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1"/>
  </bookViews>
  <sheets>
    <sheet name="№ СРО" sheetId="1" state="visible" r:id="rId2"/>
    <sheet name="Выбор СРО за 2009 год" sheetId="2" state="visible" r:id="rId3"/>
  </sheets>
  <definedNames>
    <definedName function="false" hidden="true" localSheetId="1" name="_xlnm._FilterDatabase" vbProcedure="false">'Выбор СРО за 2009 год'!$A$3:$AQ$185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16" uniqueCount="18147">
  <si>
    <t xml:space="preserve">Порядковый номер СРО АУ</t>
  </si>
  <si>
    <t xml:space="preserve">Наименование СРО АУ</t>
  </si>
  <si>
    <t xml:space="preserve">Краткое наименование СРО АУ</t>
  </si>
  <si>
    <t xml:space="preserve">Некоммерческое партнерство «Союз менеджеров и антикризисных управляющих»</t>
  </si>
  <si>
    <t xml:space="preserve">НП «СМиАУ»</t>
  </si>
  <si>
    <t xml:space="preserve">Некоммерческое партнерство саморегулируемая организация арбитражных управляющих «Межрегиональный центр экспертов и профессиональных управляющих»</t>
  </si>
  <si>
    <t xml:space="preserve">НП СРО «МЦПУ»</t>
  </si>
  <si>
    <t xml:space="preserve">Некоммерческое партнерство «Саморегулируемая организация арбитражных управляющих Центрального федерального округа»</t>
  </si>
  <si>
    <t xml:space="preserve">НП  «ПАУ ЦФО»</t>
  </si>
  <si>
    <t xml:space="preserve">Некоммерческое партнерство «Межрегиональная саморегулируемая организация профессиональных арбитражных управляющих»</t>
  </si>
  <si>
    <t xml:space="preserve">НП «МСО ПАУ»</t>
  </si>
  <si>
    <t xml:space="preserve">Некоммерческое партнерство «Саморегулируемая организация арбитражных управляющих «Паритет»</t>
  </si>
  <si>
    <t xml:space="preserve">НП «СРО «Паритет»</t>
  </si>
  <si>
    <t xml:space="preserve">Некоммерческое партнерство «Межрегиональная саморегулируемая организация арбитражных управляющих «Стратегия»</t>
  </si>
  <si>
    <t xml:space="preserve">НП «МСОАУ «Стратегия»</t>
  </si>
  <si>
    <t xml:space="preserve">Некоммерческое партнерство «Межрегиональная Северо-Кавказская саморегулируемая организация профессиональных арбитражных управляющих «Содружество»</t>
  </si>
  <si>
    <t xml:space="preserve">НП «МСК СРО ПАУ «Содружество»</t>
  </si>
  <si>
    <t xml:space="preserve">Некоммерческое партнерство «Ассоциация Межрегиональная саморегулируемая организация арбитражных управляющих»</t>
  </si>
  <si>
    <t xml:space="preserve">НП «Ассоциация МСРО АУ»</t>
  </si>
  <si>
    <t xml:space="preserve">Некоммерческое партнерство «Первая Саморегулируемая организация арбитражных управляющих»</t>
  </si>
  <si>
    <t xml:space="preserve">НП «Первая СРО АУ»</t>
  </si>
  <si>
    <t xml:space="preserve">Саморегулируемая межрегиональная общественная организация «Ассоциация антикризисных управляющих»</t>
  </si>
  <si>
    <t xml:space="preserve">САМРО «Ассоциация антикризисных управляющих»</t>
  </si>
  <si>
    <t xml:space="preserve">Некоммерческое партнерство «Региональная самолрегулируемая организация профессиональных арбитражных управляющих»</t>
  </si>
  <si>
    <t xml:space="preserve">НП «РСОПАУ»</t>
  </si>
  <si>
    <t xml:space="preserve">Некоммерческое партнерство «Сибирская гильдия антикризисных  управляющих»</t>
  </si>
  <si>
    <t xml:space="preserve">НП «СГАУ»</t>
  </si>
  <si>
    <t xml:space="preserve">Некоммерческое партнерство "Саморегулируемая организация арбитражных управляющих "Меркурий"</t>
  </si>
  <si>
    <t xml:space="preserve">НП СОАУ "Меркурий"</t>
  </si>
  <si>
    <t xml:space="preserve">Некоммерческое партнерство «Саморегулируемая организация независимых арбитражных управляющих «ДЕЛО»</t>
  </si>
  <si>
    <t xml:space="preserve">НП «СРО НАУ «ДЕЛО»</t>
  </si>
  <si>
    <t xml:space="preserve">Некоммерческое партнерство «Саморегулируемая организация арбитражных управляющих «Южный Урал»</t>
  </si>
  <si>
    <t xml:space="preserve">НП «СРО АУ «Южный Урал»</t>
  </si>
  <si>
    <t xml:space="preserve">Некоммерческое партнерство «Саморегулируемая организация «Сибирский центр экспертов антикризисного управления»</t>
  </si>
  <si>
    <t xml:space="preserve">НП «СРО «СЦЭАУ»</t>
  </si>
  <si>
    <t xml:space="preserve">Некоммерческое партнерство «Саморегулируемая организация арбитражных управляющих «Северная Столица»</t>
  </si>
  <si>
    <t xml:space="preserve">НП «СРО АУСС»</t>
  </si>
  <si>
    <t xml:space="preserve">Некоммерческое партнерство Межрегиональная саморегулируемая организация арбитражных управляющих «Содействие»</t>
  </si>
  <si>
    <t xml:space="preserve">НП МСРО «Содействие»</t>
  </si>
  <si>
    <t xml:space="preserve">Некоммерческое партнерство «Краснодарская межрегиональная саморегулируемая организация профессиональных арбитражных управляющих «Кубань»</t>
  </si>
  <si>
    <t xml:space="preserve">НП СОПАУ «Кубань»</t>
  </si>
  <si>
    <t xml:space="preserve">Некоммерческое партнерство «Саморегулируемая организация арбитражных управляющих «Континент»</t>
  </si>
  <si>
    <t xml:space="preserve">НП «СОАУ «Континент»</t>
  </si>
  <si>
    <t xml:space="preserve">Некоммерческое партнерство «Саморегулируемая Организация Арбитражных Управляющих «Альянс»</t>
  </si>
  <si>
    <t xml:space="preserve">НП «СОАУ «Альянс»</t>
  </si>
  <si>
    <t xml:space="preserve">Некоммерческое партнерство саморегулируемая организация «Евросибирский союз арбитражных управляющих»                                                </t>
  </si>
  <si>
    <t xml:space="preserve">НП СРО АУ «ЕВРОСИБ»</t>
  </si>
  <si>
    <t xml:space="preserve">Некоммерческое партнерство "Поволжская саморегулируемая организация профессиональных арбитражных управляющих"                                                      </t>
  </si>
  <si>
    <t xml:space="preserve">НП «Поволжская СРОПАУ»</t>
  </si>
  <si>
    <t xml:space="preserve">Некоммерческое партнерство Объединение арбитражных управляющих «Авангард»</t>
  </si>
  <si>
    <t xml:space="preserve">НП ОАУ «Авангард»</t>
  </si>
  <si>
    <t xml:space="preserve">Некоммерческое партнерство «Саморегулируемая организация  арбитражных управляющих «РСНЭ»</t>
  </si>
  <si>
    <t xml:space="preserve">НП СОАУ «РСНЭ»</t>
  </si>
  <si>
    <t xml:space="preserve">Некоммерческое партнерство «Кузбасская саморегулируемая организация арбитражных управляющих»</t>
  </si>
  <si>
    <t xml:space="preserve">НП «Кузбасская СОАУ»</t>
  </si>
  <si>
    <t xml:space="preserve">Некоммерческое партнерство «Уральская саморегулируемая организация арбитражных управляющих»</t>
  </si>
  <si>
    <t xml:space="preserve">НП «УрСО АУ»</t>
  </si>
  <si>
    <t xml:space="preserve">Некоммерческое партнерство «Саморегулируемая организация «Гильдия арбитражных управляющих» </t>
  </si>
  <si>
    <t xml:space="preserve">НП СРО «ГАУ»</t>
  </si>
  <si>
    <t xml:space="preserve">Некоммерческое партнерство «Сибирская межрегиональная саморегулируемая организация арбитражных управляющих»</t>
  </si>
  <si>
    <t xml:space="preserve">НП «СМСОАУ»</t>
  </si>
  <si>
    <t xml:space="preserve">Некоммерческое партнерство «Тихоокеанская саморегулируемая организация арбитражных управляющих»</t>
  </si>
  <si>
    <t xml:space="preserve">НП «ТОСО»</t>
  </si>
  <si>
    <t xml:space="preserve">Некоммерческое партнерство «Межрегиональная саморегулируемая организация  арбитражных управляющих «Байкальская лига»</t>
  </si>
  <si>
    <t xml:space="preserve">НП МСРО АУ «Байкальская лига»</t>
  </si>
  <si>
    <t xml:space="preserve">Некоммерческое партнерство «Саморегулируемая организация арбитражных управляющих субъектов естественных монополий топливно-энергетического комплекса»</t>
  </si>
  <si>
    <t xml:space="preserve">НП СРО «СЕМТЭК»</t>
  </si>
  <si>
    <t xml:space="preserve">Некоммерческое партнерство «Саморегулируемая организация арбитражных управляющих Северо-Запада»</t>
  </si>
  <si>
    <t xml:space="preserve">НП «СРО АУ СЗ»</t>
  </si>
  <si>
    <t xml:space="preserve">Некоммерческое партнерство «Московская саморегулируемая организация профессиональных арбитражных управляющих»</t>
  </si>
  <si>
    <t xml:space="preserve">НП МСОПАУ</t>
  </si>
  <si>
    <t xml:space="preserve">Некоммерческое партнерство «Национальная гильдия арбитражных управляющих»</t>
  </si>
  <si>
    <t xml:space="preserve">НП «НГАУ»</t>
  </si>
  <si>
    <t xml:space="preserve">Некоммерческое партнерство «Дальневосточная межрегиональная саморегулируемая организация профессиональных арбитражных управляющих»</t>
  </si>
  <si>
    <t xml:space="preserve">НП «ДМСО»</t>
  </si>
  <si>
    <t xml:space="preserve">Некоммерческое партнерство «Межрегиональная ассоциация профессиональных арбитражных управляющих «Лига»</t>
  </si>
  <si>
    <t xml:space="preserve">НП «МР АПАУ «Лига»</t>
  </si>
  <si>
    <t xml:space="preserve">Некоммерческое партнерство «Краснодарская межрегиональная саморегулируемая организация арбитражных управляющих «Единство»</t>
  </si>
  <si>
    <t xml:space="preserve">НП «КМ СРО АУ «Единство»</t>
  </si>
  <si>
    <t xml:space="preserve">Некоммерческое партнерство «Саморегулируемая организация арбитражных управляющих «Межрегиональный инвестиционный центр»</t>
  </si>
  <si>
    <t xml:space="preserve">НП «СРО АУ «МИЦ»</t>
  </si>
  <si>
    <t xml:space="preserve">Некоммерческое партнерство «Евросибирская саморегулируемая организация арбитражных управляющих»</t>
  </si>
  <si>
    <t xml:space="preserve">НП СРО АУ «Евросиб»</t>
  </si>
  <si>
    <t xml:space="preserve">Некоммерческое партнерство Саморегулируемая организация арбитражных управляющих «РАЗВИТИЕ»</t>
  </si>
  <si>
    <t xml:space="preserve">НП СРО АУ «РАЗВИТИЕ»</t>
  </si>
  <si>
    <t xml:space="preserve">Некоммерческое партнерство «Саморегулируемая организация арбитражных управляющих «Объединение»</t>
  </si>
  <si>
    <t xml:space="preserve">НП «СРО АУ «Объединение»</t>
  </si>
  <si>
    <t xml:space="preserve">Некоммерческое партнерство «Национальная Ассоциация по реструктуризации и несостоятельности (саморегулируемая некоммерческая организация)»</t>
  </si>
  <si>
    <t xml:space="preserve">НП «НАРН СНО»</t>
  </si>
  <si>
    <t xml:space="preserve">Некоммерческое партнерство «Саморегулируемая организация арбитражных управляющих «Гарантия»</t>
  </si>
  <si>
    <t xml:space="preserve">НП «СРО «Гарантия»</t>
  </si>
  <si>
    <t xml:space="preserve">Выбор СРО по состоянию на 01.01.2010</t>
  </si>
  <si>
    <t xml:space="preserve">№ п/п</t>
  </si>
  <si>
    <t xml:space="preserve">Код региона</t>
  </si>
  <si>
    <t xml:space="preserve">Субъект Российской Федерации</t>
  </si>
  <si>
    <t xml:space="preserve">ГРУППА по 351</t>
  </si>
  <si>
    <t xml:space="preserve">Наименование организации</t>
  </si>
  <si>
    <t xml:space="preserve">ИНН</t>
  </si>
  <si>
    <t xml:space="preserve">Регистрационный намер СРО, указанной в заявлении</t>
  </si>
  <si>
    <t xml:space="preserve">01</t>
  </si>
  <si>
    <t xml:space="preserve">Республика Адыгея</t>
  </si>
  <si>
    <t xml:space="preserve">ООО "Факел"</t>
  </si>
  <si>
    <t xml:space="preserve">0103006195</t>
  </si>
  <si>
    <t xml:space="preserve">ООО "Багира+К"</t>
  </si>
  <si>
    <t xml:space="preserve">0106011669</t>
  </si>
  <si>
    <t xml:space="preserve">ООО "Строй-Гранд"</t>
  </si>
  <si>
    <t xml:space="preserve">0105045545</t>
  </si>
  <si>
    <t xml:space="preserve">ИП Куршева Фатима Аслановна</t>
  </si>
  <si>
    <t xml:space="preserve">010800132901</t>
  </si>
  <si>
    <t xml:space="preserve">ИП Подбельский Петр Семенович</t>
  </si>
  <si>
    <t xml:space="preserve">010800557340</t>
  </si>
  <si>
    <t xml:space="preserve">ООО "Точмаш"</t>
  </si>
  <si>
    <t xml:space="preserve">0105039615</t>
  </si>
  <si>
    <t xml:space="preserve">ИП Теунов Касей Хасталиевич</t>
  </si>
  <si>
    <t xml:space="preserve">010110218937</t>
  </si>
  <si>
    <t xml:space="preserve">ИП Бороков Рашид Касимович</t>
  </si>
  <si>
    <t xml:space="preserve">  010300743300                                                                                                      </t>
  </si>
  <si>
    <t xml:space="preserve">ООО "Майкопстрой плюс"</t>
  </si>
  <si>
    <t xml:space="preserve">0105033927</t>
  </si>
  <si>
    <t xml:space="preserve">ИП Ахтенчуков Николай Николаевич</t>
  </si>
  <si>
    <t xml:space="preserve">010300372253</t>
  </si>
  <si>
    <t xml:space="preserve">ООО Производственно -коммерческая фирма "Бара" </t>
  </si>
  <si>
    <t xml:space="preserve">0103008019</t>
  </si>
  <si>
    <t xml:space="preserve">ООО "Плазма"</t>
  </si>
  <si>
    <t xml:space="preserve">0105038900</t>
  </si>
  <si>
    <t xml:space="preserve">ИП Опихайленко Виктор Васильевич</t>
  </si>
  <si>
    <t xml:space="preserve">010200091234</t>
  </si>
  <si>
    <t xml:space="preserve">ИП Бирамов Сафарбий Муратович</t>
  </si>
  <si>
    <t xml:space="preserve">010200291762</t>
  </si>
  <si>
    <t xml:space="preserve">ООО СанТа"</t>
  </si>
  <si>
    <t xml:space="preserve">0107011943</t>
  </si>
  <si>
    <t xml:space="preserve">3</t>
  </si>
  <si>
    <t xml:space="preserve">СПК "Рассвет"</t>
  </si>
  <si>
    <t xml:space="preserve">0107006598</t>
  </si>
  <si>
    <t xml:space="preserve">СПК "Содружество"</t>
  </si>
  <si>
    <t xml:space="preserve">0107006566</t>
  </si>
  <si>
    <t xml:space="preserve">КФХ "Альбина"</t>
  </si>
  <si>
    <t xml:space="preserve">0107004424</t>
  </si>
  <si>
    <t xml:space="preserve">КФХ "Зэтырах"</t>
  </si>
  <si>
    <t xml:space="preserve">0107005234</t>
  </si>
  <si>
    <t xml:space="preserve">ИП Селимова Джемиле Пираметовна  </t>
  </si>
  <si>
    <t xml:space="preserve">010600024384</t>
  </si>
  <si>
    <t xml:space="preserve">Торговое оборудование</t>
  </si>
  <si>
    <t xml:space="preserve">0105039710</t>
  </si>
  <si>
    <t xml:space="preserve">ООО "S-Камень"</t>
  </si>
  <si>
    <t xml:space="preserve">0105042343</t>
  </si>
  <si>
    <t xml:space="preserve">СПК "Ленина"</t>
  </si>
  <si>
    <t xml:space="preserve">0107006630</t>
  </si>
  <si>
    <t xml:space="preserve">ООО "Понежукайский пищекомбинат халвичное производство"</t>
  </si>
  <si>
    <t xml:space="preserve">0107007552</t>
  </si>
  <si>
    <t xml:space="preserve">ООО "Понежукайский пищекомбинат халвичный цех"</t>
  </si>
  <si>
    <t xml:space="preserve">0107007231</t>
  </si>
  <si>
    <t xml:space="preserve">ИП Хапепхи Мира Аюбовна</t>
  </si>
  <si>
    <t xml:space="preserve">010702812056</t>
  </si>
  <si>
    <t xml:space="preserve">ПО "Коопторг"</t>
  </si>
  <si>
    <t xml:space="preserve">0107007866</t>
  </si>
  <si>
    <t xml:space="preserve">ООО "Южный дом"</t>
  </si>
  <si>
    <t xml:space="preserve">0106007591</t>
  </si>
  <si>
    <t xml:space="preserve">ИП Рыбальченко Кирилл Игоревич</t>
  </si>
  <si>
    <t xml:space="preserve">010703050932</t>
  </si>
  <si>
    <t xml:space="preserve">ООО "Меркурий"</t>
  </si>
  <si>
    <t xml:space="preserve">0106004679</t>
  </si>
  <si>
    <t xml:space="preserve">ООО "АТГ"</t>
  </si>
  <si>
    <t xml:space="preserve">0107005763</t>
  </si>
  <si>
    <t xml:space="preserve">ООО "Стройнефтесервис"</t>
  </si>
  <si>
    <t xml:space="preserve">0107012369</t>
  </si>
  <si>
    <t xml:space="preserve">ИП Карашок Нафсет Рашидовна</t>
  </si>
  <si>
    <t xml:space="preserve">010700570108</t>
  </si>
  <si>
    <t xml:space="preserve">ООО "Массари"</t>
  </si>
  <si>
    <t xml:space="preserve">0106010658</t>
  </si>
  <si>
    <t xml:space="preserve">ООО "Юг-Продукт"</t>
  </si>
  <si>
    <t xml:space="preserve">2311083758</t>
  </si>
  <si>
    <t xml:space="preserve">ООО "Вектор"</t>
  </si>
  <si>
    <t xml:space="preserve">0105055039</t>
  </si>
  <si>
    <t xml:space="preserve">ООО "Луч"</t>
  </si>
  <si>
    <t xml:space="preserve">0106008916</t>
  </si>
  <si>
    <t xml:space="preserve">ООО "Кубань плюс Электро"</t>
  </si>
  <si>
    <t xml:space="preserve">0107007979</t>
  </si>
  <si>
    <t xml:space="preserve">ООО "Югнефтегазстрой"</t>
  </si>
  <si>
    <t xml:space="preserve">0105048264</t>
  </si>
  <si>
    <t xml:space="preserve">СПК "Белосельский"</t>
  </si>
  <si>
    <t xml:space="preserve">0102004477</t>
  </si>
  <si>
    <t xml:space="preserve">ООО "Колос"</t>
  </si>
  <si>
    <t xml:space="preserve">0101006231</t>
  </si>
  <si>
    <t xml:space="preserve">ООО СтройЮгСервис"</t>
  </si>
  <si>
    <t xml:space="preserve">0107015296</t>
  </si>
  <si>
    <t xml:space="preserve">ООО "Земельный центр Южного округа"</t>
  </si>
  <si>
    <t xml:space="preserve">0107008901</t>
  </si>
  <si>
    <t xml:space="preserve">ООО "Солнечный лотос"</t>
  </si>
  <si>
    <t xml:space="preserve">0107014408</t>
  </si>
  <si>
    <t xml:space="preserve">ООО "Югороссия"</t>
  </si>
  <si>
    <t xml:space="preserve">0107012922</t>
  </si>
  <si>
    <t xml:space="preserve">ИП Наш Хазрет Ибрагимович</t>
  </si>
  <si>
    <t xml:space="preserve">010600633509</t>
  </si>
  <si>
    <t xml:space="preserve">ООО "Мир вкуса"</t>
  </si>
  <si>
    <t xml:space="preserve">0105045930</t>
  </si>
  <si>
    <t xml:space="preserve">ООО "Комбинат пищевых продуктов "Анай"</t>
  </si>
  <si>
    <t xml:space="preserve">0105025676</t>
  </si>
  <si>
    <t xml:space="preserve">ООО "Кавказторг"</t>
  </si>
  <si>
    <t xml:space="preserve">0105039848</t>
  </si>
  <si>
    <t xml:space="preserve">ООО "Таро"</t>
  </si>
  <si>
    <t xml:space="preserve">2636036775</t>
  </si>
  <si>
    <t xml:space="preserve">ООО "Адыиф"</t>
  </si>
  <si>
    <t xml:space="preserve">0101006104</t>
  </si>
  <si>
    <t xml:space="preserve">ООО ПО "Анай"</t>
  </si>
  <si>
    <t xml:space="preserve">0105031327</t>
  </si>
  <si>
    <t xml:space="preserve">ООО ТПО "Анай"</t>
  </si>
  <si>
    <t xml:space="preserve">0105035297</t>
  </si>
  <si>
    <t xml:space="preserve">ООО "Виктор+К"</t>
  </si>
  <si>
    <t xml:space="preserve">0105051098</t>
  </si>
  <si>
    <t xml:space="preserve">ООО "Триада"</t>
  </si>
  <si>
    <t xml:space="preserve">0107011975</t>
  </si>
  <si>
    <t xml:space="preserve">ООО "Сельхоз Инвест"</t>
  </si>
  <si>
    <t xml:space="preserve">0106009194</t>
  </si>
  <si>
    <t xml:space="preserve">ООО "Ле-ва</t>
  </si>
  <si>
    <t xml:space="preserve">0105028130</t>
  </si>
  <si>
    <t xml:space="preserve">ООО "Строй-тех"</t>
  </si>
  <si>
    <t xml:space="preserve">0105051764</t>
  </si>
  <si>
    <t xml:space="preserve">ООО "Ульский"</t>
  </si>
  <si>
    <t xml:space="preserve">0108003014</t>
  </si>
  <si>
    <t xml:space="preserve">ООО "Мускат"</t>
  </si>
  <si>
    <t xml:space="preserve">0105030355</t>
  </si>
  <si>
    <t xml:space="preserve">ООО "Югрос"</t>
  </si>
  <si>
    <t xml:space="preserve">0105044140</t>
  </si>
  <si>
    <t xml:space="preserve">ИП Петухов Игорь Юрьевич</t>
  </si>
  <si>
    <t xml:space="preserve">010514663845</t>
  </si>
  <si>
    <t xml:space="preserve">ООО "Влад"</t>
  </si>
  <si>
    <t xml:space="preserve">2303020793</t>
  </si>
  <si>
    <t xml:space="preserve">ООО "Жер"</t>
  </si>
  <si>
    <t xml:space="preserve">2310077254</t>
  </si>
  <si>
    <t xml:space="preserve">ИП Некрылов Виталий Юрьевич</t>
  </si>
  <si>
    <t xml:space="preserve">010405610434</t>
  </si>
  <si>
    <t xml:space="preserve">ООО "Дактелеком"</t>
  </si>
  <si>
    <t xml:space="preserve">0105037110</t>
  </si>
  <si>
    <t xml:space="preserve">ООО "Макар"</t>
  </si>
  <si>
    <t xml:space="preserve">0105051852</t>
  </si>
  <si>
    <t xml:space="preserve">ООО "Бонус"</t>
  </si>
  <si>
    <t xml:space="preserve">1657046758</t>
  </si>
  <si>
    <t xml:space="preserve">ООО "Автотур-Кв"</t>
  </si>
  <si>
    <t xml:space="preserve">0105033758</t>
  </si>
  <si>
    <t xml:space="preserve">ООО "Конта"</t>
  </si>
  <si>
    <t xml:space="preserve">0105050520</t>
  </si>
  <si>
    <t xml:space="preserve">Республика Башкортостан</t>
  </si>
  <si>
    <t xml:space="preserve">МУП "Ермекеевское жилищно-коммунальное хозяйство"</t>
  </si>
  <si>
    <t xml:space="preserve">МУП "Агротехтрансремонт"</t>
  </si>
  <si>
    <t xml:space="preserve">МУП "Аварийно-ремонтная служба"</t>
  </si>
  <si>
    <t xml:space="preserve">МУП Машино-технологическая станция "Караидель"</t>
  </si>
  <si>
    <t xml:space="preserve">МУП "Родное поле"</t>
  </si>
  <si>
    <t xml:space="preserve">ООО "Амалия"</t>
  </si>
  <si>
    <t xml:space="preserve">ЗАО "Балтачевский свинокомплекс"</t>
  </si>
  <si>
    <t xml:space="preserve">ООО "Южно-Уральская аграрно-строительная компания"</t>
  </si>
  <si>
    <t xml:space="preserve">ООО Агрофирма "Прибельское"</t>
  </si>
  <si>
    <t xml:space="preserve">ООО "Урал-Вест"</t>
  </si>
  <si>
    <t xml:space="preserve">СПК имени Фрунзе</t>
  </si>
  <si>
    <t xml:space="preserve">ООО ГСФ "Монолит" ОАО "Крупнопанельное домостроение"</t>
  </si>
  <si>
    <t xml:space="preserve">ООО "Ак Йорт"</t>
  </si>
  <si>
    <t xml:space="preserve">ООО "Трон"</t>
  </si>
  <si>
    <t xml:space="preserve">ПО "Тархан"</t>
  </si>
  <si>
    <t xml:space="preserve">ООО "Стан"</t>
  </si>
  <si>
    <t xml:space="preserve">ООО ИСК "ЮлиАрт"</t>
  </si>
  <si>
    <t xml:space="preserve">ООО "АкъярРемСтройСервис"</t>
  </si>
  <si>
    <t xml:space="preserve">ООО "Промышленная компания "Автоприбор"</t>
  </si>
  <si>
    <t xml:space="preserve">ООО "Бизнес-Монолит-Транс"</t>
  </si>
  <si>
    <t xml:space="preserve">БПО "ТПК"</t>
  </si>
  <si>
    <t xml:space="preserve">СПК "Доброволец"</t>
  </si>
  <si>
    <t xml:space="preserve">ООО Передвижная механизированная колонна "Илишевская"</t>
  </si>
  <si>
    <t xml:space="preserve">ООО "Форум"</t>
  </si>
  <si>
    <t xml:space="preserve">ЗАО "Туймазинский кирпич"</t>
  </si>
  <si>
    <t xml:space="preserve">ООО "РегионСнабИнвест"</t>
  </si>
  <si>
    <t xml:space="preserve">ООО Племзавод "Победа"</t>
  </si>
  <si>
    <t xml:space="preserve">ООО "Уральское горнорудное управление"</t>
  </si>
  <si>
    <t xml:space="preserve">ООО "Регион-Центр"</t>
  </si>
  <si>
    <t xml:space="preserve">ООО "Белорецкий леспромхоз"</t>
  </si>
  <si>
    <t xml:space="preserve">ОАО Машиностроительный завод "Искра"</t>
  </si>
  <si>
    <t xml:space="preserve">ООО Производственно-комерческая фирма "Гранат"</t>
  </si>
  <si>
    <t xml:space="preserve">СПК "Урняк"</t>
  </si>
  <si>
    <t xml:space="preserve">ООО "Сандин"</t>
  </si>
  <si>
    <t xml:space="preserve">ООО "Кумертауский кирпичный завод"</t>
  </si>
  <si>
    <t xml:space="preserve">ООО "СеБа"</t>
  </si>
  <si>
    <t xml:space="preserve">ООО Торговый дом "Автодорожное предприятие"</t>
  </si>
  <si>
    <t xml:space="preserve">ООО "Учалинская передвижная механизированная колонна" ОАО "Башсантехмонтаж"</t>
  </si>
  <si>
    <t xml:space="preserve">ООО компания "Новик"</t>
  </si>
  <si>
    <t xml:space="preserve">ОАО "Строитель"</t>
  </si>
  <si>
    <t xml:space="preserve">ООО "Октябрьский завод низковольтной электроаппаратуры"</t>
  </si>
  <si>
    <t xml:space="preserve">ООО "Башнефтегазпроект"</t>
  </si>
  <si>
    <t xml:space="preserve">ООО Строительная фирма "Мечта"</t>
  </si>
  <si>
    <t xml:space="preserve">ООО Строительно-монтажное управление №1 "Монолитстрой"</t>
  </si>
  <si>
    <t xml:space="preserve">ООО "Механизатор"</t>
  </si>
  <si>
    <t xml:space="preserve">ООО ПК "Автоприбор"</t>
  </si>
  <si>
    <t xml:space="preserve">ООО "Теплоэкономгазмонтажоборудование"</t>
  </si>
  <si>
    <t xml:space="preserve">ООО СУ-1 ОАО "КПД"</t>
  </si>
  <si>
    <t xml:space="preserve">ООО "Теплоэнерго"</t>
  </si>
  <si>
    <t xml:space="preserve">ООО "Стройматериалы"</t>
  </si>
  <si>
    <t xml:space="preserve">ОАО "Востокэнергомонтаж"</t>
  </si>
  <si>
    <t xml:space="preserve">ООО "Ремстрой"</t>
  </si>
  <si>
    <t xml:space="preserve">ООО СМУ №5 ОАО "Строительная компания Трест №21"</t>
  </si>
  <si>
    <t xml:space="preserve">ООО "Строительная фирма №2"</t>
  </si>
  <si>
    <t xml:space="preserve">ДООО "СУ-4" ОАО "Строительная компания Трест №21"</t>
  </si>
  <si>
    <t xml:space="preserve">ООО "Торговый двор"</t>
  </si>
  <si>
    <t xml:space="preserve">ООО "Кумертау-Строймеханизация"</t>
  </si>
  <si>
    <t xml:space="preserve">СПК "Зайнулла"</t>
  </si>
  <si>
    <t xml:space="preserve">ООО "Агидельспецстрой"</t>
  </si>
  <si>
    <t xml:space="preserve">ООО "Уфалесстрой"</t>
  </si>
  <si>
    <t xml:space="preserve">ООО "Теплосервис плюс"</t>
  </si>
  <si>
    <t xml:space="preserve">ОАО "Кармаскалинский агропромснаб"</t>
  </si>
  <si>
    <t xml:space="preserve">ООО "Эльвис"</t>
  </si>
  <si>
    <t xml:space="preserve">Караидельское районное Потребительское общество</t>
  </si>
  <si>
    <t xml:space="preserve">ООО "Регионстроймонтаж"</t>
  </si>
  <si>
    <t xml:space="preserve">СПК имени Тельмана</t>
  </si>
  <si>
    <t xml:space="preserve">ООО "Учалыстроймеханизация" ОАО "Строймеханизация"</t>
  </si>
  <si>
    <t xml:space="preserve">ООО "Акмурун"</t>
  </si>
  <si>
    <t xml:space="preserve">ЗАО "Межрегиональная компания "Роснефтесервис"</t>
  </si>
  <si>
    <t xml:space="preserve">ООО "СМУ-8 Эколог"</t>
  </si>
  <si>
    <t xml:space="preserve">ОАО "Уфимские спички"</t>
  </si>
  <si>
    <t xml:space="preserve">ДООО "Предприятие Энергия" ОАО "Строительная компания Трест №21"</t>
  </si>
  <si>
    <t xml:space="preserve">ООО "Планета плюс"</t>
  </si>
  <si>
    <t xml:space="preserve">ООО "Комплекс специальных монтажных работ"</t>
  </si>
  <si>
    <t xml:space="preserve">ООО "Востокнергострой"</t>
  </si>
  <si>
    <t xml:space="preserve">ООО "Пик"</t>
  </si>
  <si>
    <t xml:space="preserve">ООО "Управление механизированных работ треста "БНЗС"</t>
  </si>
  <si>
    <t xml:space="preserve">ООО "Саф"</t>
  </si>
  <si>
    <t xml:space="preserve">ООО "МК-19"</t>
  </si>
  <si>
    <t xml:space="preserve">ОАО "Уральские камни"</t>
  </si>
  <si>
    <t xml:space="preserve">ЗАО "Строительное управление №822"</t>
  </si>
  <si>
    <t xml:space="preserve">ООО "Салаватское электромонтажное управление "Башэлектромонтаж"</t>
  </si>
  <si>
    <t xml:space="preserve">ООО "Салаватское СМУ-1 ОАО "Башсантехмонтаж"</t>
  </si>
  <si>
    <t xml:space="preserve">ООО "Автоваз-ВЭК"</t>
  </si>
  <si>
    <t xml:space="preserve">ООО "Искра"</t>
  </si>
  <si>
    <t xml:space="preserve">ООО "Учалинский завод ЖБИ"</t>
  </si>
  <si>
    <t xml:space="preserve">ООО "Кугарчинское ДРСУ"</t>
  </si>
  <si>
    <t xml:space="preserve">ООО "Оскон"</t>
  </si>
  <si>
    <t xml:space="preserve">ООО "СФ "Монтажспецстрой"</t>
  </si>
  <si>
    <t xml:space="preserve">ОАО "ИФЦ РОС"</t>
  </si>
  <si>
    <t xml:space="preserve">ЗАО "Метиз"</t>
  </si>
  <si>
    <t xml:space="preserve">ООО "Автотранспортное предприятие"</t>
  </si>
  <si>
    <t xml:space="preserve">ООО "Управление по разработке нерудных материалов"</t>
  </si>
  <si>
    <t xml:space="preserve">ООО "Акси М"</t>
  </si>
  <si>
    <t xml:space="preserve">ОАО "Башатомтерминал-Т"</t>
  </si>
  <si>
    <t xml:space="preserve">СПК "Агидель"</t>
  </si>
  <si>
    <t xml:space="preserve">ООО "Спецстроймонтаж" ДО ОАО "Стронег"</t>
  </si>
  <si>
    <t xml:space="preserve">ПО "Бирское"</t>
  </si>
  <si>
    <t xml:space="preserve">ООО "Узбашавто"</t>
  </si>
  <si>
    <t xml:space="preserve">ООО "Управление комплектации и строительства" ОАО "Трест Стерлитамакстрой"</t>
  </si>
  <si>
    <t xml:space="preserve">ООО "Агентство Аэро-М"</t>
  </si>
  <si>
    <t xml:space="preserve">ЗАО "Центр малого бизнеса "Гидравлика"</t>
  </si>
  <si>
    <t xml:space="preserve">ООО "АТП Строитель"</t>
  </si>
  <si>
    <t xml:space="preserve">ООО "Ишеевостройматериалы"</t>
  </si>
  <si>
    <t xml:space="preserve">ООО ПП "Кровлестом"</t>
  </si>
  <si>
    <t xml:space="preserve">ИП Хакимова Галина Анатольевна</t>
  </si>
  <si>
    <t xml:space="preserve">ООО "Юникс"</t>
  </si>
  <si>
    <t xml:space="preserve">ИП Закирова Гульназ Талгатовна</t>
  </si>
  <si>
    <t xml:space="preserve">ИП Ахметьянова Райфа Асгатовна</t>
  </si>
  <si>
    <t xml:space="preserve">ОАО "Витязь-Транс"</t>
  </si>
  <si>
    <t xml:space="preserve">ООО Строительная компания "Управление Механизации и Транспорта"</t>
  </si>
  <si>
    <t xml:space="preserve">ИП Тащиева Гузель Маратовна</t>
  </si>
  <si>
    <t xml:space="preserve">ОАО Салаватская швейная фабрика "Содис-стиль"</t>
  </si>
  <si>
    <t xml:space="preserve">ОАО "Салаватский завод теплоизоляционных изделий "Термостепс"</t>
  </si>
  <si>
    <t xml:space="preserve">ООО "Дорожное ремонтно-строительное управление"</t>
  </si>
  <si>
    <t xml:space="preserve">ООО "Жилстройсервис" ДО ОАО "Стронег"</t>
  </si>
  <si>
    <t xml:space="preserve">ОАО "Блокжилкомплект"</t>
  </si>
  <si>
    <t xml:space="preserve">ООО "Башдорремстрой"</t>
  </si>
  <si>
    <t xml:space="preserve">ООО "Нерудстрой"</t>
  </si>
  <si>
    <t xml:space="preserve">ЗАО Горно-добывающая Компания "Хром"</t>
  </si>
  <si>
    <t xml:space="preserve">СПК "Октябрь"</t>
  </si>
  <si>
    <t xml:space="preserve">ООО "СтройКапиталИнвест"</t>
  </si>
  <si>
    <t xml:space="preserve">ООО "Гранит"</t>
  </si>
  <si>
    <t xml:space="preserve">ООО ДСОК "Дружба"</t>
  </si>
  <si>
    <t xml:space="preserve">ООО "Техпроект"</t>
  </si>
  <si>
    <t xml:space="preserve">ООО "Управление механизации и транспорта" треста "Башгражданстрой"</t>
  </si>
  <si>
    <t xml:space="preserve">ООО "Строительное управление №2 "Башжилстрой"</t>
  </si>
  <si>
    <t xml:space="preserve">ООО "Турсагалка"</t>
  </si>
  <si>
    <t xml:space="preserve">ООО "Вторметсырье"</t>
  </si>
  <si>
    <t xml:space="preserve">ООО "ДАВА"</t>
  </si>
  <si>
    <t xml:space="preserve">ОАО "Фаэтон"</t>
  </si>
  <si>
    <t xml:space="preserve">Туймазинское районное потребительское общество</t>
  </si>
  <si>
    <t xml:space="preserve">ЗАО "Электронефтегазстрой"</t>
  </si>
  <si>
    <t xml:space="preserve">ООО "Стерлитамакское строительно-монтажное управление "Стальмонтаж"</t>
  </si>
  <si>
    <t xml:space="preserve">ООО "Ландшафт"</t>
  </si>
  <si>
    <t xml:space="preserve">ДООО "СМУ №1" ОАО "Элеваторспецстрой"</t>
  </si>
  <si>
    <t xml:space="preserve">ООО Компания "Юпитер-Промметиз Плюс"</t>
  </si>
  <si>
    <t xml:space="preserve">ООО "Проект-Сервис"</t>
  </si>
  <si>
    <t xml:space="preserve">ООО ПТЦ "Услуги"</t>
  </si>
  <si>
    <t xml:space="preserve">03</t>
  </si>
  <si>
    <t xml:space="preserve">Республика Бурятия</t>
  </si>
  <si>
    <t xml:space="preserve">МУП Коммунальщик</t>
  </si>
  <si>
    <t xml:space="preserve">0316183897</t>
  </si>
  <si>
    <t xml:space="preserve">ГУП "Северо-байкальская геологоразведочная экспедиция"</t>
  </si>
  <si>
    <t xml:space="preserve">0317003360</t>
  </si>
  <si>
    <t xml:space="preserve">МУП Городские электрические сети</t>
  </si>
  <si>
    <t xml:space="preserve">0323095031</t>
  </si>
  <si>
    <t xml:space="preserve">ООО "Танико"</t>
  </si>
  <si>
    <t xml:space="preserve">0326025385</t>
  </si>
  <si>
    <t xml:space="preserve">ООО "Витимснабсбыт"</t>
  </si>
  <si>
    <t xml:space="preserve">0323118176</t>
  </si>
  <si>
    <t xml:space="preserve">ООО "Патриот"</t>
  </si>
  <si>
    <t xml:space="preserve">0323337650</t>
  </si>
  <si>
    <t xml:space="preserve">ООО "Управляющая компания "Новый Дом"</t>
  </si>
  <si>
    <t xml:space="preserve">0309012918</t>
  </si>
  <si>
    <t xml:space="preserve">ООО Охранное агентство "Эдельвейс"</t>
  </si>
  <si>
    <t xml:space="preserve">0323097825</t>
  </si>
  <si>
    <t xml:space="preserve">ООО "ЖЭУ-27"</t>
  </si>
  <si>
    <t xml:space="preserve">0323122408</t>
  </si>
  <si>
    <t xml:space="preserve">ООО "Лесопромышленная компания "Линь На"</t>
  </si>
  <si>
    <t xml:space="preserve">0306012275</t>
  </si>
  <si>
    <t xml:space="preserve">ООО "Северобайкальская лесопромышленная компания"</t>
  </si>
  <si>
    <t xml:space="preserve">0317004950
</t>
  </si>
  <si>
    <t xml:space="preserve">ЗАО "Агропромкомплект"</t>
  </si>
  <si>
    <t xml:space="preserve">0323029744</t>
  </si>
  <si>
    <t xml:space="preserve">ООО "Ремонтно-строительная компания "Вымпел"</t>
  </si>
  <si>
    <t xml:space="preserve">7705706670</t>
  </si>
  <si>
    <t xml:space="preserve">ООО "Крантехсервис"</t>
  </si>
  <si>
    <t xml:space="preserve">0323828257</t>
  </si>
  <si>
    <t xml:space="preserve">ООО "ЗБСМ-Автотранс"</t>
  </si>
  <si>
    <t xml:space="preserve">0317004935</t>
  </si>
  <si>
    <t xml:space="preserve">ООО "Кседи"</t>
  </si>
  <si>
    <t xml:space="preserve">0323116267</t>
  </si>
  <si>
    <t xml:space="preserve">ООО "Жилищный участок №16"</t>
  </si>
  <si>
    <t xml:space="preserve">0323123360</t>
  </si>
  <si>
    <t xml:space="preserve">ООО "Могойтинское"</t>
  </si>
  <si>
    <t xml:space="preserve">0311004255</t>
  </si>
  <si>
    <t xml:space="preserve">ТНВ Эрхитуева и К</t>
  </si>
  <si>
    <t xml:space="preserve">0311002709</t>
  </si>
  <si>
    <t xml:space="preserve">ООО Телекомсервис</t>
  </si>
  <si>
    <t xml:space="preserve">0313004395</t>
  </si>
  <si>
    <t xml:space="preserve">ООО ГГП Витимконское</t>
  </si>
  <si>
    <t xml:space="preserve">0326029372</t>
  </si>
  <si>
    <t xml:space="preserve">ООО Энергоуголь</t>
  </si>
  <si>
    <t xml:space="preserve">0326044691</t>
  </si>
  <si>
    <t xml:space="preserve">ООО Иск Норд</t>
  </si>
  <si>
    <t xml:space="preserve">0323121059</t>
  </si>
  <si>
    <t xml:space="preserve">ООО "Sweet Com@</t>
  </si>
  <si>
    <t xml:space="preserve">0326030970</t>
  </si>
  <si>
    <t xml:space="preserve">ООО ТВТ</t>
  </si>
  <si>
    <t xml:space="preserve">0317008697</t>
  </si>
  <si>
    <t xml:space="preserve">ООО  «Байкал-Мет-строй» </t>
  </si>
  <si>
    <t xml:space="preserve">0323113266</t>
  </si>
  <si>
    <t xml:space="preserve">ООО "Производственно-коммерческая фирма "Байкаллеспром"</t>
  </si>
  <si>
    <t xml:space="preserve">031708993</t>
  </si>
  <si>
    <t xml:space="preserve">ООО "ДМ"</t>
  </si>
  <si>
    <t xml:space="preserve">3801053680</t>
  </si>
  <si>
    <t xml:space="preserve">ООО "Бизнес-Союз"</t>
  </si>
  <si>
    <t xml:space="preserve">0309011745</t>
  </si>
  <si>
    <t xml:space="preserve">ООО "Основа"</t>
  </si>
  <si>
    <t xml:space="preserve">0309010149</t>
  </si>
  <si>
    <t xml:space="preserve">ООО артель Еленинский</t>
  </si>
  <si>
    <t xml:space="preserve">0302102009</t>
  </si>
  <si>
    <t xml:space="preserve">ООО Байкал-Лизинг</t>
  </si>
  <si>
    <t xml:space="preserve">0323121901</t>
  </si>
  <si>
    <t xml:space="preserve">ООО "Савва"</t>
  </si>
  <si>
    <t xml:space="preserve">0323120513</t>
  </si>
  <si>
    <t xml:space="preserve">ООО "Артельстарателей Ципикан"</t>
  </si>
  <si>
    <t xml:space="preserve">0302000208</t>
  </si>
  <si>
    <t xml:space="preserve">ООО "Ярки"</t>
  </si>
  <si>
    <t xml:space="preserve">0317004519</t>
  </si>
  <si>
    <t xml:space="preserve">ООО "СтройЗаказ"</t>
  </si>
  <si>
    <t xml:space="preserve">0323823280</t>
  </si>
  <si>
    <t xml:space="preserve">ООО "Баинна"</t>
  </si>
  <si>
    <t xml:space="preserve">0326008541</t>
  </si>
  <si>
    <t xml:space="preserve">ООО «Лесная компания Баргузинский лес» </t>
  </si>
  <si>
    <t xml:space="preserve">0301002717</t>
  </si>
  <si>
    <t xml:space="preserve">ООО Высота</t>
  </si>
  <si>
    <t xml:space="preserve">0309013781</t>
  </si>
  <si>
    <t xml:space="preserve">ООО «Стройкомплект» </t>
  </si>
  <si>
    <t xml:space="preserve">0309014440</t>
  </si>
  <si>
    <t xml:space="preserve">ЗАО "Тихая гавань"</t>
  </si>
  <si>
    <t xml:space="preserve">0309011858</t>
  </si>
  <si>
    <t xml:space="preserve">ООО "Меркурий Электро"</t>
  </si>
  <si>
    <t xml:space="preserve">0323027120</t>
  </si>
  <si>
    <t xml:space="preserve">ООО "Промсбытсервис"</t>
  </si>
  <si>
    <t xml:space="preserve">0326002557</t>
  </si>
  <si>
    <t xml:space="preserve">ООО "Парк"</t>
  </si>
  <si>
    <t xml:space="preserve">0326041901</t>
  </si>
  <si>
    <t xml:space="preserve">ООО "УралТорг"</t>
  </si>
  <si>
    <t xml:space="preserve">0326044892</t>
  </si>
  <si>
    <t xml:space="preserve">ООО Помощь-2</t>
  </si>
  <si>
    <t xml:space="preserve">0312010156</t>
  </si>
  <si>
    <t xml:space="preserve">ООО "Восход ЛТД"</t>
  </si>
  <si>
    <t xml:space="preserve">0313005053</t>
  </si>
  <si>
    <t xml:space="preserve">ООО Меридиан-С</t>
  </si>
  <si>
    <t xml:space="preserve">0323338527</t>
  </si>
  <si>
    <t xml:space="preserve">ООО Кударинский лестопром</t>
  </si>
  <si>
    <t xml:space="preserve">0312004850</t>
  </si>
  <si>
    <t xml:space="preserve">ООО "Бай-тэкс"</t>
  </si>
  <si>
    <t xml:space="preserve">0323124116</t>
  </si>
  <si>
    <t xml:space="preserve">ООО "Ягуар"</t>
  </si>
  <si>
    <t xml:space="preserve">0314887545</t>
  </si>
  <si>
    <t xml:space="preserve">ООО "Стройсбыт</t>
  </si>
  <si>
    <t xml:space="preserve">3812087949</t>
  </si>
  <si>
    <t xml:space="preserve">ООО "Блок"</t>
  </si>
  <si>
    <t xml:space="preserve">3808158354</t>
  </si>
  <si>
    <t xml:space="preserve">ООО "Тихая Гавань"</t>
  </si>
  <si>
    <t xml:space="preserve">0323826676</t>
  </si>
  <si>
    <t xml:space="preserve">04</t>
  </si>
  <si>
    <t xml:space="preserve">Республики Алтай</t>
  </si>
  <si>
    <t xml:space="preserve">МУП "Тон-Тыт"</t>
  </si>
  <si>
    <t xml:space="preserve">Республика Алтай</t>
  </si>
  <si>
    <t xml:space="preserve">ООО "НПО Нефтегазстройпроект"</t>
  </si>
  <si>
    <t xml:space="preserve">ООО "Рынок Западный"</t>
  </si>
  <si>
    <t xml:space="preserve">ООО "Рум"</t>
  </si>
  <si>
    <t xml:space="preserve">ООО "БиоИнвест"</t>
  </si>
  <si>
    <t xml:space="preserve">ООО "Гранит М"</t>
  </si>
  <si>
    <t xml:space="preserve">ООО "Индем"</t>
  </si>
  <si>
    <t xml:space="preserve">ООО "Холдинг Адекс Групп"</t>
  </si>
  <si>
    <t xml:space="preserve">ИП Тадыш Дмитрий Александрович</t>
  </si>
  <si>
    <t xml:space="preserve">ООО "Дримлэнд"</t>
  </si>
  <si>
    <t xml:space="preserve">ООО "Уралсталь"</t>
  </si>
  <si>
    <t xml:space="preserve">ООО "Финконсул"</t>
  </si>
  <si>
    <t xml:space="preserve">ООО "Гамма-сервис"</t>
  </si>
  <si>
    <t xml:space="preserve">ООО "Научно-технический центр "АНАЛИТИКА"</t>
  </si>
  <si>
    <t xml:space="preserve">ООО "Корпорация ПКМ-1"</t>
  </si>
  <si>
    <t xml:space="preserve">ООО "ИнтерТехТранс"</t>
  </si>
  <si>
    <t xml:space="preserve">ИП Артушев Айдар Николаевич</t>
  </si>
  <si>
    <t xml:space="preserve">ИП Буликян Гриша Рафикович</t>
  </si>
  <si>
    <t xml:space="preserve">ООО Кросс-Трейд"</t>
  </si>
  <si>
    <t xml:space="preserve">ООО "Энергопроммонтаж"</t>
  </si>
  <si>
    <t xml:space="preserve">ООО "Авиаэлектромаш"</t>
  </si>
  <si>
    <t xml:space="preserve">ИП Володин Александр Евгеньевич</t>
  </si>
  <si>
    <t xml:space="preserve">ООО "Сейсмос"</t>
  </si>
  <si>
    <t xml:space="preserve">ИП Карачаров Валерий Павлович</t>
  </si>
  <si>
    <t xml:space="preserve">ООО "Модус"</t>
  </si>
  <si>
    <t xml:space="preserve">ООО "Сибирьлизинг"</t>
  </si>
  <si>
    <t xml:space="preserve">ИП Колмогорова Жанна Николаевна</t>
  </si>
  <si>
    <t xml:space="preserve">ИП Винокуров Сергей Николаевич</t>
  </si>
  <si>
    <t xml:space="preserve">ИП Титанов Сергей Александрович</t>
  </si>
  <si>
    <t xml:space="preserve">ООО "Система Л"</t>
  </si>
  <si>
    <t xml:space="preserve">ООО "Аржан"</t>
  </si>
  <si>
    <t xml:space="preserve">ООО "Триумф"</t>
  </si>
  <si>
    <t xml:space="preserve">ООО "Производственно-коммерческая фирма "Алга"</t>
  </si>
  <si>
    <t xml:space="preserve">ООО "Баско"</t>
  </si>
  <si>
    <t xml:space="preserve">ООО "Строительное управление Томь-Усинской ГРЭС"</t>
  </si>
  <si>
    <t xml:space="preserve">ООО "Пассажирские перевозки"</t>
  </si>
  <si>
    <t xml:space="preserve">ЗАО "Завод ЖБК"</t>
  </si>
  <si>
    <t xml:space="preserve">ООО "Гермес"</t>
  </si>
  <si>
    <t xml:space="preserve">ООО "Ареда 3"</t>
  </si>
  <si>
    <t xml:space="preserve">ИП Алеев Валерий Федорович</t>
  </si>
  <si>
    <t xml:space="preserve">ИП Сурунов Василий Арбынович</t>
  </si>
  <si>
    <t xml:space="preserve">ООО "Семинский перевал"</t>
  </si>
  <si>
    <t xml:space="preserve">404005251</t>
  </si>
  <si>
    <t xml:space="preserve">ООО "Алтайстройком" </t>
  </si>
  <si>
    <t xml:space="preserve">404006417</t>
  </si>
  <si>
    <t xml:space="preserve">ООО "Золотое озеро"</t>
  </si>
  <si>
    <t xml:space="preserve">ООО "Алтайстроймонтаж"</t>
  </si>
  <si>
    <t xml:space="preserve">ООО "Строймонтаж"</t>
  </si>
  <si>
    <t xml:space="preserve">ООО "Юникон"</t>
  </si>
  <si>
    <t xml:space="preserve">ИП Мендешев Расул Данилович</t>
  </si>
  <si>
    <t xml:space="preserve">ООО "ПОСТ-ПРОД"</t>
  </si>
  <si>
    <t xml:space="preserve">ООО "Алтайская продовольственная компания"</t>
  </si>
  <si>
    <t xml:space="preserve">ИП Тондоев Владимир Николаевич</t>
  </si>
  <si>
    <t xml:space="preserve">05</t>
  </si>
  <si>
    <t xml:space="preserve">Республика Дагестан</t>
  </si>
  <si>
    <t xml:space="preserve">ГУП Буйнакский</t>
  </si>
  <si>
    <t xml:space="preserve">0522011759</t>
  </si>
  <si>
    <t xml:space="preserve">ООО Строитель</t>
  </si>
  <si>
    <t xml:space="preserve">0517010735</t>
  </si>
  <si>
    <t xml:space="preserve">МУП Нюгди</t>
  </si>
  <si>
    <t xml:space="preserve">0512010308</t>
  </si>
  <si>
    <t xml:space="preserve">ООО Юждаг</t>
  </si>
  <si>
    <t xml:space="preserve">0523004962</t>
  </si>
  <si>
    <t xml:space="preserve">ГУП Мареновский</t>
  </si>
  <si>
    <t xml:space="preserve">0517002124</t>
  </si>
  <si>
    <t xml:space="preserve">ООО Даггазсбыт</t>
  </si>
  <si>
    <t xml:space="preserve">0562053699</t>
  </si>
  <si>
    <t xml:space="preserve">МУП Комбинат благоустройство</t>
  </si>
  <si>
    <t xml:space="preserve">0547005186</t>
  </si>
  <si>
    <t xml:space="preserve">ООО Магарамкентагропромстрой</t>
  </si>
  <si>
    <t xml:space="preserve">0523004200</t>
  </si>
  <si>
    <t xml:space="preserve">ГП ДОМС</t>
  </si>
  <si>
    <t xml:space="preserve">0517001057</t>
  </si>
  <si>
    <t xml:space="preserve">ООО ДВКЗ Каспий</t>
  </si>
  <si>
    <t xml:space="preserve">0542030245</t>
  </si>
  <si>
    <t xml:space="preserve">МУП Агрофирма Теркеме</t>
  </si>
  <si>
    <t xml:space="preserve">0512002530</t>
  </si>
  <si>
    <t xml:space="preserve">ОАО Буйнакское ПАТП 1</t>
  </si>
  <si>
    <t xml:space="preserve">0543030600</t>
  </si>
  <si>
    <t xml:space="preserve">МУП Агрофирма Чинар</t>
  </si>
  <si>
    <t xml:space="preserve">0512008700</t>
  </si>
  <si>
    <t xml:space="preserve">ООО ВКК Дагестан</t>
  </si>
  <si>
    <t xml:space="preserve">0530008630</t>
  </si>
  <si>
    <t xml:space="preserve">ОАО Махачкалинский автокомбинат</t>
  </si>
  <si>
    <t xml:space="preserve">0541009113</t>
  </si>
  <si>
    <t xml:space="preserve">ОАО Птицефабрика Буйнакская</t>
  </si>
  <si>
    <t xml:space="preserve">0507001192</t>
  </si>
  <si>
    <t xml:space="preserve">ООО Дорожное ремотно-строительнаое управление</t>
  </si>
  <si>
    <t xml:space="preserve">0506006977</t>
  </si>
  <si>
    <t xml:space="preserve">ООО Горное дело</t>
  </si>
  <si>
    <t xml:space="preserve">0506006800</t>
  </si>
  <si>
    <t xml:space="preserve">МУП Махачкала-лифт</t>
  </si>
  <si>
    <t xml:space="preserve">0541015090</t>
  </si>
  <si>
    <t xml:space="preserve">ООО СКК Имамат</t>
  </si>
  <si>
    <t xml:space="preserve">0561019818</t>
  </si>
  <si>
    <t xml:space="preserve">ОАО колхоз им.И.Насрутдинова</t>
  </si>
  <si>
    <t xml:space="preserve">0522005032</t>
  </si>
  <si>
    <t xml:space="preserve">СПК Чишили</t>
  </si>
  <si>
    <t xml:space="preserve">0511000064</t>
  </si>
  <si>
    <t xml:space="preserve">Автокооператив Прибой</t>
  </si>
  <si>
    <t xml:space="preserve">05610051579</t>
  </si>
  <si>
    <t xml:space="preserve">ЗАО М-строй</t>
  </si>
  <si>
    <t xml:space="preserve">0541028437</t>
  </si>
  <si>
    <t xml:space="preserve">Автокооператив Восход-2</t>
  </si>
  <si>
    <t xml:space="preserve">0561051547</t>
  </si>
  <si>
    <t xml:space="preserve">ООО Росконсерв</t>
  </si>
  <si>
    <t xml:space="preserve">0512084123</t>
  </si>
  <si>
    <t xml:space="preserve">ООО Ледяной мир</t>
  </si>
  <si>
    <t xml:space="preserve">0561048745</t>
  </si>
  <si>
    <t xml:space="preserve">СКАУ ООО Регион Юг</t>
  </si>
  <si>
    <t xml:space="preserve">ООО Марта</t>
  </si>
  <si>
    <t xml:space="preserve">0529908763</t>
  </si>
  <si>
    <t xml:space="preserve">ООО Руслесторг</t>
  </si>
  <si>
    <t xml:space="preserve">0560032855</t>
  </si>
  <si>
    <t xml:space="preserve">ООО Проектсервисстрой</t>
  </si>
  <si>
    <t xml:space="preserve">0522012791</t>
  </si>
  <si>
    <t xml:space="preserve">06</t>
  </si>
  <si>
    <t xml:space="preserve">Республика Ингушетия</t>
  </si>
  <si>
    <t xml:space="preserve">ООО "Мусса-Фарма"</t>
  </si>
  <si>
    <t xml:space="preserve">0606005198</t>
  </si>
  <si>
    <t xml:space="preserve">ИП "Теймуров А.А"</t>
  </si>
  <si>
    <t xml:space="preserve">261804996933</t>
  </si>
  <si>
    <t xml:space="preserve">ИП "Нальгиев О.Х"</t>
  </si>
  <si>
    <t xml:space="preserve">0602001138981</t>
  </si>
  <si>
    <t xml:space="preserve">ООО "Оздо"</t>
  </si>
  <si>
    <t xml:space="preserve">0608007779</t>
  </si>
  <si>
    <t xml:space="preserve">ООО "Темп"</t>
  </si>
  <si>
    <t xml:space="preserve">0608007730</t>
  </si>
  <si>
    <t xml:space="preserve">ООО "СтройКом"</t>
  </si>
  <si>
    <t xml:space="preserve">0608008331</t>
  </si>
  <si>
    <t xml:space="preserve">ООО "Айшат"</t>
  </si>
  <si>
    <t xml:space="preserve">0608008701</t>
  </si>
  <si>
    <t xml:space="preserve">ООО "Стройсервис"</t>
  </si>
  <si>
    <t xml:space="preserve">0608008229</t>
  </si>
  <si>
    <t xml:space="preserve">ООО "Флагман"</t>
  </si>
  <si>
    <t xml:space="preserve">0608005852</t>
  </si>
  <si>
    <t xml:space="preserve">ООО "Сладость"</t>
  </si>
  <si>
    <t xml:space="preserve">0602018950</t>
  </si>
  <si>
    <t xml:space="preserve">ООО "Торг-Ойл"</t>
  </si>
  <si>
    <t xml:space="preserve">2613008997</t>
  </si>
  <si>
    <t xml:space="preserve">ООО "Стройпроект"</t>
  </si>
  <si>
    <t xml:space="preserve">0608007955</t>
  </si>
  <si>
    <t xml:space="preserve">ООО "Танзила"</t>
  </si>
  <si>
    <t xml:space="preserve">0603001205</t>
  </si>
  <si>
    <t xml:space="preserve">ООО "Промсвязь"</t>
  </si>
  <si>
    <t xml:space="preserve">0601018852</t>
  </si>
  <si>
    <t xml:space="preserve">ООО "Глобалстрой"</t>
  </si>
  <si>
    <t xml:space="preserve">0608003862</t>
  </si>
  <si>
    <t xml:space="preserve">ООО "ББИС"</t>
  </si>
  <si>
    <t xml:space="preserve">0603015945</t>
  </si>
  <si>
    <t xml:space="preserve">ООО "Таргимхо"</t>
  </si>
  <si>
    <t xml:space="preserve">0603016804</t>
  </si>
  <si>
    <t xml:space="preserve">ООО "Гвилетия"</t>
  </si>
  <si>
    <t xml:space="preserve">0605001592</t>
  </si>
  <si>
    <t xml:space="preserve">ООО "Волна"</t>
  </si>
  <si>
    <t xml:space="preserve">0606001436</t>
  </si>
  <si>
    <t xml:space="preserve">ООО "Тектоника"</t>
  </si>
  <si>
    <t xml:space="preserve">0603008899</t>
  </si>
  <si>
    <t xml:space="preserve">ООО "ДМБ"</t>
  </si>
  <si>
    <t xml:space="preserve">0606005014</t>
  </si>
  <si>
    <t xml:space="preserve">ООО "Звезда"</t>
  </si>
  <si>
    <t xml:space="preserve">0601018235</t>
  </si>
  <si>
    <t xml:space="preserve">ООО "Магас"</t>
  </si>
  <si>
    <t xml:space="preserve">0607002520</t>
  </si>
  <si>
    <t xml:space="preserve">ООО "Дикси"</t>
  </si>
  <si>
    <t xml:space="preserve">0606008030</t>
  </si>
  <si>
    <t xml:space="preserve">ООО "Царх"</t>
  </si>
  <si>
    <t xml:space="preserve">0607001534</t>
  </si>
  <si>
    <t xml:space="preserve">ООО "Буцефал"</t>
  </si>
  <si>
    <t xml:space="preserve">0606007678</t>
  </si>
  <si>
    <t xml:space="preserve">ООО "Ислам"</t>
  </si>
  <si>
    <t xml:space="preserve">0607002249</t>
  </si>
  <si>
    <t xml:space="preserve">ООО "Юррус - К"</t>
  </si>
  <si>
    <t xml:space="preserve">0606010173</t>
  </si>
  <si>
    <t xml:space="preserve">ООО "Стройтрест"</t>
  </si>
  <si>
    <t xml:space="preserve">0608001135</t>
  </si>
  <si>
    <t xml:space="preserve">07</t>
  </si>
  <si>
    <t xml:space="preserve">Кабардино-Балкарская Республика</t>
  </si>
  <si>
    <t xml:space="preserve">ГП КБР "Водоканалсервис"</t>
  </si>
  <si>
    <t xml:space="preserve">0721005661</t>
  </si>
  <si>
    <t xml:space="preserve">МУП "Залукокоажское жилищно-коммунальное хозяйство"</t>
  </si>
  <si>
    <t xml:space="preserve">0702007367</t>
  </si>
  <si>
    <t xml:space="preserve">МП "Зольская районная типография"</t>
  </si>
  <si>
    <t xml:space="preserve">0702744917</t>
  </si>
  <si>
    <t xml:space="preserve">МУП "Коммунхоз с. Старый Черек"</t>
  </si>
  <si>
    <t xml:space="preserve">0707012579</t>
  </si>
  <si>
    <t xml:space="preserve">МУП "Жилищно-коммунальное хозяйство с. Аргудан"</t>
  </si>
  <si>
    <t xml:space="preserve">0707005814</t>
  </si>
  <si>
    <t xml:space="preserve">МУП "УК "Жилсервис"</t>
  </si>
  <si>
    <t xml:space="preserve">0707015026</t>
  </si>
  <si>
    <t xml:space="preserve">МУП "Эксплуатация сельских водопроводов"</t>
  </si>
  <si>
    <t xml:space="preserve">0705000602</t>
  </si>
  <si>
    <t xml:space="preserve">МУП "Терское домоуправление"</t>
  </si>
  <si>
    <t xml:space="preserve">0705001081</t>
  </si>
  <si>
    <t xml:space="preserve">ООО Столица"</t>
  </si>
  <si>
    <t xml:space="preserve">0721025682</t>
  </si>
  <si>
    <t xml:space="preserve">ООО "Полимер-Групп"</t>
  </si>
  <si>
    <t xml:space="preserve">0721012242</t>
  </si>
  <si>
    <t xml:space="preserve">ООО "Науруз"</t>
  </si>
  <si>
    <t xml:space="preserve">0711031366</t>
  </si>
  <si>
    <t xml:space="preserve">ООО "Комфорт Плюс"</t>
  </si>
  <si>
    <t xml:space="preserve">0721058494</t>
  </si>
  <si>
    <t xml:space="preserve">ООО "Альфа-М"</t>
  </si>
  <si>
    <t xml:space="preserve">0721057726</t>
  </si>
  <si>
    <t xml:space="preserve">ООО "Промбурвод" НЦП</t>
  </si>
  <si>
    <t xml:space="preserve">0721007669</t>
  </si>
  <si>
    <t xml:space="preserve">ОАО "Модуль Элькор"</t>
  </si>
  <si>
    <t xml:space="preserve">0711019753</t>
  </si>
  <si>
    <t xml:space="preserve">ООО "Союз-А"</t>
  </si>
  <si>
    <t xml:space="preserve">0721007468</t>
  </si>
  <si>
    <t xml:space="preserve">Кабардино-Балкарская строительная компания "Трансмост" </t>
  </si>
  <si>
    <t xml:space="preserve">0721005446</t>
  </si>
  <si>
    <t xml:space="preserve">ООО "Емыш"</t>
  </si>
  <si>
    <t xml:space="preserve">0711044580</t>
  </si>
  <si>
    <t xml:space="preserve">ООО "КАРПАК"</t>
  </si>
  <si>
    <t xml:space="preserve">0721005534</t>
  </si>
  <si>
    <t xml:space="preserve">ЗАО ПО "Прогресс"</t>
  </si>
  <si>
    <t xml:space="preserve">0721007940</t>
  </si>
  <si>
    <t xml:space="preserve">ЗАО Концерн "Юг-Продукт" Холдинг Групп"</t>
  </si>
  <si>
    <t xml:space="preserve">0711023943</t>
  </si>
  <si>
    <t xml:space="preserve">ООО "Технотранс"</t>
  </si>
  <si>
    <t xml:space="preserve">0721012250</t>
  </si>
  <si>
    <t xml:space="preserve">ООО "Маза-Текстиль"</t>
  </si>
  <si>
    <t xml:space="preserve">0721019590</t>
  </si>
  <si>
    <t xml:space="preserve">ООО "Армед-Плюс"</t>
  </si>
  <si>
    <t xml:space="preserve">0721000286</t>
  </si>
  <si>
    <t xml:space="preserve">ОАО "Магазин № 70"</t>
  </si>
  <si>
    <t xml:space="preserve">0721011111</t>
  </si>
  <si>
    <t xml:space="preserve">ЗАО р НП "Атажукина"</t>
  </si>
  <si>
    <t xml:space="preserve">0701009844</t>
  </si>
  <si>
    <t xml:space="preserve">ЗАО р НП "Куба"</t>
  </si>
  <si>
    <t xml:space="preserve">0701002863</t>
  </si>
  <si>
    <t xml:space="preserve">ООО "Югагрохимсервис" </t>
  </si>
  <si>
    <t xml:space="preserve">0716002827</t>
  </si>
  <si>
    <t xml:space="preserve">ООО cельскохозяйственное предприятие "Солдатское"</t>
  </si>
  <si>
    <t xml:space="preserve">0716003690</t>
  </si>
  <si>
    <t xml:space="preserve">Сельскохозяйственный производственный кооператив "Малка"</t>
  </si>
  <si>
    <t xml:space="preserve">0704001530</t>
  </si>
  <si>
    <t xml:space="preserve">ОАО "Автотранспортное предприятие "Каббалкводмелиорация"</t>
  </si>
  <si>
    <t xml:space="preserve">0704000649</t>
  </si>
  <si>
    <t xml:space="preserve">ООО "Эльрос"</t>
  </si>
  <si>
    <t xml:space="preserve">0716002016</t>
  </si>
  <si>
    <t xml:space="preserve">ООО "Приют-11"</t>
  </si>
  <si>
    <t xml:space="preserve">0710005437</t>
  </si>
  <si>
    <t xml:space="preserve">ООО ДХО "Транспорт"</t>
  </si>
  <si>
    <t xml:space="preserve">0710004627</t>
  </si>
  <si>
    <t xml:space="preserve">ОАО "Урванская дорожно-передвижная механизированная колонна"</t>
  </si>
  <si>
    <t xml:space="preserve">0707008050</t>
  </si>
  <si>
    <t xml:space="preserve">ОАО "Кабардино -Балкарские семена"</t>
  </si>
  <si>
    <t xml:space="preserve">0707007748</t>
  </si>
  <si>
    <t xml:space="preserve">ООО "Металлист"</t>
  </si>
  <si>
    <t xml:space="preserve">0707013639</t>
  </si>
  <si>
    <t xml:space="preserve">Организация научного обслуживания опытно-производственного хозяйства «Нартан» государственного научного учреждения Кабардино-Балкарского научно-исследовательского института сельского хозяйства Российской академии сельскохозяйственных наук </t>
  </si>
  <si>
    <t xml:space="preserve">0708010239</t>
  </si>
  <si>
    <t xml:space="preserve">ЗАО "СтройТЭК"</t>
  </si>
  <si>
    <t xml:space="preserve">0721013077</t>
  </si>
  <si>
    <t xml:space="preserve">ООО "Садко-Анай"</t>
  </si>
  <si>
    <t xml:space="preserve">0721005245</t>
  </si>
  <si>
    <t xml:space="preserve">ООО "Гидроремсервис"</t>
  </si>
  <si>
    <t xml:space="preserve">0721011418</t>
  </si>
  <si>
    <t xml:space="preserve">ООО "СТРОЙ-ИНВЕСТ 2005" </t>
  </si>
  <si>
    <t xml:space="preserve">0721013937</t>
  </si>
  <si>
    <t xml:space="preserve">ООО МП "Стинар-ЛТД"</t>
  </si>
  <si>
    <t xml:space="preserve">0711039799</t>
  </si>
  <si>
    <t xml:space="preserve">ООО СХП КБ МТС</t>
  </si>
  <si>
    <t xml:space="preserve">0715001394</t>
  </si>
  <si>
    <t xml:space="preserve">08</t>
  </si>
  <si>
    <t xml:space="preserve">Республика Калмыкия</t>
  </si>
  <si>
    <t xml:space="preserve">ГУП "Ики-Бурульский групповой водопровод"</t>
  </si>
  <si>
    <t xml:space="preserve">МУП "Коммунальщик"</t>
  </si>
  <si>
    <t xml:space="preserve">РГУП "Элистинское дорожное управление"</t>
  </si>
  <si>
    <t xml:space="preserve">РГУП "Лаганское дорожное управление"</t>
  </si>
  <si>
    <t xml:space="preserve">РГУП "Черноземельское дорожное управление"</t>
  </si>
  <si>
    <t xml:space="preserve">МУП "Дорожно-строительное ремонтное управление"</t>
  </si>
  <si>
    <t xml:space="preserve">ГУ "Управление автомобильных дорог Республики Калмыкия"</t>
  </si>
  <si>
    <t xml:space="preserve">ЗАО "КЛЗ-Траст"</t>
  </si>
  <si>
    <t xml:space="preserve">ООО "СтЭл"</t>
  </si>
  <si>
    <t xml:space="preserve">ООО "Алкогольная компания "ЛИВИЗ"</t>
  </si>
  <si>
    <t xml:space="preserve">ООО "ГазСтройСиб"</t>
  </si>
  <si>
    <t xml:space="preserve">ООО "Драйвер плюс"</t>
  </si>
  <si>
    <t xml:space="preserve">ПБОЮЛ Лиджиев С.Б.</t>
  </si>
  <si>
    <t xml:space="preserve">ООО "Импульс-С"</t>
  </si>
  <si>
    <t xml:space="preserve">ООО "Промкомплект"</t>
  </si>
  <si>
    <t xml:space="preserve">ОАО "Элистинский домостроительный комбинат"</t>
  </si>
  <si>
    <t xml:space="preserve">Сарпинское районное потребительское общество</t>
  </si>
  <si>
    <t xml:space="preserve">ООО "Калм-Фуд"</t>
  </si>
  <si>
    <t xml:space="preserve">ПБОЮЛ Закарлюка В.Л.</t>
  </si>
  <si>
    <t xml:space="preserve">ОАО "Автосервис"</t>
  </si>
  <si>
    <t xml:space="preserve">ОАО "Авторемонтник"</t>
  </si>
  <si>
    <t xml:space="preserve">ООО "Строительная компания "Монолит"</t>
  </si>
  <si>
    <t xml:space="preserve">ЗАО "Арсчи"</t>
  </si>
  <si>
    <t xml:space="preserve">ООО "Газонефть Поставки"</t>
  </si>
  <si>
    <t xml:space="preserve">ООО "Торговый дом "Остров"</t>
  </si>
  <si>
    <t xml:space="preserve">ЗАО "АмиПресс"</t>
  </si>
  <si>
    <t xml:space="preserve">ОАО "Энергосервис"</t>
  </si>
  <si>
    <t xml:space="preserve">СПК "Кевюд"</t>
  </si>
  <si>
    <t xml:space="preserve">ООО "Багут"</t>
  </si>
  <si>
    <t xml:space="preserve">СПК "Гиляна"</t>
  </si>
  <si>
    <t xml:space="preserve">ПБОЮЛ Мутьянов А.Г.</t>
  </si>
  <si>
    <t xml:space="preserve">ООО "Сайма"</t>
  </si>
  <si>
    <t xml:space="preserve">ООО Научно-производственного объединения "Тетис"</t>
  </si>
  <si>
    <t xml:space="preserve">СПК "Байн"</t>
  </si>
  <si>
    <t xml:space="preserve">ООО "Баррель"</t>
  </si>
  <si>
    <t xml:space="preserve">ИП Динчян Р.Г.</t>
  </si>
  <si>
    <t xml:space="preserve">ОАО "Управление механизированных работ"</t>
  </si>
  <si>
    <t xml:space="preserve">ООО "Центр медико-социальной реабилитации"</t>
  </si>
  <si>
    <t xml:space="preserve">ПБОЮЛ Катаев Б.М.</t>
  </si>
  <si>
    <t xml:space="preserve">СПоК "Чограй"</t>
  </si>
  <si>
    <t xml:space="preserve">ИП Ермошкаев И.А.</t>
  </si>
  <si>
    <t xml:space="preserve">ОАО "Калмыцкая икра"</t>
  </si>
  <si>
    <t xml:space="preserve">ОАО "Лаганский рыбоперерабатывающий комбинат"</t>
  </si>
  <si>
    <t xml:space="preserve">ООО "Заря"</t>
  </si>
  <si>
    <t xml:space="preserve">ИП Морозов В.И.</t>
  </si>
  <si>
    <t xml:space="preserve">ОАО "Джангар"</t>
  </si>
  <si>
    <t xml:space="preserve">ООО "Элеватор Калмыкии"</t>
  </si>
  <si>
    <t xml:space="preserve">од</t>
  </si>
  <si>
    <t xml:space="preserve">ООО "Футбольный клуб "Элиста"</t>
  </si>
  <si>
    <t xml:space="preserve">СКПК "Чограй-Инвест"</t>
  </si>
  <si>
    <t xml:space="preserve">ПБОЮЛ Сасыков В.В.</t>
  </si>
  <si>
    <t xml:space="preserve">ИП Кобыльченко О.И.</t>
  </si>
  <si>
    <t xml:space="preserve">ИП Безидеев В.Б.</t>
  </si>
  <si>
    <t xml:space="preserve">ИП Недоводов В.В.</t>
  </si>
  <si>
    <t xml:space="preserve">09</t>
  </si>
  <si>
    <t xml:space="preserve">Карачаево-Черкесская Республика</t>
  </si>
  <si>
    <t xml:space="preserve">КЧ РГУП "Тепло"</t>
  </si>
  <si>
    <t xml:space="preserve">0917009090</t>
  </si>
  <si>
    <t xml:space="preserve">КЧ РГУП "Воротниковский карьер"</t>
  </si>
  <si>
    <t xml:space="preserve">0903000499</t>
  </si>
  <si>
    <t xml:space="preserve">ЗАО "Комбинат строительных материалов"</t>
  </si>
  <si>
    <t xml:space="preserve">0903005338</t>
  </si>
  <si>
    <t xml:space="preserve">ИП Наптугов Р.С.</t>
  </si>
  <si>
    <t xml:space="preserve">090300033269</t>
  </si>
  <si>
    <t xml:space="preserve">ООО "ФХ "Долина"</t>
  </si>
  <si>
    <t xml:space="preserve">0917002182</t>
  </si>
  <si>
    <t xml:space="preserve">ООО "Восток"</t>
  </si>
  <si>
    <t xml:space="preserve">0901052396</t>
  </si>
  <si>
    <t xml:space="preserve">ООО "Эксклюзив-Сервис"</t>
  </si>
  <si>
    <t xml:space="preserve">0902038274</t>
  </si>
  <si>
    <t xml:space="preserve">ООО "Пик-Инэ"</t>
  </si>
  <si>
    <t xml:space="preserve">0906010329</t>
  </si>
  <si>
    <t xml:space="preserve">ООО "Богема"</t>
  </si>
  <si>
    <t xml:space="preserve">0907005650</t>
  </si>
  <si>
    <t xml:space="preserve">ООО "Вертикаль"</t>
  </si>
  <si>
    <t xml:space="preserve">0916000320</t>
  </si>
  <si>
    <t xml:space="preserve">ЗАО "Южная строительная компания"</t>
  </si>
  <si>
    <t xml:space="preserve">0912001530</t>
  </si>
  <si>
    <t xml:space="preserve">ООО "NS-TRANS"</t>
  </si>
  <si>
    <t xml:space="preserve">0906010216</t>
  </si>
  <si>
    <t xml:space="preserve">ООО "Регион-Бартер"</t>
  </si>
  <si>
    <t xml:space="preserve">0917000347</t>
  </si>
  <si>
    <t xml:space="preserve">ЗАО "Агрофирма "Русь"</t>
  </si>
  <si>
    <t xml:space="preserve">0901047519</t>
  </si>
  <si>
    <t xml:space="preserve">ООО "ЧеркесскТЭКинвест"</t>
  </si>
  <si>
    <t xml:space="preserve">0903006395</t>
  </si>
  <si>
    <t xml:space="preserve">ИЧП "Ли"</t>
  </si>
  <si>
    <t xml:space="preserve">0901018902</t>
  </si>
  <si>
    <t xml:space="preserve">ООО "Новострой"</t>
  </si>
  <si>
    <t xml:space="preserve">0906010618</t>
  </si>
  <si>
    <t xml:space="preserve">АОЗТ фирма "Эва"</t>
  </si>
  <si>
    <t xml:space="preserve">0901008781</t>
  </si>
  <si>
    <t xml:space="preserve">ООО "Век"</t>
  </si>
  <si>
    <t xml:space="preserve">0901050381</t>
  </si>
  <si>
    <t xml:space="preserve">ООО "Гулистан"</t>
  </si>
  <si>
    <t xml:space="preserve">0902012195</t>
  </si>
  <si>
    <t xml:space="preserve">ООО "Пегас-2"</t>
  </si>
  <si>
    <t xml:space="preserve">0907006533</t>
  </si>
  <si>
    <t xml:space="preserve">ООО "Руслан"</t>
  </si>
  <si>
    <t xml:space="preserve">0903006437</t>
  </si>
  <si>
    <t xml:space="preserve">ООО "Оптово-розничное предприятие"</t>
  </si>
  <si>
    <t xml:space="preserve">0901047528</t>
  </si>
  <si>
    <t xml:space="preserve">Кумуков Р.С.</t>
  </si>
  <si>
    <t xml:space="preserve">090202074725</t>
  </si>
  <si>
    <t xml:space="preserve">Гочияева Л.Х.</t>
  </si>
  <si>
    <t xml:space="preserve">091229850166</t>
  </si>
  <si>
    <t xml:space="preserve">Кочкаров М.К.</t>
  </si>
  <si>
    <t xml:space="preserve">090400150569</t>
  </si>
  <si>
    <t xml:space="preserve">Агиров А.А.</t>
  </si>
  <si>
    <t xml:space="preserve">090301103423</t>
  </si>
  <si>
    <t xml:space="preserve">ИЧП "Морис"</t>
  </si>
  <si>
    <t xml:space="preserve">0901023042</t>
  </si>
  <si>
    <t xml:space="preserve">ИЧП "Магистраль"</t>
  </si>
  <si>
    <t xml:space="preserve">0901023155</t>
  </si>
  <si>
    <t xml:space="preserve">ИП Альботова Л.А.</t>
  </si>
  <si>
    <t xml:space="preserve">090103115709</t>
  </si>
  <si>
    <t xml:space="preserve">ИП Казанлиев М.М.</t>
  </si>
  <si>
    <t xml:space="preserve">090400185547</t>
  </si>
  <si>
    <t xml:space="preserve">ИП Биджиев Р.Х.</t>
  </si>
  <si>
    <t xml:space="preserve">090400211483</t>
  </si>
  <si>
    <t xml:space="preserve">ИП Чотчаев С.О.</t>
  </si>
  <si>
    <t xml:space="preserve">090400060763</t>
  </si>
  <si>
    <t xml:space="preserve">ИП Маринкин В.В.</t>
  </si>
  <si>
    <t xml:space="preserve">090202145824</t>
  </si>
  <si>
    <t xml:space="preserve">ИП Салпагаров М.С.</t>
  </si>
  <si>
    <t xml:space="preserve">090901496977</t>
  </si>
  <si>
    <t xml:space="preserve">ИП Меремкулов А.Н.</t>
  </si>
  <si>
    <t xml:space="preserve">091000365755</t>
  </si>
  <si>
    <t xml:space="preserve">ИП Байрамкулов А.Х.</t>
  </si>
  <si>
    <t xml:space="preserve">090900325087</t>
  </si>
  <si>
    <t xml:space="preserve">ИП Батчаев Г.Х.</t>
  </si>
  <si>
    <t xml:space="preserve">090501476221</t>
  </si>
  <si>
    <t xml:space="preserve">ИП Дзугов З.Г.</t>
  </si>
  <si>
    <t xml:space="preserve">090103730084</t>
  </si>
  <si>
    <t xml:space="preserve">ЗАО "Аквамета"</t>
  </si>
  <si>
    <t xml:space="preserve">0902038563</t>
  </si>
  <si>
    <t xml:space="preserve">ЗАО "Одежда"</t>
  </si>
  <si>
    <t xml:space="preserve">0901038810</t>
  </si>
  <si>
    <t xml:space="preserve">ЗАО фирма "Ресурс"</t>
  </si>
  <si>
    <t xml:space="preserve">0903005722</t>
  </si>
  <si>
    <t xml:space="preserve">АОЗТ "Ремстройуслуги"</t>
  </si>
  <si>
    <t xml:space="preserve">0910002828</t>
  </si>
  <si>
    <t xml:space="preserve">ООО "Энерго-комплект"</t>
  </si>
  <si>
    <t xml:space="preserve">0909010920</t>
  </si>
  <si>
    <t xml:space="preserve">ООО "Полесье"</t>
  </si>
  <si>
    <t xml:space="preserve">2325013172</t>
  </si>
  <si>
    <t xml:space="preserve">ООО "Кавказ+"</t>
  </si>
  <si>
    <t xml:space="preserve">0915000084</t>
  </si>
  <si>
    <t xml:space="preserve">ООО фирма "Луч"</t>
  </si>
  <si>
    <t xml:space="preserve">0906008591</t>
  </si>
  <si>
    <t xml:space="preserve">ООО "Озон"</t>
  </si>
  <si>
    <t xml:space="preserve">0915000101</t>
  </si>
  <si>
    <t xml:space="preserve">ООО "Автосервис"</t>
  </si>
  <si>
    <t xml:space="preserve">0903006902</t>
  </si>
  <si>
    <t xml:space="preserve">ООО "Юпитер"</t>
  </si>
  <si>
    <t xml:space="preserve">0902012332</t>
  </si>
  <si>
    <t xml:space="preserve">ООО "Торговый дом "Стекло Подмосковья"</t>
  </si>
  <si>
    <t xml:space="preserve">7701651684</t>
  </si>
  <si>
    <t xml:space="preserve">ООО "Чемер"</t>
  </si>
  <si>
    <t xml:space="preserve">0907006773</t>
  </si>
  <si>
    <t xml:space="preserve">ООО "Мечта"</t>
  </si>
  <si>
    <t xml:space="preserve">0901052646</t>
  </si>
  <si>
    <t xml:space="preserve">ООО "Ларчик"</t>
  </si>
  <si>
    <t xml:space="preserve">0917009854</t>
  </si>
  <si>
    <t xml:space="preserve">ООО "Издательский дом "Страна и мир"</t>
  </si>
  <si>
    <t xml:space="preserve">7710623179</t>
  </si>
  <si>
    <t xml:space="preserve">ООО агентство по коммуникациям "Сим-Медиа"</t>
  </si>
  <si>
    <t xml:space="preserve">7710698470</t>
  </si>
  <si>
    <t xml:space="preserve">ООО "Карачаево-Черкесскинтур"</t>
  </si>
  <si>
    <t xml:space="preserve">0901030770</t>
  </si>
  <si>
    <t xml:space="preserve">ООО "Лидер"</t>
  </si>
  <si>
    <t xml:space="preserve">0901050568</t>
  </si>
  <si>
    <t xml:space="preserve">ООО "Кама"</t>
  </si>
  <si>
    <t xml:space="preserve">0907006477</t>
  </si>
  <si>
    <t xml:space="preserve">ООО "Марта"</t>
  </si>
  <si>
    <t xml:space="preserve">0901037990</t>
  </si>
  <si>
    <t xml:space="preserve">2632077146</t>
  </si>
  <si>
    <t xml:space="preserve">ООО "Дельта-1"</t>
  </si>
  <si>
    <t xml:space="preserve">0902030772</t>
  </si>
  <si>
    <t xml:space="preserve">ООО "Юг-Синтез"</t>
  </si>
  <si>
    <t xml:space="preserve">0905007330</t>
  </si>
  <si>
    <t xml:space="preserve">ТОО "Фирн"</t>
  </si>
  <si>
    <t xml:space="preserve">0908000710</t>
  </si>
  <si>
    <t xml:space="preserve">ООО "Елена"</t>
  </si>
  <si>
    <t xml:space="preserve">0901044902</t>
  </si>
  <si>
    <t xml:space="preserve">0906008810</t>
  </si>
  <si>
    <t xml:space="preserve">Абдуллаев А.А.</t>
  </si>
  <si>
    <t xml:space="preserve">090401112573</t>
  </si>
  <si>
    <t xml:space="preserve">Кочкаров А.К.</t>
  </si>
  <si>
    <t xml:space="preserve">090401763286</t>
  </si>
  <si>
    <t xml:space="preserve">ИП Кипкеев А.К.</t>
  </si>
  <si>
    <t xml:space="preserve">090400899252</t>
  </si>
  <si>
    <t xml:space="preserve">МП Хубиев А.М.</t>
  </si>
  <si>
    <t xml:space="preserve">090400914983</t>
  </si>
  <si>
    <t xml:space="preserve">ООО "Пион"</t>
  </si>
  <si>
    <t xml:space="preserve">0904000830</t>
  </si>
  <si>
    <t xml:space="preserve">ТОО "Олимп"</t>
  </si>
  <si>
    <t xml:space="preserve">0908001143</t>
  </si>
  <si>
    <t xml:space="preserve">ООО "Югросс"</t>
  </si>
  <si>
    <t xml:space="preserve">0904005796</t>
  </si>
  <si>
    <t xml:space="preserve">ТОО "Тамара"</t>
  </si>
  <si>
    <t xml:space="preserve">0904000639</t>
  </si>
  <si>
    <t xml:space="preserve">СПК "Дельта"</t>
  </si>
  <si>
    <t xml:space="preserve">0908004112</t>
  </si>
  <si>
    <t xml:space="preserve">ТОО "Самшит"</t>
  </si>
  <si>
    <t xml:space="preserve">0904000445</t>
  </si>
  <si>
    <t xml:space="preserve">ООО "Редакция газеты "Зеленчукский вестник"</t>
  </si>
  <si>
    <t xml:space="preserve">0904005637</t>
  </si>
  <si>
    <t xml:space="preserve">ГПЗ "Домбай"</t>
  </si>
  <si>
    <t xml:space="preserve">0904005228</t>
  </si>
  <si>
    <t xml:space="preserve">Муниципальное оптово-розничное предприятие</t>
  </si>
  <si>
    <t xml:space="preserve">0904005154</t>
  </si>
  <si>
    <t xml:space="preserve">ИП Кипкеев А.М.</t>
  </si>
  <si>
    <t xml:space="preserve">090400757276</t>
  </si>
  <si>
    <t xml:space="preserve">ИЧП "Эльпек"</t>
  </si>
  <si>
    <t xml:space="preserve">0904001223</t>
  </si>
  <si>
    <t xml:space="preserve">ИП Озов Х.Д.</t>
  </si>
  <si>
    <t xml:space="preserve">090300173114</t>
  </si>
  <si>
    <t xml:space="preserve">ООО "Юнайт"</t>
  </si>
  <si>
    <t xml:space="preserve">0901049890</t>
  </si>
  <si>
    <t xml:space="preserve">ТОО "Алекс-2"</t>
  </si>
  <si>
    <t xml:space="preserve">0901010861</t>
  </si>
  <si>
    <t xml:space="preserve">ИЧП "Энергия"</t>
  </si>
  <si>
    <t xml:space="preserve">0901027174</t>
  </si>
  <si>
    <t xml:space="preserve">ИЧП "Лавр"</t>
  </si>
  <si>
    <t xml:space="preserve">0901005639</t>
  </si>
  <si>
    <t xml:space="preserve">ООО "Лучано"</t>
  </si>
  <si>
    <t xml:space="preserve">0901043024</t>
  </si>
  <si>
    <t xml:space="preserve">ЗАО "Созидатель"</t>
  </si>
  <si>
    <t xml:space="preserve">0902001394</t>
  </si>
  <si>
    <t xml:space="preserve">СПК "Агросоюз"</t>
  </si>
  <si>
    <t xml:space="preserve">0903006388</t>
  </si>
  <si>
    <t xml:space="preserve">МКХ "Апсуанское"</t>
  </si>
  <si>
    <t xml:space="preserve">0903005659</t>
  </si>
  <si>
    <t xml:space="preserve">ЧП "Адолина"</t>
  </si>
  <si>
    <t xml:space="preserve">0906001691</t>
  </si>
  <si>
    <t xml:space="preserve">ООО "Благоустроитель"</t>
  </si>
  <si>
    <t xml:space="preserve">0906009080</t>
  </si>
  <si>
    <t xml:space="preserve">Асланов Х.Б.</t>
  </si>
  <si>
    <t xml:space="preserve">091000035161</t>
  </si>
  <si>
    <t xml:space="preserve">ООО "Титан"</t>
  </si>
  <si>
    <t xml:space="preserve">0904005980</t>
  </si>
  <si>
    <t xml:space="preserve">ИП Кябишев М.А.</t>
  </si>
  <si>
    <t xml:space="preserve">090100448210</t>
  </si>
  <si>
    <t xml:space="preserve">ИЧП "Элика"</t>
  </si>
  <si>
    <t xml:space="preserve">0901007636</t>
  </si>
  <si>
    <t xml:space="preserve">ЗАО "Юглеспром"</t>
  </si>
  <si>
    <t xml:space="preserve">0905007299</t>
  </si>
  <si>
    <t xml:space="preserve">ООО "Кавказтекстиль"</t>
  </si>
  <si>
    <t xml:space="preserve">0917001527</t>
  </si>
  <si>
    <t xml:space="preserve">ОАО "Карачаево-Черкесский агропромышленный комбинат"</t>
  </si>
  <si>
    <t xml:space="preserve">0901048600</t>
  </si>
  <si>
    <t xml:space="preserve">ООО "Недра-2004"</t>
  </si>
  <si>
    <t xml:space="preserve">0910006847</t>
  </si>
  <si>
    <t xml:space="preserve">Республика Карелия</t>
  </si>
  <si>
    <t xml:space="preserve">МУП "Благоустройство"</t>
  </si>
  <si>
    <t xml:space="preserve">МУП "Сегежская электросеть"</t>
  </si>
  <si>
    <t xml:space="preserve">ГУП РК "Пудожское автотранспортное предприятие"</t>
  </si>
  <si>
    <t xml:space="preserve">МУП "Ругозерские коммунальные системы"</t>
  </si>
  <si>
    <t xml:space="preserve">МУП Куркиеки Сервис</t>
  </si>
  <si>
    <t xml:space="preserve">МУП Ледмозерское ЖКХ</t>
  </si>
  <si>
    <t xml:space="preserve">МУП Контакт</t>
  </si>
  <si>
    <t xml:space="preserve">МУП ЖКХ Элисенваарское</t>
  </si>
  <si>
    <t xml:space="preserve">ОАО "Станкозавод"</t>
  </si>
  <si>
    <t xml:space="preserve">ГУП РК "Леса Карелии"</t>
  </si>
  <si>
    <t xml:space="preserve">МУП ЖКХ Онежское</t>
  </si>
  <si>
    <t xml:space="preserve">МУП Теплоснабжение</t>
  </si>
  <si>
    <t xml:space="preserve">ИП Кулешов Александр Александрович</t>
  </si>
  <si>
    <t xml:space="preserve">ИП Боровской Дмитрий Николаевич</t>
  </si>
  <si>
    <t xml:space="preserve">ООО "Интерлес"</t>
  </si>
  <si>
    <t xml:space="preserve">ИП Романович Олег Иванович</t>
  </si>
  <si>
    <t xml:space="preserve">ООО "Петрозаводский лесопильный комбинат"</t>
  </si>
  <si>
    <t xml:space="preserve">ИП Воронин Олег Владимирович</t>
  </si>
  <si>
    <t xml:space="preserve">ИП Гусейнов Рафик Шамиль Оглы</t>
  </si>
  <si>
    <t xml:space="preserve">ИП Багиров Мурада Азизаг Оглы</t>
  </si>
  <si>
    <t xml:space="preserve">ИП Богданов Юрий Арвович</t>
  </si>
  <si>
    <t xml:space="preserve">ООО "Ланс"</t>
  </si>
  <si>
    <t xml:space="preserve">ИП Михальков Сергей Николаевич</t>
  </si>
  <si>
    <t xml:space="preserve">ИП Стряпкова Ирина Александровна</t>
  </si>
  <si>
    <t xml:space="preserve">ООО "Лесная сказка"</t>
  </si>
  <si>
    <t xml:space="preserve">ООО "Санаторий профилакторий "Русский север"</t>
  </si>
  <si>
    <t xml:space="preserve">ООО "Карелэкс"</t>
  </si>
  <si>
    <t xml:space="preserve">ООО "Яшстрой"</t>
  </si>
  <si>
    <t xml:space="preserve">ООО "Диаманд"</t>
  </si>
  <si>
    <t xml:space="preserve">ООО "РусСтройТорг"</t>
  </si>
  <si>
    <t xml:space="preserve">ООО "Онего Каро"</t>
  </si>
  <si>
    <t xml:space="preserve">ИП Штеркель Андрей Викторович</t>
  </si>
  <si>
    <t xml:space="preserve">ООО "Вад Сервис"</t>
  </si>
  <si>
    <t xml:space="preserve">ООО "Койвуд"</t>
  </si>
  <si>
    <t xml:space="preserve">ООО "Метсалипос"</t>
  </si>
  <si>
    <t xml:space="preserve">ООО "Дессойла-В"</t>
  </si>
  <si>
    <t xml:space="preserve">ИП Богданов Александр Викторович</t>
  </si>
  <si>
    <t xml:space="preserve">ООО "Питкяранта-Лес"</t>
  </si>
  <si>
    <t xml:space="preserve">ООО "Жилищно-эксплутационный комбинат"</t>
  </si>
  <si>
    <t xml:space="preserve">ИП Макаров Михаил Владимирович</t>
  </si>
  <si>
    <t xml:space="preserve">ИП Никонов Игорь Владимирович</t>
  </si>
  <si>
    <t xml:space="preserve">ИП Серебрякова Наталья Александровна</t>
  </si>
  <si>
    <t xml:space="preserve">ИП Васильев Александр Борисович</t>
  </si>
  <si>
    <t xml:space="preserve">ООО "Баренц-Сейд"</t>
  </si>
  <si>
    <t xml:space="preserve">ИП Генчик Олег Петрович</t>
  </si>
  <si>
    <t xml:space="preserve">ИП Сангариева Таиса Алиевна</t>
  </si>
  <si>
    <t xml:space="preserve">ИП Николаев Сергей Рудольфович</t>
  </si>
  <si>
    <t xml:space="preserve">ООО "Северный карьер"</t>
  </si>
  <si>
    <t xml:space="preserve">ООО "Беломорская деревообрабатывающая компания"</t>
  </si>
  <si>
    <t xml:space="preserve">ЗАО "Управляющая компания Лес"</t>
  </si>
  <si>
    <t xml:space="preserve">ОАО "Олонецсельхозхимия"</t>
  </si>
  <si>
    <t xml:space="preserve">ООО "Армпласт"</t>
  </si>
  <si>
    <t xml:space="preserve">ООО "Русская горнопромышленная компания"</t>
  </si>
  <si>
    <t xml:space="preserve">ИП Марасинская Валентина Михайловна</t>
  </si>
  <si>
    <t xml:space="preserve">ИП Гашкова Галина Ивановна</t>
  </si>
  <si>
    <t xml:space="preserve">ООО "Техпромсервис"</t>
  </si>
  <si>
    <t xml:space="preserve">ООО "Тайга"</t>
  </si>
  <si>
    <t xml:space="preserve">ООО Фирма "Бонус-Лес"</t>
  </si>
  <si>
    <t xml:space="preserve">ООО "Строительная компания Вектор"</t>
  </si>
  <si>
    <t xml:space="preserve">ООО Красная рыбка</t>
  </si>
  <si>
    <t xml:space="preserve">ООО Межрайонная торговая компания Руссо-Балт</t>
  </si>
  <si>
    <t xml:space="preserve">ИП Шиляева Ольга Геннадьевна</t>
  </si>
  <si>
    <t xml:space="preserve">ИП Серышева Анна Анатольевна</t>
  </si>
  <si>
    <t xml:space="preserve">ООО "Сорсу Спорт"</t>
  </si>
  <si>
    <t xml:space="preserve">ИП Голубцова Ирина Анатольевна</t>
  </si>
  <si>
    <t xml:space="preserve">ИП Акимов Евгений Александрович</t>
  </si>
  <si>
    <t xml:space="preserve">ООО "Инвестиционная компания "Доступное жилье"</t>
  </si>
  <si>
    <t xml:space="preserve">ИП Магамадова Петимат Мусаевна</t>
  </si>
  <si>
    <t xml:space="preserve">ИП Антипова Раиса Филипповна</t>
  </si>
  <si>
    <t xml:space="preserve">ИП Андреев Игорь Владимирович</t>
  </si>
  <si>
    <t xml:space="preserve">ООО "Заречье"</t>
  </si>
  <si>
    <t xml:space="preserve">ООО "Паркинг"</t>
  </si>
  <si>
    <t xml:space="preserve">ООО "Петрогранит"</t>
  </si>
  <si>
    <t xml:space="preserve">ЗАО "Карьер "Большой массив"</t>
  </si>
  <si>
    <t xml:space="preserve">ИП Выжимова Надежда Николаевна</t>
  </si>
  <si>
    <t xml:space="preserve">ООО Сортимент</t>
  </si>
  <si>
    <t xml:space="preserve">ИП Бай Николай Иванович</t>
  </si>
  <si>
    <t xml:space="preserve">ИП Мирзалиев Эльхан Гулу оглы</t>
  </si>
  <si>
    <t xml:space="preserve">ИП Мозендз Денис Викторович</t>
  </si>
  <si>
    <t xml:space="preserve">ИП Пажлаков Сергей Васильевич</t>
  </si>
  <si>
    <t xml:space="preserve">ИП Чугунков Алексей Геннадьевич</t>
  </si>
  <si>
    <t xml:space="preserve">ООО "Виельярви"</t>
  </si>
  <si>
    <t xml:space="preserve">ИП Шестакова Анна Ивановна</t>
  </si>
  <si>
    <t xml:space="preserve">ИП Якушевв Нина Григортевна</t>
  </si>
  <si>
    <t xml:space="preserve">ООО Станкозавод-Деко</t>
  </si>
  <si>
    <t xml:space="preserve">ООО Грань</t>
  </si>
  <si>
    <t xml:space="preserve">ООО "Производственная компания "Астар"</t>
  </si>
  <si>
    <t xml:space="preserve">ИП Белинская Людмила Ивановна</t>
  </si>
  <si>
    <t xml:space="preserve">ИП  Кононова Наталья Леонидовна</t>
  </si>
  <si>
    <t xml:space="preserve">ИП  Панкратьев Алексей Викторович</t>
  </si>
  <si>
    <t xml:space="preserve">ИП Сергеев Дмитрий Евгеньевич</t>
  </si>
  <si>
    <t xml:space="preserve">ИП Годованная Лариса Михайловна</t>
  </si>
  <si>
    <t xml:space="preserve">ИП Хомутинников Александр Вячеславович</t>
  </si>
  <si>
    <t xml:space="preserve">ООО "Маткачи"</t>
  </si>
  <si>
    <t xml:space="preserve">ИП Дякин Олег Олегович</t>
  </si>
  <si>
    <t xml:space="preserve">ИП Эрте Виктория Анатольевна</t>
  </si>
  <si>
    <t xml:space="preserve">ИП Ашрапов Иномжон Рахматович</t>
  </si>
  <si>
    <t xml:space="preserve">ИП Панькив Руслан Леонидович</t>
  </si>
  <si>
    <t xml:space="preserve">ИП Тюрлик Максим Викторович</t>
  </si>
  <si>
    <t xml:space="preserve">ИП Сивихина Жанна Владимировна</t>
  </si>
  <si>
    <t xml:space="preserve">ООО Домус</t>
  </si>
  <si>
    <t xml:space="preserve">ООО Леспромснаб</t>
  </si>
  <si>
    <t xml:space="preserve">ИП Летков Владимир Григорьевич</t>
  </si>
  <si>
    <t xml:space="preserve">ООО Пудожлеспром</t>
  </si>
  <si>
    <t xml:space="preserve">ООО Рекламное агенство "Стиль"</t>
  </si>
  <si>
    <t xml:space="preserve">ИП Разливаева Эльвира Викторовна</t>
  </si>
  <si>
    <t xml:space="preserve">ООО Тисса</t>
  </si>
  <si>
    <t xml:space="preserve">ООО ПО Капитал</t>
  </si>
  <si>
    <t xml:space="preserve">ООО Ягода Карелии</t>
  </si>
  <si>
    <t xml:space="preserve">ИП Жерновенков Владимир Николаевич</t>
  </si>
  <si>
    <t xml:space="preserve">ИП Полякова Наталья Сергеевна</t>
  </si>
  <si>
    <t xml:space="preserve">ООО "Рейд"</t>
  </si>
  <si>
    <t xml:space="preserve">ИП Колоскова Ольга Евгеньевна</t>
  </si>
  <si>
    <t xml:space="preserve">ИП Сакаринен Сергей Владимирович</t>
  </si>
  <si>
    <t xml:space="preserve">ИП Дьякова Светлана Валерьевна</t>
  </si>
  <si>
    <t xml:space="preserve">ООО "Гараж"</t>
  </si>
  <si>
    <t xml:space="preserve">ООО "Гравитекс"</t>
  </si>
  <si>
    <t xml:space="preserve">ИП Тупиков Андрей Викторович</t>
  </si>
  <si>
    <t xml:space="preserve">ИП Ляпин Юрий Евгеньевич</t>
  </si>
  <si>
    <t xml:space="preserve">ООО "Охрана"</t>
  </si>
  <si>
    <t xml:space="preserve">ООО "Лес"</t>
  </si>
  <si>
    <t xml:space="preserve">ООО "Ресурс"</t>
  </si>
  <si>
    <t xml:space="preserve">ИП Иванов Олег Вячеславович</t>
  </si>
  <si>
    <t xml:space="preserve">ЗАО "Строительно-монтажное управление"</t>
  </si>
  <si>
    <t xml:space="preserve">ИП Виноградов Валентин Юрьевич</t>
  </si>
  <si>
    <t xml:space="preserve">ООО "Диамант"</t>
  </si>
  <si>
    <t xml:space="preserve">ИП Шавлохов Важа Дмитриевич</t>
  </si>
  <si>
    <t xml:space="preserve">Сельскохозяйственный потребительский кооператив "Рынок Кондопожский"</t>
  </si>
  <si>
    <t xml:space="preserve">ИП Бондарев Вадим Иванович</t>
  </si>
  <si>
    <t xml:space="preserve">ЗАО "Монумент-Сервис"</t>
  </si>
  <si>
    <t xml:space="preserve">ИП Дарманян Парсам Коляович</t>
  </si>
  <si>
    <t xml:space="preserve">ООО "Самико"</t>
  </si>
  <si>
    <t xml:space="preserve">ООО Производственная компания "Астар"</t>
  </si>
  <si>
    <t xml:space="preserve">ООО Инверсор</t>
  </si>
  <si>
    <t xml:space="preserve">ООО Гамма</t>
  </si>
  <si>
    <t xml:space="preserve">ООО Мрамор Рускеалы</t>
  </si>
  <si>
    <t xml:space="preserve">ООО Леско</t>
  </si>
  <si>
    <t xml:space="preserve">ИП Лапина Валерия Леонидовна</t>
  </si>
  <si>
    <t xml:space="preserve">ООО "Холдинговая компания Вудэк"</t>
  </si>
  <si>
    <t xml:space="preserve">ООО ПСП Кодачи</t>
  </si>
  <si>
    <t xml:space="preserve">ИП Елизарков Валерий Юрьевич</t>
  </si>
  <si>
    <t xml:space="preserve">ООО "Кондопожский шунгитовый завод"</t>
  </si>
  <si>
    <t xml:space="preserve">ООО "Бастион"</t>
  </si>
  <si>
    <t xml:space="preserve">ООО "Бальзат Плюс"</t>
  </si>
  <si>
    <t xml:space="preserve">ИП Волкова Ольга Петровна</t>
  </si>
  <si>
    <t xml:space="preserve">ООО Сорсу Спорт</t>
  </si>
  <si>
    <t xml:space="preserve">ООО Партнер</t>
  </si>
  <si>
    <t xml:space="preserve">ИП Солнышкова Анна Александровна</t>
  </si>
  <si>
    <t xml:space="preserve">ИП Трикулич Андрей Иванович</t>
  </si>
  <si>
    <t xml:space="preserve">ИП Русенко Лилиана Михайловна</t>
  </si>
  <si>
    <t xml:space="preserve">ИП Мастафанов Дмитрий Владимирович</t>
  </si>
  <si>
    <t xml:space="preserve">ООО "СЛ-Лес"</t>
  </si>
  <si>
    <t xml:space="preserve">ИП Попова Светлана Юрьевна</t>
  </si>
  <si>
    <t xml:space="preserve">ООО "Вад-Лес"</t>
  </si>
  <si>
    <t xml:space="preserve">ИП Шедин Александр Николаевич</t>
  </si>
  <si>
    <t xml:space="preserve">ИП Кашталинский Владислав Николаевич</t>
  </si>
  <si>
    <t xml:space="preserve">ООО Феху</t>
  </si>
  <si>
    <t xml:space="preserve">ИП Баженова Елена Александровна</t>
  </si>
  <si>
    <t xml:space="preserve">ИП Егорова Елена Вячеславовна</t>
  </si>
  <si>
    <t xml:space="preserve">ИП Павлова Ольга Сергеевна</t>
  </si>
  <si>
    <t xml:space="preserve">ИП Писарова Наталья Леонидовна</t>
  </si>
  <si>
    <t xml:space="preserve">ООО "Н-Инвест"</t>
  </si>
  <si>
    <t xml:space="preserve">ООО "Восход"</t>
  </si>
  <si>
    <t xml:space="preserve">ИП Остриенова Галина Юрьевна</t>
  </si>
  <si>
    <t xml:space="preserve">ИП Васильева Елена Эдуардовна</t>
  </si>
  <si>
    <t xml:space="preserve">ИП Кялина Елена Евгеньевна</t>
  </si>
  <si>
    <t xml:space="preserve">ИП Шерстов Анатолий Юрьевич</t>
  </si>
  <si>
    <t xml:space="preserve">ООО "Дорожно-строительный отряд"</t>
  </si>
  <si>
    <t xml:space="preserve">ООО Сити Проф</t>
  </si>
  <si>
    <t xml:space="preserve">ООО Петро Пак</t>
  </si>
  <si>
    <t xml:space="preserve">ООО Компания Авангард</t>
  </si>
  <si>
    <t xml:space="preserve">ИП Алипченков Григорий Михайлович</t>
  </si>
  <si>
    <t xml:space="preserve">ИП Савельева Наталья Александровна</t>
  </si>
  <si>
    <t xml:space="preserve">ООО Фора</t>
  </si>
  <si>
    <t xml:space="preserve">ИП Андреева Юлия Евгеньевна</t>
  </si>
  <si>
    <t xml:space="preserve">ИП Стаина Елена Юрьевна</t>
  </si>
  <si>
    <t xml:space="preserve">ООО Роккар</t>
  </si>
  <si>
    <t xml:space="preserve">ООО Бетонщик</t>
  </si>
  <si>
    <t xml:space="preserve">ООО Вия</t>
  </si>
  <si>
    <t xml:space="preserve">ИП Минина Наталья Евгеньевна</t>
  </si>
  <si>
    <t xml:space="preserve">ИП Болотова Алла Григорьевна</t>
  </si>
  <si>
    <t xml:space="preserve">ООО СОДЭК</t>
  </si>
  <si>
    <t xml:space="preserve">ООО ВЭЛ</t>
  </si>
  <si>
    <t xml:space="preserve">ООО Форест-Строй</t>
  </si>
  <si>
    <t xml:space="preserve">ИП Халимов Джамшед Мурошалиевич</t>
  </si>
  <si>
    <t xml:space="preserve">ООО Юридическая группа</t>
  </si>
  <si>
    <t xml:space="preserve">ООО Петрозаводский колбасный цех</t>
  </si>
  <si>
    <t xml:space="preserve">ООО Тапиола ЛТД</t>
  </si>
  <si>
    <t xml:space="preserve">ООО МЛТ</t>
  </si>
  <si>
    <t xml:space="preserve">ООО Кадровая группа</t>
  </si>
  <si>
    <t xml:space="preserve">ООО Арис</t>
  </si>
  <si>
    <t xml:space="preserve">ООО ТК Прионежье</t>
  </si>
  <si>
    <t xml:space="preserve">ООО Геологическая компания Норит</t>
  </si>
  <si>
    <t xml:space="preserve">ООО Паллада</t>
  </si>
  <si>
    <t xml:space="preserve">Сельскохозяйственный потребительский  кооператив Северное Сияние</t>
  </si>
  <si>
    <t xml:space="preserve">ООО ПилФорест</t>
  </si>
  <si>
    <t xml:space="preserve">ООО Сатурн Плюс</t>
  </si>
  <si>
    <t xml:space="preserve">ООО Пудожские сортименты</t>
  </si>
  <si>
    <t xml:space="preserve">ООО Кривецкие сортименты</t>
  </si>
  <si>
    <t xml:space="preserve">ОАО Олонецсельхозхимия</t>
  </si>
  <si>
    <t xml:space="preserve">ООО Стройэлектро</t>
  </si>
  <si>
    <t xml:space="preserve">ООО Софпорог-лес</t>
  </si>
  <si>
    <t xml:space="preserve">ООО Кольский кристалл</t>
  </si>
  <si>
    <t xml:space="preserve">ИП Ильин Олег Максимович</t>
  </si>
  <si>
    <t xml:space="preserve">ИП Котова Тамара Ивановна</t>
  </si>
  <si>
    <t xml:space="preserve">ООО Дуслар</t>
  </si>
  <si>
    <t xml:space="preserve">ООО СК СТИК</t>
  </si>
  <si>
    <t xml:space="preserve">ООО Дом мастер</t>
  </si>
  <si>
    <t xml:space="preserve">ООО ВИАЛ</t>
  </si>
  <si>
    <t xml:space="preserve">ООО ПетрозаводскМаш-Инжиниринг</t>
  </si>
  <si>
    <t xml:space="preserve">ООО Абсолют</t>
  </si>
  <si>
    <t xml:space="preserve">ООО СИНТАР</t>
  </si>
  <si>
    <t xml:space="preserve">ООО Древлянка-Сервис</t>
  </si>
  <si>
    <t xml:space="preserve">ООО "СТИРС"</t>
  </si>
  <si>
    <t xml:space="preserve">ООО "Сандра"</t>
  </si>
  <si>
    <t xml:space="preserve">ИП Носибов Ромал Махаддин оглы</t>
  </si>
  <si>
    <t xml:space="preserve">ИП Рябич Валентина Степановна</t>
  </si>
  <si>
    <t xml:space="preserve">ООО "Карельский гранит"</t>
  </si>
  <si>
    <t xml:space="preserve">ИП Ковальский Вячеслав Викторович</t>
  </si>
  <si>
    <t xml:space="preserve">ООО "Арматура ТЭС"</t>
  </si>
  <si>
    <t xml:space="preserve">ИП Лобов Степан Владимирович</t>
  </si>
  <si>
    <t xml:space="preserve">ООО "КАРКАС"</t>
  </si>
  <si>
    <t xml:space="preserve">ИП Исмагилова Зульфия Хамитьяновна</t>
  </si>
  <si>
    <t xml:space="preserve">ИП Гончаров Юрий Алексеевич</t>
  </si>
  <si>
    <t xml:space="preserve">ООО Рекламная группа "Квадрат"</t>
  </si>
  <si>
    <t xml:space="preserve">ООО "Дасма"</t>
  </si>
  <si>
    <t xml:space="preserve">ИП Гаевская Ирина Александровна</t>
  </si>
  <si>
    <t xml:space="preserve">ИП Поляков Константин Николаевич</t>
  </si>
  <si>
    <t xml:space="preserve">ИП Тимонен Андрей Анатольевич</t>
  </si>
  <si>
    <t xml:space="preserve">ООО "Альтаир"</t>
  </si>
  <si>
    <t xml:space="preserve">ООО "Перспектива-Лес"</t>
  </si>
  <si>
    <t xml:space="preserve">ООО "Чернореченский лес"</t>
  </si>
  <si>
    <t xml:space="preserve">Потребительское общество "Вохтозерское"</t>
  </si>
  <si>
    <t xml:space="preserve">ООО "Лес-сервис"</t>
  </si>
  <si>
    <t xml:space="preserve">ООО "ЧП Ляпин"</t>
  </si>
  <si>
    <t xml:space="preserve">ООО "Сатурн-Инвест"</t>
  </si>
  <si>
    <t xml:space="preserve">ИП Пищук Николай Петрович</t>
  </si>
  <si>
    <t xml:space="preserve">ИП Твердохлебов Виталий Анатольевич</t>
  </si>
  <si>
    <t xml:space="preserve">ООО Торговый дом "Экойл"</t>
  </si>
  <si>
    <t xml:space="preserve">ИП Соколова Татьяна Николавена</t>
  </si>
  <si>
    <t xml:space="preserve">ИП Афанасьева Татьяна Александровна</t>
  </si>
  <si>
    <t xml:space="preserve">ИП Кацнельсон Евгений Александрович</t>
  </si>
  <si>
    <t xml:space="preserve">ИП Пуц Олеся Игоревна</t>
  </si>
  <si>
    <t xml:space="preserve">ИП Ларькина Татьяна Николаевна</t>
  </si>
  <si>
    <t xml:space="preserve">ИП Якушева Нина Григорьевна</t>
  </si>
  <si>
    <t xml:space="preserve">ИП Никулин Алексей Владимирович</t>
  </si>
  <si>
    <t xml:space="preserve">ИП Неповинных Галина Владимировна</t>
  </si>
  <si>
    <t xml:space="preserve">ИП Ракей Наталья Игоревна</t>
  </si>
  <si>
    <t xml:space="preserve">ОАО "Рускеальский мрамор"</t>
  </si>
  <si>
    <t xml:space="preserve">ООО "САНТЕХМОНТАЖ"</t>
  </si>
  <si>
    <t xml:space="preserve">ИП Яблоков Евгений Николаевич</t>
  </si>
  <si>
    <t xml:space="preserve">ИП Лучин Дмитрий Николаевич</t>
  </si>
  <si>
    <t xml:space="preserve">ИП Малиновский Анатолий Иосифович</t>
  </si>
  <si>
    <t xml:space="preserve">ИП Романов Иван Николаевич</t>
  </si>
  <si>
    <t xml:space="preserve">ИП Кохнович Елена Александровна</t>
  </si>
  <si>
    <t xml:space="preserve">ИП Харин Михаил Александрович</t>
  </si>
  <si>
    <t xml:space="preserve">ИП Константинова Наталья Владимировна</t>
  </si>
  <si>
    <t xml:space="preserve">ООО "Меридиан"</t>
  </si>
  <si>
    <t xml:space="preserve">ИП Копытин Дмитрий Викторович</t>
  </si>
  <si>
    <t xml:space="preserve">ИП Савин Олег Николаевич</t>
  </si>
  <si>
    <t xml:space="preserve">ООО "Монолит-М"</t>
  </si>
  <si>
    <t xml:space="preserve">ИП Кондратьев Владимир Константинович</t>
  </si>
  <si>
    <t xml:space="preserve">ИП Карпина Галина Ивановна</t>
  </si>
  <si>
    <t xml:space="preserve">ИП Оленцевич Наталья Анатольевна</t>
  </si>
  <si>
    <t xml:space="preserve">Товарищество "Погребок" Петрозаводского порта</t>
  </si>
  <si>
    <t xml:space="preserve">ИП Мандрик Лариса Евгеньевна</t>
  </si>
  <si>
    <t xml:space="preserve">ООО "ФИНН-ЛЕС"</t>
  </si>
  <si>
    <t xml:space="preserve">ООО "Тепло"</t>
  </si>
  <si>
    <t xml:space="preserve">ООО "Седан"</t>
  </si>
  <si>
    <t xml:space="preserve">ООО Пряжинский спорткомплекс</t>
  </si>
  <si>
    <t xml:space="preserve">ООО "УправДом"</t>
  </si>
  <si>
    <t xml:space="preserve">ООО Механизированная колонна 101</t>
  </si>
  <si>
    <t xml:space="preserve">ИП Черников Дмитрий Васильевич</t>
  </si>
  <si>
    <t xml:space="preserve">ИП Федорова Светлана Николаевна</t>
  </si>
  <si>
    <t xml:space="preserve">ООО Карельский дом</t>
  </si>
  <si>
    <t xml:space="preserve">ИП Хачатрян Ашот Рафикович</t>
  </si>
  <si>
    <t xml:space="preserve">ИП Андрианов Александр Валентинович</t>
  </si>
  <si>
    <t xml:space="preserve">ИП Башинская Ида Арновна</t>
  </si>
  <si>
    <t xml:space="preserve">ИП Андрианова Наталья Анатольевна</t>
  </si>
  <si>
    <t xml:space="preserve">ИП Комиссарова Ольга Владимировна</t>
  </si>
  <si>
    <t xml:space="preserve">ИП Андреева Надежда Владимировна</t>
  </si>
  <si>
    <t xml:space="preserve">ИП Шолох Денис Владимирович</t>
  </si>
  <si>
    <t xml:space="preserve">ООО "Северо-Западное Бюро Путешествий"</t>
  </si>
  <si>
    <t xml:space="preserve">ИП Пантелеева Светлана Сергеевна</t>
  </si>
  <si>
    <t xml:space="preserve">ООО "Комбинат строительных конструкций-Строй"</t>
  </si>
  <si>
    <t xml:space="preserve">ООО "Краскон"</t>
  </si>
  <si>
    <t xml:space="preserve">ООО "Вам"</t>
  </si>
  <si>
    <t xml:space="preserve">ИП Николаева Елена Владимировна</t>
  </si>
  <si>
    <t xml:space="preserve">ООО Ардо</t>
  </si>
  <si>
    <t xml:space="preserve">ООО Карху</t>
  </si>
  <si>
    <t xml:space="preserve">ООО Транслес</t>
  </si>
  <si>
    <t xml:space="preserve">ИП Наджафов Дандромир Асиф Оглы</t>
  </si>
  <si>
    <t xml:space="preserve">ИП Гильзунов Алексей Леонидович</t>
  </si>
  <si>
    <t xml:space="preserve">ИП Фан Данг Чунг</t>
  </si>
  <si>
    <t xml:space="preserve">ИП Ненилин Александр Викторович</t>
  </si>
  <si>
    <t xml:space="preserve">ИП Молчун Татьяна Николаевна</t>
  </si>
  <si>
    <t xml:space="preserve">ООО Управление механизации-7</t>
  </si>
  <si>
    <t xml:space="preserve">ООО Архстройтранс</t>
  </si>
  <si>
    <t xml:space="preserve">ИП Глоба Евгений Валерьевич</t>
  </si>
  <si>
    <t xml:space="preserve">ООО Металлообрабатывающий завод</t>
  </si>
  <si>
    <t xml:space="preserve">ООО Авдорстрой</t>
  </si>
  <si>
    <t xml:space="preserve">ООО Технопарк-Базис</t>
  </si>
  <si>
    <t xml:space="preserve">ООО Стиль Постер</t>
  </si>
  <si>
    <t xml:space="preserve">ООО Онего-Гранит</t>
  </si>
  <si>
    <t xml:space="preserve">ООО Пяльмский лесопильный завод</t>
  </si>
  <si>
    <t xml:space="preserve">ИП Свинцицкий Николай Иосифович</t>
  </si>
  <si>
    <t xml:space="preserve">ООО Онежский лес</t>
  </si>
  <si>
    <t xml:space="preserve">ИП Приходько Франтишка Ивановна</t>
  </si>
  <si>
    <t xml:space="preserve">ИП Мануилов Виктор Васильевич</t>
  </si>
  <si>
    <t xml:space="preserve">ИП Магомедов Герай Наджмудинович</t>
  </si>
  <si>
    <t xml:space="preserve">ИП Микулин Дмитрий Леонидович</t>
  </si>
  <si>
    <t xml:space="preserve">ИП Тимофеев Евгений Анатольевич</t>
  </si>
  <si>
    <t xml:space="preserve">ИП Мугайских Елена Германовна</t>
  </si>
  <si>
    <t xml:space="preserve">ИП Степанов Павел Валерьевич</t>
  </si>
  <si>
    <t xml:space="preserve">ООО Медицинский центр Марциальные воды</t>
  </si>
  <si>
    <t xml:space="preserve">ООО Плодовощторг</t>
  </si>
  <si>
    <t xml:space="preserve">ООО Эксклюзив Лес</t>
  </si>
  <si>
    <t xml:space="preserve">ООО Кубово-Лес</t>
  </si>
  <si>
    <t xml:space="preserve">ООО Рагнукский лес</t>
  </si>
  <si>
    <t xml:space="preserve">ООО Ассоциация лесозаготовительных организаций по экспорту</t>
  </si>
  <si>
    <t xml:space="preserve">ООО Навит</t>
  </si>
  <si>
    <t xml:space="preserve">ООО Мега-Йол Карелия</t>
  </si>
  <si>
    <t xml:space="preserve">ИП Гоголев Генадий Петрович</t>
  </si>
  <si>
    <t xml:space="preserve">ИП Балтруков Ринат Григорьевич</t>
  </si>
  <si>
    <t xml:space="preserve">ООО Атлант</t>
  </si>
  <si>
    <t xml:space="preserve">ООО Шаг</t>
  </si>
  <si>
    <t xml:space="preserve">ООО Войница</t>
  </si>
  <si>
    <t xml:space="preserve">ООО Свирь</t>
  </si>
  <si>
    <t xml:space="preserve">ООО Пудожский дорожный участок</t>
  </si>
  <si>
    <t xml:space="preserve">ООО Гемма</t>
  </si>
  <si>
    <t xml:space="preserve">ООО Сэйф</t>
  </si>
  <si>
    <t xml:space="preserve">ООО Компания КИМК</t>
  </si>
  <si>
    <t xml:space="preserve">ООО ПО Куолисмаа</t>
  </si>
  <si>
    <t xml:space="preserve">ИП Балагурова Татьяна Евгеньевна</t>
  </si>
  <si>
    <t xml:space="preserve">ИП Кучко Вадим Александрович</t>
  </si>
  <si>
    <t xml:space="preserve">ИП Канивец Валентина Николаевна</t>
  </si>
  <si>
    <t xml:space="preserve">ООО РК-Строй</t>
  </si>
  <si>
    <t xml:space="preserve">ООО КСК-ост</t>
  </si>
  <si>
    <t xml:space="preserve">ИП Коновалова Надежда Петровна</t>
  </si>
  <si>
    <t xml:space="preserve">ООО Компьютерный Сервисный Центр</t>
  </si>
  <si>
    <t xml:space="preserve">ООО Охранное предприятие Бонтон</t>
  </si>
  <si>
    <t xml:space="preserve">ООО Тепло</t>
  </si>
  <si>
    <t xml:space="preserve">ООО Жилищно-коммунальная служба</t>
  </si>
  <si>
    <t xml:space="preserve">ООО Карелстройгранит</t>
  </si>
  <si>
    <t xml:space="preserve">ИП Балицай Роман Валентинович</t>
  </si>
  <si>
    <t xml:space="preserve">ИП Гарибова Фаида Вилаят Кызы</t>
  </si>
  <si>
    <t xml:space="preserve">ИП Васильев Игорь Владимирович</t>
  </si>
  <si>
    <t xml:space="preserve">ИП Петрова Екатерина Валентиновна</t>
  </si>
  <si>
    <t xml:space="preserve">ИП Мовчан Алексей Вячеславович</t>
  </si>
  <si>
    <t xml:space="preserve">ИП Романов Денис Олегович</t>
  </si>
  <si>
    <t xml:space="preserve">ИП Мамедов Самир Ариф Оглы</t>
  </si>
  <si>
    <t xml:space="preserve">ИП Джапаридзе Леван Бидзинович</t>
  </si>
  <si>
    <t xml:space="preserve">ИП Тимичев Анатолий Алексеевич</t>
  </si>
  <si>
    <t xml:space="preserve">ИП Гарибов Мамед Джамал Оглы</t>
  </si>
  <si>
    <t xml:space="preserve">ИП Пахомова Елена Валентиновна</t>
  </si>
  <si>
    <t xml:space="preserve">ООО Заготовитель</t>
  </si>
  <si>
    <t xml:space="preserve">ООО АНИ-Корпорейшен лтд</t>
  </si>
  <si>
    <t xml:space="preserve">ИП Дорохова Людмила Александровна</t>
  </si>
  <si>
    <t xml:space="preserve">ИП Алихонов Шерали Акулович</t>
  </si>
  <si>
    <t xml:space="preserve">ИП Власова Ирина Юрьевна</t>
  </si>
  <si>
    <t xml:space="preserve">ООО Деревня Александровка</t>
  </si>
  <si>
    <t xml:space="preserve">ИП Клементьев Андрей Вилорьевич</t>
  </si>
  <si>
    <t xml:space="preserve">ИП Сиднева Людмила Викторовна</t>
  </si>
  <si>
    <t xml:space="preserve">ООО СТМ</t>
  </si>
  <si>
    <t xml:space="preserve">ИП Еремеева Ангелина Владимировна</t>
  </si>
  <si>
    <t xml:space="preserve">ООО Сантехопт</t>
  </si>
  <si>
    <t xml:space="preserve">Потребительское общество Петровское</t>
  </si>
  <si>
    <t xml:space="preserve">ООО СК Сенат</t>
  </si>
  <si>
    <t xml:space="preserve">ООО Октек</t>
  </si>
  <si>
    <t xml:space="preserve">ИП Сафронова Софья Евгеньевна</t>
  </si>
  <si>
    <t xml:space="preserve">ООО ТИСЭ-СТРОЙ</t>
  </si>
  <si>
    <t xml:space="preserve">ООО Стрела</t>
  </si>
  <si>
    <t xml:space="preserve">ООО Контакт</t>
  </si>
  <si>
    <t xml:space="preserve">ООО Контио</t>
  </si>
  <si>
    <t xml:space="preserve">ИП Кузьмин Петр Михайлович</t>
  </si>
  <si>
    <t xml:space="preserve">ООО Меройл</t>
  </si>
  <si>
    <t xml:space="preserve">ООО Кузнецов</t>
  </si>
  <si>
    <t xml:space="preserve">ООО Свердлова 8</t>
  </si>
  <si>
    <t xml:space="preserve">ООО Куйбышева 11</t>
  </si>
  <si>
    <t xml:space="preserve">ООО СЗПК Авангард</t>
  </si>
  <si>
    <t xml:space="preserve">ИП Ганина Наталья Вячеславовна</t>
  </si>
  <si>
    <t xml:space="preserve">ООО Лесной камень</t>
  </si>
  <si>
    <t xml:space="preserve">ООО Нерудный Холдинг "Лесной"</t>
  </si>
  <si>
    <t xml:space="preserve">ИП Виноградова Валентина Юрьевна</t>
  </si>
  <si>
    <t xml:space="preserve">ООО РСТ</t>
  </si>
  <si>
    <t xml:space="preserve">ООО Харви Форестер</t>
  </si>
  <si>
    <t xml:space="preserve">ООО Север ЛТД</t>
  </si>
  <si>
    <t xml:space="preserve">ООО Туристическая компания Деревня Александровка</t>
  </si>
  <si>
    <t xml:space="preserve">ООО Амина</t>
  </si>
  <si>
    <t xml:space="preserve">ООО Компания Вегас</t>
  </si>
  <si>
    <t xml:space="preserve">ООО МБМ</t>
  </si>
  <si>
    <t xml:space="preserve">ООО Медвежьегорские коммунальные системы</t>
  </si>
  <si>
    <t xml:space="preserve">ООО Электро-сервис</t>
  </si>
  <si>
    <t xml:space="preserve">ИП Пегов Павел Владимирович</t>
  </si>
  <si>
    <t xml:space="preserve">ООО Рыбная компания</t>
  </si>
  <si>
    <t xml:space="preserve">МУП Северное ЖКХ</t>
  </si>
  <si>
    <t xml:space="preserve">Республика Коми</t>
  </si>
  <si>
    <t xml:space="preserve">МУП "Департамент жилищно-коммунального хозяйства" МО ГО "Воркута"</t>
  </si>
  <si>
    <t xml:space="preserve">МУП "Северные котельные" МО ГО "Воркута"</t>
  </si>
  <si>
    <t xml:space="preserve">МУП РЭУ "Комсомольское" МО ГО "Воркута"</t>
  </si>
  <si>
    <t xml:space="preserve">МУП "Воркутинские тепловые сети" МОГО "Воркута"</t>
  </si>
  <si>
    <t xml:space="preserve">ГУП РК "Сыктывдинский"</t>
  </si>
  <si>
    <t xml:space="preserve">МУП Управление многоквартирными домами "Горняцкое"</t>
  </si>
  <si>
    <t xml:space="preserve">ООО "СИДЭ</t>
  </si>
  <si>
    <t xml:space="preserve">ООО "ЛесОптТорг"</t>
  </si>
  <si>
    <t xml:space="preserve">ООО "Спецстройресурс-1"</t>
  </si>
  <si>
    <t xml:space="preserve">ООО "Норвальд"</t>
  </si>
  <si>
    <t xml:space="preserve">ООО  Фирма "Домбай"</t>
  </si>
  <si>
    <t xml:space="preserve">ИП Наконечный Михаил Николаевич</t>
  </si>
  <si>
    <t xml:space="preserve">ООО  "Нефтегазопромысловые технологии"</t>
  </si>
  <si>
    <t xml:space="preserve">ООО  "Жилищно-эксплуатационная компания"</t>
  </si>
  <si>
    <t xml:space="preserve">ООО "Комивазсервис"</t>
  </si>
  <si>
    <t xml:space="preserve">ОАО "Пезмогская ПМК</t>
  </si>
  <si>
    <t xml:space="preserve">ООО "Стройтехника"</t>
  </si>
  <si>
    <t xml:space="preserve">ЗАО ПСК "Северное сияние"</t>
  </si>
  <si>
    <t xml:space="preserve">ООО "ФИРН"</t>
  </si>
  <si>
    <t xml:space="preserve">ООО "Прием, переработка металлов"</t>
  </si>
  <si>
    <t xml:space="preserve">ООО "Теплосервис"</t>
  </si>
  <si>
    <t xml:space="preserve">ООО "Эффект"</t>
  </si>
  <si>
    <t xml:space="preserve">ООО "Кристина"</t>
  </si>
  <si>
    <t xml:space="preserve">ООО "Сыктывкарский лесопильный завод"</t>
  </si>
  <si>
    <t xml:space="preserve">ООО "Тэбук"</t>
  </si>
  <si>
    <t xml:space="preserve">ООО "Овен"</t>
  </si>
  <si>
    <t xml:space="preserve">ООО "Вымпел"</t>
  </si>
  <si>
    <t xml:space="preserve">ООО "Такелажный мир"</t>
  </si>
  <si>
    <t xml:space="preserve">ООО "РегионКонсалтинг"</t>
  </si>
  <si>
    <t xml:space="preserve">ООО "Стройтехгаз"</t>
  </si>
  <si>
    <t xml:space="preserve">ООО "Аванта"</t>
  </si>
  <si>
    <t xml:space="preserve">ООО  "Усва"</t>
  </si>
  <si>
    <t xml:space="preserve">ООО "СтройРегионСервис"</t>
  </si>
  <si>
    <t xml:space="preserve">ИП Смоленцева Ирина Евгеньевна</t>
  </si>
  <si>
    <t xml:space="preserve">ООО "Стати-нефтегаз"</t>
  </si>
  <si>
    <t xml:space="preserve">ООО "Верхолузский ЛЗП"</t>
  </si>
  <si>
    <t xml:space="preserve">ООО "Тепломонтаж"</t>
  </si>
  <si>
    <t xml:space="preserve">ООО "Тарком"</t>
  </si>
  <si>
    <t xml:space="preserve">ООО "Партнер"</t>
  </si>
  <si>
    <t xml:space="preserve">ООО "Комиагропродукт"</t>
  </si>
  <si>
    <t xml:space="preserve">ООО "Интертранс бизнес"</t>
  </si>
  <si>
    <t xml:space="preserve">ЗАО "Газдорстрой"</t>
  </si>
  <si>
    <t xml:space="preserve">ООО "Птицефабрика"</t>
  </si>
  <si>
    <t xml:space="preserve">ООО "Эльбрус"</t>
  </si>
  <si>
    <t xml:space="preserve">ООО "Строймонтажсервис"</t>
  </si>
  <si>
    <t xml:space="preserve">ООО "Вудвэй Транссервис"</t>
  </si>
  <si>
    <t xml:space="preserve">ООО "Строймода"</t>
  </si>
  <si>
    <t xml:space="preserve">ООО "Мельница"</t>
  </si>
  <si>
    <t xml:space="preserve">ООО "СтройНЕФТЕмонтаж"</t>
  </si>
  <si>
    <t xml:space="preserve">ИП Еременко Ольга Феликсовна</t>
  </si>
  <si>
    <t xml:space="preserve">ООО "Койгородская ПМК"</t>
  </si>
  <si>
    <t xml:space="preserve">ООО "Промстройсервис-УХТА"</t>
  </si>
  <si>
    <t xml:space="preserve">ИП Шеффер Валентин Иванович</t>
  </si>
  <si>
    <t xml:space="preserve">ИП Муляр Василий Михайлович</t>
  </si>
  <si>
    <t xml:space="preserve">ИП Приходченко Виталий Григорьевич</t>
  </si>
  <si>
    <t xml:space="preserve">ИП Мамедов Акиф Адиль Оглы</t>
  </si>
  <si>
    <t xml:space="preserve">ООО "Окна Столицы</t>
  </si>
  <si>
    <t xml:space="preserve">ООО "Ин-Вет"</t>
  </si>
  <si>
    <t xml:space="preserve">ООО "Ухтастройтранссервис"</t>
  </si>
  <si>
    <t xml:space="preserve">ООО "Поиск, разведка, освоение,добыча нефти и газа"</t>
  </si>
  <si>
    <t xml:space="preserve">ООО "Ухтавтормет"</t>
  </si>
  <si>
    <t xml:space="preserve">ИП Макаров Сергей Анатольевич</t>
  </si>
  <si>
    <t xml:space="preserve">ООО "Нефтегазопромысловые технологии"</t>
  </si>
  <si>
    <t xml:space="preserve">ООО "Воркутагеология"</t>
  </si>
  <si>
    <t xml:space="preserve">ООО "Инженерный центр "Коми нефтяной компании"</t>
  </si>
  <si>
    <t xml:space="preserve">ООО "АЮРА-Строй"</t>
  </si>
  <si>
    <t xml:space="preserve">ИП Арбузов Евгений Валерьевич</t>
  </si>
  <si>
    <t xml:space="preserve">ИП Кульченков Дмитрий Эдуардович</t>
  </si>
  <si>
    <t xml:space="preserve">ООО "ПКФ Княжпогостский завод ДВП"</t>
  </si>
  <si>
    <t xml:space="preserve">ООО "Северстрой"</t>
  </si>
  <si>
    <t xml:space="preserve">ООО "Строительная компания "Импульс"</t>
  </si>
  <si>
    <t xml:space="preserve">ООО "Грузовик"</t>
  </si>
  <si>
    <t xml:space="preserve">ООО "Натокс"</t>
  </si>
  <si>
    <t xml:space="preserve">ИП Пилипенко Василий Николаевич</t>
  </si>
  <si>
    <t xml:space="preserve">ООО "Спецстройтехника"</t>
  </si>
  <si>
    <t xml:space="preserve">ЗАО "Вест Ойл"</t>
  </si>
  <si>
    <t xml:space="preserve">ИП Ульяновский Евгений Геннадьевич</t>
  </si>
  <si>
    <t xml:space="preserve">ООО "ГорСтрой"</t>
  </si>
  <si>
    <t xml:space="preserve">ИП Шестериков Андрей Валериевич</t>
  </si>
  <si>
    <t xml:space="preserve">ООО "Митра"</t>
  </si>
  <si>
    <t xml:space="preserve">ООО "Мясокомбинат "Печорский"</t>
  </si>
  <si>
    <t xml:space="preserve">ООО "ОКОСС"</t>
  </si>
  <si>
    <t xml:space="preserve">ООО "Коми КТС"</t>
  </si>
  <si>
    <t xml:space="preserve">ООО "ГородокЪ"</t>
  </si>
  <si>
    <t xml:space="preserve">ООО "Управление транспортного строительства"</t>
  </si>
  <si>
    <t xml:space="preserve">ООО "Геобурсервис"</t>
  </si>
  <si>
    <t xml:space="preserve">ООО "Древком"</t>
  </si>
  <si>
    <t xml:space="preserve">ООО "Строительная компания "МИЛК"</t>
  </si>
  <si>
    <t xml:space="preserve">ООО "Северэнергострой"</t>
  </si>
  <si>
    <t xml:space="preserve">ООО "Виконт Коми"</t>
  </si>
  <si>
    <t xml:space="preserve">ООО "Рослес-Коми"</t>
  </si>
  <si>
    <t xml:space="preserve">ООО "Лиана Лес"</t>
  </si>
  <si>
    <t xml:space="preserve">ООО "Эхолоть"</t>
  </si>
  <si>
    <t xml:space="preserve">ООО "Эконом-класс"</t>
  </si>
  <si>
    <t xml:space="preserve">ООО "Квинт"</t>
  </si>
  <si>
    <t xml:space="preserve">ООО "Бор Коми"</t>
  </si>
  <si>
    <t xml:space="preserve">ООО "Деловой партнер"</t>
  </si>
  <si>
    <t xml:space="preserve">ООО "Полюс-С"</t>
  </si>
  <si>
    <t xml:space="preserve">Республика Марий Эл</t>
  </si>
  <si>
    <t xml:space="preserve">МУП "Водоснабжение" муниципального образования "Городской округ "Город Козьмодемьянск"</t>
  </si>
  <si>
    <t xml:space="preserve">ГУП Республики Марий Эл "Волжское автотранспортное предприятие"</t>
  </si>
  <si>
    <t xml:space="preserve">Моркинское дорожное ремонтно-строительное государственное унитарное предприятие</t>
  </si>
  <si>
    <t xml:space="preserve">МУП "Звениговское городское жилищное управление"</t>
  </si>
  <si>
    <t xml:space="preserve">ГУП Республики Марий Эл "Специализированное жилищно-эксплуатационное предприятие"</t>
  </si>
  <si>
    <t xml:space="preserve">ООО "Козьмодемьянский завод металлоконструкций"</t>
  </si>
  <si>
    <t xml:space="preserve">ООО "МЗХО Калинка"</t>
  </si>
  <si>
    <t xml:space="preserve">ООО "Трасса - Сервис"</t>
  </si>
  <si>
    <t xml:space="preserve">ООО "Стройинком"</t>
  </si>
  <si>
    <t xml:space="preserve">ООО "СУ-3"</t>
  </si>
  <si>
    <t xml:space="preserve">ООО "Импульс"</t>
  </si>
  <si>
    <t xml:space="preserve">ООО "Мари-Биляморская Передвижная Механизированная Колонна"</t>
  </si>
  <si>
    <t xml:space="preserve">1206004160</t>
  </si>
  <si>
    <t xml:space="preserve">ИП Софронов Николай Валентинович</t>
  </si>
  <si>
    <t xml:space="preserve">ООО "Эльдепара"</t>
  </si>
  <si>
    <t xml:space="preserve">ООО "АВАНГАРД"</t>
  </si>
  <si>
    <t xml:space="preserve">ООО "ЖИЛКОМСЕРВИС"</t>
  </si>
  <si>
    <t xml:space="preserve">ООО "Суслонгерский лесокомбинат"</t>
  </si>
  <si>
    <t xml:space="preserve">ООО "ИнвестФорэст"</t>
  </si>
  <si>
    <t xml:space="preserve">ООО "Транслес"</t>
  </si>
  <si>
    <t xml:space="preserve">ООО "Научно-техническое предприятие "СовИнТехника"</t>
  </si>
  <si>
    <t xml:space="preserve">ЗАО "ЗАРЯ-Марий Эл"</t>
  </si>
  <si>
    <t xml:space="preserve">ООО "Игровые автоматы"</t>
  </si>
  <si>
    <t xml:space="preserve">ЗАО "Март" (Марийский трикотаж)</t>
  </si>
  <si>
    <t xml:space="preserve">ООО "Брис"</t>
  </si>
  <si>
    <t xml:space="preserve">ООИ "Действие" г. Йошкар-Олы</t>
  </si>
  <si>
    <t xml:space="preserve">ООО "НАШ ДОМ"</t>
  </si>
  <si>
    <t xml:space="preserve">ООО Торговый дом "Лесная Былина"</t>
  </si>
  <si>
    <t xml:space="preserve">ООИ "Инлифт"</t>
  </si>
  <si>
    <t xml:space="preserve">ООО "РИКО"</t>
  </si>
  <si>
    <t xml:space="preserve">ООО "Автотрейд"</t>
  </si>
  <si>
    <t xml:space="preserve">ООО "Союзстроймонтаж"</t>
  </si>
  <si>
    <t xml:space="preserve">ЗАО Агрофирма "Вятская"</t>
  </si>
  <si>
    <t xml:space="preserve">ООО "РЭК-2"</t>
  </si>
  <si>
    <t xml:space="preserve">ООО "КУБУС"</t>
  </si>
  <si>
    <t xml:space="preserve">ООО Производственно-коммерческое предприятие "Белый Аист - 2"</t>
  </si>
  <si>
    <t xml:space="preserve">СХПК колхоз "Совет"</t>
  </si>
  <si>
    <t xml:space="preserve">ООО "Маржилстрой"</t>
  </si>
  <si>
    <t xml:space="preserve">ООО "Стройресурс"</t>
  </si>
  <si>
    <t xml:space="preserve">СХПК Колхоз «Красная звезда»</t>
  </si>
  <si>
    <t xml:space="preserve">ЗАО "Йошкар-Олинский инструментальный завод"</t>
  </si>
  <si>
    <t xml:space="preserve">ОАО "Мариэлектросетьсервис"</t>
  </si>
  <si>
    <t xml:space="preserve">ООО "САНСТРОЙ"</t>
  </si>
  <si>
    <t xml:space="preserve">СХПК "Сельскохозяйственная артель Колос"</t>
  </si>
  <si>
    <t xml:space="preserve">ООО "Птицефабрика Солнечная"</t>
  </si>
  <si>
    <t xml:space="preserve">ОАО "Шойка"</t>
  </si>
  <si>
    <t xml:space="preserve">ООО "Эстрон"</t>
  </si>
  <si>
    <t xml:space="preserve">ООО "Стройремсервис"</t>
  </si>
  <si>
    <t xml:space="preserve">ООО производственно-строительная фирма "КОММУНАЛЬНИК"</t>
  </si>
  <si>
    <t xml:space="preserve">ООО "МАСТЕРС"</t>
  </si>
  <si>
    <t xml:space="preserve">ООО "Миг-инвест"</t>
  </si>
  <si>
    <t xml:space="preserve">ООО "Звениговострой"</t>
  </si>
  <si>
    <t xml:space="preserve">ООО "Марийскспецстрой-Вент"</t>
  </si>
  <si>
    <t xml:space="preserve">ЗАО "Куженерское молоко"</t>
  </si>
  <si>
    <t xml:space="preserve">ООО Производственное предприятие "Электротехмонтаж"</t>
  </si>
  <si>
    <t xml:space="preserve">ОАО "Суслонгерский лесокомбинат"</t>
  </si>
  <si>
    <t xml:space="preserve">ООО "Инвест Форест"</t>
  </si>
  <si>
    <t xml:space="preserve">ОАО "Специализированная передвижная механизированнная колонна 7"</t>
  </si>
  <si>
    <t xml:space="preserve">ООО "Строительная компания ССУ - 5"</t>
  </si>
  <si>
    <t xml:space="preserve">ООО "МАТИС"</t>
  </si>
  <si>
    <t xml:space="preserve">ПК "Моркинская ПМК"</t>
  </si>
  <si>
    <t xml:space="preserve">ООО "МИР Лтд"</t>
  </si>
  <si>
    <t xml:space="preserve">ООО "Сириус"</t>
  </si>
  <si>
    <t xml:space="preserve">ООО "МЖК"</t>
  </si>
  <si>
    <t xml:space="preserve">ОАО "Управление механизации строительства"</t>
  </si>
  <si>
    <t xml:space="preserve">ООО "Чистый город" </t>
  </si>
  <si>
    <t xml:space="preserve">ООО "Маризаготлесторг"</t>
  </si>
  <si>
    <t xml:space="preserve">ООО "Альянс С"</t>
  </si>
  <si>
    <t xml:space="preserve">СПК "Лен"</t>
  </si>
  <si>
    <t xml:space="preserve">ООО фирма "Кордон"</t>
  </si>
  <si>
    <t xml:space="preserve">ООО "Научно Производственное Объединение "Новатор"</t>
  </si>
  <si>
    <t xml:space="preserve">ОАО "Мартрансагентство"</t>
  </si>
  <si>
    <t xml:space="preserve">ООО "Суслонгерское многоотраслевое предприятие коммунального хозяйства"</t>
  </si>
  <si>
    <t xml:space="preserve">ООО "Спецстройбизнес"</t>
  </si>
  <si>
    <t xml:space="preserve">ООО "Спецтехкомплект"</t>
  </si>
  <si>
    <t xml:space="preserve">ООО "Строй плюс"</t>
  </si>
  <si>
    <t xml:space="preserve">ООО "Дендро"</t>
  </si>
  <si>
    <t xml:space="preserve">ООО ФИРМА "УЗР"</t>
  </si>
  <si>
    <t xml:space="preserve">ООО "Венец-Связькомплект"</t>
  </si>
  <si>
    <t xml:space="preserve">ООО "Арслан"</t>
  </si>
  <si>
    <t xml:space="preserve">ООО "ЭКО"</t>
  </si>
  <si>
    <t xml:space="preserve">ООО "Стройпрофиль"</t>
  </si>
  <si>
    <t xml:space="preserve">ООО "Марийский хладокомбинат"</t>
  </si>
  <si>
    <t xml:space="preserve">ОАО "Марийская Мясная Компания"</t>
  </si>
  <si>
    <t xml:space="preserve">ООО "Смак"</t>
  </si>
  <si>
    <t xml:space="preserve">ООО "Автокран"</t>
  </si>
  <si>
    <t xml:space="preserve">ООО "Орхидея"</t>
  </si>
  <si>
    <t xml:space="preserve">ООО "Инжтехцентр"</t>
  </si>
  <si>
    <t xml:space="preserve">ООО "Квадрат"</t>
  </si>
  <si>
    <t xml:space="preserve">ООО "Стройремпрофиль"</t>
  </si>
  <si>
    <t xml:space="preserve">ООО "Архитектурное Проектное бюро"</t>
  </si>
  <si>
    <t xml:space="preserve">ООО "Полихим"</t>
  </si>
  <si>
    <t xml:space="preserve">ООИ "Адонис" г. Йошкар-Олы</t>
  </si>
  <si>
    <t xml:space="preserve">ООО ЛесПромХоз" №2</t>
  </si>
  <si>
    <t xml:space="preserve">ООО "Марийскмежхозлескорм"</t>
  </si>
  <si>
    <t xml:space="preserve">ООО "Волговятспецстрой"</t>
  </si>
  <si>
    <t xml:space="preserve">ООО "Сантехмонтаж"</t>
  </si>
  <si>
    <t xml:space="preserve">ООО "Ноутбук Центр"</t>
  </si>
  <si>
    <t xml:space="preserve">АНО "Учебно-научный центр информационной безопасности Приволжского федерального округа"</t>
  </si>
  <si>
    <t xml:space="preserve">ООО многоотраслевая фирма "Техагро"</t>
  </si>
  <si>
    <t xml:space="preserve">ООО "Спектр"</t>
  </si>
  <si>
    <t xml:space="preserve">ОАО "Советский мебельно-деревообрабатывающий комбинат"</t>
  </si>
  <si>
    <t xml:space="preserve">ООО "Мебель-Профи"</t>
  </si>
  <si>
    <t xml:space="preserve">ООО "Кирпичный завод-С"</t>
  </si>
  <si>
    <t xml:space="preserve">ЗАО "Царев-Град"</t>
  </si>
  <si>
    <t xml:space="preserve">ООО "ФАвоРИТ"</t>
  </si>
  <si>
    <t xml:space="preserve">ОАО "Медведевское ремонтно-техническое предприятие"</t>
  </si>
  <si>
    <t xml:space="preserve">ИП Чиванова Алевтина Владимировна</t>
  </si>
  <si>
    <t xml:space="preserve">ООО "Лесхозпром"</t>
  </si>
  <si>
    <t xml:space="preserve">ООО проектно-строительная фирма "Строительно-монтажное управление №2"</t>
  </si>
  <si>
    <t xml:space="preserve">ООО "Марийская фруктовая компания" </t>
  </si>
  <si>
    <t xml:space="preserve">ООО "ВолгаПромСнаб"</t>
  </si>
  <si>
    <t xml:space="preserve">ООО "СтройТехСервис"</t>
  </si>
  <si>
    <t xml:space="preserve">ООО "ВЕКТА"</t>
  </si>
  <si>
    <t xml:space="preserve">ООО "Капитал"</t>
  </si>
  <si>
    <t xml:space="preserve">ИП Затулин Сергей Викторович</t>
  </si>
  <si>
    <t xml:space="preserve">ООО "ВолгаСтройИнвест"</t>
  </si>
  <si>
    <t xml:space="preserve">ООО "Стройинвест"</t>
  </si>
  <si>
    <t xml:space="preserve">ООО "Кантэр"</t>
  </si>
  <si>
    <t xml:space="preserve">Потребительское общество "Правой Кундем"</t>
  </si>
  <si>
    <t xml:space="preserve">ООО "Стройиндустрия"</t>
  </si>
  <si>
    <t xml:space="preserve">ООО "Электро Ком"</t>
  </si>
  <si>
    <t xml:space="preserve">СХПК (артель) "Бизюргубский"</t>
  </si>
  <si>
    <t xml:space="preserve">ООО "Импульс-Т"</t>
  </si>
  <si>
    <t xml:space="preserve">ООО "У Волги"</t>
  </si>
  <si>
    <t xml:space="preserve">ООО Сельскохозяйственное предприятие "Свобода"</t>
  </si>
  <si>
    <t xml:space="preserve">СПОК Машинно-технологическая станция "Прима"</t>
  </si>
  <si>
    <t xml:space="preserve">СХПК СХА "Дружба"</t>
  </si>
  <si>
    <t xml:space="preserve">СХПК "Сельскохозяйственная артель "Илеть"</t>
  </si>
  <si>
    <t xml:space="preserve">СХПК Колхоз "Юшут"</t>
  </si>
  <si>
    <t xml:space="preserve">ЗАО "Домостроительный комбинат "Заря"</t>
  </si>
  <si>
    <t xml:space="preserve">СХПК СХА имени Прохорова</t>
  </si>
  <si>
    <t xml:space="preserve">ООО "Мельник"</t>
  </si>
  <si>
    <t xml:space="preserve">ООО "ТЕХНОЛОГИЯ"</t>
  </si>
  <si>
    <t xml:space="preserve">ТОО "КОМПЭК-М</t>
  </si>
  <si>
    <t xml:space="preserve">ООО "Волжский"</t>
  </si>
  <si>
    <t xml:space="preserve">СХПК Колхоз "Малоивановский"</t>
  </si>
  <si>
    <t xml:space="preserve">МУП "Медведевское РСУ"</t>
  </si>
  <si>
    <t xml:space="preserve">СХПК колхоз "Рассвет"</t>
  </si>
  <si>
    <t xml:space="preserve">СХПК (колхоз) "У корно"</t>
  </si>
  <si>
    <t xml:space="preserve">ООО "Автоломбард"</t>
  </si>
  <si>
    <t xml:space="preserve">СПК "колхоз Кукшенерский"</t>
  </si>
  <si>
    <t xml:space="preserve">ООО "Свап"</t>
  </si>
  <si>
    <t xml:space="preserve">ООО "Горизонт"</t>
  </si>
  <si>
    <t xml:space="preserve">ООО "Керамика-Сервис"</t>
  </si>
  <si>
    <t xml:space="preserve">Республика Мордовия</t>
  </si>
  <si>
    <t xml:space="preserve">МУП маслодельный завод "Большеберезниковский"</t>
  </si>
  <si>
    <t xml:space="preserve">МП "Краснослободское ремонтно-техническое предприятие - сервис"</t>
  </si>
  <si>
    <t xml:space="preserve">МП Лямбирского района "ЖКХ Ремонтник"</t>
  </si>
  <si>
    <t xml:space="preserve">МУП Зубово-Полянского муниципального района Республики Мордовия жилищно-коммунальный сервис</t>
  </si>
  <si>
    <t xml:space="preserve">МП Лямбирского района "ЖКХ Атемарское"</t>
  </si>
  <si>
    <t xml:space="preserve">ООО "СМУ-3""</t>
  </si>
  <si>
    <t xml:space="preserve">ООО ТД  "МосИнтерСтрой"</t>
  </si>
  <si>
    <t xml:space="preserve">Сельскохозяйственный потребительский снабженческо-сбытовой животноводческий кооператив "Торбеевский"</t>
  </si>
  <si>
    <t xml:space="preserve">ИП  Панюшин Александр Викторович</t>
  </si>
  <si>
    <t xml:space="preserve">ТНВ Агрофирма "Спасское"</t>
  </si>
  <si>
    <t xml:space="preserve">ООО "Стройкомплект""</t>
  </si>
  <si>
    <t xml:space="preserve">ООО "Монтажное строительное управление №3"</t>
  </si>
  <si>
    <t xml:space="preserve">СХПК "За мир"</t>
  </si>
  <si>
    <t xml:space="preserve">ООО "МСТ"</t>
  </si>
  <si>
    <t xml:space="preserve">ООО "Строительно-механизированная транспортная компания"</t>
  </si>
  <si>
    <t xml:space="preserve">ООО "Промышленное- строительное управление №1" </t>
  </si>
  <si>
    <t xml:space="preserve">ООО "Управление материально-технического снабжения"</t>
  </si>
  <si>
    <t xml:space="preserve">ОАО "Мордовавтомост"</t>
  </si>
  <si>
    <t xml:space="preserve">ООО ССК "СМУ-1"</t>
  </si>
  <si>
    <t xml:space="preserve">ООО ССК "СМУ-2"</t>
  </si>
  <si>
    <t xml:space="preserve">ООО "Лухменское"</t>
  </si>
  <si>
    <t xml:space="preserve">ИП Малов Александр Викторович</t>
  </si>
  <si>
    <t xml:space="preserve">ОАО Завод маслодельный "Атяшевский"</t>
  </si>
  <si>
    <t xml:space="preserve">ООО "Промышленно-строительное управление №2"</t>
  </si>
  <si>
    <t xml:space="preserve">ООО "Электротехмаркет"</t>
  </si>
  <si>
    <t xml:space="preserve">ИП  Голубев Владимир Николаевич</t>
  </si>
  <si>
    <t xml:space="preserve">ООО "Большеберезниковская строительная фирма"</t>
  </si>
  <si>
    <t xml:space="preserve">ООО "Кирпичный завод Кочкуровский"</t>
  </si>
  <si>
    <t xml:space="preserve">ООО  "Партнер"</t>
  </si>
  <si>
    <t xml:space="preserve">ИП Панюшин Александр Виктрович</t>
  </si>
  <si>
    <t xml:space="preserve">ОАО "Управление комплектации инертными материалами Мордовпромстрой"</t>
  </si>
  <si>
    <t xml:space="preserve">ООО "Вымпел Строй"</t>
  </si>
  <si>
    <t xml:space="preserve">ООО ПКФ "Кровлямремстрой"</t>
  </si>
  <si>
    <t xml:space="preserve">ООО "Эко Л"</t>
  </si>
  <si>
    <t xml:space="preserve">ООО "Саранский электроламповый завод"</t>
  </si>
  <si>
    <t xml:space="preserve">ООО "СаранскавтоГАЗсервис"</t>
  </si>
  <si>
    <t xml:space="preserve">ИП Голубев Владимир Николаевич</t>
  </si>
  <si>
    <t xml:space="preserve">ООО "КарьерДорСтрой"</t>
  </si>
  <si>
    <t xml:space="preserve">ООО" Автосервис"</t>
  </si>
  <si>
    <t xml:space="preserve">ООО "Кентавр"</t>
  </si>
  <si>
    <t xml:space="preserve">ООО "Ремстройжилбыт"</t>
  </si>
  <si>
    <t xml:space="preserve">ООО "Пиче"</t>
  </si>
  <si>
    <t xml:space="preserve">ООО "Электрокопмлект - 2004"</t>
  </si>
  <si>
    <t xml:space="preserve">МУП Сельский магазин "Сурвеле"</t>
  </si>
  <si>
    <t xml:space="preserve">ООО "Русь"</t>
  </si>
  <si>
    <t xml:space="preserve">ДМУП "Лямбирская машинно-тракторная станция" -МУП "Лямбирьагропромхимия"</t>
  </si>
  <si>
    <t xml:space="preserve">ДМУП "Болотниковское" -МУП "Лямбирьагропромхимия"</t>
  </si>
  <si>
    <t xml:space="preserve">ООО "Акойл"</t>
  </si>
  <si>
    <t xml:space="preserve">МУП МО Ельниковского района "Геодезист"</t>
  </si>
  <si>
    <t xml:space="preserve">МУП "Барашевский рынок"</t>
  </si>
  <si>
    <t xml:space="preserve">ООО "Такташ""</t>
  </si>
  <si>
    <t xml:space="preserve">Научно-производственного культурно-спортивного предприятия ТНПА "8-й День"</t>
  </si>
  <si>
    <t xml:space="preserve">ИП Каменщиков Сергей Викторович</t>
  </si>
  <si>
    <t xml:space="preserve">МУП "Теньгшевская районная типография"</t>
  </si>
  <si>
    <t xml:space="preserve">ООО "Металлик"</t>
  </si>
  <si>
    <t xml:space="preserve">ООО "Управляющая компания "Ремонтник"</t>
  </si>
  <si>
    <t xml:space="preserve">ООО "Черемишевский"</t>
  </si>
  <si>
    <t xml:space="preserve">ООО "Валдоня"</t>
  </si>
  <si>
    <t xml:space="preserve">МУП "Теньгушевский рынок"</t>
  </si>
  <si>
    <t xml:space="preserve">ИП Павлов Владимир Иванович</t>
  </si>
  <si>
    <t xml:space="preserve">ООО "Торгово-производственное предприятие "Темниковское"</t>
  </si>
  <si>
    <t xml:space="preserve">ООО ателье "Северянка"</t>
  </si>
  <si>
    <t xml:space="preserve">ООО "Трент Медиа Регион"</t>
  </si>
  <si>
    <t xml:space="preserve">ООО "ТренТ Саранск"</t>
  </si>
  <si>
    <t xml:space="preserve">ООО "ПМК-Капитал"</t>
  </si>
  <si>
    <t xml:space="preserve">ООО "М-ТВ"</t>
  </si>
  <si>
    <t xml:space="preserve">ИП Якушкин Евгений Алексеевич</t>
  </si>
  <si>
    <t xml:space="preserve">ИП Корнеев Владимир Васильевич</t>
  </si>
  <si>
    <t xml:space="preserve">ИП Девин Анатолий Иванович</t>
  </si>
  <si>
    <t xml:space="preserve">ООО "Агат"</t>
  </si>
  <si>
    <t xml:space="preserve">ИП Ковалев</t>
  </si>
  <si>
    <t xml:space="preserve">МП Архитектурно-планировочное бюро при отделе архитектуры и градостроительства администрации Атяшевского района</t>
  </si>
  <si>
    <t xml:space="preserve">МП Проектно-производственное бюро при отделе архитектуры и градостроительства</t>
  </si>
  <si>
    <t xml:space="preserve">ООО "Кристалл"</t>
  </si>
  <si>
    <t xml:space="preserve">ИП Горланова Наталья Михайловна</t>
  </si>
  <si>
    <t xml:space="preserve">ООО "АКМ"</t>
  </si>
  <si>
    <t xml:space="preserve">ООО "Рошель"</t>
  </si>
  <si>
    <t xml:space="preserve">ООО "Пард"</t>
  </si>
  <si>
    <t xml:space="preserve">ООО "Колос и К"</t>
  </si>
  <si>
    <t xml:space="preserve">СХПК "Дюрькинский"</t>
  </si>
  <si>
    <t xml:space="preserve">ИП Козлов Александр Николаевич</t>
  </si>
  <si>
    <t xml:space="preserve">ИП Кислов Евгений Владимирович</t>
  </si>
  <si>
    <t xml:space="preserve">ЗАО "Русское купечество"</t>
  </si>
  <si>
    <t xml:space="preserve">ИП Чукаров Василий Васильевич</t>
  </si>
  <si>
    <t xml:space="preserve">ООО "Старошайговский Коопторг"</t>
  </si>
  <si>
    <t xml:space="preserve">ООО "Нал"</t>
  </si>
  <si>
    <t xml:space="preserve">ООО "Модовэлектрокмплект""</t>
  </si>
  <si>
    <t xml:space="preserve">ООО "Гальва энергоисточник"</t>
  </si>
  <si>
    <t xml:space="preserve">ООО "Красный дол"</t>
  </si>
  <si>
    <t xml:space="preserve">ООО "Верхнелуменское"</t>
  </si>
  <si>
    <t xml:space="preserve">ООО "Меркон"</t>
  </si>
  <si>
    <t xml:space="preserve">ООО "Фанплита"</t>
  </si>
  <si>
    <t xml:space="preserve">ООО "Аргус"</t>
  </si>
  <si>
    <t xml:space="preserve">ИП  Фомкин Виталий Викторович</t>
  </si>
  <si>
    <t xml:space="preserve">ИП  Чигирев Петр Дмитриевич</t>
  </si>
  <si>
    <t xml:space="preserve">ИП  Гринина Виктора Степановича</t>
  </si>
  <si>
    <t xml:space="preserve">ИП Криулькин Александр Федорович</t>
  </si>
  <si>
    <t xml:space="preserve">ООО "Ремстройсервис"</t>
  </si>
  <si>
    <t xml:space="preserve">ООО "Центрстрой""</t>
  </si>
  <si>
    <t xml:space="preserve">ООО "Теньгушевское"</t>
  </si>
  <si>
    <t xml:space="preserve">КХ "Дружба"</t>
  </si>
  <si>
    <t xml:space="preserve">ИП Комолятов Дмитрий Владимирович</t>
  </si>
  <si>
    <t xml:space="preserve">ИП Ловчикова Людмила Александровна</t>
  </si>
  <si>
    <t xml:space="preserve">ИП Харитонов Владимир Николаевич</t>
  </si>
  <si>
    <t xml:space="preserve">СПК "Атяшевский"</t>
  </si>
  <si>
    <t xml:space="preserve">ИП Чекашина Раиса Федоровна</t>
  </si>
  <si>
    <t xml:space="preserve">ООО "Домоуправление №16"</t>
  </si>
  <si>
    <t xml:space="preserve">ИП Акулян Мартин Агасиевич</t>
  </si>
  <si>
    <t xml:space="preserve">ИП Абдуллова Зайтуна Вилюковна</t>
  </si>
  <si>
    <t xml:space="preserve">ООО ЧОП "СВ-Сервис"</t>
  </si>
  <si>
    <t xml:space="preserve">ИП Мелишев Петр Семенович</t>
  </si>
  <si>
    <t xml:space="preserve">ООО "СВК-Строй"</t>
  </si>
  <si>
    <t xml:space="preserve">ООО "НАО - Лайн"</t>
  </si>
  <si>
    <t xml:space="preserve">ООО "Авиационно-Транспортное Агенство+"</t>
  </si>
  <si>
    <t xml:space="preserve">ООО "Масис"</t>
  </si>
  <si>
    <t xml:space="preserve">ИП Грачев Федор Федорович</t>
  </si>
  <si>
    <t xml:space="preserve">ООО "Стройхим"</t>
  </si>
  <si>
    <t xml:space="preserve">Сельскохозяйственный потребительский снабженческо-сбытовой кооператив "Хлеб"</t>
  </si>
  <si>
    <t xml:space="preserve">ООО "Ромодановхлеб"</t>
  </si>
  <si>
    <t xml:space="preserve">ООО "ТАХО"</t>
  </si>
  <si>
    <t xml:space="preserve">ООО "Чамзинкаагроснаб"</t>
  </si>
  <si>
    <t xml:space="preserve">ООО "Строительно-монтажное управление-5"</t>
  </si>
  <si>
    <t xml:space="preserve">ООО "Лемдяйское"</t>
  </si>
  <si>
    <t xml:space="preserve">ООО "Богдановское"</t>
  </si>
  <si>
    <t xml:space="preserve">ООО "Агрознак"</t>
  </si>
  <si>
    <t xml:space="preserve">ООО "Актив-Капитал"</t>
  </si>
  <si>
    <t xml:space="preserve">ИП Марин Алексея Дмитриевича</t>
  </si>
  <si>
    <t xml:space="preserve">ООО "Агросоюз" </t>
  </si>
  <si>
    <t xml:space="preserve">ООО "Весна+"</t>
  </si>
  <si>
    <t xml:space="preserve">ЗАО "Слово и дело"</t>
  </si>
  <si>
    <t xml:space="preserve">ООО "Бизнес Авто"</t>
  </si>
  <si>
    <t xml:space="preserve">ООО ТД "Агро-М"</t>
  </si>
  <si>
    <t xml:space="preserve">ИП Куркин Александр Валентинович</t>
  </si>
  <si>
    <t xml:space="preserve">ИП Щукин Алексей Викторович</t>
  </si>
  <si>
    <t xml:space="preserve">ООО "Промснабкомплектация"</t>
  </si>
  <si>
    <t xml:space="preserve">ИП Корешков Николай Алексеевич</t>
  </si>
  <si>
    <t xml:space="preserve">ООО "Центральное"</t>
  </si>
  <si>
    <t xml:space="preserve">ИП Степайкин Владимир Иванович</t>
  </si>
  <si>
    <t xml:space="preserve">ООО "Жилсервис"</t>
  </si>
  <si>
    <t xml:space="preserve">ООО "Валдоня""</t>
  </si>
  <si>
    <t xml:space="preserve">ИП Уткин Григорий Вмкторович</t>
  </si>
  <si>
    <t xml:space="preserve">ООО "Партнерство"</t>
  </si>
  <si>
    <t xml:space="preserve">ООО "Эстан"</t>
  </si>
  <si>
    <t xml:space="preserve">ИП Алукаева Халися Даутовна</t>
  </si>
  <si>
    <t xml:space="preserve">ООО "СТС"</t>
  </si>
  <si>
    <t xml:space="preserve">ИП Романов Андрей Владимирович</t>
  </si>
  <si>
    <t xml:space="preserve">ООО "ТПП "Темниковское"</t>
  </si>
  <si>
    <t xml:space="preserve">Республика Саха (Якутия)</t>
  </si>
  <si>
    <t xml:space="preserve">ГУП Конный завод "Тогой-Сэлэ"</t>
  </si>
  <si>
    <t xml:space="preserve">ГУП Торгово-закупочный центр "Усть-Мая"</t>
  </si>
  <si>
    <t xml:space="preserve">МУП "Абыйагропром"</t>
  </si>
  <si>
    <t xml:space="preserve">МУП  "Городской автобус"</t>
  </si>
  <si>
    <t xml:space="preserve">ИП Павлов Дмитрий Александрович</t>
  </si>
  <si>
    <t xml:space="preserve">ИП Малерян Рафаель Левонович</t>
  </si>
  <si>
    <t xml:space="preserve">ИП Степанов Анатолий Алексеевич</t>
  </si>
  <si>
    <t xml:space="preserve">ИП Яковлева Светлана Григорьевна</t>
  </si>
  <si>
    <t xml:space="preserve">ИП Грызлов Сергей Вальерьевич</t>
  </si>
  <si>
    <t xml:space="preserve">ИП Давыдов Арсентий Викторович</t>
  </si>
  <si>
    <t xml:space="preserve">ИП Протопопов Алексей Николаевич</t>
  </si>
  <si>
    <t xml:space="preserve">ИП Глебова Марина Викторовна</t>
  </si>
  <si>
    <t xml:space="preserve">ИП Робко Надежда Александровна</t>
  </si>
  <si>
    <t xml:space="preserve">ООО "Строй-Восток"</t>
  </si>
  <si>
    <t xml:space="preserve">ПТКХ "Мария"</t>
  </si>
  <si>
    <t xml:space="preserve">ООО "Промстройсервис-Ленск"</t>
  </si>
  <si>
    <t xml:space="preserve">ИП Стефанчук Ирина Васильевна.</t>
  </si>
  <si>
    <t xml:space="preserve">ООО "Славзолото"</t>
  </si>
  <si>
    <t xml:space="preserve">ИП Омукчанов Афанасий Кириллович.</t>
  </si>
  <si>
    <t xml:space="preserve">ИП Уранаев Алексей Иннокентьевич</t>
  </si>
  <si>
    <t xml:space="preserve">ИП Албу Аурика Васильевна</t>
  </si>
  <si>
    <t xml:space="preserve">ИП Асатрян Араик Арменакович</t>
  </si>
  <si>
    <t xml:space="preserve">ИП Татаринов Гаврил Гаврилович</t>
  </si>
  <si>
    <t xml:space="preserve">ИП Николаев Георгий Григорьевич</t>
  </si>
  <si>
    <t xml:space="preserve">ООО "Якутпромохота"</t>
  </si>
  <si>
    <t xml:space="preserve">ИП Табаева Лариса Викторовна</t>
  </si>
  <si>
    <t xml:space="preserve">ИП Юшкевич Артур Владимирович</t>
  </si>
  <si>
    <t xml:space="preserve">ИП Беленко Владимир Александрович</t>
  </si>
  <si>
    <t xml:space="preserve">ООО "Норд-строй"</t>
  </si>
  <si>
    <t xml:space="preserve">ОАО "Агентство воздушных сообщений Саха-Авиа"</t>
  </si>
  <si>
    <t xml:space="preserve">ИП Гололобов Борис Васильевич</t>
  </si>
  <si>
    <t xml:space="preserve">ИП Матушкеев Игорь Владимирович</t>
  </si>
  <si>
    <t xml:space="preserve">ИП Мясоедов Николай Викторович</t>
  </si>
  <si>
    <t xml:space="preserve">Родовая кочевая община "Уджа"</t>
  </si>
  <si>
    <t xml:space="preserve">ООО "Реммост"</t>
  </si>
  <si>
    <t xml:space="preserve">ООО "Строй-Дизайн"</t>
  </si>
  <si>
    <t xml:space="preserve">ИП Крутских Наталья Викторовна</t>
  </si>
  <si>
    <t xml:space="preserve">ИП Хижак Александр Владимирович</t>
  </si>
  <si>
    <t xml:space="preserve">ООО "Виаком-Экспресс"</t>
  </si>
  <si>
    <t xml:space="preserve">ООО "Недра Нерюнгри"</t>
  </si>
  <si>
    <t xml:space="preserve">ООО УПТК АФ "Якутстрой"</t>
  </si>
  <si>
    <t xml:space="preserve">ООО "Жилищно-коммунальное хозяйство Гагаринское"</t>
  </si>
  <si>
    <t xml:space="preserve">ИП Андреев Ньюргустан Степанович</t>
  </si>
  <si>
    <t xml:space="preserve">ИП Андросова Эльза Анатольевна</t>
  </si>
  <si>
    <t xml:space="preserve">ИП Саввин Эдуард Олегович</t>
  </si>
  <si>
    <t xml:space="preserve">ООО "Крона"</t>
  </si>
  <si>
    <t xml:space="preserve">ИП Авагян Манвел Саркисович</t>
  </si>
  <si>
    <t xml:space="preserve">ООО "Снежинка" </t>
  </si>
  <si>
    <t xml:space="preserve">ИП Мохначевская Тамара Николаевна</t>
  </si>
  <si>
    <t xml:space="preserve">ИП Кузнецова Светлана Михайловна</t>
  </si>
  <si>
    <t xml:space="preserve">ООО "Оскар"</t>
  </si>
  <si>
    <t xml:space="preserve">ИП Жданов Валентин Викторович</t>
  </si>
  <si>
    <t xml:space="preserve">ООО "МушАР"</t>
  </si>
  <si>
    <t xml:space="preserve">ИП Акимова Майя Александровна</t>
  </si>
  <si>
    <t xml:space="preserve">ИП Хачирова Лена Аркадьевна</t>
  </si>
  <si>
    <t xml:space="preserve">ИП Малкова Наталья Николаевна</t>
  </si>
  <si>
    <t xml:space="preserve">ИП Юрьева Елена Владимировна</t>
  </si>
  <si>
    <t xml:space="preserve">143511195385ъ</t>
  </si>
  <si>
    <t xml:space="preserve">ИП Владимиров Виталий Степанович</t>
  </si>
  <si>
    <t xml:space="preserve">ООО "Сахаолово"</t>
  </si>
  <si>
    <t xml:space="preserve">ООО "Северный полюс"</t>
  </si>
  <si>
    <t xml:space="preserve">Союз потребительских обществ "Холбос"</t>
  </si>
  <si>
    <t xml:space="preserve">ООО "Глория"</t>
  </si>
  <si>
    <t xml:space="preserve">ИП Малгин Владимир Владимирович</t>
  </si>
  <si>
    <t xml:space="preserve">ИП Герасимов Альберт Абдукаххорович</t>
  </si>
  <si>
    <t xml:space="preserve">ИП Петрова  Саида Николаевна</t>
  </si>
  <si>
    <t xml:space="preserve">ИП Сидорова Елизавета Алексеевна</t>
  </si>
  <si>
    <t xml:space="preserve">ИП Корякина Ольга Ионовна</t>
  </si>
  <si>
    <t xml:space="preserve">ООО "Пегас"</t>
  </si>
  <si>
    <t xml:space="preserve">ИП Иевлев Андрей Владимирович</t>
  </si>
  <si>
    <t xml:space="preserve">ООО "НА-ЯН"</t>
  </si>
  <si>
    <t xml:space="preserve">ООО Управляющая компания по обслуживанию жилого фонда "Жилищно-коммунальное хозяйство "Автодорожный"</t>
  </si>
  <si>
    <t xml:space="preserve">ЗАО "Колымская продуктовая компания"</t>
  </si>
  <si>
    <t xml:space="preserve">ОАО "Нюрбинский пищекомбинат"</t>
  </si>
  <si>
    <t xml:space="preserve">ИП Чен Людмила Сергеевна</t>
  </si>
  <si>
    <t xml:space="preserve">ООО "Нордфиторесурс"</t>
  </si>
  <si>
    <t xml:space="preserve">ООО "Айсард"</t>
  </si>
  <si>
    <t xml:space="preserve">ООО "Сапфир" </t>
  </si>
  <si>
    <t xml:space="preserve">ООО "Металл-Строй"</t>
  </si>
  <si>
    <t xml:space="preserve">ООО "Орион Групп"</t>
  </si>
  <si>
    <t xml:space="preserve">Некоммерческий фонд "Фонд поддержки малого Вилюйского улуса"</t>
  </si>
  <si>
    <t xml:space="preserve">ООО "Прогресс"</t>
  </si>
  <si>
    <t xml:space="preserve">ИП Бурлаков Александр Михайлович</t>
  </si>
  <si>
    <t xml:space="preserve">ИП Иванчихин Сергей Николаевич</t>
  </si>
  <si>
    <t xml:space="preserve">ООО "Крафт-Полар"</t>
  </si>
  <si>
    <t xml:space="preserve">ООО "Южякутмеханизация"</t>
  </si>
  <si>
    <t xml:space="preserve">ООО "Вираж"</t>
  </si>
  <si>
    <t xml:space="preserve">ООО "Янская продуктовая компания"</t>
  </si>
  <si>
    <t xml:space="preserve">ЗАО "Гордормостстрой"</t>
  </si>
  <si>
    <t xml:space="preserve">ООО Производственно-коммерческая фирма "Магистраль"</t>
  </si>
  <si>
    <t xml:space="preserve">ООО "Новые золотые технологии"</t>
  </si>
  <si>
    <t xml:space="preserve">ООО "Спецавтоцентр-Нерюнгри"</t>
  </si>
  <si>
    <t xml:space="preserve">ООО "Экспресс"</t>
  </si>
  <si>
    <t xml:space="preserve">ЗАО "Сахаювелир"</t>
  </si>
  <si>
    <t xml:space="preserve">ИП Крыжановская Саргылана Владимировна</t>
  </si>
  <si>
    <t xml:space="preserve">ИП Беляков Михаил Николаевич</t>
  </si>
  <si>
    <t xml:space="preserve">ООО "Строй-Дом"</t>
  </si>
  <si>
    <t xml:space="preserve">ООО "Топаз"</t>
  </si>
  <si>
    <t xml:space="preserve">ООО Компания "Саха-Таас"</t>
  </si>
  <si>
    <t xml:space="preserve"> ООО "Магас"</t>
  </si>
  <si>
    <t xml:space="preserve">ООО Авиакомпания "Илин"</t>
  </si>
  <si>
    <t xml:space="preserve">ООО "Джура-торг"</t>
  </si>
  <si>
    <t xml:space="preserve">ИП Зверев Алексей Сергеевич</t>
  </si>
  <si>
    <t xml:space="preserve">ООО "Северстройремонт-М"</t>
  </si>
  <si>
    <t xml:space="preserve">ООО "Фирма-2000"</t>
  </si>
  <si>
    <t xml:space="preserve">ИП Сулейманов Альбек Юнусович</t>
  </si>
  <si>
    <t xml:space="preserve">ООО "Медицинская фирма ВИЗИТ+"</t>
  </si>
  <si>
    <t xml:space="preserve">ООО «Лесозаготовительный и перерабатывающий комплекс» </t>
  </si>
  <si>
    <t xml:space="preserve">ООО "Саха-Юаньфэн"</t>
  </si>
  <si>
    <t xml:space="preserve">ИП Пичугин Владимир Петрович</t>
  </si>
  <si>
    <t xml:space="preserve">ИП Матвеев Алексей Петрович</t>
  </si>
  <si>
    <t xml:space="preserve">ИП Стемпень Александр Александрович</t>
  </si>
  <si>
    <t xml:space="preserve">ИП Гаглоева Таира Хазбиевна</t>
  </si>
  <si>
    <t xml:space="preserve">ИП Василевская Татьяна Владимировна</t>
  </si>
  <si>
    <t xml:space="preserve">ИП Иевская Татьяна Анатольевна</t>
  </si>
  <si>
    <t xml:space="preserve">ИП Терентьев Николай Николаевич</t>
  </si>
  <si>
    <t xml:space="preserve">ООО ""Варус</t>
  </si>
  <si>
    <t xml:space="preserve">ООО Медиа-холдинг "Столица"</t>
  </si>
  <si>
    <t xml:space="preserve">ИП Кузнецов Андрей Викторович</t>
  </si>
  <si>
    <t xml:space="preserve">ИП Барбашина Лилиана Викторовна</t>
  </si>
  <si>
    <t xml:space="preserve">ИП Иннокентьева Елизавета Александровна</t>
  </si>
  <si>
    <t xml:space="preserve">ООО "ПИТ"</t>
  </si>
  <si>
    <t xml:space="preserve">ЗАО "Даймонд Таас" </t>
  </si>
  <si>
    <t xml:space="preserve">ИП Саввинов Николай Назарович</t>
  </si>
  <si>
    <t xml:space="preserve">ООО "Якокит"</t>
  </si>
  <si>
    <t xml:space="preserve">ИП Габышев Иван Алексеевич</t>
  </si>
  <si>
    <t xml:space="preserve">ПО "Илгэ"</t>
  </si>
  <si>
    <t xml:space="preserve">ООО "Сибинком"</t>
  </si>
  <si>
    <t xml:space="preserve">ООО "Якутдортранс"</t>
  </si>
  <si>
    <t xml:space="preserve">ООО "Ленанефтегазстрой"</t>
  </si>
  <si>
    <t xml:space="preserve">ООО "Сахастроймеханизация"</t>
  </si>
  <si>
    <t xml:space="preserve">ИП Радченко Дмитрий Алексеевич</t>
  </si>
  <si>
    <t xml:space="preserve">ОАО "Северо-восточные телекоммуникации" </t>
  </si>
  <si>
    <t xml:space="preserve">НО Фонд поддержки малого предпринимательства Вилюйского улуса</t>
  </si>
  <si>
    <t xml:space="preserve">ИП Сергеева Янина Михайловна</t>
  </si>
  <si>
    <t xml:space="preserve">ОАО "Якутский стекольный завод"</t>
  </si>
  <si>
    <t xml:space="preserve">ОАО "Сияние Арктики"</t>
  </si>
  <si>
    <t xml:space="preserve">ИП Варламов Афанасий Афанасьевич</t>
  </si>
  <si>
    <t xml:space="preserve">ИП Буслаев Александр Ильич</t>
  </si>
  <si>
    <t xml:space="preserve">СПК "Агрофирма Вилюйская"</t>
  </si>
  <si>
    <t xml:space="preserve">ООО "Декор"</t>
  </si>
  <si>
    <t xml:space="preserve">ООО "Амма-Суол"</t>
  </si>
  <si>
    <t xml:space="preserve">ОАО "Нюрбинский ювелирно-гранильный завод" </t>
  </si>
  <si>
    <t xml:space="preserve">ГУП "Типография Нижнеколымского улуса"</t>
  </si>
  <si>
    <t xml:space="preserve">ООО "Татьяна"</t>
  </si>
  <si>
    <t xml:space="preserve">ОАО "Абыйское"</t>
  </si>
  <si>
    <t xml:space="preserve">ООО "Усть-Нерское"</t>
  </si>
  <si>
    <t xml:space="preserve">ООО "Байанай"</t>
  </si>
  <si>
    <t xml:space="preserve">ООО "Сатал"</t>
  </si>
  <si>
    <t xml:space="preserve">ООО "Эркээни-Сахалес"</t>
  </si>
  <si>
    <t xml:space="preserve">ГУП  "Управаление жилищно-коммунльного хозяйства  Аллаиховского улуса"</t>
  </si>
  <si>
    <t xml:space="preserve">ООО "Техагро"</t>
  </si>
  <si>
    <t xml:space="preserve">ООО Старательская артель "Ыныкчан"</t>
  </si>
  <si>
    <t xml:space="preserve">Среднеколымское районное производственное предприятие жилищно-коммунльного хозяйства</t>
  </si>
  <si>
    <t xml:space="preserve">Республика Северная Осетия-Алания</t>
  </si>
  <si>
    <t xml:space="preserve">ГУП "Эльхотовское ДРСУ"</t>
  </si>
  <si>
    <t xml:space="preserve">ГУП "Мостостроительное управление"</t>
  </si>
  <si>
    <t xml:space="preserve">ГУП "Черноярский"</t>
  </si>
  <si>
    <t xml:space="preserve">ГУП "Совхоз "Цалык"</t>
  </si>
  <si>
    <t xml:space="preserve">ВМУП "Владводсток"</t>
  </si>
  <si>
    <t xml:space="preserve">СПК - Колхоз "Ленинский путь"</t>
  </si>
  <si>
    <t xml:space="preserve">СПК - Колхоз "Терский"</t>
  </si>
  <si>
    <t xml:space="preserve">ОАО "Алагир"</t>
  </si>
  <si>
    <t xml:space="preserve">ООО "Иртранссеть"</t>
  </si>
  <si>
    <t xml:space="preserve">СПК - Колхоз "Дружба"</t>
  </si>
  <si>
    <t xml:space="preserve">СПК  Колхоз им.Ленина"</t>
  </si>
  <si>
    <t xml:space="preserve">ОАО "Агропромсервис"</t>
  </si>
  <si>
    <t xml:space="preserve">ОАО "Бесланский хлебозавод"</t>
  </si>
  <si>
    <t xml:space="preserve">Республика Татарстан</t>
  </si>
  <si>
    <t xml:space="preserve">ГУП "Комбинат строительных материалов" г. Набережные Челны</t>
  </si>
  <si>
    <t xml:space="preserve">ОАО "Химстрой"</t>
  </si>
  <si>
    <t xml:space="preserve">ОАО "Коммунальные сети Лаишевского района"</t>
  </si>
  <si>
    <t xml:space="preserve">МУП "Ремонтно-эксплуатационное дорожное управление Советсткого р-на г. Казани"</t>
  </si>
  <si>
    <t xml:space="preserve">ОАО "Завод ячеистых бетонов"</t>
  </si>
  <si>
    <t xml:space="preserve">ООО "Янарыш"</t>
  </si>
  <si>
    <t xml:space="preserve">ООО "Елабужская станция технического обслуживания автомобилей"</t>
  </si>
  <si>
    <t xml:space="preserve">ОАО "Елабугасельхозсервис"</t>
  </si>
  <si>
    <t xml:space="preserve">ОАО "Агрофирма Сосновоборская"</t>
  </si>
  <si>
    <t xml:space="preserve">ООО "Ферма-Кизляу"</t>
  </si>
  <si>
    <t xml:space="preserve">ООО "Остов"</t>
  </si>
  <si>
    <t xml:space="preserve">ООО "КСМУ-5"</t>
  </si>
  <si>
    <t xml:space="preserve">ООО "Научно-производственный центр "Литьевые технологии"</t>
  </si>
  <si>
    <t xml:space="preserve">ООО "Радуга" г. Мензелинск</t>
  </si>
  <si>
    <t xml:space="preserve">ИП Файрушин Фарит азальнвич</t>
  </si>
  <si>
    <t xml:space="preserve">ЗАО "Виктория"</t>
  </si>
  <si>
    <t xml:space="preserve">ООО "Агрофирма "Шали"</t>
  </si>
  <si>
    <t xml:space="preserve">ООО "Производственно-строительный концерн "Антей 21-век"</t>
  </si>
  <si>
    <t xml:space="preserve">ООО "Кантри ЛТД"</t>
  </si>
  <si>
    <t xml:space="preserve">ЗАО "ТАТ МЭЛ-ЛИФТ"</t>
  </si>
  <si>
    <t xml:space="preserve">ООО "Тимбер"</t>
  </si>
  <si>
    <t xml:space="preserve">ООО "Елабуганефть-Сервис"</t>
  </si>
  <si>
    <t xml:space="preserve">ООО "Фин-Аква"</t>
  </si>
  <si>
    <t xml:space="preserve">ООО "Интерпласт"</t>
  </si>
  <si>
    <t xml:space="preserve">ООО "Связьстроймонтаж"</t>
  </si>
  <si>
    <t xml:space="preserve">ООО "Комстрой"</t>
  </si>
  <si>
    <t xml:space="preserve">ООО "Ком-металлургия"</t>
  </si>
  <si>
    <t xml:space="preserve">СХПК "Русь"</t>
  </si>
  <si>
    <t xml:space="preserve">ООО "Станкир"</t>
  </si>
  <si>
    <t xml:space="preserve">ООО "Уныш"</t>
  </si>
  <si>
    <t xml:space="preserve">ООО "Ремстройдормаш"</t>
  </si>
  <si>
    <t xml:space="preserve">ООО "Евразия"</t>
  </si>
  <si>
    <t xml:space="preserve">ООО "Производственно-коммерческая фирма "СиС"</t>
  </si>
  <si>
    <t xml:space="preserve">ООО "Елабужский завод армирующих полимерных тканей КРЕЗ"</t>
  </si>
  <si>
    <t xml:space="preserve">ООО "Химокам-Агро"</t>
  </si>
  <si>
    <t xml:space="preserve">СХПК "Яналык"</t>
  </si>
  <si>
    <t xml:space="preserve">ООО "Строительная компания "Стройсервис"</t>
  </si>
  <si>
    <t xml:space="preserve">ИП Дягилев Леонид Николаевич</t>
  </si>
  <si>
    <t xml:space="preserve">ООО "КамЭнергоСтрой"</t>
  </si>
  <si>
    <t xml:space="preserve">ООО "Сармановоагрохимсервис"</t>
  </si>
  <si>
    <t xml:space="preserve">ООО Завод "Железобетонных изделий"</t>
  </si>
  <si>
    <t xml:space="preserve">ООО "Научно-производственный центр "Итакон"</t>
  </si>
  <si>
    <t xml:space="preserve">ООО "ВостокБурСервис"</t>
  </si>
  <si>
    <t xml:space="preserve">ИП Юрин Сергей Михайлович</t>
  </si>
  <si>
    <t xml:space="preserve">ОАО "Агропромышленная корпорация "Казанский лен"</t>
  </si>
  <si>
    <t xml:space="preserve">ООО "Фирма Монолит-Плюс"</t>
  </si>
  <si>
    <t xml:space="preserve">ООО "Каррэти"</t>
  </si>
  <si>
    <t xml:space="preserve">ООО "Джерси"</t>
  </si>
  <si>
    <t xml:space="preserve">ОАО Завод строительных конструкций "КАВАГ"</t>
  </si>
  <si>
    <t xml:space="preserve">ООО "Пестречинская керамика"</t>
  </si>
  <si>
    <t xml:space="preserve">ЗАО "Строительное Монтажное Предприятие №1"</t>
  </si>
  <si>
    <t xml:space="preserve">ИП Маликова Наталья Александровна</t>
  </si>
  <si>
    <t xml:space="preserve">ООО "Сафар"</t>
  </si>
  <si>
    <t xml:space="preserve">ЗАО "Профи"</t>
  </si>
  <si>
    <t xml:space="preserve">ООО НПК "Колос-Агро"</t>
  </si>
  <si>
    <t xml:space="preserve">ООО "Полигон твердых бытовых отходов"</t>
  </si>
  <si>
    <t xml:space="preserve">ОАО "Казанский завод энергетического оборудования"</t>
  </si>
  <si>
    <t xml:space="preserve">ОАО "Квинта-Петролеум"</t>
  </si>
  <si>
    <t xml:space="preserve">ООО "АльбАрт"</t>
  </si>
  <si>
    <t xml:space="preserve">ЗАО "ТЕАМ"</t>
  </si>
  <si>
    <t xml:space="preserve">ОАО "Альметьевский ликероводочный завод"</t>
  </si>
  <si>
    <t xml:space="preserve">Коллективное предприятие им. К. Маркса</t>
  </si>
  <si>
    <t xml:space="preserve">ООО "Учебно-производственное предприятие "Ватан" Татарской Республиканской организации Всероссийского общества инвалидов</t>
  </si>
  <si>
    <t xml:space="preserve">ЗАО "Клиника экстренной медицинской помощи"</t>
  </si>
  <si>
    <t xml:space="preserve">ОАО "Татарсткое республиканское обьединение "Холод"</t>
  </si>
  <si>
    <t xml:space="preserve">ООО "Алназ"</t>
  </si>
  <si>
    <t xml:space="preserve">ООО "Фордзон"</t>
  </si>
  <si>
    <t xml:space="preserve">ЗАО "Институт аэрокосмического приборостроения"</t>
  </si>
  <si>
    <t xml:space="preserve">ООО "Феникс-Фасад"</t>
  </si>
  <si>
    <t xml:space="preserve">ООО "Промышленно-строительная компания "Промэнергострой"</t>
  </si>
  <si>
    <t xml:space="preserve">ООО "Карат Плюс"</t>
  </si>
  <si>
    <t xml:space="preserve">ООО "Эксим Зеленодолдьск"</t>
  </si>
  <si>
    <t xml:space="preserve">ООО "Камойл"</t>
  </si>
  <si>
    <t xml:space="preserve">ИП Махмутова Фания Мухтаровна</t>
  </si>
  <si>
    <t xml:space="preserve">ООО "Строительная фирма "ЭкоТехСтрой"</t>
  </si>
  <si>
    <t xml:space="preserve">ИП Загидуллин Вагиз Абузарович</t>
  </si>
  <si>
    <t xml:space="preserve">ООО "Чистопольский судоремонтный завод"</t>
  </si>
  <si>
    <t xml:space="preserve">ООО "Ханза"</t>
  </si>
  <si>
    <t xml:space="preserve">ЗАО "Строительная группа "Брик"</t>
  </si>
  <si>
    <t xml:space="preserve">ООО "Форестер"</t>
  </si>
  <si>
    <t xml:space="preserve">ООО "Сантехсервис"</t>
  </si>
  <si>
    <t xml:space="preserve">ООО "СбытКомплект"</t>
  </si>
  <si>
    <t xml:space="preserve">ООО "Изобилие"</t>
  </si>
  <si>
    <t xml:space="preserve">ООО "ПСФ "ЖилСтройСервис"</t>
  </si>
  <si>
    <t xml:space="preserve">ООО "Фирма "Модуль"</t>
  </si>
  <si>
    <t xml:space="preserve">ОАО "Казанский хлебозавод №7"</t>
  </si>
  <si>
    <t xml:space="preserve">ООО "Научно-производственный центр "АЛВАК"</t>
  </si>
  <si>
    <t xml:space="preserve">ООО "Лаек Риэлт"</t>
  </si>
  <si>
    <t xml:space="preserve">ОАО "Коламбия"</t>
  </si>
  <si>
    <t xml:space="preserve">ООО "Агрофирма "Татарстан"</t>
  </si>
  <si>
    <t xml:space="preserve">ООО "Дрожжановская ПМК "Мелиорация"</t>
  </si>
  <si>
    <t xml:space="preserve">ЗАО "Автоколонна"</t>
  </si>
  <si>
    <t xml:space="preserve">ООО "Дуслык"</t>
  </si>
  <si>
    <t xml:space="preserve">ЗАО "БСЦ"</t>
  </si>
  <si>
    <t xml:space="preserve">ООО "Лениногорская продовольственная корпорация"</t>
  </si>
  <si>
    <t xml:space="preserve">ООО "Производственная компания "Стройдизайнсервис"</t>
  </si>
  <si>
    <t xml:space="preserve">ООО "Тотал-Сервис"</t>
  </si>
  <si>
    <t xml:space="preserve">ООО "КАМавтодор"</t>
  </si>
  <si>
    <t xml:space="preserve">ОАО "Департамент продовольствия"</t>
  </si>
  <si>
    <t xml:space="preserve">ООО "Строительно-монтажная фирма-51"</t>
  </si>
  <si>
    <t xml:space="preserve">ООО "Торговый дом "АВЕРС"</t>
  </si>
  <si>
    <t xml:space="preserve">ООО "Гранд-Авто"</t>
  </si>
  <si>
    <t xml:space="preserve">ООО "АЗЖБИ-Строитель"</t>
  </si>
  <si>
    <t xml:space="preserve">ЗАО "Татарсткое акционерное производственное обьединение"</t>
  </si>
  <si>
    <t xml:space="preserve">ООО "Восточная экологическая компания"</t>
  </si>
  <si>
    <t xml:space="preserve">ЗАО "Волгоэнергомонтаж" Камское монтажное управление"</t>
  </si>
  <si>
    <t xml:space="preserve">ОАО "Связьстрой"</t>
  </si>
  <si>
    <t xml:space="preserve">ООО "РозАмир"</t>
  </si>
  <si>
    <t xml:space="preserve">ООО "Компания Б.А.Р.С."</t>
  </si>
  <si>
    <t xml:space="preserve">ООО "Технология"</t>
  </si>
  <si>
    <t xml:space="preserve">ООО "Керамика"</t>
  </si>
  <si>
    <t xml:space="preserve">ООО Промышленно-строительная компания "ТеплоСтройИнвест"</t>
  </si>
  <si>
    <t xml:space="preserve">ООО "МеталлургСтройИнвест"</t>
  </si>
  <si>
    <t xml:space="preserve">ООО Производственно-строительная компания "Риком"</t>
  </si>
  <si>
    <t xml:space="preserve">ООО "Спорт-Сервис"</t>
  </si>
  <si>
    <t xml:space="preserve">ООО "Санрайз"</t>
  </si>
  <si>
    <t xml:space="preserve">ООО "Диффузион-Строй"</t>
  </si>
  <si>
    <t xml:space="preserve">ООО "Вип-Строй"</t>
  </si>
  <si>
    <t xml:space="preserve">ООО "Око"</t>
  </si>
  <si>
    <t xml:space="preserve">ООО "Слободское"</t>
  </si>
  <si>
    <t xml:space="preserve">ООО "Рассвет"</t>
  </si>
  <si>
    <t xml:space="preserve">ООО "Альянс-С"</t>
  </si>
  <si>
    <t xml:space="preserve">ООО "Агропартнер"</t>
  </si>
  <si>
    <t xml:space="preserve">ИП Козлов Эдуард Николаевич</t>
  </si>
  <si>
    <t xml:space="preserve">ООО "Стройлизинг"</t>
  </si>
  <si>
    <t xml:space="preserve">ООО "АгроХим НК"</t>
  </si>
  <si>
    <t xml:space="preserve">ООО "ТехМарс"</t>
  </si>
  <si>
    <t xml:space="preserve">ООО "Полигон"</t>
  </si>
  <si>
    <t xml:space="preserve">ООО "БОТЕЛ"</t>
  </si>
  <si>
    <t xml:space="preserve">ООО "Град"</t>
  </si>
  <si>
    <t xml:space="preserve">ООО "Орион+"</t>
  </si>
  <si>
    <t xml:space="preserve">ООО "Водоканал"</t>
  </si>
  <si>
    <t xml:space="preserve">ООО "Строительно-производственная компания "Веха"</t>
  </si>
  <si>
    <t xml:space="preserve">ЗАО "Торгово-промышленная компания "Стратегия"</t>
  </si>
  <si>
    <t xml:space="preserve">ООО "Агрохимсервис"</t>
  </si>
  <si>
    <t xml:space="preserve">ООО "СМУ-101"</t>
  </si>
  <si>
    <t xml:space="preserve">ООО "Домъ"</t>
  </si>
  <si>
    <t xml:space="preserve">ООО "Промышленная комплектация"</t>
  </si>
  <si>
    <t xml:space="preserve">ООО "Алексеевская МСО"</t>
  </si>
  <si>
    <t xml:space="preserve">ООО "Нерудные строительные материалы"</t>
  </si>
  <si>
    <t xml:space="preserve">ООО "Нефтехиммонтаж-НК+"</t>
  </si>
  <si>
    <t xml:space="preserve">ООО Азнакаевоагрохимсервис"</t>
  </si>
  <si>
    <t xml:space="preserve">ООО "Сотарк"</t>
  </si>
  <si>
    <t xml:space="preserve">ОАО "БизнесХолдинг"</t>
  </si>
  <si>
    <t xml:space="preserve">ООО "Фирма "Интеграл"</t>
  </si>
  <si>
    <t xml:space="preserve">ООО "Заман"</t>
  </si>
  <si>
    <t xml:space="preserve">ООО "ТСК"</t>
  </si>
  <si>
    <t xml:space="preserve">ЗАО фирма "Страйк"</t>
  </si>
  <si>
    <t xml:space="preserve">ОАО "Чистопольский часовой завод "Восток"</t>
  </si>
  <si>
    <t xml:space="preserve">ООО "Альянс 2"</t>
  </si>
  <si>
    <t xml:space="preserve">ОАО "Зеленодольское грузовое автотранспортное предприятие"</t>
  </si>
  <si>
    <t xml:space="preserve">ООО "Новые технологии "Кама-ГЭМ"</t>
  </si>
  <si>
    <t xml:space="preserve">ОАО "Дом татарской кулинарии"</t>
  </si>
  <si>
    <t xml:space="preserve">ООО "Арте Трейд"</t>
  </si>
  <si>
    <t xml:space="preserve">ИП Туманова Лилия Борисовна</t>
  </si>
  <si>
    <t xml:space="preserve">ООО "Нижнекамское жилищно-коммунальное хозяйство"</t>
  </si>
  <si>
    <t xml:space="preserve">ИП Мрясов Вадим Мирдарифович</t>
  </si>
  <si>
    <t xml:space="preserve">ИП Кузьмин Константин Борисович</t>
  </si>
  <si>
    <t xml:space="preserve">ИП Фирсов Николай Петрович</t>
  </si>
  <si>
    <t xml:space="preserve">ИП Павлов Михаил Владимирович</t>
  </si>
  <si>
    <t xml:space="preserve">ООО "Актай"</t>
  </si>
  <si>
    <t xml:space="preserve">ИП Марянин Юрий Анатольевич</t>
  </si>
  <si>
    <t xml:space="preserve">ООО "Ихлас ДСК"</t>
  </si>
  <si>
    <t xml:space="preserve">ООО "ЛесТрейд"</t>
  </si>
  <si>
    <t xml:space="preserve">ИП Ильина Татьяна Владимировна</t>
  </si>
  <si>
    <t xml:space="preserve">ООО "Кошман"</t>
  </si>
  <si>
    <t xml:space="preserve">ИП Мизоров Михаил Сергеевич</t>
  </si>
  <si>
    <t xml:space="preserve">ООО "Нижнекамское управление механизации и строительства"</t>
  </si>
  <si>
    <t xml:space="preserve">ООО "Монтаж плюс"</t>
  </si>
  <si>
    <t xml:space="preserve">ООО "ВостокМонтажСтрой"</t>
  </si>
  <si>
    <t xml:space="preserve">ООО "Бирс"</t>
  </si>
  <si>
    <t xml:space="preserve">ООО "Стройтехмонтаж"</t>
  </si>
  <si>
    <t xml:space="preserve">ЗАО "Нефтестрой"</t>
  </si>
  <si>
    <t xml:space="preserve">ООО "Сармановский центральный рынок"</t>
  </si>
  <si>
    <t xml:space="preserve">ООО "Профит"</t>
  </si>
  <si>
    <t xml:space="preserve">ООО "Строитель-НК"</t>
  </si>
  <si>
    <t xml:space="preserve">ООО "Нижнекамкабель"</t>
  </si>
  <si>
    <t xml:space="preserve">ИП Капитов Константин Геннадьевич</t>
  </si>
  <si>
    <t xml:space="preserve">ООО "Рубеж"</t>
  </si>
  <si>
    <t xml:space="preserve">ООО "Туган Авылым"</t>
  </si>
  <si>
    <t xml:space="preserve">ООО "Рим-1"</t>
  </si>
  <si>
    <t xml:space="preserve">ООО "НТК-Технология"</t>
  </si>
  <si>
    <t xml:space="preserve">ООО "Верфь"</t>
  </si>
  <si>
    <t xml:space="preserve">ООО "СтройДом"</t>
  </si>
  <si>
    <t xml:space="preserve">ООО "Зеленый мир"</t>
  </si>
  <si>
    <t xml:space="preserve">ЗАО "Альтаир"</t>
  </si>
  <si>
    <t xml:space="preserve">ООО "Полимерстрой-1"</t>
  </si>
  <si>
    <t xml:space="preserve">ООО "Строительно-монтажный комплекс"</t>
  </si>
  <si>
    <t xml:space="preserve">ООО "Алнас плюс"</t>
  </si>
  <si>
    <t xml:space="preserve">ООО "СтройТоргКомплект"</t>
  </si>
  <si>
    <t xml:space="preserve">ООО "ТрансСервис"</t>
  </si>
  <si>
    <t xml:space="preserve">ООО "Промтехинвест"</t>
  </si>
  <si>
    <t xml:space="preserve">ООО "ГРК"</t>
  </si>
  <si>
    <t xml:space="preserve">ЗАО "Золотая горка"</t>
  </si>
  <si>
    <t xml:space="preserve">ОАО "Завод строительных конструкций КАВАГ"</t>
  </si>
  <si>
    <t xml:space="preserve">ЗАО "Газспецстрой"</t>
  </si>
  <si>
    <t xml:space="preserve">ИП Валеев Мусаит Мансафович</t>
  </si>
  <si>
    <t xml:space="preserve">ПО "Универмаг" Кукморского райпотребсоюза</t>
  </si>
  <si>
    <t xml:space="preserve">ТОО "СКУП"</t>
  </si>
  <si>
    <t xml:space="preserve">ООО "Монтажремонт"</t>
  </si>
  <si>
    <t xml:space="preserve">ТОО "Шинрем"</t>
  </si>
  <si>
    <t xml:space="preserve">ТОО "Черный квадрат"</t>
  </si>
  <si>
    <t xml:space="preserve">ООО "Комтруд-НК"</t>
  </si>
  <si>
    <t xml:space="preserve">ТОО "Камахим"</t>
  </si>
  <si>
    <t xml:space="preserve">ИП Мингазов Тагир Раифович</t>
  </si>
  <si>
    <t xml:space="preserve">ООО "СервисСтрой"</t>
  </si>
  <si>
    <t xml:space="preserve">ООО "Интехстрой-Р"</t>
  </si>
  <si>
    <t xml:space="preserve">ГУП "Мамадышское управление эксплуатации оросительно-осушительных систем"</t>
  </si>
  <si>
    <t xml:space="preserve">СНТ "Березовая грива"</t>
  </si>
  <si>
    <t xml:space="preserve">ООО "Ганеман"</t>
  </si>
  <si>
    <t xml:space="preserve">Гаражный кооператив "Домостроитель-1"</t>
  </si>
  <si>
    <t xml:space="preserve">ООО "Телец-РО"</t>
  </si>
  <si>
    <t xml:space="preserve">ООО "Якты-Тау"</t>
  </si>
  <si>
    <t xml:space="preserve">ООО "Сейлинг"</t>
  </si>
  <si>
    <t xml:space="preserve">ООО "Трансмега"</t>
  </si>
  <si>
    <t xml:space="preserve">ООО "Омега-М"</t>
  </si>
  <si>
    <t xml:space="preserve">ООО "Ирфа"</t>
  </si>
  <si>
    <t xml:space="preserve">ООО "ТеплоХимСервис"</t>
  </si>
  <si>
    <t xml:space="preserve">ООО "Фридем"</t>
  </si>
  <si>
    <t xml:space="preserve">ООО "Амвест"</t>
  </si>
  <si>
    <t xml:space="preserve">ООО "Стройсервис-ВК"</t>
  </si>
  <si>
    <t xml:space="preserve">ООО "Метахром"</t>
  </si>
  <si>
    <t xml:space="preserve">ООО "НК Нефть"</t>
  </si>
  <si>
    <t xml:space="preserve">ООО "Автотекс"</t>
  </si>
  <si>
    <t xml:space="preserve">ООО "Юридическая консультация №3"</t>
  </si>
  <si>
    <t xml:space="preserve">ООО "Строй-Пласт"</t>
  </si>
  <si>
    <t xml:space="preserve">ООО "Юником"</t>
  </si>
  <si>
    <t xml:space="preserve">ООО "Ассоциация строительных компаний"</t>
  </si>
  <si>
    <t xml:space="preserve">ООО "Сайгон"</t>
  </si>
  <si>
    <t xml:space="preserve">СНТ "Тургай"</t>
  </si>
  <si>
    <t xml:space="preserve">Гаражно-строительный кооператив "Стрела-1"</t>
  </si>
  <si>
    <t xml:space="preserve">СТ "Здоровье"</t>
  </si>
  <si>
    <t xml:space="preserve">ГСК "Нур"</t>
  </si>
  <si>
    <t xml:space="preserve">ООО "Молочный Двор"</t>
  </si>
  <si>
    <t xml:space="preserve">ООО "Правопорядок-НК"</t>
  </si>
  <si>
    <t xml:space="preserve">ООО "Стройкама 2002"</t>
  </si>
  <si>
    <t xml:space="preserve">ООО "Юко-НК"</t>
  </si>
  <si>
    <t xml:space="preserve">ООО "Владислав"</t>
  </si>
  <si>
    <t xml:space="preserve">ООО "Мастер-В"</t>
  </si>
  <si>
    <t xml:space="preserve">ООО "Аквилон"</t>
  </si>
  <si>
    <t xml:space="preserve">ООО "Ростройинвест"</t>
  </si>
  <si>
    <t xml:space="preserve">СНТ "Дубравушка"</t>
  </si>
  <si>
    <t xml:space="preserve">ООО "Авто-Рица-НК"</t>
  </si>
  <si>
    <t xml:space="preserve">ООО "Камастройинвест"</t>
  </si>
  <si>
    <t xml:space="preserve">АНО модельное агентство "Эстэль"</t>
  </si>
  <si>
    <t xml:space="preserve">ООО "Фатом"</t>
  </si>
  <si>
    <t xml:space="preserve">ООО "Камсервис Связь"</t>
  </si>
  <si>
    <t xml:space="preserve">ТОО "Сервисстрой"</t>
  </si>
  <si>
    <t xml:space="preserve">СНТ "Саулык"</t>
  </si>
  <si>
    <t xml:space="preserve">ООО "МонтажЭнергоРемонт"</t>
  </si>
  <si>
    <t xml:space="preserve">ООО "РосЭКОнефть"</t>
  </si>
  <si>
    <t xml:space="preserve">ООО "Производственное жилищно-коммунальное хозяйство -Вокзальная"</t>
  </si>
  <si>
    <t xml:space="preserve">ООО "Юрскам и Г"</t>
  </si>
  <si>
    <t xml:space="preserve">ООО "Ваш Дом"</t>
  </si>
  <si>
    <t xml:space="preserve">ООО "Техшкола"</t>
  </si>
  <si>
    <t xml:space="preserve">ООО "Регион Снаб"</t>
  </si>
  <si>
    <t xml:space="preserve">ООО "Союз-Строй"</t>
  </si>
  <si>
    <t xml:space="preserve">ООО "Гранд-НК"</t>
  </si>
  <si>
    <t xml:space="preserve">СНТ "Тамчы"</t>
  </si>
  <si>
    <t xml:space="preserve">ОАО "Шеморданская меховая фабрика"</t>
  </si>
  <si>
    <t xml:space="preserve">ООО "Комторг-НК"</t>
  </si>
  <si>
    <t xml:space="preserve">ООО "Частное жилищно-эксплуатационное управление №10"</t>
  </si>
  <si>
    <t xml:space="preserve">ООО "Артэк"</t>
  </si>
  <si>
    <t xml:space="preserve">НТООО "Союз журналистов РТ" (Творческий союз)</t>
  </si>
  <si>
    <t xml:space="preserve">ООО "Викор"</t>
  </si>
  <si>
    <t xml:space="preserve">ООО "Инвестстройсервис"</t>
  </si>
  <si>
    <t xml:space="preserve">СНТ "Мечуринец"</t>
  </si>
  <si>
    <t xml:space="preserve">ООО "Арго-Транс"</t>
  </si>
  <si>
    <t xml:space="preserve">Потребительское общество "Коопунивермаг"</t>
  </si>
  <si>
    <t xml:space="preserve">ИП Самаргин Руслан Ильясович</t>
  </si>
  <si>
    <t xml:space="preserve">ИП Матвеева Рената Ивановна</t>
  </si>
  <si>
    <t xml:space="preserve">ИП Кафарова Екатерина Юрьевна</t>
  </si>
  <si>
    <t xml:space="preserve">ИП Бареева Елена Семеновна</t>
  </si>
  <si>
    <t xml:space="preserve">ИП Минихузин Айрат Ринатович</t>
  </si>
  <si>
    <t xml:space="preserve">ИП Сумина Алевтина Николаевна</t>
  </si>
  <si>
    <t xml:space="preserve">ИП Халатян Грачик Сагателович</t>
  </si>
  <si>
    <t xml:space="preserve">ИП Фахрутдинов Ильгизяр Тимершеевич</t>
  </si>
  <si>
    <t xml:space="preserve">ООО «Акватория»</t>
  </si>
  <si>
    <t xml:space="preserve">ООО «Трансхимтранзит»</t>
  </si>
  <si>
    <t xml:space="preserve">Республика Тыва</t>
  </si>
  <si>
    <t xml:space="preserve">ГУП "Ресаготехцентр" Республики Тыва</t>
  </si>
  <si>
    <t xml:space="preserve">МУП "Кызыл фармация"</t>
  </si>
  <si>
    <t xml:space="preserve">МУП "Коммунальщик сумона Сукпак"</t>
  </si>
  <si>
    <t xml:space="preserve">МУП "Сервис" Чеди-Холского кожууна</t>
  </si>
  <si>
    <t xml:space="preserve">МУП Коммунальное Хозяйство "Универсал"</t>
  </si>
  <si>
    <t xml:space="preserve">МУП "Копту-Аксы"</t>
  </si>
  <si>
    <t xml:space="preserve">ГУП РТ "Аэропорт "Кызыл"</t>
  </si>
  <si>
    <t xml:space="preserve">МУП "Адарган"</t>
  </si>
  <si>
    <t xml:space="preserve">ООО "МебельСтройБыт"</t>
  </si>
  <si>
    <t xml:space="preserve">Республика Тыва </t>
  </si>
  <si>
    <t xml:space="preserve">ГУП "Хладокомбинат"</t>
  </si>
  <si>
    <t xml:space="preserve">Респулика Тыва</t>
  </si>
  <si>
    <t xml:space="preserve">ИП Зурначян Артур Владимирович</t>
  </si>
  <si>
    <t xml:space="preserve">ИП Магомедова Эльмира Сапулаевна</t>
  </si>
  <si>
    <t xml:space="preserve">ООО "Издательство АСТ"</t>
  </si>
  <si>
    <t xml:space="preserve">ООО "Тыварыбхоз"</t>
  </si>
  <si>
    <t xml:space="preserve">ИП Доржукай Вячеслав Михайлович</t>
  </si>
  <si>
    <t xml:space="preserve">ИП Аракчаа Алла Валерьевна</t>
  </si>
  <si>
    <t xml:space="preserve">ООО Птицефабрика "Каа-Хемская"</t>
  </si>
  <si>
    <t xml:space="preserve">ООО "Промжилстрой"</t>
  </si>
  <si>
    <t xml:space="preserve">ООО "Стройком"</t>
  </si>
  <si>
    <t xml:space="preserve">ИП Селиверстов Сергей Георгиевич</t>
  </si>
  <si>
    <t xml:space="preserve">ИП Иванов Александр Юрьевич</t>
  </si>
  <si>
    <t xml:space="preserve">СПК "Балгазын"</t>
  </si>
  <si>
    <t xml:space="preserve">ООО "Каа-Хемский Универсальный магазин"</t>
  </si>
  <si>
    <t xml:space="preserve">ИП Монгуш Любовь Николаевна</t>
  </si>
  <si>
    <t xml:space="preserve">ООО "Центральный ЖКХ"</t>
  </si>
  <si>
    <t xml:space="preserve">ООО "Госиница Кызыл"</t>
  </si>
  <si>
    <t xml:space="preserve">ИП Ондар Каадыр-оол Сугдур-оолович</t>
  </si>
  <si>
    <t xml:space="preserve">ИП Шан-оол Орлан Николаевич</t>
  </si>
  <si>
    <t xml:space="preserve">ИП Сарыг Уран Ойнаар-ооловна</t>
  </si>
  <si>
    <t xml:space="preserve">ЗАО "Тыва-Турист"</t>
  </si>
  <si>
    <t xml:space="preserve">ООО "ТываБизнесПартнер"</t>
  </si>
  <si>
    <t xml:space="preserve">ООО "Дионис"</t>
  </si>
  <si>
    <t xml:space="preserve">СПК "Чинге-Адыр"</t>
  </si>
  <si>
    <t xml:space="preserve">ОАО "Тувинский республиканский учебный коллектор"</t>
  </si>
  <si>
    <t xml:space="preserve">ООО "ТехноЭнергоМаш"</t>
  </si>
  <si>
    <t xml:space="preserve">ООО "Енисейэнергосервис РТ"</t>
  </si>
  <si>
    <t xml:space="preserve">ООО "Тыварестопсбыт"</t>
  </si>
  <si>
    <t xml:space="preserve">ООО "Тыва-Асбест"</t>
  </si>
  <si>
    <t xml:space="preserve">ООО "Фирма ВУК"</t>
  </si>
  <si>
    <t xml:space="preserve">ИП Нурсат Мария Владимировна</t>
  </si>
  <si>
    <t xml:space="preserve">ИП Мартемьянов Геннадий Валерьевич</t>
  </si>
  <si>
    <t xml:space="preserve">РеспубликаТыва </t>
  </si>
  <si>
    <t xml:space="preserve">ИП Хуурак Эртине Михайлович</t>
  </si>
  <si>
    <t xml:space="preserve">ООО "Миг-Плюс"</t>
  </si>
  <si>
    <t xml:space="preserve">ООО "Шолбан-Ай"</t>
  </si>
  <si>
    <t xml:space="preserve">МУП ЖКХ Чеди-Холского кожууна</t>
  </si>
  <si>
    <t xml:space="preserve">МППКХ Тандынского кожууна</t>
  </si>
  <si>
    <t xml:space="preserve">ГУП "Межегей"</t>
  </si>
  <si>
    <t xml:space="preserve">Союз СПК Тар-Узук"</t>
  </si>
  <si>
    <t xml:space="preserve">МУП "Хозяйственник"</t>
  </si>
  <si>
    <t xml:space="preserve">Тоджинское кожунное потребительское общество</t>
  </si>
  <si>
    <t xml:space="preserve">ГУП Ветеринарно-санитарный утилизационный завод</t>
  </si>
  <si>
    <t xml:space="preserve">ООО "Заготовительный центр Потребсоюза Республики Тыва"</t>
  </si>
  <si>
    <t xml:space="preserve">ООО "Ост-Вест-Транзит Плюс"</t>
  </si>
  <si>
    <t xml:space="preserve">ООО "Форвард"</t>
  </si>
  <si>
    <t xml:space="preserve">ООО "Гостиный двор"</t>
  </si>
  <si>
    <t xml:space="preserve">ООО "Зенит"</t>
  </si>
  <si>
    <t xml:space="preserve">ГУП "Кондитерская фабрика"</t>
  </si>
  <si>
    <t xml:space="preserve">ООО "Чойгана и В"</t>
  </si>
  <si>
    <t xml:space="preserve">МСП "Шагонарская МТС "Колос"</t>
  </si>
  <si>
    <t xml:space="preserve">СПК "Кедр"</t>
  </si>
  <si>
    <t xml:space="preserve">СПК "Эрзин"</t>
  </si>
  <si>
    <t xml:space="preserve">МУП "Ак-Бедик"</t>
  </si>
  <si>
    <t xml:space="preserve">Сельскохозяйственное объединение "Ээр-Хавак"</t>
  </si>
  <si>
    <t xml:space="preserve">СПК "Аржааныг-Хем"</t>
  </si>
  <si>
    <t xml:space="preserve">Удмуртская Республика</t>
  </si>
  <si>
    <t xml:space="preserve">ООО Производственная компания "АвтоматикаСервисТорговля"</t>
  </si>
  <si>
    <t xml:space="preserve">ХАРЬКОВСКИЙ МИХАИЛ ЮРЬЕВИЧ</t>
  </si>
  <si>
    <t xml:space="preserve">Муниципальное унитарное предприятие ЖКХ "Прометей"</t>
  </si>
  <si>
    <t xml:space="preserve">МУП г. Ижевска "Горкоммунтеплосеть"</t>
  </si>
  <si>
    <t xml:space="preserve">МУП ЖКХ "Прометей"</t>
  </si>
  <si>
    <t xml:space="preserve">ОАО "Сарапульский машзавод"</t>
  </si>
  <si>
    <t xml:space="preserve">ЖКХ КОММУНАЛЬЩИК МУП</t>
  </si>
  <si>
    <t xml:space="preserve">ООО "ПКП Девятый трест"</t>
  </si>
  <si>
    <t xml:space="preserve">МУП "Теплосети"</t>
  </si>
  <si>
    <t xml:space="preserve">МУП г. Сарапула "Сарапульский автодор"</t>
  </si>
  <si>
    <t xml:space="preserve">ООО "УралНефтеСнаб"</t>
  </si>
  <si>
    <t xml:space="preserve">ООО "Домстрой"</t>
  </si>
  <si>
    <t xml:space="preserve">ООО "Исток"</t>
  </si>
  <si>
    <t xml:space="preserve">Коробова Галина Германовна</t>
  </si>
  <si>
    <t xml:space="preserve">ЗАО ПФ "Реал-Сервис"</t>
  </si>
  <si>
    <t xml:space="preserve">Перечнева Аниса Шарипзяновна</t>
  </si>
  <si>
    <t xml:space="preserve">ООО"Консалтинговая фирма Нико"</t>
  </si>
  <si>
    <t xml:space="preserve">ООО Торговая компания "Дважды два"</t>
  </si>
  <si>
    <t xml:space="preserve">ООО "Селена Производственно-коммерческая фирма"</t>
  </si>
  <si>
    <t xml:space="preserve"> ООО "Сарапульское УПП "Радиотехника ВОС"</t>
  </si>
  <si>
    <t xml:space="preserve">Решетников Павел Иванович</t>
  </si>
  <si>
    <t xml:space="preserve">Артамонов Вячеслав Николаевич</t>
  </si>
  <si>
    <t xml:space="preserve">Красноперова Екатерина Анатольевна</t>
  </si>
  <si>
    <t xml:space="preserve">Теплякова Людмила Викторовна</t>
  </si>
  <si>
    <t xml:space="preserve">СПЕЦОБОРУДОВАНИЕ ООО </t>
  </si>
  <si>
    <t xml:space="preserve">Соломенников Сергей Васильевич</t>
  </si>
  <si>
    <t xml:space="preserve">ООО Юкаменское</t>
  </si>
  <si>
    <t xml:space="preserve">Калмаков Татьяна Ивановна</t>
  </si>
  <si>
    <t xml:space="preserve">Башков Евгений Игоревич</t>
  </si>
  <si>
    <t xml:space="preserve">ЗАО " Центр связи "Финансово-промышленной группы "Уральские заводы"</t>
  </si>
  <si>
    <t xml:space="preserve">ООО "Сельскохозяйственное объединенное предприятие"</t>
  </si>
  <si>
    <t xml:space="preserve">ООО Научно-производственное предприятие "Юрко"</t>
  </si>
  <si>
    <t xml:space="preserve">ООО "Иж-Эрге- Констракшн"</t>
  </si>
  <si>
    <t xml:space="preserve">ООО Многопрофильное предприятие "Энергохиммаш"</t>
  </si>
  <si>
    <t xml:space="preserve">Агентство коммерческой недвижимости  ООО</t>
  </si>
  <si>
    <t xml:space="preserve">Индиков Сергей Николаевич</t>
  </si>
  <si>
    <t xml:space="preserve">ООО Глазовский деревообрабатывающий завод</t>
  </si>
  <si>
    <t xml:space="preserve">Закрытое акционерное общество "Олимп"</t>
  </si>
  <si>
    <t xml:space="preserve">Пономарев Сергей Юрьевич</t>
  </si>
  <si>
    <t xml:space="preserve">ООО "Торговый дом СпецТехника"</t>
  </si>
  <si>
    <t xml:space="preserve">ИП Хаматов Рафис Харисович</t>
  </si>
  <si>
    <t xml:space="preserve">Пономарева Светлана Владимировна</t>
  </si>
  <si>
    <t xml:space="preserve">ООО "Троя-лес"</t>
  </si>
  <si>
    <t xml:space="preserve">Короткова Елена Викторовна</t>
  </si>
  <si>
    <t xml:space="preserve">Татаркин Игорь Анатольевич</t>
  </si>
  <si>
    <t xml:space="preserve">Сухих Наталья Павловна</t>
  </si>
  <si>
    <t xml:space="preserve">Ляпунова Роза Алмазовна</t>
  </si>
  <si>
    <t xml:space="preserve">ООО Окно в Европу  </t>
  </si>
  <si>
    <t xml:space="preserve"> ЗАО Центр холодильного оборудования </t>
  </si>
  <si>
    <t xml:space="preserve"> ООО Олимпия-спорт </t>
  </si>
  <si>
    <t xml:space="preserve">УК "Металлургмаш" ЗАО</t>
  </si>
  <si>
    <t xml:space="preserve">ДЕВЯТЫЙ ТРЕСТ ТД ООО</t>
  </si>
  <si>
    <t xml:space="preserve">ООО "Иж-Лифт-Строй"</t>
  </si>
  <si>
    <t xml:space="preserve">ЛЕСНОЙ ГСК</t>
  </si>
  <si>
    <t xml:space="preserve">ООО Технострой </t>
  </si>
  <si>
    <t xml:space="preserve">ИП Меликов Малик Юсиф оглы</t>
  </si>
  <si>
    <t xml:space="preserve">Ажеганов Андрей Борисович</t>
  </si>
  <si>
    <t xml:space="preserve">ООО "Ижэнергомонтаж"</t>
  </si>
  <si>
    <t xml:space="preserve">Влазнев Егор Васильевич</t>
  </si>
  <si>
    <t xml:space="preserve">ООО Частное охранное предприятие "Молот"</t>
  </si>
  <si>
    <t xml:space="preserve">ООО "Строительная компания "Концерн "Ижмаш"</t>
  </si>
  <si>
    <t xml:space="preserve">Галичанин Николай Леонидович</t>
  </si>
  <si>
    <t xml:space="preserve">Духтанов Дмитрий Степанович</t>
  </si>
  <si>
    <t xml:space="preserve">Садыков Муса Абасович</t>
  </si>
  <si>
    <t xml:space="preserve">ООО Ховарт  фирма </t>
  </si>
  <si>
    <t xml:space="preserve">ЗАО "Сарапульское трансагентство"</t>
  </si>
  <si>
    <t xml:space="preserve">ООО ЖИЛПРОМСТРОЙ  </t>
  </si>
  <si>
    <t xml:space="preserve">Амальгама ООО</t>
  </si>
  <si>
    <t xml:space="preserve">ООО "Региональный пожарно-технический центр</t>
  </si>
  <si>
    <t xml:space="preserve">Погрузчик Сервис ООО (переход 11.03.2009 в 7706)</t>
  </si>
  <si>
    <t xml:space="preserve">Гермес 886-926 ООО</t>
  </si>
  <si>
    <t xml:space="preserve">ИП Воронцов Александр Русланович</t>
  </si>
  <si>
    <t xml:space="preserve">Агат-Н ООО</t>
  </si>
  <si>
    <t xml:space="preserve">Ижевская общественная организация инвалидов "Центр правовой защиты инвалидов"</t>
  </si>
  <si>
    <t xml:space="preserve">ООО АНТ-СТРОЙ СТРОИТЕЛЬНАЯ КОМПАНИЯ </t>
  </si>
  <si>
    <t xml:space="preserve">Агопеева Анна Олеговна</t>
  </si>
  <si>
    <t xml:space="preserve">ГиперСетьСервис ООО</t>
  </si>
  <si>
    <t xml:space="preserve">Мусин Эдуард Александрович</t>
  </si>
  <si>
    <t xml:space="preserve">МАКСИМОВА НАДЕЖДА ВАСИЛЬЕВНА</t>
  </si>
  <si>
    <t xml:space="preserve">Зорина Елена Николаевна</t>
  </si>
  <si>
    <t xml:space="preserve">ООО ТЕХКОМПЛЕКТ  </t>
  </si>
  <si>
    <t xml:space="preserve">ГИЛЬФАНОВ РУСТАМ ФРУЛЬЕВИЧ</t>
  </si>
  <si>
    <t xml:space="preserve">САДЕЕВ ЮРИЙ СЕРГЕЕВИЧ</t>
  </si>
  <si>
    <t xml:space="preserve">Черыгова Ольга Аркадьевна</t>
  </si>
  <si>
    <t xml:space="preserve">ООО "Сарапульский лесозавод"</t>
  </si>
  <si>
    <t xml:space="preserve">ООО "Сарапульский кожевенный комбинат"</t>
  </si>
  <si>
    <t xml:space="preserve">ООО Мазда-Ижевск</t>
  </si>
  <si>
    <t xml:space="preserve"> ООО ПАРТНЕР </t>
  </si>
  <si>
    <t xml:space="preserve">ЗАО Агрофирма Удмуртия</t>
  </si>
  <si>
    <t xml:space="preserve">ООО "Персона"</t>
  </si>
  <si>
    <t xml:space="preserve">ООО "СТАНКОЛЕС"</t>
  </si>
  <si>
    <t xml:space="preserve">ПОГРОМИЛОВ МИХАИЛ АНАТОЛЬЕВИЧ</t>
  </si>
  <si>
    <t xml:space="preserve">ООО "Полигон-С"</t>
  </si>
  <si>
    <t xml:space="preserve">ООО "Рос Транс Авто"</t>
  </si>
  <si>
    <t xml:space="preserve">ООО "Энерго-ЛИЗИНГ"</t>
  </si>
  <si>
    <t xml:space="preserve">ООО "Энергостройсервис"</t>
  </si>
  <si>
    <t xml:space="preserve">КРОХИН АЛЕКСЕЙ ЮРЬЕВИЧ</t>
  </si>
  <si>
    <t xml:space="preserve">Дымова Виктория Викторовна</t>
  </si>
  <si>
    <t xml:space="preserve">Ильина Евгения Вадимовна</t>
  </si>
  <si>
    <t xml:space="preserve">ООО Контракт </t>
  </si>
  <si>
    <t xml:space="preserve">ООО "Спецмаш"</t>
  </si>
  <si>
    <t xml:space="preserve">ООО Метро </t>
  </si>
  <si>
    <t xml:space="preserve">ООО "Удмуртский Агротэп"</t>
  </si>
  <si>
    <t xml:space="preserve">ООО "Консалт"</t>
  </si>
  <si>
    <t xml:space="preserve">Интеграл-строймонтаж ООО</t>
  </si>
  <si>
    <t xml:space="preserve">Болкисева Галина Александровна</t>
  </si>
  <si>
    <t xml:space="preserve">Лямин Александр Сергеевич</t>
  </si>
  <si>
    <t xml:space="preserve">Велиев Ялчин Якуб Оглы</t>
  </si>
  <si>
    <t xml:space="preserve">ТОКМУРЗИН РУДОЛЬФ РОБЕРТОВИЧ</t>
  </si>
  <si>
    <t xml:space="preserve">ООО Спецмонтажстрой</t>
  </si>
  <si>
    <t xml:space="preserve">ООО "Конкорд"</t>
  </si>
  <si>
    <t xml:space="preserve">ООО "СОКОЛ"</t>
  </si>
  <si>
    <t xml:space="preserve">ЦЫГВИНЦЕВА ЕЛЕНА СЕРГЕЕВНА</t>
  </si>
  <si>
    <t xml:space="preserve">Халявина Татьяна Алексеевна</t>
  </si>
  <si>
    <t xml:space="preserve">Удмуртлеспром ООО </t>
  </si>
  <si>
    <t xml:space="preserve">ООО "ИСОТ"</t>
  </si>
  <si>
    <t xml:space="preserve">Пушина Елена Владимировна</t>
  </si>
  <si>
    <t xml:space="preserve">ООО Нефтьоргсинтез</t>
  </si>
  <si>
    <t xml:space="preserve">ИП Соломенникова Екатерина Михайловна</t>
  </si>
  <si>
    <t xml:space="preserve">ООО "Торгово-промышленная компания "МИКС"</t>
  </si>
  <si>
    <t xml:space="preserve">ОАО "Ижевский завод строительных материалов"</t>
  </si>
  <si>
    <t xml:space="preserve">ООО "Витраж-сервис"</t>
  </si>
  <si>
    <t xml:space="preserve">ООО "Ремонтник"</t>
  </si>
  <si>
    <t xml:space="preserve">ООО "Россинтез-Монолит"</t>
  </si>
  <si>
    <t xml:space="preserve">ООО "Ижевский завод телекоммуникационных конструктивов"</t>
  </si>
  <si>
    <t xml:space="preserve">ОАО "Автокомпоненты "Ижмаш"</t>
  </si>
  <si>
    <t xml:space="preserve">ДЬЯЧКОВА ЕЛЕНА АНАТОЛЬЕВНА</t>
  </si>
  <si>
    <t xml:space="preserve">ФП Девятый трест ООО</t>
  </si>
  <si>
    <t xml:space="preserve">ООО "НТЦ-Ижмаш-Холдинг"</t>
  </si>
  <si>
    <t xml:space="preserve">Коноплев Сергей Владимирович</t>
  </si>
  <si>
    <t xml:space="preserve">ООО "СТК"</t>
  </si>
  <si>
    <t xml:space="preserve">Девятова Оксана Владиславовна</t>
  </si>
  <si>
    <t xml:space="preserve">Розов Владимир Васильевич</t>
  </si>
  <si>
    <t xml:space="preserve">ЗАО Строй-лизинг</t>
  </si>
  <si>
    <t xml:space="preserve">ООО ИЖ-Лайн </t>
  </si>
  <si>
    <t xml:space="preserve">Шапоренко Иван Валерьевич</t>
  </si>
  <si>
    <t xml:space="preserve">СУ ИСК Столица ООО</t>
  </si>
  <si>
    <t xml:space="preserve">НикаСтрой ООО</t>
  </si>
  <si>
    <t xml:space="preserve">ООО "СоюзЕвроЛизинг"</t>
  </si>
  <si>
    <t xml:space="preserve">ООО "Сарапульская судоходная компания"</t>
  </si>
  <si>
    <t xml:space="preserve">ООО Салтис</t>
  </si>
  <si>
    <t xml:space="preserve">ИП Алескеров Эльхан Надир оглы</t>
  </si>
  <si>
    <t xml:space="preserve">ООО "Тимерлан"</t>
  </si>
  <si>
    <t xml:space="preserve">ООО "Ижтехмаш"</t>
  </si>
  <si>
    <t xml:space="preserve">ООО "Подводник"</t>
  </si>
  <si>
    <t xml:space="preserve">ЗАО Траверс </t>
  </si>
  <si>
    <t xml:space="preserve">ООО Консалтинговый холдинг "Русь"</t>
  </si>
  <si>
    <t xml:space="preserve">ООО "Стройцетр"</t>
  </si>
  <si>
    <t xml:space="preserve">ООО Эвентус </t>
  </si>
  <si>
    <t xml:space="preserve">Ижевский городской универсальный магазин ОАО(Ижевский ГУМ ОАО)</t>
  </si>
  <si>
    <t xml:space="preserve">ООО "имени Тельмана"</t>
  </si>
  <si>
    <t xml:space="preserve">БАЛЛОН ООО</t>
  </si>
  <si>
    <t xml:space="preserve">ООО "Фотон"</t>
  </si>
  <si>
    <t xml:space="preserve">ОАО "Кизнерагроснаб"</t>
  </si>
  <si>
    <t xml:space="preserve">ИП Боговеев А.А.</t>
  </si>
  <si>
    <t xml:space="preserve">ООО Финансово-строительная компания "Авангард"</t>
  </si>
  <si>
    <t xml:space="preserve">ИП Колмаков Андрей Вячеславович</t>
  </si>
  <si>
    <t xml:space="preserve">ИП Горбунова Нурзихан Минимулловна</t>
  </si>
  <si>
    <t xml:space="preserve">ИП Пониткин Олег Рудольфович</t>
  </si>
  <si>
    <t xml:space="preserve">ООО "Пешта"</t>
  </si>
  <si>
    <t xml:space="preserve">ООО "Ижевский завод теплового оборудования"</t>
  </si>
  <si>
    <t xml:space="preserve">Гасников Андрей Юрьевич</t>
  </si>
  <si>
    <t xml:space="preserve">ООО Торговый дом БАСО</t>
  </si>
  <si>
    <t xml:space="preserve">ООО "КамаТрастХолдинг"</t>
  </si>
  <si>
    <t xml:space="preserve">ИП Велькер Татьяна Михайловна</t>
  </si>
  <si>
    <t xml:space="preserve">БАБУШКИН КОНСТАНТИН ВЛАДИМИРОВИЧ</t>
  </si>
  <si>
    <t xml:space="preserve">Калабин Александр Николаевич</t>
  </si>
  <si>
    <t xml:space="preserve">ООО "Универсал"</t>
  </si>
  <si>
    <t xml:space="preserve">ИП Валиуллина Нурия Минимулловна</t>
  </si>
  <si>
    <t xml:space="preserve">ООО ПКФ "РусЛесЭкспорт"</t>
  </si>
  <si>
    <t xml:space="preserve">ИП Кравченко Владимир Викторович</t>
  </si>
  <si>
    <t xml:space="preserve">ЗАО Полимерпакпласт</t>
  </si>
  <si>
    <t xml:space="preserve">ООО "Чепца"</t>
  </si>
  <si>
    <t xml:space="preserve">ООО НеоГаз </t>
  </si>
  <si>
    <t xml:space="preserve">ООО "Глазовский лесозавод"</t>
  </si>
  <si>
    <t xml:space="preserve">ООО "Научно-производственное объединение "ЭНЕЙ"</t>
  </si>
  <si>
    <t xml:space="preserve">Гареев Иван Рафаилович</t>
  </si>
  <si>
    <t xml:space="preserve">Шумихин Александр Викторович</t>
  </si>
  <si>
    <t xml:space="preserve">Баранов Станислав Вячеславович</t>
  </si>
  <si>
    <t xml:space="preserve">НУРИЕВА ЭЛЬМИРА ТОФИК-КЫЗЫ</t>
  </si>
  <si>
    <t xml:space="preserve">ООО КПП-1</t>
  </si>
  <si>
    <t xml:space="preserve">ООО "СтройДизайнКомплекс"</t>
  </si>
  <si>
    <t xml:space="preserve">ООО Селена-ГНБ</t>
  </si>
  <si>
    <t xml:space="preserve">ИП Зайков Владимир Анатольевич</t>
  </si>
  <si>
    <t xml:space="preserve">ООО Подрядная строительная компания "Град"</t>
  </si>
  <si>
    <t xml:space="preserve">ОАО Агрокомплекс</t>
  </si>
  <si>
    <t xml:space="preserve">ИП Большухин Денис Григорьевич</t>
  </si>
  <si>
    <t xml:space="preserve">ООО "Агронива"</t>
  </si>
  <si>
    <t xml:space="preserve">ООО "Промтехкомплект"</t>
  </si>
  <si>
    <t xml:space="preserve">ООО Сокол</t>
  </si>
  <si>
    <t xml:space="preserve">ООО Торговый дом Ижмаш-Холдинг</t>
  </si>
  <si>
    <t xml:space="preserve">Матросов Игорь Юрьевич</t>
  </si>
  <si>
    <t xml:space="preserve">ООО Хуго</t>
  </si>
  <si>
    <t xml:space="preserve">ООО "Наени"</t>
  </si>
  <si>
    <t xml:space="preserve">ООО "ЛИДЕР сервис"</t>
  </si>
  <si>
    <t xml:space="preserve">УСМ  ОАО </t>
  </si>
  <si>
    <t xml:space="preserve">СПК Красная звезда</t>
  </si>
  <si>
    <t xml:space="preserve">Буммаш-Энерго ЗАО</t>
  </si>
  <si>
    <t xml:space="preserve">ООО "Регион - Правовое содействие"</t>
  </si>
  <si>
    <t xml:space="preserve">ООО "АВТО-ЛИДЕР"</t>
  </si>
  <si>
    <t xml:space="preserve">ЗАО "Парус"</t>
  </si>
  <si>
    <t xml:space="preserve">Князев Сергей Аркадьевич</t>
  </si>
  <si>
    <t xml:space="preserve">ООО "Инвестиционная компания"ТрансКапитал"</t>
  </si>
  <si>
    <t xml:space="preserve">ИЖМАШ-ХОЛДИНГ  ОАО</t>
  </si>
  <si>
    <t xml:space="preserve">ООО "Иж-Мастер"</t>
  </si>
  <si>
    <t xml:space="preserve">ООО "Хлебозавод № 1"</t>
  </si>
  <si>
    <t xml:space="preserve">ООО "Камский научно-технический центр"</t>
  </si>
  <si>
    <t xml:space="preserve">ООО "ДробМашСервис"</t>
  </si>
  <si>
    <t xml:space="preserve">ОАО "Сарапульская дорожно-строительная передвижная механизированная колонна"</t>
  </si>
  <si>
    <t xml:space="preserve">Зеленин Дмитрий Федорович</t>
  </si>
  <si>
    <t xml:space="preserve">Бондаренко Валерий Юрьевич</t>
  </si>
  <si>
    <t xml:space="preserve">ООО "Теплоресурс"</t>
  </si>
  <si>
    <t xml:space="preserve">Яськов Михаил Александрович</t>
  </si>
  <si>
    <t xml:space="preserve">ЗАО Издательский дом "Удмуртский Университет"</t>
  </si>
  <si>
    <t xml:space="preserve">Кварацхелия Давид Геноевич</t>
  </si>
  <si>
    <t xml:space="preserve">Алиев Элхан Салман Оглы</t>
  </si>
  <si>
    <t xml:space="preserve">Камилев Фанис Ямилевич</t>
  </si>
  <si>
    <t xml:space="preserve">ООО Торгово-Промышленная Компания "Легион"</t>
  </si>
  <si>
    <t xml:space="preserve">ООО "Ижевский авторемонтный завод - Энергопредприятие"</t>
  </si>
  <si>
    <t xml:space="preserve">ООО Удмуртнефтестрой</t>
  </si>
  <si>
    <t xml:space="preserve">ООО "Иж-Оргсинтез"</t>
  </si>
  <si>
    <t xml:space="preserve">ООО Строительно-монтажное управление-8 Воткинскгэсстрой</t>
  </si>
  <si>
    <t xml:space="preserve">ЗАО "Торговый дом "Сарапул - Молоко"</t>
  </si>
  <si>
    <t xml:space="preserve">ООО "Май"</t>
  </si>
  <si>
    <t xml:space="preserve">ООО "ИжСнабАрматура"</t>
  </si>
  <si>
    <t xml:space="preserve">Игринская АШ</t>
  </si>
  <si>
    <t xml:space="preserve">Макарев Сергей Борисович</t>
  </si>
  <si>
    <t xml:space="preserve"> ООО Газстрой</t>
  </si>
  <si>
    <t xml:space="preserve">Федоров Максим Евгеньевич</t>
  </si>
  <si>
    <t xml:space="preserve">Колзин Александр Евгеньевич</t>
  </si>
  <si>
    <t xml:space="preserve">ЗАО "Параллель"</t>
  </si>
  <si>
    <t xml:space="preserve">ООО Иж-Комплект</t>
  </si>
  <si>
    <t xml:space="preserve">ООО "Можгинский мясокомбинат"</t>
  </si>
  <si>
    <t xml:space="preserve">ИМКО  ОАО</t>
  </si>
  <si>
    <t xml:space="preserve">Коротков Владимир Сергеевич</t>
  </si>
  <si>
    <t xml:space="preserve">ООО "Эверест"</t>
  </si>
  <si>
    <t xml:space="preserve">Новожилова Наталья Викторовна</t>
  </si>
  <si>
    <t xml:space="preserve">ООО ПФ "Игринский леспромхоз"</t>
  </si>
  <si>
    <t xml:space="preserve">Ушаков Игорь Вячеславович</t>
  </si>
  <si>
    <t xml:space="preserve">СПК колхоз "Искра" Кизнерского района Удмуртской Республики</t>
  </si>
  <si>
    <t xml:space="preserve">ООО "Ассоциация предпринимателей "Эней"</t>
  </si>
  <si>
    <t xml:space="preserve">ИЖТЕХМАШ ООО </t>
  </si>
  <si>
    <t xml:space="preserve">ООО "ИжСпецГазСтрой"</t>
  </si>
  <si>
    <t xml:space="preserve">ООО "Техно-ойл"</t>
  </si>
  <si>
    <t xml:space="preserve">ООО Березка</t>
  </si>
  <si>
    <t xml:space="preserve">ООО "Научно-производственное предприятие "СпецОборудование"</t>
  </si>
  <si>
    <t xml:space="preserve">ООО "ТанТал"</t>
  </si>
  <si>
    <t xml:space="preserve">ИП ЖУРАВЛЕВ АЛЕКСЕЙ НИКОЛАЕВИЧ</t>
  </si>
  <si>
    <t xml:space="preserve">ООО "Прогресс плюс"</t>
  </si>
  <si>
    <t xml:space="preserve">ИП Едрисова Оксана Борисовна</t>
  </si>
  <si>
    <t xml:space="preserve">ООО "Формопласт"</t>
  </si>
  <si>
    <t xml:space="preserve">ООО "Удмуртская лизинговая компания"</t>
  </si>
  <si>
    <t xml:space="preserve">ООО Корпорация "АРТ - СТРОЙ"</t>
  </si>
  <si>
    <t xml:space="preserve">ООО "ТРОН"</t>
  </si>
  <si>
    <t xml:space="preserve">ООО Туристическо-оздоровительный центр " Радуга"</t>
  </si>
  <si>
    <t xml:space="preserve">ООО Балезинский ДОК</t>
  </si>
  <si>
    <t xml:space="preserve">Сельхозагроснаб ПТФ  ООО</t>
  </si>
  <si>
    <t xml:space="preserve">Исмаилов Арзу Газанфар  Оглы</t>
  </si>
  <si>
    <t xml:space="preserve">ООО "ИжТехЛит"</t>
  </si>
  <si>
    <t xml:space="preserve">Трасса-18 ООО</t>
  </si>
  <si>
    <t xml:space="preserve">ООО "Мелиоводстрой"</t>
  </si>
  <si>
    <t xml:space="preserve">ООО Региональные кадры</t>
  </si>
  <si>
    <t xml:space="preserve">ООО РТДН</t>
  </si>
  <si>
    <t xml:space="preserve">Сталко ООО</t>
  </si>
  <si>
    <t xml:space="preserve">ООО "Связьинвест"</t>
  </si>
  <si>
    <t xml:space="preserve">ООО "ПромБизнес-Консалт"</t>
  </si>
  <si>
    <t xml:space="preserve">ЗАО "Промснаб"</t>
  </si>
  <si>
    <t xml:space="preserve">ООО "Торговый дом "Центркабель"</t>
  </si>
  <si>
    <t xml:space="preserve">ХОХРЯКОВА ВЕРА МИХАЙЛОВНА</t>
  </si>
  <si>
    <t xml:space="preserve">ООО "Копеечка"</t>
  </si>
  <si>
    <t xml:space="preserve">Удмуртрыба ОАО</t>
  </si>
  <si>
    <t xml:space="preserve">Гудзон ЗАО</t>
  </si>
  <si>
    <t xml:space="preserve">Зеленина Лидия Васильевна</t>
  </si>
  <si>
    <t xml:space="preserve">Эталон ООО</t>
  </si>
  <si>
    <t xml:space="preserve">Строй-комплекс ООО</t>
  </si>
  <si>
    <t xml:space="preserve">ООО  "Строительно-производственная компания - Н"</t>
  </si>
  <si>
    <t xml:space="preserve">ООО "Эвентус"</t>
  </si>
  <si>
    <t xml:space="preserve">Мартыненко Марат Михайлович</t>
  </si>
  <si>
    <t xml:space="preserve">ОАО "Удмуртлестоппром"</t>
  </si>
  <si>
    <t xml:space="preserve">Ижмаш деревообрабатывающий завод ОАО</t>
  </si>
  <si>
    <t xml:space="preserve">Строительная транспортная компания "Ариан" ООО</t>
  </si>
  <si>
    <t xml:space="preserve">Бона ООО</t>
  </si>
  <si>
    <t xml:space="preserve">ООО Агроводсервис</t>
  </si>
  <si>
    <t xml:space="preserve">ООО "Уваламплит"</t>
  </si>
  <si>
    <t xml:space="preserve">Компания Петропродукт ООО</t>
  </si>
  <si>
    <t xml:space="preserve">Ческыт ООО</t>
  </si>
  <si>
    <t xml:space="preserve">Строительный альянс ООО</t>
  </si>
  <si>
    <t xml:space="preserve">ООО Научно-исследовательский проектный институт "Удмуртгазпроект"</t>
  </si>
  <si>
    <t xml:space="preserve">Лидер профи ООО</t>
  </si>
  <si>
    <t xml:space="preserve">ООО "ЭМПИ"</t>
  </si>
  <si>
    <t xml:space="preserve">ФОРМЗ ОАО</t>
  </si>
  <si>
    <t xml:space="preserve">Кузнецов Геннадий Дмитриевич</t>
  </si>
  <si>
    <t xml:space="preserve">ООО "Ринком"</t>
  </si>
  <si>
    <t xml:space="preserve">Кузнецов Дмитрий Михайлович</t>
  </si>
  <si>
    <t xml:space="preserve">ООО "Ижтехконсалтинг"</t>
  </si>
  <si>
    <t xml:space="preserve">Центр-сервис ООО</t>
  </si>
  <si>
    <t xml:space="preserve">ИП Алексеев Альберт Сергеевич</t>
  </si>
  <si>
    <t xml:space="preserve">Вознесенский Александр Сергеевич</t>
  </si>
  <si>
    <t xml:space="preserve">ООО "Пром-Альп-Сервис"</t>
  </si>
  <si>
    <t xml:space="preserve">ООО "Стройнефтегазинвест"</t>
  </si>
  <si>
    <t xml:space="preserve">ООО "СтройТехСнаб"</t>
  </si>
  <si>
    <t xml:space="preserve">КОЧУРОВ ИВАН АЛЕКСАНДРОВИЧ</t>
  </si>
  <si>
    <t xml:space="preserve">Абрамова Ирина Юрьевна</t>
  </si>
  <si>
    <t xml:space="preserve">ООО "Каспий"</t>
  </si>
  <si>
    <t xml:space="preserve">ООО "Бизон и К"</t>
  </si>
  <si>
    <t xml:space="preserve">ООО "Автотрейдинг"</t>
  </si>
  <si>
    <t xml:space="preserve">ООО "ДСК"</t>
  </si>
  <si>
    <t xml:space="preserve">ООО "Инвест-проект"</t>
  </si>
  <si>
    <t xml:space="preserve">ООО "Аналитика"</t>
  </si>
  <si>
    <t xml:space="preserve">ООО "Эстел"</t>
  </si>
  <si>
    <t xml:space="preserve">ООО "ЭкоСтройСервис"</t>
  </si>
  <si>
    <t xml:space="preserve">ООО Металлресурс</t>
  </si>
  <si>
    <t xml:space="preserve">ООО "РК-строймеханизация"</t>
  </si>
  <si>
    <t xml:space="preserve">ООО "Сентябрь"</t>
  </si>
  <si>
    <t xml:space="preserve">ООО "А-ВУД"</t>
  </si>
  <si>
    <t xml:space="preserve">ООО "УралХолдингГрупп"</t>
  </si>
  <si>
    <t xml:space="preserve">ЗАО Гефест</t>
  </si>
  <si>
    <t xml:space="preserve">Агропромстрой ООО</t>
  </si>
  <si>
    <t xml:space="preserve">ООО "Пульсар+"</t>
  </si>
  <si>
    <t xml:space="preserve">ООО "Сенатор"</t>
  </si>
  <si>
    <t xml:space="preserve">Зарубина Альфия Ахнафовна</t>
  </si>
  <si>
    <t xml:space="preserve">Кузнецов Павел Александрович</t>
  </si>
  <si>
    <t xml:space="preserve">Широбоков Станислав Анатольевич</t>
  </si>
  <si>
    <t xml:space="preserve">Корепанов Сергей Владимирович</t>
  </si>
  <si>
    <t xml:space="preserve">Верченов Николай Константинович</t>
  </si>
  <si>
    <t xml:space="preserve">Елесин Владимир Евгеньевич</t>
  </si>
  <si>
    <t xml:space="preserve">ЗАО Бурсервис</t>
  </si>
  <si>
    <t xml:space="preserve">ООО "ИНПРОМ"</t>
  </si>
  <si>
    <t xml:space="preserve">ООО "Святогор"</t>
  </si>
  <si>
    <t xml:space="preserve">ООО "Ижевское производственное объединение-Металлургия"</t>
  </si>
  <si>
    <t xml:space="preserve">ООО"Иж-Эрге Констракшн"</t>
  </si>
  <si>
    <t xml:space="preserve">ООО "Жилищно-коммунальные услуги - Центр"</t>
  </si>
  <si>
    <t xml:space="preserve">ИП Гатауллина Гельсина Равильевна</t>
  </si>
  <si>
    <t xml:space="preserve">ООО "Спецмонтажстрой"</t>
  </si>
  <si>
    <t xml:space="preserve">ООО ПСК "Промстроймонтаж"</t>
  </si>
  <si>
    <t xml:space="preserve">Ильин Владимир Рудольфович</t>
  </si>
  <si>
    <t xml:space="preserve">Мкртчян Артур Грантович</t>
  </si>
  <si>
    <t xml:space="preserve">Скобкарев Петр Юрьевич</t>
  </si>
  <si>
    <t xml:space="preserve">БОРОВИК МИХАИЛ РОМАНОВИЧ</t>
  </si>
  <si>
    <t xml:space="preserve">ООО"АтисСтрой"</t>
  </si>
  <si>
    <t xml:space="preserve">ООО "Транспортная Компания "Сплит"</t>
  </si>
  <si>
    <t xml:space="preserve">ЗАО "Экспресс"</t>
  </si>
  <si>
    <t xml:space="preserve">АНДРЕЕВ АЛЕКСАНДР МИХАЙЛОВИЧ</t>
  </si>
  <si>
    <t xml:space="preserve">Гаралов Гамзат Гаджиевич</t>
  </si>
  <si>
    <t xml:space="preserve">Снигирев Сергей Яковлевич</t>
  </si>
  <si>
    <t xml:space="preserve">Корепанов Станислав Владимирович</t>
  </si>
  <si>
    <t xml:space="preserve">ПОДГОРНЫХ ЕЛЕНА ВИКТОРОВНА</t>
  </si>
  <si>
    <t xml:space="preserve">Домрачева Наталья Александровна</t>
  </si>
  <si>
    <t xml:space="preserve">Галиуллина Гулия Азатовна</t>
  </si>
  <si>
    <t xml:space="preserve">Общество с Ограниченной Ответственностью Сельскохозяйственная компания "Лодос"</t>
  </si>
  <si>
    <t xml:space="preserve">ООО "Научно-производственная компания "Прогресс"</t>
  </si>
  <si>
    <t xml:space="preserve">Прокошин Александр Викторович</t>
  </si>
  <si>
    <t xml:space="preserve">ООО "ЛинК"</t>
  </si>
  <si>
    <t xml:space="preserve">Галлямов Денис Рафаилович</t>
  </si>
  <si>
    <t xml:space="preserve">Кузнецов Сергей Владимирович</t>
  </si>
  <si>
    <t xml:space="preserve">ООО "ИЖТЕПЛОГАЗ"</t>
  </si>
  <si>
    <t xml:space="preserve">ООО "Дизель - Мотор - Комплект"</t>
  </si>
  <si>
    <t xml:space="preserve">ИП Гафуров Рустам Расимович</t>
  </si>
  <si>
    <t xml:space="preserve">Лопатенко Эдуард Валентинович</t>
  </si>
  <si>
    <t xml:space="preserve">Корнилова Надежда Владимировна</t>
  </si>
  <si>
    <t xml:space="preserve">ООО "РегионКамаСтрой"</t>
  </si>
  <si>
    <t xml:space="preserve">ООО"МОлИ"</t>
  </si>
  <si>
    <t xml:space="preserve">ООО Торговый Дом "Заря"</t>
  </si>
  <si>
    <t xml:space="preserve">Стройтехмонтаж ООО</t>
  </si>
  <si>
    <t xml:space="preserve">ООО"Прогресс-АвтоТехОборудование"</t>
  </si>
  <si>
    <t xml:space="preserve">ООО"ИЖ-Пластик"</t>
  </si>
  <si>
    <t xml:space="preserve">Кузнецов Евгений Викторович</t>
  </si>
  <si>
    <t xml:space="preserve">ООО "Платинум"</t>
  </si>
  <si>
    <t xml:space="preserve">Башаров Заниф Гумерович</t>
  </si>
  <si>
    <t xml:space="preserve">АШПАЛАТОВ АЛЕКСЕЙ ФЕДОРОВИЧ</t>
  </si>
  <si>
    <t xml:space="preserve">ООО Агентство коммерческой недвижимости</t>
  </si>
  <si>
    <t xml:space="preserve">КОЗЯВИН ИВАН НИКОЛАЕВИЧ</t>
  </si>
  <si>
    <t xml:space="preserve">СУСЛОПАРОВА ЕКАТЕРИНА АЛЕКСАНДРОВНА</t>
  </si>
  <si>
    <t xml:space="preserve">ИЗОТОВ АЛЕКСЕЙ БОРИСОВИЧ</t>
  </si>
  <si>
    <t xml:space="preserve">ЗАО Ижметаллоснаб</t>
  </si>
  <si>
    <t xml:space="preserve">ООО Карат</t>
  </si>
  <si>
    <t xml:space="preserve">ООО "ИжАвтоИнструмент"</t>
  </si>
  <si>
    <t xml:space="preserve">Зозуля Сергей Владимирович</t>
  </si>
  <si>
    <t xml:space="preserve">ООО "Кстати"</t>
  </si>
  <si>
    <t xml:space="preserve">ООО "Уралэлектромонтаж"</t>
  </si>
  <si>
    <t xml:space="preserve">ООО "Меркурий - 1"</t>
  </si>
  <si>
    <t xml:space="preserve">Киримова Вера Валентиновна</t>
  </si>
  <si>
    <t xml:space="preserve">Киршина Любовь Валентиновна</t>
  </si>
  <si>
    <t xml:space="preserve">Белов Андрей Анатольевич</t>
  </si>
  <si>
    <t xml:space="preserve">ООО Европейская фанера</t>
  </si>
  <si>
    <t xml:space="preserve">Невоструев Дмитрий Александрович</t>
  </si>
  <si>
    <t xml:space="preserve">ООО Скайлайн</t>
  </si>
  <si>
    <t xml:space="preserve">ООО "Хаус-Ижевск"</t>
  </si>
  <si>
    <t xml:space="preserve">ООО "Строй Инвест"</t>
  </si>
  <si>
    <t xml:space="preserve">ООО Торговый дом ЮММЭКС</t>
  </si>
  <si>
    <t xml:space="preserve">ООО"Эффа"</t>
  </si>
  <si>
    <t xml:space="preserve">ООО Квинта</t>
  </si>
  <si>
    <t xml:space="preserve">ООО "Вуд Хаус"</t>
  </si>
  <si>
    <t xml:space="preserve">ООО"Техингас"</t>
  </si>
  <si>
    <t xml:space="preserve">ООО"А.Д.Р.-Транс"</t>
  </si>
  <si>
    <t xml:space="preserve">Строительная компания Строймонтаж</t>
  </si>
  <si>
    <t xml:space="preserve">ЗАО Совлакс-батарея</t>
  </si>
  <si>
    <t xml:space="preserve">ООО Фирма "Экспострой"</t>
  </si>
  <si>
    <t xml:space="preserve">Ижмаш станко-инструментальный холдинг ОАО</t>
  </si>
  <si>
    <t xml:space="preserve">Стройнеруд ООО</t>
  </si>
  <si>
    <t xml:space="preserve">Ижевский завод спецтехники ООО</t>
  </si>
  <si>
    <t xml:space="preserve">Молодежная общественная организация Республиканский студенческий отряд Удмуртия</t>
  </si>
  <si>
    <t xml:space="preserve">Бизнес+ ООО</t>
  </si>
  <si>
    <t xml:space="preserve">Барс ООО</t>
  </si>
  <si>
    <t xml:space="preserve">ООО Макаровское</t>
  </si>
  <si>
    <t xml:space="preserve">ООО"ПТК-Сервис"</t>
  </si>
  <si>
    <t xml:space="preserve">ООО "Конструкторская исследовательская мастерская"</t>
  </si>
  <si>
    <t xml:space="preserve">Валов Денис Викторович</t>
  </si>
  <si>
    <t xml:space="preserve">ЗАО "Экогермет - У"</t>
  </si>
  <si>
    <t xml:space="preserve">Дорожник ООО</t>
  </si>
  <si>
    <t xml:space="preserve">ООО "Синопе"</t>
  </si>
  <si>
    <t xml:space="preserve">КАГАРМАНОВ РУСЛАН РАШИТОВИЧ</t>
  </si>
  <si>
    <t xml:space="preserve">ООО "Уралнефтегазэлектромонтаж"</t>
  </si>
  <si>
    <t xml:space="preserve">ООО "ЛИЗИНГ-Инвест"</t>
  </si>
  <si>
    <t xml:space="preserve">ООО "Иж-Синтез"</t>
  </si>
  <si>
    <t xml:space="preserve">ООО "ИжЭлКом"</t>
  </si>
  <si>
    <t xml:space="preserve">Бочкарев Сергей Михайлович</t>
  </si>
  <si>
    <t xml:space="preserve">Соловьев Константин Николаевич</t>
  </si>
  <si>
    <t xml:space="preserve">ООО "Лизинговая Компания "Уралоборудование"</t>
  </si>
  <si>
    <t xml:space="preserve">Ворожцов Владимир Анатольевич</t>
  </si>
  <si>
    <t xml:space="preserve">ЗАО "ТехЛайн"</t>
  </si>
  <si>
    <t xml:space="preserve">Ибрагимов Натиг Тахир оглы</t>
  </si>
  <si>
    <t xml:space="preserve">СПК Надежда</t>
  </si>
  <si>
    <t xml:space="preserve">ЗАО "Спектр"</t>
  </si>
  <si>
    <t xml:space="preserve">ООО "Алнаши"</t>
  </si>
  <si>
    <t xml:space="preserve">Республика Хакасия</t>
  </si>
  <si>
    <t xml:space="preserve">Общество с ограниченной ответственностью "Светотехника"</t>
  </si>
  <si>
    <t xml:space="preserve">МУП "Жилищно-эксплуатационное управление" п. Черемушки</t>
  </si>
  <si>
    <t xml:space="preserve">ИП Зрюмова Елена Павловна</t>
  </si>
  <si>
    <t xml:space="preserve">ООО "Парасиловое хозяйство "Туим"</t>
  </si>
  <si>
    <t xml:space="preserve">ИП Эсенканова Бурган</t>
  </si>
  <si>
    <t xml:space="preserve">ИП Суворова Юлия Владимировна</t>
  </si>
  <si>
    <t xml:space="preserve">ООО "Сибирская горнорудная компания"</t>
  </si>
  <si>
    <t xml:space="preserve">ООО "Абаканская горная компания"</t>
  </si>
  <si>
    <t xml:space="preserve">ООО "Минресурс"</t>
  </si>
  <si>
    <t xml:space="preserve">ИП Софилканич Вячеслав Иванович</t>
  </si>
  <si>
    <t xml:space="preserve">ИП Поддубный Иван Александрович</t>
  </si>
  <si>
    <t xml:space="preserve">ЗАО "Красноярское электромонтажное управление "Гидроэлектромонтаж"</t>
  </si>
  <si>
    <t xml:space="preserve">ИП Варуша Владимир Викторович</t>
  </si>
  <si>
    <t xml:space="preserve">ИП Борисевич Павел Владимирович</t>
  </si>
  <si>
    <t xml:space="preserve">ИП Карамчакова Елена Викторовна (Бухтуева)</t>
  </si>
  <si>
    <t xml:space="preserve">ОАО "Автотранспортное предприятие № 2"</t>
  </si>
  <si>
    <t xml:space="preserve">ИП Маркелова Алёна Викторовна</t>
  </si>
  <si>
    <t xml:space="preserve">ЗАО "Мелькомбинат"</t>
  </si>
  <si>
    <t xml:space="preserve">ИП Курченко Сергей Николаевич</t>
  </si>
  <si>
    <t xml:space="preserve">ИП Мухометьянов Роман Радикович</t>
  </si>
  <si>
    <t xml:space="preserve">ООО "Сибцветметгазоочистка-С"</t>
  </si>
  <si>
    <t xml:space="preserve">ООО "Тандем-Строй"</t>
  </si>
  <si>
    <t xml:space="preserve">ООО "Саянмрамор-Хакасия"</t>
  </si>
  <si>
    <t xml:space="preserve">ЗАО "Черногорский искож Регенерат"</t>
  </si>
  <si>
    <t xml:space="preserve">ООО "Аргеллит"</t>
  </si>
  <si>
    <t xml:space="preserve">ООО "Белтрансмаш"</t>
  </si>
  <si>
    <t xml:space="preserve">ООО "Селена"</t>
  </si>
  <si>
    <t xml:space="preserve">ИП Брагин Иван Владимирович</t>
  </si>
  <si>
    <t xml:space="preserve">ООО "Сибирская агропромышленная компания"</t>
  </si>
  <si>
    <t xml:space="preserve">ЗАО Артель старателей "Кузнецкая"</t>
  </si>
  <si>
    <t xml:space="preserve">ОАО "Гладенькая"</t>
  </si>
  <si>
    <t xml:space="preserve">ЗАО "Иргиюсский совхоз"</t>
  </si>
  <si>
    <t xml:space="preserve">ООО "Промэлектромонтаж"</t>
  </si>
  <si>
    <t xml:space="preserve">ИП Мизенко Андрей Николаевич</t>
  </si>
  <si>
    <t xml:space="preserve">ООО "Саянмрамор ВМК"</t>
  </si>
  <si>
    <t xml:space="preserve">ООО "Кедр"</t>
  </si>
  <si>
    <t xml:space="preserve">ОАО "Садко"</t>
  </si>
  <si>
    <t xml:space="preserve">ООО "Копьевский молзавод"</t>
  </si>
  <si>
    <t xml:space="preserve">ООО "Саяна"</t>
  </si>
  <si>
    <t xml:space="preserve">ОАО "МКК-Саянмрамор"</t>
  </si>
  <si>
    <t xml:space="preserve">ИП Кадоло Серафима Сурмалиевна</t>
  </si>
  <si>
    <t xml:space="preserve">ИП Миначев Анатолий Георгиевич</t>
  </si>
  <si>
    <t xml:space="preserve">ООО "Катрал"</t>
  </si>
  <si>
    <t xml:space="preserve">ООО «Перспектива Плюс»</t>
  </si>
  <si>
    <t xml:space="preserve">ЗАО «Инвестиционная компания «Траст-Инвест»</t>
  </si>
  <si>
    <t xml:space="preserve">ООО "Сибтехснаб"</t>
  </si>
  <si>
    <t xml:space="preserve">ООО "Астра"</t>
  </si>
  <si>
    <t xml:space="preserve">ООО "Троя-Абакан"</t>
  </si>
  <si>
    <t xml:space="preserve">ИП Маскальская  Надежда Николаевна</t>
  </si>
  <si>
    <t xml:space="preserve">ИП Злобин Александр Иванович</t>
  </si>
  <si>
    <t xml:space="preserve">ООО "Иномед"</t>
  </si>
  <si>
    <t xml:space="preserve">ООО "АниТа"</t>
  </si>
  <si>
    <t xml:space="preserve">АОЗТ "Буденновское"</t>
  </si>
  <si>
    <t xml:space="preserve">ООО "Интер Лайн"</t>
  </si>
  <si>
    <t xml:space="preserve">ООО "Саянлес"</t>
  </si>
  <si>
    <t xml:space="preserve">ООО "Сибирская лесная компания "Саяны-Экспо"</t>
  </si>
  <si>
    <t xml:space="preserve">АПОТ "Ширинское"</t>
  </si>
  <si>
    <t xml:space="preserve">АНО "Ширарайгаз"</t>
  </si>
  <si>
    <t xml:space="preserve">ООО "Тех-Сервис"</t>
  </si>
  <si>
    <t xml:space="preserve">ООО "Артель старателей "Даван"</t>
  </si>
  <si>
    <t xml:space="preserve">ООО "Вита"</t>
  </si>
  <si>
    <t xml:space="preserve">Совхакасское МУП "Водник"</t>
  </si>
  <si>
    <t xml:space="preserve">ООО "Строй Маркет"</t>
  </si>
  <si>
    <t xml:space="preserve">ООО "Пром Лес 24"</t>
  </si>
  <si>
    <t xml:space="preserve">ООО "Фермент-1"</t>
  </si>
  <si>
    <t xml:space="preserve">ИП Лапин Леонид Григорьевич</t>
  </si>
  <si>
    <t xml:space="preserve">ИП Кудин Сергей Павлович</t>
  </si>
  <si>
    <t xml:space="preserve">ООО "Ширинские минеральные воды"</t>
  </si>
  <si>
    <t xml:space="preserve">ООО "Производственно-строительная предприятие "Купава"</t>
  </si>
  <si>
    <t xml:space="preserve">ООО "Европа"</t>
  </si>
  <si>
    <t xml:space="preserve">ООО "Строительная компания "Пром Альп"</t>
  </si>
  <si>
    <t xml:space="preserve">ИП Нагорнов Валерий Анатольевич</t>
  </si>
  <si>
    <t xml:space="preserve">ООО "Производственно-торговая фирма "ХакасЛесПром"</t>
  </si>
  <si>
    <t xml:space="preserve">ООО "Перспектива"</t>
  </si>
  <si>
    <t xml:space="preserve">ООО "Система"</t>
  </si>
  <si>
    <t xml:space="preserve">ООО "Спецоборудование"</t>
  </si>
  <si>
    <t xml:space="preserve">ООО "Цемент-Абакан"</t>
  </si>
  <si>
    <t xml:space="preserve">ООО "Аврал"</t>
  </si>
  <si>
    <t xml:space="preserve">ООО "Три Семерки Плюс"</t>
  </si>
  <si>
    <t xml:space="preserve">ООО «Стройсервис»</t>
  </si>
  <si>
    <t xml:space="preserve">ООО «Совершенные системы»</t>
  </si>
  <si>
    <t xml:space="preserve">ООО «Прада»</t>
  </si>
  <si>
    <t xml:space="preserve">ООО «Дионис»</t>
  </si>
  <si>
    <t xml:space="preserve">ООО «Шира-Газ»</t>
  </si>
  <si>
    <t xml:space="preserve">МП «Сорская городская служба единого заказчика жилищно-коммунальных услуг»</t>
  </si>
  <si>
    <t xml:space="preserve">ООО «Вариант - Плюс»</t>
  </si>
  <si>
    <t xml:space="preserve">ООО «Восток-Сервис-Абакан»</t>
  </si>
  <si>
    <t xml:space="preserve">ООО «Производственно-коммерческая фирма «Гермес»                                                                                                                                                                                                               </t>
  </si>
  <si>
    <t xml:space="preserve">ООО «Колос»</t>
  </si>
  <si>
    <t xml:space="preserve">ООО «МегаВольт»</t>
  </si>
  <si>
    <t xml:space="preserve">ООО «Векша»</t>
  </si>
  <si>
    <t xml:space="preserve">ООО «Производственно-коммерческая фирма «Новая Сибирь»</t>
  </si>
  <si>
    <t xml:space="preserve">ООО «Эсти»</t>
  </si>
  <si>
    <t xml:space="preserve">ООО «СпецСтройМонтаж»</t>
  </si>
  <si>
    <t xml:space="preserve">ООО Торговый дом "Ткани Хакасии"</t>
  </si>
  <si>
    <t xml:space="preserve">Глава крестьянского (фермерского) хозяйства Мухлынина Любовь Алексеевна</t>
  </si>
  <si>
    <t xml:space="preserve">ООО "Л "Вегас"</t>
  </si>
  <si>
    <t xml:space="preserve">ООО "Персонал Транс Групп"</t>
  </si>
  <si>
    <t xml:space="preserve">МУП муниципального образования Аскизский район "Аскизский проект"</t>
  </si>
  <si>
    <t xml:space="preserve">Некоммерческое партнерство лесопромышленников "Лесные компании"</t>
  </si>
  <si>
    <t xml:space="preserve">ООО "ПромЛес 24"</t>
  </si>
  <si>
    <t xml:space="preserve">ООО "Курьерская служба "ВИСО"</t>
  </si>
  <si>
    <t xml:space="preserve">ООО "Торгово-монтажная фирма "Автоматика"</t>
  </si>
  <si>
    <t xml:space="preserve">ЗАО "Спецавтоцентр-Хакасия"</t>
  </si>
  <si>
    <t xml:space="preserve">Чувашская Республика</t>
  </si>
  <si>
    <t xml:space="preserve">МУП «Шумерлинские городские электрические сети»</t>
  </si>
  <si>
    <t xml:space="preserve">ООО "Меховщик"</t>
  </si>
  <si>
    <t xml:space="preserve">ООО "Крестьянско-фермерское хозяйство "Юмаш"</t>
  </si>
  <si>
    <t xml:space="preserve">ООО "Строймонтажреконструкция"</t>
  </si>
  <si>
    <t xml:space="preserve">ИП Михайлов Александр Анатольевич</t>
  </si>
  <si>
    <t xml:space="preserve">ИП Аликберов Марат Владимирович</t>
  </si>
  <si>
    <t xml:space="preserve">ИП Зиновьев Евгений Анатольевич</t>
  </si>
  <si>
    <t xml:space="preserve">ООО "Рекон"</t>
  </si>
  <si>
    <t xml:space="preserve">ООО "Связьинвестстрой"</t>
  </si>
  <si>
    <t xml:space="preserve">ООО "БИОКОМ"</t>
  </si>
  <si>
    <t xml:space="preserve">ЗАО "Санатоий "Утес"</t>
  </si>
  <si>
    <t xml:space="preserve">ООО "Гигант"</t>
  </si>
  <si>
    <t xml:space="preserve">ООО "Деревообрабатывающий центр"</t>
  </si>
  <si>
    <t xml:space="preserve">ООО "Комбинат автофургонов"</t>
  </si>
  <si>
    <t xml:space="preserve">СПСК "Молочная страна"</t>
  </si>
  <si>
    <t xml:space="preserve">ООО НПФ "Спецмаш"</t>
  </si>
  <si>
    <t xml:space="preserve">ООО "Строительно-монтажный поезд - 500"</t>
  </si>
  <si>
    <t xml:space="preserve">СХПК "Сад"</t>
  </si>
  <si>
    <t xml:space="preserve">ЗАО "Международная лесопромышленная компания "Волга-Босфор"</t>
  </si>
  <si>
    <t xml:space="preserve">ОАО "Чебоксарский строитель"</t>
  </si>
  <si>
    <t xml:space="preserve">ООО "Строитель"</t>
  </si>
  <si>
    <t xml:space="preserve">ЗАО "Дуслык"</t>
  </si>
  <si>
    <t xml:space="preserve">ООО "Стройсфера"</t>
  </si>
  <si>
    <t xml:space="preserve">ООО "СтальМонтаж"</t>
  </si>
  <si>
    <t xml:space="preserve">ООО "Завод текстильного машиностроения"</t>
  </si>
  <si>
    <t xml:space="preserve">ОАО "Спецэнергомонтаж"</t>
  </si>
  <si>
    <t xml:space="preserve">ОАО "Дорремстрой"</t>
  </si>
  <si>
    <t xml:space="preserve">ОАО "Чебоксарыгазстрой"</t>
  </si>
  <si>
    <t xml:space="preserve">Открытое акционерное общество «Чебоксарыгазстрой»</t>
  </si>
  <si>
    <t xml:space="preserve">Общество с ограниченной ответственностью «СУОР»</t>
  </si>
  <si>
    <t xml:space="preserve">ОАО «Пивоваренная фирма «Янтарь»</t>
  </si>
  <si>
    <t xml:space="preserve">ООО «Строительное управление – 96»</t>
  </si>
  <si>
    <t xml:space="preserve">ОАО «Сельскохозяйственный рынок»</t>
  </si>
  <si>
    <t xml:space="preserve">ООО «Хурчка»</t>
  </si>
  <si>
    <t xml:space="preserve">ООО «ШумерляСпецСтрой»</t>
  </si>
  <si>
    <t xml:space="preserve">СХПК «им. Ленина»</t>
  </si>
  <si>
    <t xml:space="preserve">ЗАО «Агрофирма «Ибресинская»</t>
  </si>
  <si>
    <t xml:space="preserve">ОАО «Электрические сети»</t>
  </si>
  <si>
    <t xml:space="preserve">ООО «Оптима»</t>
  </si>
  <si>
    <t xml:space="preserve">ООО «Астэк»</t>
  </si>
  <si>
    <t xml:space="preserve">ООО «Волжская транспортная компания «Караван»</t>
  </si>
  <si>
    <t xml:space="preserve">ООО «Вертикаль»</t>
  </si>
  <si>
    <t xml:space="preserve">ОАО «Лакокраска»</t>
  </si>
  <si>
    <t xml:space="preserve">ОАО «Текстильмаш»</t>
  </si>
  <si>
    <t xml:space="preserve">ООО "Волжский проектный институт"</t>
  </si>
  <si>
    <t xml:space="preserve">ОАО "Автоколонна № 1312"</t>
  </si>
  <si>
    <t xml:space="preserve">ООО "Промтрактор-Стиль"</t>
  </si>
  <si>
    <t xml:space="preserve">ИП Маркелова Наталья Юрьевна</t>
  </si>
  <si>
    <t xml:space="preserve">ПК строительная фирма "Дебют"</t>
  </si>
  <si>
    <t xml:space="preserve">ЗАО "Чувашэлектромонтаж"</t>
  </si>
  <si>
    <t xml:space="preserve">ИП Давыдов Андрей Геннадьевич</t>
  </si>
  <si>
    <t xml:space="preserve">ОАО Авторемзавод "Марпосадский"</t>
  </si>
  <si>
    <t xml:space="preserve">ООО "АВАН-С"</t>
  </si>
  <si>
    <t xml:space="preserve">СХПК "МолАгро"</t>
  </si>
  <si>
    <t xml:space="preserve">ДООО "Канашстрой"</t>
  </si>
  <si>
    <t xml:space="preserve">ОАО "Канашский завод электропогрузчиков"</t>
  </si>
  <si>
    <t xml:space="preserve">ОАО "ДОРКОМСЕРВИС"</t>
  </si>
  <si>
    <t xml:space="preserve">ЗАО - фирма "Чебоксарская керамика"</t>
  </si>
  <si>
    <t xml:space="preserve">ОАО "Текстильмаш"</t>
  </si>
  <si>
    <t xml:space="preserve">ООО "СУОР"</t>
  </si>
  <si>
    <t xml:space="preserve">ООО Прима</t>
  </si>
  <si>
    <t xml:space="preserve">ООО "Салес"</t>
  </si>
  <si>
    <t xml:space="preserve">ООО "Анил"</t>
  </si>
  <si>
    <t xml:space="preserve">ООО "Урожайная Нива"</t>
  </si>
  <si>
    <t xml:space="preserve">ООО "Евроснаб"</t>
  </si>
  <si>
    <t xml:space="preserve">ООО "Вариант"</t>
  </si>
  <si>
    <t xml:space="preserve">ООО "Ибресимолоко"</t>
  </si>
  <si>
    <t xml:space="preserve">ООО "Забота"</t>
  </si>
  <si>
    <t xml:space="preserve">ООО "Такси "Престиж-Люкс"</t>
  </si>
  <si>
    <t xml:space="preserve">ООО "Волжский строитель"</t>
  </si>
  <si>
    <t xml:space="preserve">ООО "Гвардеец"</t>
  </si>
  <si>
    <t xml:space="preserve">ООО "СВС-Строй"</t>
  </si>
  <si>
    <t xml:space="preserve">ООО "АгроснабПлюс"</t>
  </si>
  <si>
    <t xml:space="preserve">ООО "Силео"</t>
  </si>
  <si>
    <t xml:space="preserve">ООО "Лента-Текстиль"</t>
  </si>
  <si>
    <t xml:space="preserve">ООО "Проммаркетсервис-2"</t>
  </si>
  <si>
    <t xml:space="preserve">ООО "Агрокомплект-ЛТД"</t>
  </si>
  <si>
    <t xml:space="preserve">ООО "СТЭМ"</t>
  </si>
  <si>
    <t xml:space="preserve">ООО "Вурнарский крахмальный завод"</t>
  </si>
  <si>
    <t xml:space="preserve">ООО "Интэкс"</t>
  </si>
  <si>
    <t xml:space="preserve">ООО "Галактика"</t>
  </si>
  <si>
    <t xml:space="preserve">ООО "СтройМонтаж"</t>
  </si>
  <si>
    <t xml:space="preserve">ООО "Рост"</t>
  </si>
  <si>
    <t xml:space="preserve">ООО "Анемон"</t>
  </si>
  <si>
    <t xml:space="preserve">ООО "Торговая компания "Арбалет"</t>
  </si>
  <si>
    <t xml:space="preserve">ООО"Градостройсервис"</t>
  </si>
  <si>
    <t xml:space="preserve">ООО "Стройсервис-Ч"</t>
  </si>
  <si>
    <t xml:space="preserve">ООО "МиКо"</t>
  </si>
  <si>
    <t xml:space="preserve">ООО "МСП Блок"</t>
  </si>
  <si>
    <t xml:space="preserve">ИП Картвелишвили Мераб Тенгизович</t>
  </si>
  <si>
    <t xml:space="preserve">ИП Дивликеев Эдуард Петрович</t>
  </si>
  <si>
    <t xml:space="preserve">ИП Сенчихина Елена Владимировна</t>
  </si>
  <si>
    <t xml:space="preserve">ООО "Мебельстрой"</t>
  </si>
  <si>
    <t xml:space="preserve">ООО "Агрострой"</t>
  </si>
  <si>
    <t xml:space="preserve">ООО "А.С.П."</t>
  </si>
  <si>
    <t xml:space="preserve">ЗАО "Аликовская МТС"</t>
  </si>
  <si>
    <t xml:space="preserve">ООО "ИнтерХимСтрой"</t>
  </si>
  <si>
    <t xml:space="preserve">ООО "Вперед"</t>
  </si>
  <si>
    <t xml:space="preserve">ООО "Агрофирма "Никулинская"</t>
  </si>
  <si>
    <t xml:space="preserve">ООО "Милград"</t>
  </si>
  <si>
    <t xml:space="preserve">ООО "Максимол"</t>
  </si>
  <si>
    <t xml:space="preserve">ООО "Лесозавод "Первомайский"</t>
  </si>
  <si>
    <t xml:space="preserve">ООО "Волга-Строй"</t>
  </si>
  <si>
    <t xml:space="preserve">ООО "Сура"</t>
  </si>
  <si>
    <t xml:space="preserve">ООО «Волгарь-Сервис»</t>
  </si>
  <si>
    <t xml:space="preserve">ИП Миронов Владимир Петрович</t>
  </si>
  <si>
    <t xml:space="preserve">ООО «Торивел»</t>
  </si>
  <si>
    <t xml:space="preserve">ООО «Приволжский транспортный холдинг»</t>
  </si>
  <si>
    <t xml:space="preserve">ИП Кирюшин Николай Петрович</t>
  </si>
  <si>
    <t xml:space="preserve">ООО «Алатырьбытсервис»</t>
  </si>
  <si>
    <t xml:space="preserve">ООО «Рекламное агентство «Волга-Эл Пресс»</t>
  </si>
  <si>
    <t xml:space="preserve">ООО «Рекламное агентство «Линк-Медиа»</t>
  </si>
  <si>
    <t xml:space="preserve">ООО «ТК – Строй»</t>
  </si>
  <si>
    <t xml:space="preserve">ООО «Амфора»</t>
  </si>
  <si>
    <t xml:space="preserve">ООО «Гея»</t>
  </si>
  <si>
    <t xml:space="preserve">ЗАО «Новая реклама»</t>
  </si>
  <si>
    <t xml:space="preserve">ООО «Торговая компания»</t>
  </si>
  <si>
    <t xml:space="preserve">ООО «ТПК «Стрелец»</t>
  </si>
  <si>
    <t xml:space="preserve">СХПК «Знамя»</t>
  </si>
  <si>
    <t xml:space="preserve">ООО «Точка – 4»</t>
  </si>
  <si>
    <t xml:space="preserve">ООО «Чувашский эксклюзив»</t>
  </si>
  <si>
    <t xml:space="preserve">ООО «Феррум»</t>
  </si>
  <si>
    <t xml:space="preserve">ООО «Универсал Транс»</t>
  </si>
  <si>
    <t xml:space="preserve">ООО Урмайград»</t>
  </si>
  <si>
    <t xml:space="preserve">ООО «Промтехника»</t>
  </si>
  <si>
    <t xml:space="preserve">ООО «Лекарь»</t>
  </si>
  <si>
    <t xml:space="preserve">ООО «Персонал»</t>
  </si>
  <si>
    <t xml:space="preserve">ООО «Жаворонок»</t>
  </si>
  <si>
    <t xml:space="preserve">ООО «БАМ – Чувашия»</t>
  </si>
  <si>
    <t xml:space="preserve">ООО «Мельба»</t>
  </si>
  <si>
    <t xml:space="preserve">ООО «Опт Торг»</t>
  </si>
  <si>
    <t xml:space="preserve">ООО «Карст»</t>
  </si>
  <si>
    <t xml:space="preserve">ООО «ВолгаПромСтрой»</t>
  </si>
  <si>
    <t xml:space="preserve">МУТП «Чебоксарский городской продовольственный оптовый рынок»</t>
  </si>
  <si>
    <t xml:space="preserve">ООО «ГидроПромСтрой»</t>
  </si>
  <si>
    <t xml:space="preserve">ООО «Ядринский машиностроительный завод»</t>
  </si>
  <si>
    <t xml:space="preserve">МУП «Свой дом»</t>
  </si>
  <si>
    <t xml:space="preserve">МП Жилищно-коммунальное хозяйство Ибресинского района</t>
  </si>
  <si>
    <t xml:space="preserve">СППК «Аликово-молоко»</t>
  </si>
  <si>
    <t xml:space="preserve">ИП Степанов Сергей Мефодьевич</t>
  </si>
  <si>
    <t xml:space="preserve">ООО «Металлпроект»</t>
  </si>
  <si>
    <t xml:space="preserve">Колхоз «Дружба»</t>
  </si>
  <si>
    <t xml:space="preserve">ООО «Цивиль»</t>
  </si>
  <si>
    <t xml:space="preserve">ЗАО «Агрофирма «Алтай»</t>
  </si>
  <si>
    <t xml:space="preserve">ООО «Частное охранное предприятие «Муромец»</t>
  </si>
  <si>
    <t xml:space="preserve">ООО «КОДА»</t>
  </si>
  <si>
    <t xml:space="preserve">ООО «Альфа»</t>
  </si>
  <si>
    <t xml:space="preserve">ООО «РемДекорСтрой»</t>
  </si>
  <si>
    <t xml:space="preserve">ОАО «Чебоксарский рыбокомбинат»</t>
  </si>
  <si>
    <t xml:space="preserve">ООО «Пищекомбинат «Катунь»</t>
  </si>
  <si>
    <t xml:space="preserve">ООО «СТЭМ»</t>
  </si>
  <si>
    <t xml:space="preserve">ООО «Строительное управление – 12»</t>
  </si>
  <si>
    <t xml:space="preserve">ИП Куркова Наталия Юрьевна</t>
  </si>
  <si>
    <t xml:space="preserve">ИП Куропаткин Андрей Владимирович</t>
  </si>
  <si>
    <t xml:space="preserve">ИП Фесенко Леонид Григорьевич</t>
  </si>
  <si>
    <t xml:space="preserve">ООО «Туваны»</t>
  </si>
  <si>
    <t xml:space="preserve">ИП Куцырь Николай Иванович</t>
  </si>
  <si>
    <t xml:space="preserve">ИП Макрушева Татьяна Петровна</t>
  </si>
  <si>
    <t xml:space="preserve">ИП Федоров Илья Иванович</t>
  </si>
  <si>
    <t xml:space="preserve">ООО «Поиск»</t>
  </si>
  <si>
    <t xml:space="preserve">ООО «Компания АВК»</t>
  </si>
  <si>
    <t xml:space="preserve">ООО «Корона»</t>
  </si>
  <si>
    <t xml:space="preserve">ООО «Меховщик»</t>
  </si>
  <si>
    <t xml:space="preserve">ООО «Мира»</t>
  </si>
  <si>
    <t xml:space="preserve">ООО «МИР»</t>
  </si>
  <si>
    <t xml:space="preserve">ООО "Эдельвейс"</t>
  </si>
  <si>
    <t xml:space="preserve">ООО "Авангард"</t>
  </si>
  <si>
    <t xml:space="preserve">ООО "А.Р.О."</t>
  </si>
  <si>
    <t xml:space="preserve">ООО "Завада"</t>
  </si>
  <si>
    <t xml:space="preserve">ООО "Дефкон"</t>
  </si>
  <si>
    <t xml:space="preserve">ЗАО "Агро-Урожай"</t>
  </si>
  <si>
    <t xml:space="preserve">ООО "Птицефабрика "Козловская"</t>
  </si>
  <si>
    <t xml:space="preserve">ООО "Родник"</t>
  </si>
  <si>
    <t xml:space="preserve">ООО "КапиталСтрой"</t>
  </si>
  <si>
    <t xml:space="preserve">ООО "Рацин"</t>
  </si>
  <si>
    <t xml:space="preserve">ООО "Сатурн"</t>
  </si>
  <si>
    <t xml:space="preserve">ООО "Северный Дом"</t>
  </si>
  <si>
    <t xml:space="preserve">ООО "Атлант"</t>
  </si>
  <si>
    <t xml:space="preserve">ООО "ЦивильскАвтоТехОбслуживание"</t>
  </si>
  <si>
    <t xml:space="preserve">ООО "Цивильский крахмальный завод"</t>
  </si>
  <si>
    <t xml:space="preserve">ИП Сажин Сергей Сергеевич</t>
  </si>
  <si>
    <t xml:space="preserve">ООО "Техмашхолдинг"</t>
  </si>
  <si>
    <t xml:space="preserve">ООО "Автотранспортная компания"</t>
  </si>
  <si>
    <t xml:space="preserve">ЗАО "Строительная компания "Диамант"</t>
  </si>
  <si>
    <t xml:space="preserve">ООО "Альянс Плюс"</t>
  </si>
  <si>
    <t xml:space="preserve">ООО "Жилкоминвест"</t>
  </si>
  <si>
    <t xml:space="preserve">ООО "Караван"</t>
  </si>
  <si>
    <t xml:space="preserve">ООО "Этажи"</t>
  </si>
  <si>
    <t xml:space="preserve">ООО "Научно-производственное предприятие "Стройпокрытие-КОЛОР"</t>
  </si>
  <si>
    <t xml:space="preserve">ООО "Сладкий мир"</t>
  </si>
  <si>
    <t xml:space="preserve">ИП Федорин Александр Михайлович</t>
  </si>
  <si>
    <t xml:space="preserve">ДООО "Строительное управление № 8"</t>
  </si>
  <si>
    <t xml:space="preserve">ООО "Дорсервис"</t>
  </si>
  <si>
    <t xml:space="preserve">ИП Богатов Сергей Александрович</t>
  </si>
  <si>
    <t xml:space="preserve">ООО "Волжская торговая компания "Алко-Трейд"</t>
  </si>
  <si>
    <t xml:space="preserve">НП "Берег-строй"</t>
  </si>
  <si>
    <t xml:space="preserve">ООО "Научно-производственное предприятие "ЭнергоМашПром"</t>
  </si>
  <si>
    <t xml:space="preserve">ООО "Центр строительных материалов"</t>
  </si>
  <si>
    <t xml:space="preserve">ООО "Благотворительный дом милосердия"</t>
  </si>
  <si>
    <t xml:space="preserve">ООО "Политех"</t>
  </si>
  <si>
    <t xml:space="preserve">ООО "ЕВРО Тепло Строй"</t>
  </si>
  <si>
    <t xml:space="preserve">Алтайский край</t>
  </si>
  <si>
    <t xml:space="preserve">МУП "Смоленское МОКХ"</t>
  </si>
  <si>
    <t xml:space="preserve">МУП "Хабарские ТВС"</t>
  </si>
  <si>
    <t xml:space="preserve">АКГУП "Колос"</t>
  </si>
  <si>
    <t xml:space="preserve">МУП "ТВС Заьяловское"</t>
  </si>
  <si>
    <t xml:space="preserve">МУП "Комсомольское МОКХ"</t>
  </si>
  <si>
    <t xml:space="preserve">МУП "Новозоринское МОКХ"</t>
  </si>
  <si>
    <t xml:space="preserve">МУП "Черемновское МОКХ"</t>
  </si>
  <si>
    <t xml:space="preserve">МУП ЖКХ Михайловское</t>
  </si>
  <si>
    <t xml:space="preserve">МУП ТС "Усть-Пристанское"</t>
  </si>
  <si>
    <t xml:space="preserve">МУП ТС "Усть-Калманское"</t>
  </si>
  <si>
    <t xml:space="preserve">МУП комунального хозяйства Администрации Чарышского района </t>
  </si>
  <si>
    <t xml:space="preserve">МУПТС "Змеиногорское"</t>
  </si>
  <si>
    <t xml:space="preserve">АЛТАЙЭНЕРГОТЕХРЕМОНТ ОАО</t>
  </si>
  <si>
    <t xml:space="preserve">ООО "АгроИмпульс"</t>
  </si>
  <si>
    <t xml:space="preserve">ЧП Сальников А.В.</t>
  </si>
  <si>
    <t xml:space="preserve">МУП "Косихинское МОКХ"</t>
  </si>
  <si>
    <t xml:space="preserve">МУП "ЖКУ"</t>
  </si>
  <si>
    <t xml:space="preserve">ОАО "НЗЖБИ им. Иванова Г.С"</t>
  </si>
  <si>
    <t xml:space="preserve">ООО "ПИВНАЯ АРТЕЛЬ"</t>
  </si>
  <si>
    <t xml:space="preserve">ИПБЮЛ ПОЛЕВ В.А.</t>
  </si>
  <si>
    <t xml:space="preserve">ЗАО ПО "БИЙСКЭНЕРГОМАШ" </t>
  </si>
  <si>
    <t xml:space="preserve">ЗАО "АЛТАЙРОССПИРТПРОМ"</t>
  </si>
  <si>
    <t xml:space="preserve">ООО "НАДЕЖДА"</t>
  </si>
  <si>
    <t xml:space="preserve">ООО "СИБИРСКИЙ СОК"</t>
  </si>
  <si>
    <t xml:space="preserve">ООО "Солоновский маслосырзавод"</t>
  </si>
  <si>
    <t xml:space="preserve">ООО "Верхне-Обское"</t>
  </si>
  <si>
    <t xml:space="preserve">ООО "Солоновское"</t>
  </si>
  <si>
    <t xml:space="preserve">ОАО "Линевское"</t>
  </si>
  <si>
    <t xml:space="preserve">ООО "Крахмалопродукт"</t>
  </si>
  <si>
    <t xml:space="preserve">СПК "Родные просторы"</t>
  </si>
  <si>
    <t xml:space="preserve">ООО "Золотой улей"</t>
  </si>
  <si>
    <t xml:space="preserve">ООО "Энергосервисстрой"</t>
  </si>
  <si>
    <t xml:space="preserve">ООО "ЖД-Стройкомплект"</t>
  </si>
  <si>
    <t xml:space="preserve">ИП Тумаев С.Н.</t>
  </si>
  <si>
    <t xml:space="preserve">ООО "Водрем-11"</t>
  </si>
  <si>
    <t xml:space="preserve">ООО "Алтайагро"</t>
  </si>
  <si>
    <t xml:space="preserve">ИП Уварова Е.А.</t>
  </si>
  <si>
    <t xml:space="preserve">СПК коопхоз "Советское"</t>
  </si>
  <si>
    <t xml:space="preserve">ИП Кацендорн С.И.</t>
  </si>
  <si>
    <t xml:space="preserve">ИП Шабалдин П.Г.</t>
  </si>
  <si>
    <t xml:space="preserve">ИП Лих В.Г.</t>
  </si>
  <si>
    <t xml:space="preserve">ООО "НПК "Технология"</t>
  </si>
  <si>
    <t xml:space="preserve">ООО "Сибтэк"</t>
  </si>
  <si>
    <t xml:space="preserve">ОАО "Труд"</t>
  </si>
  <si>
    <t xml:space="preserve">ООО "Промстрой"</t>
  </si>
  <si>
    <t xml:space="preserve">ООО "Перевозчик"</t>
  </si>
  <si>
    <t xml:space="preserve">ЗАО "Заря"</t>
  </si>
  <si>
    <t xml:space="preserve">СПК "Хмелевский"</t>
  </si>
  <si>
    <t xml:space="preserve">ООО "Электромонтажное управление"</t>
  </si>
  <si>
    <t xml:space="preserve">ООО "Агроинвест"</t>
  </si>
  <si>
    <t xml:space="preserve">ООО"Вань Юань Плотава"</t>
  </si>
  <si>
    <t xml:space="preserve">ООО "Тумановское"</t>
  </si>
  <si>
    <t xml:space="preserve">ИПБОЮЛ Гедз Валерий Александрович</t>
  </si>
  <si>
    <t xml:space="preserve">ООО "Диво Алтай"</t>
  </si>
  <si>
    <t xml:space="preserve">ИПБОЮЛ Жирнов Василий Петрович</t>
  </si>
  <si>
    <t xml:space="preserve">ИПБОЮЛ Свиридов Сергей Николаевич</t>
  </si>
  <si>
    <t xml:space="preserve">СПК "им. Чапаева"</t>
  </si>
  <si>
    <t xml:space="preserve">СПК "Прогресс"</t>
  </si>
  <si>
    <t xml:space="preserve">ОАО Ключевское сельпо</t>
  </si>
  <si>
    <t xml:space="preserve">СПК Востровский</t>
  </si>
  <si>
    <t xml:space="preserve">СПК «Васильчуковский»</t>
  </si>
  <si>
    <t xml:space="preserve">ЗАО «Каяушенкое» </t>
  </si>
  <si>
    <t xml:space="preserve">ООО «Михайловская база»</t>
  </si>
  <si>
    <t xml:space="preserve">ООО "Александркрон"</t>
  </si>
  <si>
    <t xml:space="preserve">ЗАО "Бащелак"</t>
  </si>
  <si>
    <t xml:space="preserve">Колхоз "Красный Пахарь"</t>
  </si>
  <si>
    <t xml:space="preserve">СПК "Надежда"</t>
  </si>
  <si>
    <t xml:space="preserve">СПК "Мамонтово"</t>
  </si>
  <si>
    <t xml:space="preserve">ЗАО "Агрострой"</t>
  </si>
  <si>
    <t xml:space="preserve">ИПБОЮЛ Бессольцев Е.Б.</t>
  </si>
  <si>
    <t xml:space="preserve">ИПБОЮЛ Бурмитских Г.В.</t>
  </si>
  <si>
    <t xml:space="preserve">ИПБОЮЛ Гасан-Джалалян А.Л.</t>
  </si>
  <si>
    <t xml:space="preserve">ООО "Оптика-Сервис"</t>
  </si>
  <si>
    <t xml:space="preserve">ЗАО "АЭСК-Топсервис"</t>
  </si>
  <si>
    <t xml:space="preserve">КОНТРАКТ ОЙЛ АЛТАЙ ООО</t>
  </si>
  <si>
    <t xml:space="preserve">ООО "Зерновой регион"</t>
  </si>
  <si>
    <t xml:space="preserve">ООО "Эрдоль"</t>
  </si>
  <si>
    <t xml:space="preserve">ООО "Алтайская топливная аппаратура"</t>
  </si>
  <si>
    <t xml:space="preserve">ЖСК-173 Ключ ООО</t>
  </si>
  <si>
    <t xml:space="preserve">ООО "Зерноинвест"</t>
  </si>
  <si>
    <t xml:space="preserve">ЗАО "Самкур"</t>
  </si>
  <si>
    <t xml:space="preserve">ОАО АЛТАЙАГРОТРАНС</t>
  </si>
  <si>
    <t xml:space="preserve">ООО Сибстройсервис</t>
  </si>
  <si>
    <t xml:space="preserve">ИП Переверзева Н.М.</t>
  </si>
  <si>
    <t xml:space="preserve">ООО "Данила-Мастер"</t>
  </si>
  <si>
    <t xml:space="preserve">ООО "Алтайский завод топливной аппаратуры"</t>
  </si>
  <si>
    <t xml:space="preserve">ООО "СИМБИОЗ"</t>
  </si>
  <si>
    <t xml:space="preserve">ОАО "Барнаульский радиозавод"</t>
  </si>
  <si>
    <t xml:space="preserve">ООО "ТПК Бавария"</t>
  </si>
  <si>
    <t xml:space="preserve">ООО "Бавария торговая компания"</t>
  </si>
  <si>
    <t xml:space="preserve">ООО "Транссиб-карт"</t>
  </si>
  <si>
    <t xml:space="preserve">ООО "Русских"</t>
  </si>
  <si>
    <t xml:space="preserve">ООО " АЛОМ "</t>
  </si>
  <si>
    <t xml:space="preserve">ИП ГУРТЯКОВ Н. Н.</t>
  </si>
  <si>
    <t xml:space="preserve">ОАО "Южаковский леспромхоз"</t>
  </si>
  <si>
    <t xml:space="preserve">СХА (колхоз) "Советская Сибирь"</t>
  </si>
  <si>
    <t xml:space="preserve">ООО "Косихинская ДСПМК"</t>
  </si>
  <si>
    <t xml:space="preserve">ООО "Троицкое агропромэнерго"</t>
  </si>
  <si>
    <t xml:space="preserve">ООО "Озерское РТП"</t>
  </si>
  <si>
    <t xml:space="preserve">ООО "Калманская МТС"</t>
  </si>
  <si>
    <t xml:space="preserve">ООО "Феррум"</t>
  </si>
  <si>
    <t xml:space="preserve">ООО "Салон "Детская мода"</t>
  </si>
  <si>
    <t xml:space="preserve">ООО "Хлебозавод"</t>
  </si>
  <si>
    <t xml:space="preserve">ООО "Крестьянское хозяйство "Жилино"</t>
  </si>
  <si>
    <t xml:space="preserve">ИП Василюсова С.В.</t>
  </si>
  <si>
    <t xml:space="preserve">ИП Косинский А.В.</t>
  </si>
  <si>
    <t xml:space="preserve">ООО "Тальэнерго"</t>
  </si>
  <si>
    <t xml:space="preserve">ИП Шатилов В.А.</t>
  </si>
  <si>
    <t xml:space="preserve">ИП Голубцов В.В.</t>
  </si>
  <si>
    <t xml:space="preserve">ИП Каштанов Н.А.</t>
  </si>
  <si>
    <t xml:space="preserve">ИП Шклярук В.В. </t>
  </si>
  <si>
    <t xml:space="preserve">ИП Болотов В.В.</t>
  </si>
  <si>
    <t xml:space="preserve">ООО "Промышленно-строительный комбинат"</t>
  </si>
  <si>
    <t xml:space="preserve">ООО Строительно-монтажное упрвление -"Конкрет"</t>
  </si>
  <si>
    <t xml:space="preserve">ООО "Строительно-монтажное управление -4"</t>
  </si>
  <si>
    <t xml:space="preserve">ООО "Строительное Управление - 3" </t>
  </si>
  <si>
    <t xml:space="preserve">ООО "Строительное Управление Сибстаьконструкция"</t>
  </si>
  <si>
    <t xml:space="preserve">ООО "Управление спецработ"</t>
  </si>
  <si>
    <t xml:space="preserve">ООО "Продуктсервис плюс"</t>
  </si>
  <si>
    <t xml:space="preserve">ООО "Филиал Строительно-монтажное управление   - 5" </t>
  </si>
  <si>
    <t xml:space="preserve">ООО "ПАТП"</t>
  </si>
  <si>
    <t xml:space="preserve">СПК "Ильинский"</t>
  </si>
  <si>
    <t xml:space="preserve">СПК "Плотавский"</t>
  </si>
  <si>
    <t xml:space="preserve">СПК "Колхоз им. 22 Партсъезда"</t>
  </si>
  <si>
    <t xml:space="preserve">СПК "Восход"</t>
  </si>
  <si>
    <t xml:space="preserve">ИПБОЮЛ Иканин А.В. </t>
  </si>
  <si>
    <t xml:space="preserve">ОАО "Третьяковский Агропромснаб"</t>
  </si>
  <si>
    <t xml:space="preserve">ОАО "Гилевское"</t>
  </si>
  <si>
    <t xml:space="preserve">ООО Рунгис</t>
  </si>
  <si>
    <t xml:space="preserve">Карта мира ООО</t>
  </si>
  <si>
    <t xml:space="preserve">ЧП Калинин Андрей Витальевич</t>
  </si>
  <si>
    <t xml:space="preserve">ООО ТК "Зерновой союз Алтая"</t>
  </si>
  <si>
    <t xml:space="preserve">ООО "Зерновая Индустрия"</t>
  </si>
  <si>
    <t xml:space="preserve">ИП Черемисина О.З.</t>
  </si>
  <si>
    <t xml:space="preserve">ООО "Сема"</t>
  </si>
  <si>
    <t xml:space="preserve">ООО "Квест"</t>
  </si>
  <si>
    <t xml:space="preserve">ООО "Барнаульские окна"</t>
  </si>
  <si>
    <t xml:space="preserve">ООО "Золото полей"</t>
  </si>
  <si>
    <t xml:space="preserve">ООО "Газовое энергетическое машиностроение"</t>
  </si>
  <si>
    <t xml:space="preserve">ООО "Стандарт"</t>
  </si>
  <si>
    <t xml:space="preserve">ООО "ВаИр"</t>
  </si>
  <si>
    <t xml:space="preserve">ООО "Радуга-партнер"</t>
  </si>
  <si>
    <t xml:space="preserve">ООО "Бавария-строй"</t>
  </si>
  <si>
    <t xml:space="preserve">ЭСТАЛ-РЕСУРС ЗАО</t>
  </si>
  <si>
    <t xml:space="preserve">ООО "СтройПрогресс"</t>
  </si>
  <si>
    <t xml:space="preserve">ОАО "Луч"</t>
  </si>
  <si>
    <t xml:space="preserve">ООО "ОВОЩЕВОД-СЕРВИС"</t>
  </si>
  <si>
    <t xml:space="preserve">ФБС ООО</t>
  </si>
  <si>
    <t xml:space="preserve">СГ-ИНВЕСТ ЛИЗИНГ ЗАО</t>
  </si>
  <si>
    <t xml:space="preserve">Краснодарский край</t>
  </si>
  <si>
    <t xml:space="preserve">ООО "Ставагросоюз"</t>
  </si>
  <si>
    <t xml:space="preserve">МП "Тепловые сети" Адлерского района г.Сочи</t>
  </si>
  <si>
    <t xml:space="preserve">МП г.Армавира «Троллейбусное управление» </t>
  </si>
  <si>
    <t xml:space="preserve">ГУП КК «Кубань-Карьер» </t>
  </si>
  <si>
    <t xml:space="preserve">МУП г. Сочи «Спецавтохо-зяйство по уборке города»  </t>
  </si>
  <si>
    <t xml:space="preserve">МУП муниципального образования город Тихорецк "Ремонтно-эксплуатационное управление"  </t>
  </si>
  <si>
    <t xml:space="preserve">МПП г. Армавир "Жилхоз"</t>
  </si>
  <si>
    <t xml:space="preserve">МУП "Водопроводно-канализационное хозяйство"</t>
  </si>
  <si>
    <t xml:space="preserve">МУП "Горжилкомхоз"</t>
  </si>
  <si>
    <t xml:space="preserve">ЗАО "Ринстрой-Юг"</t>
  </si>
  <si>
    <t xml:space="preserve">МУП г.Новороссийска "Дирекция единого заказчика Новороссийского района"</t>
  </si>
  <si>
    <t xml:space="preserve">ГУП Краснодарского края "Кубаньлизинг"</t>
  </si>
  <si>
    <t xml:space="preserve">МП г.Горячий Ключ "Чистый город"</t>
  </si>
  <si>
    <t xml:space="preserve">ЗАО "Кубань-Лада"</t>
  </si>
  <si>
    <t xml:space="preserve">ООО "Успенский хлебокомбинат"</t>
  </si>
  <si>
    <t xml:space="preserve">ЗАО "Фармюг"</t>
  </si>
  <si>
    <t xml:space="preserve">ОАО "Астроком"</t>
  </si>
  <si>
    <t xml:space="preserve">ООО "Дирекция жилого комплекса "Первомайская роща"</t>
  </si>
  <si>
    <t xml:space="preserve">ЗАО "Термнефтьэнергосервис"</t>
  </si>
  <si>
    <t xml:space="preserve">ООО "Мейстер"</t>
  </si>
  <si>
    <t xml:space="preserve">ООО "Олимпик жилстрой"</t>
  </si>
  <si>
    <t xml:space="preserve">ООО "Вазуэль"</t>
  </si>
  <si>
    <t xml:space="preserve">ООО "Веста-Сочи"</t>
  </si>
  <si>
    <t xml:space="preserve">ЗАО "Исток-Траст"</t>
  </si>
  <si>
    <t xml:space="preserve">ООО ПКФ "Аргелит"</t>
  </si>
  <si>
    <t xml:space="preserve">ООО "Фенси"</t>
  </si>
  <si>
    <t xml:space="preserve">ЗАО "Кореновский завод пищевых соевых продуктов и детского питания"</t>
  </si>
  <si>
    <t xml:space="preserve">ООО "Главстроймонолит"</t>
  </si>
  <si>
    <t xml:space="preserve">ООО "Управляющая компания-РЭО-16"</t>
  </si>
  <si>
    <t xml:space="preserve">ООО "Адлерское РСУ"</t>
  </si>
  <si>
    <t xml:space="preserve">ООО АС "Кубань"</t>
  </si>
  <si>
    <t xml:space="preserve">ООО "Фирма "Феникс"</t>
  </si>
  <si>
    <t xml:space="preserve">ООО "Краснодар-Медиа-Строй"</t>
  </si>
  <si>
    <t xml:space="preserve">ЗАО "Винзавод "Тихорецкий"</t>
  </si>
  <si>
    <t xml:space="preserve">ЗАО "Орбита"</t>
  </si>
  <si>
    <t xml:space="preserve">ООО "Садко"</t>
  </si>
  <si>
    <t xml:space="preserve">ООО "Юг-Кровля-Сервис"</t>
  </si>
  <si>
    <t xml:space="preserve">ООО "Феникс-Трансстрой"</t>
  </si>
  <si>
    <t xml:space="preserve">ООО "Славянский стекольный завод"</t>
  </si>
  <si>
    <t xml:space="preserve">ООО "Предприятие курортных услуг"</t>
  </si>
  <si>
    <t xml:space="preserve">ООО "Папарацци"</t>
  </si>
  <si>
    <t xml:space="preserve">ООО "Маранафа"</t>
  </si>
  <si>
    <t xml:space="preserve">ООО "Русь+"</t>
  </si>
  <si>
    <t xml:space="preserve">ООО "Компания Аникон"</t>
  </si>
  <si>
    <t xml:space="preserve">ЗАО "АгроТрансСервис"</t>
  </si>
  <si>
    <t xml:space="preserve">ООО "Платан"</t>
  </si>
  <si>
    <t xml:space="preserve">ООО "Кубаньагропромсинтез"</t>
  </si>
  <si>
    <t xml:space="preserve">ООО НПП"Плазменные ТЕХНОЛОГИИ"</t>
  </si>
  <si>
    <t xml:space="preserve">ООО "АйСи-М"</t>
  </si>
  <si>
    <t xml:space="preserve">ИП Кавунова Г.Е.</t>
  </si>
  <si>
    <t xml:space="preserve">КХ Долгорукова А.И."Чумаки"</t>
  </si>
  <si>
    <t xml:space="preserve">ООО "Бор Транс"</t>
  </si>
  <si>
    <t xml:space="preserve">ООО "СтройУниверсал"</t>
  </si>
  <si>
    <t xml:space="preserve">ООО "Юг-Агро Бизнес"</t>
  </si>
  <si>
    <t xml:space="preserve">ООО ПСК "Бин-Си"</t>
  </si>
  <si>
    <t xml:space="preserve">ООО "Переясловский ЗИП"</t>
  </si>
  <si>
    <t xml:space="preserve">ООО "Диалог-Восток-Запад"</t>
  </si>
  <si>
    <t xml:space="preserve">ЗАО племзавод "Им. Москвича Б.Е."</t>
  </si>
  <si>
    <t xml:space="preserve">ОАО "Теплоэнергетическая компания Краснодарского края"</t>
  </si>
  <si>
    <t xml:space="preserve">ООО "Альмис"</t>
  </si>
  <si>
    <t xml:space="preserve">ООО АПРФ "Тихорецкконсервы"</t>
  </si>
  <si>
    <t xml:space="preserve">ЗАО Детский оздоровительный лагерь "Лазурный берег"</t>
  </si>
  <si>
    <t xml:space="preserve">ОАО "Строительное управление№2"</t>
  </si>
  <si>
    <t xml:space="preserve">ООО "Нефтепродукт"</t>
  </si>
  <si>
    <t xml:space="preserve">ЗАО "Приазовская Бавария"</t>
  </si>
  <si>
    <t xml:space="preserve">ООО "Урожай"</t>
  </si>
  <si>
    <t xml:space="preserve">ООО "Т.О.Н."</t>
  </si>
  <si>
    <t xml:space="preserve">ООО "Черноморторг"</t>
  </si>
  <si>
    <t xml:space="preserve">ООО "АВС"</t>
  </si>
  <si>
    <t xml:space="preserve">ООО "Динскбытсервис"</t>
  </si>
  <si>
    <t xml:space="preserve">СПК "Шкуринский"</t>
  </si>
  <si>
    <t xml:space="preserve">ООО "Сана"</t>
  </si>
  <si>
    <t xml:space="preserve">ООО фирма «АЛЬТАИР-Т" </t>
  </si>
  <si>
    <t xml:space="preserve">ООО "Копи-Центр"</t>
  </si>
  <si>
    <t xml:space="preserve">ООО "Деревообрабатываю-щий комплекс"</t>
  </si>
  <si>
    <t xml:space="preserve">ИП Воротников А.Ю.</t>
  </si>
  <si>
    <t xml:space="preserve">ООО "Нейтрон"</t>
  </si>
  <si>
    <t xml:space="preserve">ИП Немцов А.М.</t>
  </si>
  <si>
    <t xml:space="preserve">ООО "Торес"</t>
  </si>
  <si>
    <t xml:space="preserve">ООО "Сочи-Вектор"</t>
  </si>
  <si>
    <t xml:space="preserve">ООО ПКФ "Нисаталь"</t>
  </si>
  <si>
    <t xml:space="preserve">ООО "Русский продукт"</t>
  </si>
  <si>
    <t xml:space="preserve">ООО "Армавирский кирпичный завод"</t>
  </si>
  <si>
    <t xml:space="preserve">ДО ОАО "Краснодарводстрой" ООО ПМК-22</t>
  </si>
  <si>
    <t xml:space="preserve">ООО "Юг-Опт"</t>
  </si>
  <si>
    <t xml:space="preserve">ООО "Электробус"</t>
  </si>
  <si>
    <t xml:space="preserve">ООО "Лусмир"</t>
  </si>
  <si>
    <t xml:space="preserve">ДООО"Альпейс"</t>
  </si>
  <si>
    <t xml:space="preserve">ООО "Лауталь-ПРАЙД"</t>
  </si>
  <si>
    <t xml:space="preserve">ООО "Виколес"</t>
  </si>
  <si>
    <t xml:space="preserve">ООО "КАВ Логист"</t>
  </si>
  <si>
    <t xml:space="preserve">ООО "Подкова"</t>
  </si>
  <si>
    <t xml:space="preserve">ООО СМНУ "Котлогазстрой"</t>
  </si>
  <si>
    <t xml:space="preserve">ООО "Евро-Окно Югстрой"</t>
  </si>
  <si>
    <t xml:space="preserve">ООО "Триединство"</t>
  </si>
  <si>
    <t xml:space="preserve">ООО "Лазурит"</t>
  </si>
  <si>
    <t xml:space="preserve">ООО «Развитие» </t>
  </si>
  <si>
    <t xml:space="preserve">ООО «ЮгАгроПром» </t>
  </si>
  <si>
    <t xml:space="preserve">ООО «Кубань и К» </t>
  </si>
  <si>
    <t xml:space="preserve">ООО «ПромПроект» </t>
  </si>
  <si>
    <t xml:space="preserve">ООО ПКФ «КОРСАР» </t>
  </si>
  <si>
    <t xml:space="preserve">ООО ПКВФ«Кавказ-Кемпинг»  </t>
  </si>
  <si>
    <t xml:space="preserve">ООО «Теам» </t>
  </si>
  <si>
    <t xml:space="preserve">ООО «Вилма» </t>
  </si>
  <si>
    <t xml:space="preserve">ООО «СтройТрансСервис» </t>
  </si>
  <si>
    <t xml:space="preserve">ООО «Экофоб» </t>
  </si>
  <si>
    <t xml:space="preserve">ООО "Гедом-Краснодар"</t>
  </si>
  <si>
    <t xml:space="preserve">ОАО «Автомир» </t>
  </si>
  <si>
    <t xml:space="preserve">ООО "Стройтраст"</t>
  </si>
  <si>
    <t xml:space="preserve">ОАО «Ильский нефтепродукт»  </t>
  </si>
  <si>
    <t xml:space="preserve">ООО «Триада»  </t>
  </si>
  <si>
    <t xml:space="preserve">ООО «C-Технология»  </t>
  </si>
  <si>
    <t xml:space="preserve">ООО ПКФ «Аргелит» </t>
  </si>
  <si>
    <t xml:space="preserve">ООО «Регион-Ресурс»  </t>
  </si>
  <si>
    <t xml:space="preserve">ООО «ИнтерСтрой»  </t>
  </si>
  <si>
    <t xml:space="preserve">ООО «Торговый дом «Теплоэнергетик»  </t>
  </si>
  <si>
    <t xml:space="preserve">ООО «Нео-парфюм»  </t>
  </si>
  <si>
    <t xml:space="preserve">ООО «Кубань Авто»  </t>
  </si>
  <si>
    <t xml:space="preserve">ООО «ЮгСтрой-М»  </t>
  </si>
  <si>
    <t xml:space="preserve">ООО «Керамика плюс» </t>
  </si>
  <si>
    <t xml:space="preserve">ООО «Стройинвест»  </t>
  </si>
  <si>
    <t xml:space="preserve">ООО «Атлант» </t>
  </si>
  <si>
    <t xml:space="preserve">ООО «Юг-Посейдон»  E81</t>
  </si>
  <si>
    <t xml:space="preserve">ООО «Эвокс-39»  </t>
  </si>
  <si>
    <t xml:space="preserve">ООО «Сочитрансстрой»  </t>
  </si>
  <si>
    <t xml:space="preserve">ООО "АИДА"</t>
  </si>
  <si>
    <t xml:space="preserve">ООО "АФ "Великое"</t>
  </si>
  <si>
    <t xml:space="preserve">ИП Латуш А.В.</t>
  </si>
  <si>
    <t xml:space="preserve">ООО «Седин-Агромех»  </t>
  </si>
  <si>
    <t xml:space="preserve">ООО «Регионстройкомплект»  </t>
  </si>
  <si>
    <t xml:space="preserve">ИП Курбатов Александр Андреевич </t>
  </si>
  <si>
    <t xml:space="preserve">ООО «Организатор» </t>
  </si>
  <si>
    <t xml:space="preserve">ООО Лидер- С» </t>
  </si>
  <si>
    <t xml:space="preserve">ЗАО «Ахтарская судоверфь» </t>
  </si>
  <si>
    <t xml:space="preserve">ООО «Агродар»</t>
  </si>
  <si>
    <t xml:space="preserve">ООО «Автомагистраль-Юг» </t>
  </si>
  <si>
    <t xml:space="preserve">ООО «Металлглавснаб»</t>
  </si>
  <si>
    <t xml:space="preserve">ООО Дельта Авто» </t>
  </si>
  <si>
    <t xml:space="preserve">ООО «АДМ-2007» </t>
  </si>
  <si>
    <t xml:space="preserve">ООО «Стройинвесткомплекс»  </t>
  </si>
  <si>
    <t xml:space="preserve">ООО «Алко-Юг» </t>
  </si>
  <si>
    <t xml:space="preserve">ООО Сельскохозяйственный производственный комплекс «Агродом»  </t>
  </si>
  <si>
    <t xml:space="preserve">ООО «Стройресурс»  </t>
  </si>
  <si>
    <t xml:space="preserve">ООО «Тинькофф–Сочи»»  </t>
  </si>
  <si>
    <t xml:space="preserve">ООО «Стройсервис-М» </t>
  </si>
  <si>
    <t xml:space="preserve">ООО «Агрофирма Восход»  </t>
  </si>
  <si>
    <t xml:space="preserve">ООО «Торгово-промышленная компания ОРМЗ» </t>
  </si>
  <si>
    <t xml:space="preserve">ООО «Энерго-Сотекс» </t>
  </si>
  <si>
    <t xml:space="preserve">ООО «Промышленная компания ОРМЗ»  </t>
  </si>
  <si>
    <t xml:space="preserve">ООО «Cпорт 2000» </t>
  </si>
  <si>
    <t xml:space="preserve">ООО «Вектор» </t>
  </si>
  <si>
    <t xml:space="preserve">ООО «Апарель-Юг» </t>
  </si>
  <si>
    <t xml:space="preserve">ООО «НПФ Алекском»  </t>
  </si>
  <si>
    <t xml:space="preserve">ООО «Отделстрой» </t>
  </si>
  <si>
    <t xml:space="preserve">ООО "Ростехника"</t>
  </si>
  <si>
    <t xml:space="preserve">ЗАО "Индустрия - Юг"</t>
  </si>
  <si>
    <t xml:space="preserve">ОАО "КраснодарЭлеваторСпецСтрой</t>
  </si>
  <si>
    <t xml:space="preserve">ООО "Швейник - Нива"</t>
  </si>
  <si>
    <t xml:space="preserve">ООО "Кубанское управление ремонта скважен"</t>
  </si>
  <si>
    <t xml:space="preserve">ООО "Мега строй"</t>
  </si>
  <si>
    <t xml:space="preserve">ООО "АНТ"</t>
  </si>
  <si>
    <t xml:space="preserve">ООО "АптаресК"</t>
  </si>
  <si>
    <t xml:space="preserve">ООО "Ником Сервис"</t>
  </si>
  <si>
    <t xml:space="preserve">ООО "Промдорснаб"</t>
  </si>
  <si>
    <t xml:space="preserve">ООО "Политекс"</t>
  </si>
  <si>
    <t xml:space="preserve">ООО "ЮгЖилСтрой"</t>
  </si>
  <si>
    <t xml:space="preserve">ООО "Иманго - Краснодар"</t>
  </si>
  <si>
    <t xml:space="preserve">ООО "Ингеовектор"</t>
  </si>
  <si>
    <t xml:space="preserve">ООО "Класика - Комфорта"</t>
  </si>
  <si>
    <t xml:space="preserve">ИП Волошин Д.А.</t>
  </si>
  <si>
    <t xml:space="preserve">ООО "Агро фирма Лабинская"</t>
  </si>
  <si>
    <t xml:space="preserve">ЗАО "Новороссийский машиностроительный завод "Молот"</t>
  </si>
  <si>
    <t xml:space="preserve">ЗАО "Азбука стиля"</t>
  </si>
  <si>
    <t xml:space="preserve">ПО "Лаба"</t>
  </si>
  <si>
    <t xml:space="preserve">ООО ПКП "Лаба"</t>
  </si>
  <si>
    <t xml:space="preserve">ООО "Седин - Станко"</t>
  </si>
  <si>
    <t xml:space="preserve">ООО "Сосновая Аллея"</t>
  </si>
  <si>
    <t xml:space="preserve">ООО АПФ "Тихорецкконсервы"</t>
  </si>
  <si>
    <t xml:space="preserve">ООО "Славенская лоза"</t>
  </si>
  <si>
    <t xml:space="preserve">ООО "АСУ-СтройСервис"</t>
  </si>
  <si>
    <t xml:space="preserve">ОАО "Мясокомбинат "Брюховецкий"</t>
  </si>
  <si>
    <t xml:space="preserve">ООО "ТрансТруз"</t>
  </si>
  <si>
    <t xml:space="preserve">ООО "КОМТЭК"</t>
  </si>
  <si>
    <t xml:space="preserve">ООО "Научно - производственная организация  "Био - Сила"</t>
  </si>
  <si>
    <t xml:space="preserve">ЗАО ""Винзавод "Тихорецкий"</t>
  </si>
  <si>
    <t xml:space="preserve">ЗАО "Стройцентр"</t>
  </si>
  <si>
    <t xml:space="preserve">ЗАО "Тихорецкстрой"</t>
  </si>
  <si>
    <t xml:space="preserve">ООО "Югстройэнергомонтаж"</t>
  </si>
  <si>
    <t xml:space="preserve">ООО "Седин - Юг - Мехцентр</t>
  </si>
  <si>
    <t xml:space="preserve">ЗАО "Старт"</t>
  </si>
  <si>
    <t xml:space="preserve">ООО "СМУ-3-ОКПС"</t>
  </si>
  <si>
    <t xml:space="preserve">ООО "Рустим"</t>
  </si>
  <si>
    <t xml:space="preserve">ООО "ЭНТОК"</t>
  </si>
  <si>
    <t xml:space="preserve">ООО "Росстройтранс - Кубань"</t>
  </si>
  <si>
    <t xml:space="preserve">ОАО "Ейскстройматериалы"</t>
  </si>
  <si>
    <t xml:space="preserve">ООО "Железобетон"</t>
  </si>
  <si>
    <t xml:space="preserve">ООО "Темрюкстроймаркет"</t>
  </si>
  <si>
    <t xml:space="preserve">ООО "Стройуниверсал"</t>
  </si>
  <si>
    <t xml:space="preserve">ООО "Компания инвестиционного строительства"</t>
  </si>
  <si>
    <t xml:space="preserve">ООО "Либра - Юг"</t>
  </si>
  <si>
    <t xml:space="preserve">ООО "ЮгМонолитАдлер"</t>
  </si>
  <si>
    <t xml:space="preserve">КФХ "Малахит"</t>
  </si>
  <si>
    <t xml:space="preserve">ООО "Холмы"</t>
  </si>
  <si>
    <t xml:space="preserve">ООО "Уренгойгазинвестстрой"</t>
  </si>
  <si>
    <t xml:space="preserve">ООО "Компания нерудных материалдов"</t>
  </si>
  <si>
    <t xml:space="preserve">ООО "Кипарис"</t>
  </si>
  <si>
    <t xml:space="preserve">ООО "Энергоремонтное предприятие Корпорация АК Электросевкавмонтаж"</t>
  </si>
  <si>
    <t xml:space="preserve">ОАО "Птицефабрика "Староминская"</t>
  </si>
  <si>
    <t xml:space="preserve">ООО "Югстройсервис"</t>
  </si>
  <si>
    <t xml:space="preserve">ООО "СБС- Арго"</t>
  </si>
  <si>
    <t xml:space="preserve">ООО "Буревестник"</t>
  </si>
  <si>
    <t xml:space="preserve">ООО "Стелс - Юг"</t>
  </si>
  <si>
    <t xml:space="preserve">ООО "Дом-Строй"</t>
  </si>
  <si>
    <t xml:space="preserve">ИП Атаманов А.Е.</t>
  </si>
  <si>
    <t xml:space="preserve">ОАО "Сочи - Лада"</t>
  </si>
  <si>
    <t xml:space="preserve">ООО "Дан - Бетон"</t>
  </si>
  <si>
    <t xml:space="preserve">ЗАО "Строитель"</t>
  </si>
  <si>
    <t xml:space="preserve">ООО "УИС-строй-юг"</t>
  </si>
  <si>
    <t xml:space="preserve">ООО "ЮгАгроСервис"</t>
  </si>
  <si>
    <t xml:space="preserve">ООО "ВСВ"</t>
  </si>
  <si>
    <t xml:space="preserve">ООО "Корунд"</t>
  </si>
  <si>
    <t xml:space="preserve">ООО "Торговый комплекс "Русь"</t>
  </si>
  <si>
    <t xml:space="preserve">ООО "НИИ ВОЛНА"</t>
  </si>
  <si>
    <t xml:space="preserve">ОАО "Отрадненская автоколнна 2097"</t>
  </si>
  <si>
    <t xml:space="preserve">ООО Ремонтно-техническое предприятие "Урупское"</t>
  </si>
  <si>
    <t xml:space="preserve">ООО "Геленджикское управление строительством"</t>
  </si>
  <si>
    <t xml:space="preserve">ООО "Фирма Меридиан"</t>
  </si>
  <si>
    <t xml:space="preserve">ООО "Сочи Вант Строй"</t>
  </si>
  <si>
    <t xml:space="preserve">ООО "Собар"</t>
  </si>
  <si>
    <t xml:space="preserve">ООО "Космос-7"</t>
  </si>
  <si>
    <t xml:space="preserve">ОАО "Акстроком"</t>
  </si>
  <si>
    <t xml:space="preserve">ООО "Югстрой"</t>
  </si>
  <si>
    <t xml:space="preserve">ООО "Гелиос"</t>
  </si>
  <si>
    <t xml:space="preserve">ООО "Торгсервис-2"</t>
  </si>
  <si>
    <t xml:space="preserve">ООО "Южная ремонтно-строительная компания"</t>
  </si>
  <si>
    <t xml:space="preserve">ЗАО "Сириус"</t>
  </si>
  <si>
    <t xml:space="preserve">ООО "Стройэнергокомплекс"</t>
  </si>
  <si>
    <t xml:space="preserve">ООО Проектно Конструкторское Бюро "КраснодарЭнергоПроект -СтройМонтаж"</t>
  </si>
  <si>
    <t xml:space="preserve">ООО "Стройтехпром"</t>
  </si>
  <si>
    <t xml:space="preserve">ООО "Центр крепежных материалов"</t>
  </si>
  <si>
    <t xml:space="preserve">ООО "Классик-С"</t>
  </si>
  <si>
    <t xml:space="preserve">ООО "Амур Восток Строй"</t>
  </si>
  <si>
    <t xml:space="preserve">ООО "Девелопмент-Авто"</t>
  </si>
  <si>
    <t xml:space="preserve">ООО "Монолит"</t>
  </si>
  <si>
    <t xml:space="preserve">ЗАО "Северский пектиновый завод"</t>
  </si>
  <si>
    <t xml:space="preserve">ООО "Объединенная дирекция по строительству лечебно-оздоровительных объектов в городе Сочи"</t>
  </si>
  <si>
    <t xml:space="preserve">ООО "Юг-Жилпромстрой"</t>
  </si>
  <si>
    <t xml:space="preserve">ООО "Южная холдинговая компания"</t>
  </si>
  <si>
    <t xml:space="preserve">ООО "Пожтехавтоматика"</t>
  </si>
  <si>
    <t xml:space="preserve">ООО "Русичи"</t>
  </si>
  <si>
    <t xml:space="preserve">ООО "Транспортная компания "Чистый город"</t>
  </si>
  <si>
    <t xml:space="preserve">ООО "Техно-Спорт"</t>
  </si>
  <si>
    <t xml:space="preserve">ООО "Гарант-Строй"</t>
  </si>
  <si>
    <t xml:space="preserve">ООО "Георгий-Транс-Сервис"</t>
  </si>
  <si>
    <t xml:space="preserve">ООО "СК-Агропродукт"</t>
  </si>
  <si>
    <t xml:space="preserve">ООО "Гипрострой"</t>
  </si>
  <si>
    <t xml:space="preserve">ООО "Арммехстрой"</t>
  </si>
  <si>
    <t xml:space="preserve">ОАО "Автобаза №13"</t>
  </si>
  <si>
    <t xml:space="preserve">ООО "Мой Дом"</t>
  </si>
  <si>
    <t xml:space="preserve">ОАО "Благоустройство"</t>
  </si>
  <si>
    <t xml:space="preserve">ООО "Керамик"</t>
  </si>
  <si>
    <t xml:space="preserve">ООО "Спецмонтаж"</t>
  </si>
  <si>
    <t xml:space="preserve">ООО "Седин-Агромех"</t>
  </si>
  <si>
    <t xml:space="preserve">ОАО "Завод плавленых сыров Краснодарский"</t>
  </si>
  <si>
    <t xml:space="preserve">ЗАО "Комплексное предприятие асфальто-бетонного строительства"</t>
  </si>
  <si>
    <t xml:space="preserve">ООО "Мегаком"</t>
  </si>
  <si>
    <t xml:space="preserve">ОАО "Специализированное дорожное ремонтно-строительное управление №1"</t>
  </si>
  <si>
    <t xml:space="preserve">ООО "Агроиндустрия"</t>
  </si>
  <si>
    <t xml:space="preserve">ЗАО "Специализированное дорожно-ремонтное строительство"</t>
  </si>
  <si>
    <t xml:space="preserve">ООО "Наследие"</t>
  </si>
  <si>
    <t xml:space="preserve">ООО "Монтажспецстрой"</t>
  </si>
  <si>
    <t xml:space="preserve">ООО "Экспо-строй"</t>
  </si>
  <si>
    <t xml:space="preserve">ООО "Строитель-Высотник ЛСВ"</t>
  </si>
  <si>
    <t xml:space="preserve">ООО "Петрокстим"</t>
  </si>
  <si>
    <t xml:space="preserve">ООО "Асфальтобетон"</t>
  </si>
  <si>
    <t xml:space="preserve">ООО "Бункер-Ейск"</t>
  </si>
  <si>
    <t xml:space="preserve">ООО "Динара"</t>
  </si>
  <si>
    <t xml:space="preserve">ИП Чахов Г.С.</t>
  </si>
  <si>
    <t xml:space="preserve">ООО "СочиСтройНеруд"</t>
  </si>
  <si>
    <t xml:space="preserve">ОАО "Промтранстехмонтаж"</t>
  </si>
  <si>
    <t xml:space="preserve">СПК "Али-Агро"</t>
  </si>
  <si>
    <t xml:space="preserve">ООО "Межрегиональная генерирующая компания"</t>
  </si>
  <si>
    <t xml:space="preserve">ТСЖ "Атлант"</t>
  </si>
  <si>
    <t xml:space="preserve">ЗАО "Российская инженерно-строительная компания"</t>
  </si>
  <si>
    <t xml:space="preserve">ООО "Армавироптсервис"</t>
  </si>
  <si>
    <t xml:space="preserve">ООО "Дагомысский Универсам"</t>
  </si>
  <si>
    <t xml:space="preserve">ЗАО "Интеко-Сочи"</t>
  </si>
  <si>
    <t xml:space="preserve">ОАО "Ярославское "Агроремонтное техническое предприятие"</t>
  </si>
  <si>
    <t xml:space="preserve">ЗАО "Ахтарская судоверфь"</t>
  </si>
  <si>
    <t xml:space="preserve">ОАО "Староджерелиевское им.Перенижко Н.И."</t>
  </si>
  <si>
    <t xml:space="preserve">ООО "РегионСтрой-Комплект"</t>
  </si>
  <si>
    <t xml:space="preserve">ОАО РАФ "За Родину"</t>
  </si>
  <si>
    <t xml:space="preserve">ООО "Евро-Строй"</t>
  </si>
  <si>
    <t xml:space="preserve">ООО "Водолей"</t>
  </si>
  <si>
    <t xml:space="preserve">ЗАО "ТПЗ Кубанская"</t>
  </si>
  <si>
    <t xml:space="preserve">ООО "Афипское производственное предприятие"</t>
  </si>
  <si>
    <t xml:space="preserve">ООО "Жилкомсервис"</t>
  </si>
  <si>
    <t xml:space="preserve">ООО "Стройщебень"</t>
  </si>
  <si>
    <t xml:space="preserve">ООО "Адора"</t>
  </si>
  <si>
    <t xml:space="preserve">ООО "Новоком"</t>
  </si>
  <si>
    <t xml:space="preserve">ООО "Производственно-строительная компания Агропромстрой"</t>
  </si>
  <si>
    <t xml:space="preserve">ООО "Черноморский санаторно-оздоровительный центр"</t>
  </si>
  <si>
    <t xml:space="preserve">ООО "Азово-Черноморская рыболовная компания"</t>
  </si>
  <si>
    <t xml:space="preserve">ЗАО "Горный сад"</t>
  </si>
  <si>
    <t xml:space="preserve">ОАО "Запорожское"</t>
  </si>
  <si>
    <t xml:space="preserve">ООО "НоТЭК"</t>
  </si>
  <si>
    <t xml:space="preserve">ООО "Юг-Профи"</t>
  </si>
  <si>
    <t xml:space="preserve">ЗАО "Дейл"</t>
  </si>
  <si>
    <t xml:space="preserve">ООО "Глобус"</t>
  </si>
  <si>
    <t xml:space="preserve">ООО "АЗТМ Юг"</t>
  </si>
  <si>
    <t xml:space="preserve">ООО "Нефтеснаб"</t>
  </si>
  <si>
    <t xml:space="preserve">ООО "Оникс"</t>
  </si>
  <si>
    <t xml:space="preserve">ТОО ПФК "Торпедо"</t>
  </si>
  <si>
    <t xml:space="preserve">ООО "Антей"</t>
  </si>
  <si>
    <t xml:space="preserve">ООО "Аргир"</t>
  </si>
  <si>
    <t xml:space="preserve">ООО "Антарес"</t>
  </si>
  <si>
    <t xml:space="preserve">ООО "Фирма "Арт"</t>
  </si>
  <si>
    <t xml:space="preserve">ООО "Мой дом -Эталон"</t>
  </si>
  <si>
    <t xml:space="preserve">ООО "Норд"</t>
  </si>
  <si>
    <t xml:space="preserve">ООО "Прайс-Авто"</t>
  </si>
  <si>
    <t xml:space="preserve">ОАО "ЮкОйль"</t>
  </si>
  <si>
    <t xml:space="preserve">ООО "АвтоР"</t>
  </si>
  <si>
    <t xml:space="preserve">ООО "ЮгНефтьЗаводМонтаж"</t>
  </si>
  <si>
    <t xml:space="preserve">ООО "Синер"</t>
  </si>
  <si>
    <t xml:space="preserve">ООО "Кубаньинвестсервис"</t>
  </si>
  <si>
    <t xml:space="preserve">ООО "Николай"</t>
  </si>
  <si>
    <t xml:space="preserve">ООО Торговый Дом "Интеграл"</t>
  </si>
  <si>
    <t xml:space="preserve">ООО "Кубаньинформнефть"</t>
  </si>
  <si>
    <t xml:space="preserve">ООО "ЧОП "Охрана-Сервис-Ейск"</t>
  </si>
  <si>
    <t xml:space="preserve">ОАО "Краснодарский центр транспортной логистики-Ейск"</t>
  </si>
  <si>
    <t xml:space="preserve">ООО "Инжиниринг-Партнер"</t>
  </si>
  <si>
    <t xml:space="preserve">ООО "Атлас"</t>
  </si>
  <si>
    <t xml:space="preserve">ООО НПО "Юнемаш-Сервис"</t>
  </si>
  <si>
    <t xml:space="preserve">ООО "Кубаньлесимпорт"</t>
  </si>
  <si>
    <t xml:space="preserve">ООО "Кубань-Лес"</t>
  </si>
  <si>
    <t xml:space="preserve">КХ Первунина Н.К.</t>
  </si>
  <si>
    <t xml:space="preserve">ИП Атрошенко В.Г.</t>
  </si>
  <si>
    <t xml:space="preserve">ООО "Строймастер"</t>
  </si>
  <si>
    <t xml:space="preserve">ООО "Трейд-Инвест"</t>
  </si>
  <si>
    <t xml:space="preserve">ООО фирма "Магистраль"</t>
  </si>
  <si>
    <t xml:space="preserve">ООО "Кубанская долина"</t>
  </si>
  <si>
    <t xml:space="preserve">ТОО предприятие "Комплекс"</t>
  </si>
  <si>
    <t xml:space="preserve">ЗАО «Агро-Трейдинг»</t>
  </si>
  <si>
    <t xml:space="preserve">ООО  «Колесо»</t>
  </si>
  <si>
    <t xml:space="preserve">ООО  «Урал-Азов»</t>
  </si>
  <si>
    <t xml:space="preserve">ООО  «Агро-Бизнес»</t>
  </si>
  <si>
    <t xml:space="preserve">ООО  «Ейск-Приазовье-Трейд»</t>
  </si>
  <si>
    <t xml:space="preserve">ООО  «Аркетт Плюс»</t>
  </si>
  <si>
    <t xml:space="preserve">ООО  «Высотные технологии»</t>
  </si>
  <si>
    <t xml:space="preserve">ООО «Юг Металл-СК»</t>
  </si>
  <si>
    <t xml:space="preserve">Армавирский казачий круг Лабинского отдела Всекубанс-кого казачьего войска</t>
  </si>
  <si>
    <t xml:space="preserve">СПК «КФХ  ДАР-АН»</t>
  </si>
  <si>
    <t xml:space="preserve">ЗАО «КубаньТехноПлюс»</t>
  </si>
  <si>
    <t xml:space="preserve">ООО «Вик-Транс» </t>
  </si>
  <si>
    <t xml:space="preserve">ООО «ВИАЛС»
</t>
  </si>
  <si>
    <t xml:space="preserve">ООО «Ремстройкомплекс»</t>
  </si>
  <si>
    <t xml:space="preserve">ООО «Мыс-Трейдинг» </t>
  </si>
  <si>
    <t xml:space="preserve">ООО фирма «АБИК» </t>
  </si>
  <si>
    <t xml:space="preserve">ООО «Ромми»</t>
  </si>
  <si>
    <t xml:space="preserve">ООО  фирма «Юг-Экология»</t>
  </si>
  <si>
    <t xml:space="preserve">ООО  «Изумруд» </t>
  </si>
  <si>
    <t xml:space="preserve">ООО Детский оздоровитель-ный лагерь «Арктика» </t>
  </si>
  <si>
    <t xml:space="preserve">ООО «Санаторий «Приволянские воды» </t>
  </si>
  <si>
    <t xml:space="preserve">ООО «Торговая сеть ВиС» </t>
  </si>
  <si>
    <t xml:space="preserve">ООО «Крымскинвестстрой» </t>
  </si>
  <si>
    <t xml:space="preserve">ООО «МИГ и К» </t>
  </si>
  <si>
    <t xml:space="preserve">ООО «Торговый дом «Олеся» </t>
  </si>
  <si>
    <t xml:space="preserve">ООО «Санаторно-курортное предприятие «Золотой берег» </t>
  </si>
  <si>
    <t xml:space="preserve">ООО «Плодоовощи» </t>
  </si>
  <si>
    <t xml:space="preserve">ООО «Дриада-Юг» </t>
  </si>
  <si>
    <t xml:space="preserve">ООО «Продфинсервис» </t>
  </si>
  <si>
    <t xml:space="preserve">ООО «Партнер»</t>
  </si>
  <si>
    <t xml:space="preserve">ООО «Югагротехника» </t>
  </si>
  <si>
    <t xml:space="preserve">ООО «Фирма «Элсар» </t>
  </si>
  <si>
    <t xml:space="preserve">ООО «ВИАКОМ» </t>
  </si>
  <si>
    <t xml:space="preserve">ООО «ШЭС» </t>
  </si>
  <si>
    <t xml:space="preserve">ООО ПКФ «Лань» </t>
  </si>
  <si>
    <t xml:space="preserve">ИП Отенко Ю.А.</t>
  </si>
  <si>
    <t xml:space="preserve">ООО "Ремком"</t>
  </si>
  <si>
    <t xml:space="preserve">ИП Мещеряков В.Б.</t>
  </si>
  <si>
    <t xml:space="preserve">ООО "Торговый дом «Медведь" </t>
  </si>
  <si>
    <t xml:space="preserve">ООО «Производственная ком-пания «Сервисагромехстрой» </t>
  </si>
  <si>
    <t xml:space="preserve">КХ «Центральное» </t>
  </si>
  <si>
    <t xml:space="preserve">ООО «Мега 21 Век» </t>
  </si>
  <si>
    <t xml:space="preserve">ООО «Сочинская Строительно-Торговая Компания» </t>
  </si>
  <si>
    <t xml:space="preserve">ООО "Курорсно оздоровительный комплекс "Бирюса"</t>
  </si>
  <si>
    <t xml:space="preserve">ООО "Зама-Промстрой"</t>
  </si>
  <si>
    <t xml:space="preserve">ИП Карлинская Е.Н. </t>
  </si>
  <si>
    <t xml:space="preserve">ООО "Содружество"</t>
  </si>
  <si>
    <t xml:space="preserve">ООО филиал "Бинар"</t>
  </si>
  <si>
    <t xml:space="preserve">ООО "Южная энергитическая компания"</t>
  </si>
  <si>
    <t xml:space="preserve">ООО "Сплав - 99"</t>
  </si>
  <si>
    <t xml:space="preserve">ООО "Стеклоснабсбыт"</t>
  </si>
  <si>
    <t xml:space="preserve">ООО "МАН"</t>
  </si>
  <si>
    <t xml:space="preserve">ООО "Научно производственное предприятие "Армавирэлектроремонт"</t>
  </si>
  <si>
    <t xml:space="preserve">ООО "Нью Тудвил"</t>
  </si>
  <si>
    <t xml:space="preserve">ООО "Айсберг"</t>
  </si>
  <si>
    <t xml:space="preserve">ООО "Боливар"</t>
  </si>
  <si>
    <t xml:space="preserve">ООО "Энергетик"</t>
  </si>
  <si>
    <t xml:space="preserve">ООО "Белютекс"</t>
  </si>
  <si>
    <t xml:space="preserve">Красноярский край</t>
  </si>
  <si>
    <t xml:space="preserve">МУП "Энергия"</t>
  </si>
  <si>
    <t xml:space="preserve">МУПЕР "Гранит"</t>
  </si>
  <si>
    <t xml:space="preserve">МУП Диксонский морской порт</t>
  </si>
  <si>
    <t xml:space="preserve">МУП г.Минусинска "Управление по благоустройству, озеленению и санитарной очистки"</t>
  </si>
  <si>
    <t xml:space="preserve">МУП "Козульские коммунальные системы" </t>
  </si>
  <si>
    <t xml:space="preserve">ГП Красноярского края "Минусинское пассажирское автотранспортное предприятие"</t>
  </si>
  <si>
    <t xml:space="preserve">ООО "Березовское разрезостроительное управление - Сибтехмонтаж"</t>
  </si>
  <si>
    <t xml:space="preserve">ООО АгроХолдинг "Малиновский"</t>
  </si>
  <si>
    <t xml:space="preserve">ООО "Специальный транспортный сервис"</t>
  </si>
  <si>
    <t xml:space="preserve">ООО "Скорпион"</t>
  </si>
  <si>
    <t xml:space="preserve">ООО "Красноярское монтажное управление "Сибтехмонтаж" </t>
  </si>
  <si>
    <t xml:space="preserve">ОАО "Енисейский хлеб"</t>
  </si>
  <si>
    <t xml:space="preserve">ООО "Академстрой"</t>
  </si>
  <si>
    <t xml:space="preserve">ООО "МПК-10сн" </t>
  </si>
  <si>
    <t xml:space="preserve">ООО "Инженерно-энергетические технологии"</t>
  </si>
  <si>
    <t xml:space="preserve">ИП Куликовский А.И.</t>
  </si>
  <si>
    <t xml:space="preserve">ООО "Фортуна"</t>
  </si>
  <si>
    <t xml:space="preserve">ООО "Норд 2005"</t>
  </si>
  <si>
    <t xml:space="preserve">ООО "СВК" </t>
  </si>
  <si>
    <t xml:space="preserve">ООО "Стройверсия"</t>
  </si>
  <si>
    <t xml:space="preserve">ООО "Стройсервис- инвест" </t>
  </si>
  <si>
    <t xml:space="preserve">ИП Ильяненко А.Н.</t>
  </si>
  <si>
    <t xml:space="preserve">ООО "Стальконструкция - инвест"</t>
  </si>
  <si>
    <t xml:space="preserve">ООО "Центр мобильной электроники"</t>
  </si>
  <si>
    <t xml:space="preserve">ООО "Лесной маркетинг"</t>
  </si>
  <si>
    <t xml:space="preserve">ОАО "Деревоперерабатывающий комбинат "Северный" </t>
  </si>
  <si>
    <t xml:space="preserve">ООО "Решотинская химическая компания"</t>
  </si>
  <si>
    <t xml:space="preserve">ООО "Балахтинский сыр"</t>
  </si>
  <si>
    <t xml:space="preserve">ООО "Консалтэкс"</t>
  </si>
  <si>
    <t xml:space="preserve">ОАО "Карабулалес"</t>
  </si>
  <si>
    <t xml:space="preserve">ОАО "Торговый дом "Лесосибирский"</t>
  </si>
  <si>
    <t xml:space="preserve">ООО ВСК "Енисейтехнолес"</t>
  </si>
  <si>
    <t xml:space="preserve">ОАО "Сиб-Экометалл"</t>
  </si>
  <si>
    <t xml:space="preserve">ООО "Жилкомхолдинг"</t>
  </si>
  <si>
    <t xml:space="preserve">ООО "Арсенал"</t>
  </si>
  <si>
    <t xml:space="preserve">ООО "Сиб-Форест"</t>
  </si>
  <si>
    <t xml:space="preserve">ООО "ЛПХ" </t>
  </si>
  <si>
    <t xml:space="preserve">ООО "Ковинская лесопромышленная компания"</t>
  </si>
  <si>
    <t xml:space="preserve">ООО "Горнорудная компания "Металл-Инвест"</t>
  </si>
  <si>
    <t xml:space="preserve">ООО "Стройтех-2002"</t>
  </si>
  <si>
    <t xml:space="preserve">ООО "Бизон"</t>
  </si>
  <si>
    <t xml:space="preserve">ООО "Ремстройресурс"</t>
  </si>
  <si>
    <t xml:space="preserve">ООО "Спецтранспорт"</t>
  </si>
  <si>
    <t xml:space="preserve">ИП Мамаенко Е.А.</t>
  </si>
  <si>
    <t xml:space="preserve">ООО "ТаймырТрансАвто"</t>
  </si>
  <si>
    <t xml:space="preserve">ООО "Каргинский леспромхоз"</t>
  </si>
  <si>
    <t xml:space="preserve">ООО "Строительная производственная компания "Вектор плюс"</t>
  </si>
  <si>
    <t xml:space="preserve">ООО "Предивинская лесопромышленная компания"</t>
  </si>
  <si>
    <t xml:space="preserve">ООО "Краслестранс"</t>
  </si>
  <si>
    <t xml:space="preserve">ООО "Кирпичный завод"</t>
  </si>
  <si>
    <t xml:space="preserve">ООО "Исток Т-92"</t>
  </si>
  <si>
    <t xml:space="preserve">ООО "Камазтехноцентр"</t>
  </si>
  <si>
    <t xml:space="preserve">ООО "Красноярское управление механизации - Сибтехмонтаж"</t>
  </si>
  <si>
    <t xml:space="preserve">ЗАО "Сибстоун"</t>
  </si>
  <si>
    <t xml:space="preserve">ООО "КрасЭкспо"</t>
  </si>
  <si>
    <t xml:space="preserve">ИП Давыскиба А.В.</t>
  </si>
  <si>
    <t xml:space="preserve">ООО "Ангарское лесозаготовительное предприятие"</t>
  </si>
  <si>
    <t xml:space="preserve">ООО "Интер-норд"</t>
  </si>
  <si>
    <t xml:space="preserve">ООО "Митэк"</t>
  </si>
  <si>
    <t xml:space="preserve">ООО "ПО Крастяжмаш"</t>
  </si>
  <si>
    <t xml:space="preserve">ООО ДОК КЛМ Кодинск</t>
  </si>
  <si>
    <t xml:space="preserve">ООО "Новатор-Леспром"</t>
  </si>
  <si>
    <t xml:space="preserve">ООО "Алия"</t>
  </si>
  <si>
    <t xml:space="preserve">ООО "Ангарская сосна"</t>
  </si>
  <si>
    <t xml:space="preserve">ООО НПО "СпецСтройПроект"</t>
  </si>
  <si>
    <t xml:space="preserve">ООО "РеалСтрой"</t>
  </si>
  <si>
    <t xml:space="preserve">Красноярское региональное отделение общественной организации "Союз эмжековцев России"</t>
  </si>
  <si>
    <t xml:space="preserve">ООО "Агростроймонтаж"</t>
  </si>
  <si>
    <t xml:space="preserve">ООО "Пашутинский ЛПХ"</t>
  </si>
  <si>
    <t xml:space="preserve">ООО "МонтажБурСервис"</t>
  </si>
  <si>
    <t xml:space="preserve">ОАО "Железобетон"</t>
  </si>
  <si>
    <t xml:space="preserve">ПК Илимпийский райсеверкооп</t>
  </si>
  <si>
    <t xml:space="preserve">ООО "Автобаза Красэйр"</t>
  </si>
  <si>
    <t xml:space="preserve">ООО "Промышленный центр"</t>
  </si>
  <si>
    <t xml:space="preserve">ЗАО "Лесосибирский КДПЛ"</t>
  </si>
  <si>
    <t xml:space="preserve">ОАО "Козульский ЛПХ"</t>
  </si>
  <si>
    <t xml:space="preserve">ООО Строительная компания "Альянс"</t>
  </si>
  <si>
    <t xml:space="preserve">ООО ИК "ИСТОК"</t>
  </si>
  <si>
    <t xml:space="preserve">ООО Медицинская производственно внедренческая фирма "САН-ДЕНТ"</t>
  </si>
  <si>
    <t xml:space="preserve">ООО "Комплексное снабжение"</t>
  </si>
  <si>
    <t xml:space="preserve">ООО "Транс-Консалтинг"</t>
  </si>
  <si>
    <t xml:space="preserve">ООО "Ингашсельхозтехника"</t>
  </si>
  <si>
    <t xml:space="preserve">ООО "Монолитпромстрой"</t>
  </si>
  <si>
    <t xml:space="preserve">ООО "Север"</t>
  </si>
  <si>
    <t xml:space="preserve">ЗАО "Енисейский ЛДК"</t>
  </si>
  <si>
    <t xml:space="preserve">ЗАО "Атланта"</t>
  </si>
  <si>
    <t xml:space="preserve">ООО "Фирма САВА-ЛТД"</t>
  </si>
  <si>
    <t xml:space="preserve">ООО "Руслес"</t>
  </si>
  <si>
    <t xml:space="preserve">ООО "Практик"</t>
  </si>
  <si>
    <t xml:space="preserve">ООО "СибТранс"</t>
  </si>
  <si>
    <t xml:space="preserve">ЗАО "Промстроймаркет"</t>
  </si>
  <si>
    <t xml:space="preserve">ООО "Дружба"</t>
  </si>
  <si>
    <t xml:space="preserve">ООО "Алиса"</t>
  </si>
  <si>
    <t xml:space="preserve">ООО "Сибиряк"</t>
  </si>
  <si>
    <t xml:space="preserve">ООО "Крастехмонтаж"</t>
  </si>
  <si>
    <t xml:space="preserve">ООО "Ремис"</t>
  </si>
  <si>
    <t xml:space="preserve">ООО "Спецэлектромонтаж"</t>
  </si>
  <si>
    <t xml:space="preserve">ООО РЭР</t>
  </si>
  <si>
    <t xml:space="preserve">ООО "Энформ-Сибирь"</t>
  </si>
  <si>
    <t xml:space="preserve">ООО "Сибирская лесная группа"</t>
  </si>
  <si>
    <t xml:space="preserve">СХПК "Юдинский" </t>
  </si>
  <si>
    <t xml:space="preserve">СХПК "Мельничный"</t>
  </si>
  <si>
    <t xml:space="preserve">ООО "Массив"</t>
  </si>
  <si>
    <t xml:space="preserve">ООО "Профи Групп"</t>
  </si>
  <si>
    <t xml:space="preserve">ООО "Клиссин"</t>
  </si>
  <si>
    <t xml:space="preserve">ИП Грохотов В.В.</t>
  </si>
  <si>
    <t xml:space="preserve">ЗАО "Красный Яр ШИНА"</t>
  </si>
  <si>
    <t xml:space="preserve">ООО "Эсма Плюс"</t>
  </si>
  <si>
    <t xml:space="preserve">ООО "Козульский разрез"</t>
  </si>
  <si>
    <t xml:space="preserve">ООО "Ритейл Парк Групп"</t>
  </si>
  <si>
    <t xml:space="preserve">ООО "Диадема"</t>
  </si>
  <si>
    <t xml:space="preserve">ООО "СпецСтройТехнологии"</t>
  </si>
  <si>
    <t xml:space="preserve">ООО "Регион КЛ"</t>
  </si>
  <si>
    <t xml:space="preserve">ООО "Бирюса - Лизинг"</t>
  </si>
  <si>
    <t xml:space="preserve">ИП Байкалов В.К.</t>
  </si>
  <si>
    <t xml:space="preserve">ООО "Титан" </t>
  </si>
  <si>
    <t xml:space="preserve">ООО "Восток Сиблес"</t>
  </si>
  <si>
    <t xml:space="preserve">ООО "Ангарский лесопромышленный комплекс" </t>
  </si>
  <si>
    <t xml:space="preserve">ООО "Фасад"</t>
  </si>
  <si>
    <t xml:space="preserve">ООО "Востокавтоматика"</t>
  </si>
  <si>
    <t xml:space="preserve">ООО "Ачинское Строительно- монтажное предприятие -236"</t>
  </si>
  <si>
    <t xml:space="preserve">ООО "Белогорье"</t>
  </si>
  <si>
    <t xml:space="preserve">ЗАО "ПМК-4"</t>
  </si>
  <si>
    <t xml:space="preserve">ООО "Старпром"</t>
  </si>
  <si>
    <t xml:space="preserve">ООО "Специальное производственно-монтажное управление - Сибтехмонтаж"</t>
  </si>
  <si>
    <t xml:space="preserve">ООО "Торговый дом Европласт" </t>
  </si>
  <si>
    <t xml:space="preserve">ООО "Пино"</t>
  </si>
  <si>
    <t xml:space="preserve">ООО "ПМК-10сн"  </t>
  </si>
  <si>
    <t xml:space="preserve">ООО "Ачинская стройиндустрия"</t>
  </si>
  <si>
    <t xml:space="preserve">ООО "Нарвский РМЗ" </t>
  </si>
  <si>
    <t xml:space="preserve">ООО "ТВМ" </t>
  </si>
  <si>
    <t xml:space="preserve">ООО "БизнесСтар" </t>
  </si>
  <si>
    <t xml:space="preserve">ООО СПП "Монолитсервис"</t>
  </si>
  <si>
    <r>
      <rPr>
        <sz val="11"/>
        <rFont val="Times New Roman"/>
        <family val="1"/>
        <charset val="204"/>
      </rPr>
      <t xml:space="preserve">ООО "Таймура"</t>
    </r>
    <r>
      <rPr>
        <b val="true"/>
        <sz val="11"/>
        <rFont val="Times New Roman"/>
        <family val="1"/>
        <charset val="204"/>
      </rPr>
      <t xml:space="preserve"> </t>
    </r>
  </si>
  <si>
    <t xml:space="preserve">ООО "Стройсервис" </t>
  </si>
  <si>
    <t xml:space="preserve">ООО "Железногорский деревообрабатывающий комбинат" </t>
  </si>
  <si>
    <t xml:space="preserve">ООО "Объединенная компания «Сибтехмонтаж"  </t>
  </si>
  <si>
    <t xml:space="preserve">ООО "Монолитжилстрой" </t>
  </si>
  <si>
    <t xml:space="preserve">ООО "Шапкинский ЛПХ" </t>
  </si>
  <si>
    <t xml:space="preserve">ОАО "Железобетон" </t>
  </si>
  <si>
    <t xml:space="preserve">ООО ГПК "Самсон" </t>
  </si>
  <si>
    <t xml:space="preserve">ИП Козлов С.А.</t>
  </si>
  <si>
    <t xml:space="preserve">ИП Аллахверенов Г.Д. </t>
  </si>
  <si>
    <t xml:space="preserve">ООО "Леспромсервис" </t>
  </si>
  <si>
    <t xml:space="preserve">ИП Суханов В. П. </t>
  </si>
  <si>
    <t xml:space="preserve">ООО "Саян Лес" </t>
  </si>
  <si>
    <t xml:space="preserve">ООО "ХолдингСтройГарант" </t>
  </si>
  <si>
    <t xml:space="preserve">ООО "ТЛ-Транс"</t>
  </si>
  <si>
    <t xml:space="preserve">ООО Производственно – торговая компания "Миг" </t>
  </si>
  <si>
    <t xml:space="preserve">ООО "Монолиттехносервис" </t>
  </si>
  <si>
    <t xml:space="preserve">ООО ПКФ "Пионер" </t>
  </si>
  <si>
    <t xml:space="preserve">ООО "Строительно-производственная компания "Вектор-плюс" </t>
  </si>
  <si>
    <t xml:space="preserve">ООО "Рувер"  </t>
  </si>
  <si>
    <t xml:space="preserve">ООО "ТяжМашКомплект" </t>
  </si>
  <si>
    <t xml:space="preserve">ИП Поляков Александр Борисович </t>
  </si>
  <si>
    <r>
      <rPr>
        <sz val="11"/>
        <rFont val="Times New Roman"/>
        <family val="1"/>
        <charset val="204"/>
      </rPr>
      <t xml:space="preserve">ООО "Момотовское лесозаготовительное предприятие"</t>
    </r>
    <r>
      <rPr>
        <b val="true"/>
        <sz val="11"/>
        <rFont val="Times New Roman"/>
        <family val="1"/>
        <charset val="204"/>
      </rPr>
      <t xml:space="preserve">  </t>
    </r>
  </si>
  <si>
    <t xml:space="preserve">ООО "СЛК"</t>
  </si>
  <si>
    <t xml:space="preserve">ООО "СибСервисСтройРемонтПлюс"</t>
  </si>
  <si>
    <t xml:space="preserve">ООО "ОлимпИнвест"</t>
  </si>
  <si>
    <t xml:space="preserve">ООО "Авто-СТК"</t>
  </si>
  <si>
    <t xml:space="preserve">ООО "Поксар"</t>
  </si>
  <si>
    <t xml:space="preserve">ООО "Красноярский завод металлоконструкций "Лидер"</t>
  </si>
  <si>
    <t xml:space="preserve">ООО "Красшина Инвест"</t>
  </si>
  <si>
    <t xml:space="preserve">ООО "Редан"</t>
  </si>
  <si>
    <t xml:space="preserve">ООО "Торговый дом СТК"</t>
  </si>
  <si>
    <t xml:space="preserve">ООО Фирма "Нортан"</t>
  </si>
  <si>
    <t xml:space="preserve">ООО "Регион" </t>
  </si>
  <si>
    <t xml:space="preserve">ОО "РЭНДОМ"</t>
  </si>
  <si>
    <t xml:space="preserve">ООО "Эврика"</t>
  </si>
  <si>
    <t xml:space="preserve">ЗАО "Ермаковская Дорожная ПМК"</t>
  </si>
  <si>
    <t xml:space="preserve">ООО "Сибирские продукты"</t>
  </si>
  <si>
    <t xml:space="preserve">ООО "Назаровский завод железобетонных конструкций" </t>
  </si>
  <si>
    <t xml:space="preserve">ИП Попович</t>
  </si>
  <si>
    <t xml:space="preserve">ООО "Промстройснаб"</t>
  </si>
  <si>
    <t xml:space="preserve">ИП Шлаков М.Г.</t>
  </si>
  <si>
    <t xml:space="preserve">ООО "БелСибЛес"</t>
  </si>
  <si>
    <t xml:space="preserve">ООО "СибСоларТрейд"</t>
  </si>
  <si>
    <t xml:space="preserve">ООО "СибстройМонолит"</t>
  </si>
  <si>
    <t xml:space="preserve">ООО "Агрозапчасть"</t>
  </si>
  <si>
    <t xml:space="preserve">ООО "Заполярное автотранспортное предприятие"</t>
  </si>
  <si>
    <t xml:space="preserve">ООО "ФранАвто"</t>
  </si>
  <si>
    <t xml:space="preserve">Туруханское потребительское общество</t>
  </si>
  <si>
    <t xml:space="preserve">МУП "Абалаковская лесоперевалочная база"</t>
  </si>
  <si>
    <t xml:space="preserve">ООО "КСК"</t>
  </si>
  <si>
    <t xml:space="preserve">Крестьянское хозяйство "Восход"</t>
  </si>
  <si>
    <t xml:space="preserve">ООО "Вира"</t>
  </si>
  <si>
    <t xml:space="preserve">ООО "Кныши"</t>
  </si>
  <si>
    <t xml:space="preserve">ООО "Отдел работы снабжения Ирбинского рудоуправления"</t>
  </si>
  <si>
    <t xml:space="preserve">ООО "Слон"</t>
  </si>
  <si>
    <t xml:space="preserve">ООО Производственно коммерческая фирма "Галина"</t>
  </si>
  <si>
    <t xml:space="preserve">ЗАО "Север"</t>
  </si>
  <si>
    <t xml:space="preserve">ОАО "Агроторг"</t>
  </si>
  <si>
    <t xml:space="preserve">ООО "Ирбинский хлебозавод"</t>
  </si>
  <si>
    <t xml:space="preserve">ООО "Надежда"</t>
  </si>
  <si>
    <t xml:space="preserve">ООО "Нисса"</t>
  </si>
  <si>
    <t xml:space="preserve">ЗАО "Лесосибирск гортоп"</t>
  </si>
  <si>
    <t xml:space="preserve">ООО "Шанс"</t>
  </si>
  <si>
    <t xml:space="preserve">ЗАО "Норд-Экспресс"</t>
  </si>
  <si>
    <t xml:space="preserve">МУП "ЖКХ Рыбинского района Новокамалинское"</t>
  </si>
  <si>
    <t xml:space="preserve">СХА "Надежда"</t>
  </si>
  <si>
    <t xml:space="preserve">ООО "Енисейские речные промышленные технологии"</t>
  </si>
  <si>
    <t xml:space="preserve">ООО "Лабиринт"</t>
  </si>
  <si>
    <t xml:space="preserve">ООО "Сельстрой"</t>
  </si>
  <si>
    <t xml:space="preserve">СПО "Хлебокомбинат"</t>
  </si>
  <si>
    <t xml:space="preserve">СПСК "Моисеевский"</t>
  </si>
  <si>
    <t xml:space="preserve">ОАО "Каратузское ремонтнотехническое предприятие"</t>
  </si>
  <si>
    <t xml:space="preserve">ООО "ШансАвто"</t>
  </si>
  <si>
    <t xml:space="preserve">ООО "Шанс престиж"</t>
  </si>
  <si>
    <t xml:space="preserve">ООО "Алена"</t>
  </si>
  <si>
    <t xml:space="preserve">ГП ЭАО"Управление механизации"</t>
  </si>
  <si>
    <t xml:space="preserve">МП Шушенского района "Тоговый дом"</t>
  </si>
  <si>
    <t xml:space="preserve">ООО "Орион-М"</t>
  </si>
  <si>
    <t xml:space="preserve">ООО НЭТ</t>
  </si>
  <si>
    <t xml:space="preserve">ЗАО "Гросвуд"</t>
  </si>
  <si>
    <t xml:space="preserve">СПК "Данилки"</t>
  </si>
  <si>
    <t xml:space="preserve">ОАО "Ачинскагроавтотранс"  </t>
  </si>
  <si>
    <t xml:space="preserve">ЗАО АС "Саянская"</t>
  </si>
  <si>
    <t xml:space="preserve">ООО "Сибирский строительный комбинат"</t>
  </si>
  <si>
    <t xml:space="preserve">ИП Пакулев А.В. </t>
  </si>
  <si>
    <t xml:space="preserve">ОАО "Арион"</t>
  </si>
  <si>
    <t xml:space="preserve">ООО "Форум – СП" </t>
  </si>
  <si>
    <t xml:space="preserve">ЗАО "Оптторг" </t>
  </si>
  <si>
    <t xml:space="preserve">ООО "Шанс Сервис"</t>
  </si>
  <si>
    <t xml:space="preserve">ООО "Аквамарин»" </t>
  </si>
  <si>
    <t xml:space="preserve">ИП Чередниченко А. Л. </t>
  </si>
  <si>
    <t xml:space="preserve">ООО "Степное"</t>
  </si>
  <si>
    <t xml:space="preserve">ООО  "Лечение и отдых"</t>
  </si>
  <si>
    <t xml:space="preserve">ООО "Грейт"</t>
  </si>
  <si>
    <t xml:space="preserve">ООО "Назаровская строительная компания"</t>
  </si>
  <si>
    <t xml:space="preserve">ООО ТСЦ "СибИнфоТех"</t>
  </si>
  <si>
    <t xml:space="preserve">ООО "Маршал"</t>
  </si>
  <si>
    <t xml:space="preserve">Приморский край</t>
  </si>
  <si>
    <t xml:space="preserve">ООО "Регион-ДВ"</t>
  </si>
  <si>
    <t xml:space="preserve">МУП "Сервис-М"</t>
  </si>
  <si>
    <t xml:space="preserve">МОРП "Славянка-Торгмортранс"</t>
  </si>
  <si>
    <t xml:space="preserve">МУП "Восток"</t>
  </si>
  <si>
    <t xml:space="preserve">ИП Тихоньких Константин Юрьевич</t>
  </si>
  <si>
    <t xml:space="preserve">ооо "Дальневосточный рефрижераторный флот""</t>
  </si>
  <si>
    <t xml:space="preserve">ЗАО "Приморские коммунальные системы"</t>
  </si>
  <si>
    <t xml:space="preserve">ИП Голуб Нона Васильевна</t>
  </si>
  <si>
    <t xml:space="preserve">ООО "ШахтСпецРесурс"</t>
  </si>
  <si>
    <t xml:space="preserve">ИП Коваленко Владимир Ильич</t>
  </si>
  <si>
    <t xml:space="preserve">ИП Афанасьев Андрей Леонидович</t>
  </si>
  <si>
    <t xml:space="preserve">ИП Баршаев Сергей Федорович</t>
  </si>
  <si>
    <t xml:space="preserve">ИП Сытникова Елена Викторовна</t>
  </si>
  <si>
    <t xml:space="preserve">ООО "Альянс-Легион"</t>
  </si>
  <si>
    <t xml:space="preserve">ИП Прокуда Татьяна Владимировна</t>
  </si>
  <si>
    <t xml:space="preserve">ООО "СИБ-ВОСТОК"</t>
  </si>
  <si>
    <t xml:space="preserve">ООО "Управляющая компания "Профессионал"</t>
  </si>
  <si>
    <t xml:space="preserve">ИП Власов Юрий Викторович</t>
  </si>
  <si>
    <t xml:space="preserve">ИП Айнетдинова Оксана Николаевна</t>
  </si>
  <si>
    <t xml:space="preserve">ИП Дворецкая Екатерина Михайловна</t>
  </si>
  <si>
    <t xml:space="preserve">ИП Александрова Юлия Владимировна</t>
  </si>
  <si>
    <t xml:space="preserve">ООО "Сэвен Скай"</t>
  </si>
  <si>
    <t xml:space="preserve">ООО "Бастлер"</t>
  </si>
  <si>
    <t xml:space="preserve">ООО "Кудес"</t>
  </si>
  <si>
    <t xml:space="preserve">ООО "Шельф"</t>
  </si>
  <si>
    <t xml:space="preserve">ОАО "Ливония"</t>
  </si>
  <si>
    <t xml:space="preserve">ИП Малая Галина Дмитриевна</t>
  </si>
  <si>
    <t xml:space="preserve">ИП Тохчукова Рашид Рамазанович</t>
  </si>
  <si>
    <t xml:space="preserve">ООО "ВАК"</t>
  </si>
  <si>
    <t xml:space="preserve">ООО "СКИФ"</t>
  </si>
  <si>
    <t xml:space="preserve">ООО "СИНТЭН"</t>
  </si>
  <si>
    <t xml:space="preserve">ИП Мун Илона Михайловна</t>
  </si>
  <si>
    <t xml:space="preserve">ИП Мариенко Ирина Викторовна</t>
  </si>
  <si>
    <t xml:space="preserve">ИП Рева Лариса Васильевна</t>
  </si>
  <si>
    <t xml:space="preserve">ЗАО "Стратегия"</t>
  </si>
  <si>
    <t xml:space="preserve">ИП Подложнюк Евгений  Анатольевич</t>
  </si>
  <si>
    <t xml:space="preserve">ИП Студенко Нина Ивановна</t>
  </si>
  <si>
    <t xml:space="preserve">ООО "Оптима-Профит"</t>
  </si>
  <si>
    <t xml:space="preserve">ООО "Либерти-Трейд"</t>
  </si>
  <si>
    <t xml:space="preserve">ООО "Капиталстрой"</t>
  </si>
  <si>
    <t xml:space="preserve">ООО "Динкома-1"</t>
  </si>
  <si>
    <t xml:space="preserve">ООО "Стройдеталь"</t>
  </si>
  <si>
    <t xml:space="preserve">ИП Кулешова Наталья Владимировна</t>
  </si>
  <si>
    <t xml:space="preserve">ООО "Казанское"</t>
  </si>
  <si>
    <t xml:space="preserve">ИП Гуртовая Наталья Трофимовна</t>
  </si>
  <si>
    <t xml:space="preserve">ООО "Компания по производству специальных продуктов питания "Динкома"</t>
  </si>
  <si>
    <t xml:space="preserve">ИП Тупчий Юрий Анатольевич</t>
  </si>
  <si>
    <t xml:space="preserve">ИП Беляк Марины Николаевны</t>
  </si>
  <si>
    <t xml:space="preserve">ИП Танрвердиев Танрверди Ахверди Оглы</t>
  </si>
  <si>
    <t xml:space="preserve">ИП Лебедева Виктория Викторовна</t>
  </si>
  <si>
    <t xml:space="preserve">ООО "Статус&amp;Капиталъ"</t>
  </si>
  <si>
    <t xml:space="preserve">ИП Цюк Лидия Георгиевна</t>
  </si>
  <si>
    <t xml:space="preserve">ООО "Альдзена"</t>
  </si>
  <si>
    <t xml:space="preserve">ООО "Строй Бизнес Инвест"</t>
  </si>
  <si>
    <t xml:space="preserve">ООО "Рыцарь Приморья-Уссурийск"                                                                                                                                                                               </t>
  </si>
  <si>
    <t xml:space="preserve">ООО "Вторчермет"</t>
  </si>
  <si>
    <t xml:space="preserve">ИП Погосян Роберт Фрунзикович</t>
  </si>
  <si>
    <t xml:space="preserve">ООО "Ар-Джей Логистикс"</t>
  </si>
  <si>
    <t xml:space="preserve">ИП Михайлов Валентин Викторович</t>
  </si>
  <si>
    <t xml:space="preserve">ИП Басманова Валентина Евгеньевна</t>
  </si>
  <si>
    <t xml:space="preserve">ООО "Орион Инвест"</t>
  </si>
  <si>
    <t xml:space="preserve">ООО "РадМира"</t>
  </si>
  <si>
    <t xml:space="preserve">ИП Ковшун Денис Сергеевич</t>
  </si>
  <si>
    <t xml:space="preserve">ИП Забоева Татьяна Павловна</t>
  </si>
  <si>
    <t xml:space="preserve">ООО "МА-ВР"</t>
  </si>
  <si>
    <t xml:space="preserve">ООО "Заря Востока"</t>
  </si>
  <si>
    <t xml:space="preserve">ООО "Строительная компания "эЛко"</t>
  </si>
  <si>
    <t xml:space="preserve">ООО "Мастер Групп"</t>
  </si>
  <si>
    <t xml:space="preserve">ИП Гапеева Наталья Никоноровна</t>
  </si>
  <si>
    <t xml:space="preserve">ИП Шакиров Джамиль Сафаргалеевич</t>
  </si>
  <si>
    <t xml:space="preserve">ЗАО "Приморсктурист"</t>
  </si>
  <si>
    <t xml:space="preserve">ООО "ВИК"</t>
  </si>
  <si>
    <t xml:space="preserve">ООО "Капитан"</t>
  </si>
  <si>
    <t xml:space="preserve">ООО "Влад-Феникс"</t>
  </si>
  <si>
    <t xml:space="preserve">ИП Науменко Людмила Васильевна</t>
  </si>
  <si>
    <t xml:space="preserve">ЗАО "Поиск"</t>
  </si>
  <si>
    <t xml:space="preserve">ООО "ОВК"</t>
  </si>
  <si>
    <t xml:space="preserve">ООО "Технопарк Групп"</t>
  </si>
  <si>
    <t xml:space="preserve">ООО "Аква-Лайн"</t>
  </si>
  <si>
    <t xml:space="preserve">ИП Илькаева Оксана Владимировна</t>
  </si>
  <si>
    <t xml:space="preserve">ИП Нерсисян Арам Суренович</t>
  </si>
  <si>
    <t xml:space="preserve">ИП Пинаева Юлия Дмитриевна</t>
  </si>
  <si>
    <t xml:space="preserve">ИП Ерискин Евгений Владимирович</t>
  </si>
  <si>
    <t xml:space="preserve">ИП Мартынов Александр Анатольевич</t>
  </si>
  <si>
    <t xml:space="preserve">ИП Сапронова Лариса Евгеньевна</t>
  </si>
  <si>
    <t xml:space="preserve">ООО "Блик"</t>
  </si>
  <si>
    <t xml:space="preserve">ООО "Кортино"</t>
  </si>
  <si>
    <t xml:space="preserve">ИП Снежко Татьяна Михайловна</t>
  </si>
  <si>
    <t xml:space="preserve">ИП Дроговоз Александр Трофимович</t>
  </si>
  <si>
    <t xml:space="preserve">ИП Радионова Лариса Васильевна</t>
  </si>
  <si>
    <t xml:space="preserve">ИП Власенко Константин Александрович</t>
  </si>
  <si>
    <t xml:space="preserve">ООО "Ружино"</t>
  </si>
  <si>
    <t xml:space="preserve">ИП Панекина Ирина Владасовна</t>
  </si>
  <si>
    <t xml:space="preserve">ИП Иванюта Юлия Григорьевна</t>
  </si>
  <si>
    <t xml:space="preserve">ИП Худобко  Оксана Анатольевна</t>
  </si>
  <si>
    <t xml:space="preserve">ООО "Научно-производственная компания" Динкома"</t>
  </si>
  <si>
    <t xml:space="preserve">ИП Пастухова Татьяна Алексеевна</t>
  </si>
  <si>
    <t xml:space="preserve">ООО Производственно-Строительная Компания "ГЕФЕСТ"</t>
  </si>
  <si>
    <t xml:space="preserve">ИП Журавлев Вячеслав Владимирович</t>
  </si>
  <si>
    <t xml:space="preserve">ООО "Айнур"</t>
  </si>
  <si>
    <t xml:space="preserve">ИП Плющакова Людмила Юрьевна</t>
  </si>
  <si>
    <t xml:space="preserve">ИП Туневой Татьяны Николаевны</t>
  </si>
  <si>
    <t xml:space="preserve">ИП Пятигорец Сергей Александрович</t>
  </si>
  <si>
    <t xml:space="preserve">ИП Яценко Галины Владимировны</t>
  </si>
  <si>
    <t xml:space="preserve">ИП Москалев Игорь Александрович</t>
  </si>
  <si>
    <t xml:space="preserve">ООО Научно-внедренческое предприятие "Энерго-Прогресс"</t>
  </si>
  <si>
    <t xml:space="preserve">ООО Спортивный клуб "Борец"</t>
  </si>
  <si>
    <t xml:space="preserve">ИП Федорчук Владимир Андреевич</t>
  </si>
  <si>
    <t xml:space="preserve">ИП Богданов Денис Александрович</t>
  </si>
  <si>
    <t xml:space="preserve">ООО "Пилат"</t>
  </si>
  <si>
    <t xml:space="preserve">ИП Линенко Юрий Иванович</t>
  </si>
  <si>
    <t xml:space="preserve">ООО "Орион"</t>
  </si>
  <si>
    <t xml:space="preserve">ООО "Невское"</t>
  </si>
  <si>
    <t xml:space="preserve">ООО "Зеленый путь"</t>
  </si>
  <si>
    <t xml:space="preserve">ИП Сергиенко Людмила Ивановна </t>
  </si>
  <si>
    <t xml:space="preserve">ИП Пишняк Виктор Семенович</t>
  </si>
  <si>
    <t xml:space="preserve">ООО "Владстройтур"</t>
  </si>
  <si>
    <t xml:space="preserve">ООО "Компания Успех"</t>
  </si>
  <si>
    <t xml:space="preserve">ИП Самойлов Анатолий Михайлович</t>
  </si>
  <si>
    <t xml:space="preserve">ИП Занин Владимир Иванович</t>
  </si>
  <si>
    <t xml:space="preserve">ООО "Влада-Восток"</t>
  </si>
  <si>
    <t xml:space="preserve"> ООО "Роуд"</t>
  </si>
  <si>
    <t xml:space="preserve">ООО "Спасская Топливная Компания"</t>
  </si>
  <si>
    <t xml:space="preserve">ИП Король Дмитрий Анатольевич</t>
  </si>
  <si>
    <t xml:space="preserve">ООО "Вико-Прим"</t>
  </si>
  <si>
    <t xml:space="preserve">ООО "Малая Тавайза"</t>
  </si>
  <si>
    <t xml:space="preserve">ООО "СПК Дальтехнострой"</t>
  </si>
  <si>
    <t xml:space="preserve">ООО "Амурская Эра БК"</t>
  </si>
  <si>
    <t xml:space="preserve">ИП Ким Надежда Андреевна</t>
  </si>
  <si>
    <t xml:space="preserve">ИП Тарев Александр Александрович</t>
  </si>
  <si>
    <t xml:space="preserve">ИП Высочкин Роман Сергеевич</t>
  </si>
  <si>
    <t xml:space="preserve">ООО "Вестфалия Алюминий"</t>
  </si>
  <si>
    <t xml:space="preserve">ООО "Мясоперерабатывающий завод "Алгос"</t>
  </si>
  <si>
    <t xml:space="preserve">ИП Шер Павел Геннадьевич</t>
  </si>
  <si>
    <t xml:space="preserve">ИП Асланов Махир Фамиль-Оглы</t>
  </si>
  <si>
    <t xml:space="preserve">ООО "Строительная Компания  Элко"</t>
  </si>
  <si>
    <t xml:space="preserve">ИП Салманов Исмаиль Мирсалман Оглы</t>
  </si>
  <si>
    <t xml:space="preserve">ООО "Пром Мастер"</t>
  </si>
  <si>
    <t xml:space="preserve">ООО "Артига-ДВ"</t>
  </si>
  <si>
    <t xml:space="preserve">ООО "МКЛ Владивосток"</t>
  </si>
  <si>
    <t xml:space="preserve">ООО "Золотодобывающее предприятие "Лазурная"</t>
  </si>
  <si>
    <t xml:space="preserve">ООО "Экспресс аукцион номер один"</t>
  </si>
  <si>
    <t xml:space="preserve">ООО "ЭКО-ЛАЙН"</t>
  </si>
  <si>
    <t xml:space="preserve">ООО "Управление механизации"</t>
  </si>
  <si>
    <t xml:space="preserve">ООО "Метгруп-М"</t>
  </si>
  <si>
    <t xml:space="preserve">ООО "Легион-В"</t>
  </si>
  <si>
    <t xml:space="preserve">ООО "Скорпио"</t>
  </si>
  <si>
    <t xml:space="preserve">ООО "Спортивная Звезда"</t>
  </si>
  <si>
    <t xml:space="preserve">ООО "М-Холод"</t>
  </si>
  <si>
    <t xml:space="preserve">ООО "Серебряная Звезда"</t>
  </si>
  <si>
    <t xml:space="preserve">ИП Сулейманов Адилхан Алы оглы</t>
  </si>
  <si>
    <t xml:space="preserve">ООО "Гектор"</t>
  </si>
  <si>
    <t xml:space="preserve">ООО "Азиявнешторг"</t>
  </si>
  <si>
    <t xml:space="preserve">ООО Приморская рыболовная корпорация</t>
  </si>
  <si>
    <t xml:space="preserve">ООО "БТО-Судоремсервис"</t>
  </si>
  <si>
    <t xml:space="preserve">ООО "Дальмаринка"</t>
  </si>
  <si>
    <t xml:space="preserve">ООО "Торговый Центр Владивостокского морского торгового порта"</t>
  </si>
  <si>
    <t xml:space="preserve">ООО "Форт"</t>
  </si>
  <si>
    <t xml:space="preserve">ЗАО "Рыболовецкий холдинг Дальневосточного региона"</t>
  </si>
  <si>
    <t xml:space="preserve">ООО "Порт-Экспресс"</t>
  </si>
  <si>
    <t xml:space="preserve">ООО "Ост-Строй"</t>
  </si>
  <si>
    <t xml:space="preserve">ООО "Дикая Архидея"</t>
  </si>
  <si>
    <t xml:space="preserve">ООО "Примэкспорттранс"</t>
  </si>
  <si>
    <t xml:space="preserve">ООО "Тритон"</t>
  </si>
  <si>
    <t xml:space="preserve">ООО "ДРС"</t>
  </si>
  <si>
    <t xml:space="preserve">ИП Семенов Константин Викторович</t>
  </si>
  <si>
    <t xml:space="preserve">ИП Семенов Василий Иванович</t>
  </si>
  <si>
    <t xml:space="preserve">ООО "СКИнпром"</t>
  </si>
  <si>
    <t xml:space="preserve">ООО "Стройснабсервис"</t>
  </si>
  <si>
    <t xml:space="preserve">ООО "Шинресурс"</t>
  </si>
  <si>
    <t xml:space="preserve">ООО "СтеклоСтройКомпани"</t>
  </si>
  <si>
    <t xml:space="preserve">ООО  "Ремонтно-строительный участок"</t>
  </si>
  <si>
    <t xml:space="preserve">ООО "К.М.Т.С."</t>
  </si>
  <si>
    <t xml:space="preserve">ООО "Кольчуг-Росавто"</t>
  </si>
  <si>
    <t xml:space="preserve">ООО ""Примснаб"</t>
  </si>
  <si>
    <t xml:space="preserve">ооо "Декор-ДВ"</t>
  </si>
  <si>
    <t xml:space="preserve">ооо "Востокстройконструкция"</t>
  </si>
  <si>
    <t xml:space="preserve">ООО "А.М.К."</t>
  </si>
  <si>
    <t xml:space="preserve">ИП Борисенко Сергей Михайлович</t>
  </si>
  <si>
    <t xml:space="preserve">ООО "Трэк-Сервис"</t>
  </si>
  <si>
    <t xml:space="preserve">ИП Крокс Максим Михайлович</t>
  </si>
  <si>
    <t xml:space="preserve">ООО "Юнитэкс"</t>
  </si>
  <si>
    <t xml:space="preserve">ООО "Валентина"</t>
  </si>
  <si>
    <t xml:space="preserve">ооо "Универсалстрой"</t>
  </si>
  <si>
    <t xml:space="preserve">ООО "Финансовая строительная компания"</t>
  </si>
  <si>
    <t xml:space="preserve">ооо ФСК "Принвест"</t>
  </si>
  <si>
    <t xml:space="preserve">ООО "Долина"</t>
  </si>
  <si>
    <t xml:space="preserve">ООО "Владкомплектсервис"</t>
  </si>
  <si>
    <r>
      <rPr>
        <sz val="11"/>
        <rFont val="Times New Roman"/>
        <family val="1"/>
        <charset val="204"/>
      </rPr>
      <t xml:space="preserve">ООО </t>
    </r>
    <r>
      <rPr>
        <b val="true"/>
        <sz val="11"/>
        <rFont val="Times New Roman"/>
        <family val="1"/>
        <charset val="204"/>
      </rPr>
      <t xml:space="preserve">"</t>
    </r>
    <r>
      <rPr>
        <sz val="11"/>
        <rFont val="Times New Roman"/>
        <family val="1"/>
        <charset val="204"/>
      </rPr>
      <t xml:space="preserve">Влад-Посьет"</t>
    </r>
  </si>
  <si>
    <t xml:space="preserve">ООО "Базис А"</t>
  </si>
  <si>
    <t xml:space="preserve">ООО "Комфорт-сервис"</t>
  </si>
  <si>
    <t xml:space="preserve">ООО "Восток Граунд"</t>
  </si>
  <si>
    <t xml:space="preserve">ООО "Приморская энергетическая сетевая компания"</t>
  </si>
  <si>
    <t xml:space="preserve">ООО "Востокагро молоко"</t>
  </si>
  <si>
    <t xml:space="preserve">ОАО " Морепродукт"</t>
  </si>
  <si>
    <t xml:space="preserve">ООО "ВладТранс"</t>
  </si>
  <si>
    <t xml:space="preserve">ООО Управляющая Компания "Первая Управляющая"</t>
  </si>
  <si>
    <t xml:space="preserve">ООО "Лада и К"</t>
  </si>
  <si>
    <t xml:space="preserve">ООО "СитиСтрой"</t>
  </si>
  <si>
    <t xml:space="preserve">ООО "Мостовик"</t>
  </si>
  <si>
    <t xml:space="preserve">ООО "Нефть Энерго"</t>
  </si>
  <si>
    <t xml:space="preserve">ООО "ВсК Плюс"</t>
  </si>
  <si>
    <t xml:space="preserve">ООО "СервисВостокТорг"</t>
  </si>
  <si>
    <t xml:space="preserve">ООО "Фокинская управляющая компания"</t>
  </si>
  <si>
    <t xml:space="preserve">ООО "Племенное животноводческое хозяйство "Ружино"</t>
  </si>
  <si>
    <t xml:space="preserve">ООО "Сантрейдинг"</t>
  </si>
  <si>
    <t xml:space="preserve">СХПК "Надежда"</t>
  </si>
  <si>
    <t xml:space="preserve">ООО "Водопадное"</t>
  </si>
  <si>
    <t xml:space="preserve">ООО ПКФ "ДВ-Пласт"</t>
  </si>
  <si>
    <t xml:space="preserve">ООО "Монтажстрой-ДВ"</t>
  </si>
  <si>
    <t xml:space="preserve">ООО "НАРН" </t>
  </si>
  <si>
    <t xml:space="preserve">ООО Маг-Сервис</t>
  </si>
  <si>
    <t xml:space="preserve">ООО Уссурийскремстрой-2</t>
  </si>
  <si>
    <t xml:space="preserve">ООО "Градас-5"</t>
  </si>
  <si>
    <t xml:space="preserve">ООО "ФРИЗ"</t>
  </si>
  <si>
    <t xml:space="preserve">ООО "Алан"</t>
  </si>
  <si>
    <t xml:space="preserve">ЗАО "Феникс"</t>
  </si>
  <si>
    <t xml:space="preserve">ООО "Звезда Продаж"</t>
  </si>
  <si>
    <t xml:space="preserve">ООО "СантехОпт"</t>
  </si>
  <si>
    <t xml:space="preserve">ООО "Артига Трейд"</t>
  </si>
  <si>
    <t xml:space="preserve">СХПК "Тихменевский"</t>
  </si>
  <si>
    <t xml:space="preserve">ООО "Независимое строительное  объединение"</t>
  </si>
  <si>
    <t xml:space="preserve">ООО "Артемовский городской пищевой комбинат"</t>
  </si>
  <si>
    <t xml:space="preserve">Ставропольский край</t>
  </si>
  <si>
    <t xml:space="preserve">ГУП СК "Жилищно-коммунальное хозяйство Кировского района"</t>
  </si>
  <si>
    <t xml:space="preserve">МУП "УСБ"</t>
  </si>
  <si>
    <t xml:space="preserve">МУП "ПАТиМ"</t>
  </si>
  <si>
    <t xml:space="preserve">ФГУП племенной завод-совхоз "Георгиевский" по шелководству</t>
  </si>
  <si>
    <t xml:space="preserve">МУП "Пятигорскснаб"</t>
  </si>
  <si>
    <t xml:space="preserve">ГУП СК "Жилищно-коммунальное хозяйство Андроповского района"</t>
  </si>
  <si>
    <t xml:space="preserve">ООО "Минераловодский вторцветмет"</t>
  </si>
  <si>
    <t xml:space="preserve">ООО "Стар"</t>
  </si>
  <si>
    <t xml:space="preserve">ООО "Веста"</t>
  </si>
  <si>
    <t xml:space="preserve">ТСЖ "Евродом-2"</t>
  </si>
  <si>
    <t xml:space="preserve">ООО "Флеском-С"</t>
  </si>
  <si>
    <t xml:space="preserve">Беликов Р.Н.</t>
  </si>
  <si>
    <t xml:space="preserve">ООО "Завод керамических стеновых материалов"</t>
  </si>
  <si>
    <t xml:space="preserve">ООО "Авто-Максис"</t>
  </si>
  <si>
    <t xml:space="preserve">ООО СТК "ВикториЯ"</t>
  </si>
  <si>
    <t xml:space="preserve">ООО Охранное предприятие "БЕРКУТ"</t>
  </si>
  <si>
    <t xml:space="preserve">ООО "ФЛЭШ ЛТД"</t>
  </si>
  <si>
    <t xml:space="preserve">ООО "Созидатель"</t>
  </si>
  <si>
    <t xml:space="preserve">ООО "Роско"</t>
  </si>
  <si>
    <t xml:space="preserve">ООО "Мика"</t>
  </si>
  <si>
    <t xml:space="preserve">ЗАО "Заготконтора"</t>
  </si>
  <si>
    <t xml:space="preserve">ООО "Мегион"</t>
  </si>
  <si>
    <t xml:space="preserve">ООО "Лазарь"</t>
  </si>
  <si>
    <t xml:space="preserve">ООО "Казачий край"</t>
  </si>
  <si>
    <t xml:space="preserve">ООО "ДОМОС"</t>
  </si>
  <si>
    <t xml:space="preserve">ООО  "Поиск"</t>
  </si>
  <si>
    <t xml:space="preserve">ООО ЧОП "Альфа-С"</t>
  </si>
  <si>
    <t xml:space="preserve">ООО "СХП "Дружба"</t>
  </si>
  <si>
    <t xml:space="preserve">ООО "Студент"</t>
  </si>
  <si>
    <t xml:space="preserve">ООО "Рона" </t>
  </si>
  <si>
    <t xml:space="preserve">ЗАО "Минераловодский завод минеральных вод и напитков"</t>
  </si>
  <si>
    <t xml:space="preserve">ООО "Регион-Сервис"</t>
  </si>
  <si>
    <t xml:space="preserve">ООО "Регион-зерно"</t>
  </si>
  <si>
    <t xml:space="preserve">ООО "Курортснаб"</t>
  </si>
  <si>
    <t xml:space="preserve">ООО "КМВ-Агро"</t>
  </si>
  <si>
    <t xml:space="preserve">ООО "Ареол"</t>
  </si>
  <si>
    <t xml:space="preserve">ООО ЧОП "Рокада СБ"</t>
  </si>
  <si>
    <t xml:space="preserve">ООО ЧОП "Легион-плюс"</t>
  </si>
  <si>
    <t xml:space="preserve">ООО "ЮГСИНТЕЗ"</t>
  </si>
  <si>
    <t xml:space="preserve">ООО "СТД"</t>
  </si>
  <si>
    <t xml:space="preserve">ООО "Плутон"</t>
  </si>
  <si>
    <t xml:space="preserve">ООО "Мобэл"</t>
  </si>
  <si>
    <t xml:space="preserve">ООО "КАВКАЗСТРОЙСЕРВИС"</t>
  </si>
  <si>
    <t xml:space="preserve">ООО "Югсервис" </t>
  </si>
  <si>
    <t xml:space="preserve">ООО "Рената"</t>
  </si>
  <si>
    <t xml:space="preserve">ООО "АГО"</t>
  </si>
  <si>
    <t xml:space="preserve">ООО  "Агро-Сервис"  </t>
  </si>
  <si>
    <t xml:space="preserve">ООО "ЮГРОСС"</t>
  </si>
  <si>
    <t xml:space="preserve">ЗАО "Расчетный центр энергетического рынка Центра и Северного Кавказа"</t>
  </si>
  <si>
    <t xml:space="preserve">ООО ПВФ "Техавтотранс"</t>
  </si>
  <si>
    <t xml:space="preserve">ООО «Евро-Азиатская компания» </t>
  </si>
  <si>
    <t xml:space="preserve">ООО "ЮГэкспорт"</t>
  </si>
  <si>
    <t xml:space="preserve">ООО "ЭКСПО ИНК"</t>
  </si>
  <si>
    <t xml:space="preserve">ООО "Спецстрой"</t>
  </si>
  <si>
    <t xml:space="preserve">ЗАО "Первый Ставропольский кирпичный завод"</t>
  </si>
  <si>
    <t xml:space="preserve">ЗАО "Рокада и К"</t>
  </si>
  <si>
    <t xml:space="preserve">ООО "Рекламно-полиграфическая фирма "МАКСИМУМ"</t>
  </si>
  <si>
    <t xml:space="preserve">ООО "РегионРесурс"</t>
  </si>
  <si>
    <t xml:space="preserve">ООО "Продюсерский центр-Звук-М"</t>
  </si>
  <si>
    <t xml:space="preserve">ООО "Ореол-Ставрополь"</t>
  </si>
  <si>
    <t xml:space="preserve">0901048946</t>
  </si>
  <si>
    <t xml:space="preserve">ООО "МАСТЕР"</t>
  </si>
  <si>
    <t xml:space="preserve">ООО "Империал"</t>
  </si>
  <si>
    <t xml:space="preserve">ЗАО «Правоегорлыкское»</t>
  </si>
  <si>
    <t xml:space="preserve">ООО "Жилищно-эксплуатационная организация"</t>
  </si>
  <si>
    <t xml:space="preserve">ЗАО Компания "Кавказ-Магнат"</t>
  </si>
  <si>
    <t xml:space="preserve">ИП Мезурнашвили Д.О.</t>
  </si>
  <si>
    <t xml:space="preserve">ИП Сумарганидис К.Н.</t>
  </si>
  <si>
    <t xml:space="preserve">ООО "Доминант"</t>
  </si>
  <si>
    <t xml:space="preserve">ООО "Вершина"</t>
  </si>
  <si>
    <t xml:space="preserve">Куканьков Виктор Владимирович</t>
  </si>
  <si>
    <t xml:space="preserve">ООО "Альянс "Русский Текстиль - Невинномысск плюс"</t>
  </si>
  <si>
    <t xml:space="preserve">ООО  "Вершина" </t>
  </si>
  <si>
    <t xml:space="preserve">ООО "Терра"</t>
  </si>
  <si>
    <t xml:space="preserve">Мурадов Валерий Владимирович</t>
  </si>
  <si>
    <t xml:space="preserve">ОАО "Ипатовский мясоптицекомбинат"</t>
  </si>
  <si>
    <t xml:space="preserve">ОАО "Керамик"</t>
  </si>
  <si>
    <t xml:space="preserve">ОАО "ЛОТ"</t>
  </si>
  <si>
    <t xml:space="preserve">ООО "Союз-СК"</t>
  </si>
  <si>
    <t xml:space="preserve">ООО "Даф"</t>
  </si>
  <si>
    <t xml:space="preserve">ООО "АгроТехком"</t>
  </si>
  <si>
    <t xml:space="preserve">ООО"Коммуникейшн Технолоджи Групп"</t>
  </si>
  <si>
    <t xml:space="preserve">2628047727</t>
  </si>
  <si>
    <t xml:space="preserve">ООО "Идеал-99"</t>
  </si>
  <si>
    <t xml:space="preserve">ООО "Залив"</t>
  </si>
  <si>
    <t xml:space="preserve">ООО "Виктория"</t>
  </si>
  <si>
    <t xml:space="preserve">ООО "Альтернатива"</t>
  </si>
  <si>
    <t xml:space="preserve">ООО фирма "Консультант-Универсал"</t>
  </si>
  <si>
    <t xml:space="preserve">ОАО "Ставропольпромэнергоремонт"</t>
  </si>
  <si>
    <t xml:space="preserve">ОАО "Ставропольское областное Предприятие"</t>
  </si>
  <si>
    <t xml:space="preserve">ОАО "Ставропольстрой"</t>
  </si>
  <si>
    <t xml:space="preserve">ОАО научно-производственная компания "Электрические технологии"</t>
  </si>
  <si>
    <t xml:space="preserve">ООО "Транзит"</t>
  </si>
  <si>
    <t xml:space="preserve">ООО "Спецтехстрой КМВ"</t>
  </si>
  <si>
    <t xml:space="preserve">2628045430</t>
  </si>
  <si>
    <t xml:space="preserve">ООО "Прок"</t>
  </si>
  <si>
    <t xml:space="preserve">ООО "Народный тариф"</t>
  </si>
  <si>
    <t xml:space="preserve">ОАО транспортное предприятие "Андроповское"</t>
  </si>
  <si>
    <t xml:space="preserve">ООО  Производственно-строительная компания "Трио"</t>
  </si>
  <si>
    <t xml:space="preserve">ООО "Рокада Строй"</t>
  </si>
  <si>
    <t xml:space="preserve">ООО "Луна"</t>
  </si>
  <si>
    <t xml:space="preserve">ООО  "Горизонт - Т" </t>
  </si>
  <si>
    <t xml:space="preserve">ООО  "МТС Западная"</t>
  </si>
  <si>
    <t xml:space="preserve">ООО "Пластик"</t>
  </si>
  <si>
    <t xml:space="preserve">ООО фирма "Логика"</t>
  </si>
  <si>
    <t xml:space="preserve">ООО "Снарк"</t>
  </si>
  <si>
    <t xml:space="preserve">ООО "Ритм-Арсенал"</t>
  </si>
  <si>
    <t xml:space="preserve">ООО "ЮгГаз"</t>
  </si>
  <si>
    <t xml:space="preserve">ООО "Партнер</t>
  </si>
  <si>
    <t xml:space="preserve">ООО "Ост-Вест-Транзит"</t>
  </si>
  <si>
    <t xml:space="preserve">ООО "Мавр"</t>
  </si>
  <si>
    <t xml:space="preserve">ООО "Лель"</t>
  </si>
  <si>
    <t xml:space="preserve">ООО Торговый дом "Славяновская"</t>
  </si>
  <si>
    <t xml:space="preserve">ООО "Торгово-производственная фирма Агросервис КМВ"</t>
  </si>
  <si>
    <t xml:space="preserve">ООО "АВТОМЕХСТРОЙ"</t>
  </si>
  <si>
    <t xml:space="preserve">ООО "РОСэлектро-1"</t>
  </si>
  <si>
    <t xml:space="preserve">ООО "Бодрость"</t>
  </si>
  <si>
    <t xml:space="preserve">ООО "Торгмет"</t>
  </si>
  <si>
    <t xml:space="preserve">ООО "ПриоритетПромЭкспертиза"</t>
  </si>
  <si>
    <t xml:space="preserve">ООО Частное охранное предприятие "Дракон"</t>
  </si>
  <si>
    <t xml:space="preserve">ООО "Вик-2005"</t>
  </si>
  <si>
    <t xml:space="preserve">ООО "Агро-Реал" </t>
  </si>
  <si>
    <t xml:space="preserve">ООО "Ревита"</t>
  </si>
  <si>
    <t xml:space="preserve">ООО "Прогреснефтепродукт"</t>
  </si>
  <si>
    <t xml:space="preserve">ООО "Ксюша"</t>
  </si>
  <si>
    <t xml:space="preserve">ООО "Айсберг-КМВ"</t>
  </si>
  <si>
    <t xml:space="preserve">МП "Мечта"</t>
  </si>
  <si>
    <t xml:space="preserve">ООО "Автожелдорстрой"</t>
  </si>
  <si>
    <t xml:space="preserve">ООО "САПСАН"</t>
  </si>
  <si>
    <t xml:space="preserve">ООО "Берёзка"</t>
  </si>
  <si>
    <t xml:space="preserve">2628033266</t>
  </si>
  <si>
    <t xml:space="preserve">ООО "Производственно-коммерческая фирма "Сова"</t>
  </si>
  <si>
    <t xml:space="preserve">ООО "АЛМАЗ"</t>
  </si>
  <si>
    <t xml:space="preserve">ООО "Мария-С"</t>
  </si>
  <si>
    <t xml:space="preserve">ООО "ЗЕРНОВАЯ КОМПАНИЯ АБС"</t>
  </si>
  <si>
    <t xml:space="preserve">ООО "Андроповский агропромкомбинат"</t>
  </si>
  <si>
    <t xml:space="preserve">ООО "Видеомир-ЛВТ"</t>
  </si>
  <si>
    <t xml:space="preserve">ООО "ЧАГРАЙ" ОО СКО ВОИ</t>
  </si>
  <si>
    <t xml:space="preserve">ООО "Став-Монумент"</t>
  </si>
  <si>
    <t xml:space="preserve">ООО "Элитстрой"</t>
  </si>
  <si>
    <t xml:space="preserve">ООО "СПЕКТР"</t>
  </si>
  <si>
    <t xml:space="preserve">ООО "Араф"</t>
  </si>
  <si>
    <t xml:space="preserve">ООО "АРХСТРОЙСЕРВИС"</t>
  </si>
  <si>
    <t xml:space="preserve">ООО "СВ Лес-Кон"</t>
  </si>
  <si>
    <t xml:space="preserve">ООО "Стройснабкомплект"</t>
  </si>
  <si>
    <t xml:space="preserve">ООО "БешМет"</t>
  </si>
  <si>
    <t xml:space="preserve">ООО "БелКа"</t>
  </si>
  <si>
    <t xml:space="preserve">ООО"Рассвет" </t>
  </si>
  <si>
    <t xml:space="preserve">ООО "Тихий Дон-1"</t>
  </si>
  <si>
    <t xml:space="preserve">ООО "Мини-Маркет" </t>
  </si>
  <si>
    <t xml:space="preserve">ООО "Баку"</t>
  </si>
  <si>
    <t xml:space="preserve">ООО КФ "СТРОЙПРОЭКТ"</t>
  </si>
  <si>
    <t xml:space="preserve">ООО "Южная компания"</t>
  </si>
  <si>
    <t xml:space="preserve">ООО "Соломон"</t>
  </si>
  <si>
    <t xml:space="preserve">ООО "Аксель"</t>
  </si>
  <si>
    <t xml:space="preserve">Сельскохозяйственный производственный кооператив "Восход"</t>
  </si>
  <si>
    <t xml:space="preserve">ООО "Лифтэлектротехмонтаж"</t>
  </si>
  <si>
    <t xml:space="preserve">ПО "Комбинат кооперативной промышлености" Предгорного райпо</t>
  </si>
  <si>
    <t xml:space="preserve">ООО фирма "Дельта"</t>
  </si>
  <si>
    <t xml:space="preserve">ООО "Буденновскпереработка"</t>
  </si>
  <si>
    <t xml:space="preserve">ООО "ГеОл"</t>
  </si>
  <si>
    <t xml:space="preserve">ООО "Дор.Снаб"</t>
  </si>
  <si>
    <t xml:space="preserve">ООО "Научно-производственное объединение "КМВ-Фарм"</t>
  </si>
  <si>
    <t xml:space="preserve">ООО "Евро Пласт"</t>
  </si>
  <si>
    <t xml:space="preserve">ООО "Ессентукский производственный комбинат"</t>
  </si>
  <si>
    <t xml:space="preserve">ООО "Завод минеральных вод на КМВ"</t>
  </si>
  <si>
    <t xml:space="preserve">ООО "Крепость"</t>
  </si>
  <si>
    <t xml:space="preserve">ООО "Интербизнес"</t>
  </si>
  <si>
    <t xml:space="preserve">ООО ЕЛЕНА</t>
  </si>
  <si>
    <t xml:space="preserve">ООО "ГеоМет"</t>
  </si>
  <si>
    <t xml:space="preserve">ООО "Кавминводы термопласт"</t>
  </si>
  <si>
    <t xml:space="preserve">АОЗТ "Банко-Сервис-ЛТД"</t>
  </si>
  <si>
    <t xml:space="preserve">ООО "Клен"</t>
  </si>
  <si>
    <t xml:space="preserve">ООО "Колибри и Ка"</t>
  </si>
  <si>
    <t xml:space="preserve">ООО "Спецпромстрой"</t>
  </si>
  <si>
    <t xml:space="preserve">ООО "СОНАТА"</t>
  </si>
  <si>
    <t xml:space="preserve">ООО "Приоритет"</t>
  </si>
  <si>
    <t xml:space="preserve">ООО "ЕРМАК"</t>
  </si>
  <si>
    <t xml:space="preserve">ООО "Юг-Сервис-Транс"</t>
  </si>
  <si>
    <t xml:space="preserve">ООО "Структура"</t>
  </si>
  <si>
    <t xml:space="preserve">ООО "ОПТИМУМ"</t>
  </si>
  <si>
    <t xml:space="preserve">ЗАО "Дипол"</t>
  </si>
  <si>
    <t xml:space="preserve">ООО Фирма "Символ"</t>
  </si>
  <si>
    <t xml:space="preserve">ООО "Строймонолит"</t>
  </si>
  <si>
    <t xml:space="preserve">ООО "Масло Предгорье"</t>
  </si>
  <si>
    <t xml:space="preserve">ООО "Оргсинтез"</t>
  </si>
  <si>
    <t xml:space="preserve">ООО "Невинномысские удобрения"</t>
  </si>
  <si>
    <t xml:space="preserve">ООО "МЕДВЕЖЬЕ"</t>
  </si>
  <si>
    <t xml:space="preserve">ООО "Валькирия"</t>
  </si>
  <si>
    <t xml:space="preserve">ООО "АльянсТрейдИнвест"</t>
  </si>
  <si>
    <t xml:space="preserve">ООО "МСК"</t>
  </si>
  <si>
    <t xml:space="preserve">ООО "МТС "Южный Дом"</t>
  </si>
  <si>
    <t xml:space="preserve">ООО "Мурман"</t>
  </si>
  <si>
    <t xml:space="preserve">ЗАО  " Витязь "</t>
  </si>
  <si>
    <t xml:space="preserve">ООО "Зеленая долина"</t>
  </si>
  <si>
    <t xml:space="preserve">ООО "Передвижная механизированная колонна - 37"</t>
  </si>
  <si>
    <t xml:space="preserve">ООО "Викас"</t>
  </si>
  <si>
    <t xml:space="preserve">ООО "Агро Мир"</t>
  </si>
  <si>
    <t xml:space="preserve">ООО "Скиф"</t>
  </si>
  <si>
    <t xml:space="preserve">ООО "Интерснаб"</t>
  </si>
  <si>
    <t xml:space="preserve">ООО "Золотой ключ"</t>
  </si>
  <si>
    <t xml:space="preserve">ООО "Азимут-КМВ"</t>
  </si>
  <si>
    <t xml:space="preserve">ЗАО "Скиф"</t>
  </si>
  <si>
    <t xml:space="preserve">ООО "Альфа-Торг"</t>
  </si>
  <si>
    <t xml:space="preserve">ООО "Рокада+"</t>
  </si>
  <si>
    <t xml:space="preserve">ООО "Спайдер"</t>
  </si>
  <si>
    <t xml:space="preserve">ООО "НТО - Сервис"</t>
  </si>
  <si>
    <t xml:space="preserve">ООО "Смит+"</t>
  </si>
  <si>
    <t xml:space="preserve">ООО "Юг Тур-Транс"</t>
  </si>
  <si>
    <t xml:space="preserve">ООО "СПК Каскад"</t>
  </si>
  <si>
    <t xml:space="preserve">ООО "Фибролит"</t>
  </si>
  <si>
    <t xml:space="preserve">ООО "Строй-Групп"</t>
  </si>
  <si>
    <t xml:space="preserve">ООО "Рион"</t>
  </si>
  <si>
    <t xml:space="preserve">ООО "Мерах"</t>
  </si>
  <si>
    <t xml:space="preserve">ООО "Звездный"</t>
  </si>
  <si>
    <t xml:space="preserve">ООО "Босфор"</t>
  </si>
  <si>
    <t xml:space="preserve">ООО "УЗ Кавминкурортрозлив"</t>
  </si>
  <si>
    <t xml:space="preserve">ООО "Фермер"</t>
  </si>
  <si>
    <t xml:space="preserve">ООО "BAXI-сервис"</t>
  </si>
  <si>
    <t xml:space="preserve">ООО "МАРИЯ"</t>
  </si>
  <si>
    <t xml:space="preserve">Ставропольская  краевая  общественная организация "Союз казачьих формирований"</t>
  </si>
  <si>
    <t xml:space="preserve">ООО ГАММА</t>
  </si>
  <si>
    <t xml:space="preserve">ООО "Эрвинг"</t>
  </si>
  <si>
    <t xml:space="preserve">ООО "Эндокринологический диагностический центр"</t>
  </si>
  <si>
    <t xml:space="preserve">ООО " Агроснаб "</t>
  </si>
  <si>
    <t xml:space="preserve">ООО "Эскада"</t>
  </si>
  <si>
    <t xml:space="preserve">ООО "Строительная компания Алмаз Строй"</t>
  </si>
  <si>
    <t xml:space="preserve">ООО"КомпрессорТехТорг"</t>
  </si>
  <si>
    <t xml:space="preserve">ООО "Стеклотара"</t>
  </si>
  <si>
    <t xml:space="preserve">ООО "Ставропольский производственный комбинат Всероссийского музыкального общества"</t>
  </si>
  <si>
    <t xml:space="preserve">ООО "Риат-Кавказ-Камаз"</t>
  </si>
  <si>
    <t xml:space="preserve">ООО "Пивной двор"</t>
  </si>
  <si>
    <t xml:space="preserve">ООО фирма "Сканди"</t>
  </si>
  <si>
    <t xml:space="preserve">ООО "Финансовая компания "НИК-ТРАСТ"</t>
  </si>
  <si>
    <t xml:space="preserve">ООО "Химсервис"</t>
  </si>
  <si>
    <t xml:space="preserve">ООО "Техноком-СТ"</t>
  </si>
  <si>
    <t xml:space="preserve">ООО "Анфиса"</t>
  </si>
  <si>
    <t xml:space="preserve">2628049516</t>
  </si>
  <si>
    <t xml:space="preserve">ООО "Южный союз"</t>
  </si>
  <si>
    <t xml:space="preserve">Закрытое акционерное общество Издательский дом "Статус Пресс"</t>
  </si>
  <si>
    <t xml:space="preserve">ООО Компания «АВР»</t>
  </si>
  <si>
    <t xml:space="preserve">ООО "Ремедиум"</t>
  </si>
  <si>
    <t xml:space="preserve">ООО "ТОРГОВЫЙ ДОМ ПЛЕЯДА"</t>
  </si>
  <si>
    <t xml:space="preserve">Открытое акционерное общество "Ставропольское троллейбусное предприятие"</t>
  </si>
  <si>
    <t xml:space="preserve">ООО производственная компания "Агротехника"</t>
  </si>
  <si>
    <t xml:space="preserve">ООО "ТрансСнаб"</t>
  </si>
  <si>
    <t xml:space="preserve">0261013269</t>
  </si>
  <si>
    <t xml:space="preserve">ОТКРЫТОЕ АКЦИОНЕРНОЕ ОБЩЕСТВО "СХЕМА"</t>
  </si>
  <si>
    <t xml:space="preserve">ООО "Современные кровельные системы"</t>
  </si>
  <si>
    <t xml:space="preserve">ООО "Мега-Альянс"</t>
  </si>
  <si>
    <t xml:space="preserve">ООО "ВЕК"</t>
  </si>
  <si>
    <t xml:space="preserve">Ставропольская ассоциация инвесторов и предприятий строительного комплекса и ЖКХ</t>
  </si>
  <si>
    <t xml:space="preserve">ООО "Чешско - Российский образовательный центр ресторанного бизнеса - Лучис"</t>
  </si>
  <si>
    <t xml:space="preserve">ООО "БИЗНЕС РЕГИОН"</t>
  </si>
  <si>
    <t xml:space="preserve">ООО "Комплект-Пластик"</t>
  </si>
  <si>
    <t xml:space="preserve">ООО "БЕТОН"</t>
  </si>
  <si>
    <t xml:space="preserve">ООО "АВИС"</t>
  </si>
  <si>
    <t xml:space="preserve">ООО "СТАВЭЛЕКТРОТЕХ"</t>
  </si>
  <si>
    <t xml:space="preserve">Сельскохозяйственный откормочный производственный кооператив (колхоз) "Изобильненский"</t>
  </si>
  <si>
    <t xml:space="preserve">ООО "Резерв"</t>
  </si>
  <si>
    <t xml:space="preserve">ООО "Комплект-Бетон"</t>
  </si>
  <si>
    <t xml:space="preserve">СПК МХК "СТЕПНОВСКОЕ"</t>
  </si>
  <si>
    <t xml:space="preserve">ООО "Союз-Атлант"</t>
  </si>
  <si>
    <t xml:space="preserve">ООО "Продинвест"</t>
  </si>
  <si>
    <t xml:space="preserve">0261010250</t>
  </si>
  <si>
    <t xml:space="preserve">ООО "Торговый дом АХП"</t>
  </si>
  <si>
    <t xml:space="preserve">ООО "Ставропольская строительная компания"</t>
  </si>
  <si>
    <t xml:space="preserve">ООО "МОБИ С"</t>
  </si>
  <si>
    <t xml:space="preserve">ООО "ЭНЕРГИЯ-7"</t>
  </si>
  <si>
    <t xml:space="preserve">ОАО "Невинномысское межрайонное ремонтно-техническое предприятие"</t>
  </si>
  <si>
    <t xml:space="preserve">ООО "КОМПАНИЯ ПО ЭКСПЛУАТАЦИИ И СТРОИТЕЛЬСТВУ ЭЛЕКТРИЧЕСКИХ СЕТЕЙ "ЮЖСЕТЬСЕРВИС"</t>
  </si>
  <si>
    <t xml:space="preserve">СССПК "Партнер"</t>
  </si>
  <si>
    <t xml:space="preserve">ООО "Строй Сервис"</t>
  </si>
  <si>
    <t xml:space="preserve">ООО "КАВКАЗГАЗКОМПЛЕКТ"</t>
  </si>
  <si>
    <t xml:space="preserve">ООО "Невинномысский шиноремонтный завод"</t>
  </si>
  <si>
    <t xml:space="preserve">ООО "Вираж-плюс"</t>
  </si>
  <si>
    <t xml:space="preserve">ЗАО"Ставропольстройинвест"</t>
  </si>
  <si>
    <t xml:space="preserve">ООО "Стройкомплект"</t>
  </si>
  <si>
    <t xml:space="preserve">ООО "Весна"</t>
  </si>
  <si>
    <t xml:space="preserve">ООО "Айвенго"</t>
  </si>
  <si>
    <t xml:space="preserve"> ООО "Персонал"</t>
  </si>
  <si>
    <t xml:space="preserve">ООО "БизнесСистема"</t>
  </si>
  <si>
    <t xml:space="preserve">ООО "Лелой"</t>
  </si>
  <si>
    <t xml:space="preserve">ООО "Дивиденд"</t>
  </si>
  <si>
    <t xml:space="preserve">ООО "СтавТехальянс"</t>
  </si>
  <si>
    <t xml:space="preserve">ООО "КАРС"</t>
  </si>
  <si>
    <t xml:space="preserve">ООО "ТЕКО-ЮГ"</t>
  </si>
  <si>
    <t xml:space="preserve">ООО "Артель-А"</t>
  </si>
  <si>
    <t xml:space="preserve">ООО "Ставагропродукт"</t>
  </si>
  <si>
    <t xml:space="preserve">ООО "РАДИ"</t>
  </si>
  <si>
    <t xml:space="preserve">ООО "Ставспецстрой"</t>
  </si>
  <si>
    <t xml:space="preserve">ООО НПО "Агропромышленные - Инновации"</t>
  </si>
  <si>
    <t xml:space="preserve">ЗАО "Керамика"</t>
  </si>
  <si>
    <t xml:space="preserve">ООО "РосЮгСнаб"</t>
  </si>
  <si>
    <t xml:space="preserve">ЖК "Мегаполис"</t>
  </si>
  <si>
    <t xml:space="preserve">ООО "Имера"</t>
  </si>
  <si>
    <t xml:space="preserve">ООО "Паке"</t>
  </si>
  <si>
    <t xml:space="preserve">ООО "Строй Максимум"</t>
  </si>
  <si>
    <t xml:space="preserve">ООО "Бинго"</t>
  </si>
  <si>
    <t xml:space="preserve">ООО "Скай Фуд Кэтеринг"</t>
  </si>
  <si>
    <t xml:space="preserve">ОАО "СтавропольНИИгипрозем"</t>
  </si>
  <si>
    <t xml:space="preserve">ООО"РОНИКС"</t>
  </si>
  <si>
    <t xml:space="preserve">ООО "Омега"</t>
  </si>
  <si>
    <t xml:space="preserve">ООО "Югнефтьсинтез"</t>
  </si>
  <si>
    <t xml:space="preserve">ООО "Агрорегион"</t>
  </si>
  <si>
    <t xml:space="preserve">ООО "Племенной завод "Советское Руно"</t>
  </si>
  <si>
    <t xml:space="preserve">ООО "Калипсо"</t>
  </si>
  <si>
    <t xml:space="preserve">ООО фирма "Платан"</t>
  </si>
  <si>
    <t xml:space="preserve">ООО "Спартак - Ставрополь"</t>
  </si>
  <si>
    <t xml:space="preserve">ООО "ЖКХ ТЕРЕК"</t>
  </si>
  <si>
    <t xml:space="preserve">ООО "СПРУТ"</t>
  </si>
  <si>
    <t xml:space="preserve">ОАО Агротехсервис "Левокумское"</t>
  </si>
  <si>
    <t xml:space="preserve">ООО "Альфа Тойс"</t>
  </si>
  <si>
    <t xml:space="preserve">ЗАО "Ставропольский центр мобильной связи"</t>
  </si>
  <si>
    <t xml:space="preserve">ООО "Желстройсервис"</t>
  </si>
  <si>
    <t xml:space="preserve">ООО "Ремонтно-Строительная фирма Сервисных работ"</t>
  </si>
  <si>
    <t xml:space="preserve">ООО "ОКС Севкавстройинвест"</t>
  </si>
  <si>
    <t xml:space="preserve">ООО "ПСК ТРИО"</t>
  </si>
  <si>
    <t xml:space="preserve">ООО "Ригель"</t>
  </si>
  <si>
    <t xml:space="preserve">ООО "Гарант"</t>
  </si>
  <si>
    <t xml:space="preserve">ООО "Галас"</t>
  </si>
  <si>
    <t xml:space="preserve">ООО "Яромир"</t>
  </si>
  <si>
    <t xml:space="preserve">ООО "Российская птица"</t>
  </si>
  <si>
    <t xml:space="preserve">ООО Торгово-промышленная компания "Каскад"</t>
  </si>
  <si>
    <t xml:space="preserve">ООО "Глорис"</t>
  </si>
  <si>
    <t xml:space="preserve">ЗАО "Коммерсант"</t>
  </si>
  <si>
    <t xml:space="preserve">ЗАО "Керамик"</t>
  </si>
  <si>
    <t xml:space="preserve">ООО "ФИС"</t>
  </si>
  <si>
    <t xml:space="preserve">ЗАО "Минераловодский мясокомбинат"</t>
  </si>
  <si>
    <t xml:space="preserve">ЗАО "Рокадовские Минеральные Воды"</t>
  </si>
  <si>
    <t xml:space="preserve">ООО СПК "Агропродукт"</t>
  </si>
  <si>
    <t xml:space="preserve">ООО "ТМК ЮГ"</t>
  </si>
  <si>
    <t xml:space="preserve">ООО "Союзстрой КМВ"</t>
  </si>
  <si>
    <t xml:space="preserve">ООО "Империал ЛТД"</t>
  </si>
  <si>
    <t xml:space="preserve">ООО "Норма-НТ"</t>
  </si>
  <si>
    <t xml:space="preserve">ПРТИ ООО "Забота"</t>
  </si>
  <si>
    <t xml:space="preserve">ООО "Виконт"</t>
  </si>
  <si>
    <t xml:space="preserve">ООО "Прибой"</t>
  </si>
  <si>
    <t xml:space="preserve">ООО "Стройдорсервис"</t>
  </si>
  <si>
    <t xml:space="preserve">Хабаровский край</t>
  </si>
  <si>
    <t xml:space="preserve">МУП Тепло-энергетического комплекса Нанайского муниципального района</t>
  </si>
  <si>
    <t xml:space="preserve">МУП "Аяно-Майская управляющая компания"</t>
  </si>
  <si>
    <t xml:space="preserve">Краевое государственное унитарное предприятие "Ургальское лесное хозяйство"</t>
  </si>
  <si>
    <t xml:space="preserve">МУП ЖКХ "Спектр"</t>
  </si>
  <si>
    <t xml:space="preserve">МУП "Энергетик"</t>
  </si>
  <si>
    <t xml:space="preserve">МУП "Гортеплоэнерго"</t>
  </si>
  <si>
    <t xml:space="preserve">КГУСП "Полетненское"</t>
  </si>
  <si>
    <t xml:space="preserve">ЗАО "Комсомольское монтажное управление Дальтехмонтаж"</t>
  </si>
  <si>
    <t xml:space="preserve">МУП "Городское предприятие благоустройства и озеленения"</t>
  </si>
  <si>
    <t xml:space="preserve">МУП "Управляющая компания "Энергоресурсы" Советско-Гаванского района</t>
  </si>
  <si>
    <t xml:space="preserve">ИП Виноградов Генадий Петрович</t>
  </si>
  <si>
    <t xml:space="preserve">Хозяйственное общество в форме общества с ограниченной ответственностью "Инское энергетическое хозяйство"</t>
  </si>
  <si>
    <t xml:space="preserve">ООО "Охотск Транс Сервис</t>
  </si>
  <si>
    <t xml:space="preserve">ООО "Апекс"</t>
  </si>
  <si>
    <t xml:space="preserve">ООО "Лотос"</t>
  </si>
  <si>
    <t xml:space="preserve">ООО "Восток-Промтехснаб"</t>
  </si>
  <si>
    <t xml:space="preserve">ООО "Подрядчик"</t>
  </si>
  <si>
    <t xml:space="preserve">ИП Можак Элеонора Богдановна</t>
  </si>
  <si>
    <t xml:space="preserve">ООО "Дальневосточные строительные материалы</t>
  </si>
  <si>
    <t xml:space="preserve">ИП Буров Дмитрий Станиславович</t>
  </si>
  <si>
    <t xml:space="preserve">ИП Ляховкин Иван Тимофеевич</t>
  </si>
  <si>
    <t xml:space="preserve">ООО "Простор"</t>
  </si>
  <si>
    <t xml:space="preserve">ООО "ПКФ "Север"</t>
  </si>
  <si>
    <t xml:space="preserve">ИП Юрчук Антон Юрьевич</t>
  </si>
  <si>
    <t xml:space="preserve">ООО "Сервисгруп"</t>
  </si>
  <si>
    <t xml:space="preserve">ООО "Вавилон"</t>
  </si>
  <si>
    <t xml:space="preserve">ИП Ершов Дмитрий Сергеевич</t>
  </si>
  <si>
    <t xml:space="preserve">ИП Козина Ирина Петровна</t>
  </si>
  <si>
    <t xml:space="preserve">ООО "Океан-Продукт-Магадан"</t>
  </si>
  <si>
    <t xml:space="preserve">ЗАО "Модельный лесопромышленный союз"</t>
  </si>
  <si>
    <t xml:space="preserve">ООО "Стройремлес"</t>
  </si>
  <si>
    <t xml:space="preserve">МООО "Чумиканское жилищно-коммунальное хозяйство"</t>
  </si>
  <si>
    <t xml:space="preserve">ИП Галич Александр Анатольевич</t>
  </si>
  <si>
    <t xml:space="preserve">ООО "Строймашсервис"</t>
  </si>
  <si>
    <t xml:space="preserve">ООО "Ривер"</t>
  </si>
  <si>
    <t xml:space="preserve">ООО "Восход-Стройсервис"</t>
  </si>
  <si>
    <t xml:space="preserve">ООО "Востокэкспортлес"</t>
  </si>
  <si>
    <t xml:space="preserve">ООО "Тумнинский прииск"</t>
  </si>
  <si>
    <t xml:space="preserve">ООО "АЗС"</t>
  </si>
  <si>
    <t xml:space="preserve">ООО "Жилищный ремонтно-эксплутационный участок №1"</t>
  </si>
  <si>
    <t xml:space="preserve">ООО "Жилищный ремонтно-эксплутационный участок №2"</t>
  </si>
  <si>
    <t xml:space="preserve">ООО "Жилищный ремонтно-эксплутационный участок №3"</t>
  </si>
  <si>
    <t xml:space="preserve">ООО "Управляющая компания "Север""</t>
  </si>
  <si>
    <t xml:space="preserve">ООО "ИнвестЛесПром"</t>
  </si>
  <si>
    <t xml:space="preserve">ООО "Жилищно-коммунальное обслуживание"</t>
  </si>
  <si>
    <t xml:space="preserve">ЗАО "Бонитет"</t>
  </si>
  <si>
    <t xml:space="preserve">ООО "Амуртранс"</t>
  </si>
  <si>
    <t xml:space="preserve">ООО "Инвест-Контракт"</t>
  </si>
  <si>
    <t xml:space="preserve">ООО "Сфинкс"</t>
  </si>
  <si>
    <t xml:space="preserve">ООО "Юничек"</t>
  </si>
  <si>
    <t xml:space="preserve">ООО "СПК"</t>
  </si>
  <si>
    <t xml:space="preserve">ООО "Бриош"</t>
  </si>
  <si>
    <t xml:space="preserve">ООО "Полиграф"</t>
  </si>
  <si>
    <t xml:space="preserve">ООО "Компания "Норд Партнер"</t>
  </si>
  <si>
    <t xml:space="preserve">ООО "Джамбо"</t>
  </si>
  <si>
    <t xml:space="preserve">ООО "Чарли"</t>
  </si>
  <si>
    <t xml:space="preserve">ООО "Николь"</t>
  </si>
  <si>
    <t xml:space="preserve">ООО "Тайга Партнер" </t>
  </si>
  <si>
    <t xml:space="preserve">ООО "ДАЛЬИФ - ЛИЗИНГ" </t>
  </si>
  <si>
    <t xml:space="preserve">ООО "Дальневосточная юридическая компания "Фемида" </t>
  </si>
  <si>
    <t xml:space="preserve">ООО "Формат" </t>
  </si>
  <si>
    <t xml:space="preserve">ООО "Промресурсы"</t>
  </si>
  <si>
    <t xml:space="preserve">ООО "ТОРГОВЫЙ ДОМ "СПУТНИК" </t>
  </si>
  <si>
    <t xml:space="preserve">ЗАО "ГИДРАНТ М" </t>
  </si>
  <si>
    <t xml:space="preserve">ООО "Афина Люкс" </t>
  </si>
  <si>
    <t xml:space="preserve">ООО"Каркас Монолит"</t>
  </si>
  <si>
    <t xml:space="preserve">ООО "Сервис-Центр"</t>
  </si>
  <si>
    <t xml:space="preserve">ООО "Портал"</t>
  </si>
  <si>
    <t xml:space="preserve">ООО "Мозаика" </t>
  </si>
  <si>
    <t xml:space="preserve">ООО "Примьер"</t>
  </si>
  <si>
    <t xml:space="preserve">ООО "Ай Си Технолоджи"</t>
  </si>
  <si>
    <t xml:space="preserve">ООО "Охранное агенство "Армада"</t>
  </si>
  <si>
    <t xml:space="preserve">ООО "Промышленные системы комплексной атоматизации"</t>
  </si>
  <si>
    <t xml:space="preserve">ООО "Строительная компания "Стройсистема"</t>
  </si>
  <si>
    <t xml:space="preserve">ИП Шевченко Андрей Валерьевич</t>
  </si>
  <si>
    <t xml:space="preserve">ООО "Строительная фирма "Мастер"</t>
  </si>
  <si>
    <t xml:space="preserve">ООО "Регион - Моторс"</t>
  </si>
  <si>
    <t xml:space="preserve">ООО "Хабаровсклизинг"</t>
  </si>
  <si>
    <t xml:space="preserve">ООО "Геркулес-Березовое"</t>
  </si>
  <si>
    <t xml:space="preserve">ООО "Скаллопс"</t>
  </si>
  <si>
    <t xml:space="preserve">ИП Алексеенко Андрей Александрович</t>
  </si>
  <si>
    <t xml:space="preserve">ИП Рыбакова Евгения Александровна</t>
  </si>
  <si>
    <t xml:space="preserve">ООО "Трест 777"</t>
  </si>
  <si>
    <t xml:space="preserve">ООО "Монерон"</t>
  </si>
  <si>
    <t xml:space="preserve">ООО "Сатре"</t>
  </si>
  <si>
    <t xml:space="preserve">ООО "Горремстрой"</t>
  </si>
  <si>
    <t xml:space="preserve">ООО "Научно-инжинерное общество "Гидрант"</t>
  </si>
  <si>
    <t xml:space="preserve">ООО ""РСУ-2"</t>
  </si>
  <si>
    <t xml:space="preserve">ИП Ким Елена Николаевна</t>
  </si>
  <si>
    <t xml:space="preserve">ИП Барановский Вячеслав Владимирович</t>
  </si>
  <si>
    <t xml:space="preserve">ООО "АмурЛизинг"</t>
  </si>
  <si>
    <t xml:space="preserve">ООО "Тюбетинка+"</t>
  </si>
  <si>
    <t xml:space="preserve">ИП Бурухин Владимир Владимирович</t>
  </si>
  <si>
    <t xml:space="preserve">ЗАО "Рассвет"</t>
  </si>
  <si>
    <t xml:space="preserve">ООО "Ювелирная мастерская "Далькварцсамоцветы"</t>
  </si>
  <si>
    <t xml:space="preserve">ООО "Золотой дождь"</t>
  </si>
  <si>
    <t xml:space="preserve">ООО "Дальэнергострой" </t>
  </si>
  <si>
    <t xml:space="preserve">ООО "Автомир" </t>
  </si>
  <si>
    <t xml:space="preserve">ООО "Альянс"</t>
  </si>
  <si>
    <t xml:space="preserve">ООО "Релада плюс"</t>
  </si>
  <si>
    <t xml:space="preserve">ООО "Траст-ДВ"</t>
  </si>
  <si>
    <t xml:space="preserve">ООО "Строительный эксперт"</t>
  </si>
  <si>
    <t xml:space="preserve">ООО "ХУН ЛИ"</t>
  </si>
  <si>
    <t xml:space="preserve">ООО "ДВ-Сервис"</t>
  </si>
  <si>
    <t xml:space="preserve">ООО "Варм"</t>
  </si>
  <si>
    <t xml:space="preserve">ООО "Патрик"</t>
  </si>
  <si>
    <t xml:space="preserve">ООО "Торгово-промышленная компания "Восток"</t>
  </si>
  <si>
    <t xml:space="preserve">ООО "ДПТС-Сервис"</t>
  </si>
  <si>
    <t xml:space="preserve">ООО "СМУ-78"</t>
  </si>
  <si>
    <t xml:space="preserve">ИП Майданников Виталий Владимирович</t>
  </si>
  <si>
    <t xml:space="preserve">ИП Турковская Анна Валентиновна</t>
  </si>
  <si>
    <t xml:space="preserve">ИП Турков Александр Павлович</t>
  </si>
  <si>
    <t xml:space="preserve">ИП Просвирнин Георгий Алексеевич</t>
  </si>
  <si>
    <t xml:space="preserve">ИП Горенберг Ольга Сергеевна</t>
  </si>
  <si>
    <t xml:space="preserve">ООО "ДАЛЬПРОЕКТТЕХНОСТРОЙ"</t>
  </si>
  <si>
    <t xml:space="preserve">ООО "АзияТехАвто-ДВ"</t>
  </si>
  <si>
    <t xml:space="preserve">ООО "Палладий"</t>
  </si>
  <si>
    <t xml:space="preserve">ООО "Гурман"</t>
  </si>
  <si>
    <t xml:space="preserve">ООО "Амур"</t>
  </si>
  <si>
    <t xml:space="preserve">ООО "Арт-Парфюм"</t>
  </si>
  <si>
    <t xml:space="preserve">ООО "Комфорт"</t>
  </si>
  <si>
    <t xml:space="preserve">ООО "Светлана"</t>
  </si>
  <si>
    <t xml:space="preserve">ООО "Грин"</t>
  </si>
  <si>
    <t xml:space="preserve">ООО "Компания ИнтеграСофт"</t>
  </si>
  <si>
    <t xml:space="preserve">ИП Данилин Сергей Викторович</t>
  </si>
  <si>
    <t xml:space="preserve">ИП Капнин Геннадий Тихонович</t>
  </si>
  <si>
    <t xml:space="preserve">ИП Мельникова Лолла Александровна</t>
  </si>
  <si>
    <t xml:space="preserve">ООО "Профиль Монтаж"</t>
  </si>
  <si>
    <t xml:space="preserve">ООО "СпецМонтажСтрой"</t>
  </si>
  <si>
    <t xml:space="preserve">ООО "ПРАНА"</t>
  </si>
  <si>
    <t xml:space="preserve">ООО "С-3 "Управление механизмами"</t>
  </si>
  <si>
    <t xml:space="preserve">ООО "Комплексная строительная компания"</t>
  </si>
  <si>
    <t xml:space="preserve">ООО "Торговый Дом "Востокметалл"</t>
  </si>
  <si>
    <t xml:space="preserve">ООО "Антрацит"</t>
  </si>
  <si>
    <t xml:space="preserve">ООО "Форест-Хабаровск"</t>
  </si>
  <si>
    <t xml:space="preserve">ООО "Супер Гуд Плюс"</t>
  </si>
  <si>
    <t xml:space="preserve">ООО "МЕТАКОМ"</t>
  </si>
  <si>
    <t xml:space="preserve">ООО "ДОК"</t>
  </si>
  <si>
    <t xml:space="preserve">ООО "Компания РТС"</t>
  </si>
  <si>
    <t xml:space="preserve">ИП Ревтюх Алексей Васильевич</t>
  </si>
  <si>
    <t xml:space="preserve">ООО "Октан-2"</t>
  </si>
  <si>
    <t xml:space="preserve">ИП ДЫЛДИН СЕРГЕЙ АЛЕКСАНДРОВИЧ</t>
  </si>
  <si>
    <t xml:space="preserve">ООО "КОМТРАК"</t>
  </si>
  <si>
    <t xml:space="preserve">ООО "Стройлесснаб"</t>
  </si>
  <si>
    <t xml:space="preserve">ООО "Коммунально-тепло-энерго-комплекс"</t>
  </si>
  <si>
    <t xml:space="preserve">ИП ПУТИНЦЕВ ВИКТОР ИВАНОВИЧ</t>
  </si>
  <si>
    <t xml:space="preserve">ООО "Итейро"</t>
  </si>
  <si>
    <t xml:space="preserve">ООО "Хорское строительное управление"</t>
  </si>
  <si>
    <t xml:space="preserve">ОАО "Вяземскагропромтранс"</t>
  </si>
  <si>
    <t xml:space="preserve">ООО "Таежное"</t>
  </si>
  <si>
    <t xml:space="preserve">ЗАО "Артель старателей Ульчская"</t>
  </si>
  <si>
    <t xml:space="preserve">ЗАО "Комсомольск-реклама"</t>
  </si>
  <si>
    <t xml:space="preserve">ИП Несонов Александр Николаевич</t>
  </si>
  <si>
    <t xml:space="preserve">ИП Осипов Александр Викторович</t>
  </si>
  <si>
    <t xml:space="preserve">ИП Дергаченко Сергей Анатольевич</t>
  </si>
  <si>
    <t xml:space="preserve">ИП Перков Сергей Анатольевич</t>
  </si>
  <si>
    <t xml:space="preserve">ИП Бондарь Светлана Филипповна</t>
  </si>
  <si>
    <t xml:space="preserve">ИП Алешина Елена Николаевна</t>
  </si>
  <si>
    <t xml:space="preserve">ООО "Бухгалтерско-Кредитный Дом"</t>
  </si>
  <si>
    <t xml:space="preserve">ИП Кармицкая Людмила Анатольевна</t>
  </si>
  <si>
    <t xml:space="preserve">ИП Тихонова Алена Валерьевна</t>
  </si>
  <si>
    <t xml:space="preserve">ИП Горин Алексей Валерьевич</t>
  </si>
  <si>
    <t xml:space="preserve">ИП Плешакова Надежда Александровна</t>
  </si>
  <si>
    <t xml:space="preserve">ИП Квасова Оксана Алексеевна</t>
  </si>
  <si>
    <t xml:space="preserve">ИП Тюрин Вячеслав Викторович</t>
  </si>
  <si>
    <t xml:space="preserve">ИП Роненко Валентина Александровна</t>
  </si>
  <si>
    <t xml:space="preserve">ИП Огорельцева Ирина Александровна</t>
  </si>
  <si>
    <t xml:space="preserve">ИП Седова Галина Васильевна</t>
  </si>
  <si>
    <t xml:space="preserve">ИП Мордовин Вячеслав Николаевич</t>
  </si>
  <si>
    <t xml:space="preserve">ООО "Октан-Восток"</t>
  </si>
  <si>
    <t xml:space="preserve">ИП Вышневая Инна Владимировна</t>
  </si>
  <si>
    <t xml:space="preserve">ИП Гулиев Аббас Иса Оглы</t>
  </si>
  <si>
    <t xml:space="preserve">ИП Таскаева Ольга Валентиновна</t>
  </si>
  <si>
    <t xml:space="preserve">ИП Адмакина Альфия Шамильевна</t>
  </si>
  <si>
    <t xml:space="preserve">ИП Сергеев Сергей Анатольевич</t>
  </si>
  <si>
    <t xml:space="preserve">ИП Комков Владимир Иванович</t>
  </si>
  <si>
    <t xml:space="preserve">ОАО "Родник"</t>
  </si>
  <si>
    <t xml:space="preserve">ООО "Престиж"</t>
  </si>
  <si>
    <t xml:space="preserve">ЗАО "Строительная компания "ДальОст"</t>
  </si>
  <si>
    <t xml:space="preserve">ИП Коробкова Виктория Владиславовна</t>
  </si>
  <si>
    <t xml:space="preserve">ООО "Амурский судостроительный завод-Машиностроитель"</t>
  </si>
  <si>
    <t xml:space="preserve">ИП Величко Ольга Юрьевна</t>
  </si>
  <si>
    <t xml:space="preserve">ИП Цой Лариса Валентиновна</t>
  </si>
  <si>
    <t xml:space="preserve">ООО "ПромСпецСтрой"</t>
  </si>
  <si>
    <t xml:space="preserve">ИП Костюков Андрей Геннадьевич</t>
  </si>
  <si>
    <t xml:space="preserve">ИП Нажуева Дизек Саламбековна</t>
  </si>
  <si>
    <t xml:space="preserve">ООО "Техноремсервис"</t>
  </si>
  <si>
    <t xml:space="preserve">ООО "Бук"</t>
  </si>
  <si>
    <t xml:space="preserve">ООО "Амурский судостроительный завод-Сервис"</t>
  </si>
  <si>
    <t xml:space="preserve">ООО "Завод "Парус"</t>
  </si>
  <si>
    <t xml:space="preserve">ЗАО "КОНКОМ-УПАК"</t>
  </si>
  <si>
    <t xml:space="preserve">ООО "Частное охранное предприятие "Сокол"</t>
  </si>
  <si>
    <t xml:space="preserve">ООО "Твинкам"</t>
  </si>
  <si>
    <t xml:space="preserve">ЗАО "Комсомольское предприятие сервисного обслуживания электростанций"</t>
  </si>
  <si>
    <t xml:space="preserve">ООО "ДВ Домстрой"</t>
  </si>
  <si>
    <t xml:space="preserve">ООО "Август ДВ"</t>
  </si>
  <si>
    <t xml:space="preserve">ИП Димова Татьяна Анатольевна</t>
  </si>
  <si>
    <t xml:space="preserve">ООО "Комсомольский Горпищекомбинат"</t>
  </si>
  <si>
    <t xml:space="preserve">ИП Игнатов Олег Николаевич</t>
  </si>
  <si>
    <t xml:space="preserve">ООО "Приамурская механизарованная компания"</t>
  </si>
  <si>
    <t xml:space="preserve">ООО "Конком"</t>
  </si>
  <si>
    <t xml:space="preserve">ООО "Поларис"</t>
  </si>
  <si>
    <t xml:space="preserve">ООО "Рамком"</t>
  </si>
  <si>
    <t xml:space="preserve">ООО "Дальнефтелес"</t>
  </si>
  <si>
    <t xml:space="preserve">ИП Дудко Ольга Викторовна</t>
  </si>
  <si>
    <t xml:space="preserve">ООО "ЭРАснаб"</t>
  </si>
  <si>
    <t xml:space="preserve">ООО "Транслизинг"</t>
  </si>
  <si>
    <t xml:space="preserve">ООО "Ясень"</t>
  </si>
  <si>
    <r>
      <rPr>
        <sz val="11"/>
        <rFont val="Times New Roman"/>
        <family val="1"/>
        <charset val="204"/>
      </rPr>
      <t xml:space="preserve">ООО "Техсервис</t>
    </r>
    <r>
      <rPr>
        <b val="true"/>
        <sz val="11"/>
        <rFont val="Times New Roman"/>
        <family val="1"/>
        <charset val="204"/>
      </rPr>
      <t xml:space="preserve">"</t>
    </r>
  </si>
  <si>
    <t xml:space="preserve">ООО "Амурстрой"</t>
  </si>
  <si>
    <t xml:space="preserve">ООО "Механизированное строительно-монтажное предприятие"</t>
  </si>
  <si>
    <t xml:space="preserve">ООО "Деревообрабатывающий комбинат "Эльбрус"</t>
  </si>
  <si>
    <t xml:space="preserve">ИП Ильин Павел Вячеславович</t>
  </si>
  <si>
    <t xml:space="preserve">ООО "Частное охранное предприятие "Карат"</t>
  </si>
  <si>
    <t xml:space="preserve">ООО "Строительная Компания "Восток"</t>
  </si>
  <si>
    <t xml:space="preserve">ООО "Ариада"</t>
  </si>
  <si>
    <t xml:space="preserve">ИП Заева Светлана Николаевна</t>
  </si>
  <si>
    <t xml:space="preserve">ЗАО "Управление строительством "Энергожилстрой"</t>
  </si>
  <si>
    <t xml:space="preserve">ООО "Спецтехника-Комсомольск"</t>
  </si>
  <si>
    <t xml:space="preserve">ООО "Амурметаллсервис"</t>
  </si>
  <si>
    <t xml:space="preserve">ООО "Цирцея"</t>
  </si>
  <si>
    <t xml:space="preserve">ООО "Частное охранное прдприятие "Сокол"</t>
  </si>
  <si>
    <t xml:space="preserve">ЗАО "Конком-упак"</t>
  </si>
  <si>
    <t xml:space="preserve">ЗАО "Микроджет"</t>
  </si>
  <si>
    <t xml:space="preserve">ИП Толстоногов Николай Юрьевич</t>
  </si>
  <si>
    <t xml:space="preserve">ИП Айвазян Зоя Сагателовна</t>
  </si>
  <si>
    <t xml:space="preserve">ИП Неркарарян Феликс Сираканович</t>
  </si>
  <si>
    <t xml:space="preserve">ООО "ДВ Кондитер"</t>
  </si>
  <si>
    <t xml:space="preserve">ООО "Спецстройком"</t>
  </si>
  <si>
    <t xml:space="preserve">ООО "Норвиджен Клининг Сервисес Раша"</t>
  </si>
  <si>
    <t xml:space="preserve">ИП Саяпин Николай Владимирович</t>
  </si>
  <si>
    <t xml:space="preserve">ИП Бойко Виктор Владимирович</t>
  </si>
  <si>
    <t xml:space="preserve">ИП Зеленкевич Игорь Владимирович</t>
  </si>
  <si>
    <t xml:space="preserve">ИП Дуринов Дмитрий Сергеевич</t>
  </si>
  <si>
    <t xml:space="preserve">ЗАО "ДВ Технология"</t>
  </si>
  <si>
    <t xml:space="preserve">ИП Рудько Олеся Александровна</t>
  </si>
  <si>
    <t xml:space="preserve">ИП Савченко Валерий Васильевич</t>
  </si>
  <si>
    <t xml:space="preserve">ЗАО "Завод твердых сплавов"</t>
  </si>
  <si>
    <t xml:space="preserve">ИП Авхач Дмитрий Анатольевич</t>
  </si>
  <si>
    <t xml:space="preserve">ООО "Ван-Скимен"</t>
  </si>
  <si>
    <t xml:space="preserve">ООО "Арктика"</t>
  </si>
  <si>
    <t xml:space="preserve">ИП Кац Борис Моисеевич</t>
  </si>
  <si>
    <t xml:space="preserve">ОАО "Чистоводное"</t>
  </si>
  <si>
    <t xml:space="preserve">ИП Данилова Марина Юрьевна</t>
  </si>
  <si>
    <t xml:space="preserve">ИП Пимшин Николай Александрович</t>
  </si>
  <si>
    <t xml:space="preserve">ИП Суровнев Сергей Васильевич</t>
  </si>
  <si>
    <t xml:space="preserve">ИП Лаптева Александра Анатольевна</t>
  </si>
  <si>
    <t xml:space="preserve">ООО "Тулучи-лес"</t>
  </si>
  <si>
    <t xml:space="preserve">ЗАО "КАТО"</t>
  </si>
  <si>
    <t xml:space="preserve">ИП Махмудов Исах Махмуд оглы</t>
  </si>
  <si>
    <t xml:space="preserve">ИП Саргсян Арарат Рафикович</t>
  </si>
  <si>
    <t xml:space="preserve">ООО "Блеск"</t>
  </si>
  <si>
    <t xml:space="preserve">ООО "Сателит"</t>
  </si>
  <si>
    <t xml:space="preserve">ООО "Лев"</t>
  </si>
  <si>
    <t xml:space="preserve">ИП Осипов Игорь Владимирович</t>
  </si>
  <si>
    <t xml:space="preserve">ООО "Лесоперерабатывающая компания Плюс"</t>
  </si>
  <si>
    <t xml:space="preserve">ООО"Управляющая компания"</t>
  </si>
  <si>
    <t xml:space="preserve">ООО "Совгаванский рыбопромышленный комбинат"</t>
  </si>
  <si>
    <t xml:space="preserve">ООО "Гаваньснаб"</t>
  </si>
  <si>
    <t xml:space="preserve">ООО "СТРОЙИНДУСТРИЯ"</t>
  </si>
  <si>
    <t xml:space="preserve">ООО "Ванинская Ремонтно-Строительная Компания"</t>
  </si>
  <si>
    <t xml:space="preserve">ООО "РемМаш"</t>
  </si>
  <si>
    <t xml:space="preserve">Хабаровский край </t>
  </si>
  <si>
    <t xml:space="preserve">ООО "Кербирегион-лес"</t>
  </si>
  <si>
    <t xml:space="preserve">ЗАО артель старателей "Амгунь-1"</t>
  </si>
  <si>
    <t xml:space="preserve">ООО "Востоксервис"</t>
  </si>
  <si>
    <t xml:space="preserve">ООО "Дальолово"</t>
  </si>
  <si>
    <t xml:space="preserve">ИП Кухтин Павел Вячеславович</t>
  </si>
  <si>
    <t xml:space="preserve">ОАО "Харпи"</t>
  </si>
  <si>
    <t xml:space="preserve">ООО "Кванта"</t>
  </si>
  <si>
    <t xml:space="preserve">ИП Самойловский Сергей Александрович</t>
  </si>
  <si>
    <t xml:space="preserve">ООО "ВЕРШИНА"</t>
  </si>
  <si>
    <t xml:space="preserve">ИП Чеботарев Сергей Петрович</t>
  </si>
  <si>
    <t xml:space="preserve">ИП Ефимов Федор Павлович</t>
  </si>
  <si>
    <t xml:space="preserve">ИП Шуляка Марина Борисовна</t>
  </si>
  <si>
    <t xml:space="preserve">ИП Аминева Надежда Степановна</t>
  </si>
  <si>
    <t xml:space="preserve">ИП Ксенофонтова Татьяна Васильевна</t>
  </si>
  <si>
    <t xml:space="preserve">ИП Шибанов Геннадий Георгиевич</t>
  </si>
  <si>
    <t xml:space="preserve">ООО "Компания "Дальвостоктрейдинг"</t>
  </si>
  <si>
    <t xml:space="preserve">ООО "Товарищъ"</t>
  </si>
  <si>
    <t xml:space="preserve">ООО "УралГранКомплект"</t>
  </si>
  <si>
    <t xml:space="preserve">ООО "Несян"</t>
  </si>
  <si>
    <t xml:space="preserve">ООО "ВКЗ"</t>
  </si>
  <si>
    <t xml:space="preserve">ООО "ОкеанПродукт-Магадан"</t>
  </si>
  <si>
    <t xml:space="preserve">ОАО "Дальневосточный завод металлоконструкций № 1"</t>
  </si>
  <si>
    <t xml:space="preserve">ООО "Позитив Плюс"</t>
  </si>
  <si>
    <t xml:space="preserve">ООО "Барбадос"</t>
  </si>
  <si>
    <t xml:space="preserve">ООО "Евро-строй"</t>
  </si>
  <si>
    <t xml:space="preserve">ООО "Частное охранное предприятие "Филин"</t>
  </si>
  <si>
    <t xml:space="preserve">ИП Кашуба Андрей Игоревич</t>
  </si>
  <si>
    <t xml:space="preserve">ИП Ильина Наталья Николаевна</t>
  </si>
  <si>
    <t xml:space="preserve">ИП Тарасова-Чернова Татьяна Александровна</t>
  </si>
  <si>
    <t xml:space="preserve">ИП Сержантов Александр Станиславович</t>
  </si>
  <si>
    <t xml:space="preserve">ИП Коновалова Елена Александровна</t>
  </si>
  <si>
    <t xml:space="preserve">ИП Ануфреева Людмила Анатольевна</t>
  </si>
  <si>
    <t xml:space="preserve">ООО "Астолл"</t>
  </si>
  <si>
    <t xml:space="preserve">ИП Клевцова Галина Викторовна</t>
  </si>
  <si>
    <t xml:space="preserve">ИП Захаров Евгений Германович</t>
  </si>
  <si>
    <t xml:space="preserve">ИП Журавлева Галина Алексеевна </t>
  </si>
  <si>
    <t xml:space="preserve">ООО "Хабаровская торговая компания"</t>
  </si>
  <si>
    <t xml:space="preserve">ООО "Хабаровскснаб"</t>
  </si>
  <si>
    <t xml:space="preserve">ООО "Амуртехнопром"</t>
  </si>
  <si>
    <t xml:space="preserve">ООО "Амурский дом торговли"</t>
  </si>
  <si>
    <t xml:space="preserve">ООО "Интенс-плюс"</t>
  </si>
  <si>
    <t xml:space="preserve">ООО "Леспромэкспорт"</t>
  </si>
  <si>
    <t xml:space="preserve">ООО "Энергоремсервис"</t>
  </si>
  <si>
    <t xml:space="preserve">ООО "Воронежская строительная компания"</t>
  </si>
  <si>
    <t xml:space="preserve">ЗАО "Хабаровская Соя"</t>
  </si>
  <si>
    <t xml:space="preserve">ООО "Инкрэдэбэлс"</t>
  </si>
  <si>
    <t xml:space="preserve">ИП Лыско Валентина Петровна</t>
  </si>
  <si>
    <t xml:space="preserve">ИП Хорев Юрий Николаевич</t>
  </si>
  <si>
    <t xml:space="preserve">ИП Горохов Олег Владимирович</t>
  </si>
  <si>
    <t xml:space="preserve">ИП Землянкин Роман Алексеевич</t>
  </si>
  <si>
    <t xml:space="preserve">ООО "Россэлектрокомплект"</t>
  </si>
  <si>
    <t xml:space="preserve">НП "Дальневосточная федерация У ШУ"</t>
  </si>
  <si>
    <t xml:space="preserve">ОАО "Масложиркомбинат Хабаровский"</t>
  </si>
  <si>
    <t xml:space="preserve">ООО "Производственное объединение "Спецстройкомбинат"</t>
  </si>
  <si>
    <t xml:space="preserve">ООО "Дальтехноконтракт"</t>
  </si>
  <si>
    <t xml:space="preserve">ООО "СМК "Авангард"</t>
  </si>
  <si>
    <t xml:space="preserve">ООО "Бель Фам"</t>
  </si>
  <si>
    <t xml:space="preserve">ООО "Арбис"</t>
  </si>
  <si>
    <t xml:space="preserve">ООО "АС-Стройсервис"</t>
  </si>
  <si>
    <t xml:space="preserve">ООО "Эльга"</t>
  </si>
  <si>
    <t xml:space="preserve">ИП Качан Алесандр Юрьевич</t>
  </si>
  <si>
    <t xml:space="preserve">ООО "Стройактив"</t>
  </si>
  <si>
    <t xml:space="preserve">ООО "Фамеб"</t>
  </si>
  <si>
    <t xml:space="preserve">ООО" Проспект"</t>
  </si>
  <si>
    <t xml:space="preserve">ООО "Новая сила"</t>
  </si>
  <si>
    <t xml:space="preserve">ООО "Интралис"</t>
  </si>
  <si>
    <t xml:space="preserve">ООО "Зеленое море"</t>
  </si>
  <si>
    <t xml:space="preserve">ООО "МегаСтрой"</t>
  </si>
  <si>
    <t xml:space="preserve">ИП Назаренко Татьяна Анатольевна</t>
  </si>
  <si>
    <t xml:space="preserve">ЗАО Научно-производственная компания "Спецмост Чукотка"</t>
  </si>
  <si>
    <t xml:space="preserve">ООО "Салерма-ДВ"</t>
  </si>
  <si>
    <t xml:space="preserve">ИП Гнутик Людмила Александровна </t>
  </si>
  <si>
    <t xml:space="preserve">ООО "АмурСторй"</t>
  </si>
  <si>
    <t xml:space="preserve">ООО "Чемпион"</t>
  </si>
  <si>
    <t xml:space="preserve">ИП Атакишиев Нагит Джамо Оглы</t>
  </si>
  <si>
    <t xml:space="preserve">ИП Анцута Александра Геннадьевна</t>
  </si>
  <si>
    <t xml:space="preserve">ИП Сенотрусов Алексей Александрович</t>
  </si>
  <si>
    <t xml:space="preserve">ООО "Арт-Сити"</t>
  </si>
  <si>
    <t xml:space="preserve">ЗАО "Стройснаб"</t>
  </si>
  <si>
    <t xml:space="preserve">ООО "Деймос"</t>
  </si>
  <si>
    <t xml:space="preserve">ООО "Дельфа"</t>
  </si>
  <si>
    <t xml:space="preserve">ООО "Транспортная Компания Амур-Моторс"</t>
  </si>
  <si>
    <t xml:space="preserve">ООО "Втекс"</t>
  </si>
  <si>
    <t xml:space="preserve">ООО "АКСАУ"</t>
  </si>
  <si>
    <t xml:space="preserve">ООО "Три Фазы"</t>
  </si>
  <si>
    <t xml:space="preserve">ООО "Лизингстроймаш Амур"</t>
  </si>
  <si>
    <t xml:space="preserve">ООО "Дальневосточное лесозаготовительное предприятие"</t>
  </si>
  <si>
    <t xml:space="preserve">ООО "Нилант"</t>
  </si>
  <si>
    <t xml:space="preserve">ИП Клинков Александр Михайлович</t>
  </si>
  <si>
    <t xml:space="preserve">ООО "Частное охранное предприятие "ЗАСЛОН"</t>
  </si>
  <si>
    <t xml:space="preserve">ООО "ИнтэксТрансЛизинг"</t>
  </si>
  <si>
    <t xml:space="preserve">ООО "Управляющая компания Альянс"</t>
  </si>
  <si>
    <t xml:space="preserve">ЗАО "Амуртранспром"</t>
  </si>
  <si>
    <t xml:space="preserve">ЗАО "Хабаровское теплоэнергетическое управление Дальтехмонтаж"</t>
  </si>
  <si>
    <t xml:space="preserve">ОАО "Жилищный сервис - 5"</t>
  </si>
  <si>
    <t xml:space="preserve">ООО "Нефтегаз Строй-Инжиниринг"</t>
  </si>
  <si>
    <t xml:space="preserve">Амурская область</t>
  </si>
  <si>
    <t xml:space="preserve">ООО "Регион-Авто"</t>
  </si>
  <si>
    <t xml:space="preserve">26</t>
  </si>
  <si>
    <t xml:space="preserve">МУП "Тепловые сети города Белогорска"</t>
  </si>
  <si>
    <t xml:space="preserve">МУП "Февральск"</t>
  </si>
  <si>
    <t xml:space="preserve">МУП "Зеязолото"</t>
  </si>
  <si>
    <t xml:space="preserve">Общество с ограниченной ответственностью "ДорПромСтрой"</t>
  </si>
  <si>
    <t xml:space="preserve">Закрытое акционерное общество "ТехИнвест"</t>
  </si>
  <si>
    <t xml:space="preserve">ООО "Вос Торг"</t>
  </si>
  <si>
    <t xml:space="preserve">ООО "Амурстальпром"</t>
  </si>
  <si>
    <t xml:space="preserve">Общество с ограниченной ответственностью "Амурэкспортлес"</t>
  </si>
  <si>
    <t xml:space="preserve">Общество с ограниченной ответственностью "Зея-Аурум"</t>
  </si>
  <si>
    <t xml:space="preserve">Общество с ограниченной ответственностью "Амур ЧТЗ Сервис"</t>
  </si>
  <si>
    <t xml:space="preserve">Общество с ограниченной ответственностью производственно-коммерческое предприятие "Миг"</t>
  </si>
  <si>
    <t xml:space="preserve">Откртое акционерное общество "Амурская строительная компания"</t>
  </si>
  <si>
    <t xml:space="preserve">Общество с ограниченной ответственностью "Торгово-производственная компания Океан"</t>
  </si>
  <si>
    <t xml:space="preserve">Общество с ограниченной ответственностью "Россия"</t>
  </si>
  <si>
    <t xml:space="preserve">Сельскохозяйственная артель "Знамя Октября"</t>
  </si>
  <si>
    <t xml:space="preserve">Общество с ограниченной ответственностью "Сервис"</t>
  </si>
  <si>
    <t xml:space="preserve">Общество с ограниченной ответственностью "Амурская производственная компания "РОСБИ"</t>
  </si>
  <si>
    <t xml:space="preserve">Общество с ограниченной ответственностью "Исток-Сервис"</t>
  </si>
  <si>
    <t xml:space="preserve">Общество с ограниченной ответственностью "Стройград"</t>
  </si>
  <si>
    <t xml:space="preserve">Общество с ограниченной ответственностью "Опт Тогр"</t>
  </si>
  <si>
    <t xml:space="preserve">Общество с ограниченной ответственностью "Дальавто"</t>
  </si>
  <si>
    <t xml:space="preserve">Общество с ограниченной ответственностью "АТК-1"</t>
  </si>
  <si>
    <t xml:space="preserve">Открытое Акционерное общество "Завитинская сельхозтехника"</t>
  </si>
  <si>
    <t xml:space="preserve">Общество с ограниченной ответственностью "Водоканал"</t>
  </si>
  <si>
    <t xml:space="preserve">Общество с ограниченной ответственностью "Весна"</t>
  </si>
  <si>
    <t xml:space="preserve">Общество с ограниченной ответственностью "Бурея Восток - Сервис"</t>
  </si>
  <si>
    <t xml:space="preserve">Открытое Акционерное общество "Карьер"</t>
  </si>
  <si>
    <t xml:space="preserve">Общество с ограниченной ответственностью "Рассвет"</t>
  </si>
  <si>
    <t xml:space="preserve">Общество с ограниченной ответственностью "ТД Российский Восток"</t>
  </si>
  <si>
    <t xml:space="preserve">Общество с ограниченной ответственностью "Приморвторсырье-Бурея"</t>
  </si>
  <si>
    <t xml:space="preserve">Общество с ограниченной ответственностью "Амурводтранс"</t>
  </si>
  <si>
    <t xml:space="preserve">2807013308</t>
  </si>
  <si>
    <t xml:space="preserve">Общество с ограниченной ответственностью "Северстрой"</t>
  </si>
  <si>
    <t xml:space="preserve">2825009819</t>
  </si>
  <si>
    <t xml:space="preserve">Общество с ограниченной ответственностью "Автотракторсбыт"</t>
  </si>
  <si>
    <t xml:space="preserve">2801104679</t>
  </si>
  <si>
    <t xml:space="preserve">Общество с ограниченной ответственностью "Доступное жилье"</t>
  </si>
  <si>
    <t xml:space="preserve">2801103273</t>
  </si>
  <si>
    <t xml:space="preserve">Общество с ограниченной ответственностью "ИнфоНет Лайн"</t>
  </si>
  <si>
    <t xml:space="preserve">2801100473</t>
  </si>
  <si>
    <t xml:space="preserve">Общество с ограниченной ответственностью "Мегаполис -Амур"</t>
  </si>
  <si>
    <t xml:space="preserve">2801013661</t>
  </si>
  <si>
    <t xml:space="preserve">Общество с ограниченной ответственностью "ДеЛюкс Моторс"</t>
  </si>
  <si>
    <t xml:space="preserve">2801121515</t>
  </si>
  <si>
    <t xml:space="preserve">Общество с ограниченной ответственностью "Азимут-А"</t>
  </si>
  <si>
    <t xml:space="preserve">2801064419</t>
  </si>
  <si>
    <t xml:space="preserve">Общество с ограниченной ответственностью "ЛУЧ 2"</t>
  </si>
  <si>
    <t xml:space="preserve">2811004779</t>
  </si>
  <si>
    <t xml:space="preserve">Общество с ограниченной ответственностью "ФЕНИКС"</t>
  </si>
  <si>
    <t xml:space="preserve">2804012225</t>
  </si>
  <si>
    <t xml:space="preserve">Общество с ограниченной ответственностью ТК "РОСБИ"</t>
  </si>
  <si>
    <t xml:space="preserve">2801129377</t>
  </si>
  <si>
    <t xml:space="preserve">Общество с ограниченной ответственностью "МАЛЬКО"</t>
  </si>
  <si>
    <t xml:space="preserve">Общество с ограниченной ответственностью "Тында-Металл"</t>
  </si>
  <si>
    <t xml:space="preserve">Закрытое акционерное общество "Новые технологиии искусственных сооружений - Амур"</t>
  </si>
  <si>
    <t xml:space="preserve">Общество с ограниченной ответственностью "Ника"</t>
  </si>
  <si>
    <t xml:space="preserve">Общество с ограниченной ответственностью "ТТС №2"</t>
  </si>
  <si>
    <t xml:space="preserve">Общество с ограниченной ответственностью "Амурская авиационно-лизинговая компания"</t>
  </si>
  <si>
    <t xml:space="preserve">Производственный кооператив "Восточный"</t>
  </si>
  <si>
    <t xml:space="preserve">Общество с ограниченной ответственностью "ЗЕЯТРАНССТРОЙ"</t>
  </si>
  <si>
    <t xml:space="preserve">Общество с ограниченной ответственностью "Конкор"</t>
  </si>
  <si>
    <t xml:space="preserve">Общество с ограниченной ответственностью "Приморвторсырье-Свободный"</t>
  </si>
  <si>
    <t xml:space="preserve">2807013026</t>
  </si>
  <si>
    <t xml:space="preserve">Общество с ограниченной ответственностью "Голд Лэйк"</t>
  </si>
  <si>
    <t xml:space="preserve">2828008620</t>
  </si>
  <si>
    <t xml:space="preserve">Общество с ограниченной ответственностью "Водозабор-Шахтаум"</t>
  </si>
  <si>
    <t xml:space="preserve">2808018299</t>
  </si>
  <si>
    <t xml:space="preserve">Общество с ограниченной ответственностью "Комплекс очистных сооружений"</t>
  </si>
  <si>
    <t xml:space="preserve">2808018274</t>
  </si>
  <si>
    <t xml:space="preserve">Общество с ограниченной ответственностью "Чистый город"</t>
  </si>
  <si>
    <t xml:space="preserve">2808017802</t>
  </si>
  <si>
    <t xml:space="preserve">Общество с ограниченной ответственностью "Серпантин"</t>
  </si>
  <si>
    <t xml:space="preserve">2808014752</t>
  </si>
  <si>
    <t xml:space="preserve">Общество с ограниченной ответственностью "Район тепловых сетей"</t>
  </si>
  <si>
    <t xml:space="preserve">2808018066</t>
  </si>
  <si>
    <t xml:space="preserve">Общество с ограниченной ответственностью "Водозабор-Шахтаум-2"</t>
  </si>
  <si>
    <t xml:space="preserve">2808018267</t>
  </si>
  <si>
    <t xml:space="preserve">Общество с ограниченной ответственностью "СЕРВИС-ТРЕЙД"</t>
  </si>
  <si>
    <t xml:space="preserve">2808017489</t>
  </si>
  <si>
    <t xml:space="preserve">Общество с ограниченной ответственностью "Диорит"</t>
  </si>
  <si>
    <t xml:space="preserve">2813007020</t>
  </si>
  <si>
    <t xml:space="preserve">Общество с ограниченной ответственностью "Сардангро"</t>
  </si>
  <si>
    <t xml:space="preserve">2805004139</t>
  </si>
  <si>
    <t xml:space="preserve">Открытое акционерное общество "Прииск Дамбуки"</t>
  </si>
  <si>
    <t xml:space="preserve">2815000366</t>
  </si>
  <si>
    <t xml:space="preserve">Общество с ограниченной ответственностью "Урал-С"</t>
  </si>
  <si>
    <t xml:space="preserve">2813005880</t>
  </si>
  <si>
    <t xml:space="preserve">Общество с ограниченной ответственностью "БСК-ФЗ"</t>
  </si>
  <si>
    <t xml:space="preserve">2801087127</t>
  </si>
  <si>
    <t xml:space="preserve">Общество с ограниченной ответственностью "Анна"</t>
  </si>
  <si>
    <t xml:space="preserve">Общество с ограниченной ответственностью "Импульс"</t>
  </si>
  <si>
    <t xml:space="preserve">2809003697</t>
  </si>
  <si>
    <t xml:space="preserve">Общество с ограниченной ответственностью "Водозабор"</t>
  </si>
  <si>
    <t xml:space="preserve">2813006500</t>
  </si>
  <si>
    <t xml:space="preserve">Общество с ограниченной ответственностью частное охранное предприятие"ЛУЧ"</t>
  </si>
  <si>
    <t xml:space="preserve">2815014200</t>
  </si>
  <si>
    <t xml:space="preserve">Общество с ограниченной ответственностью "Частное охранное агенство "БАСТИОНЪ""</t>
  </si>
  <si>
    <t xml:space="preserve">2808016020</t>
  </si>
  <si>
    <t xml:space="preserve">Общество с ограниченной ответственностью "Дагмара"</t>
  </si>
  <si>
    <t xml:space="preserve">2819003174</t>
  </si>
  <si>
    <t xml:space="preserve">Общество с ограниченной ответственностью "Цифра"</t>
  </si>
  <si>
    <t xml:space="preserve">2801103210</t>
  </si>
  <si>
    <t xml:space="preserve">Общество с ограниченной ответственностью "Статус"</t>
  </si>
  <si>
    <t xml:space="preserve">2801108673</t>
  </si>
  <si>
    <t xml:space="preserve">Открыток акционерное общество "Райчихинскгаз" -дочернее предприятие ОАО "Амургаз"</t>
  </si>
  <si>
    <t xml:space="preserve">2806000730</t>
  </si>
  <si>
    <t xml:space="preserve">Общество с ограниченной ответственностью "Триас"</t>
  </si>
  <si>
    <t xml:space="preserve">2801103682</t>
  </si>
  <si>
    <t xml:space="preserve">2801093089</t>
  </si>
  <si>
    <t xml:space="preserve">Общество с ограниченной ответственностью "Амира"</t>
  </si>
  <si>
    <t xml:space="preserve">2801099210</t>
  </si>
  <si>
    <t xml:space="preserve">Общество с ограниченной ответственностью "Торговый Центр "Бурея - Кран"</t>
  </si>
  <si>
    <t xml:space="preserve">2813006041</t>
  </si>
  <si>
    <t xml:space="preserve">Общество с ограниченной ответственностью "Дальневосточная торговая компания №2"</t>
  </si>
  <si>
    <t xml:space="preserve">2801123368</t>
  </si>
  <si>
    <t xml:space="preserve">Общество с ограниченной ответственностью "Архаринская компания по освоению леса"</t>
  </si>
  <si>
    <t xml:space="preserve">2810003035</t>
  </si>
  <si>
    <t xml:space="preserve">Общество с ограниченной ответственностью "Ниман"</t>
  </si>
  <si>
    <t xml:space="preserve">2801099845</t>
  </si>
  <si>
    <t xml:space="preserve">Общество с ограниченной ответственностью "Востокэкспортлес-Кундур""</t>
  </si>
  <si>
    <t xml:space="preserve">2810003596</t>
  </si>
  <si>
    <t xml:space="preserve">Общество с ограниченной ответственностью "Прогресс""</t>
  </si>
  <si>
    <t xml:space="preserve">2809003217</t>
  </si>
  <si>
    <t xml:space="preserve">Общество с ограниченной ответственностью "Зея-Аурум""</t>
  </si>
  <si>
    <t xml:space="preserve">2801102390</t>
  </si>
  <si>
    <t xml:space="preserve">Общество с ограниченной ответственностью "ЖилСтрой""</t>
  </si>
  <si>
    <t xml:space="preserve">2820004662</t>
  </si>
  <si>
    <t xml:space="preserve">Общество с ограниченной ответственностью "ДальАвтоСервис""</t>
  </si>
  <si>
    <t xml:space="preserve">2801133662</t>
  </si>
  <si>
    <t xml:space="preserve">Общество с ограниченной ответственностью "Угра""</t>
  </si>
  <si>
    <t xml:space="preserve">2801079052</t>
  </si>
  <si>
    <t xml:space="preserve">Общество с ограниченной ответственностью "Пять чувств""</t>
  </si>
  <si>
    <t xml:space="preserve">2801122646</t>
  </si>
  <si>
    <t xml:space="preserve">Общество с ограниченной ответственностью "СпецАвтоТехника""</t>
  </si>
  <si>
    <t xml:space="preserve">2801133126</t>
  </si>
  <si>
    <t xml:space="preserve">Общество с ограниченной ответственностью "Хэла""</t>
  </si>
  <si>
    <t xml:space="preserve">2801067748</t>
  </si>
  <si>
    <t xml:space="preserve">Общество с ограниченной ответственностью "Инторг"</t>
  </si>
  <si>
    <t xml:space="preserve">2820004623</t>
  </si>
  <si>
    <t xml:space="preserve">Общество с ограниченной ответственностью "Золоторазведка"</t>
  </si>
  <si>
    <t xml:space="preserve">2807009750</t>
  </si>
  <si>
    <t xml:space="preserve">Закрытое акционерное общество "Карьер"</t>
  </si>
  <si>
    <t xml:space="preserve">2801087575</t>
  </si>
  <si>
    <t xml:space="preserve">Общество с ограниченной ответственностью Управляющая компания "Автотранспортная колонна""</t>
  </si>
  <si>
    <t xml:space="preserve">2801130252</t>
  </si>
  <si>
    <t xml:space="preserve">Открытое акционерное общество "Февральские коммунальные системы"</t>
  </si>
  <si>
    <t xml:space="preserve">2825009960</t>
  </si>
  <si>
    <t xml:space="preserve">Общество с ограниченной ответственностью "Ванга"</t>
  </si>
  <si>
    <t xml:space="preserve">2805004107</t>
  </si>
  <si>
    <t xml:space="preserve">Общество с ограниченной ответственностью "Восток-Инвест"</t>
  </si>
  <si>
    <t xml:space="preserve">2801109229</t>
  </si>
  <si>
    <t xml:space="preserve">Общество с ограниченной ответственностью "Новоивановское"</t>
  </si>
  <si>
    <t xml:space="preserve">2823007421</t>
  </si>
  <si>
    <t xml:space="preserve">Общество с ограниченной ответственностью "Новгородское"</t>
  </si>
  <si>
    <t xml:space="preserve">2823007380</t>
  </si>
  <si>
    <t xml:space="preserve">Общество с ограниченной ответственностью "Бузулинское"</t>
  </si>
  <si>
    <t xml:space="preserve">2823007372</t>
  </si>
  <si>
    <t xml:space="preserve">Общество с ограниченной ответственностью "Черниговское"</t>
  </si>
  <si>
    <t xml:space="preserve">2823007446</t>
  </si>
  <si>
    <t xml:space="preserve">Общество с ограниченной ответственностью "Сычевское"</t>
  </si>
  <si>
    <t xml:space="preserve">2823007407</t>
  </si>
  <si>
    <t xml:space="preserve">Общество с ограниченной ответственностью "Желтояровское"</t>
  </si>
  <si>
    <t xml:space="preserve">2823007439</t>
  </si>
  <si>
    <t xml:space="preserve">Общество с ограниченной ответственностью "ДальВостокСервис"</t>
  </si>
  <si>
    <t xml:space="preserve">2801090063</t>
  </si>
  <si>
    <t xml:space="preserve">Общество с ограниченной ответственностью "ПромКонсалт"</t>
  </si>
  <si>
    <t xml:space="preserve">2801124876</t>
  </si>
  <si>
    <t xml:space="preserve">Общество с ограниченной ответственностью "ПСМК-21"</t>
  </si>
  <si>
    <t xml:space="preserve">1831073835</t>
  </si>
  <si>
    <t xml:space="preserve">Архангельская область и Ненецкий автономный округ</t>
  </si>
  <si>
    <t xml:space="preserve">ООО "Севнаучфлот"</t>
  </si>
  <si>
    <t xml:space="preserve">ОАО "Тульский леспромхоз"</t>
  </si>
  <si>
    <t xml:space="preserve">ООО "Торговый дом "Табак Трейдинг"</t>
  </si>
  <si>
    <t xml:space="preserve">МУП "Строитель"</t>
  </si>
  <si>
    <t xml:space="preserve">Нарьян-Марское муниципальное унитарное предприятие объединенных котельных и тепловых сетей</t>
  </si>
  <si>
    <t xml:space="preserve">СПК "Лена"</t>
  </si>
  <si>
    <t xml:space="preserve">ИП Алиев Ильгар Ханлар оглы</t>
  </si>
  <si>
    <t xml:space="preserve">ОАО "СДМУ "Спецмашмонтаж"</t>
  </si>
  <si>
    <t xml:space="preserve">ООО "Синтекс Плюс"</t>
  </si>
  <si>
    <t xml:space="preserve">ОАО "Поморье"</t>
  </si>
  <si>
    <t xml:space="preserve">ООО "Регион-АвтоТранс-Архангельск"</t>
  </si>
  <si>
    <t xml:space="preserve">ООО "Каргопольский топливно-энергетический комплекс"</t>
  </si>
  <si>
    <t xml:space="preserve">ООО "Промлес"</t>
  </si>
  <si>
    <t xml:space="preserve">ИП Григорян Ара Гарушович</t>
  </si>
  <si>
    <t xml:space="preserve">ИП Мартынов Андрей Юрьевич</t>
  </si>
  <si>
    <t xml:space="preserve">ООО "Парма"</t>
  </si>
  <si>
    <t xml:space="preserve">ИП Куприкова Елена Петровна</t>
  </si>
  <si>
    <t xml:space="preserve">ИП Ярин Владислав Вячеславович</t>
  </si>
  <si>
    <t xml:space="preserve">ИП Батюк Светлана Петровна</t>
  </si>
  <si>
    <t xml:space="preserve">ОАО "Северодвинский завод дорожных машин"</t>
  </si>
  <si>
    <t xml:space="preserve">ООО "Высота"</t>
  </si>
  <si>
    <t xml:space="preserve">ИП Айвазов Константин Владимирович</t>
  </si>
  <si>
    <t xml:space="preserve">ИП Котлов Алексей Юрьевич</t>
  </si>
  <si>
    <t xml:space="preserve">ООО "Ремстройлес"</t>
  </si>
  <si>
    <t xml:space="preserve">ИП Крылов Игорь Александрович</t>
  </si>
  <si>
    <t xml:space="preserve">ИП Завалов Станислав Николаевич</t>
  </si>
  <si>
    <t xml:space="preserve">ИП Меньшиков Алексей Феоктистович</t>
  </si>
  <si>
    <t xml:space="preserve">ИП Галушин Дмитрий Сергеевич</t>
  </si>
  <si>
    <t xml:space="preserve">ИП Белевитина Людмила Михайловна</t>
  </si>
  <si>
    <t xml:space="preserve">ИП Калыгин Александр Валерьевич</t>
  </si>
  <si>
    <t xml:space="preserve">ИП Мордяшова  Галина Павловна</t>
  </si>
  <si>
    <t xml:space="preserve">ИП Коковин Дмитрий Валентинович</t>
  </si>
  <si>
    <t xml:space="preserve">ИП Кузнецов Андрей Иванович</t>
  </si>
  <si>
    <t xml:space="preserve">ООО "Вилегодская МПМК"</t>
  </si>
  <si>
    <t xml:space="preserve">ИП Сковородников Роман Станиславович</t>
  </si>
  <si>
    <t xml:space="preserve">ОАО "Коряжемский КПП"</t>
  </si>
  <si>
    <t xml:space="preserve">ИП Погосян Асатур Ишханович</t>
  </si>
  <si>
    <t xml:space="preserve">ИП Цыпкин Лев Семенович</t>
  </si>
  <si>
    <t xml:space="preserve">ИП Достовалов Андрей Александрович</t>
  </si>
  <si>
    <t xml:space="preserve">ИП Кривов Сергей Юрьевич</t>
  </si>
  <si>
    <t xml:space="preserve">ИП Коничев Александр Леонидович</t>
  </si>
  <si>
    <t xml:space="preserve">ИП Трач Алексей Валентинович</t>
  </si>
  <si>
    <t xml:space="preserve">ООО "Фрегат-Авто"</t>
  </si>
  <si>
    <t xml:space="preserve">ООО "Лесная линия"</t>
  </si>
  <si>
    <t xml:space="preserve">ИП Попов Михаил Иванович</t>
  </si>
  <si>
    <t xml:space="preserve">ИП Зайцев Александр Анатольевич</t>
  </si>
  <si>
    <t xml:space="preserve">ОАО "Лесопромышленная холдинговая компания "Коношалес"</t>
  </si>
  <si>
    <t xml:space="preserve">ООО "Теплоэнергетика"</t>
  </si>
  <si>
    <t xml:space="preserve">ИП Пулатов Бахтиер Рахмонович</t>
  </si>
  <si>
    <t xml:space="preserve">ООО "ЛПХ "Конецгорский"</t>
  </si>
  <si>
    <t xml:space="preserve">ИП Пантюшин Олег Александрович</t>
  </si>
  <si>
    <t xml:space="preserve">ИП Рычков Андрей Юрьевич</t>
  </si>
  <si>
    <t xml:space="preserve">ИП Соколов Михаил Олегович</t>
  </si>
  <si>
    <t xml:space="preserve">ИП Фалелеев Сергей Александрович</t>
  </si>
  <si>
    <t xml:space="preserve">ИП Касторных Станислав Викторович</t>
  </si>
  <si>
    <t xml:space="preserve">ИП Васильев Алексей Викторович</t>
  </si>
  <si>
    <t xml:space="preserve">ИП Станулевич Владимир Игоревич</t>
  </si>
  <si>
    <t xml:space="preserve">ПО "Беломорье"</t>
  </si>
  <si>
    <t xml:space="preserve">ИП Никулин Иван Владимирович </t>
  </si>
  <si>
    <t xml:space="preserve">ИП Моисеева Ольга Анатольевна</t>
  </si>
  <si>
    <t xml:space="preserve">ИП Рыкалова Елена Георгиевна </t>
  </si>
  <si>
    <t xml:space="preserve">ИП Юрченко Алексей Алексеевич</t>
  </si>
  <si>
    <t xml:space="preserve">ИП Прялухина Елена Николаевна </t>
  </si>
  <si>
    <t xml:space="preserve">ИП Лаврик Сергей Генадьевич</t>
  </si>
  <si>
    <t xml:space="preserve">ИП Воронцов Андрей Германович</t>
  </si>
  <si>
    <t xml:space="preserve"> ООО "ЛПХ "Борецкий"</t>
  </si>
  <si>
    <t xml:space="preserve"> ООО "Мередиан"</t>
  </si>
  <si>
    <t xml:space="preserve">ИП Тюкин Сергей Леонидович </t>
  </si>
  <si>
    <t xml:space="preserve">ЗАО "Норд Строй Менеджмент Интернешнл"</t>
  </si>
  <si>
    <t xml:space="preserve">ИП Долгобородов Владимир Анатольевич </t>
  </si>
  <si>
    <t xml:space="preserve"> ООО "Кондитер"</t>
  </si>
  <si>
    <t xml:space="preserve">ИП Корельский Андрей Михайлович </t>
  </si>
  <si>
    <t xml:space="preserve">ЗАО "Металлпереработка"</t>
  </si>
  <si>
    <t xml:space="preserve">ИП Богачева Татьяна Геннадьевна</t>
  </si>
  <si>
    <t xml:space="preserve">ИП Ковалевский Роман Владимирович</t>
  </si>
  <si>
    <t xml:space="preserve">ООО "Плесецкое лесоперерабатывающее предприятие"</t>
  </si>
  <si>
    <t xml:space="preserve">ООО "Технострой"</t>
  </si>
  <si>
    <t xml:space="preserve">ИП Устинов Владимир Иванович</t>
  </si>
  <si>
    <t xml:space="preserve">ООО "СПЛАВ-лес"</t>
  </si>
  <si>
    <t xml:space="preserve">ООО "Колосок Плюс"</t>
  </si>
  <si>
    <t xml:space="preserve">ИП Половинкин Анатолий Николаевич </t>
  </si>
  <si>
    <t xml:space="preserve">ИП Алиев Бахтияр Акперович</t>
  </si>
  <si>
    <t xml:space="preserve">ООО "Коневолеспром"</t>
  </si>
  <si>
    <t xml:space="preserve">ИП Казаченков Александр Андреевич</t>
  </si>
  <si>
    <t xml:space="preserve">ИП Житник Андрей Иванович</t>
  </si>
  <si>
    <t xml:space="preserve">ИП Журавлева Жанна Николаевна</t>
  </si>
  <si>
    <t xml:space="preserve">ИП Гаевская Татьяна Леонидовна</t>
  </si>
  <si>
    <t xml:space="preserve">ИП Кирсанов Алексей Леонидович</t>
  </si>
  <si>
    <t xml:space="preserve">ИП Нурпейсова Елена Юрьевна</t>
  </si>
  <si>
    <t xml:space="preserve">ИП Корниенко Максим Александрович</t>
  </si>
  <si>
    <t xml:space="preserve">ИП Дубинина Ольга Юрьевна</t>
  </si>
  <si>
    <t xml:space="preserve">ИП Колесник Тимофей Тимофеевич</t>
  </si>
  <si>
    <t xml:space="preserve">ИП СулеймановТумасгула Якуб оглы </t>
  </si>
  <si>
    <t xml:space="preserve">ИП Хаванов Андрей Николаевич</t>
  </si>
  <si>
    <t xml:space="preserve">ИП Тропников Андрей Владимирович</t>
  </si>
  <si>
    <t xml:space="preserve">ИП Пономарев Ян Сергеевич</t>
  </si>
  <si>
    <t xml:space="preserve">ООО "Лавелалес"</t>
  </si>
  <si>
    <t xml:space="preserve">ИП Джафаров Эйваз Бахрам оглы</t>
  </si>
  <si>
    <t xml:space="preserve">ООО "Наш лес"</t>
  </si>
  <si>
    <t xml:space="preserve">ИП Никитко Сергей Михайлович</t>
  </si>
  <si>
    <t xml:space="preserve">ИП Иевлев Олег Владимирович</t>
  </si>
  <si>
    <t xml:space="preserve">ООО "Боровинка"</t>
  </si>
  <si>
    <t xml:space="preserve">ООО "ИКСА"</t>
  </si>
  <si>
    <t xml:space="preserve">ЗАО "Пищекомплекс Котласский"</t>
  </si>
  <si>
    <t xml:space="preserve">ООО "Лесозаготовительная компания "Север"</t>
  </si>
  <si>
    <t xml:space="preserve">ИП Коровинский Владимир Игоревич</t>
  </si>
  <si>
    <t xml:space="preserve">ГСК "Контакт"</t>
  </si>
  <si>
    <t xml:space="preserve">ИП Саврасова Любовь Анатольевна</t>
  </si>
  <si>
    <t xml:space="preserve">ООО "Соловецкая судоверфь"</t>
  </si>
  <si>
    <t xml:space="preserve">ИП Курбанов Рамзан Кюриевич</t>
  </si>
  <si>
    <t xml:space="preserve">ИП Сенченков Олег Михайлович</t>
  </si>
  <si>
    <t xml:space="preserve">ИП Черкасов Константин Владимирович</t>
  </si>
  <si>
    <t xml:space="preserve">ИП Бармин Олег Сергеевич</t>
  </si>
  <si>
    <t xml:space="preserve">ИП Алекперов Ядуллу Алекпер оглы</t>
  </si>
  <si>
    <t xml:space="preserve">ИП Кашкатюк Владимир Николаевич</t>
  </si>
  <si>
    <t xml:space="preserve">ИП Томилина Татьяна Ивановна</t>
  </si>
  <si>
    <t xml:space="preserve">ИП Мосеева Ирина Владимировна</t>
  </si>
  <si>
    <t xml:space="preserve">ИП Постников Алексей Иванович</t>
  </si>
  <si>
    <t xml:space="preserve">ООО "ГлобоТрансЛес"</t>
  </si>
  <si>
    <t xml:space="preserve">ООО "Селенид"</t>
  </si>
  <si>
    <t xml:space="preserve">ООО "Производственно-ремонтное предприятие РЕМ-КОМП"</t>
  </si>
  <si>
    <t xml:space="preserve">ООО "Строительно-монтажная фирма "Арктикстрой"</t>
  </si>
  <si>
    <t xml:space="preserve">ООО "Трансстройсервис"</t>
  </si>
  <si>
    <t xml:space="preserve">ООО "Ремонтно-эксплуатационное предприятие "Смена"</t>
  </si>
  <si>
    <t xml:space="preserve">ООО "Адонит"</t>
  </si>
  <si>
    <t xml:space="preserve">ООО "Танис"</t>
  </si>
  <si>
    <t xml:space="preserve">ИП Личан Аркадий Константинович</t>
  </si>
  <si>
    <t xml:space="preserve">ООО "Корниловский леспромхоз"</t>
  </si>
  <si>
    <t xml:space="preserve">ООО "Вельские коммунальные системы"</t>
  </si>
  <si>
    <t xml:space="preserve">ОАО "Двиносплав"</t>
  </si>
  <si>
    <t xml:space="preserve">ООО "Нулевая верста"</t>
  </si>
  <si>
    <t xml:space="preserve">ООО "Стройконтракт"</t>
  </si>
  <si>
    <t xml:space="preserve">ОАО "Автоколонна-1700"</t>
  </si>
  <si>
    <t xml:space="preserve">ООО "Леспром Л.Т.Д"</t>
  </si>
  <si>
    <t xml:space="preserve">ИП Суслонов Михаил Анатольевич</t>
  </si>
  <si>
    <t xml:space="preserve">ИП Воробьев Александр Анатольевич</t>
  </si>
  <si>
    <t xml:space="preserve">ОАО "Трест Севдревстрой"</t>
  </si>
  <si>
    <t xml:space="preserve">ЗАО "Промышленно-строительная компания "Северо-Запад"</t>
  </si>
  <si>
    <t xml:space="preserve">ООО "Поморский дом"</t>
  </si>
  <si>
    <t xml:space="preserve">ИП Собашников Александр Васильевич</t>
  </si>
  <si>
    <t xml:space="preserve">ИП Фокин Николай Васильевич</t>
  </si>
  <si>
    <t xml:space="preserve">ООО "Архангельск-МИБ-Лизинг"</t>
  </si>
  <si>
    <t xml:space="preserve">ООО "Сезон"</t>
  </si>
  <si>
    <t xml:space="preserve">ООО "Связьстрой-3"</t>
  </si>
  <si>
    <t xml:space="preserve">ОАО "Коряжемский комбинат промышленных предприятий"</t>
  </si>
  <si>
    <t xml:space="preserve">ООО "Евро-Дом"</t>
  </si>
  <si>
    <t xml:space="preserve">ИП Хабаров Сергей Валентинович</t>
  </si>
  <si>
    <t xml:space="preserve">ООО "Онегалес"</t>
  </si>
  <si>
    <t xml:space="preserve">ИП Уржумов Ян Николаевич</t>
  </si>
  <si>
    <t xml:space="preserve">СПК "имени Выучейского"</t>
  </si>
  <si>
    <t xml:space="preserve">ИП Бакченко Дмитрий Анатольевич</t>
  </si>
  <si>
    <t xml:space="preserve">ООО "Судоходная транспортная компания "Мишарин ЛТД"</t>
  </si>
  <si>
    <t xml:space="preserve">ОАО "Печорская межхозяйственная передвижная механизированная колонна"</t>
  </si>
  <si>
    <t xml:space="preserve">ООО "Нарьян-Марторг"</t>
  </si>
  <si>
    <t xml:space="preserve">СПК "Рассвет Севера"</t>
  </si>
  <si>
    <t xml:space="preserve">ООО "Лесохимик"</t>
  </si>
  <si>
    <t xml:space="preserve">Астраханская область</t>
  </si>
  <si>
    <t xml:space="preserve">Муниципальное предприятие "Электросети" муниципального образования "Закрытое административно-территориальное образование Знаменск Астраханской области"</t>
  </si>
  <si>
    <t xml:space="preserve">ПБОЮЛ Плотникова Надежда Ильинична</t>
  </si>
  <si>
    <t xml:space="preserve">ООО "Аспол"</t>
  </si>
  <si>
    <t xml:space="preserve">ПБОЮЛ Савинцев Алексей Владимирович</t>
  </si>
  <si>
    <t xml:space="preserve">ПБОЮЛ Зайцева Наталия Геннадьевна</t>
  </si>
  <si>
    <t xml:space="preserve">ООО "Лемисовский хлеб"</t>
  </si>
  <si>
    <t xml:space="preserve">ООО "Экопромгаз"</t>
  </si>
  <si>
    <t xml:space="preserve">ООО "Производственно-коммерческая фирма "Премьер"</t>
  </si>
  <si>
    <t xml:space="preserve">ООО "Передвижная механизированная колонна № 9"</t>
  </si>
  <si>
    <t xml:space="preserve">ОАО "Южная нефтяная компания"</t>
  </si>
  <si>
    <t xml:space="preserve">ООО "БК-Сервис"</t>
  </si>
  <si>
    <t xml:space="preserve">ПБОЮЛ Золотовский Вячеслав Борисович</t>
  </si>
  <si>
    <t xml:space="preserve">ПБОЮЛ Воробин Василий Викторович</t>
  </si>
  <si>
    <t xml:space="preserve">ООО "Меркатор"</t>
  </si>
  <si>
    <t xml:space="preserve">ООО "Инвестиционно финансовая компания "Элко-Инвест"</t>
  </si>
  <si>
    <t xml:space="preserve">ПБОЮЛ Султанов Агамагомед Гаджиагаевич</t>
  </si>
  <si>
    <t xml:space="preserve">ПБОЮЛ Дворников Михаил Геннадьевич</t>
  </si>
  <si>
    <t xml:space="preserve">ПБОЮЛ Зиборова Юлия Юрьевна</t>
  </si>
  <si>
    <t xml:space="preserve">ПБОЮЛ Фомина Наталия Евгеньевна</t>
  </si>
  <si>
    <t xml:space="preserve">ООО "Рыбацкая крепость"</t>
  </si>
  <si>
    <t xml:space="preserve">ПБОЮЛ Исназарова Сандугаш Ербулатовна</t>
  </si>
  <si>
    <t xml:space="preserve">ПБОЮЛ Умкеев Александр Бамбаевич</t>
  </si>
  <si>
    <t xml:space="preserve">ООО "Волга Депстрой"</t>
  </si>
  <si>
    <t xml:space="preserve">ООО "Жилой дом"</t>
  </si>
  <si>
    <t xml:space="preserve">ООО "Производственно-коммерческая фирма "Юском"</t>
  </si>
  <si>
    <t xml:space="preserve">ООО "Торговый Дом "Мир"</t>
  </si>
  <si>
    <t xml:space="preserve">ООО "Металл-Центр"</t>
  </si>
  <si>
    <t xml:space="preserve">ПБОЮЛ Казимиров Александр Юрьевич</t>
  </si>
  <si>
    <t xml:space="preserve">ПБОЮЛ Бекмухамбетов Есенгильди Гилимович</t>
  </si>
  <si>
    <t xml:space="preserve">ПБОЮЛ Колпаков Виктор Сергеевич</t>
  </si>
  <si>
    <t xml:space="preserve">ПБОЮЛ Эдилов Хажахмед Хусаинович</t>
  </si>
  <si>
    <t xml:space="preserve">ООО "Рыбопромышленная судоходная компания "Держава-шиппинг"</t>
  </si>
  <si>
    <t xml:space="preserve">ИЧП Гросс </t>
  </si>
  <si>
    <t xml:space="preserve">ООО "Производственно-коммерческая фирма "Строительные ресурсы"</t>
  </si>
  <si>
    <t xml:space="preserve">ПБОЮЛ Мавриков Игорь Григорьевич</t>
  </si>
  <si>
    <t xml:space="preserve">ПБОЮЛ Шишкин Вячеслав Александрович</t>
  </si>
  <si>
    <t xml:space="preserve">ПБОЮЛ Водолагин Владимир Александрович</t>
  </si>
  <si>
    <t xml:space="preserve">ПБОЮЛ Савенкова Светлана Сергеевна</t>
  </si>
  <si>
    <t xml:space="preserve">ПБОЮЛ Неговорин Вячеслав Александрович</t>
  </si>
  <si>
    <t xml:space="preserve">ПБОЮЛ Бушин Сергей Владимирович</t>
  </si>
  <si>
    <t xml:space="preserve">ООО "Производственно-коммерческая фирма "ВЭС-Строй"</t>
  </si>
  <si>
    <t xml:space="preserve">Рыболовецкий колхоз "Восход"</t>
  </si>
  <si>
    <t xml:space="preserve">ООО "Хлебозавод имени Лемисова И.Е"</t>
  </si>
  <si>
    <t xml:space="preserve">ООО "Производственно-коммерческая фирма "ПластТехЦентр"</t>
  </si>
  <si>
    <t xml:space="preserve">ПБОЮЛ Морозова Татьяна Николаевна</t>
  </si>
  <si>
    <t xml:space="preserve">ПБОЮЛ Чернышов Виктор Николаевич</t>
  </si>
  <si>
    <t xml:space="preserve">ЗАО "Завод Металлоконструкции"</t>
  </si>
  <si>
    <t xml:space="preserve">ООО "Домостроительная компания "Астраханмонтажстрой"</t>
  </si>
  <si>
    <t xml:space="preserve">ПБОЮЛ Еременко Виктор Михайлович</t>
  </si>
  <si>
    <t xml:space="preserve">ПБОЮЛ Багандов Магомед Магомедрасулович </t>
  </si>
  <si>
    <t xml:space="preserve">ООО "Строительная компания "Домстрой 2000"</t>
  </si>
  <si>
    <t xml:space="preserve">ПБОЮЛ Пономарёв Василий Александрович</t>
  </si>
  <si>
    <t xml:space="preserve">ООО "Завод Железобетонных Конструкций Газпром"</t>
  </si>
  <si>
    <t xml:space="preserve">ПБОЮЛ Череваткин Юрий Юрьевич</t>
  </si>
  <si>
    <t xml:space="preserve">ПБОЮЛ Чимеренков Валерий Семенович</t>
  </si>
  <si>
    <t xml:space="preserve">ПБОЮЛ Горюнова Анастасия Николаевна</t>
  </si>
  <si>
    <t xml:space="preserve">ОАО "Астраханский машиностроительный завод по выпуску кузнечно-прессового оборудования "АКМА"</t>
  </si>
  <si>
    <t xml:space="preserve">ПБОЮЛ Якупов Марат Ринадович</t>
  </si>
  <si>
    <t xml:space="preserve">ПБОЮЛ Мамедов Рафик Самед-Оглы</t>
  </si>
  <si>
    <t xml:space="preserve">ЗАО "Научно-инженерный центр технологий информационных систем"</t>
  </si>
  <si>
    <t xml:space="preserve">ПБОЮЛ Сурова Марина Рудольфовна</t>
  </si>
  <si>
    <t xml:space="preserve">ПБОЮЛ Свирид Людмила Григорьевна</t>
  </si>
  <si>
    <t xml:space="preserve">ПБОЮЛ Такташев Фарид Абдуллович</t>
  </si>
  <si>
    <t xml:space="preserve">ПБОЮЛ Боярчук Сергей Львович</t>
  </si>
  <si>
    <t xml:space="preserve">ООО "Строительно-монтажная фирма "Строитель"</t>
  </si>
  <si>
    <t xml:space="preserve">ООО "Эко-Спас-Сервис"</t>
  </si>
  <si>
    <t xml:space="preserve">ПБОЮЛ Нигметова Салимя Сатыбалдыевна</t>
  </si>
  <si>
    <t xml:space="preserve">Володарский районный сельскохозяйственный потребительский снабженческий сбытовой кооператив "Колос"</t>
  </si>
  <si>
    <t xml:space="preserve">ПБОЮЛ Калаева Елена Борисовна</t>
  </si>
  <si>
    <t xml:space="preserve">ПБОЮЛ Волынкин Денис Владимирович</t>
  </si>
  <si>
    <t xml:space="preserve">ПБОЮЛ Куликов Алексей Владимирович</t>
  </si>
  <si>
    <t xml:space="preserve">ООО "Строительная фирма "Стандарт"</t>
  </si>
  <si>
    <t xml:space="preserve">ПБОЮЛ Цывкунов Олег Николаевич</t>
  </si>
  <si>
    <t xml:space="preserve">ПБОЮЛ Гандолаев Мустафа Мусаевич</t>
  </si>
  <si>
    <t xml:space="preserve">ООО "Элита"</t>
  </si>
  <si>
    <t xml:space="preserve">ООО "Альфа"</t>
  </si>
  <si>
    <t xml:space="preserve">ООО "Производственно-коммерческая фирма "Тимур"</t>
  </si>
  <si>
    <t xml:space="preserve">ПБОЮЛ Раджабов Баганд Загирович</t>
  </si>
  <si>
    <t xml:space="preserve">ПБОЮЛ Беляев Олег Петрович</t>
  </si>
  <si>
    <t xml:space="preserve">ООО "НАСО"</t>
  </si>
  <si>
    <t xml:space="preserve">ПБОЮЛ Араев Юрий Сангаджиевич</t>
  </si>
  <si>
    <t xml:space="preserve">Рыболовецкий колхоз "Лотос"</t>
  </si>
  <si>
    <t xml:space="preserve">ООО "Фред"</t>
  </si>
  <si>
    <t xml:space="preserve">ООО "Кирпичный завод "Сизый Бугор"</t>
  </si>
  <si>
    <t xml:space="preserve">ПБОЮЛ Ситников Александр Анатольевич</t>
  </si>
  <si>
    <t xml:space="preserve">ООО "Торгово-коммерческая фирма "Волна"</t>
  </si>
  <si>
    <t xml:space="preserve">ООО "Производственно-коммерческая фирма "ДИВ"</t>
  </si>
  <si>
    <t xml:space="preserve">ООО "Астраханская мебельная фабрика"</t>
  </si>
  <si>
    <t xml:space="preserve">ООО "Производственно-техническая фирма "Морсвязьсервис"</t>
  </si>
  <si>
    <t xml:space="preserve">ООО "Волгострой"</t>
  </si>
  <si>
    <t xml:space="preserve"> ЗАО "Бытстройсервис - А"</t>
  </si>
  <si>
    <t xml:space="preserve">Мумринское потребительское общество</t>
  </si>
  <si>
    <t xml:space="preserve">ООО "Морской судостроительный завод имени Карла Маркса"</t>
  </si>
  <si>
    <t xml:space="preserve">Красноярское районное потребительское общество</t>
  </si>
  <si>
    <t xml:space="preserve">ООО "АСТРАШИП"</t>
  </si>
  <si>
    <t xml:space="preserve">ПБОЮЛ Коршунов Андрей Максимович</t>
  </si>
  <si>
    <t xml:space="preserve">ПБОЮЛ Макарадзе Амиран Сардионович</t>
  </si>
  <si>
    <t xml:space="preserve">ПБОЮЛ Оноприенко Сергей Михайлович</t>
  </si>
  <si>
    <t xml:space="preserve">ПБОЮЛ Енков Николай Владимирович</t>
  </si>
  <si>
    <t xml:space="preserve">ООО "Астраханский бройлер"</t>
  </si>
  <si>
    <t xml:space="preserve">ООО "Эксплуатационная база флота"</t>
  </si>
  <si>
    <t xml:space="preserve">ООО "Производственно-коммерческая фирма "Центр Сантехники"</t>
  </si>
  <si>
    <t xml:space="preserve">ООО "Центр Производственного персонала"</t>
  </si>
  <si>
    <t xml:space="preserve">ПБОЮЛ Баргишев Магамед</t>
  </si>
  <si>
    <t xml:space="preserve">ПБОЮЛ Мирзаев Магомед Магомедович</t>
  </si>
  <si>
    <t xml:space="preserve">ПБОЮЛ Гороховский Алексей Федорович</t>
  </si>
  <si>
    <t xml:space="preserve">ПБОЮЛ Агаев Икмет Сабир Оглы</t>
  </si>
  <si>
    <t xml:space="preserve">ПБОЮЛ Бирюкова Наталья Владимировна</t>
  </si>
  <si>
    <t xml:space="preserve">ПБОЮЛ Синев Олег Борисович</t>
  </si>
  <si>
    <t xml:space="preserve">ПБОЮЛ Панфилов Валерий Викторович</t>
  </si>
  <si>
    <t xml:space="preserve">ПБОЮЛ Трещев Николай Григорьевич</t>
  </si>
  <si>
    <t xml:space="preserve">ООО "Строительная корпорация "Альфа"</t>
  </si>
  <si>
    <t xml:space="preserve">ПБОЮЛ Власов Юрий Анатольевич</t>
  </si>
  <si>
    <t xml:space="preserve">ПБОЮЛ Гайбатов Исмаил Искандерович</t>
  </si>
  <si>
    <t xml:space="preserve">ПБОЮЛ Валькович Валерий Владимирович</t>
  </si>
  <si>
    <t xml:space="preserve">ПБОЮЛ Мартынов Игорь Дмитриевич</t>
  </si>
  <si>
    <t xml:space="preserve">ПБОЮЛ Чуйкова Елена Владимировна</t>
  </si>
  <si>
    <t xml:space="preserve">ПБОЮЛ Насыров Сергей Арифуллович</t>
  </si>
  <si>
    <t xml:space="preserve">ПБОЮЛ Болгов Владимир Анатольевич</t>
  </si>
  <si>
    <t xml:space="preserve">ПБОЮЛ Будник Николай Федорович</t>
  </si>
  <si>
    <t xml:space="preserve">ПБОЮЛ Лаврова Наталья Растямовна</t>
  </si>
  <si>
    <t xml:space="preserve">ПБОЮЛ Кивелюк Николай Иванович</t>
  </si>
  <si>
    <t xml:space="preserve">ПБОЮЛ Майер Вера Викторовна</t>
  </si>
  <si>
    <t xml:space="preserve">ПБОЮЛ Папуашвили-Шенгелидзе Дареджан Гивиевна</t>
  </si>
  <si>
    <t xml:space="preserve">ПБОЮЛ Абдулаева Напият Гаджиевна</t>
  </si>
  <si>
    <t xml:space="preserve">ПБОЮЛ Еськова Елена Алексеевна</t>
  </si>
  <si>
    <t xml:space="preserve">ПБОЮЛ Калихов Константин Борисович</t>
  </si>
  <si>
    <t xml:space="preserve">ПБОЮЛ Кязимов Шаддыг Салман-Оглы</t>
  </si>
  <si>
    <t xml:space="preserve">ПБОЮЛ Кияков Иссатай Амангалиевич</t>
  </si>
  <si>
    <t xml:space="preserve">ПБОЮЛ Венедиктов Андрей Вячеславович</t>
  </si>
  <si>
    <t xml:space="preserve">ПБОЮЛ Амшикашвили Майя Лаловна</t>
  </si>
  <si>
    <t xml:space="preserve">ПБОЮЛ Плетнев Алексей Сергеевич</t>
  </si>
  <si>
    <t xml:space="preserve">ПБОЮЛ Аннасахатов Сахатмурад</t>
  </si>
  <si>
    <t xml:space="preserve">ПБОЮЛ Карпов Денис Александрович</t>
  </si>
  <si>
    <t xml:space="preserve">ПБОЮЛ Лаврова Анжелика Борисовна</t>
  </si>
  <si>
    <t xml:space="preserve">ПБОЮЛ Модянов Николай Николаевич</t>
  </si>
  <si>
    <t xml:space="preserve">ПБОЮЛ Сатаров Михаил Николаевич</t>
  </si>
  <si>
    <t xml:space="preserve">ПБОЮЛ Петелина Любовь Ивановна</t>
  </si>
  <si>
    <t xml:space="preserve">ПБОЮЛ Ивлев Виктор Александрович</t>
  </si>
  <si>
    <t xml:space="preserve">ПБОЮЛ Лунев Алексей Владимирович</t>
  </si>
  <si>
    <t xml:space="preserve">ПБОЮЛ Пронин Дмитрий Юрьевич</t>
  </si>
  <si>
    <t xml:space="preserve">ПБОЮЛ Короленко Лариса Леонидовна</t>
  </si>
  <si>
    <t xml:space="preserve">ПБОЮЛ Белый Александр</t>
  </si>
  <si>
    <t xml:space="preserve">ПБОЮЛ Камаладинова Ханза Малачихановна</t>
  </si>
  <si>
    <t xml:space="preserve">ПБОЮЛ Братишова Светлана Кузьминична</t>
  </si>
  <si>
    <t xml:space="preserve">ПБОЮЛ Солухов Алексей Борисович</t>
  </si>
  <si>
    <t xml:space="preserve">ООО "Производственно-коммерческая фирма "Свирь"</t>
  </si>
  <si>
    <t xml:space="preserve">ПБОЮЛ Труханова Елена Викторовна</t>
  </si>
  <si>
    <t xml:space="preserve">ПБОЮЛ Еремеев Иван Алексеевич</t>
  </si>
  <si>
    <t xml:space="preserve">ПБОЮЛ Петрова Любовь Александровна</t>
  </si>
  <si>
    <t xml:space="preserve">ПБОЮЛ Зайцева Анна Геннадьевна</t>
  </si>
  <si>
    <t xml:space="preserve">ПБОЮЛ Поздняков Александр Петрович</t>
  </si>
  <si>
    <t xml:space="preserve">ПБОЮЛ Мамедов Ахад Салех Оглы</t>
  </si>
  <si>
    <t xml:space="preserve">ПБОЮЛ Ерофеева Наталья Васильевна</t>
  </si>
  <si>
    <t xml:space="preserve">ПБОЮЛ Маркова Галина Александровна</t>
  </si>
  <si>
    <t xml:space="preserve">ПБОЮЛ Адамян Сурэн Эдисонович</t>
  </si>
  <si>
    <t xml:space="preserve">ПБОЮЛ Каратаев Марат Зяминдярович</t>
  </si>
  <si>
    <t xml:space="preserve">ПБОЮЛ Артемьева Светлана Васильевна</t>
  </si>
  <si>
    <t xml:space="preserve">ПБОЮЛ Кулешов Константин Владимирович</t>
  </si>
  <si>
    <t xml:space="preserve">ПБОЮЛ Шлянцев Павел Александрович</t>
  </si>
  <si>
    <t xml:space="preserve">ПБОЮЛ Шихмагомедов Шихмевлид Шихрагимович</t>
  </si>
  <si>
    <t xml:space="preserve">ПБОЮЛ Чернов Анатолий Александрович</t>
  </si>
  <si>
    <t xml:space="preserve">ПБОЮЛ Калужских Алексей Иванович</t>
  </si>
  <si>
    <t xml:space="preserve">ПБОЮЛ Бунин Александр Германович</t>
  </si>
  <si>
    <t xml:space="preserve">ПБОЮЛ Володин Игорь Павлович</t>
  </si>
  <si>
    <t xml:space="preserve">ПБОЮЛ Исаев Октай Эльсевер Оглы</t>
  </si>
  <si>
    <t xml:space="preserve">ООО "Производственно-коммерческая фирма "Зульфия-Трейд"</t>
  </si>
  <si>
    <t xml:space="preserve">ПБОЮЛ Баранов Сергей Александрович</t>
  </si>
  <si>
    <t xml:space="preserve">ООО "Ахтубинскэлектромонтаж"</t>
  </si>
  <si>
    <t xml:space="preserve">ПБОЮЛ Боднар Галина Михайловна</t>
  </si>
  <si>
    <t xml:space="preserve">ПБОЮЛ Тягунов Владимир Васильевич</t>
  </si>
  <si>
    <t xml:space="preserve">ПБОЮЛ Семенова Ольга Анатольевна</t>
  </si>
  <si>
    <t xml:space="preserve">ПБОЮЛ Барышников Андрей Геннадьевич</t>
  </si>
  <si>
    <t xml:space="preserve">ООО "Консервный завод Никольский"</t>
  </si>
  <si>
    <t xml:space="preserve">Белгородская область</t>
  </si>
  <si>
    <t xml:space="preserve">ООО "ОСКОЛАГРО"</t>
  </si>
  <si>
    <t xml:space="preserve">ИП Лопухова Елена Владимировна</t>
  </si>
  <si>
    <t xml:space="preserve">ИП Лопухов Юрий Витальевич</t>
  </si>
  <si>
    <t xml:space="preserve">ИП Колесников Сергей Александрович</t>
  </si>
  <si>
    <t xml:space="preserve">ИП Савенков Александр Егорович</t>
  </si>
  <si>
    <t xml:space="preserve">ИП Матвиенко Людмила Юрьевна</t>
  </si>
  <si>
    <t xml:space="preserve">ИП Гальченко Александр Витальевич</t>
  </si>
  <si>
    <t xml:space="preserve">ООО "Торговый дом "Стрельцы"</t>
  </si>
  <si>
    <t xml:space="preserve">ООО "Руст-Инвест"</t>
  </si>
  <si>
    <t xml:space="preserve">ООО "ПМК "Стройремонтсервис"</t>
  </si>
  <si>
    <t xml:space="preserve">ООО "Бауман-Колос"</t>
  </si>
  <si>
    <t xml:space="preserve">CCCПоК "Нива"</t>
  </si>
  <si>
    <t xml:space="preserve">ЗАО "Белгородский хлебокомбинат"</t>
  </si>
  <si>
    <t xml:space="preserve">ОАО "Белмясо"</t>
  </si>
  <si>
    <t xml:space="preserve">ООО "Камелия"</t>
  </si>
  <si>
    <t xml:space="preserve">СССПоК "Рубин"</t>
  </si>
  <si>
    <t xml:space="preserve">ИП Бусыгин Олег Владимирович</t>
  </si>
  <si>
    <t xml:space="preserve">ИП Галяпа Михаил Петрович</t>
  </si>
  <si>
    <t xml:space="preserve">ООО "Белгородская электростроительная компания"</t>
  </si>
  <si>
    <t xml:space="preserve">ООО Строитальная компания "Монолит"</t>
  </si>
  <si>
    <t xml:space="preserve">ООО "Сельхозпродукт"</t>
  </si>
  <si>
    <t xml:space="preserve">ООО "Белмашсервис"</t>
  </si>
  <si>
    <t xml:space="preserve">ООО "Эльтон"</t>
  </si>
  <si>
    <t xml:space="preserve">ООО "БелХим"</t>
  </si>
  <si>
    <t xml:space="preserve">ЗАО"Агрокомплект"</t>
  </si>
  <si>
    <t xml:space="preserve">ОАО "Завод "Электромашина"</t>
  </si>
  <si>
    <t xml:space="preserve">ООО "Промышленно-строительный союз"</t>
  </si>
  <si>
    <t xml:space="preserve">ЗАО "Белтермоизоляция"</t>
  </si>
  <si>
    <t xml:space="preserve">ЗАО НПП "Спец-Радио"</t>
  </si>
  <si>
    <t xml:space="preserve">ООО "Ремесло"</t>
  </si>
  <si>
    <t xml:space="preserve">ООО "Кубань"</t>
  </si>
  <si>
    <t xml:space="preserve">СССПоК "Витязь"</t>
  </si>
  <si>
    <t xml:space="preserve">ЗАО "Шанс"</t>
  </si>
  <si>
    <t xml:space="preserve">ОАО "Автомобилист"</t>
  </si>
  <si>
    <t xml:space="preserve">ООО "Волга-Сталь-2000"</t>
  </si>
  <si>
    <t xml:space="preserve">ООО "Мастер-Строй"</t>
  </si>
  <si>
    <t xml:space="preserve">ООО "Борисовское управление механизации"</t>
  </si>
  <si>
    <t xml:space="preserve">Акционерное общество работников (народного предприятия) "Центромонтаж"</t>
  </si>
  <si>
    <t xml:space="preserve">ООО "Стальконструкция"</t>
  </si>
  <si>
    <t xml:space="preserve">СПК (колхоз) им.М. Горького</t>
  </si>
  <si>
    <t xml:space="preserve">ООО "Торговый дом "Стройинвест"</t>
  </si>
  <si>
    <t xml:space="preserve">ЗАО «Торговый дом «Электромашина»</t>
  </si>
  <si>
    <t xml:space="preserve">ООО «Строй-ЭлементПлюс»</t>
  </si>
  <si>
    <t xml:space="preserve">ЗАО «Белгородский хлебокомбинат»</t>
  </si>
  <si>
    <t xml:space="preserve">ОАО "Мясокомбинат "Готнянский"</t>
  </si>
  <si>
    <t xml:space="preserve">ООО "Комплектация и поставка"</t>
  </si>
  <si>
    <t xml:space="preserve">ООО "ПромАвтоМАЗ"</t>
  </si>
  <si>
    <t xml:space="preserve">ООО "ЛюксСтрой"</t>
  </si>
  <si>
    <t xml:space="preserve">ЗАО "Завод Продмаш"</t>
  </si>
  <si>
    <t xml:space="preserve">ООО "Баренс Рустрейд"</t>
  </si>
  <si>
    <t xml:space="preserve">ООО " Олеохим"</t>
  </si>
  <si>
    <t xml:space="preserve">ООО "Контур"</t>
  </si>
  <si>
    <t xml:space="preserve">ООО "Дорожник"</t>
  </si>
  <si>
    <t xml:space="preserve">ООО МТЭ "Анна-Транс"</t>
  </si>
  <si>
    <t xml:space="preserve">ООО Торговая компания "БИН"</t>
  </si>
  <si>
    <t xml:space="preserve">ООО "ИнтерПоставка"</t>
  </si>
  <si>
    <t xml:space="preserve">ООО "Квант"</t>
  </si>
  <si>
    <t xml:space="preserve">ООО "ТК Стайл"</t>
  </si>
  <si>
    <t xml:space="preserve">ООО "Провиант-Аудит"</t>
  </si>
  <si>
    <t xml:space="preserve">ООО "Оскольская Бумажная Компания"</t>
  </si>
  <si>
    <t xml:space="preserve">ИП Рыбальченко Э.Б.</t>
  </si>
  <si>
    <t xml:space="preserve">ООО "Маркетинг-Провиант"</t>
  </si>
  <si>
    <t xml:space="preserve">ЗАО "Торговый дом "Новый стиль"</t>
  </si>
  <si>
    <t xml:space="preserve">ЗАО "Восход"</t>
  </si>
  <si>
    <t xml:space="preserve">ЗАО "РСУ"</t>
  </si>
  <si>
    <t xml:space="preserve">ООО "Строительная компания "Стена"</t>
  </si>
  <si>
    <t xml:space="preserve">Брянская область</t>
  </si>
  <si>
    <t xml:space="preserve">ООО "Леспром"</t>
  </si>
  <si>
    <t xml:space="preserve">ОАО "Кварцит"</t>
  </si>
  <si>
    <t xml:space="preserve">ОАО "Энергозапчасть"</t>
  </si>
  <si>
    <t xml:space="preserve">ИП Мачехин В В</t>
  </si>
  <si>
    <t xml:space="preserve">ИП Петраченков А В</t>
  </si>
  <si>
    <t xml:space="preserve">ООО "Эридан"</t>
  </si>
  <si>
    <t xml:space="preserve">ООО "Брянский стекольный завод"</t>
  </si>
  <si>
    <t xml:space="preserve">ООО "Стройдеталь и К"</t>
  </si>
  <si>
    <t xml:space="preserve">ООО "Брянский завод строительных материалов"</t>
  </si>
  <si>
    <t xml:space="preserve">ОАО "Трубчевская инкубаторно-птицеводческая станция"</t>
  </si>
  <si>
    <t xml:space="preserve">ООО "Возрождение"</t>
  </si>
  <si>
    <t xml:space="preserve">ОАО "Жилкомсервис"</t>
  </si>
  <si>
    <t xml:space="preserve">ОАО "МТС "Почепская"</t>
  </si>
  <si>
    <t xml:space="preserve">ООО " Погарстрой-2 "</t>
  </si>
  <si>
    <t xml:space="preserve">ООО"Суземкаагропромдорстрой"</t>
  </si>
  <si>
    <t xml:space="preserve">ООО "Почепагропромдорстрой"</t>
  </si>
  <si>
    <t xml:space="preserve">ООО"Трубчевскагропромдорстрой"</t>
  </si>
  <si>
    <t xml:space="preserve">СПК "Колос"</t>
  </si>
  <si>
    <t xml:space="preserve">ЗАО "Москвичка-С"</t>
  </si>
  <si>
    <t xml:space="preserve">ООО "Погарагропромдорстрой"</t>
  </si>
  <si>
    <t xml:space="preserve">ООО " Ремстрой "</t>
  </si>
  <si>
    <t xml:space="preserve">МУП "МТС Почепского района"</t>
  </si>
  <si>
    <t xml:space="preserve">ООО "Городищенское"</t>
  </si>
  <si>
    <t xml:space="preserve">ООО "Монолит Плюс"</t>
  </si>
  <si>
    <t xml:space="preserve">ООО "Конто"</t>
  </si>
  <si>
    <t xml:space="preserve">ООО "ИНТРАНС"</t>
  </si>
  <si>
    <t xml:space="preserve">ГУП "УПК-Сервис"</t>
  </si>
  <si>
    <t xml:space="preserve">ГУП "Брянскстрой"</t>
  </si>
  <si>
    <t xml:space="preserve">ООО "Неон"</t>
  </si>
  <si>
    <t xml:space="preserve">ООО "Трубчевское СМУ-3"</t>
  </si>
  <si>
    <t xml:space="preserve">ООО "Стройбетон"</t>
  </si>
  <si>
    <t xml:space="preserve">ООО "ДВК-Строй"</t>
  </si>
  <si>
    <t xml:space="preserve">ГУП "Брянсклес"</t>
  </si>
  <si>
    <t xml:space="preserve">ООО "Наш  город"</t>
  </si>
  <si>
    <t xml:space="preserve">ООО "БАИСС"</t>
  </si>
  <si>
    <t xml:space="preserve">ООО "Машины и запчасти"</t>
  </si>
  <si>
    <t xml:space="preserve">ОАО "Аэропорт Брянск"</t>
  </si>
  <si>
    <t xml:space="preserve">ЗАО "Торгснаб"</t>
  </si>
  <si>
    <t xml:space="preserve">ООО "Планета здоровья 2000"</t>
  </si>
  <si>
    <t xml:space="preserve">ООО "ЛитТорг"</t>
  </si>
  <si>
    <t xml:space="preserve">ООО "Союз Регион"</t>
  </si>
  <si>
    <t xml:space="preserve">ООО "Эфес"</t>
  </si>
  <si>
    <t xml:space="preserve">ООО "Брянская Строительная Компания"</t>
  </si>
  <si>
    <t xml:space="preserve">ООО "Свеньагропромдорстрой"</t>
  </si>
  <si>
    <t xml:space="preserve">ООО "Дорстрой"</t>
  </si>
  <si>
    <t xml:space="preserve">ООО "СтройИнвест"</t>
  </si>
  <si>
    <t xml:space="preserve">ООО "Символ"</t>
  </si>
  <si>
    <t xml:space="preserve">ООО "Комфорт-окно"</t>
  </si>
  <si>
    <t xml:space="preserve">ООО "Восток-регион"</t>
  </si>
  <si>
    <t xml:space="preserve">ОАО "Строитель-1"</t>
  </si>
  <si>
    <t xml:space="preserve">ООО "УПК"</t>
  </si>
  <si>
    <t xml:space="preserve">СПК "Красно-Косаровский"</t>
  </si>
  <si>
    <t xml:space="preserve">ГУП "Злынковский лесхоз"</t>
  </si>
  <si>
    <t xml:space="preserve">ТнВ "Трудовик"</t>
  </si>
  <si>
    <t xml:space="preserve">ООО "Светотехторг"</t>
  </si>
  <si>
    <t xml:space="preserve">ООО "РБ-Бизнес"</t>
  </si>
  <si>
    <t xml:space="preserve">ООО "Викдант"</t>
  </si>
  <si>
    <t xml:space="preserve">ООО "СибирьЭкоСтрой"</t>
  </si>
  <si>
    <t xml:space="preserve">ООО "Калипсо+"</t>
  </si>
  <si>
    <t xml:space="preserve">ООО"Мясокомбинат Дубровский"</t>
  </si>
  <si>
    <t xml:space="preserve">ГУП"Навлинский лесхоз"</t>
  </si>
  <si>
    <t xml:space="preserve">ЗАО "Алтуховская мебельная фабрика"</t>
  </si>
  <si>
    <t xml:space="preserve">ООО "Севскагрострой"</t>
  </si>
  <si>
    <t xml:space="preserve">ОАО "Брянскхолод"</t>
  </si>
  <si>
    <t xml:space="preserve">ЗАО "Брянскстрой"</t>
  </si>
  <si>
    <t xml:space="preserve">ОАО "Брянскхолод" </t>
  </si>
  <si>
    <t xml:space="preserve">ОАО "По производству строительных и отделочных работ" </t>
  </si>
  <si>
    <t xml:space="preserve">ООО "Экспо трейд"</t>
  </si>
  <si>
    <t xml:space="preserve">ЗАО "Спецавтоматика"</t>
  </si>
  <si>
    <t xml:space="preserve">ООО "Капитал-Инвест"</t>
  </si>
  <si>
    <t xml:space="preserve">ООО "МинКом"</t>
  </si>
  <si>
    <t xml:space="preserve">ФГУП "Брянская областная инспекция по качеству торфа"</t>
  </si>
  <si>
    <t xml:space="preserve">ООО "Масанг"</t>
  </si>
  <si>
    <t xml:space="preserve">ИП Балалаев А И</t>
  </si>
  <si>
    <t xml:space="preserve">ООО "Евроком"</t>
  </si>
  <si>
    <t xml:space="preserve">ООО "Брянскспецавтоматика"</t>
  </si>
  <si>
    <t xml:space="preserve">ООО "Автобан - Брянск"</t>
  </si>
  <si>
    <t xml:space="preserve">ООО "Брянскстроймост"</t>
  </si>
  <si>
    <t xml:space="preserve">ООО Предприятие "Янтарь"</t>
  </si>
  <si>
    <t xml:space="preserve">ООО "Агропром-окно"</t>
  </si>
  <si>
    <t xml:space="preserve">ООО "САВА"</t>
  </si>
  <si>
    <t xml:space="preserve">ИП Радченко С Г</t>
  </si>
  <si>
    <t xml:space="preserve">Суземское МУП ЖКХ</t>
  </si>
  <si>
    <t xml:space="preserve">МУП "Жилкомсервис" Советского района г. Брянска</t>
  </si>
  <si>
    <t xml:space="preserve">МУРЭП г. Брянска</t>
  </si>
  <si>
    <t xml:space="preserve"> Брянская область</t>
  </si>
  <si>
    <t xml:space="preserve">ООО "Климоволеспром"</t>
  </si>
  <si>
    <t xml:space="preserve">МУП "Агроминерал" Гордеевского района Брянской области</t>
  </si>
  <si>
    <t xml:space="preserve">ООО "Агро-Вита"</t>
  </si>
  <si>
    <t xml:space="preserve">Владимирская область</t>
  </si>
  <si>
    <t xml:space="preserve">МУП водопроводно-канализационного хозяйства "Шерна"</t>
  </si>
  <si>
    <t xml:space="preserve">ОАО "Владимирский моторо-тракторный завод"</t>
  </si>
  <si>
    <t xml:space="preserve">МУП "Теплоснаб"</t>
  </si>
  <si>
    <t xml:space="preserve">Кипревское МУП жилищно-коммунального-хозяйства</t>
  </si>
  <si>
    <t xml:space="preserve">Владимирская область </t>
  </si>
  <si>
    <t xml:space="preserve">ООО "Судогодские пластики" </t>
  </si>
  <si>
    <t xml:space="preserve">ООО "Целлюлозный мир" </t>
  </si>
  <si>
    <t xml:space="preserve">ООО "Восток" </t>
  </si>
  <si>
    <t xml:space="preserve">ООО "Стройагродор" </t>
  </si>
  <si>
    <t xml:space="preserve">ООО "Союз-6" </t>
  </si>
  <si>
    <t xml:space="preserve">ООО "БММ-ТРАНС" </t>
  </si>
  <si>
    <t xml:space="preserve">ИП Шамрай Татьяна Сергеевна </t>
  </si>
  <si>
    <t xml:space="preserve">ООО "Грин-Пикъ-Инвест" </t>
  </si>
  <si>
    <t xml:space="preserve">ООО "ВладСтройСервис" </t>
  </si>
  <si>
    <t xml:space="preserve">ООО "Плазма" </t>
  </si>
  <si>
    <t xml:space="preserve">ООО "Бизнес-Land"</t>
  </si>
  <si>
    <t xml:space="preserve">ООО "ЗСК Строй Комплект" </t>
  </si>
  <si>
    <t xml:space="preserve">ООО "Годуново"</t>
  </si>
  <si>
    <t xml:space="preserve">ОАО  строительно-промышленная компания "Владимирагропромдорстрой"</t>
  </si>
  <si>
    <t xml:space="preserve">ПК "Строительная фирма "Скименъ"</t>
  </si>
  <si>
    <t xml:space="preserve">ОАО "Александровское автотранспортное предприятие"</t>
  </si>
  <si>
    <t xml:space="preserve">ООО "Энергосбережение"</t>
  </si>
  <si>
    <t xml:space="preserve">ИП Душко Андрей Васильевич</t>
  </si>
  <si>
    <t xml:space="preserve">СПК "Ставровский"</t>
  </si>
  <si>
    <t xml:space="preserve">ООО "Управляющая компания г. Лакинска"</t>
  </si>
  <si>
    <t xml:space="preserve">ИП Филоненко Андрей Федорович</t>
  </si>
  <si>
    <t xml:space="preserve">ООО "Строительный Региональный Застройщик"</t>
  </si>
  <si>
    <t xml:space="preserve">ООО "Дорстрой плюс"</t>
  </si>
  <si>
    <t xml:space="preserve">СПК им. Калинина</t>
  </si>
  <si>
    <t xml:space="preserve">ООО "Владимирский кузнечно-литейный завод"</t>
  </si>
  <si>
    <t xml:space="preserve">ООО "Зона регулируемого развития ВТЗ"</t>
  </si>
  <si>
    <t xml:space="preserve">ООО "Триона"</t>
  </si>
  <si>
    <t xml:space="preserve">ОАО "Селивановский машиностроительный завод"</t>
  </si>
  <si>
    <t xml:space="preserve">ООО "Гусевской хрустальный завод"</t>
  </si>
  <si>
    <t xml:space="preserve">СПК"Ока"</t>
  </si>
  <si>
    <t xml:space="preserve">ООО "Гусевской Хрустальный Комплекс 2"</t>
  </si>
  <si>
    <t xml:space="preserve">ООО "Кэпитал Строй"</t>
  </si>
  <si>
    <t xml:space="preserve">ООО "Ставровский завод реабилитационного оборудования"</t>
  </si>
  <si>
    <t xml:space="preserve">ЗАО "РТК"</t>
  </si>
  <si>
    <t xml:space="preserve">ООО "Бетопром-Запад"</t>
  </si>
  <si>
    <t xml:space="preserve">ООО Гостиница "Клязьма"</t>
  </si>
  <si>
    <t xml:space="preserve">ООО Производственно-коммерческая фирма "Штарк"</t>
  </si>
  <si>
    <t xml:space="preserve">ОАО "ТехноАрт"</t>
  </si>
  <si>
    <t xml:space="preserve">ООО "Связьмонтажстрой"</t>
  </si>
  <si>
    <t xml:space="preserve">СПК "Шатнево"</t>
  </si>
  <si>
    <t xml:space="preserve">ООО Коммерческая строительная компания "СтройКонтракт"</t>
  </si>
  <si>
    <t xml:space="preserve">ОАО "Владимирский трактор"</t>
  </si>
  <si>
    <t xml:space="preserve">ЗАО "Гольфстрим"</t>
  </si>
  <si>
    <t xml:space="preserve">ООО "ТехноАрт"</t>
  </si>
  <si>
    <t xml:space="preserve">ОАО "Владимирэнергоремонт"</t>
  </si>
  <si>
    <t xml:space="preserve">ООО "Пресс" </t>
  </si>
  <si>
    <t xml:space="preserve">ЗАО "Камион" </t>
  </si>
  <si>
    <t xml:space="preserve">Дочернее ЗАО "Клязьминская передвижная механизированная колонна   № 7" ЗАО "Владимирагроводстрой" </t>
  </si>
  <si>
    <t xml:space="preserve">ООО "Промэнерго-авто" </t>
  </si>
  <si>
    <t xml:space="preserve">ООО "ЛТБ"</t>
  </si>
  <si>
    <t xml:space="preserve">ООО "Сибирь" </t>
  </si>
  <si>
    <t xml:space="preserve">ООО "Леся-сервис"</t>
  </si>
  <si>
    <t xml:space="preserve">ООО "СтройТэк"</t>
  </si>
  <si>
    <t xml:space="preserve">ООО "ДАКО-строй"</t>
  </si>
  <si>
    <t xml:space="preserve">ООО "Вокзальная площадь"</t>
  </si>
  <si>
    <t xml:space="preserve">ООО "ПБС Транссклад"</t>
  </si>
  <si>
    <t xml:space="preserve">ТОО "Управление производственно-технологической комплектации"</t>
  </si>
  <si>
    <t xml:space="preserve">ООО "Стройсегмент"</t>
  </si>
  <si>
    <t xml:space="preserve">ОАО "Гороховецкое хлебоприёмное предприятие"</t>
  </si>
  <si>
    <t xml:space="preserve">ЗАО "Фидуция"</t>
  </si>
  <si>
    <t xml:space="preserve">Волгоградская область</t>
  </si>
  <si>
    <t xml:space="preserve">ООО "Аргонпав"</t>
  </si>
  <si>
    <t xml:space="preserve">ООО "АТВ"</t>
  </si>
  <si>
    <t xml:space="preserve">МУП "Серафимовичский промсервис"</t>
  </si>
  <si>
    <t xml:space="preserve">ИП Павленко Ольга Юрьевна</t>
  </si>
  <si>
    <t xml:space="preserve">ИП Мартынков Владимир Викторович</t>
  </si>
  <si>
    <t xml:space="preserve">ИП Андреев Михаил Иванович</t>
  </si>
  <si>
    <t xml:space="preserve">ООО "ТВТ"</t>
  </si>
  <si>
    <t xml:space="preserve">ИП Петров Валентин Леонидович</t>
  </si>
  <si>
    <t xml:space="preserve">ООО "Агро-Ойл"</t>
  </si>
  <si>
    <t xml:space="preserve">ИП Акуленок Сергей Леонидович</t>
  </si>
  <si>
    <t xml:space="preserve">ИП Еременко Владимир Васильевич</t>
  </si>
  <si>
    <t xml:space="preserve">ООО "Мясокомбинат Еланский"</t>
  </si>
  <si>
    <t xml:space="preserve">ООО "Стеклокомплект-плюс"</t>
  </si>
  <si>
    <t xml:space="preserve">ООО "Волго Пак"</t>
  </si>
  <si>
    <t xml:space="preserve">ООО "ВолгаМетиз"</t>
  </si>
  <si>
    <t xml:space="preserve">ООО "Волгамет-М"</t>
  </si>
  <si>
    <t xml:space="preserve">ЗАО "Фортуна"</t>
  </si>
  <si>
    <t xml:space="preserve">ИП Касумов Шамиль Акиф Оглы</t>
  </si>
  <si>
    <t xml:space="preserve">ИП Субботин Павел Иванович</t>
  </si>
  <si>
    <t xml:space="preserve">ОАО "Прикаспийнефтесервис"</t>
  </si>
  <si>
    <t xml:space="preserve">ИП Ромах Валерий Николаевич</t>
  </si>
  <si>
    <t xml:space="preserve">ООО "СМУ-Волжские окна"</t>
  </si>
  <si>
    <t xml:space="preserve">ЗАО "Фроловское нефтегазодобывающее управление"</t>
  </si>
  <si>
    <t xml:space="preserve">ООО "Ремэлектромонтаж"</t>
  </si>
  <si>
    <t xml:space="preserve">ООО "АгроСоюз-Волга"</t>
  </si>
  <si>
    <t xml:space="preserve">ООО "Диксис"</t>
  </si>
  <si>
    <t xml:space="preserve">МУП "Николаевское ЖКХ"</t>
  </si>
  <si>
    <t xml:space="preserve">МУП "Стройсервис"</t>
  </si>
  <si>
    <t xml:space="preserve">ООО "ЖБИК-строй"</t>
  </si>
  <si>
    <t xml:space="preserve">ООО "ТГВ Стройтехнология"</t>
  </si>
  <si>
    <t xml:space="preserve">ООО "СтройДонМет"</t>
  </si>
  <si>
    <t xml:space="preserve">ЗАО "ВОЛГА-Цемент"</t>
  </si>
  <si>
    <t xml:space="preserve">ООО "Строительное управление №5 - Волгограднефтегазстрой"</t>
  </si>
  <si>
    <t xml:space="preserve">ОАО "Мясокомбинат Камышинский"</t>
  </si>
  <si>
    <t xml:space="preserve">ООО "Стив-плюс"</t>
  </si>
  <si>
    <t xml:space="preserve">ООО "Дэка"</t>
  </si>
  <si>
    <t xml:space="preserve">ООО "Астерия"</t>
  </si>
  <si>
    <t xml:space="preserve">ООО "Цветметремстрой-плюс"</t>
  </si>
  <si>
    <t xml:space="preserve">ООО "Хлеб-Сервис"</t>
  </si>
  <si>
    <t xml:space="preserve">Производственное заготовительно-сбытовое потребительское общество Урюпинского района</t>
  </si>
  <si>
    <t xml:space="preserve">ООО "Карельские окна"</t>
  </si>
  <si>
    <t xml:space="preserve">ООО "Посейдон"</t>
  </si>
  <si>
    <t xml:space="preserve">СПК им. VIII съезда Советов</t>
  </si>
  <si>
    <t xml:space="preserve">СПК "Кайсацкий"</t>
  </si>
  <si>
    <t xml:space="preserve">ООО "ПКФ "Сармат"</t>
  </si>
  <si>
    <t xml:space="preserve">ООО "Спецреммонтаж"</t>
  </si>
  <si>
    <t xml:space="preserve">ООО "Волжский бетон"</t>
  </si>
  <si>
    <t xml:space="preserve">ООО "М-Оптима"</t>
  </si>
  <si>
    <t xml:space="preserve">ООО "Спортивный клуб Мастер"</t>
  </si>
  <si>
    <t xml:space="preserve">ИП Кудрявцев Максим Витальевич</t>
  </si>
  <si>
    <t xml:space="preserve">ООО "Хлебозавод № 2"</t>
  </si>
  <si>
    <t xml:space="preserve">ОАО "Политотдельский"</t>
  </si>
  <si>
    <t xml:space="preserve">ООО "Стройлига"</t>
  </si>
  <si>
    <t xml:space="preserve">ООО "Верхний плес"</t>
  </si>
  <si>
    <t xml:space="preserve">ООО "Дон"</t>
  </si>
  <si>
    <t xml:space="preserve">ИП Седов Андрей Иванович</t>
  </si>
  <si>
    <t xml:space="preserve">ООО "СпецТранс"</t>
  </si>
  <si>
    <t xml:space="preserve">ООО "Спецсантехмонтаж"</t>
  </si>
  <si>
    <t xml:space="preserve">ООО "Ильва"</t>
  </si>
  <si>
    <t xml:space="preserve">ИП Ливенцов Андрей Иванович</t>
  </si>
  <si>
    <t xml:space="preserve">ООО "Калачевский порт"</t>
  </si>
  <si>
    <t xml:space="preserve">ООО "Свет"</t>
  </si>
  <si>
    <t xml:space="preserve">ЗАО "Завод силикатных и изоляционных материалов"</t>
  </si>
  <si>
    <t xml:space="preserve">ОАО "ПО Волжский Завод Металлоконструкций"</t>
  </si>
  <si>
    <t xml:space="preserve">МКП "Степновское"</t>
  </si>
  <si>
    <t xml:space="preserve">ЗАО "НПО "Ветротехника"</t>
  </si>
  <si>
    <t xml:space="preserve">ИП Баринов Владимир Викторович</t>
  </si>
  <si>
    <t xml:space="preserve">ИП Машков Александр Владимирович</t>
  </si>
  <si>
    <t xml:space="preserve">ООО "Универсал-Юг"</t>
  </si>
  <si>
    <t xml:space="preserve">ООО "Реагент"</t>
  </si>
  <si>
    <t xml:space="preserve">ИП Дубинина Надежда Николаевна</t>
  </si>
  <si>
    <t xml:space="preserve">ООО "Пегас-М"</t>
  </si>
  <si>
    <t xml:space="preserve">ЗАО "Красноармейский лесозавод"</t>
  </si>
  <si>
    <t xml:space="preserve">ЗАО "Волгоградский арматурный завод"</t>
  </si>
  <si>
    <t xml:space="preserve">ИП Белозерова Любовь Алексеевна</t>
  </si>
  <si>
    <t xml:space="preserve">ООО "Бетон-строй"</t>
  </si>
  <si>
    <t xml:space="preserve">ООО "Славтрансавто"</t>
  </si>
  <si>
    <t xml:space="preserve">ОАО "Рокадовские минеральные воды"</t>
  </si>
  <si>
    <t xml:space="preserve">ООО "Ключ"</t>
  </si>
  <si>
    <t xml:space="preserve">ООО "Дизайн-Строй"</t>
  </si>
  <si>
    <t xml:space="preserve">ОАО "Красноармейский судоремонтный завод"</t>
  </si>
  <si>
    <t xml:space="preserve">ООО фирма "Дора"</t>
  </si>
  <si>
    <t xml:space="preserve">ООО "Втормет"</t>
  </si>
  <si>
    <t xml:space="preserve">ООО "Тулака"</t>
  </si>
  <si>
    <t xml:space="preserve">ООО "СУ №2 ВТРС"</t>
  </si>
  <si>
    <t xml:space="preserve">СПК "Лебяжье"</t>
  </si>
  <si>
    <t xml:space="preserve">ООО "Оптима"</t>
  </si>
  <si>
    <t xml:space="preserve">ООО "СУ №1 ВТРС"</t>
  </si>
  <si>
    <t xml:space="preserve">ООО "Диамант Девелопмент Групп Стратег"</t>
  </si>
  <si>
    <t xml:space="preserve">Глава КФХ Попов Анатолий Васильевич</t>
  </si>
  <si>
    <t xml:space="preserve">ООО "Донской завод по переработке семян"</t>
  </si>
  <si>
    <t xml:space="preserve">ООО "Росси С"</t>
  </si>
  <si>
    <t xml:space="preserve">ООО "Климат Сервис-Волгоград"</t>
  </si>
  <si>
    <t xml:space="preserve">ООО "ЮРКЦ"</t>
  </si>
  <si>
    <t xml:space="preserve">ООО "Электромонтажник"</t>
  </si>
  <si>
    <t xml:space="preserve">ООО "Транс-Энерго"</t>
  </si>
  <si>
    <t xml:space="preserve">ООО "Тарко"</t>
  </si>
  <si>
    <t xml:space="preserve">ООО "Торговый дом "Фарт"</t>
  </si>
  <si>
    <t xml:space="preserve">ООО "Феникс"</t>
  </si>
  <si>
    <t xml:space="preserve">ООО "Север Лес"</t>
  </si>
  <si>
    <t xml:space="preserve">ООО "ДонСтройПроект"</t>
  </si>
  <si>
    <t xml:space="preserve">ООО "Южная Винно-Коньячная Компания"</t>
  </si>
  <si>
    <t xml:space="preserve">ООО "Комплект-Сервис"</t>
  </si>
  <si>
    <t xml:space="preserve">СК КФХ "Дон"</t>
  </si>
  <si>
    <t xml:space="preserve">ООО "СтройАгроСервис"</t>
  </si>
  <si>
    <t xml:space="preserve">ООО "Компания "Дельта-В"</t>
  </si>
  <si>
    <t xml:space="preserve">ООО "НЖК-Гризли"</t>
  </si>
  <si>
    <t xml:space="preserve">ООО "Завод Спецбуртехника"</t>
  </si>
  <si>
    <t xml:space="preserve">ООО "Авеню"</t>
  </si>
  <si>
    <t xml:space="preserve">ООО "НГСервис"</t>
  </si>
  <si>
    <t xml:space="preserve">ООО "Бэта-Групп"</t>
  </si>
  <si>
    <t xml:space="preserve">ООО "Мет-Проект"</t>
  </si>
  <si>
    <t xml:space="preserve">ОАО "СТО Калач"</t>
  </si>
  <si>
    <t xml:space="preserve">ООО "Бекон"</t>
  </si>
  <si>
    <t xml:space="preserve">ИП Стецык Владимир Борисович</t>
  </si>
  <si>
    <t xml:space="preserve">ООО "Дока"</t>
  </si>
  <si>
    <t xml:space="preserve">ООО "Ситикорп"</t>
  </si>
  <si>
    <t xml:space="preserve">ООО "Камышинмебель"</t>
  </si>
  <si>
    <t xml:space="preserve">ООО "Техмонтаж-2"</t>
  </si>
  <si>
    <t xml:space="preserve">ИП Гончарова Ольга Николаевна</t>
  </si>
  <si>
    <t xml:space="preserve">ООО "Юридическая фирма Татаренко, Соклаков и партнеры"</t>
  </si>
  <si>
    <t xml:space="preserve">ЗАО "Волгоградторгтехника"</t>
  </si>
  <si>
    <t xml:space="preserve">ООО "Венера-М"</t>
  </si>
  <si>
    <t xml:space="preserve">ООО "Зоо Славъ"</t>
  </si>
  <si>
    <t xml:space="preserve">ООО Фирма "Специн"</t>
  </si>
  <si>
    <t xml:space="preserve">ООО "СеалСтрой"</t>
  </si>
  <si>
    <t xml:space="preserve">ООО "Пламя"</t>
  </si>
  <si>
    <t xml:space="preserve">КФХ Нестерова Ю.Н.</t>
  </si>
  <si>
    <t xml:space="preserve">ООО "Новонадежденское"</t>
  </si>
  <si>
    <t xml:space="preserve">ИП Пугачев Дмитрий Александрович</t>
  </si>
  <si>
    <t xml:space="preserve">ИП Бороменская Виктория Николаевна</t>
  </si>
  <si>
    <t xml:space="preserve">ИП Муштаев Александр Валерьевич</t>
  </si>
  <si>
    <t xml:space="preserve">СПК "Минаевский"</t>
  </si>
  <si>
    <t xml:space="preserve">ООО "СЮМ"</t>
  </si>
  <si>
    <t xml:space="preserve">ООО "Флагман-Транс"</t>
  </si>
  <si>
    <t xml:space="preserve">ИП Блинкова Ольга Анатольевна</t>
  </si>
  <si>
    <t xml:space="preserve">ООО "Мирпромтехнология"</t>
  </si>
  <si>
    <t xml:space="preserve">ООО "ДоминантСтрой"</t>
  </si>
  <si>
    <t xml:space="preserve">ООО ТД "Волгоагроснаб"</t>
  </si>
  <si>
    <t xml:space="preserve">ООО "Евромет"</t>
  </si>
  <si>
    <t xml:space="preserve">ООО "Свой дом"</t>
  </si>
  <si>
    <t xml:space="preserve">ООО "Швейное предприятие Иволга"</t>
  </si>
  <si>
    <t xml:space="preserve">ЗАО "Камышин-Лада"</t>
  </si>
  <si>
    <t xml:space="preserve">ООО "Квазар-Принт"</t>
  </si>
  <si>
    <t xml:space="preserve">ЗАО "РосЮгКомплект"</t>
  </si>
  <si>
    <t xml:space="preserve">ООО "Инвестиционно-строительная компания "Стабильность"</t>
  </si>
  <si>
    <t xml:space="preserve">ООО "УМР-3-СМ"</t>
  </si>
  <si>
    <t xml:space="preserve">ООО "ТрансЛогистикВолгоград"</t>
  </si>
  <si>
    <t xml:space="preserve">ИП Сулацков Сергей Александрович</t>
  </si>
  <si>
    <t xml:space="preserve">ООО "Газстрой"</t>
  </si>
  <si>
    <t xml:space="preserve">ИП Пехтелев Константин Викторович</t>
  </si>
  <si>
    <t xml:space="preserve">ООО "ЗМИ"</t>
  </si>
  <si>
    <t xml:space="preserve">ООО "Торговая группа "Агрофинансы-Восток"</t>
  </si>
  <si>
    <t xml:space="preserve">ООО "Гермес-Дизайн"</t>
  </si>
  <si>
    <t xml:space="preserve">ИП Гаджигасов С.Ш.</t>
  </si>
  <si>
    <t xml:space="preserve">ООО "ВТК "Калинка"</t>
  </si>
  <si>
    <t xml:space="preserve">ОАО "Мясокомбинат Еланский"</t>
  </si>
  <si>
    <t xml:space="preserve">ООО "МирСтрой"</t>
  </si>
  <si>
    <t xml:space="preserve">ИП Фисенко П.В.</t>
  </si>
  <si>
    <t xml:space="preserve">ООО "Гремяченское ХПП"</t>
  </si>
  <si>
    <t xml:space="preserve">ИП Бахарев В.А.</t>
  </si>
  <si>
    <t xml:space="preserve">ООО "Яйцесортировка"</t>
  </si>
  <si>
    <t xml:space="preserve">ООО "Строительно-монтажный поезд - НВ"</t>
  </si>
  <si>
    <t xml:space="preserve">ИП Липченко В.В.</t>
  </si>
  <si>
    <t xml:space="preserve">ООО "Шатц"</t>
  </si>
  <si>
    <t xml:space="preserve">ООО "Благо-Инвест"</t>
  </si>
  <si>
    <t xml:space="preserve">МУП "Инкубаторно-птицеводческая станция"</t>
  </si>
  <si>
    <t xml:space="preserve">ИП Стариченко А.М.</t>
  </si>
  <si>
    <t xml:space="preserve">ООО "Мастер-Люкс"</t>
  </si>
  <si>
    <t xml:space="preserve">НП "Транспортное Агенство Сельскохозяйственных Перевозок"</t>
  </si>
  <si>
    <t xml:space="preserve">ИП Губаев Х.А.</t>
  </si>
  <si>
    <t xml:space="preserve">ООО "Промсервис"</t>
  </si>
  <si>
    <t xml:space="preserve">ИП Колузаев В.В.</t>
  </si>
  <si>
    <t xml:space="preserve">ИП Яцун А.А.</t>
  </si>
  <si>
    <t xml:space="preserve">ООО "Логистический центр "Волжанин"</t>
  </si>
  <si>
    <t xml:space="preserve">ООО "Брант"</t>
  </si>
  <si>
    <t xml:space="preserve">ООО "Волго-Донская строительная компания"</t>
  </si>
  <si>
    <t xml:space="preserve">ООО "Торговый дом Спецбуртех"</t>
  </si>
  <si>
    <t xml:space="preserve">ООО "БСК-Строй"</t>
  </si>
  <si>
    <t xml:space="preserve">ООО "Каптехстрой"</t>
  </si>
  <si>
    <t xml:space="preserve">ООО "Агроснаб"</t>
  </si>
  <si>
    <t xml:space="preserve">ООО "ЮГТ"</t>
  </si>
  <si>
    <t xml:space="preserve">ООО "АВТОРЫНОК-ЛАДА"</t>
  </si>
  <si>
    <t xml:space="preserve">ООО "Территория"</t>
  </si>
  <si>
    <t xml:space="preserve">ООО "Студия-М"</t>
  </si>
  <si>
    <t xml:space="preserve">ООО "Эллита"</t>
  </si>
  <si>
    <t xml:space="preserve">ИП Курилкин Алексей Николаевич</t>
  </si>
  <si>
    <t xml:space="preserve">ООО "СМК ЮФИС"</t>
  </si>
  <si>
    <t xml:space="preserve">ООО "МС"</t>
  </si>
  <si>
    <t xml:space="preserve">ИП Рябов Юрий Васильевич</t>
  </si>
  <si>
    <t xml:space="preserve">ООО "Адеш плюс"</t>
  </si>
  <si>
    <t xml:space="preserve">СХООО "Телец"</t>
  </si>
  <si>
    <t xml:space="preserve">СПК "Посевной"</t>
  </si>
  <si>
    <t xml:space="preserve">ООО "СтилКом-Волгоград"</t>
  </si>
  <si>
    <t xml:space="preserve">ООО "Экс "СтройМеталлСервис"</t>
  </si>
  <si>
    <t xml:space="preserve">МУП "Ахтуба"</t>
  </si>
  <si>
    <t xml:space="preserve">ОАО "Староминскагропромснаб"</t>
  </si>
  <si>
    <t xml:space="preserve">ООО "Спецтранс"</t>
  </si>
  <si>
    <t xml:space="preserve">ООО "С-Меральдо"</t>
  </si>
  <si>
    <t xml:space="preserve">ООО ПКФ "Автоматно-серийная компания"</t>
  </si>
  <si>
    <t xml:space="preserve">ЗАО "ОПК"</t>
  </si>
  <si>
    <t xml:space="preserve">ООО "Геотрейд-Волгоград"</t>
  </si>
  <si>
    <t xml:space="preserve">ООО "Продукт"</t>
  </si>
  <si>
    <t xml:space="preserve">ООО "Оздоровительно-развлекательный центр "Океан"</t>
  </si>
  <si>
    <t xml:space="preserve">ИП Мирошников Денис Юрьевич</t>
  </si>
  <si>
    <t xml:space="preserve">ООО "Евророст"</t>
  </si>
  <si>
    <t xml:space="preserve">ООО "Сады Заволжья"</t>
  </si>
  <si>
    <t xml:space="preserve">ЗАО "ВолгоградЦентрЛес"</t>
  </si>
  <si>
    <t xml:space="preserve">ООО "ЭкспрессАвто"</t>
  </si>
  <si>
    <t xml:space="preserve">ИП Тружникова Наталья Григорьевна</t>
  </si>
  <si>
    <t xml:space="preserve">ИП Аванесян Арам Арамаисович</t>
  </si>
  <si>
    <t xml:space="preserve">Глава КФХ Безбородов Николай Александрович</t>
  </si>
  <si>
    <t xml:space="preserve">ИП Зотова Наталья Николаевна</t>
  </si>
  <si>
    <t xml:space="preserve">ИП Заславский Владимир Юрьевич</t>
  </si>
  <si>
    <t xml:space="preserve">ООО "Ребека"</t>
  </si>
  <si>
    <t xml:space="preserve">ИП Васильченко Валентина Владимировна</t>
  </si>
  <si>
    <t xml:space="preserve">ИП Лесина Мария Евгеньевна</t>
  </si>
  <si>
    <t xml:space="preserve">ООО "Волна-специалист"</t>
  </si>
  <si>
    <t xml:space="preserve">ООО "СтройКомплект"</t>
  </si>
  <si>
    <t xml:space="preserve">ООО "Диамант Девелопмент Групп Грейт"</t>
  </si>
  <si>
    <t xml:space="preserve">ООО "Союз-Н"</t>
  </si>
  <si>
    <t xml:space="preserve">ООО "ТПП "Поиск плюс"</t>
  </si>
  <si>
    <t xml:space="preserve">ООО "Вельдин"</t>
  </si>
  <si>
    <t xml:space="preserve">ООО "Дорожно-ремонтное строительное управление "Южное"</t>
  </si>
  <si>
    <t xml:space="preserve">ООО "Южная электромонтажная компания"</t>
  </si>
  <si>
    <t xml:space="preserve">ООО "Торговый дом "Волжский"</t>
  </si>
  <si>
    <t xml:space="preserve">ИП Коблов Сергей Анатольевич</t>
  </si>
  <si>
    <t xml:space="preserve">ООО "Радар"</t>
  </si>
  <si>
    <t xml:space="preserve">ОАО "Бекетовский хлеб"</t>
  </si>
  <si>
    <t xml:space="preserve">ООО "Леди"</t>
  </si>
  <si>
    <t xml:space="preserve">ООО "Монтаж Сервис"</t>
  </si>
  <si>
    <t xml:space="preserve">ООО "АртСтоун"</t>
  </si>
  <si>
    <t xml:space="preserve">ООО "Волгоградский центр проблем строительства"</t>
  </si>
  <si>
    <t xml:space="preserve">МУП "Краснослободское ЖКХ" Среднеахтубинского района</t>
  </si>
  <si>
    <t xml:space="preserve">ООО "Рэдмэн"</t>
  </si>
  <si>
    <t xml:space="preserve">ООО "Отделстрой"</t>
  </si>
  <si>
    <t xml:space="preserve">ООО "Диамант Девелопмент Групп Волд"</t>
  </si>
  <si>
    <t xml:space="preserve">ЗАО "Промстройсервис плюс"</t>
  </si>
  <si>
    <t xml:space="preserve">ОАО "КПСС"</t>
  </si>
  <si>
    <t xml:space="preserve">ООО "СМК МехСервис"</t>
  </si>
  <si>
    <t xml:space="preserve">ООО "АрчедаБетон"</t>
  </si>
  <si>
    <t xml:space="preserve">ООО "Торговый дом "Фролово"</t>
  </si>
  <si>
    <t xml:space="preserve">ООО "Зеленая роща"</t>
  </si>
  <si>
    <t xml:space="preserve">ООО "Волгоградэлектросетьстрой"</t>
  </si>
  <si>
    <t xml:space="preserve">ООО "СГК-Маркет"</t>
  </si>
  <si>
    <t xml:space="preserve">ООО "Русские шины-Юг"</t>
  </si>
  <si>
    <t xml:space="preserve">ООО "Бета"</t>
  </si>
  <si>
    <t xml:space="preserve">ООО "Дорожно-строительное предприятие "Волгоградские автомобильные дороги"</t>
  </si>
  <si>
    <t xml:space="preserve">ООО "Интер-телеком"</t>
  </si>
  <si>
    <t xml:space="preserve">ООО "Агрофирма "Агро-Фролово"</t>
  </si>
  <si>
    <t xml:space="preserve">ООО "Комплексный технологический поток № 1-Волгограднефтегазстрой"</t>
  </si>
  <si>
    <t xml:space="preserve">ООО "Строительная компания "Флагман"</t>
  </si>
  <si>
    <t xml:space="preserve">ООО "КАЛАНДР"</t>
  </si>
  <si>
    <t xml:space="preserve">ОАО "Комбинат объемного домостроения"</t>
  </si>
  <si>
    <t xml:space="preserve">ООО "Восточно Промышленная Компания"</t>
  </si>
  <si>
    <t xml:space="preserve">ООО "Эрастрой-2000"</t>
  </si>
  <si>
    <t xml:space="preserve">ООО "Союз"</t>
  </si>
  <si>
    <t xml:space="preserve">ООО "Региональная строительная компания"</t>
  </si>
  <si>
    <t xml:space="preserve">ООО "ДорСтройТранс"</t>
  </si>
  <si>
    <t xml:space="preserve">ЗАО "Хлебозавод № 2"</t>
  </si>
  <si>
    <t xml:space="preserve">ООО "Пролейское"</t>
  </si>
  <si>
    <t xml:space="preserve">ООО "Камышинпромснаб"</t>
  </si>
  <si>
    <t xml:space="preserve">ООО "Швейная компания"</t>
  </si>
  <si>
    <t xml:space="preserve">ООО "Септима"</t>
  </si>
  <si>
    <t xml:space="preserve">ООО "Транс Сервис"</t>
  </si>
  <si>
    <t xml:space="preserve">ООО "Швейная фабрика"</t>
  </si>
  <si>
    <t xml:space="preserve">ООО   "Автоком"</t>
  </si>
  <si>
    <t xml:space="preserve">ООО "ЮгСтрой-Монтаж"</t>
  </si>
  <si>
    <t xml:space="preserve">ООО ЧОП "Аю"</t>
  </si>
  <si>
    <t xml:space="preserve">ООО "Еланская РТБ"</t>
  </si>
  <si>
    <t xml:space="preserve">ООО "Тингунское"</t>
  </si>
  <si>
    <t xml:space="preserve">ООО "ВИКТОРИЯ-М"</t>
  </si>
  <si>
    <t xml:space="preserve">ООО "Волгоградский Ремонтный Завод Бурового Оборудования"</t>
  </si>
  <si>
    <t xml:space="preserve">ООО "Управляющая Компания "Светлоярский ВодоКанал"</t>
  </si>
  <si>
    <t xml:space="preserve">ЗАО "Абганеровское КХП"</t>
  </si>
  <si>
    <t xml:space="preserve">ЗАО "Нижневолжскгаз"</t>
  </si>
  <si>
    <t xml:space="preserve">ООО "Алмаз"</t>
  </si>
  <si>
    <t xml:space="preserve">ООО "Завод керамического кирпича "Юг"</t>
  </si>
  <si>
    <t xml:space="preserve">ООО "Торговый дом "Мясокомбинат Камышинский"</t>
  </si>
  <si>
    <t xml:space="preserve">ООО "Торговый дом С.Г."</t>
  </si>
  <si>
    <t xml:space="preserve">ООО "Оптовые поставки"</t>
  </si>
  <si>
    <t xml:space="preserve">ООО " Товары для дома"</t>
  </si>
  <si>
    <t xml:space="preserve">ООО "Автохозяйство №1"</t>
  </si>
  <si>
    <t xml:space="preserve">ООО "ВодоКаналСервис"</t>
  </si>
  <si>
    <t xml:space="preserve">ООО "Сельхозтехника "Волго-Дон"</t>
  </si>
  <si>
    <t xml:space="preserve">ООО "Светлоярские Коммунальные Системы"</t>
  </si>
  <si>
    <t xml:space="preserve">ООО "Эталон"</t>
  </si>
  <si>
    <t xml:space="preserve">ИП Блинкова Ирина Николаевна</t>
  </si>
  <si>
    <t xml:space="preserve">ООО "Нортон"</t>
  </si>
  <si>
    <t xml:space="preserve">ООО " СБВС"</t>
  </si>
  <si>
    <t xml:space="preserve">ООО "ЮГСЕРВИС"</t>
  </si>
  <si>
    <t xml:space="preserve">СНТ "Автотранспортник"</t>
  </si>
  <si>
    <t xml:space="preserve">ООО "СПЕЦАРМКОМПЛЕКТ"</t>
  </si>
  <si>
    <t xml:space="preserve">ООО Волгомаш завод</t>
  </si>
  <si>
    <t xml:space="preserve">ИП Пересыпкин А.В.</t>
  </si>
  <si>
    <t xml:space="preserve">ООО "Горстрой"</t>
  </si>
  <si>
    <t xml:space="preserve">ООО "ГорСтройСервис</t>
  </si>
  <si>
    <t xml:space="preserve">ООО "Паиз"</t>
  </si>
  <si>
    <t xml:space="preserve">ООО "А1 Чаллы"</t>
  </si>
  <si>
    <t xml:space="preserve">ООО "АГРОПЛЮС"</t>
  </si>
  <si>
    <t xml:space="preserve">МП Даниловского района "Жилищно-Коммунальное хозяйство"</t>
  </si>
  <si>
    <t xml:space="preserve">МУП "Серафимовичский Промсервис" </t>
  </si>
  <si>
    <t xml:space="preserve">ИП Телятникова Сергея Евгеньевича</t>
  </si>
  <si>
    <t xml:space="preserve">ООО "ФКиС-Трейдинг"</t>
  </si>
  <si>
    <t xml:space="preserve">ООО "Электротовары"</t>
  </si>
  <si>
    <t xml:space="preserve">ООО "Стройинтэкс"</t>
  </si>
  <si>
    <t xml:space="preserve">ООО "Сормово-Луковская МТС"</t>
  </si>
  <si>
    <t xml:space="preserve">ООО "Дубовский ДОЗ"</t>
  </si>
  <si>
    <t xml:space="preserve">ООО "СК "Бизнес Строй"</t>
  </si>
  <si>
    <t xml:space="preserve">ЗАО "Бизнес-Агро"</t>
  </si>
  <si>
    <t xml:space="preserve">ООО "Камышанка и Т"</t>
  </si>
  <si>
    <t xml:space="preserve">ООО "Янеж"</t>
  </si>
  <si>
    <t xml:space="preserve">ИП Гавашелишвили Лали Ельбердовна</t>
  </si>
  <si>
    <t xml:space="preserve">ИП Сарвилина Ольга Викторовна</t>
  </si>
  <si>
    <t xml:space="preserve">ООО "Волжская строительная компания"</t>
  </si>
  <si>
    <t xml:space="preserve">ООО "Топливная компания"</t>
  </si>
  <si>
    <t xml:space="preserve">ООО "Промышленная группа "Волгопромкомплекс"</t>
  </si>
  <si>
    <t xml:space="preserve">ИП Пронин Дмитрий Анатольевич</t>
  </si>
  <si>
    <t xml:space="preserve">ООО "БРК"</t>
  </si>
  <si>
    <t xml:space="preserve">ООО "РемСтройСервис"</t>
  </si>
  <si>
    <t xml:space="preserve">ВООО ФК "Ротор"</t>
  </si>
  <si>
    <t xml:space="preserve">ООО "Спецжелезобетонстрой"</t>
  </si>
  <si>
    <t xml:space="preserve">ОАО "ВЗТДиН"</t>
  </si>
  <si>
    <t xml:space="preserve">ООО "Компания ПАРГ"</t>
  </si>
  <si>
    <t xml:space="preserve">ООО "Кортек-Учснаб"</t>
  </si>
  <si>
    <t xml:space="preserve">ООО "Кристиан"</t>
  </si>
  <si>
    <t xml:space="preserve">ОАО "СТО Северная"</t>
  </si>
  <si>
    <t xml:space="preserve">ИП Зобенко Галина Александровна</t>
  </si>
  <si>
    <t xml:space="preserve">ООО "А-Студия"</t>
  </si>
  <si>
    <t xml:space="preserve">ООО "Лада-Стиль"</t>
  </si>
  <si>
    <t xml:space="preserve">ИП Копылов Андрей Анатольевич</t>
  </si>
  <si>
    <t xml:space="preserve">ООО "Регион-Инвест"</t>
  </si>
  <si>
    <t xml:space="preserve">ООО "АФОстр-АГРО"</t>
  </si>
  <si>
    <t xml:space="preserve">ОАО "Новое время"</t>
  </si>
  <si>
    <t xml:space="preserve">ООО "Агрофирма "Агро-Елань"</t>
  </si>
  <si>
    <t xml:space="preserve">ООО "Строй-Элемент"</t>
  </si>
  <si>
    <t xml:space="preserve">ООО "Волгострой и К"</t>
  </si>
  <si>
    <t xml:space="preserve">ОАО "Волгоградский бройлер"</t>
  </si>
  <si>
    <t xml:space="preserve">ООО "Краса"</t>
  </si>
  <si>
    <t xml:space="preserve">ООО "Южная производственно-строительная компания"</t>
  </si>
  <si>
    <t xml:space="preserve">ООО "Югпромстрой"</t>
  </si>
  <si>
    <t xml:space="preserve">ЗАО "Стиз-плюс"</t>
  </si>
  <si>
    <t xml:space="preserve">ООО "Южный Крест"</t>
  </si>
  <si>
    <t xml:space="preserve">ООО "АВИС-ЭНЕРГИЯ"</t>
  </si>
  <si>
    <t xml:space="preserve">ООО "Строймонтажтрейд"</t>
  </si>
  <si>
    <t xml:space="preserve">ИП Рудов Дмитрий Владимирович</t>
  </si>
  <si>
    <t xml:space="preserve">ООО "Компания Эскорт телеком"</t>
  </si>
  <si>
    <t xml:space="preserve">ИП Золотухин Юрий Павлович</t>
  </si>
  <si>
    <t xml:space="preserve">ЗАО "Волжское автобусное производство "Волжанин"</t>
  </si>
  <si>
    <t xml:space="preserve">ООО "А.С. Креатив групп"</t>
  </si>
  <si>
    <t xml:space="preserve">ООО "Бисквит"</t>
  </si>
  <si>
    <t xml:space="preserve">ООО "Еврокардс маркетинг"</t>
  </si>
  <si>
    <t xml:space="preserve">ООО "Гидроэлектромонтажналадка"</t>
  </si>
  <si>
    <t xml:space="preserve">КХ Панюшкиной И.Г.</t>
  </si>
  <si>
    <t xml:space="preserve">ООО "Отделочник"</t>
  </si>
  <si>
    <t xml:space="preserve">ООО "Радий"</t>
  </si>
  <si>
    <t xml:space="preserve">ООО "Техавтосоюз"</t>
  </si>
  <si>
    <t xml:space="preserve">ИП Козин Роман Семенович</t>
  </si>
  <si>
    <t xml:space="preserve">ОАО "Волго-Дон"</t>
  </si>
  <si>
    <t xml:space="preserve">ООО "Саммит"</t>
  </si>
  <si>
    <t xml:space="preserve">ООО "Транспортная фирма "Алеша"</t>
  </si>
  <si>
    <t xml:space="preserve">ОАО "Мясокомбинат "Волжский"</t>
  </si>
  <si>
    <t xml:space="preserve">ООО "Визит Плюс"</t>
  </si>
  <si>
    <t xml:space="preserve">ООО "Инфинити"</t>
  </si>
  <si>
    <t xml:space="preserve">ООО "Комплекс Технологий"</t>
  </si>
  <si>
    <t xml:space="preserve">ООО "ДелаЮр"</t>
  </si>
  <si>
    <t xml:space="preserve">ИП Симкин Александр Викторович</t>
  </si>
  <si>
    <t xml:space="preserve">ЗАО "Лаборатория индустриальных технологий"</t>
  </si>
  <si>
    <t xml:space="preserve">ООО "Уникров"</t>
  </si>
  <si>
    <t xml:space="preserve">ООО "Техносервис"</t>
  </si>
  <si>
    <t xml:space="preserve">ООО ПСК "Стройград"</t>
  </si>
  <si>
    <t xml:space="preserve">ООО "Финансовая компания "Бизнес Системы"</t>
  </si>
  <si>
    <t xml:space="preserve">ООО "Нефтегазремонт"</t>
  </si>
  <si>
    <t xml:space="preserve">ООО "Аутдор системс"</t>
  </si>
  <si>
    <t xml:space="preserve">ООО "Диамант Девелопмент Групп НОВА"</t>
  </si>
  <si>
    <t xml:space="preserve">ООО "ТрансКомплекс"</t>
  </si>
  <si>
    <t xml:space="preserve">ООО "Искакова"</t>
  </si>
  <si>
    <t xml:space="preserve">ООО "ЛИС"</t>
  </si>
  <si>
    <t xml:space="preserve">ООО "РусКом"</t>
  </si>
  <si>
    <t xml:space="preserve">ЗАО "Энергоспецстрой-А"</t>
  </si>
  <si>
    <t xml:space="preserve">ООО "Энергокомплекс и Кº"</t>
  </si>
  <si>
    <t xml:space="preserve">ООО "Ферум"</t>
  </si>
  <si>
    <t xml:space="preserve">ОАО "Калачевский порт"</t>
  </si>
  <si>
    <t xml:space="preserve">ИП Царькова И.Ф.</t>
  </si>
  <si>
    <t xml:space="preserve">ООО "Эльдорадо"</t>
  </si>
  <si>
    <t xml:space="preserve">ИП Юдиной И.Н.</t>
  </si>
  <si>
    <t xml:space="preserve">МУП ЖКХ "Новожизненское"</t>
  </si>
  <si>
    <t xml:space="preserve">ОАО "Дом гостей" </t>
  </si>
  <si>
    <t xml:space="preserve">ООО "Азимут-Вест"</t>
  </si>
  <si>
    <t xml:space="preserve">ООО "Промэнергострой"</t>
  </si>
  <si>
    <t xml:space="preserve">ЗАО "АДС"</t>
  </si>
  <si>
    <t xml:space="preserve">ООО "Камышинский завод безалкогольных напитков"</t>
  </si>
  <si>
    <t xml:space="preserve">КХ Кутуева С.М.</t>
  </si>
  <si>
    <t xml:space="preserve">ООО "Кортэл"</t>
  </si>
  <si>
    <t xml:space="preserve">ООО "БЦ  Автофаворит"</t>
  </si>
  <si>
    <t xml:space="preserve">ООО "Даша"</t>
  </si>
  <si>
    <t xml:space="preserve">ООО "Каприз"</t>
  </si>
  <si>
    <t xml:space="preserve">ООО "РусГазВолгоград"</t>
  </si>
  <si>
    <t xml:space="preserve">ООО "ВМУ-1 Южсантехмонтаж"</t>
  </si>
  <si>
    <t xml:space="preserve">ИП Крюкова Д.Ю.</t>
  </si>
  <si>
    <t xml:space="preserve">ООО "Управляющая компания "СибирьАвтоКар"</t>
  </si>
  <si>
    <t xml:space="preserve">ООО "РАНТ-Волга"</t>
  </si>
  <si>
    <t xml:space="preserve">ИП Фрибус Ивана Ивановича</t>
  </si>
  <si>
    <t xml:space="preserve">ООО "Аквалайн"</t>
  </si>
  <si>
    <t xml:space="preserve">ООО ПСК "Домстройсервис"</t>
  </si>
  <si>
    <t xml:space="preserve">ИП Гусько Александра Валерьевича</t>
  </si>
  <si>
    <t xml:space="preserve">ИП Мартыновой Нины Федоровны</t>
  </si>
  <si>
    <t xml:space="preserve">ООО "Птицефабрика Камышинская"</t>
  </si>
  <si>
    <t xml:space="preserve">ИП Просолова Ксения Сергеевна</t>
  </si>
  <si>
    <t xml:space="preserve">ИП Мгеряна Грагата Аветиковича</t>
  </si>
  <si>
    <t xml:space="preserve">ИП Лесин Игорь Геннадьевич</t>
  </si>
  <si>
    <t xml:space="preserve">ООО "Актив"</t>
  </si>
  <si>
    <t xml:space="preserve">ООО "Лагуна"</t>
  </si>
  <si>
    <t xml:space="preserve">ООО "С.В.А."</t>
  </si>
  <si>
    <t xml:space="preserve">ООО ПКФ "ВСМ"</t>
  </si>
  <si>
    <t xml:space="preserve">ООО "Атаман-С"</t>
  </si>
  <si>
    <t xml:space="preserve">ИП Венцетель Вадим Валерьевич</t>
  </si>
  <si>
    <t xml:space="preserve">ООО "Частное охранное предприятие "Феникс"</t>
  </si>
  <si>
    <t xml:space="preserve">СПК "Племенной завод имени 62-й Армии"</t>
  </si>
  <si>
    <t xml:space="preserve">ООО "Еланский РСУ"</t>
  </si>
  <si>
    <t xml:space="preserve">ООО "Агенство нежвижимости "Твой дом- Средняя Ахтуба"</t>
  </si>
  <si>
    <t xml:space="preserve">ООО "Транспортная компания "Орфей"</t>
  </si>
  <si>
    <t xml:space="preserve">ИП Хромова Наталья Сергеевна</t>
  </si>
  <si>
    <t xml:space="preserve">ИП Сеничкина Людмила Александровна</t>
  </si>
  <si>
    <t xml:space="preserve">ИП Чашкин Юрий Иванович</t>
  </si>
  <si>
    <t xml:space="preserve">ИП Бызов Александр Павлович</t>
  </si>
  <si>
    <t xml:space="preserve">ИП Каранов Дмитрий Сергеевич</t>
  </si>
  <si>
    <t xml:space="preserve">ИП Сотникова Людмила Васильевна</t>
  </si>
  <si>
    <t xml:space="preserve">ООО "Проммаш"</t>
  </si>
  <si>
    <t xml:space="preserve">Глава КФХ Булыгин В.А.</t>
  </si>
  <si>
    <t xml:space="preserve">ООО "БУРУБ"</t>
  </si>
  <si>
    <t xml:space="preserve">ООО "Текстинвест"</t>
  </si>
  <si>
    <t xml:space="preserve">ООО "Светлоярская МТС"</t>
  </si>
  <si>
    <t xml:space="preserve">ООО "Зернопродукт"</t>
  </si>
  <si>
    <t xml:space="preserve">ООО "Галла"</t>
  </si>
  <si>
    <t xml:space="preserve">ООО "Фарфорконтракт"</t>
  </si>
  <si>
    <t xml:space="preserve">ИП Линьков Алексей Валерьевич</t>
  </si>
  <si>
    <t xml:space="preserve">ИП Маркарян Завен Гагикович</t>
  </si>
  <si>
    <t xml:space="preserve">ООО "Лозное"</t>
  </si>
  <si>
    <t xml:space="preserve">ООО "Еврохим-шина"</t>
  </si>
  <si>
    <t xml:space="preserve">ООО "Союз НВ"</t>
  </si>
  <si>
    <t xml:space="preserve">ООО "ИнвестСтрой-М"</t>
  </si>
  <si>
    <t xml:space="preserve">ООО "Торговый дом "Максимум"</t>
  </si>
  <si>
    <t xml:space="preserve">ИП Серегин Алексей Васильевич</t>
  </si>
  <si>
    <t xml:space="preserve">ООО "ВолгоРосСтрой"</t>
  </si>
  <si>
    <t xml:space="preserve">ООО "Авcтропласт"</t>
  </si>
  <si>
    <t xml:space="preserve">ООО "СЭГ "Волгоград"</t>
  </si>
  <si>
    <t xml:space="preserve">ООО "Адамант"</t>
  </si>
  <si>
    <t xml:space="preserve">ООО "ИНФИНИТИ"</t>
  </si>
  <si>
    <t xml:space="preserve">ЗАО "Агропромсервис"</t>
  </si>
  <si>
    <t xml:space="preserve">ООО "СэлтИКС-2009"</t>
  </si>
  <si>
    <t xml:space="preserve">ООО "РегионПромИнвест"</t>
  </si>
  <si>
    <t xml:space="preserve">ИП Караичев Михаил Игоревич</t>
  </si>
  <si>
    <t xml:space="preserve">ИП Бусова Тамара Леонидовна</t>
  </si>
  <si>
    <t xml:space="preserve">ООО "Химметторг"</t>
  </si>
  <si>
    <t xml:space="preserve">СПК "Пограничный"</t>
  </si>
  <si>
    <t xml:space="preserve">ООО "Финансовая компания "ВолгоградРегионИнвест"</t>
  </si>
  <si>
    <t xml:space="preserve">ИП Ковалев Николай Борисович</t>
  </si>
  <si>
    <t xml:space="preserve">ИП Котов Сергей Викторович</t>
  </si>
  <si>
    <t xml:space="preserve">ИП Степанов Олег Вадимович</t>
  </si>
  <si>
    <t xml:space="preserve">ООО "ТК-Альянс"</t>
  </si>
  <si>
    <t xml:space="preserve">ООО "Терминал-С"</t>
  </si>
  <si>
    <t xml:space="preserve">ООО "Глобал"</t>
  </si>
  <si>
    <t xml:space="preserve">ООО "КАРЕ"</t>
  </si>
  <si>
    <t xml:space="preserve">ООО "Волгоградвтормет"</t>
  </si>
  <si>
    <t xml:space="preserve">ИП Богданов Алексей Сергеевич</t>
  </si>
  <si>
    <t xml:space="preserve">ИП Баландин Александр Николаевич</t>
  </si>
  <si>
    <t xml:space="preserve">ООО "Бизнес Продакшн"</t>
  </si>
  <si>
    <t xml:space="preserve">ООО "Компания стройиндустрия"</t>
  </si>
  <si>
    <t xml:space="preserve">ООО "Поволжьестроймат"</t>
  </si>
  <si>
    <t xml:space="preserve">ООО "ПлазмаВижн"</t>
  </si>
  <si>
    <t xml:space="preserve">ООО "ПТК "Криомакс"</t>
  </si>
  <si>
    <t xml:space="preserve">ООО "МТ-Сервис"</t>
  </si>
  <si>
    <t xml:space="preserve">ЗАО "ПлазмаВижн"</t>
  </si>
  <si>
    <t xml:space="preserve">ИП Гамаюнов Денис Владимирович</t>
  </si>
  <si>
    <t xml:space="preserve">ООО "Завод железобетонных изделий и конструкций - Волгограднефтегазстрой"</t>
  </si>
  <si>
    <t xml:space="preserve">ООО "Байт"</t>
  </si>
  <si>
    <t xml:space="preserve">ИП Изгаршев Борис Тимофеевич</t>
  </si>
  <si>
    <t xml:space="preserve">ООО "Волгоградский завод профилированного металла"</t>
  </si>
  <si>
    <t xml:space="preserve">ООО "ТехМаш-запчасть"</t>
  </si>
  <si>
    <t xml:space="preserve">ИП Рыбин Алексей Евгеньевич</t>
  </si>
  <si>
    <t xml:space="preserve">ООО "Палас Плюс"</t>
  </si>
  <si>
    <t xml:space="preserve">ООО "ПК "Катричев"</t>
  </si>
  <si>
    <t xml:space="preserve">ООО "Головная станция технического обслуживания"</t>
  </si>
  <si>
    <t xml:space="preserve">ООО "ТЕРА"</t>
  </si>
  <si>
    <t xml:space="preserve">ОАО "Калачевский рыбзавод"</t>
  </si>
  <si>
    <t xml:space="preserve">ООО "ЧОП "СмерШ"</t>
  </si>
  <si>
    <t xml:space="preserve">ЗАО "Восток-Сервис-Волгоград"</t>
  </si>
  <si>
    <t xml:space="preserve">ООО "Лакки Групп"</t>
  </si>
  <si>
    <t xml:space="preserve">ООО "ДИАС"</t>
  </si>
  <si>
    <t xml:space="preserve">ООО "Иксион"</t>
  </si>
  <si>
    <t xml:space="preserve">ООО "Строительная компания "Град"</t>
  </si>
  <si>
    <t xml:space="preserve">ООО "ЧОП "Дон"</t>
  </si>
  <si>
    <t xml:space="preserve">ООО "Периметр"</t>
  </si>
  <si>
    <t xml:space="preserve">МУП "Палласовское РАО"</t>
  </si>
  <si>
    <t xml:space="preserve">ООО "Природа и спорт"</t>
  </si>
  <si>
    <t xml:space="preserve">ИП Садчиков Иван Николаевич</t>
  </si>
  <si>
    <t xml:space="preserve">ООО "Европейский Стандарт"</t>
  </si>
  <si>
    <t xml:space="preserve">ООО "Волгоградская электрическая компания"</t>
  </si>
  <si>
    <t xml:space="preserve">ИП Панков Анатолий Владимирович</t>
  </si>
  <si>
    <t xml:space="preserve">Вологодская область</t>
  </si>
  <si>
    <t xml:space="preserve">МП Чагодощенского района "Сазоновское ЖКХ"</t>
  </si>
  <si>
    <t xml:space="preserve">МУП "Управляющая компания "Соколпромводоочистка"</t>
  </si>
  <si>
    <t xml:space="preserve">ООО "ПромСпецСталь"</t>
  </si>
  <si>
    <t xml:space="preserve">МУП "Бор плюс"</t>
  </si>
  <si>
    <t xml:space="preserve">ООО "Стройпромкомплект"</t>
  </si>
  <si>
    <t xml:space="preserve">ООО Инвестиционно-риэлтерская компания "Фараон"</t>
  </si>
  <si>
    <t xml:space="preserve">СПК "Сокол"</t>
  </si>
  <si>
    <t xml:space="preserve">ООО "Соколпромстрой-Плюс"</t>
  </si>
  <si>
    <t xml:space="preserve">ООО "Строительная компания "Века"</t>
  </si>
  <si>
    <t xml:space="preserve">ИП Дубинин И. К.</t>
  </si>
  <si>
    <t xml:space="preserve">ИП Боричев И. В.</t>
  </si>
  <si>
    <t xml:space="preserve">ИП Силин А. А.</t>
  </si>
  <si>
    <t xml:space="preserve">ООО "Леста"</t>
  </si>
  <si>
    <t xml:space="preserve">ООО "ТеплоСервис"</t>
  </si>
  <si>
    <t xml:space="preserve">ООО "Первое Череповецкое управление "Металлургпрокатмонтаж"</t>
  </si>
  <si>
    <t xml:space="preserve">ООО "Нордбус"</t>
  </si>
  <si>
    <t xml:space="preserve">ЗАО "Дорпромстрой"</t>
  </si>
  <si>
    <t xml:space="preserve">ООО "Усть-Кубинский Водопровод"</t>
  </si>
  <si>
    <t xml:space="preserve">ООО "Усть-Кубинский Теплоснаб"</t>
  </si>
  <si>
    <t xml:space="preserve">ЗАО "ОКАДАопторг"</t>
  </si>
  <si>
    <t xml:space="preserve">ООО "Производственная фирма "Радуга"</t>
  </si>
  <si>
    <t xml:space="preserve">ИП Кудрявцев Н. Л.</t>
  </si>
  <si>
    <t xml:space="preserve">ООО Тотемский плюс"</t>
  </si>
  <si>
    <t xml:space="preserve">ООО "Центрлеспром"</t>
  </si>
  <si>
    <t xml:space="preserve">СХПК "Племзавод Пригородный"</t>
  </si>
  <si>
    <t xml:space="preserve">ООО "Экодрев"</t>
  </si>
  <si>
    <t xml:space="preserve">ООО "Производственно-коммерческая фирма "Сервис-Инжиниринг"</t>
  </si>
  <si>
    <t xml:space="preserve">ЗАО "Византорг"</t>
  </si>
  <si>
    <t xml:space="preserve">ООО "Стальтехника"</t>
  </si>
  <si>
    <t xml:space="preserve">ИП Гуляев А. М.</t>
  </si>
  <si>
    <t xml:space="preserve">ООО "Чушевицы"</t>
  </si>
  <si>
    <t xml:space="preserve">ООО "Северо-Западная транспортная компания"</t>
  </si>
  <si>
    <t xml:space="preserve">ООО "Производственно-комерческая фирма  "Спецоборудование"</t>
  </si>
  <si>
    <t xml:space="preserve">ИП Мамедов Р. С.</t>
  </si>
  <si>
    <t xml:space="preserve">КХ "Север"</t>
  </si>
  <si>
    <t xml:space="preserve">ИП Тихомирова О. Г.</t>
  </si>
  <si>
    <t xml:space="preserve">ООО "Тозьмалес"</t>
  </si>
  <si>
    <t xml:space="preserve">ООО "СтройТранс"</t>
  </si>
  <si>
    <t xml:space="preserve">ООО "Совеременный город"</t>
  </si>
  <si>
    <t xml:space="preserve">ООО "Борок"</t>
  </si>
  <si>
    <t xml:space="preserve">ОАО "Соколреммаш"</t>
  </si>
  <si>
    <t xml:space="preserve">ИП Самхарадзе С.Ш.</t>
  </si>
  <si>
    <t xml:space="preserve">ООО "Ремонтно-техническое предприятие "Кирилловское"</t>
  </si>
  <si>
    <t xml:space="preserve">ООО "Борисово-Судская СМК"</t>
  </si>
  <si>
    <t xml:space="preserve">ИП Иманов А.Т.</t>
  </si>
  <si>
    <t xml:space="preserve">ИП Вакий И.В.</t>
  </si>
  <si>
    <t xml:space="preserve">ИП Прошутинский А.В.</t>
  </si>
  <si>
    <t xml:space="preserve">ООО "Август"</t>
  </si>
  <si>
    <t xml:space="preserve">ОАО "Промхимимпорт"</t>
  </si>
  <si>
    <t xml:space="preserve">ЗАО "Строительное управление №466"</t>
  </si>
  <si>
    <t xml:space="preserve">ОАО "Порт Сокол"</t>
  </si>
  <si>
    <t xml:space="preserve">ИП Нахлучкин О.С.</t>
  </si>
  <si>
    <t xml:space="preserve">ООО "Протон"</t>
  </si>
  <si>
    <t xml:space="preserve">ООО "Арт-Синтез"</t>
  </si>
  <si>
    <t xml:space="preserve">ООО "Горжилремонт"</t>
  </si>
  <si>
    <t xml:space="preserve">ООО "ДаНаСо"</t>
  </si>
  <si>
    <t xml:space="preserve">ООО "Леденьга"</t>
  </si>
  <si>
    <t xml:space="preserve">ЗАО "Онего-Транслес"</t>
  </si>
  <si>
    <t xml:space="preserve">ООО "Череповецспецстальконструкция"</t>
  </si>
  <si>
    <t xml:space="preserve">ООО "Керамик-Сервис"</t>
  </si>
  <si>
    <t xml:space="preserve">ООО "СтальАвто"</t>
  </si>
  <si>
    <t xml:space="preserve">СХПК "Племзавод "Пригородный"</t>
  </si>
  <si>
    <t xml:space="preserve">ООО "Череповецстройкомплекс"</t>
  </si>
  <si>
    <t xml:space="preserve">ИП Вербовой А.А.</t>
  </si>
  <si>
    <t xml:space="preserve">ИП Печенкин П.В.</t>
  </si>
  <si>
    <t xml:space="preserve">ООО  "Торговая компания "Северный Мост"</t>
  </si>
  <si>
    <t xml:space="preserve">ООО "Тотемское ДСУ №1"</t>
  </si>
  <si>
    <t xml:space="preserve">ООО "Росстрой"</t>
  </si>
  <si>
    <t xml:space="preserve">ООО "Единство"</t>
  </si>
  <si>
    <t xml:space="preserve">ООО ПСП "Лайтвил"</t>
  </si>
  <si>
    <t xml:space="preserve">ЗАО "Доменстрой"</t>
  </si>
  <si>
    <t xml:space="preserve">ЗАО "Череповецспецстрой"</t>
  </si>
  <si>
    <t xml:space="preserve">ООО "ЭЛПИ"</t>
  </si>
  <si>
    <t xml:space="preserve">ЗАО "Агрофирма "Завет"</t>
  </si>
  <si>
    <t xml:space="preserve">ООО "Жилстроймонтаж"</t>
  </si>
  <si>
    <t xml:space="preserve">ООО "Энергия"</t>
  </si>
  <si>
    <t xml:space="preserve">ООО "Торговый Дом "ЭТМА"</t>
  </si>
  <si>
    <t xml:space="preserve">ООО "Череповецмонтаж"</t>
  </si>
  <si>
    <t xml:space="preserve">ООО "Союзстрой"</t>
  </si>
  <si>
    <t xml:space="preserve">ООО "Агентство недвижимости "Синергия"</t>
  </si>
  <si>
    <t xml:space="preserve">ООО "Стилброк"</t>
  </si>
  <si>
    <t xml:space="preserve">ИП Рустамов И.С.</t>
  </si>
  <si>
    <t xml:space="preserve">СПК (колхоз) "Победа"</t>
  </si>
  <si>
    <t xml:space="preserve">ООО "Мастер"</t>
  </si>
  <si>
    <t xml:space="preserve">ОАО "СтройКомплектДизайн"</t>
  </si>
  <si>
    <t xml:space="preserve">ОАО "СтройКомплектСистемы"</t>
  </si>
  <si>
    <t xml:space="preserve">ОАО "СтройКомплектТепло"</t>
  </si>
  <si>
    <t xml:space="preserve">ООО "Харовский лесоперерабатывающий завод"</t>
  </si>
  <si>
    <t xml:space="preserve">ООО "ПАЛИТРА"</t>
  </si>
  <si>
    <t xml:space="preserve">ООО "АДАМАНТ"</t>
  </si>
  <si>
    <t xml:space="preserve">ООО Фирма "Багри"</t>
  </si>
  <si>
    <t xml:space="preserve">ООО "Геостройпроект"</t>
  </si>
  <si>
    <t xml:space="preserve">ИП Пожарищенский С.В.</t>
  </si>
  <si>
    <t xml:space="preserve">ООО "Тотьмадрев"</t>
  </si>
  <si>
    <t xml:space="preserve">ИП Строилов А.В.</t>
  </si>
  <si>
    <t xml:space="preserve">СПК "Онежский рыбзавод"</t>
  </si>
  <si>
    <t xml:space="preserve">ООО "Агрофирма имени Фрунзе"</t>
  </si>
  <si>
    <t xml:space="preserve">СПК (колхоз) "Стризнево"</t>
  </si>
  <si>
    <t xml:space="preserve">ИП Жирохов В.И.</t>
  </si>
  <si>
    <t xml:space="preserve">ОАО "Строительная индустрия"</t>
  </si>
  <si>
    <t xml:space="preserve">ОАО "Солдек"</t>
  </si>
  <si>
    <t xml:space="preserve">ООО "Вага-лес"</t>
  </si>
  <si>
    <t xml:space="preserve">ООО Европаллет"</t>
  </si>
  <si>
    <t xml:space="preserve">ООО "РоссТрансАвто"</t>
  </si>
  <si>
    <t xml:space="preserve">ОАО "Шекснастройград"</t>
  </si>
  <si>
    <t xml:space="preserve">ИП Сидоров Р.Н.</t>
  </si>
  <si>
    <t xml:space="preserve">ООО "Агрофирма имени А.Ф. Клубова"</t>
  </si>
  <si>
    <t xml:space="preserve">ОАО "Механизированная колонна №26"</t>
  </si>
  <si>
    <t xml:space="preserve">ОАО "НУТРИТЕК-АГРО-Вологда"</t>
  </si>
  <si>
    <t xml:space="preserve">ООО "Промышленная группа "Череповец-Профиль"</t>
  </si>
  <si>
    <t xml:space="preserve">ИП Калиняк Л.В.</t>
  </si>
  <si>
    <t xml:space="preserve">ЗАО "Ковжинский леспромхоз"</t>
  </si>
  <si>
    <t xml:space="preserve">ООО "Изотерм"</t>
  </si>
  <si>
    <t xml:space="preserve">ИП Озеров А.В.</t>
  </si>
  <si>
    <t xml:space="preserve">ООО "Прооизводственная фирма "Радуга"</t>
  </si>
  <si>
    <t xml:space="preserve">ЗАО "Центр технической экспертизы"</t>
  </si>
  <si>
    <t xml:space="preserve">ООО "Русстройавто"</t>
  </si>
  <si>
    <t xml:space="preserve">ООО "Череповецкий керамический завод"</t>
  </si>
  <si>
    <t xml:space="preserve">ООО "Товарищество "Вологдатара"</t>
  </si>
  <si>
    <t xml:space="preserve">ООО "Судская лесоперевалочная база"</t>
  </si>
  <si>
    <t xml:space="preserve">ЗАО "Северлеспром"</t>
  </si>
  <si>
    <t xml:space="preserve">ООО "Сервислес"</t>
  </si>
  <si>
    <t xml:space="preserve">ООО "СоколпромстройПлюс"</t>
  </si>
  <si>
    <t xml:space="preserve">ООО "Север-Транс"</t>
  </si>
  <si>
    <t xml:space="preserve">ЗАО "Агрофирма "Чернеевское"</t>
  </si>
  <si>
    <t xml:space="preserve">ЗАО "Дуга"</t>
  </si>
  <si>
    <t xml:space="preserve">ООО "Строительная техника"</t>
  </si>
  <si>
    <t xml:space="preserve">ООО "Дарина"</t>
  </si>
  <si>
    <t xml:space="preserve">ОАО "Агрофирма "Кипелово"</t>
  </si>
  <si>
    <t xml:space="preserve">ООО "Кубенское ЖКХ"</t>
  </si>
  <si>
    <t xml:space="preserve">ООО "Вологодское специальное строительно-монтажное управление"</t>
  </si>
  <si>
    <t xml:space="preserve">СПК "Стризневский"</t>
  </si>
  <si>
    <t xml:space="preserve">ИП Пылов А.А.</t>
  </si>
  <si>
    <t xml:space="preserve">ООО "Лидер Лес"</t>
  </si>
  <si>
    <t xml:space="preserve">ЗАО "Электропромстройсервис"</t>
  </si>
  <si>
    <t xml:space="preserve">ООО "Дорлес"</t>
  </si>
  <si>
    <t xml:space="preserve">ООО "Проавто"</t>
  </si>
  <si>
    <t xml:space="preserve">ООО "Дорсервисстрой"</t>
  </si>
  <si>
    <t xml:space="preserve">ИП Базаркин В.Е.</t>
  </si>
  <si>
    <t xml:space="preserve">ООО "Тотьмавостоклесстрой"</t>
  </si>
  <si>
    <t xml:space="preserve">ООО "НАБИ-сервис"</t>
  </si>
  <si>
    <t xml:space="preserve">ООО "Сотамеко-плюс"</t>
  </si>
  <si>
    <t xml:space="preserve">ИП Журавова М.В.</t>
  </si>
  <si>
    <t xml:space="preserve">ООО "Профи"</t>
  </si>
  <si>
    <t xml:space="preserve">ООО "Тех Лес"</t>
  </si>
  <si>
    <t xml:space="preserve">ООО "Куножлес"</t>
  </si>
  <si>
    <t xml:space="preserve">ООО "Кунож"</t>
  </si>
  <si>
    <t xml:space="preserve">ООО "Лесторг-сервис"</t>
  </si>
  <si>
    <t xml:space="preserve">ООО "Симплекс"</t>
  </si>
  <si>
    <t xml:space="preserve">ОАО "Агентство ценных бумаг"</t>
  </si>
  <si>
    <t xml:space="preserve">ООО "СтройМонтажСервис"</t>
  </si>
  <si>
    <t xml:space="preserve">ООО "Армера"</t>
  </si>
  <si>
    <t xml:space="preserve">ООО "Авантаж"</t>
  </si>
  <si>
    <t xml:space="preserve">ООО "ГАЛАКТУС"</t>
  </si>
  <si>
    <t xml:space="preserve">ООО "Гранд-Сервис+"</t>
  </si>
  <si>
    <t xml:space="preserve">ООО "АВК"</t>
  </si>
  <si>
    <t xml:space="preserve">ООО Частное охранное предприятие "Град"</t>
  </si>
  <si>
    <t xml:space="preserve">ИП Азнарашвили Г. У.</t>
  </si>
  <si>
    <t xml:space="preserve">ООО "СМУ-89"</t>
  </si>
  <si>
    <t xml:space="preserve">ООО "КУБ"</t>
  </si>
  <si>
    <t xml:space="preserve">ООО "Д-Арт"</t>
  </si>
  <si>
    <t xml:space="preserve">ООО "Транс-Лес"</t>
  </si>
  <si>
    <t xml:space="preserve">ООО "Торговый дом "Керамика"</t>
  </si>
  <si>
    <t xml:space="preserve">ООО "Лессервис"</t>
  </si>
  <si>
    <t xml:space="preserve">ООО "СеверГазНефтеПродукт"</t>
  </si>
  <si>
    <t xml:space="preserve">ООО "Новая инженерно-строительная компания"</t>
  </si>
  <si>
    <t xml:space="preserve">ООО "МПК"</t>
  </si>
  <si>
    <t xml:space="preserve">ООО "АСГАРД-Сервис"</t>
  </si>
  <si>
    <t xml:space="preserve">ООО "ВАЙС"</t>
  </si>
  <si>
    <t xml:space="preserve">ООО "Агротехсервис"</t>
  </si>
  <si>
    <t xml:space="preserve">ООО "Вечерний"</t>
  </si>
  <si>
    <t xml:space="preserve">ООО "Юза-Транс"</t>
  </si>
  <si>
    <t xml:space="preserve">СПК "Манылово"</t>
  </si>
  <si>
    <t xml:space="preserve">ООО "Бизнес-Строй"</t>
  </si>
  <si>
    <t xml:space="preserve">ООО "Амжилстрой"</t>
  </si>
  <si>
    <t xml:space="preserve">ООО "Талецстрой"</t>
  </si>
  <si>
    <t xml:space="preserve">ООО "Земельное агентство"</t>
  </si>
  <si>
    <t xml:space="preserve">ЗАО "Торговый дом "Вытегра"</t>
  </si>
  <si>
    <t xml:space="preserve">ООО "Эствуд ГРУП"</t>
  </si>
  <si>
    <t xml:space="preserve">ООО "Центролюкс"</t>
  </si>
  <si>
    <t xml:space="preserve">ИП Карасев С. А.</t>
  </si>
  <si>
    <t xml:space="preserve">ОАО "Атлас-Сервис"</t>
  </si>
  <si>
    <t xml:space="preserve">СПК "Шебеньгский"</t>
  </si>
  <si>
    <t xml:space="preserve">ООО "Илеза"</t>
  </si>
  <si>
    <t xml:space="preserve">ООО "Север-лес"</t>
  </si>
  <si>
    <t xml:space="preserve">ОАО "Стройград"</t>
  </si>
  <si>
    <t xml:space="preserve">ООО "Рем-Маркет"</t>
  </si>
  <si>
    <t xml:space="preserve">ООО "Компания Лесремкомплекс"</t>
  </si>
  <si>
    <t xml:space="preserve">ООО "Технология комфорта"</t>
  </si>
  <si>
    <t xml:space="preserve">ООО "Город Мастеров"</t>
  </si>
  <si>
    <t xml:space="preserve">ООО "Литейный Двор"</t>
  </si>
  <si>
    <t xml:space="preserve">ООО "Грязовец НТД"</t>
  </si>
  <si>
    <t xml:space="preserve">ООО "Древмашсервис"</t>
  </si>
  <si>
    <t xml:space="preserve">ООО "Охранное предприятие "Газоохрана"</t>
  </si>
  <si>
    <t xml:space="preserve">ООО ПК "Ничего лишнего"</t>
  </si>
  <si>
    <t xml:space="preserve">ООО "Проектно-строительное монтажно-электрическое отделение"</t>
  </si>
  <si>
    <t xml:space="preserve">ООО "Торговая компания "Новое время"</t>
  </si>
  <si>
    <t xml:space="preserve">ООО "Строительное управление "Русский дом недвижимости"</t>
  </si>
  <si>
    <t xml:space="preserve">ООО "АртСтрой"</t>
  </si>
  <si>
    <t xml:space="preserve">ООО "Вологдатехмаш"</t>
  </si>
  <si>
    <t xml:space="preserve">ООО "Гранд-Стиль"</t>
  </si>
  <si>
    <t xml:space="preserve">ООО "ХЭЛФ ФУД"</t>
  </si>
  <si>
    <t xml:space="preserve">ООО "Череповецстройинвест"</t>
  </si>
  <si>
    <t xml:space="preserve">ООО "Элантра"</t>
  </si>
  <si>
    <t xml:space="preserve">ООО "Спецтрест №3"</t>
  </si>
  <si>
    <t xml:space="preserve">ООО "Созвездие"</t>
  </si>
  <si>
    <t xml:space="preserve">ООО "Череповецкая строительная компания"</t>
  </si>
  <si>
    <t xml:space="preserve">ООО "Океан"</t>
  </si>
  <si>
    <t xml:space="preserve">ООО "Эквилибрис"</t>
  </si>
  <si>
    <t xml:space="preserve">ИП Логвиненко Е.Б.</t>
  </si>
  <si>
    <t xml:space="preserve">ИП Погосян Р. С.</t>
  </si>
  <si>
    <t xml:space="preserve">ООО "ВСПТиТ"</t>
  </si>
  <si>
    <t xml:space="preserve">ООО "Стрелец"</t>
  </si>
  <si>
    <t xml:space="preserve">ООО "Строительное управление -135"</t>
  </si>
  <si>
    <t xml:space="preserve">Вологодское областное отделение общественно-государственного фонда социального развития России "Возрождение"</t>
  </si>
  <si>
    <t xml:space="preserve">ООО "Силформ"</t>
  </si>
  <si>
    <t xml:space="preserve">ООО "Электростройсервис"</t>
  </si>
  <si>
    <t xml:space="preserve">ООО "Союзинформ"</t>
  </si>
  <si>
    <t xml:space="preserve">ЗАО "Вологдаобувь"</t>
  </si>
  <si>
    <t xml:space="preserve">ООО "БЛ"</t>
  </si>
  <si>
    <t xml:space="preserve">КТ "СеверСинтез и компания"</t>
  </si>
  <si>
    <t xml:space="preserve">ООО "Северметлес"</t>
  </si>
  <si>
    <t xml:space="preserve">ООО "СтаПо-Тотьма"</t>
  </si>
  <si>
    <t xml:space="preserve">ООО "ЖКХ Сидоровское"</t>
  </si>
  <si>
    <t xml:space="preserve">ООО "Высшая лига"</t>
  </si>
  <si>
    <t xml:space="preserve">ООО "ГрандМеталлСервис"</t>
  </si>
  <si>
    <t xml:space="preserve">ООО "Верховажская машинно-технологическая станция"</t>
  </si>
  <si>
    <t xml:space="preserve">ООО "Северные лесозаготовки"</t>
  </si>
  <si>
    <t xml:space="preserve">ООО "Северпромлес"</t>
  </si>
  <si>
    <t xml:space="preserve">ООО "Монза-Плюс"</t>
  </si>
  <si>
    <t xml:space="preserve">СПК "Житное"</t>
  </si>
  <si>
    <t xml:space="preserve">ООО "Кема"</t>
  </si>
  <si>
    <t xml:space="preserve">ООО "Родина"</t>
  </si>
  <si>
    <t xml:space="preserve">ООО "Каменский лес"</t>
  </si>
  <si>
    <t xml:space="preserve">ООО "Северчермет"</t>
  </si>
  <si>
    <t xml:space="preserve">ООО "СпецЭлектроКомплект"</t>
  </si>
  <si>
    <t xml:space="preserve">ООО "Аква Ресурс"</t>
  </si>
  <si>
    <t xml:space="preserve">ООО "Камертон"</t>
  </si>
  <si>
    <t xml:space="preserve">ООО "Герника"</t>
  </si>
  <si>
    <t xml:space="preserve">ООО "Никон-Лес"</t>
  </si>
  <si>
    <t xml:space="preserve">ООО "Ентала"</t>
  </si>
  <si>
    <t xml:space="preserve">ООО "Экспресс-Лес"</t>
  </si>
  <si>
    <t xml:space="preserve">ООО "Олимпия плюс"</t>
  </si>
  <si>
    <t xml:space="preserve">АКХ "Новая жизнь"</t>
  </si>
  <si>
    <t xml:space="preserve">ООО "Охранное агентство "Сова"</t>
  </si>
  <si>
    <t xml:space="preserve">ООО "ЭкоИнжинирингТехнолоджи"</t>
  </si>
  <si>
    <t xml:space="preserve">ООО "Стройклимат"</t>
  </si>
  <si>
    <t xml:space="preserve">ООО "РСМУ"</t>
  </si>
  <si>
    <t xml:space="preserve">ООО "Инвестиционная компания "Промметинвест"</t>
  </si>
  <si>
    <t xml:space="preserve">ООО "СтальИмпорт"</t>
  </si>
  <si>
    <t xml:space="preserve">ООО "Профснаб"</t>
  </si>
  <si>
    <t xml:space="preserve">ООО "Инвестиционно-строительная компания "Финтехпром"</t>
  </si>
  <si>
    <t xml:space="preserve">ООО "Предприятие Братина"</t>
  </si>
  <si>
    <t xml:space="preserve">ООО "Технопромсервис"</t>
  </si>
  <si>
    <t xml:space="preserve">ООО "Строй-ПРО"</t>
  </si>
  <si>
    <t xml:space="preserve">ООО "СтилМаркет"</t>
  </si>
  <si>
    <t xml:space="preserve">ООО "Новел"</t>
  </si>
  <si>
    <t xml:space="preserve">ООО "Тимбертрейдинг"</t>
  </si>
  <si>
    <t xml:space="preserve">ООО "Лесопромышленная компания "Норд-Форест"</t>
  </si>
  <si>
    <t xml:space="preserve">ООО "ТЭКС"</t>
  </si>
  <si>
    <t xml:space="preserve">ООО "Клининг Сервис"</t>
  </si>
  <si>
    <t xml:space="preserve">ООО "СПЕЦСАНТЕХСТРОЙ"</t>
  </si>
  <si>
    <t xml:space="preserve">СПК "Марьино"</t>
  </si>
  <si>
    <t xml:space="preserve">ООО "Лесоперерабатывающее предприятие "Нюксенское"</t>
  </si>
  <si>
    <t xml:space="preserve">ООО "Деревообрабатывающий комбинат "Матвеево"</t>
  </si>
  <si>
    <t xml:space="preserve">ООО "Автопарк"</t>
  </si>
  <si>
    <t xml:space="preserve">ООО "Омега Плюс"</t>
  </si>
  <si>
    <t xml:space="preserve">ООО "Заречье Плюс"</t>
  </si>
  <si>
    <t xml:space="preserve">ЗАО "Вологда-Интернет"</t>
  </si>
  <si>
    <t xml:space="preserve">ООО "Элмет В"</t>
  </si>
  <si>
    <t xml:space="preserve">ООО "Модуль-Дом"</t>
  </si>
  <si>
    <t xml:space="preserve">ООО "Севлестранс"</t>
  </si>
  <si>
    <t xml:space="preserve">ООО "Анкер"</t>
  </si>
  <si>
    <t xml:space="preserve">ООО "АвтоТехника"</t>
  </si>
  <si>
    <t xml:space="preserve">ООО "Рубикон"</t>
  </si>
  <si>
    <t xml:space="preserve">ИП Кувакин С.Н.</t>
  </si>
  <si>
    <t xml:space="preserve">ООО "Мир "ПК"</t>
  </si>
  <si>
    <t xml:space="preserve">ИП Кустова М.В.</t>
  </si>
  <si>
    <t xml:space="preserve">ЗАО "Поликом"</t>
  </si>
  <si>
    <t xml:space="preserve">ООО "Ремдревстанок"</t>
  </si>
  <si>
    <t xml:space="preserve">ИП Игорев Г.И.</t>
  </si>
  <si>
    <t xml:space="preserve">ООО "Альянс-СВ"</t>
  </si>
  <si>
    <t xml:space="preserve">ООО "СЕВЗАПСТРОЙСЕРВИС"</t>
  </si>
  <si>
    <t xml:space="preserve">ООО "Атомпромкомплект"</t>
  </si>
  <si>
    <t xml:space="preserve">ООО "Инстар"</t>
  </si>
  <si>
    <t xml:space="preserve">ООО "Холод--Сервис"</t>
  </si>
  <si>
    <t xml:space="preserve">ООО "РосМеталлСплав"</t>
  </si>
  <si>
    <t xml:space="preserve">ООО "Спас"</t>
  </si>
  <si>
    <t xml:space="preserve">ООО "Юзалеспром"</t>
  </si>
  <si>
    <t xml:space="preserve">ООО "Лесная мануфактура"</t>
  </si>
  <si>
    <t xml:space="preserve">ООО "Фирма "САВИС"</t>
  </si>
  <si>
    <t xml:space="preserve">ПО "Фруктовый сад"</t>
  </si>
  <si>
    <t xml:space="preserve">ООО "СТРОЙКИ ВЕКА"</t>
  </si>
  <si>
    <t xml:space="preserve">ООО "Новые автоматы"</t>
  </si>
  <si>
    <t xml:space="preserve">ООО фирма "Металл-Инвест"</t>
  </si>
  <si>
    <t xml:space="preserve">ООО "РСП МонтажЭнерго"</t>
  </si>
  <si>
    <t xml:space="preserve">ООО "ДАТА Плюс"</t>
  </si>
  <si>
    <t xml:space="preserve">ООО "БАРЫС"</t>
  </si>
  <si>
    <t xml:space="preserve">СПК (колхоз) "Колос"</t>
  </si>
  <si>
    <t xml:space="preserve">ООО "Технотрон"</t>
  </si>
  <si>
    <t xml:space="preserve">ООО "ОНИКС"</t>
  </si>
  <si>
    <t xml:space="preserve">ООО "Премиум"</t>
  </si>
  <si>
    <t xml:space="preserve">ООО "Транзит плюс"</t>
  </si>
  <si>
    <t xml:space="preserve">ООО "Югский коммунальщик"</t>
  </si>
  <si>
    <t xml:space="preserve">ООО "Деревообработка"</t>
  </si>
  <si>
    <t xml:space="preserve">ЗАО "СтройБизнесКонсалт"</t>
  </si>
  <si>
    <t xml:space="preserve">ООО "ЖКХ Лежское"</t>
  </si>
  <si>
    <t xml:space="preserve">ООО "ДеКо"</t>
  </si>
  <si>
    <t xml:space="preserve">ОАО "Котласский мелькомбинат"</t>
  </si>
  <si>
    <t xml:space="preserve">ООО "ВЕЛМАШ-Север"</t>
  </si>
  <si>
    <t xml:space="preserve">ООО "Агропроминвест"</t>
  </si>
  <si>
    <t xml:space="preserve">ООО "Январь"</t>
  </si>
  <si>
    <t xml:space="preserve">ООО "Череповецторгтехника-С"</t>
  </si>
  <si>
    <t xml:space="preserve">ООО "ЖБИ-4"</t>
  </si>
  <si>
    <t xml:space="preserve">Колхоз "Смелая"</t>
  </si>
  <si>
    <t xml:space="preserve">ООО "Агентство Тора"</t>
  </si>
  <si>
    <t xml:space="preserve">ЗАО "Грон"</t>
  </si>
  <si>
    <t xml:space="preserve">ООО "Транс Лес"</t>
  </si>
  <si>
    <t xml:space="preserve">ООО "Лесмаркет"</t>
  </si>
  <si>
    <t xml:space="preserve">ООО "Ассоциация строительства Северо-Запада"</t>
  </si>
  <si>
    <t xml:space="preserve">ООО "Стин Плюс"</t>
  </si>
  <si>
    <t xml:space="preserve">ООО "ТРИО"</t>
  </si>
  <si>
    <t xml:space="preserve">ООО "Торговый ряд"</t>
  </si>
  <si>
    <t xml:space="preserve">ООО "Хольц-Центрум"</t>
  </si>
  <si>
    <t xml:space="preserve">ИП Иванчук С.П.</t>
  </si>
  <si>
    <t xml:space="preserve">ООО "Тимбербалт"</t>
  </si>
  <si>
    <t xml:space="preserve">ООО "ВАСТ-Череповец"</t>
  </si>
  <si>
    <t xml:space="preserve">ИП Калиняк В.И.</t>
  </si>
  <si>
    <t xml:space="preserve">ИП Девяткова Г.Н.</t>
  </si>
  <si>
    <t xml:space="preserve">ИП Диканчук Д.В.</t>
  </si>
  <si>
    <t xml:space="preserve">ИП Климов Ю.В.</t>
  </si>
  <si>
    <t xml:space="preserve">ИП Лощинина С.В.</t>
  </si>
  <si>
    <t xml:space="preserve">ИП Вернигора А.В.</t>
  </si>
  <si>
    <t xml:space="preserve">ООО "ЖКХ "Сокол"</t>
  </si>
  <si>
    <t xml:space="preserve">ЗАО "Хлеб"</t>
  </si>
  <si>
    <t xml:space="preserve">ООО "Научно-производственное предприятие "Строймашсервис"</t>
  </si>
  <si>
    <t xml:space="preserve">ИП Капустина А.В.</t>
  </si>
  <si>
    <t xml:space="preserve">ИП Морозов Н.П.</t>
  </si>
  <si>
    <t xml:space="preserve">ООО "Ремокром"</t>
  </si>
  <si>
    <t xml:space="preserve">ИП Харев О.Ф.</t>
  </si>
  <si>
    <t xml:space="preserve">ЗАО "Деревообрабатывающий комбинат"</t>
  </si>
  <si>
    <t xml:space="preserve">ООО "Торговая компания "Альтима"</t>
  </si>
  <si>
    <t xml:space="preserve">ООО "Фалькон"</t>
  </si>
  <si>
    <t xml:space="preserve">ЗАО "Строительно-монтажный центр"</t>
  </si>
  <si>
    <t xml:space="preserve">ООО "Кор Строй"</t>
  </si>
  <si>
    <t xml:space="preserve">ИП Храппа С.В.</t>
  </si>
  <si>
    <t xml:space="preserve">ООО "Великоустюгский леспромхоз"</t>
  </si>
  <si>
    <t xml:space="preserve">ООО "Покровское"</t>
  </si>
  <si>
    <t xml:space="preserve">ООО "Торговый дом "Шексна"</t>
  </si>
  <si>
    <t xml:space="preserve">ООО "ПРОТЕЙ-ТЕХНИК"</t>
  </si>
  <si>
    <t xml:space="preserve">ИП Дитина Н.В.</t>
  </si>
  <si>
    <t xml:space="preserve">ООО "Сямжахимсервис"</t>
  </si>
  <si>
    <t xml:space="preserve">ООО "Заречье плюс"</t>
  </si>
  <si>
    <t xml:space="preserve">ООО "Силформ плюс"</t>
  </si>
  <si>
    <t xml:space="preserve">МУП "РАКБИ"</t>
  </si>
  <si>
    <t xml:space="preserve">ООО "Вуд Вэй"</t>
  </si>
  <si>
    <t xml:space="preserve">ООО "КНС"</t>
  </si>
  <si>
    <t xml:space="preserve">Воронежская область</t>
  </si>
  <si>
    <t xml:space="preserve">ГУП ПРОЕКТНОЕ ДОРОЖНО-РЕМОНТНОЕ УПРАВЛЕНИЕ N 10</t>
  </si>
  <si>
    <t xml:space="preserve">МУП "Комбинат благоустройства Советского района"</t>
  </si>
  <si>
    <t xml:space="preserve">ИП Борисов П.А.</t>
  </si>
  <si>
    <t xml:space="preserve">ООО "Маслозавод "Марьевский"</t>
  </si>
  <si>
    <t xml:space="preserve">ООО Строительная компания "Олимпик"</t>
  </si>
  <si>
    <t xml:space="preserve">ООО "Сельхозмаш"</t>
  </si>
  <si>
    <t xml:space="preserve">ООО "Техно Плюс"</t>
  </si>
  <si>
    <t xml:space="preserve">ОАО "Автоколонна №1747"</t>
  </si>
  <si>
    <t xml:space="preserve">ООО "Ниса+"</t>
  </si>
  <si>
    <t xml:space="preserve">ООО Машино-техническая станция "Студеное"</t>
  </si>
  <si>
    <t xml:space="preserve">ЗАО "Югпроминвест"</t>
  </si>
  <si>
    <t xml:space="preserve">ПГК "Восточный"</t>
  </si>
  <si>
    <t xml:space="preserve">ПК "Гаражный №2"</t>
  </si>
  <si>
    <t xml:space="preserve">ООО Строительная компания "Жилстроймонолит"</t>
  </si>
  <si>
    <t xml:space="preserve">ЗАО "Воронежстройкомплектмонтаж-2000"</t>
  </si>
  <si>
    <t xml:space="preserve">ООО "Острогожская керамика"</t>
  </si>
  <si>
    <t xml:space="preserve">СХА колхоз "Агро-Гарант"</t>
  </si>
  <si>
    <t xml:space="preserve">ООО Торговый дом "Спецсталь"</t>
  </si>
  <si>
    <t xml:space="preserve">ООО Торгово-коммерческий центр завода "Агрегат"</t>
  </si>
  <si>
    <t xml:space="preserve">ООО "НефтеГазАвтоматика"</t>
  </si>
  <si>
    <t xml:space="preserve">ООО "Павловскдорстрой"</t>
  </si>
  <si>
    <t xml:space="preserve">ООО "Агро-Волга"</t>
  </si>
  <si>
    <t xml:space="preserve">ООО "Воронежский алюминиевый завод"</t>
  </si>
  <si>
    <t xml:space="preserve">ООО "Завод растительных масел "Кантемировский"</t>
  </si>
  <si>
    <t xml:space="preserve">ООО "СтройТех Юго-Восток"</t>
  </si>
  <si>
    <t xml:space="preserve">ООО "Стелла"</t>
  </si>
  <si>
    <t xml:space="preserve">ОАО "Елань"</t>
  </si>
  <si>
    <t xml:space="preserve">Сельхозартель "13 годовщина Октября"</t>
  </si>
  <si>
    <t xml:space="preserve">ОАО "Атомэнергостройкомплект"</t>
  </si>
  <si>
    <t xml:space="preserve">ИП Сухорев С.И.</t>
  </si>
  <si>
    <t xml:space="preserve">ОАО "Дубрава"</t>
  </si>
  <si>
    <t xml:space="preserve">ООО "ТехМашИмпэкс"</t>
  </si>
  <si>
    <t xml:space="preserve">ООО "Паритет"</t>
  </si>
  <si>
    <t xml:space="preserve">ООО "Машинно-технологическая станция "Рассвет"</t>
  </si>
  <si>
    <t xml:space="preserve">ООО "Раздолье"</t>
  </si>
  <si>
    <t xml:space="preserve">ОАО "Чигла"</t>
  </si>
  <si>
    <t xml:space="preserve">ОАО "Воронежстрой"</t>
  </si>
  <si>
    <t xml:space="preserve">ООО "ЮНИЛС"</t>
  </si>
  <si>
    <t xml:space="preserve">АНО "Учет"</t>
  </si>
  <si>
    <t xml:space="preserve">ИП Сергеев А.В.</t>
  </si>
  <si>
    <t xml:space="preserve">ОАО "РУССО-БАЛТ ТЯЖЭКС"</t>
  </si>
  <si>
    <t xml:space="preserve">ЗАО "Воронежатом"</t>
  </si>
  <si>
    <t xml:space="preserve">ИП Рудичев В.И.</t>
  </si>
  <si>
    <t xml:space="preserve">ЗАО "ЮГОС"</t>
  </si>
  <si>
    <t xml:space="preserve">ЗАО "Воронежская торгово-промышленная компания "ОКТАНТ"</t>
  </si>
  <si>
    <t xml:space="preserve">ООО "Агро"</t>
  </si>
  <si>
    <t xml:space="preserve">ОАО "Воронежский станкозавод"</t>
  </si>
  <si>
    <t xml:space="preserve">КФХ Пархоменко С.Н.</t>
  </si>
  <si>
    <t xml:space="preserve">ООО "Теплоэнергетик"</t>
  </si>
  <si>
    <t xml:space="preserve">СХА "Михайловская"</t>
  </si>
  <si>
    <t xml:space="preserve">Глава КФХ Солодухин В.Т.</t>
  </si>
  <si>
    <t xml:space="preserve">ООО "Пролетарский"</t>
  </si>
  <si>
    <t xml:space="preserve">ООО "Атомстрой"</t>
  </si>
  <si>
    <t xml:space="preserve">ОАО "Секунда"</t>
  </si>
  <si>
    <t xml:space="preserve">ООО "Дон Газ Строй"</t>
  </si>
  <si>
    <t xml:space="preserve">ООО "Дондрев"</t>
  </si>
  <si>
    <t xml:space="preserve">ЗАО "Горизонт-Инвест"</t>
  </si>
  <si>
    <t xml:space="preserve">ИП Цукарев В.М.</t>
  </si>
  <si>
    <t xml:space="preserve">ИП Пащенко Л.Н.</t>
  </si>
  <si>
    <t xml:space="preserve">Крестьянское хозяйство Сапожков</t>
  </si>
  <si>
    <t xml:space="preserve">ООО "Новая городская инфраструктура"</t>
  </si>
  <si>
    <t xml:space="preserve">ИП Рушева Р.И.</t>
  </si>
  <si>
    <t xml:space="preserve">ООО "Продинвест</t>
  </si>
  <si>
    <t xml:space="preserve">Воробьевское потребительское общество</t>
  </si>
  <si>
    <t xml:space="preserve">ИП Зубавленко И.В.</t>
  </si>
  <si>
    <t xml:space="preserve">ООО "Русский вопрос плюс"</t>
  </si>
  <si>
    <t xml:space="preserve">КФХ "Ландыш"</t>
  </si>
  <si>
    <t xml:space="preserve">ИП Мулыкин Э.Д.</t>
  </si>
  <si>
    <t xml:space="preserve">ООО "Автолайнер"</t>
  </si>
  <si>
    <t xml:space="preserve">ООО "Стрела"</t>
  </si>
  <si>
    <t xml:space="preserve">ООО "Стройреконструкция"</t>
  </si>
  <si>
    <t xml:space="preserve">ООО "Банана-Мама Воронеж"</t>
  </si>
  <si>
    <t xml:space="preserve">АООТ "Гремяченское"</t>
  </si>
  <si>
    <t xml:space="preserve">ЗАО "Классика"</t>
  </si>
  <si>
    <t xml:space="preserve">ИП Нагибин А.Н.</t>
  </si>
  <si>
    <t xml:space="preserve">ИП Козлов О.В.</t>
  </si>
  <si>
    <t xml:space="preserve">ОАО "Техоснастка"</t>
  </si>
  <si>
    <t xml:space="preserve">ЗАО "Александровское"</t>
  </si>
  <si>
    <t xml:space="preserve">ООО "Березка"</t>
  </si>
  <si>
    <t xml:space="preserve">ООО "Меткон-Т"</t>
  </si>
  <si>
    <t xml:space="preserve">ИП Митрофанов А.В.</t>
  </si>
  <si>
    <t xml:space="preserve">СПК "Система"</t>
  </si>
  <si>
    <t xml:space="preserve">ООО "Базилика Инвест"</t>
  </si>
  <si>
    <t xml:space="preserve">ООО "Сельскохозяйственное перерабатывающие предприятие "Сошки"</t>
  </si>
  <si>
    <t xml:space="preserve">ООО "Агрост"</t>
  </si>
  <si>
    <t xml:space="preserve">ООО "Синтез"</t>
  </si>
  <si>
    <t xml:space="preserve">ООО "Паритет-В"</t>
  </si>
  <si>
    <t xml:space="preserve">АООТ Межхозяйственный комбинат строительных материалов "Павловский"</t>
  </si>
  <si>
    <t xml:space="preserve">ЗАО Научно-производственный центр "Промтехцентр"</t>
  </si>
  <si>
    <t xml:space="preserve">ООО "Промкомплект-А"</t>
  </si>
  <si>
    <t xml:space="preserve">ИП Перов В.А.</t>
  </si>
  <si>
    <t xml:space="preserve">ИП Исаева З.Д.</t>
  </si>
  <si>
    <t xml:space="preserve">ИП Кузьминова Е.В.</t>
  </si>
  <si>
    <t xml:space="preserve">УЖСК "Советский-2"</t>
  </si>
  <si>
    <t xml:space="preserve">ООО "Ресурс-2"</t>
  </si>
  <si>
    <t xml:space="preserve">ООО "МАТРОТ-СЕРВИС"</t>
  </si>
  <si>
    <t xml:space="preserve">ООО "Нафта Эко сервисная компания"</t>
  </si>
  <si>
    <t xml:space="preserve">ООО "РТИ Центр ПРО"</t>
  </si>
  <si>
    <t xml:space="preserve">ООО "Компания АВ"</t>
  </si>
  <si>
    <t xml:space="preserve">ООО "Промстрой</t>
  </si>
  <si>
    <t xml:space="preserve">ИП Шеногин С.В.</t>
  </si>
  <si>
    <t xml:space="preserve">ООО "Лит-Инвест"</t>
  </si>
  <si>
    <t xml:space="preserve">КХ "Былина"</t>
  </si>
  <si>
    <t xml:space="preserve">ЗАО переселенческая организация ТЭПКЦ "ХОКО"</t>
  </si>
  <si>
    <t xml:space="preserve">ООО "Агро-Ресурс"</t>
  </si>
  <si>
    <t xml:space="preserve">ООО "Домашний рай"</t>
  </si>
  <si>
    <t xml:space="preserve">ООО "Большевик"</t>
  </si>
  <si>
    <t xml:space="preserve">ИП Рожков В.П.</t>
  </si>
  <si>
    <t xml:space="preserve">ООО Агро производственная компания "Инвест-Холдинг"</t>
  </si>
  <si>
    <t xml:space="preserve">ООО "Буцак"</t>
  </si>
  <si>
    <t xml:space="preserve">ООО "Аметист+"</t>
  </si>
  <si>
    <t xml:space="preserve">ОАО "Нива"</t>
  </si>
  <si>
    <t xml:space="preserve">ООО "Строительная компания сециального назначения"</t>
  </si>
  <si>
    <t xml:space="preserve">ООО "Воронежский Деловой Центр"</t>
  </si>
  <si>
    <t xml:space="preserve">ООО "Продуктория"</t>
  </si>
  <si>
    <t xml:space="preserve">ООО "Станкотехсервис"</t>
  </si>
  <si>
    <t xml:space="preserve">ИП Плохих Н.А.</t>
  </si>
  <si>
    <t xml:space="preserve">ООО Торговый дом "Жердевский Маслобойный Завод"</t>
  </si>
  <si>
    <t xml:space="preserve">ООО частное охранное предприятие "Кобра"</t>
  </si>
  <si>
    <t xml:space="preserve">ООО "Приволье"</t>
  </si>
  <si>
    <t xml:space="preserve">ООО "Триггер"</t>
  </si>
  <si>
    <t xml:space="preserve">ООО "Стройка"</t>
  </si>
  <si>
    <t xml:space="preserve">ООО "НефтеГазКомплект"</t>
  </si>
  <si>
    <t xml:space="preserve">ООО "Лувр"</t>
  </si>
  <si>
    <t xml:space="preserve">ИП Острецова Л.В.</t>
  </si>
  <si>
    <t xml:space="preserve">ИП Шевалдина Г.В.</t>
  </si>
  <si>
    <t xml:space="preserve">ИП Слободскова С.С.</t>
  </si>
  <si>
    <t xml:space="preserve">ООО "День"</t>
  </si>
  <si>
    <t xml:space="preserve">ООО "Спецбетон"</t>
  </si>
  <si>
    <t xml:space="preserve">ООО "ЖБИ-2-ДОМ"</t>
  </si>
  <si>
    <t xml:space="preserve">ООО "Локальные ЭнергоСистемы-В"</t>
  </si>
  <si>
    <t xml:space="preserve">ООО "Агрофирма Дерезоватое"</t>
  </si>
  <si>
    <t xml:space="preserve">ООО Инвестиционная компания "Югра-Центр"</t>
  </si>
  <si>
    <t xml:space="preserve">ИП Дронов В.Ю.</t>
  </si>
  <si>
    <t xml:space="preserve">ООО "Аверс"</t>
  </si>
  <si>
    <t xml:space="preserve">ООО "Индустрия Строительства Воронеж"</t>
  </si>
  <si>
    <t xml:space="preserve">ООО производственно-коммерческое предприятие "МЕТПРОМ"</t>
  </si>
  <si>
    <t xml:space="preserve">ООО "Воронежский сталелитейный завод"</t>
  </si>
  <si>
    <t xml:space="preserve">ООО "Стройпрогресс"</t>
  </si>
  <si>
    <t xml:space="preserve">ООО "Строительно-финансовая группа города Воронежа"</t>
  </si>
  <si>
    <t xml:space="preserve">ЗАО "Подгоренский завод стройматериалов"</t>
  </si>
  <si>
    <t xml:space="preserve">ЗАО "ЛИССА ГРАНТ"</t>
  </si>
  <si>
    <t xml:space="preserve">ЗАОр "Народное предприятие "Борисоглебский мясоконсервный комбинат</t>
  </si>
  <si>
    <t xml:space="preserve">ООО "Воронежское-9"</t>
  </si>
  <si>
    <t xml:space="preserve">ООО "Реновацио"</t>
  </si>
  <si>
    <t xml:space="preserve">Федеральный научно-производственный центр-ЗАО "Научно-производственный концерн (объединение) "Энергия"</t>
  </si>
  <si>
    <t xml:space="preserve">ООО "Русавтодор"</t>
  </si>
  <si>
    <t xml:space="preserve">ООО "Тори"</t>
  </si>
  <si>
    <t xml:space="preserve">ДООО завод "Эталон-Сервис" "Завод Эталон"</t>
  </si>
  <si>
    <t xml:space="preserve">ООО "Союз-Тара"</t>
  </si>
  <si>
    <t xml:space="preserve">ООО "Макс"</t>
  </si>
  <si>
    <t xml:space="preserve">ИП Гусева Л.В.</t>
  </si>
  <si>
    <t xml:space="preserve">ИП Кадынцев Ю.В.</t>
  </si>
  <si>
    <t xml:space="preserve">ООО "Лоза"</t>
  </si>
  <si>
    <t xml:space="preserve">ООО "Промжилстрой №1"</t>
  </si>
  <si>
    <t xml:space="preserve">ПЖСК "НПЧ-строй"</t>
  </si>
  <si>
    <t xml:space="preserve">ООО "Фокус"</t>
  </si>
  <si>
    <t xml:space="preserve">ООО "ТОРГСЕЛЬЭЛЕКТРО"</t>
  </si>
  <si>
    <t xml:space="preserve">ООО "Архкон"</t>
  </si>
  <si>
    <t xml:space="preserve">ИП Виноградова М.А.</t>
  </si>
  <si>
    <t xml:space="preserve">ООО "Золотое руно"</t>
  </si>
  <si>
    <t xml:space="preserve">ООО "Агронова"</t>
  </si>
  <si>
    <t xml:space="preserve">ООО "Строй-Гарант"</t>
  </si>
  <si>
    <t xml:space="preserve">ОАО "Санаторий-профилакторий "Спутник"</t>
  </si>
  <si>
    <t xml:space="preserve">ООО "Диалог"</t>
  </si>
  <si>
    <t xml:space="preserve">СПО "Русскожуравское"</t>
  </si>
  <si>
    <t xml:space="preserve">Н.мамонское СЕЛЬПО</t>
  </si>
  <si>
    <t xml:space="preserve">ООО "Сосновое-Агро"</t>
  </si>
  <si>
    <t xml:space="preserve">ООО "Автоспецстрой"</t>
  </si>
  <si>
    <t xml:space="preserve">ООО "Бобровсельхозтехсервис"</t>
  </si>
  <si>
    <t xml:space="preserve">ООО "Промоборудование"</t>
  </si>
  <si>
    <t xml:space="preserve">ООО "Каменка-зернопродукт"</t>
  </si>
  <si>
    <t xml:space="preserve">ООО "РОСТАГРО"</t>
  </si>
  <si>
    <t xml:space="preserve">Ивановская область</t>
  </si>
  <si>
    <t xml:space="preserve"> ОАО "Новая Ивановская Мануфактура"</t>
  </si>
  <si>
    <t xml:space="preserve">МП "Заволжское районное многоотраслевое производственное объединение Жилищно - коммунальное хозяйство"</t>
  </si>
  <si>
    <t xml:space="preserve">МУП совхоз "Порздневский"</t>
  </si>
  <si>
    <t xml:space="preserve">ОАО "Савинотехоснастка"</t>
  </si>
  <si>
    <t xml:space="preserve">ОГУП "Дорснаб"</t>
  </si>
  <si>
    <t xml:space="preserve">МУП по строительству и содержанию объектов озеленения города Иваново</t>
  </si>
  <si>
    <t xml:space="preserve">ООО "А. Текс"</t>
  </si>
  <si>
    <t xml:space="preserve">ООО "Юникс - Мол"</t>
  </si>
  <si>
    <t xml:space="preserve">ООО "Ивановский завод металлических конструкций"</t>
  </si>
  <si>
    <t xml:space="preserve">ООО "Мастер - Лес"</t>
  </si>
  <si>
    <t xml:space="preserve">ООО "Яковлевский принт"</t>
  </si>
  <si>
    <t xml:space="preserve">ООО "Военстройгарант"</t>
  </si>
  <si>
    <t xml:space="preserve">ООО "Станколит"</t>
  </si>
  <si>
    <t xml:space="preserve">ООО "Техснаб"</t>
  </si>
  <si>
    <t xml:space="preserve">ООО "Объединенная МеталлоПерерабатывающая Компания"</t>
  </si>
  <si>
    <t xml:space="preserve">ОАО "Кинешемский речной порт"</t>
  </si>
  <si>
    <t xml:space="preserve">ОАО "Шуяагропромснаб"</t>
  </si>
  <si>
    <t xml:space="preserve">ООО "Ивановская машинно– технологическая станция"</t>
  </si>
  <si>
    <t xml:space="preserve">ИП Сныткин Андрей Алексеевич</t>
  </si>
  <si>
    <t xml:space="preserve">ОАО "Илья-Высоковский льнозавод"</t>
  </si>
  <si>
    <t xml:space="preserve">ООО "Интехно"</t>
  </si>
  <si>
    <t xml:space="preserve">ООО "НВ Управление"</t>
  </si>
  <si>
    <t xml:space="preserve">ЗАО "Евростиль"</t>
  </si>
  <si>
    <t xml:space="preserve">Колхоз "Дружба"</t>
  </si>
  <si>
    <t xml:space="preserve">ООО "Савинская ткацкая фабрика "Солидарность"</t>
  </si>
  <si>
    <t xml:space="preserve">ООО "СК-25"</t>
  </si>
  <si>
    <t xml:space="preserve">ООО "Инструментальный завод"</t>
  </si>
  <si>
    <t xml:space="preserve">ООО "Евростанок"</t>
  </si>
  <si>
    <t xml:space="preserve">ООО "Завод пружин"</t>
  </si>
  <si>
    <t xml:space="preserve">ООО "РусТранс"</t>
  </si>
  <si>
    <t xml:space="preserve">ООО "Ивпроминвест"</t>
  </si>
  <si>
    <t xml:space="preserve">ОАО "Трикотажница"</t>
  </si>
  <si>
    <t xml:space="preserve">ООО "Проектный институт "ДСК-Проект"</t>
  </si>
  <si>
    <t xml:space="preserve">ООО "ШереметьевСтрой"</t>
  </si>
  <si>
    <t xml:space="preserve">ООО "Коммунэнергопроект"</t>
  </si>
  <si>
    <t xml:space="preserve">ООО "Шуйская машиностроительная компания"</t>
  </si>
  <si>
    <t xml:space="preserve">ЗАО "Ивановский проектный институт по градостроительству промышленности и изысканиям № 6"</t>
  </si>
  <si>
    <t xml:space="preserve">ЗАО "Стройхимсервис"</t>
  </si>
  <si>
    <t xml:space="preserve">Иркутская область </t>
  </si>
  <si>
    <t xml:space="preserve">МУП МО "город Тулун" "Тепло-Энерго-Централь"</t>
  </si>
  <si>
    <t xml:space="preserve">МУП "Производственное объединение "Тепловодоканал"</t>
  </si>
  <si>
    <t xml:space="preserve">ООО "Завод погонажных изделий"</t>
  </si>
  <si>
    <t xml:space="preserve">ООО "Братская деревообрабатывающая компания"</t>
  </si>
  <si>
    <t xml:space="preserve">ООО "Амурметалл-Ангара"</t>
  </si>
  <si>
    <t xml:space="preserve">ОАО "Братскэлектросетьстрой"</t>
  </si>
  <si>
    <t xml:space="preserve">ООО "Байкалвторсырье"</t>
  </si>
  <si>
    <t xml:space="preserve">ООО "Арт-Улькан"</t>
  </si>
  <si>
    <t xml:space="preserve">ООО "Детский городок "Чиполлино"</t>
  </si>
  <si>
    <t xml:space="preserve">ООО "МонтажКранСервис"</t>
  </si>
  <si>
    <t xml:space="preserve">ООО "Сиб-Экология"</t>
  </si>
  <si>
    <t xml:space="preserve">ООО "Ардос"</t>
  </si>
  <si>
    <t xml:space="preserve">ОАО "Ангарский электромеханический завод"</t>
  </si>
  <si>
    <t xml:space="preserve">ООО "Компания "САМИ"</t>
  </si>
  <si>
    <t xml:space="preserve">ООО "Усольелесагропром"</t>
  </si>
  <si>
    <t xml:space="preserve">ОАО "Механизатор"</t>
  </si>
  <si>
    <t xml:space="preserve">ОАО "Мегетский завод металлоконструкций"</t>
  </si>
  <si>
    <t xml:space="preserve">ООО "Автотранс"</t>
  </si>
  <si>
    <t xml:space="preserve">ООО "Энергоплюс"</t>
  </si>
  <si>
    <t xml:space="preserve">ЗАО "Леспромэкспорт"</t>
  </si>
  <si>
    <t xml:space="preserve">ООО "Спрут"</t>
  </si>
  <si>
    <t xml:space="preserve">ОАО "Ангара"</t>
  </si>
  <si>
    <t xml:space="preserve">ООО "Ликеро-водочный завод "Байкальский кедр"</t>
  </si>
  <si>
    <t xml:space="preserve">ОАО "Коммерческий центр"</t>
  </si>
  <si>
    <t xml:space="preserve">ООО "Шелеховская строительно-монтажная компания"</t>
  </si>
  <si>
    <t xml:space="preserve">ООО ПКФ "Сибстройторг"</t>
  </si>
  <si>
    <t xml:space="preserve">ООО "Рудногорское"</t>
  </si>
  <si>
    <t xml:space="preserve">ОАО "Усть-Илимский механический завод"</t>
  </si>
  <si>
    <t xml:space="preserve">ООО "Каменский леспромхоз"</t>
  </si>
  <si>
    <t xml:space="preserve">ЗАО "СИБ  РМСУ"</t>
  </si>
  <si>
    <t xml:space="preserve">ЗАО "Братский деревообрабатывающий завод"</t>
  </si>
  <si>
    <t xml:space="preserve">ИП Герасимов C.Н.</t>
  </si>
  <si>
    <t xml:space="preserve">ООО "Северная звезда"</t>
  </si>
  <si>
    <t xml:space="preserve">СХПК "Гранит"</t>
  </si>
  <si>
    <t xml:space="preserve">ОАО "Тайшетский завод по ремонту дорожно-стротельных машин"</t>
  </si>
  <si>
    <t xml:space="preserve">ООО "Россо-трейд" </t>
  </si>
  <si>
    <t xml:space="preserve">ООО "Строй-Провайдер"</t>
  </si>
  <si>
    <t xml:space="preserve">ООО "Промстройсервис - Усть-Кут"</t>
  </si>
  <si>
    <t xml:space="preserve">ООО "Сибирская металлургическая компания"</t>
  </si>
  <si>
    <t xml:space="preserve">ООО "Темп-2"</t>
  </si>
  <si>
    <t xml:space="preserve">ООО "Былина"</t>
  </si>
  <si>
    <t xml:space="preserve">ООО "Торговый дом "КАМКАБЕЛЬ-Байкал"</t>
  </si>
  <si>
    <t xml:space="preserve">ООО "Домостроительный комбинат ПГ-СТРОМ-Байкал"</t>
  </si>
  <si>
    <t xml:space="preserve">ООО "СантехСтройСервис"</t>
  </si>
  <si>
    <t xml:space="preserve">ООО "СТРОИТЕЛЬНО-МОНТАЖНОЕ УПРАВЛЕНИЕ № 11"</t>
  </si>
  <si>
    <t xml:space="preserve">ООО "БайкалАвтоТранс"</t>
  </si>
  <si>
    <t xml:space="preserve">ООО "Охранное агенство "РУБЕЖ НОРД"</t>
  </si>
  <si>
    <t xml:space="preserve">ООО "Усольский фанерный комбинат"</t>
  </si>
  <si>
    <t xml:space="preserve">ИП Эларян А.А.</t>
  </si>
  <si>
    <t xml:space="preserve">ООО "Домостроитель"</t>
  </si>
  <si>
    <t xml:space="preserve">ООО "Домостроительный комбинат "Байкал"</t>
  </si>
  <si>
    <t xml:space="preserve">ООО "Ангарскполи-М"</t>
  </si>
  <si>
    <t xml:space="preserve">ЗАО "Саяны"</t>
  </si>
  <si>
    <t xml:space="preserve">ООО "Сибремонт"</t>
  </si>
  <si>
    <t xml:space="preserve">ООО "Ост Мет"</t>
  </si>
  <si>
    <t xml:space="preserve">ООО "НБ"</t>
  </si>
  <si>
    <t xml:space="preserve">ИП Степаненко И.А.</t>
  </si>
  <si>
    <t xml:space="preserve">ООО "Байкал сан"</t>
  </si>
  <si>
    <t xml:space="preserve">ЗАО "Дорожно-строительная компания"</t>
  </si>
  <si>
    <t xml:space="preserve">ОАО "Иркутский леспромхоз"</t>
  </si>
  <si>
    <t xml:space="preserve">ООО "Спецсервис"</t>
  </si>
  <si>
    <t xml:space="preserve">ООО "Туба-лес"</t>
  </si>
  <si>
    <t xml:space="preserve">ООО "Байкальский металл"</t>
  </si>
  <si>
    <t xml:space="preserve">ООО "Константа+"</t>
  </si>
  <si>
    <t xml:space="preserve">ООО "НОВА"</t>
  </si>
  <si>
    <t xml:space="preserve">ООО "ФОРТ"</t>
  </si>
  <si>
    <t xml:space="preserve">ЗАО "Игирменский комплексный леспромхоз"</t>
  </si>
  <si>
    <t xml:space="preserve">ООО "Транссервис"</t>
  </si>
  <si>
    <t xml:space="preserve">ОАО "Иркутскмостострой"</t>
  </si>
  <si>
    <t xml:space="preserve">ООО "Воссибтрансстрой"</t>
  </si>
  <si>
    <t xml:space="preserve">ИП Герасимов Д.В.</t>
  </si>
  <si>
    <t xml:space="preserve">ООО "Московский тракт"</t>
  </si>
  <si>
    <t xml:space="preserve">ООО "РадианНефтеГаз"</t>
  </si>
  <si>
    <t xml:space="preserve">ООО "Ангарская мануфактура"</t>
  </si>
  <si>
    <t xml:space="preserve">ИП Силивончик Ю.В.</t>
  </si>
  <si>
    <t xml:space="preserve">ОАО "Биотехника"</t>
  </si>
  <si>
    <t xml:space="preserve">ООО "Восточно-Сибирский завод ЖБК"</t>
  </si>
  <si>
    <t xml:space="preserve">ООО "ВостСибРемСтрой"</t>
  </si>
  <si>
    <t xml:space="preserve">ООО "ЭмПриС"</t>
  </si>
  <si>
    <t xml:space="preserve">ООО "Наша Доставка"</t>
  </si>
  <si>
    <t xml:space="preserve">ООО "Транспортное предприятие Терминал-Иркутск"</t>
  </si>
  <si>
    <t xml:space="preserve">ООО "Строймеханизация-2004"</t>
  </si>
  <si>
    <t xml:space="preserve">ОАО "Коммунальник"</t>
  </si>
  <si>
    <t xml:space="preserve">ООО "Еловское"</t>
  </si>
  <si>
    <t xml:space="preserve">ООО "Танар"</t>
  </si>
  <si>
    <t xml:space="preserve">ООО "Марс"</t>
  </si>
  <si>
    <t xml:space="preserve">ООО "МонолитГрад"</t>
  </si>
  <si>
    <t xml:space="preserve">ЗАО "Сибстройтехмонтаж"</t>
  </si>
  <si>
    <t xml:space="preserve">ООО "Сибирский лес"</t>
  </si>
  <si>
    <t xml:space="preserve">ООО "Аркадия"</t>
  </si>
  <si>
    <t xml:space="preserve">ООО "Мостостроительный отряд-31"</t>
  </si>
  <si>
    <t xml:space="preserve">ЗАО "РОСТЭК-Байкал"</t>
  </si>
  <si>
    <t xml:space="preserve">ЗАО "Новая Кобь"</t>
  </si>
  <si>
    <t xml:space="preserve">ООО "Профит-Иркутск"</t>
  </si>
  <si>
    <t xml:space="preserve">ООО "Конвит"</t>
  </si>
  <si>
    <t xml:space="preserve">ООО "РусВуд"</t>
  </si>
  <si>
    <t xml:space="preserve">МУП "Тепловодоснабжение" Чунского МО</t>
  </si>
  <si>
    <t xml:space="preserve">МУП "Заларинский ремонтно-транспортный центр"</t>
  </si>
  <si>
    <t xml:space="preserve">МУП "Тепловодоканал"</t>
  </si>
  <si>
    <t xml:space="preserve">МУП "Бирюсинское ТВК"</t>
  </si>
  <si>
    <t xml:space="preserve">МУП "ГХ г. Байкальска"</t>
  </si>
  <si>
    <t xml:space="preserve">МП "Управляющая компания жилищно-коммунального хозяйства Железнодорожного муниципального образования"</t>
  </si>
  <si>
    <t xml:space="preserve">МУП "Лесогорский Коммунальщик"</t>
  </si>
  <si>
    <t xml:space="preserve">МУП "Коммунальное хозяйство Тайшетского района"</t>
  </si>
  <si>
    <t xml:space="preserve">ЗГ МУП "Зиминская типоргафия"</t>
  </si>
  <si>
    <t xml:space="preserve">МУП "Светлый город"</t>
  </si>
  <si>
    <t xml:space="preserve">МУП "Теплосеть"</t>
  </si>
  <si>
    <t xml:space="preserve">ООО "СП Компани"</t>
  </si>
  <si>
    <t xml:space="preserve">ООО "Братский завод нерудных материалов"</t>
  </si>
  <si>
    <t xml:space="preserve">ООО "Компания "Виктория"</t>
  </si>
  <si>
    <t xml:space="preserve">ООО "Импульс плюс"</t>
  </si>
  <si>
    <t xml:space="preserve">ООО "Реалстройсервис"</t>
  </si>
  <si>
    <t xml:space="preserve">ООО "Подшипники"</t>
  </si>
  <si>
    <t xml:space="preserve">ООО "Сибирский регион"</t>
  </si>
  <si>
    <t xml:space="preserve">ООО "Дако-Лизинг"</t>
  </si>
  <si>
    <t xml:space="preserve">ООО Лесная компания "Восход"</t>
  </si>
  <si>
    <t xml:space="preserve">ООО "РКЦ "УЖК "Сибкоммунсервис"</t>
  </si>
  <si>
    <t xml:space="preserve">ООО "СТЕК"</t>
  </si>
  <si>
    <t xml:space="preserve">ООО "Остров сокровищ"</t>
  </si>
  <si>
    <t xml:space="preserve">ООО "Инновационные технологии в строительстве"</t>
  </si>
  <si>
    <t xml:space="preserve">ЗАО "Байкальский деловой союз"</t>
  </si>
  <si>
    <t xml:space="preserve">ООО  Производственно-коммерческая фирма "Сталь-Пром"</t>
  </si>
  <si>
    <t xml:space="preserve">ООО "Объединение промышленных предприятий"</t>
  </si>
  <si>
    <t xml:space="preserve">ОАО "Байкал-Листвянка"</t>
  </si>
  <si>
    <t xml:space="preserve">ООО "ТРИТОН"</t>
  </si>
  <si>
    <t xml:space="preserve">ООО "Мида"</t>
  </si>
  <si>
    <t xml:space="preserve">ООО "ДАНАР"</t>
  </si>
  <si>
    <t xml:space="preserve">ООО "Трансснаб"</t>
  </si>
  <si>
    <t xml:space="preserve">ООО "Строительно-Финансовая компания Сибирь"</t>
  </si>
  <si>
    <t xml:space="preserve">ООО "Ферро-ресурс"</t>
  </si>
  <si>
    <t xml:space="preserve">ООО "Скат-П"</t>
  </si>
  <si>
    <t xml:space="preserve">ООО "Труженик"</t>
  </si>
  <si>
    <t xml:space="preserve">ООО "Техноэко"</t>
  </si>
  <si>
    <t xml:space="preserve">ООО "ТМК Перспектива"</t>
  </si>
  <si>
    <t xml:space="preserve">ООО "СибТехМинерал"</t>
  </si>
  <si>
    <t xml:space="preserve">ООО "Ремонт Жилья"</t>
  </si>
  <si>
    <t xml:space="preserve">ООО "Сибстрой"</t>
  </si>
  <si>
    <t xml:space="preserve">ООО "Шен Лон"</t>
  </si>
  <si>
    <t xml:space="preserve">ООО "Городское предприятие Сантехсервис"</t>
  </si>
  <si>
    <t xml:space="preserve">ООО "Аппарель плюс"</t>
  </si>
  <si>
    <t xml:space="preserve">ООО "РЕМСТРОЙМАНТАЖ"</t>
  </si>
  <si>
    <t xml:space="preserve">ООО Стройконструкция</t>
  </si>
  <si>
    <t xml:space="preserve">ООО "Торговый дом "Братского виноводочного завода"</t>
  </si>
  <si>
    <t xml:space="preserve">ООО "АВИТАА"</t>
  </si>
  <si>
    <t xml:space="preserve">ООО "Мебельные технологии"</t>
  </si>
  <si>
    <t xml:space="preserve">ООО Компания "Континент"</t>
  </si>
  <si>
    <t xml:space="preserve">ООО "Стоматолог"</t>
  </si>
  <si>
    <t xml:space="preserve">ООО "ИлимСибЛесПром"</t>
  </si>
  <si>
    <t xml:space="preserve">ООО "ТЭК-Илим"</t>
  </si>
  <si>
    <t xml:space="preserve">ООО "Дальлес"</t>
  </si>
  <si>
    <t xml:space="preserve">ООО "Иона-Плюс"</t>
  </si>
  <si>
    <t xml:space="preserve">ЗАО "Алзамайский лесокомбинат"</t>
  </si>
  <si>
    <t xml:space="preserve">ООО "Строительная Компания "Брасо"</t>
  </si>
  <si>
    <t xml:space="preserve">ООО "СтройТЭК"</t>
  </si>
  <si>
    <t xml:space="preserve">ООО  "Топливно Энергетическая Компания-Байкал"</t>
  </si>
  <si>
    <t xml:space="preserve">ООО "Золотой Дракон"</t>
  </si>
  <si>
    <t xml:space="preserve">ОАО "Братское"</t>
  </si>
  <si>
    <t xml:space="preserve">ООО "Качугская лесная компания"</t>
  </si>
  <si>
    <t xml:space="preserve">ООО "МагАвто"</t>
  </si>
  <si>
    <t xml:space="preserve">ООО "ТАНГО"</t>
  </si>
  <si>
    <t xml:space="preserve">ООО "ФилАкс"</t>
  </si>
  <si>
    <t xml:space="preserve">ООО "Баялиг"</t>
  </si>
  <si>
    <t xml:space="preserve">ООО "Нефтебазстрой"</t>
  </si>
  <si>
    <t xml:space="preserve">ООО "Ювелирный мир" </t>
  </si>
  <si>
    <t xml:space="preserve">ООО МПКК "Политон"</t>
  </si>
  <si>
    <t xml:space="preserve">ООО "Байкальский центр тренинга"</t>
  </si>
  <si>
    <t xml:space="preserve">ООО "Сибирская торгово-промышленная компания"</t>
  </si>
  <si>
    <t xml:space="preserve">ООО ФСК "Виста-Строй"</t>
  </si>
  <si>
    <t xml:space="preserve">ООО "ТриСтарИркут"</t>
  </si>
  <si>
    <t xml:space="preserve">ООО "Строительно-монтажная фирма "Ливан"</t>
  </si>
  <si>
    <t xml:space="preserve">ООО Компания "Виктория"</t>
  </si>
  <si>
    <t xml:space="preserve">ЗАО "Золотодобывающая артель старателей "Чуя"</t>
  </si>
  <si>
    <t xml:space="preserve">ООО "Байкал-Аква плюс"</t>
  </si>
  <si>
    <t xml:space="preserve">ООО "Торговая фирма Снежная"</t>
  </si>
  <si>
    <t xml:space="preserve">ООО "Частное охранное предприятие Байкальского целлюлозно-бумажного комбината"</t>
  </si>
  <si>
    <t xml:space="preserve">ООО "Сибирская Лесная Промышленость"</t>
  </si>
  <si>
    <t xml:space="preserve">ООО "Заларинский ремонтно-механический завод"</t>
  </si>
  <si>
    <t xml:space="preserve">ООО "Михайловский металлургический завод"</t>
  </si>
  <si>
    <t xml:space="preserve">ООО "Гефест Байкал"</t>
  </si>
  <si>
    <t xml:space="preserve">ООО "Черемховский лакокрасочный завод"</t>
  </si>
  <si>
    <t xml:space="preserve">ООО "Экоинжиниринг"</t>
  </si>
  <si>
    <t xml:space="preserve">ООО "Тайшетская база комплектации"</t>
  </si>
  <si>
    <t xml:space="preserve">ООО "Ария"</t>
  </si>
  <si>
    <t xml:space="preserve">ООО "Механик 2006"</t>
  </si>
  <si>
    <t xml:space="preserve">ООО "Старт-Строй"</t>
  </si>
  <si>
    <t xml:space="preserve">ООО "Кратис"</t>
  </si>
  <si>
    <t xml:space="preserve">ОАО "Щиткинский разрез"</t>
  </si>
  <si>
    <t xml:space="preserve">ООО "ЛПХ Сосновые Родники"</t>
  </si>
  <si>
    <t xml:space="preserve">ООО "Стройплюс"</t>
  </si>
  <si>
    <t xml:space="preserve">ООО "Продторг"</t>
  </si>
  <si>
    <t xml:space="preserve">ООО "Турига-Лес"</t>
  </si>
  <si>
    <t xml:space="preserve">ООО "Мустанг"</t>
  </si>
  <si>
    <t xml:space="preserve">ООО "Шунь Фа"</t>
  </si>
  <si>
    <t xml:space="preserve">ООО "Сибирская компания"</t>
  </si>
  <si>
    <t xml:space="preserve">ООО "Братск-Лизинг"</t>
  </si>
  <si>
    <t xml:space="preserve">ООО "Ленавторсырье"</t>
  </si>
  <si>
    <t xml:space="preserve">ООО "РИГЕЛЬ"</t>
  </si>
  <si>
    <t xml:space="preserve">ООО "БСБ"</t>
  </si>
  <si>
    <t xml:space="preserve">ООО "Радищевское ЖКХ"</t>
  </si>
  <si>
    <t xml:space="preserve">ООО "ИЛИМ"</t>
  </si>
  <si>
    <t xml:space="preserve">ООО "ИЛИМСКОЕ ЖКХ"</t>
  </si>
  <si>
    <t xml:space="preserve">ООО "Дорожник-1"</t>
  </si>
  <si>
    <t xml:space="preserve">ООО "Азия-Лес"</t>
  </si>
  <si>
    <t xml:space="preserve">ООО "Турманский лесхоз"</t>
  </si>
  <si>
    <t xml:space="preserve">ООО "Братская птица"</t>
  </si>
  <si>
    <t xml:space="preserve">ООО "Каскадстрой"</t>
  </si>
  <si>
    <t xml:space="preserve">ООО "Ангара"</t>
  </si>
  <si>
    <t xml:space="preserve">ООО "Джи Ай Ти Дистрибьюшн"</t>
  </si>
  <si>
    <t xml:space="preserve">ООО "Авеста"</t>
  </si>
  <si>
    <t xml:space="preserve">ООО "Пионер"</t>
  </si>
  <si>
    <t xml:space="preserve">ООО "Карт"</t>
  </si>
  <si>
    <t xml:space="preserve">ООО ПКФ "Братсий завод столярных изделий"</t>
  </si>
  <si>
    <t xml:space="preserve">ООО "Маверик"</t>
  </si>
  <si>
    <t xml:space="preserve">ООО "Стимул"</t>
  </si>
  <si>
    <t xml:space="preserve">ООО "Иркутск-Транзит-Скрап"</t>
  </si>
  <si>
    <t xml:space="preserve">ОАО "Братское дорожно-строительное предприятие"</t>
  </si>
  <si>
    <t xml:space="preserve">ООО "Ангарская Топливная корпорация"</t>
  </si>
  <si>
    <t xml:space="preserve">ООО "Сибирский брокер"</t>
  </si>
  <si>
    <t xml:space="preserve">ООО "Эльм"</t>
  </si>
  <si>
    <t xml:space="preserve">ООО "СДС"</t>
  </si>
  <si>
    <t xml:space="preserve">ООО "Люкс-Авто"</t>
  </si>
  <si>
    <t xml:space="preserve">ООО "Ринг"</t>
  </si>
  <si>
    <t xml:space="preserve">ООО "Базис"</t>
  </si>
  <si>
    <t xml:space="preserve">ООО "Иркутская строительная компания воинов запаса"</t>
  </si>
  <si>
    <t xml:space="preserve">ООО "Сфера"</t>
  </si>
  <si>
    <t xml:space="preserve">ООО "Интерсиблес"</t>
  </si>
  <si>
    <t xml:space="preserve">ООО "Сантехстрой-Байкал"</t>
  </si>
  <si>
    <t xml:space="preserve">ЗАО "Сибирский Дом"</t>
  </si>
  <si>
    <t xml:space="preserve">ООО "Иркутская лесопромышленная компания"</t>
  </si>
  <si>
    <t xml:space="preserve">ООО "Победа"</t>
  </si>
  <si>
    <t xml:space="preserve">ООО "КазРосЛес"</t>
  </si>
  <si>
    <t xml:space="preserve">ООО "Сосновский леспромхоз"</t>
  </si>
  <si>
    <t xml:space="preserve">ООО "Троицкий хлебозавод"</t>
  </si>
  <si>
    <t xml:space="preserve">ОАО по обслуживанию сельского хозяйства "Агропромхимия"</t>
  </si>
  <si>
    <t xml:space="preserve">ООО "Техстройсоюз"</t>
  </si>
  <si>
    <t xml:space="preserve">ООО "ФЭМЭЛИ"</t>
  </si>
  <si>
    <t xml:space="preserve">ООО "СМП-43"</t>
  </si>
  <si>
    <t xml:space="preserve">ООО "Грин Вуд"</t>
  </si>
  <si>
    <t xml:space="preserve">ООО "Сибирь"</t>
  </si>
  <si>
    <t xml:space="preserve">ООО "ГАРД"</t>
  </si>
  <si>
    <t xml:space="preserve">ПО "СтройЦентр"</t>
  </si>
  <si>
    <t xml:space="preserve">ООО "Аспект-А"</t>
  </si>
  <si>
    <t xml:space="preserve">ООО ТД "Объединенная трейдинговая металлургическая компания"</t>
  </si>
  <si>
    <t xml:space="preserve">ООО "ТД "Промышленная техника"</t>
  </si>
  <si>
    <t xml:space="preserve">ООО "Техноград"</t>
  </si>
  <si>
    <t xml:space="preserve">ООО "Ризлог"</t>
  </si>
  <si>
    <t xml:space="preserve">ООО "Сибирская Электрическая компания"</t>
  </si>
  <si>
    <t xml:space="preserve">ООО "ТехноПарк"</t>
  </si>
  <si>
    <t xml:space="preserve">ООО "Байкал СМК"</t>
  </si>
  <si>
    <t xml:space="preserve">ООО "ГрандСтрой"</t>
  </si>
  <si>
    <t xml:space="preserve">СНТ "Дорожник"</t>
  </si>
  <si>
    <t xml:space="preserve">ООО "ДАГ-РОС"</t>
  </si>
  <si>
    <t xml:space="preserve">ООО "Монтаж и стройсервис"</t>
  </si>
  <si>
    <t xml:space="preserve">ООО Компания "Дата"</t>
  </si>
  <si>
    <t xml:space="preserve">ООО "БАМ-Транзит"</t>
  </si>
  <si>
    <t xml:space="preserve">ООО "Альянс плюс"</t>
  </si>
  <si>
    <t xml:space="preserve">ООО "ЗБСМ-131"</t>
  </si>
  <si>
    <t xml:space="preserve">АНО "Родная Земля"</t>
  </si>
  <si>
    <t xml:space="preserve">ООО "Альфасвет"</t>
  </si>
  <si>
    <t xml:space="preserve">ООО "Лемарк"</t>
  </si>
  <si>
    <t xml:space="preserve">ООО "Аутлет-Стокк"</t>
  </si>
  <si>
    <t xml:space="preserve">ООО "ЭЛЕКТРО СЕРВИС"</t>
  </si>
  <si>
    <t xml:space="preserve">ООО "Эгида"</t>
  </si>
  <si>
    <t xml:space="preserve">ООО "ЛИДА"</t>
  </si>
  <si>
    <t xml:space="preserve">ООО "БРАМСЕЛЬ"</t>
  </si>
  <si>
    <t xml:space="preserve">ООО "Компания "Строй-Гарант"</t>
  </si>
  <si>
    <t xml:space="preserve">ЗАО "АТП-Холдинг"</t>
  </si>
  <si>
    <t xml:space="preserve">ООО "БратскРемСтрой"</t>
  </si>
  <si>
    <t xml:space="preserve">ООО "Аспект"</t>
  </si>
  <si>
    <t xml:space="preserve">ЗАО "Дорстрой-Ангарск"</t>
  </si>
  <si>
    <t xml:space="preserve">ООО "Арвико Шел"</t>
  </si>
  <si>
    <t xml:space="preserve">ООО "Зодчий"</t>
  </si>
  <si>
    <t xml:space="preserve">ООО "Альта-Лес"</t>
  </si>
  <si>
    <t xml:space="preserve">ООО "Охранное агенство "Спарта"</t>
  </si>
  <si>
    <t xml:space="preserve">ООО "Восточный ураган"</t>
  </si>
  <si>
    <t xml:space="preserve">ООО "Вудс"</t>
  </si>
  <si>
    <t xml:space="preserve">ООО "Иркутская Линия Плюс"</t>
  </si>
  <si>
    <t xml:space="preserve">ООО "Восточно-Сибирскоя компания"</t>
  </si>
  <si>
    <t xml:space="preserve">ЗАО "Гелиос-95"</t>
  </si>
  <si>
    <t xml:space="preserve">ООО "Фаргус"</t>
  </si>
  <si>
    <t xml:space="preserve">ООО "Байкал"</t>
  </si>
  <si>
    <t xml:space="preserve">ООО "СибтрансПродукт"</t>
  </si>
  <si>
    <t xml:space="preserve">Кредитный потребительский кооператив граждан "Виват"</t>
  </si>
  <si>
    <t xml:space="preserve">ООО "Байкал Форест"</t>
  </si>
  <si>
    <t xml:space="preserve">ООО "Строительно-монтажное управление специальных работ"</t>
  </si>
  <si>
    <t xml:space="preserve">ООО "Промышленное и гражданское строительство"</t>
  </si>
  <si>
    <t xml:space="preserve">СНТ "Экспериментальный" </t>
  </si>
  <si>
    <t xml:space="preserve">ООО "ВостСиб"</t>
  </si>
  <si>
    <t xml:space="preserve">ООО "Регионтрансстрой"</t>
  </si>
  <si>
    <t xml:space="preserve">ООО "Иркутский центр строительного пректирования"</t>
  </si>
  <si>
    <t xml:space="preserve">ООО "Строительная компания Спектр"</t>
  </si>
  <si>
    <t xml:space="preserve">ООО "Азия-Маркетинг"</t>
  </si>
  <si>
    <t xml:space="preserve">ООО "Кварталь"</t>
  </si>
  <si>
    <t xml:space="preserve">ООО "ЛК "Ангара"</t>
  </si>
  <si>
    <t xml:space="preserve">ООО "Ангарский ферросплавный завод"</t>
  </si>
  <si>
    <t xml:space="preserve">ООО "Топливно Энергетическая компания "Байкал"</t>
  </si>
  <si>
    <t xml:space="preserve">ООО "Торговый дом "Иркут"</t>
  </si>
  <si>
    <t xml:space="preserve">ООО "Иркутское"</t>
  </si>
  <si>
    <t xml:space="preserve">ООО "Конбриг"</t>
  </si>
  <si>
    <t xml:space="preserve">ООО "РТО"</t>
  </si>
  <si>
    <t xml:space="preserve">ЗАО "Ирмег"</t>
  </si>
  <si>
    <t xml:space="preserve">ООО "КАНКОР"</t>
  </si>
  <si>
    <t xml:space="preserve">ООО "ЛесСпецТранс"</t>
  </si>
  <si>
    <t xml:space="preserve">ООО "Кутуликское хлебоприемное предприятие"</t>
  </si>
  <si>
    <t xml:space="preserve">ООО "Фрези-Грант"</t>
  </si>
  <si>
    <t xml:space="preserve">ООО "Авест"</t>
  </si>
  <si>
    <t xml:space="preserve">ООО "Строительно-Промышленная Компания"</t>
  </si>
  <si>
    <t xml:space="preserve">ООО "МедиаСтройПроект"</t>
  </si>
  <si>
    <t xml:space="preserve">ООО "Сибмедсервис"</t>
  </si>
  <si>
    <t xml:space="preserve">ЗАО "Иркут-Телеком"</t>
  </si>
  <si>
    <t xml:space="preserve">ООО "Строительно-монтажное предприятие "Инженерные системы"</t>
  </si>
  <si>
    <t xml:space="preserve">ООО "Сибирская Промышленная Компания"</t>
  </si>
  <si>
    <t xml:space="preserve">ООО "Лесогорская лесная компания"</t>
  </si>
  <si>
    <t xml:space="preserve">ООО "Техноклаб"</t>
  </si>
  <si>
    <t xml:space="preserve">ООО "Восточно-Сибирский завод Теплогидроизоляции"</t>
  </si>
  <si>
    <t xml:space="preserve">ООО "Управляющая компания Успех-Плюс"</t>
  </si>
  <si>
    <t xml:space="preserve">ООО "Частное охранное предприятие "СФЕРА-А"</t>
  </si>
  <si>
    <t xml:space="preserve">ООО "СибАлПласт"</t>
  </si>
  <si>
    <t xml:space="preserve">ООО "Ктисис"</t>
  </si>
  <si>
    <t xml:space="preserve">ООО "Спот"</t>
  </si>
  <si>
    <t xml:space="preserve">Гаражно-строительный кооператив № 85</t>
  </si>
  <si>
    <t xml:space="preserve">ООО "БратскМАЗсервис"</t>
  </si>
  <si>
    <t xml:space="preserve">ООО "Восточная линия"</t>
  </si>
  <si>
    <t xml:space="preserve">ООО "ДАЮР"</t>
  </si>
  <si>
    <t xml:space="preserve">ООО "Сибирь Архитектс"</t>
  </si>
  <si>
    <t xml:space="preserve">ООО "Бонус производство"</t>
  </si>
  <si>
    <t xml:space="preserve">ООО "Амикан"</t>
  </si>
  <si>
    <t xml:space="preserve">ООО "Иркутсксвязьстрой"</t>
  </si>
  <si>
    <t xml:space="preserve">ООО "Научно-производственное объединение реставрационно-инженерная мастерская"</t>
  </si>
  <si>
    <t xml:space="preserve">ООО "Восточно-Сибирская Лесная компания"</t>
  </si>
  <si>
    <t xml:space="preserve">ООО "ИнвестГарант"</t>
  </si>
  <si>
    <t xml:space="preserve">ООО "ТрансМехСервис"</t>
  </si>
  <si>
    <t xml:space="preserve">ООО "ПромСтройИнвест"</t>
  </si>
  <si>
    <t xml:space="preserve">ООО "СлавКоми-Брянск"</t>
  </si>
  <si>
    <t xml:space="preserve">ООО "Полимерпром"</t>
  </si>
  <si>
    <t xml:space="preserve">ООО "ЖЭУ Киевский"</t>
  </si>
  <si>
    <t xml:space="preserve">ООО "Ильбис"</t>
  </si>
  <si>
    <t xml:space="preserve">ООО "Сиблесиндустрия"</t>
  </si>
  <si>
    <t xml:space="preserve">ООО "Сибирская Усадьба"</t>
  </si>
  <si>
    <t xml:space="preserve">ООО "Сибэнергосервис"</t>
  </si>
  <si>
    <t xml:space="preserve">ООО "Сибайрон"</t>
  </si>
  <si>
    <t xml:space="preserve">ООО "Калибр"</t>
  </si>
  <si>
    <t xml:space="preserve">ООО "Сибресурс"</t>
  </si>
  <si>
    <t xml:space="preserve">ООО "Утес"</t>
  </si>
  <si>
    <t xml:space="preserve">ООО "Южнобайкальское"</t>
  </si>
  <si>
    <t xml:space="preserve">ООО "Сибзнакъ"</t>
  </si>
  <si>
    <t xml:space="preserve">ООО "Горняк Плюс"</t>
  </si>
  <si>
    <t xml:space="preserve">ООО "Радищев"</t>
  </si>
  <si>
    <t xml:space="preserve">ООО "Новоилимск"</t>
  </si>
  <si>
    <t xml:space="preserve">ООО "НТЦ "Контакт-Байкал"</t>
  </si>
  <si>
    <t xml:space="preserve">ООО "Рекорд"</t>
  </si>
  <si>
    <t xml:space="preserve">ООО "Тревис"</t>
  </si>
  <si>
    <t xml:space="preserve">ООО "ГАЛИНА-СЕРВИС"</t>
  </si>
  <si>
    <t xml:space="preserve">ООО "Зеленый город"</t>
  </si>
  <si>
    <t xml:space="preserve">ООО "Автогород"</t>
  </si>
  <si>
    <t xml:space="preserve">ООО "Спецтехнологии"</t>
  </si>
  <si>
    <t xml:space="preserve">ЗАО "Энергосбытовая компания "ВЕГА"</t>
  </si>
  <si>
    <t xml:space="preserve">ООО Строительная фирма "Строитель"</t>
  </si>
  <si>
    <t xml:space="preserve">ООО "Управление механизации № 3"</t>
  </si>
  <si>
    <t xml:space="preserve">ООО "Мастер-Сити"</t>
  </si>
  <si>
    <t xml:space="preserve">ООО "СибМосСтрой"</t>
  </si>
  <si>
    <t xml:space="preserve">ООО ПКФ "СБ"</t>
  </si>
  <si>
    <t xml:space="preserve">ООО "ТИМБЕРГРУП"</t>
  </si>
  <si>
    <t xml:space="preserve">ООО "Восточно-Сибирская лесопильная компания"</t>
  </si>
  <si>
    <t xml:space="preserve">ООО "Эктив Лайф"</t>
  </si>
  <si>
    <t xml:space="preserve">ООО "БГМ"</t>
  </si>
  <si>
    <t xml:space="preserve">ОАО "Братсклес"</t>
  </si>
  <si>
    <t xml:space="preserve">ООО "Автосервис-ИНОМАРКА"</t>
  </si>
  <si>
    <t xml:space="preserve">ООО "Строительно-монтажное управление-1"</t>
  </si>
  <si>
    <t xml:space="preserve">ООО "СбытПром"</t>
  </si>
  <si>
    <t xml:space="preserve">ООО "ЛИКА"</t>
  </si>
  <si>
    <t xml:space="preserve">ООО "Тойота-ЦентрИлим"</t>
  </si>
  <si>
    <t xml:space="preserve">ООО "Баргузин ТУР"</t>
  </si>
  <si>
    <t xml:space="preserve">ООО "ТЕХНОЛАЙН"</t>
  </si>
  <si>
    <t xml:space="preserve">ООО "БРАТСКЭНЕРГОСЕРВИС"</t>
  </si>
  <si>
    <t xml:space="preserve">ООО "Торговый дом ВОСТОК-спецодежда"</t>
  </si>
  <si>
    <t xml:space="preserve">ООО "ГАСАНЛЫ"</t>
  </si>
  <si>
    <t xml:space="preserve">ООО "Лесогорский ЛПК-1"</t>
  </si>
  <si>
    <t xml:space="preserve">ООО "Строй-Ка"</t>
  </si>
  <si>
    <t xml:space="preserve">ООО "ВАКиС"</t>
  </si>
  <si>
    <t xml:space="preserve">ООО "Транспортная компания"</t>
  </si>
  <si>
    <t xml:space="preserve">ООО "ТурмаТрансГруз"</t>
  </si>
  <si>
    <t xml:space="preserve">ООО "Центр юридического обеспечения и правовой оценки "Партнер"</t>
  </si>
  <si>
    <t xml:space="preserve">ООО "ИнКан"</t>
  </si>
  <si>
    <t xml:space="preserve">ООО "Сиблессервис"</t>
  </si>
  <si>
    <t xml:space="preserve">ООО "Байкальская Энергия"</t>
  </si>
  <si>
    <t xml:space="preserve">ООО "Ваша Транспортная Компания-Сервис"</t>
  </si>
  <si>
    <t xml:space="preserve">ООО "Форсаж"</t>
  </si>
  <si>
    <t xml:space="preserve">ООО "КрАЗ-Сервис"</t>
  </si>
  <si>
    <t xml:space="preserve">ООО "Стройбизнес"</t>
  </si>
  <si>
    <t xml:space="preserve">ООО "Кондитер Иркутск"</t>
  </si>
  <si>
    <t xml:space="preserve">ООО "Метаснаб-Иркутск"</t>
  </si>
  <si>
    <t xml:space="preserve">ООО "Виват"</t>
  </si>
  <si>
    <t xml:space="preserve">ЖСК "Стимул"</t>
  </si>
  <si>
    <t xml:space="preserve">ООО "Охранное агенство "Лига"</t>
  </si>
  <si>
    <t xml:space="preserve">ООО "Застройщик"</t>
  </si>
  <si>
    <t xml:space="preserve">ООО фирма "Базим-Строй"</t>
  </si>
  <si>
    <t xml:space="preserve">ООО "Кристал-Строй"</t>
  </si>
  <si>
    <t xml:space="preserve">Гаражный кооператив № 3</t>
  </si>
  <si>
    <t xml:space="preserve">ООО "Лексус-Лес"</t>
  </si>
  <si>
    <t xml:space="preserve">ООО "ПромСиблес"</t>
  </si>
  <si>
    <t xml:space="preserve">ООО "ЛАЛ-ПЛЮС"</t>
  </si>
  <si>
    <t xml:space="preserve">ООО "Кафе "Березка"</t>
  </si>
  <si>
    <t xml:space="preserve">ООО "Илимторг"</t>
  </si>
  <si>
    <t xml:space="preserve">ООО "ГАРИЧИ"</t>
  </si>
  <si>
    <t xml:space="preserve">ООО "Агенство по трудоустройству людей с ограниченными возможностями"</t>
  </si>
  <si>
    <t xml:space="preserve">ООО ЧОП "РУБЕЖ"</t>
  </si>
  <si>
    <t xml:space="preserve">ЗАО "Россвет"</t>
  </si>
  <si>
    <t xml:space="preserve">ООО "КОФИУМ"</t>
  </si>
  <si>
    <t xml:space="preserve">ООО "СТОУТ"</t>
  </si>
  <si>
    <t xml:space="preserve">ООО "ЛАЙТ"</t>
  </si>
  <si>
    <t xml:space="preserve">ООО "Радуга"</t>
  </si>
  <si>
    <t xml:space="preserve">ООО "Грааль"</t>
  </si>
  <si>
    <t xml:space="preserve">ООО "ИлимЛесЭкспорт"</t>
  </si>
  <si>
    <t xml:space="preserve">ООО "Новый сервис-2009"</t>
  </si>
  <si>
    <t xml:space="preserve">ЗАО "Система развития регионов"</t>
  </si>
  <si>
    <t xml:space="preserve">ООО "ИркутскСтройЭкспорт"</t>
  </si>
  <si>
    <t xml:space="preserve">ООО "Строительная компания Восточно-Сибирского завода ЖБК"</t>
  </si>
  <si>
    <t xml:space="preserve">ООО "Стройтех"</t>
  </si>
  <si>
    <t xml:space="preserve">ООО "ПромСервис"</t>
  </si>
  <si>
    <t xml:space="preserve">ООО "Радианэнерго"</t>
  </si>
  <si>
    <t xml:space="preserve">ООО "Братский завод изделий из древесины"</t>
  </si>
  <si>
    <t xml:space="preserve">ООО "Продовольственная программа"</t>
  </si>
  <si>
    <t xml:space="preserve">ООО "Кентавр СТРОЙ"</t>
  </si>
  <si>
    <t xml:space="preserve">ООО "Вест Крафт"</t>
  </si>
  <si>
    <t xml:space="preserve">ООО "ТЭСЛА"</t>
  </si>
  <si>
    <t xml:space="preserve">ЗАО "СВ Прогресс"</t>
  </si>
  <si>
    <t xml:space="preserve">ООО "Лесная транспортная компания"</t>
  </si>
  <si>
    <t xml:space="preserve">ООО фирма "Клайс"</t>
  </si>
  <si>
    <t xml:space="preserve">ООО "Тайшесткий кирзавод"</t>
  </si>
  <si>
    <t xml:space="preserve">ООО "Техно Сервис"</t>
  </si>
  <si>
    <t xml:space="preserve">ООО "Частное охранное предприятие "Бастион"</t>
  </si>
  <si>
    <t xml:space="preserve">ООО "ОКМА"</t>
  </si>
  <si>
    <t xml:space="preserve">ООО "Джеряхов и компания-лес"</t>
  </si>
  <si>
    <t xml:space="preserve"> СССППК "Засядьвовк"</t>
  </si>
  <si>
    <t xml:space="preserve">ООО "Темп Макси"</t>
  </si>
  <si>
    <t xml:space="preserve">ИП Безотечество А.В.</t>
  </si>
  <si>
    <t xml:space="preserve">ИП Романенко Л.В.,</t>
  </si>
  <si>
    <t xml:space="preserve"> ИП Юренко А.В.</t>
  </si>
  <si>
    <t xml:space="preserve">ЗАО "Байкал-Офф"</t>
  </si>
  <si>
    <t xml:space="preserve">ООО "Верхнеленская Лесоперерабатывающая компания"</t>
  </si>
  <si>
    <t xml:space="preserve">ООО "ДЭКО"</t>
  </si>
  <si>
    <t xml:space="preserve">ООО Строительная компания "ВостСибРемСтрой"</t>
  </si>
  <si>
    <t xml:space="preserve">ООО Строительный холдинг "Форт-Росс"</t>
  </si>
  <si>
    <t xml:space="preserve">ООО "Марани"</t>
  </si>
  <si>
    <t xml:space="preserve">ООО "Бриз"</t>
  </si>
  <si>
    <t xml:space="preserve">ООО "Иркутсктрансуголь"</t>
  </si>
  <si>
    <t xml:space="preserve">ООО "Лансис"</t>
  </si>
  <si>
    <t xml:space="preserve">ООО "АрвикоШел"</t>
  </si>
  <si>
    <t xml:space="preserve">ООО "Сибвуд"</t>
  </si>
  <si>
    <t xml:space="preserve">ООО "Гермес-Сиблес"</t>
  </si>
  <si>
    <t xml:space="preserve">Калининградская область</t>
  </si>
  <si>
    <t xml:space="preserve">МУП Балтийского городского округа "Универсал - Коммунал"</t>
  </si>
  <si>
    <t xml:space="preserve">МУП ВКХ "Водоканал" Балтийского городского округа</t>
  </si>
  <si>
    <t xml:space="preserve">МУП"Автоуслуги"</t>
  </si>
  <si>
    <t xml:space="preserve">МУП "Черняховская городская сеть</t>
  </si>
  <si>
    <t xml:space="preserve">МУП Кристалл </t>
  </si>
  <si>
    <t xml:space="preserve">МУП МО "Гвардейское городское поселение" "Городское хозяйство"</t>
  </si>
  <si>
    <t xml:space="preserve">МУП ЖКХ "Коммунальник" муниципального образования "Гурьевский городской округ" Калининградской облас</t>
  </si>
  <si>
    <t xml:space="preserve">МУП"Зеленоградское районное межмуниципальное предприятие жилищно-коммунального хозяйства"</t>
  </si>
  <si>
    <t xml:space="preserve">ООО Балтийский сервис</t>
  </si>
  <si>
    <t xml:space="preserve">ЗАО "НПП "Промтрансмаш"</t>
  </si>
  <si>
    <t xml:space="preserve">ООО "Форм де люкс"</t>
  </si>
  <si>
    <t xml:space="preserve">ООО "РЭСТО"</t>
  </si>
  <si>
    <t xml:space="preserve">ООО "Зимтранс"</t>
  </si>
  <si>
    <t xml:space="preserve">ООО "МКД"</t>
  </si>
  <si>
    <t xml:space="preserve">ОАО "6 ЭОПТР"</t>
  </si>
  <si>
    <t xml:space="preserve">ООО Торговая компания "ЛБ ИКАЛТО"</t>
  </si>
  <si>
    <t xml:space="preserve">ООО Резерв - Калининград</t>
  </si>
  <si>
    <t xml:space="preserve">ООО Стройпроминдустрия</t>
  </si>
  <si>
    <t xml:space="preserve">ЗАО "Балтийская Дорожная Компания"</t>
  </si>
  <si>
    <t xml:space="preserve">ООО Пластик - Рустер</t>
  </si>
  <si>
    <t xml:space="preserve">ООО "Капитальное строительство Калининграда РСУ № 1"</t>
  </si>
  <si>
    <t xml:space="preserve">ООО "Магистраль"</t>
  </si>
  <si>
    <t xml:space="preserve">ООО "Дорожно - строительное управление Калининград"</t>
  </si>
  <si>
    <t xml:space="preserve">ООО "Аяс"</t>
  </si>
  <si>
    <t xml:space="preserve">ООО ЦЖИ - 4"</t>
  </si>
  <si>
    <t xml:space="preserve">ООО ЦЖИ - 2"</t>
  </si>
  <si>
    <t xml:space="preserve">ООО ЦЖИ - 3"</t>
  </si>
  <si>
    <t xml:space="preserve">ООО "СПО Инженерстрой"</t>
  </si>
  <si>
    <t xml:space="preserve">ООО Металлоперерабатывающая компания</t>
  </si>
  <si>
    <t xml:space="preserve">ООО "Компания СТКЛ-2"</t>
  </si>
  <si>
    <t xml:space="preserve">ООО "Снеп"</t>
  </si>
  <si>
    <t xml:space="preserve">ООО "Кенгуру"</t>
  </si>
  <si>
    <t xml:space="preserve">ООО "Дворник  Калининградский"</t>
  </si>
  <si>
    <t xml:space="preserve">ООО "Агротрейд"</t>
  </si>
  <si>
    <t xml:space="preserve">ООО "Балтийский невод"</t>
  </si>
  <si>
    <t xml:space="preserve">ООО "Пласталкон"</t>
  </si>
  <si>
    <t xml:space="preserve">ООО "Бизнес Стар Маркет"</t>
  </si>
  <si>
    <t xml:space="preserve">ООО "ТД "Нева"</t>
  </si>
  <si>
    <t xml:space="preserve">ООО "Бискай"</t>
  </si>
  <si>
    <t xml:space="preserve">ООО Балтийская Аудиторская компания"</t>
  </si>
  <si>
    <t xml:space="preserve">ООО "Терра Дирекшн регион"</t>
  </si>
  <si>
    <t xml:space="preserve">ООО "Балтийский курс"</t>
  </si>
  <si>
    <t xml:space="preserve">ЗАО "Балтсеверсталь"</t>
  </si>
  <si>
    <t xml:space="preserve">ООО "Новая линия"</t>
  </si>
  <si>
    <t xml:space="preserve">ООО Вест Стайл плюс</t>
  </si>
  <si>
    <t xml:space="preserve">ООО "Седком"</t>
  </si>
  <si>
    <t xml:space="preserve">ООО "Балтийский кит"</t>
  </si>
  <si>
    <t xml:space="preserve">ООО "Судоремонт - Балтика"</t>
  </si>
  <si>
    <t xml:space="preserve">ООО "Акваформ - инвал"</t>
  </si>
  <si>
    <t xml:space="preserve">ООО "Экстропластик"</t>
  </si>
  <si>
    <t xml:space="preserve">ООО "Мамоново - 2"</t>
  </si>
  <si>
    <t xml:space="preserve">ООО "ПКФ Балтстройцентр"</t>
  </si>
  <si>
    <t xml:space="preserve">ООО "Предприятие нерудных строительных материалов"</t>
  </si>
  <si>
    <t xml:space="preserve">ОАО "Калининградское пчеловодство"</t>
  </si>
  <si>
    <t xml:space="preserve">ООО "Акфен - Балтика"</t>
  </si>
  <si>
    <t xml:space="preserve">ООО "Бетонспецмаш"</t>
  </si>
  <si>
    <t xml:space="preserve">ООО Геобалтика</t>
  </si>
  <si>
    <t xml:space="preserve">ООО Формат - Запад</t>
  </si>
  <si>
    <t xml:space="preserve">ООО "Автотор - МАЗ"</t>
  </si>
  <si>
    <t xml:space="preserve">ООО "Эридан - 21"</t>
  </si>
  <si>
    <t xml:space="preserve">ООО Меркурий</t>
  </si>
  <si>
    <t xml:space="preserve">ООО "Алкон окна"</t>
  </si>
  <si>
    <t xml:space="preserve">ООО "Новая жизнь"</t>
  </si>
  <si>
    <t xml:space="preserve">ООО "Нордвест"</t>
  </si>
  <si>
    <t xml:space="preserve">ООО АВ Логистик</t>
  </si>
  <si>
    <t xml:space="preserve">ООО "ДРСУ №55"</t>
  </si>
  <si>
    <t xml:space="preserve">ООО "Репортэр - Калининград"</t>
  </si>
  <si>
    <t xml:space="preserve">ООО "ТВЖ Строй"</t>
  </si>
  <si>
    <t xml:space="preserve">ООО "Госпоставка"</t>
  </si>
  <si>
    <t xml:space="preserve">ООО "Базис Плант"</t>
  </si>
  <si>
    <t xml:space="preserve">ООО "БЛК"</t>
  </si>
  <si>
    <t xml:space="preserve">ООО "Капитель"</t>
  </si>
  <si>
    <t xml:space="preserve">ООО "Фест"</t>
  </si>
  <si>
    <t xml:space="preserve">ООО "Преско"</t>
  </si>
  <si>
    <t xml:space="preserve">ООО "А.С.-Строй"</t>
  </si>
  <si>
    <t xml:space="preserve">ООО "Балтийские миниральные воды"</t>
  </si>
  <si>
    <t xml:space="preserve">ООО "Интеко - кран"</t>
  </si>
  <si>
    <t xml:space="preserve">ООО "Промышленная Группа Запад"</t>
  </si>
  <si>
    <t xml:space="preserve">ООО Один плюс</t>
  </si>
  <si>
    <t xml:space="preserve">ИНТЕКО VMG ООО</t>
  </si>
  <si>
    <t xml:space="preserve">ООО "РИА Зебра"</t>
  </si>
  <si>
    <t xml:space="preserve">ООО "Евродор"</t>
  </si>
  <si>
    <t xml:space="preserve">ООО Гермес Партнер</t>
  </si>
  <si>
    <t xml:space="preserve">ООО Марс</t>
  </si>
  <si>
    <t xml:space="preserve">ООО Радиал плюс</t>
  </si>
  <si>
    <t xml:space="preserve">ООО Строй Сервис Плюс</t>
  </si>
  <si>
    <t xml:space="preserve">ООО "Проект Менеджмент"</t>
  </si>
  <si>
    <t xml:space="preserve">ООО Калининградский судоремонт Балтика</t>
  </si>
  <si>
    <t xml:space="preserve">ОО "Кениг Бус"</t>
  </si>
  <si>
    <t xml:space="preserve">ООО "Главстроймонтаж"</t>
  </si>
  <si>
    <t xml:space="preserve">ООО "Север-Агро"</t>
  </si>
  <si>
    <t xml:space="preserve">ООО "Восток-Агро"</t>
  </si>
  <si>
    <t xml:space="preserve">ООО Сфера люкс</t>
  </si>
  <si>
    <t xml:space="preserve">ООО Балтийская дорожная строительная компания</t>
  </si>
  <si>
    <t xml:space="preserve">ООО "Ника Трейдинг"</t>
  </si>
  <si>
    <t xml:space="preserve">ООО "Балтмаркет"</t>
  </si>
  <si>
    <t xml:space="preserve">ООО ИСК "Мир"</t>
  </si>
  <si>
    <t xml:space="preserve">ООО "Синклит"</t>
  </si>
  <si>
    <t xml:space="preserve">ООО "Строительство и инвестирование"</t>
  </si>
  <si>
    <t xml:space="preserve">ООО Карьер дорожно - строительных материалов</t>
  </si>
  <si>
    <t xml:space="preserve">ООО Центр смазочных материалов</t>
  </si>
  <si>
    <t xml:space="preserve">ООО Кениг - импорт</t>
  </si>
  <si>
    <t xml:space="preserve">ООО Строй Люкс"</t>
  </si>
  <si>
    <t xml:space="preserve">ООО "Электросигнал"</t>
  </si>
  <si>
    <t xml:space="preserve">ООО Колизей</t>
  </si>
  <si>
    <t xml:space="preserve">ООО "Бренд"</t>
  </si>
  <si>
    <t xml:space="preserve">ОАО "Институтгражданпроект"</t>
  </si>
  <si>
    <t xml:space="preserve">ООО Успех</t>
  </si>
  <si>
    <t xml:space="preserve">ООО "Вивагс"</t>
  </si>
  <si>
    <t xml:space="preserve">ООО Александр и Ко</t>
  </si>
  <si>
    <t xml:space="preserve">ООО "Ространсавто"</t>
  </si>
  <si>
    <t xml:space="preserve">ООО "Елме"</t>
  </si>
  <si>
    <t xml:space="preserve">ООО Новый взгляд</t>
  </si>
  <si>
    <t xml:space="preserve">ООО Технология торговли</t>
  </si>
  <si>
    <t xml:space="preserve">ООО"ПУТЕЕЦ"</t>
  </si>
  <si>
    <t xml:space="preserve">ООО "Геолит"</t>
  </si>
  <si>
    <t xml:space="preserve">ООО "Гамма-Строй-Компани"</t>
  </si>
  <si>
    <t xml:space="preserve">ООО" ТД "КЕНИГСТРОЙ""</t>
  </si>
  <si>
    <t xml:space="preserve">ООО ВСБ-Строй"</t>
  </si>
  <si>
    <t xml:space="preserve">ООО "Гофра!</t>
  </si>
  <si>
    <t xml:space="preserve">ООО "Бункерная компания"</t>
  </si>
  <si>
    <t xml:space="preserve">ООО "Северная компания-Сервис плюс"</t>
  </si>
  <si>
    <t xml:space="preserve">ООО "Транс Вест"</t>
  </si>
  <si>
    <t xml:space="preserve">ООО"Еврокар"</t>
  </si>
  <si>
    <t xml:space="preserve">ООО "Калининградские напитки"</t>
  </si>
  <si>
    <t xml:space="preserve">ООО "ЭлектроМонтажПрофиПлюс"</t>
  </si>
  <si>
    <t xml:space="preserve">ООО Ост - Вест</t>
  </si>
  <si>
    <t xml:space="preserve">ООО "Кварта"</t>
  </si>
  <si>
    <t xml:space="preserve">ООО Строй - инвест</t>
  </si>
  <si>
    <t xml:space="preserve">ЗАО Универсалстройресурсы"</t>
  </si>
  <si>
    <t xml:space="preserve">ООО "Агронеман"</t>
  </si>
  <si>
    <t xml:space="preserve">ООО "Молочные звезды"</t>
  </si>
  <si>
    <t xml:space="preserve">ООО МПК "Элитные колбасы"</t>
  </si>
  <si>
    <t xml:space="preserve">ООО "Стройремонт"</t>
  </si>
  <si>
    <t xml:space="preserve">ООО "Мастерпласт - плюс"</t>
  </si>
  <si>
    <t xml:space="preserve">ООО "ТрансРента"</t>
  </si>
  <si>
    <t xml:space="preserve">ООО "Стела Плюс"</t>
  </si>
  <si>
    <t xml:space="preserve">ООО "ЛВК-Строй"</t>
  </si>
  <si>
    <t xml:space="preserve">ООО "Холс"</t>
  </si>
  <si>
    <t xml:space="preserve">ЗАО "Светлогорский хлеб"</t>
  </si>
  <si>
    <t xml:space="preserve">ООО Авангардавтотранс</t>
  </si>
  <si>
    <t xml:space="preserve">ООО "Авангардстройбетон"</t>
  </si>
  <si>
    <t xml:space="preserve">ООО "Амбер Дробс"</t>
  </si>
  <si>
    <t xml:space="preserve">ООО "ФОРУМ" </t>
  </si>
  <si>
    <t xml:space="preserve">ООО "Фасад-Профи"</t>
  </si>
  <si>
    <t xml:space="preserve">ООО "Светловский судоремонт"</t>
  </si>
  <si>
    <t xml:space="preserve">ООО "Билар"</t>
  </si>
  <si>
    <t xml:space="preserve">ООО "Порт Светлый"</t>
  </si>
  <si>
    <t xml:space="preserve">ЗАО Атлантпромресурс</t>
  </si>
  <si>
    <t xml:space="preserve">ООО Билар плюс</t>
  </si>
  <si>
    <t xml:space="preserve">ООО "Эко-Инвест"</t>
  </si>
  <si>
    <t xml:space="preserve">КОММУНАРСКОЕ ТОО</t>
  </si>
  <si>
    <t xml:space="preserve">ООО "Земляничная поляна"</t>
  </si>
  <si>
    <t xml:space="preserve">ООО "Верп"</t>
  </si>
  <si>
    <t xml:space="preserve">ООО Европейский транзит</t>
  </si>
  <si>
    <t xml:space="preserve">ЗАО Агрофирма Мамоновская"</t>
  </si>
  <si>
    <t xml:space="preserve">ООО "Сторэкс"</t>
  </si>
  <si>
    <t xml:space="preserve">ООО " РОДНИК"</t>
  </si>
  <si>
    <t xml:space="preserve">ООО "Биоэкология"</t>
  </si>
  <si>
    <t xml:space="preserve">ООО ППСМ - Сервис</t>
  </si>
  <si>
    <t xml:space="preserve">ООО"СИРИУС"</t>
  </si>
  <si>
    <t xml:space="preserve">ООО"Знаменский консервный комбинат"</t>
  </si>
  <si>
    <t xml:space="preserve">ООО "БАЛТАВТОСИСТЕМА "</t>
  </si>
  <si>
    <t xml:space="preserve">ООО "Пак - пласт"</t>
  </si>
  <si>
    <t xml:space="preserve">ООО Вальдау</t>
  </si>
  <si>
    <t xml:space="preserve">ООО Балт-Евро-Лес-Сервис</t>
  </si>
  <si>
    <t xml:space="preserve">ООО "Евробалтсервис"</t>
  </si>
  <si>
    <t xml:space="preserve">ООО "ХОЛОДРЫБСЕРВИС"</t>
  </si>
  <si>
    <t xml:space="preserve">ООО "ПКФ-Электрощит"</t>
  </si>
  <si>
    <t xml:space="preserve">ООО"ТРАНС-БАЛТИКА"</t>
  </si>
  <si>
    <t xml:space="preserve">ООО "Вест Стайл-Профи"</t>
  </si>
  <si>
    <t xml:space="preserve">ООО Транс холдинг</t>
  </si>
  <si>
    <t xml:space="preserve">ООО Макро - Макс</t>
  </si>
  <si>
    <t xml:space="preserve">ОАО"Объединенные канализационно-водопроводные очистные сооружения курортной группы городов"</t>
  </si>
  <si>
    <t xml:space="preserve">ООО "Арбат компани"</t>
  </si>
  <si>
    <t xml:space="preserve">ООО "АВО"</t>
  </si>
  <si>
    <t xml:space="preserve">ООО "Метизы"</t>
  </si>
  <si>
    <t xml:space="preserve">ООО Экосфера плюс</t>
  </si>
  <si>
    <t xml:space="preserve">ООО Бауэр Техникс</t>
  </si>
  <si>
    <t xml:space="preserve">ООО "Бауэр Строй"</t>
  </si>
  <si>
    <t xml:space="preserve">ООО Автороф</t>
  </si>
  <si>
    <t xml:space="preserve">ООО "ОТ и ДО"</t>
  </si>
  <si>
    <t xml:space="preserve">ООО "ЛИГАЛСТРОЙ"</t>
  </si>
  <si>
    <t xml:space="preserve">ООО"Оригон"</t>
  </si>
  <si>
    <t xml:space="preserve">ООО БСК Финанс Групп</t>
  </si>
  <si>
    <t xml:space="preserve">ООО Вест Стайл - Курорт</t>
  </si>
  <si>
    <t xml:space="preserve">ООО "Новый Мир"</t>
  </si>
  <si>
    <t xml:space="preserve">ООО"Юниор"</t>
  </si>
  <si>
    <t xml:space="preserve">ООО Стройоптторг</t>
  </si>
  <si>
    <t xml:space="preserve">ООО "Три семерки"</t>
  </si>
  <si>
    <t xml:space="preserve">ООО "Супер Самосвал"</t>
  </si>
  <si>
    <t xml:space="preserve">ООО"Прибой"</t>
  </si>
  <si>
    <t xml:space="preserve">ООО "Агросахар плюс"</t>
  </si>
  <si>
    <t xml:space="preserve">ООО Кабекс</t>
  </si>
  <si>
    <t xml:space="preserve">ООО "Адель"</t>
  </si>
  <si>
    <t xml:space="preserve">ООО "Санаторий чайка</t>
  </si>
  <si>
    <t xml:space="preserve">ООО Фольтика</t>
  </si>
  <si>
    <t xml:space="preserve">ООО Строй плюс"</t>
  </si>
  <si>
    <t xml:space="preserve">ООО "Евроспектр"</t>
  </si>
  <si>
    <t xml:space="preserve">Большаковское ПО</t>
  </si>
  <si>
    <t xml:space="preserve">ООО"Краснянка"</t>
  </si>
  <si>
    <t xml:space="preserve">ООО "Славский сырзавод"</t>
  </si>
  <si>
    <t xml:space="preserve">ЗАО "Янтарный берег"</t>
  </si>
  <si>
    <t xml:space="preserve">ООО Арколь</t>
  </si>
  <si>
    <t xml:space="preserve">ООО СК Медиа Консалтинг"</t>
  </si>
  <si>
    <t xml:space="preserve">ЗАО "Нестеровагропромэнерго"</t>
  </si>
  <si>
    <t xml:space="preserve">ООО "Ронвелл"</t>
  </si>
  <si>
    <t xml:space="preserve">ООО "Переславский заготпункт"</t>
  </si>
  <si>
    <t xml:space="preserve">ИП Игнашкин А.В.</t>
  </si>
  <si>
    <t xml:space="preserve">ИП Шувалов А.В.</t>
  </si>
  <si>
    <t xml:space="preserve">ИП Яценко Татьяна Владимировна</t>
  </si>
  <si>
    <t xml:space="preserve">ИП Капитан И.В.</t>
  </si>
  <si>
    <t xml:space="preserve">ИП Савельев А.В.</t>
  </si>
  <si>
    <t xml:space="preserve">ИП Прищепа С.Н.</t>
  </si>
  <si>
    <t xml:space="preserve">ИП Зуев А.В.</t>
  </si>
  <si>
    <t xml:space="preserve">ИП Янщина С.В.</t>
  </si>
  <si>
    <t xml:space="preserve">ИП Салянский К.А.</t>
  </si>
  <si>
    <t xml:space="preserve">ИП Булана А.П.</t>
  </si>
  <si>
    <t xml:space="preserve">ИП Кабычкин Сергей Владимирович</t>
  </si>
  <si>
    <t xml:space="preserve">ИП Шамраев В.С.</t>
  </si>
  <si>
    <t xml:space="preserve">ИП Середа С.Ф.</t>
  </si>
  <si>
    <t xml:space="preserve">ИП ИВАНОВ ГЕОРГИЙ ГЕОРГИЕВИЧ</t>
  </si>
  <si>
    <t xml:space="preserve">ИП Снастина А.А.</t>
  </si>
  <si>
    <t xml:space="preserve">ИП Волков Ф.А.</t>
  </si>
  <si>
    <t xml:space="preserve">ИП "Девицына И.А."</t>
  </si>
  <si>
    <t xml:space="preserve">ИП Аксеров Д.М.</t>
  </si>
  <si>
    <t xml:space="preserve">ИП Лукашеннок А.Л.</t>
  </si>
  <si>
    <t xml:space="preserve">ИП Колотов В.Р.</t>
  </si>
  <si>
    <t xml:space="preserve">ИП Курочкин Г.В.</t>
  </si>
  <si>
    <t xml:space="preserve">ИП Сусев М.В.</t>
  </si>
  <si>
    <t xml:space="preserve">ИП Лиховидов А.В.</t>
  </si>
  <si>
    <t xml:space="preserve">ИП Рябов Алексей Алексеевич</t>
  </si>
  <si>
    <t xml:space="preserve">ИП РАЗОРЕНОВА Л. В.</t>
  </si>
  <si>
    <t xml:space="preserve">ИП Вотинова В.А.</t>
  </si>
  <si>
    <t xml:space="preserve">ИП Тургиев Э.З.</t>
  </si>
  <si>
    <t xml:space="preserve">Калужская область</t>
  </si>
  <si>
    <t xml:space="preserve">УМП "Комфорт"</t>
  </si>
  <si>
    <t xml:space="preserve">ООО "РусБизнесАгро"</t>
  </si>
  <si>
    <t xml:space="preserve">ООО "Кременский молочный завод"</t>
  </si>
  <si>
    <t xml:space="preserve">ООО "Пластика"</t>
  </si>
  <si>
    <t xml:space="preserve">ООО "Сосенский домостроительный комбинат"</t>
  </si>
  <si>
    <t xml:space="preserve">ООО ЖБИ "Сухиничи"</t>
  </si>
  <si>
    <t xml:space="preserve">ОАО "Автоколонна № 1306"</t>
  </si>
  <si>
    <t xml:space="preserve">ООО "КранЭксперт"</t>
  </si>
  <si>
    <t xml:space="preserve">ООО "Калуга - Торф"</t>
  </si>
  <si>
    <t xml:space="preserve">ООО "СДВ"</t>
  </si>
  <si>
    <t xml:space="preserve">СПК "Кировский"</t>
  </si>
  <si>
    <t xml:space="preserve">ОАО "Малоярославецхлебопродукт"</t>
  </si>
  <si>
    <t xml:space="preserve">ООО "Русская лесопромышленная компания"</t>
  </si>
  <si>
    <t xml:space="preserve">СПК " Воронинский"</t>
  </si>
  <si>
    <t xml:space="preserve">СПК "Кузьминичи"</t>
  </si>
  <si>
    <t xml:space="preserve">ОАО "Калугаэнергосетьремонт"</t>
  </si>
  <si>
    <t xml:space="preserve">ЗАО "Новые окна-регион"</t>
  </si>
  <si>
    <t xml:space="preserve">ЗАО "Автоколонна №1306-4"</t>
  </si>
  <si>
    <t xml:space="preserve">ООО "Калугасельстрой"</t>
  </si>
  <si>
    <t xml:space="preserve">ООО "Вавр"</t>
  </si>
  <si>
    <t xml:space="preserve">СПК "Плюсково" </t>
  </si>
  <si>
    <t xml:space="preserve">ООО "Дубрава"</t>
  </si>
  <si>
    <t xml:space="preserve">ООО "Калуга - Агро"</t>
  </si>
  <si>
    <t xml:space="preserve">ООО "Трансавтокэз"</t>
  </si>
  <si>
    <t xml:space="preserve">ООО "Угра"</t>
  </si>
  <si>
    <t xml:space="preserve">ИП Горбунова Г. А.</t>
  </si>
  <si>
    <t xml:space="preserve">ООО "Калужский вентиляторный завод"</t>
  </si>
  <si>
    <t xml:space="preserve">ЗАО "Первая цементная компания"</t>
  </si>
  <si>
    <t xml:space="preserve">ООО "Интерсила"</t>
  </si>
  <si>
    <t xml:space="preserve">ООО "Калужская мебельная фабрика"</t>
  </si>
  <si>
    <t xml:space="preserve">ООО "Агропромышленный комплекс - монастырское подворье"</t>
  </si>
  <si>
    <t xml:space="preserve">ООО "Водрем"</t>
  </si>
  <si>
    <t xml:space="preserve">ООО "Калугаэкокомплекс"</t>
  </si>
  <si>
    <t xml:space="preserve">ООО "Интэкс Групп"</t>
  </si>
  <si>
    <t xml:space="preserve">ООО"Настюша"</t>
  </si>
  <si>
    <t xml:space="preserve">ООО "Стройэко"</t>
  </si>
  <si>
    <t xml:space="preserve">ООО "Минерва"</t>
  </si>
  <si>
    <t xml:space="preserve">ООО "Пром-стар"</t>
  </si>
  <si>
    <t xml:space="preserve">ОАО "Агродорстрой"</t>
  </si>
  <si>
    <t xml:space="preserve">ООО "Славия.Тех."</t>
  </si>
  <si>
    <t xml:space="preserve">ООО "ВИТА"</t>
  </si>
  <si>
    <t xml:space="preserve">ИП Шолохов Е. И.</t>
  </si>
  <si>
    <t xml:space="preserve">ИП Чибисов М. А.</t>
  </si>
  <si>
    <t xml:space="preserve">ООО "Агростройсервис"</t>
  </si>
  <si>
    <t xml:space="preserve">ООО "Участок № 12"</t>
  </si>
  <si>
    <t xml:space="preserve">ООО "Экор"</t>
  </si>
  <si>
    <t xml:space="preserve">ООО "Участок № 7"</t>
  </si>
  <si>
    <t xml:space="preserve">ООО "Участок № 13"</t>
  </si>
  <si>
    <t xml:space="preserve">ООО "Участок № 8"</t>
  </si>
  <si>
    <t xml:space="preserve">ООО "Ольви"</t>
  </si>
  <si>
    <t xml:space="preserve">СПК "Судимирский"</t>
  </si>
  <si>
    <t xml:space="preserve">ПК Колхоз "Авангард"</t>
  </si>
  <si>
    <t xml:space="preserve">ООО "Лесторгтранс"</t>
  </si>
  <si>
    <t xml:space="preserve">ООО "Латненский завод огнеупоров"</t>
  </si>
  <si>
    <t xml:space="preserve">ЗАО "Калугасельводстрой"</t>
  </si>
  <si>
    <t xml:space="preserve">СПК "Мокровский"</t>
  </si>
  <si>
    <t xml:space="preserve">ООО "Новый мир"</t>
  </si>
  <si>
    <t xml:space="preserve">ООО "Торговый Дом "Гофромир"</t>
  </si>
  <si>
    <t xml:space="preserve">ООО "Гофропак"</t>
  </si>
  <si>
    <t xml:space="preserve">ООО "Спецремстрой"</t>
  </si>
  <si>
    <t xml:space="preserve">ООО "Гигант Трэйд"</t>
  </si>
  <si>
    <t xml:space="preserve">ООО "Статус"</t>
  </si>
  <si>
    <t xml:space="preserve">ООО "Ремстройбизнес"</t>
  </si>
  <si>
    <t xml:space="preserve">Камчатский край</t>
  </si>
  <si>
    <t xml:space="preserve">УМП "Городское жилищно-эксплуатационное управление"</t>
  </si>
  <si>
    <t xml:space="preserve">МУП Петропавловск-Камчатского городского муниципального образования "Спартак"</t>
  </si>
  <si>
    <t xml:space="preserve">МУП  "Эссо-сервис"</t>
  </si>
  <si>
    <t xml:space="preserve">МУП "Николаевское"</t>
  </si>
  <si>
    <t xml:space="preserve">УМП КХ «Камчатское»</t>
  </si>
  <si>
    <t xml:space="preserve">ООО  "Русские морские продукты"</t>
  </si>
  <si>
    <t xml:space="preserve">УМП  «Янтарь»</t>
  </si>
  <si>
    <t xml:space="preserve">ЗАО "Марина-Ич"</t>
  </si>
  <si>
    <t xml:space="preserve">ООО "Си Лайнс"</t>
  </si>
  <si>
    <t xml:space="preserve">ЗАО "Лайн Плюс"</t>
  </si>
  <si>
    <t xml:space="preserve">ООО Рыболовная компания "Викториан"</t>
  </si>
  <si>
    <t xml:space="preserve">ООО "Рыболовецкая артель"</t>
  </si>
  <si>
    <t xml:space="preserve">ИП Верещагин Сергей Николаевич</t>
  </si>
  <si>
    <t xml:space="preserve">ООО "Строй-Пасифик"</t>
  </si>
  <si>
    <t xml:space="preserve">ООО "Инвест-ГРУПП"</t>
  </si>
  <si>
    <t xml:space="preserve">ОАО Судоремонтный завод «ФРЕЗА»</t>
  </si>
  <si>
    <t xml:space="preserve">ИП Белевская Людмила Ивановна</t>
  </si>
  <si>
    <t xml:space="preserve">ООО «Камфиш Трейдинг» </t>
  </si>
  <si>
    <t xml:space="preserve">ИП Басюк Николай Васильевич</t>
  </si>
  <si>
    <t xml:space="preserve">ОАО «Петропавловская судоверфь»</t>
  </si>
  <si>
    <t xml:space="preserve">ООО "Архипелаг"</t>
  </si>
  <si>
    <t xml:space="preserve">ООО  "БЭТА"</t>
  </si>
  <si>
    <t xml:space="preserve">ООО  "Издат-Бланк"</t>
  </si>
  <si>
    <t xml:space="preserve">ООО  "Авто Строй Торг"</t>
  </si>
  <si>
    <t xml:space="preserve">ООО Рыболовецкий колхоз "Народы Севера"</t>
  </si>
  <si>
    <t xml:space="preserve">ООО  "Дуплет"</t>
  </si>
  <si>
    <t xml:space="preserve">ОАО «Камчатскэнергоремсервис»</t>
  </si>
  <si>
    <t xml:space="preserve">ООО "Ремонтно-строительное управление связи"</t>
  </si>
  <si>
    <t xml:space="preserve">ООО "Мидель"</t>
  </si>
  <si>
    <t xml:space="preserve">ООО "Водорослевой завод "Ихтиолог"</t>
  </si>
  <si>
    <t xml:space="preserve">ООО "ДальТрансОйл"</t>
  </si>
  <si>
    <t xml:space="preserve">ИП Ноздрачева Нина Николаевна</t>
  </si>
  <si>
    <t xml:space="preserve">ООО "САКСЭС"</t>
  </si>
  <si>
    <t xml:space="preserve">ИП Куропатин Юрий Евгеньевич</t>
  </si>
  <si>
    <t xml:space="preserve">ООО "Инвест-Сервис"</t>
  </si>
  <si>
    <t xml:space="preserve">ООО "Катамаран"</t>
  </si>
  <si>
    <t xml:space="preserve">ООО "Лот"</t>
  </si>
  <si>
    <t xml:space="preserve">ООО "Мильстрой"</t>
  </si>
  <si>
    <t xml:space="preserve">ООО "Рослемпромавто"</t>
  </si>
  <si>
    <t xml:space="preserve">ООО "Камкайдо-Краб"</t>
  </si>
  <si>
    <t xml:space="preserve">ИП Тимофеев Олег Фаридович</t>
  </si>
  <si>
    <t xml:space="preserve">ООО "Камчатка логистик центр"</t>
  </si>
  <si>
    <t xml:space="preserve">ИП Архипов Виктор Викторович</t>
  </si>
  <si>
    <t xml:space="preserve">ООО "СПМК-8"</t>
  </si>
  <si>
    <t xml:space="preserve">ИП Козлов Андрей Юрьевич</t>
  </si>
  <si>
    <t xml:space="preserve">ММУП "Ремводхоз"</t>
  </si>
  <si>
    <t xml:space="preserve">ООО "Стройлеском"</t>
  </si>
  <si>
    <t xml:space="preserve">ИП Федорко Евгений Николаевич</t>
  </si>
  <si>
    <t xml:space="preserve">ООО "Восток-Интер"</t>
  </si>
  <si>
    <t xml:space="preserve">ИП Мылов Сергей Александрович</t>
  </si>
  <si>
    <t xml:space="preserve">ИП Гедешури Тариели Георгиевич</t>
  </si>
  <si>
    <t xml:space="preserve">ООО "Камвтормет"</t>
  </si>
  <si>
    <t xml:space="preserve">ИП Тужилина Галина Михайловна</t>
  </si>
  <si>
    <t xml:space="preserve">ИП Гордеев Михаил Владимирович</t>
  </si>
  <si>
    <t xml:space="preserve">ИП Шадрин Евгений Геннадьевич</t>
  </si>
  <si>
    <t xml:space="preserve">ОАО «Стройторгсервис»</t>
  </si>
  <si>
    <t xml:space="preserve">ИП Шамоян Давати Тимурович</t>
  </si>
  <si>
    <t xml:space="preserve">ИП Титов Алексей Юрьевич</t>
  </si>
  <si>
    <t xml:space="preserve">ООО "Тертей"</t>
  </si>
  <si>
    <t xml:space="preserve">ЗАО "Надежность"</t>
  </si>
  <si>
    <t xml:space="preserve">ЗАО "Камчатавтомост"</t>
  </si>
  <si>
    <t xml:space="preserve">ООО "Квинтет"</t>
  </si>
  <si>
    <t xml:space="preserve">ООО "Спецстройкомплект"</t>
  </si>
  <si>
    <t xml:space="preserve">ООО "Камчатка"</t>
  </si>
  <si>
    <t xml:space="preserve">ООО  "Дальрыбторг"</t>
  </si>
  <si>
    <t xml:space="preserve">МУП КХ Кавалерского сельского поселения</t>
  </si>
  <si>
    <t xml:space="preserve">ООО "Цефея"</t>
  </si>
  <si>
    <t xml:space="preserve">ООО "ИНТЕР-КОМ"</t>
  </si>
  <si>
    <t xml:space="preserve">ООО "Торговая компания "Караван"</t>
  </si>
  <si>
    <t xml:space="preserve">ИП Мельгош Руслан Махмудович</t>
  </si>
  <si>
    <t xml:space="preserve">ООО "Горняк"</t>
  </si>
  <si>
    <t xml:space="preserve">ИП Бушелев Юрий Владимирович</t>
  </si>
  <si>
    <t xml:space="preserve">ИП Ткачева Светлана Николаевна</t>
  </si>
  <si>
    <t xml:space="preserve">ООО "Рыболовецкий колхоз "Народы Севера"</t>
  </si>
  <si>
    <t xml:space="preserve">ООО "Камчатская нефтегазоразведочная экспедиция"</t>
  </si>
  <si>
    <t xml:space="preserve">ИП Середа Сергей Станиславович</t>
  </si>
  <si>
    <t xml:space="preserve">ИП Орлов Владимир Петрович</t>
  </si>
  <si>
    <t xml:space="preserve">ИП Любомский Олег Алексеевич</t>
  </si>
  <si>
    <t xml:space="preserve">ИП Матюшенко Алексей Сергеевич</t>
  </si>
  <si>
    <t xml:space="preserve">ИП Агапеев Роман Олегович</t>
  </si>
  <si>
    <t xml:space="preserve">ИП Саргсян Роберт Авагович</t>
  </si>
  <si>
    <t xml:space="preserve">ИП Кухаренко Ирина Николаевна</t>
  </si>
  <si>
    <t xml:space="preserve">ИП Пташинский Борис Александрович</t>
  </si>
  <si>
    <t xml:space="preserve">ООО "Союз-Ойл"</t>
  </si>
  <si>
    <t xml:space="preserve">ООО "Горно-геологическая компания"</t>
  </si>
  <si>
    <t xml:space="preserve">ИП Лигинева Людмила Викторовна</t>
  </si>
  <si>
    <t xml:space="preserve">ООО "Тихоокеанская холдинговая корпорация"</t>
  </si>
  <si>
    <t xml:space="preserve">ИП Корза Игорь Константинович</t>
  </si>
  <si>
    <t xml:space="preserve">ООО "Настена"</t>
  </si>
  <si>
    <t xml:space="preserve">ИП Беспрозванных Николай Евгеньевич</t>
  </si>
  <si>
    <t xml:space="preserve">ООО "НАПик"</t>
  </si>
  <si>
    <t xml:space="preserve">ООО "Козыревсклеспром"</t>
  </si>
  <si>
    <t xml:space="preserve">ООО "Энергострой"</t>
  </si>
  <si>
    <t xml:space="preserve">ИП Струйкин Сергей Иванович </t>
  </si>
  <si>
    <t xml:space="preserve">ИП Бычинский Юрий Александрович </t>
  </si>
  <si>
    <t xml:space="preserve">ИП Шарифуллин Марсель Ясавиевич</t>
  </si>
  <si>
    <t xml:space="preserve">ООО "КРОНОС ПЛЮС"</t>
  </si>
  <si>
    <t xml:space="preserve">ИП Чижова Татьяна Александровна</t>
  </si>
  <si>
    <t xml:space="preserve">ИП Грицюк Наталья Борисовна</t>
  </si>
  <si>
    <t xml:space="preserve">ООО "Трест ДРС"</t>
  </si>
  <si>
    <t xml:space="preserve">ИП Данилов Владимир Ильич</t>
  </si>
  <si>
    <t xml:space="preserve">ИП Афанасьев Андрей Алнксандрович</t>
  </si>
  <si>
    <t xml:space="preserve">ООО "Альфа-союз"</t>
  </si>
  <si>
    <t xml:space="preserve">ООО "Эрминэ"</t>
  </si>
  <si>
    <t xml:space="preserve">ИП Каминская Наталья Владимировна</t>
  </si>
  <si>
    <t xml:space="preserve">ООО "Самсон-Системы безопасности"</t>
  </si>
  <si>
    <t xml:space="preserve">Кемеровская область</t>
  </si>
  <si>
    <t xml:space="preserve">МУП ЖКХ Чебулинского района</t>
  </si>
  <si>
    <t xml:space="preserve">АВТОТРАНСПОРТНОЕ ПРЕДПРИЯТИЕ КМК ООО</t>
  </si>
  <si>
    <t xml:space="preserve">ООО "Прокопьевскуголь"</t>
  </si>
  <si>
    <t xml:space="preserve">ООО "Автотокио"</t>
  </si>
  <si>
    <t xml:space="preserve">ООО "СК Кемеровоглавснаба"</t>
  </si>
  <si>
    <t xml:space="preserve">ООО "Прокопьевское строительное управление" </t>
  </si>
  <si>
    <t xml:space="preserve">ООО "Дискавери"</t>
  </si>
  <si>
    <t xml:space="preserve">Система ООО</t>
  </si>
  <si>
    <t xml:space="preserve">Кузбасстрой ООО</t>
  </si>
  <si>
    <t xml:space="preserve">СПК "Курск-Смоленский"</t>
  </si>
  <si>
    <t xml:space="preserve">ООО АЛТЕЙ</t>
  </si>
  <si>
    <t xml:space="preserve">Сибспецремонт ООО</t>
  </si>
  <si>
    <t xml:space="preserve">ООО "Сибирский Строитель"</t>
  </si>
  <si>
    <t xml:space="preserve">ООО "Сибшахторудстрой"</t>
  </si>
  <si>
    <t xml:space="preserve">Индивидуальный предприниматель Артемьев В.В.</t>
  </si>
  <si>
    <t xml:space="preserve">ООО "Асфальт"</t>
  </si>
  <si>
    <t xml:space="preserve">УСПЕХ ООО </t>
  </si>
  <si>
    <t xml:space="preserve">ООО "Агромир"</t>
  </si>
  <si>
    <t xml:space="preserve">Универсалстрой ООО</t>
  </si>
  <si>
    <t xml:space="preserve">СИБИРЬРЕГИОНСТРОЙ НК ООО</t>
  </si>
  <si>
    <t xml:space="preserve">ООО "Теплоком" </t>
  </si>
  <si>
    <t xml:space="preserve">Шахта Зеленогорская - Новая ООО</t>
  </si>
  <si>
    <t xml:space="preserve">ООО "Торговый дом "Сибторг"</t>
  </si>
  <si>
    <t xml:space="preserve">ООО ГЕОспектр</t>
  </si>
  <si>
    <t xml:space="preserve">Парк Моторс ООО</t>
  </si>
  <si>
    <t xml:space="preserve">ООО "Домостроительный комбинат"</t>
  </si>
  <si>
    <t xml:space="preserve">ООО "АРС"</t>
  </si>
  <si>
    <t xml:space="preserve">ОАО "Новокемеровский пиво-безалкогольный  завод" </t>
  </si>
  <si>
    <t xml:space="preserve">Монотранс Комплекс Технорлоджи - Кузбасс ООО</t>
  </si>
  <si>
    <t xml:space="preserve">СибПромМонтаж ООО</t>
  </si>
  <si>
    <t xml:space="preserve">Новокузнецкий Завод Запорной Арматуры ООО</t>
  </si>
  <si>
    <t xml:space="preserve">ЗАО "Прогресс-Лизинг"</t>
  </si>
  <si>
    <t xml:space="preserve">КузМАКС ООО</t>
  </si>
  <si>
    <t xml:space="preserve">ФРИС ООО</t>
  </si>
  <si>
    <t xml:space="preserve">Новокузнецкое РСУ № 3</t>
  </si>
  <si>
    <t xml:space="preserve">Профи-Сервис ООО</t>
  </si>
  <si>
    <t xml:space="preserve">ФЕНИКС ООО</t>
  </si>
  <si>
    <t xml:space="preserve">ООО "Хрустальное"</t>
  </si>
  <si>
    <t xml:space="preserve">Завод Красный Октябрь ООО</t>
  </si>
  <si>
    <t xml:space="preserve">Общество с ограниченной отчетственностью "Сибстром"</t>
  </si>
  <si>
    <t xml:space="preserve">ООО НПО "Кузбассэлектромотор"</t>
  </si>
  <si>
    <t xml:space="preserve">ООО "Лизинговая компания Сибири"</t>
  </si>
  <si>
    <t xml:space="preserve">Инвестшахтострой ПКФ ООО</t>
  </si>
  <si>
    <t xml:space="preserve">ООО "Тисульская агропромышленная компания"</t>
  </si>
  <si>
    <t xml:space="preserve">ЗАО "Осинниковский винодельный завод"</t>
  </si>
  <si>
    <t xml:space="preserve">ООО " Сокол"</t>
  </si>
  <si>
    <t xml:space="preserve">ООО "Радуга-плюс"</t>
  </si>
  <si>
    <t xml:space="preserve">ООО "Сибирский габарит"</t>
  </si>
  <si>
    <t xml:space="preserve">ООО "Черногорская автобаза"</t>
  </si>
  <si>
    <t xml:space="preserve">ООО "Киселевская строительно-монтажная компания"</t>
  </si>
  <si>
    <t xml:space="preserve">ООО "Спецуправление"</t>
  </si>
  <si>
    <t xml:space="preserve">ООО "Калтанский завод металлоконструкций"</t>
  </si>
  <si>
    <t xml:space="preserve">ООО "Карбо-КХ" СП</t>
  </si>
  <si>
    <t xml:space="preserve">ИП Кондратьев М.А.</t>
  </si>
  <si>
    <t xml:space="preserve">Борисовский СХК ООО</t>
  </si>
  <si>
    <t xml:space="preserve">ООО "Управляющая компания Сибресурс"</t>
  </si>
  <si>
    <t xml:space="preserve">ООО Промшахтостроймонтаж</t>
  </si>
  <si>
    <t xml:space="preserve">ТС-МК ООО</t>
  </si>
  <si>
    <t xml:space="preserve">ОАО «Кемеровское дорожное ремонтно-строительное управление»</t>
  </si>
  <si>
    <t xml:space="preserve">ООО "Новосиб"</t>
  </si>
  <si>
    <t xml:space="preserve">ООО "Модуль-Хлеб-Р"</t>
  </si>
  <si>
    <t xml:space="preserve">Асмудус ООО</t>
  </si>
  <si>
    <t xml:space="preserve">Костромская область </t>
  </si>
  <si>
    <t xml:space="preserve">СПК "Шанс"</t>
  </si>
  <si>
    <t xml:space="preserve">Колхоз "Родина"</t>
  </si>
  <si>
    <t xml:space="preserve">ГП "Облводоканал"</t>
  </si>
  <si>
    <t xml:space="preserve">СПК "Заречье"</t>
  </si>
  <si>
    <t xml:space="preserve">Колхоз "Ильич"</t>
  </si>
  <si>
    <t xml:space="preserve">СПК "Михали"</t>
  </si>
  <si>
    <t xml:space="preserve">ООО "Производственно-коммерческая фирма"Жолобово" </t>
  </si>
  <si>
    <t xml:space="preserve">ООО "Краснополянская бумажная фабрика"  </t>
  </si>
  <si>
    <t xml:space="preserve">Колхоз "Россия"</t>
  </si>
  <si>
    <t xml:space="preserve">ИП Соломина Г.Г.</t>
  </si>
  <si>
    <t xml:space="preserve">ОАО "Костромагеофизика"</t>
  </si>
  <si>
    <t xml:space="preserve">Колхоз им. Калинина</t>
  </si>
  <si>
    <t xml:space="preserve">ООО Шарьинский торговый дом</t>
  </si>
  <si>
    <t xml:space="preserve">ООО "Русский лес"</t>
  </si>
  <si>
    <t xml:space="preserve">МП УК Жилкомсервис</t>
  </si>
  <si>
    <t xml:space="preserve">ООО"Вохмаагропромснаб" </t>
  </si>
  <si>
    <t xml:space="preserve">ООО"Северный луч"</t>
  </si>
  <si>
    <t xml:space="preserve">Колхоз"Дружба"</t>
  </si>
  <si>
    <t xml:space="preserve">Курганская область</t>
  </si>
  <si>
    <t xml:space="preserve">СГУП «Курганская продовольственная корпорация»</t>
  </si>
  <si>
    <t xml:space="preserve">МУП "Варгашинские тепловые сети" </t>
  </si>
  <si>
    <t xml:space="preserve">МУП «Курганские бани»</t>
  </si>
  <si>
    <t xml:space="preserve">ГУП "Мехонский лесхоз"</t>
  </si>
  <si>
    <t xml:space="preserve">МУП "Зауралснаб"</t>
  </si>
  <si>
    <t xml:space="preserve">МП"Производственно-жилищный трест"</t>
  </si>
  <si>
    <t xml:space="preserve">МУП "Блеск"</t>
  </si>
  <si>
    <t xml:space="preserve">МУП "Луч"</t>
  </si>
  <si>
    <t xml:space="preserve">МУП "ЖЭУ"</t>
  </si>
  <si>
    <t xml:space="preserve">МУП "Центральный парк культуры и отдыха"</t>
  </si>
  <si>
    <t xml:space="preserve">ООО «Курганская птицефабрика»</t>
  </si>
  <si>
    <t xml:space="preserve">СПК "Виктория"</t>
  </si>
  <si>
    <t xml:space="preserve">ООО "Катайскнефтепродукт"</t>
  </si>
  <si>
    <t xml:space="preserve">ООО «Маген»</t>
  </si>
  <si>
    <t xml:space="preserve">ООО «ГазГарантия»</t>
  </si>
  <si>
    <t xml:space="preserve">ООО «Арсенал»</t>
  </si>
  <si>
    <t xml:space="preserve">ООО «БИК-Сервис»</t>
  </si>
  <si>
    <t xml:space="preserve">ООО «Хлеб Зауралья»</t>
  </si>
  <si>
    <t xml:space="preserve">ОАО "Шадринская фабрика валяной обуви им. Сухановой Л.А."</t>
  </si>
  <si>
    <t xml:space="preserve">ООО «Росстройтех»</t>
  </si>
  <si>
    <t xml:space="preserve">ООО «Газстрой»</t>
  </si>
  <si>
    <t xml:space="preserve">ООО «Бизнес центр – Альфа»</t>
  </si>
  <si>
    <t xml:space="preserve">ООО «Новые технологии»</t>
  </si>
  <si>
    <t xml:space="preserve">Кировское сельпо</t>
  </si>
  <si>
    <t xml:space="preserve">ИП Мокин Сергей Иванович</t>
  </si>
  <si>
    <t xml:space="preserve">ООО "Стабильность"</t>
  </si>
  <si>
    <t xml:space="preserve">СПО "Юргамышский кооператор"</t>
  </si>
  <si>
    <t xml:space="preserve">ООО «Курганвтормет»</t>
  </si>
  <si>
    <t xml:space="preserve">ООО "Смирновское"</t>
  </si>
  <si>
    <t xml:space="preserve">ООО "Западный"</t>
  </si>
  <si>
    <t xml:space="preserve">ООО «Максимум-Авто»</t>
  </si>
  <si>
    <t xml:space="preserve">ООО «Курганский завод колесных тягачей» </t>
  </si>
  <si>
    <t xml:space="preserve">ООО «Кузнечно-прессовый завод «Русич»</t>
  </si>
  <si>
    <t xml:space="preserve">ООО "Лестоппром-Курган"</t>
  </si>
  <si>
    <t xml:space="preserve">ООО «Теплострой» </t>
  </si>
  <si>
    <t xml:space="preserve">ООО «Первая строительная компания»</t>
  </si>
  <si>
    <t xml:space="preserve">ЗАО "Кургангазстрой"</t>
  </si>
  <si>
    <t xml:space="preserve">ИП Серебров Александр Иванович</t>
  </si>
  <si>
    <t xml:space="preserve">450800604237</t>
  </si>
  <si>
    <t xml:space="preserve">ОАО «ПОАТ-1»</t>
  </si>
  <si>
    <t xml:space="preserve">СПК "Горьковский"</t>
  </si>
  <si>
    <t xml:space="preserve">ИП Леканов Вячеслав Владимирович</t>
  </si>
  <si>
    <t xml:space="preserve">ЗАО "Правда"</t>
  </si>
  <si>
    <t xml:space="preserve">ООО «Офисный центр»</t>
  </si>
  <si>
    <t xml:space="preserve">ООО "Агрофирма "Заря"</t>
  </si>
  <si>
    <t xml:space="preserve">ООО «Регион»</t>
  </si>
  <si>
    <t xml:space="preserve">4501128697</t>
  </si>
  <si>
    <t xml:space="preserve">ОАО "Шумихамежрайгазстрой"</t>
  </si>
  <si>
    <t xml:space="preserve">4524006624</t>
  </si>
  <si>
    <t xml:space="preserve">ОАО "Першинский щебеночный карьер Кварц"</t>
  </si>
  <si>
    <t xml:space="preserve">4506001214</t>
  </si>
  <si>
    <t xml:space="preserve">ООО "Возрождение-2004"</t>
  </si>
  <si>
    <t xml:space="preserve">ООО "Агрофирма "Юбилейная"</t>
  </si>
  <si>
    <t xml:space="preserve">ЗАО "Плодоовощторг"</t>
  </si>
  <si>
    <t xml:space="preserve">ООО "Уралсибстрой"</t>
  </si>
  <si>
    <t xml:space="preserve">ООО "Вильмс"</t>
  </si>
  <si>
    <t xml:space="preserve">ИП Сернягин Сергей Юрьевич</t>
  </si>
  <si>
    <t xml:space="preserve">ООО «Строительно-монтажный поезд-Курган»</t>
  </si>
  <si>
    <t xml:space="preserve">ООО "Росмаркет"</t>
  </si>
  <si>
    <t xml:space="preserve">ОАО «Курганский птицекомбинат»</t>
  </si>
  <si>
    <t xml:space="preserve">ООО «Ассоциация Урал»</t>
  </si>
  <si>
    <t xml:space="preserve">ООО "Зауралчермет"</t>
  </si>
  <si>
    <t xml:space="preserve">ООО «Урал-Окно»</t>
  </si>
  <si>
    <t xml:space="preserve">ООО «ПринтЭкспресс»</t>
  </si>
  <si>
    <t xml:space="preserve">ООО "Финансово-промышленный альянс"</t>
  </si>
  <si>
    <t xml:space="preserve">ООО «Механический завод – КЗКТ»</t>
  </si>
  <si>
    <t xml:space="preserve">ООО «Механический цех»</t>
  </si>
  <si>
    <t xml:space="preserve">ООО "Сосновый бор"</t>
  </si>
  <si>
    <t xml:space="preserve">ООО «Второе ресурсное объединение»</t>
  </si>
  <si>
    <t xml:space="preserve">ООО «РОМП»</t>
  </si>
  <si>
    <t xml:space="preserve">ООО «Первое ресурсное объединение»</t>
  </si>
  <si>
    <t xml:space="preserve">Общественная организация центр помощи инвалидам милиции г. Кургана «Фортуна»</t>
  </si>
  <si>
    <t xml:space="preserve">ОАО "Орлово"</t>
  </si>
  <si>
    <t xml:space="preserve">ЗАО «ИСТ»</t>
  </si>
  <si>
    <t xml:space="preserve">ООО «Завод Силикат»</t>
  </si>
  <si>
    <t xml:space="preserve">ООО «Промресурс»</t>
  </si>
  <si>
    <t xml:space="preserve">СПК "Суерь"</t>
  </si>
  <si>
    <t xml:space="preserve">ООО «Стройснаб»</t>
  </si>
  <si>
    <r>
      <rPr>
        <sz val="11"/>
        <rFont val="Times New Roman"/>
        <family val="1"/>
        <charset val="204"/>
      </rPr>
      <t xml:space="preserve">ООО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"ГрандАвто"</t>
    </r>
  </si>
  <si>
    <t xml:space="preserve">ООО «Градострой»</t>
  </si>
  <si>
    <t xml:space="preserve">ООО "Курганская СПМК-1015"</t>
  </si>
  <si>
    <t xml:space="preserve">ООО «Богатэ Плюс»</t>
  </si>
  <si>
    <t xml:space="preserve">ООО «Стройград»</t>
  </si>
  <si>
    <t xml:space="preserve">ООО «ТЭС»</t>
  </si>
  <si>
    <t xml:space="preserve">ИП Селифонов Андрей Александрович</t>
  </si>
  <si>
    <t xml:space="preserve">ООО «Металл-импэкс»</t>
  </si>
  <si>
    <t xml:space="preserve">КХ Хайдукова Владимира Николаевича</t>
  </si>
  <si>
    <t xml:space="preserve">4508001114</t>
  </si>
  <si>
    <t xml:space="preserve">ООО «Кафе «Юность»</t>
  </si>
  <si>
    <t xml:space="preserve">ООО «Компания Легион»</t>
  </si>
  <si>
    <t xml:space="preserve">ООО «Гидромаш»</t>
  </si>
  <si>
    <t xml:space="preserve">ООО «Зауралстройсервис»</t>
  </si>
  <si>
    <t xml:space="preserve">ООО «Диалог-Принт»</t>
  </si>
  <si>
    <t xml:space="preserve">ООО «Каравай»</t>
  </si>
  <si>
    <t xml:space="preserve">ООО «Газовик»</t>
  </si>
  <si>
    <t xml:space="preserve">ООО «Алмаз»</t>
  </si>
  <si>
    <t xml:space="preserve">ООО «Окно-Микрон»</t>
  </si>
  <si>
    <t xml:space="preserve">ООО «Тех-ин»</t>
  </si>
  <si>
    <t xml:space="preserve">ООО «Атселот»</t>
  </si>
  <si>
    <t xml:space="preserve">ООО «Вечерние газеты»</t>
  </si>
  <si>
    <t xml:space="preserve">ООО «Универсал Строймастер»</t>
  </si>
  <si>
    <t xml:space="preserve">ООО «КолортексСтрой»</t>
  </si>
  <si>
    <t xml:space="preserve">ООО «Перспектива»</t>
  </si>
  <si>
    <t xml:space="preserve">ООО «Лакс»</t>
  </si>
  <si>
    <t xml:space="preserve">СПК (колхоз)им. Пушкина</t>
  </si>
  <si>
    <t xml:space="preserve">ООО «Вторая строительная компания»</t>
  </si>
  <si>
    <t xml:space="preserve">ИП Журавлев Виктор Владимирович</t>
  </si>
  <si>
    <t xml:space="preserve">ООО "Курганский автодом"</t>
  </si>
  <si>
    <t xml:space="preserve">ООО «Автотранспортное предприятие «Крутихинское»</t>
  </si>
  <si>
    <t xml:space="preserve">ООО «Дорожник-2» </t>
  </si>
  <si>
    <t xml:space="preserve">ООО "Строймех-Сервис"</t>
  </si>
  <si>
    <t xml:space="preserve">ООО "Строй Дом"</t>
  </si>
  <si>
    <t xml:space="preserve">ООО "Русский купец"</t>
  </si>
  <si>
    <t xml:space="preserve">ООО "АвтоСтарт"</t>
  </si>
  <si>
    <t xml:space="preserve">ООО "Субботино"</t>
  </si>
  <si>
    <t xml:space="preserve">ООО "Ямал-Строймонтаж"</t>
  </si>
  <si>
    <t xml:space="preserve">ООО "Огонек"</t>
  </si>
  <si>
    <t xml:space="preserve">ООО "Торос"</t>
  </si>
  <si>
    <t xml:space="preserve">Южноуральская топливная компания</t>
  </si>
  <si>
    <t xml:space="preserve">ООО "Ильинка"</t>
  </si>
  <si>
    <t xml:space="preserve">ООО "Зауралтранссервис"</t>
  </si>
  <si>
    <t xml:space="preserve">ООО "Комус"</t>
  </si>
  <si>
    <t xml:space="preserve">ООО "Монтажное управление № 1"</t>
  </si>
  <si>
    <t xml:space="preserve">ООО "Управление механизации строительства "Восточное"</t>
  </si>
  <si>
    <t xml:space="preserve">ООО "Зауралпродукт"</t>
  </si>
  <si>
    <t xml:space="preserve">ОАО "Березовское"</t>
  </si>
  <si>
    <t xml:space="preserve">ООО "Дорожно-транспортное предприятие №29"</t>
  </si>
  <si>
    <t xml:space="preserve">ООО "Торговый дом "Пласт-Инвест"</t>
  </si>
  <si>
    <t xml:space="preserve">ООО "Маген"</t>
  </si>
  <si>
    <t xml:space="preserve">ООО "Сафакулевская зерновая компания"</t>
  </si>
  <si>
    <t xml:space="preserve">ОАО "Утятская птицефабрика"</t>
  </si>
  <si>
    <t xml:space="preserve">ОАО "Звериноголовское ХПП</t>
  </si>
  <si>
    <t xml:space="preserve">ООО "Мастер-Литер А"</t>
  </si>
  <si>
    <t xml:space="preserve">ООО "Техсервис"</t>
  </si>
  <si>
    <t xml:space="preserve">ООО "Медиахолдинг"</t>
  </si>
  <si>
    <t xml:space="preserve">ООО "Финпромко"</t>
  </si>
  <si>
    <t xml:space="preserve">ООО "Зауральский кузнечно-литейный завод"</t>
  </si>
  <si>
    <t xml:space="preserve">ОАО "Санаторий "Далматовский"</t>
  </si>
  <si>
    <t xml:space="preserve">ОАО "Плодоовощторг"</t>
  </si>
  <si>
    <t xml:space="preserve">ИП Воробьев Сергей Геннадьевич</t>
  </si>
  <si>
    <t xml:space="preserve">ООО "Ванд"</t>
  </si>
  <si>
    <t xml:space="preserve">СХПК  «Чистовский»</t>
  </si>
  <si>
    <t xml:space="preserve">ИП Готин Геннадий Александрович</t>
  </si>
  <si>
    <t xml:space="preserve">ООО "УКС "Агрострой"</t>
  </si>
  <si>
    <t xml:space="preserve">ООО«Щучанский комбинат хлебопродуктов» </t>
  </si>
  <si>
    <t xml:space="preserve">ООО "Северное сияние"</t>
  </si>
  <si>
    <t xml:space="preserve">ООО "ИВОН"</t>
  </si>
  <si>
    <t xml:space="preserve">ООО "Торговый Дом "Автогазарсенал"</t>
  </si>
  <si>
    <t xml:space="preserve">ИП Гараев Юсиф Магама- оглы</t>
  </si>
  <si>
    <t xml:space="preserve">ООО "Мастер-сервис"</t>
  </si>
  <si>
    <t xml:space="preserve">Крестьянское фермерское хозяйство «Горизонт», </t>
  </si>
  <si>
    <t xml:space="preserve">ООО "Курганстрой"</t>
  </si>
  <si>
    <t xml:space="preserve">Курская область</t>
  </si>
  <si>
    <t xml:space="preserve">МУП "Жилищно Коммунальный участок"</t>
  </si>
  <si>
    <t xml:space="preserve">МУП "Жилсервис" Дичьнянского сельсовета Курчатовского района</t>
  </si>
  <si>
    <t xml:space="preserve">ОАО ГАК "Курский сахар"</t>
  </si>
  <si>
    <t xml:space="preserve">МУП "Механизированная прачечная №2"</t>
  </si>
  <si>
    <t xml:space="preserve">ИП Алевердян Артак Арцунович</t>
  </si>
  <si>
    <t xml:space="preserve">ЗАО "Силовые машины"</t>
  </si>
  <si>
    <t xml:space="preserve">ОАО "Мартовское"</t>
  </si>
  <si>
    <t xml:space="preserve">ОАО " Локня"</t>
  </si>
  <si>
    <t xml:space="preserve">ООО "Прогресс - Инвест"</t>
  </si>
  <si>
    <t xml:space="preserve">ООО Строительная компания Ремстройсервис</t>
  </si>
  <si>
    <t xml:space="preserve">ООО "Суджа Агроинвест"</t>
  </si>
  <si>
    <t xml:space="preserve">ООО "Электроаппарат -Курск"</t>
  </si>
  <si>
    <t xml:space="preserve">ООО "Фарин"</t>
  </si>
  <si>
    <t xml:space="preserve">ООО "Агрокомплект"</t>
  </si>
  <si>
    <t xml:space="preserve">ИП Будяков Николай Иванович</t>
  </si>
  <si>
    <t xml:space="preserve">ИП Кривошеев Виктор Васильевич</t>
  </si>
  <si>
    <t xml:space="preserve">ИП Гарбар Елена Александровна</t>
  </si>
  <si>
    <t xml:space="preserve">ИП Амиров Александр Абдурахманович</t>
  </si>
  <si>
    <t xml:space="preserve">ГСК №6</t>
  </si>
  <si>
    <t xml:space="preserve">ООО "Курский машиностроительный завод"</t>
  </si>
  <si>
    <t xml:space="preserve">ООО "Елена Оверсиз Трейдинг Компани"</t>
  </si>
  <si>
    <t xml:space="preserve">ООО "Жасмин"</t>
  </si>
  <si>
    <t xml:space="preserve">ООО "Аптека Оптофарм"</t>
  </si>
  <si>
    <t xml:space="preserve">ОАО "Концерн "Авто Газ-Бона"</t>
  </si>
  <si>
    <t xml:space="preserve">ООО "Курскжнергомаш"</t>
  </si>
  <si>
    <t xml:space="preserve">ООО "Металлконтракт-Курск"</t>
  </si>
  <si>
    <t xml:space="preserve">ООО "Техэнергокомплект"</t>
  </si>
  <si>
    <t xml:space="preserve">ООО "РегионТрансСтрой"</t>
  </si>
  <si>
    <t xml:space="preserve">ООО "ИнтерКомп"</t>
  </si>
  <si>
    <t xml:space="preserve">ФИРМА "ИСКОНИ" ООО</t>
  </si>
  <si>
    <t xml:space="preserve">ОАО "Дмитриевская МСО №1"</t>
  </si>
  <si>
    <t xml:space="preserve">ООО "Агропромстрой"</t>
  </si>
  <si>
    <t xml:space="preserve">ЗАО "Кирпичный завод №2"</t>
  </si>
  <si>
    <t xml:space="preserve">ООО "Агрохлеб"</t>
  </si>
  <si>
    <t xml:space="preserve">ООО "ЭраСтрой"</t>
  </si>
  <si>
    <t xml:space="preserve">ООО "Ростехпром"</t>
  </si>
  <si>
    <t xml:space="preserve">ООО "Виана"</t>
  </si>
  <si>
    <t xml:space="preserve">ООО "ИСК Коралл"</t>
  </si>
  <si>
    <t xml:space="preserve">ООО "АгроИнвестЧерноземье"</t>
  </si>
  <si>
    <t xml:space="preserve">ООО "АвтоТри"</t>
  </si>
  <si>
    <t xml:space="preserve">ОАО "Энергосбыт"</t>
  </si>
  <si>
    <t xml:space="preserve">ООО "ПРАЙД"</t>
  </si>
  <si>
    <t xml:space="preserve">ОАО "Курский завод резиновых и пластмассовых изделий"</t>
  </si>
  <si>
    <t xml:space="preserve">ИЧП "Висалан Чередниченко В.Б."</t>
  </si>
  <si>
    <t xml:space="preserve">ОАО "Курскводстрой"</t>
  </si>
  <si>
    <t xml:space="preserve">ООО "Электролюкс"</t>
  </si>
  <si>
    <t xml:space="preserve">ООО "ЗиНД"</t>
  </si>
  <si>
    <t xml:space="preserve">ЗАО "ПромКурск и К"</t>
  </si>
  <si>
    <t xml:space="preserve">ООО "Химстрой"</t>
  </si>
  <si>
    <t xml:space="preserve">ТОО "Феникс"</t>
  </si>
  <si>
    <t xml:space="preserve">АООТ "СУ Курский"</t>
  </si>
  <si>
    <t xml:space="preserve">АОЗТ "Магнат"</t>
  </si>
  <si>
    <t xml:space="preserve">ООО "ГИФТ"</t>
  </si>
  <si>
    <t xml:space="preserve">ООО "Курсол"</t>
  </si>
  <si>
    <t xml:space="preserve">ТОО "ПАЕК-1"</t>
  </si>
  <si>
    <t xml:space="preserve">ООО "Барс"</t>
  </si>
  <si>
    <t xml:space="preserve">ООО "ДИЛЕР"</t>
  </si>
  <si>
    <t xml:space="preserve">ОАО ГАК "Недра"</t>
  </si>
  <si>
    <t xml:space="preserve">ЗАО "Охта"</t>
  </si>
  <si>
    <t xml:space="preserve">ЗАО "Инженер-ПК"</t>
  </si>
  <si>
    <t xml:space="preserve">ООО "Лестекс"</t>
  </si>
  <si>
    <t xml:space="preserve">АОЗТ "Курскэнергосвязь"</t>
  </si>
  <si>
    <t xml:space="preserve">ИП Абрамова А.И.</t>
  </si>
  <si>
    <t xml:space="preserve">ООО "Плодопитомник Беловский-КР"</t>
  </si>
  <si>
    <t xml:space="preserve">ООО "Торговая компания "Соловьиный край"</t>
  </si>
  <si>
    <t xml:space="preserve">ЗАО "Группа компаний "ВИТАЛИ"</t>
  </si>
  <si>
    <t xml:space="preserve">ООО "Станкостроительное производство"</t>
  </si>
  <si>
    <t xml:space="preserve">ООО "Курсквторметалл"</t>
  </si>
  <si>
    <t xml:space="preserve">ООО "Автомобильная компания "Стройтранссервис"</t>
  </si>
  <si>
    <t xml:space="preserve">ООО "Строительная компания "Стройиндустрия"</t>
  </si>
  <si>
    <t xml:space="preserve">ОАО "Завод бытовой химии "Курский"</t>
  </si>
  <si>
    <t xml:space="preserve">ООО "БлиЦ"</t>
  </si>
  <si>
    <t xml:space="preserve">ООО "Управление строительства "Курскатомэнергострой"</t>
  </si>
  <si>
    <t xml:space="preserve">ЗАО "Семена курские"</t>
  </si>
  <si>
    <t xml:space="preserve">ИП Попов Юрий Анатольевич</t>
  </si>
  <si>
    <t xml:space="preserve">ИП Мартыничев Денис Вячеславович</t>
  </si>
  <si>
    <t xml:space="preserve">ИП Филипова Наталья Александровна</t>
  </si>
  <si>
    <t xml:space="preserve">ИП Сергеева Ирина Николаевна</t>
  </si>
  <si>
    <t xml:space="preserve">ИП Гаршинева Светлана Алексеевна</t>
  </si>
  <si>
    <t xml:space="preserve">ИП Полянский Дмитрий Владимирович</t>
  </si>
  <si>
    <t xml:space="preserve">ИП Файзулин Николай Александрович</t>
  </si>
  <si>
    <t xml:space="preserve">ИП Латынин Алексей Иванович</t>
  </si>
  <si>
    <t xml:space="preserve">ООО "Центростройресурс"</t>
  </si>
  <si>
    <t xml:space="preserve">ООО "Спецмонтаж наладка"</t>
  </si>
  <si>
    <t xml:space="preserve">ООО "ГазЭнергоСтрой"</t>
  </si>
  <si>
    <t xml:space="preserve">ИП Бурцев Андрей Александрович</t>
  </si>
  <si>
    <t xml:space="preserve">ИП Бобровский Сергей Витальевич</t>
  </si>
  <si>
    <t xml:space="preserve">ООО "Модуль"</t>
  </si>
  <si>
    <t xml:space="preserve">ИП Скавыш Андрей Васильевич</t>
  </si>
  <si>
    <t xml:space="preserve">ОАО "Локня"</t>
  </si>
  <si>
    <t xml:space="preserve">ООО "РЕАЛ"</t>
  </si>
  <si>
    <t xml:space="preserve">ООО "Дьяконовские консервы"</t>
  </si>
  <si>
    <t xml:space="preserve">ИП Петрухин Руслан Сергеевич</t>
  </si>
  <si>
    <t xml:space="preserve">ИП Кичибекова Марина Анатольевна</t>
  </si>
  <si>
    <t xml:space="preserve">ООО "Венера"</t>
  </si>
  <si>
    <t xml:space="preserve">ООО "Рубеж-А"</t>
  </si>
  <si>
    <t xml:space="preserve">ООО "Дмитриевский Лесхозмаш"</t>
  </si>
  <si>
    <t xml:space="preserve">ООО "Автобаза №20"</t>
  </si>
  <si>
    <t xml:space="preserve">ИП Христов Марат Димитърович</t>
  </si>
  <si>
    <t xml:space="preserve">ИП Рудакова Любовь Геннадьевна</t>
  </si>
  <si>
    <t xml:space="preserve">ООО "Парус Плюс"</t>
  </si>
  <si>
    <t xml:space="preserve">ООО "ПрогрессСтрой"</t>
  </si>
  <si>
    <t xml:space="preserve">ООО "40 лет Октября"</t>
  </si>
  <si>
    <t xml:space="preserve">ИП Илюшина Алла Николаевна</t>
  </si>
  <si>
    <t xml:space="preserve">СПК "40 лет Октября"</t>
  </si>
  <si>
    <t xml:space="preserve">ООО "Трубопласт"</t>
  </si>
  <si>
    <t xml:space="preserve">ООО "ПолимерИнвест"</t>
  </si>
  <si>
    <t xml:space="preserve">ИП Шевцова Светлана Викторовна</t>
  </si>
  <si>
    <t xml:space="preserve">ИП Алексеев Юрий Анатольевич</t>
  </si>
  <si>
    <t xml:space="preserve">ООО "Мелькомбинат"</t>
  </si>
  <si>
    <t xml:space="preserve">ООО "Сантехмонтаж-1"</t>
  </si>
  <si>
    <t xml:space="preserve">ООО "Агрофирма "Глушковская Нива"</t>
  </si>
  <si>
    <t xml:space="preserve">ООО "Регион"</t>
  </si>
  <si>
    <t xml:space="preserve">ООО "Курскнасосэлектромаш"</t>
  </si>
  <si>
    <t xml:space="preserve">ООО "Аграрник"</t>
  </si>
  <si>
    <t xml:space="preserve">ООО "Группа Инвестстрой"</t>
  </si>
  <si>
    <t xml:space="preserve">ООО "Энигма"</t>
  </si>
  <si>
    <t xml:space="preserve">ООО "КурскПромИмпекс"</t>
  </si>
  <si>
    <t xml:space="preserve">ООО "Правда"</t>
  </si>
  <si>
    <t xml:space="preserve">ИП Шаповал В.С.</t>
  </si>
  <si>
    <t xml:space="preserve">ООО "ЗЕМСТВО"</t>
  </si>
  <si>
    <t xml:space="preserve">ООО "Жилпромстрой-К"</t>
  </si>
  <si>
    <t xml:space="preserve">ООО "Сейм-Дороги-Сервис"</t>
  </si>
  <si>
    <t xml:space="preserve">ИП Баранов Валентин Валентинович</t>
  </si>
  <si>
    <t xml:space="preserve">ИП Мосолов Владимир Валерьевич</t>
  </si>
  <si>
    <t xml:space="preserve">ООО "Росшина-Железногорск"</t>
  </si>
  <si>
    <t xml:space="preserve">ЗАО "Льговский завод промышленной арматуры"</t>
  </si>
  <si>
    <t xml:space="preserve">ООО "Оптофарм Плюс"</t>
  </si>
  <si>
    <t xml:space="preserve">ООО "Курскстройподряд"</t>
  </si>
  <si>
    <t xml:space="preserve">ЗАО "Курская подшипниковая компания - Основное производство"</t>
  </si>
  <si>
    <t xml:space="preserve">ООО "Белая слобода"</t>
  </si>
  <si>
    <t xml:space="preserve">ООО "Племптица"</t>
  </si>
  <si>
    <t xml:space="preserve">ООО "Верхне-Любажский кирпичный завод"</t>
  </si>
  <si>
    <t xml:space="preserve">ООО "Лира"</t>
  </si>
  <si>
    <t xml:space="preserve">ООО "Конкрит"</t>
  </si>
  <si>
    <t xml:space="preserve">ООО "Эвника"</t>
  </si>
  <si>
    <t xml:space="preserve">ИП Савченко В.П.</t>
  </si>
  <si>
    <t xml:space="preserve">ООО "Агрофирма Комаровка"</t>
  </si>
  <si>
    <t xml:space="preserve">ИП Грецева Наталья Николаевна</t>
  </si>
  <si>
    <t xml:space="preserve">ИП Щипанов Сергей Евгеньевич</t>
  </si>
  <si>
    <t xml:space="preserve">ИП Кашка Людмила Владимировна</t>
  </si>
  <si>
    <t xml:space="preserve">ИП Щеголев Алексей Юрьевич</t>
  </si>
  <si>
    <t xml:space="preserve">ЗАО Мир Кино</t>
  </si>
  <si>
    <t xml:space="preserve">ООО Торговый Дом Велма</t>
  </si>
  <si>
    <t xml:space="preserve">ЗАО "Строительство и эксплуатация газопроводов - Холдинг"</t>
  </si>
  <si>
    <t xml:space="preserve">ГСКТБ Мельмаш</t>
  </si>
  <si>
    <t xml:space="preserve">ООО Строймонолит</t>
  </si>
  <si>
    <t xml:space="preserve">ОАО "Конышевская МСО"</t>
  </si>
  <si>
    <t xml:space="preserve">ИП Комаров Александр Васильевич</t>
  </si>
  <si>
    <t xml:space="preserve">ООО"Автобаза №20"</t>
  </si>
  <si>
    <t xml:space="preserve">ИП Жиляков Ю.А.</t>
  </si>
  <si>
    <t xml:space="preserve">ИП Зубков В.П.</t>
  </si>
  <si>
    <t xml:space="preserve">ЗАО "Дорси"</t>
  </si>
  <si>
    <t xml:space="preserve">ООО "Курскрудстрой инвест"</t>
  </si>
  <si>
    <t xml:space="preserve">ООО "Магнитный+"</t>
  </si>
  <si>
    <t xml:space="preserve">ООО "ВОДРЕМСТРОЙ"</t>
  </si>
  <si>
    <t xml:space="preserve">ООО "Криптон-Мебель"</t>
  </si>
  <si>
    <t xml:space="preserve">ЗАО "Курская подшипниковая компания"</t>
  </si>
  <si>
    <t xml:space="preserve">ООО "АвтоЛогистика"                                                                          </t>
  </si>
  <si>
    <t xml:space="preserve">ООО "ПромИндустрия"</t>
  </si>
  <si>
    <t xml:space="preserve">ООО "ГЕОТЭС"</t>
  </si>
  <si>
    <t xml:space="preserve">ПК "Глебово"</t>
  </si>
  <si>
    <t xml:space="preserve">Агрофирма "Курскспектрсервис"</t>
  </si>
  <si>
    <t xml:space="preserve">ЗАО "Курскагротехника"</t>
  </si>
  <si>
    <t xml:space="preserve">ООО "Реут"</t>
  </si>
  <si>
    <t xml:space="preserve">ООО "Интерстройкомплект"</t>
  </si>
  <si>
    <t xml:space="preserve">ООО "Къюрист"</t>
  </si>
  <si>
    <t xml:space="preserve">ИП Володина Арина Викторовна</t>
  </si>
  <si>
    <t xml:space="preserve">ИП Дьяченко Сергей Александрович</t>
  </si>
  <si>
    <t xml:space="preserve">ИП Бутов Евгений Игоревич</t>
  </si>
  <si>
    <t xml:space="preserve">ЗАО "Конфи"</t>
  </si>
  <si>
    <t xml:space="preserve">ЗАО "Курскспецстроймеханизация"</t>
  </si>
  <si>
    <t xml:space="preserve">СПК "Откормочный"</t>
  </si>
  <si>
    <t xml:space="preserve">ООО "Агросервис"</t>
  </si>
  <si>
    <t xml:space="preserve">СПК "Русское-Поречное"</t>
  </si>
  <si>
    <t xml:space="preserve">ООО "Агрофирма Коренево"</t>
  </si>
  <si>
    <t xml:space="preserve">ООО "Росзерно"</t>
  </si>
  <si>
    <t xml:space="preserve">ООО "Гуево"</t>
  </si>
  <si>
    <t xml:space="preserve">ООО "Корвет"</t>
  </si>
  <si>
    <t xml:space="preserve">ООО "Компания Славяне"</t>
  </si>
  <si>
    <t xml:space="preserve">ООО "Агрокультура-Хомутовка"</t>
  </si>
  <si>
    <t xml:space="preserve">ООО "Знаменская Нива"</t>
  </si>
  <si>
    <t xml:space="preserve">ООО "Агрокультура-Дмитриев"</t>
  </si>
  <si>
    <t xml:space="preserve">Ленинградская область</t>
  </si>
  <si>
    <t xml:space="preserve">ГП "Пригородное ДРСУ"</t>
  </si>
  <si>
    <t xml:space="preserve">ООО "Выборгстройпроект"</t>
  </si>
  <si>
    <t xml:space="preserve">ИП Манчинский Евгений Иосифович</t>
  </si>
  <si>
    <t xml:space="preserve">ИП Долманов Роберт Викторович</t>
  </si>
  <si>
    <t xml:space="preserve">ИП Константинов Сергей Николаевич</t>
  </si>
  <si>
    <t xml:space="preserve">ИП Цхадая Ревиз Шаликович</t>
  </si>
  <si>
    <t xml:space="preserve">ИП Хафизов Ильдар Рафаилович</t>
  </si>
  <si>
    <t xml:space="preserve">ИП Устинова Наталья Эдуардовна</t>
  </si>
  <si>
    <t xml:space="preserve">ИП Мельников Александр Юрьевич</t>
  </si>
  <si>
    <t xml:space="preserve">ИП Белокосков Александр Валентинович</t>
  </si>
  <si>
    <t xml:space="preserve">ИП Голубев Сергей Вячеславович</t>
  </si>
  <si>
    <t xml:space="preserve">ИП Анопа Ирина Владимировна</t>
  </si>
  <si>
    <t xml:space="preserve">ИП Кожевников Игорь Владимирович</t>
  </si>
  <si>
    <t xml:space="preserve">ИП Барикова Римма Юрьевна</t>
  </si>
  <si>
    <t xml:space="preserve">ИП Калыкова Светлана Владиславовна</t>
  </si>
  <si>
    <t xml:space="preserve">ИП Чичев Иван Алексеевич</t>
  </si>
  <si>
    <t xml:space="preserve">ИП Леонова Людмила Витальевна</t>
  </si>
  <si>
    <t xml:space="preserve">ИП Жижов Сергей Александрович</t>
  </si>
  <si>
    <t xml:space="preserve">ИП Тарасов Андрей Сократович</t>
  </si>
  <si>
    <t xml:space="preserve">ООО "Завод строительных конструкций"</t>
  </si>
  <si>
    <t xml:space="preserve">ИП Гигинеишвили Малхаз Бичиевич</t>
  </si>
  <si>
    <t xml:space="preserve">ИП Коваль Раиса Адамовна</t>
  </si>
  <si>
    <t xml:space="preserve">ИП Ланцетов Андрей Валерьевич</t>
  </si>
  <si>
    <t xml:space="preserve">ИП Борисова Любовь Михайловна</t>
  </si>
  <si>
    <t xml:space="preserve">ООО "Специализированные ремонтно-строительные услуги"</t>
  </si>
  <si>
    <t xml:space="preserve">ООО "ГринВуд"</t>
  </si>
  <si>
    <t xml:space="preserve">ИП Сошко Владимир Михайлович</t>
  </si>
  <si>
    <t xml:space="preserve">ИП Карякин Константин Геннадьевич</t>
  </si>
  <si>
    <t xml:space="preserve">ИП Кузьмин Александр Сергеевич</t>
  </si>
  <si>
    <t xml:space="preserve">ИП Клыков Михаил Иванович</t>
  </si>
  <si>
    <t xml:space="preserve">ООО "БТКА"</t>
  </si>
  <si>
    <t xml:space="preserve">ИП Романенко Владимир Павлович</t>
  </si>
  <si>
    <t xml:space="preserve">ИП Костылева Наталья Ларионовна</t>
  </si>
  <si>
    <t xml:space="preserve">ИП Никанорова Алена Александровна</t>
  </si>
  <si>
    <t xml:space="preserve">СПК "Возрождение"</t>
  </si>
  <si>
    <t xml:space="preserve">ООО "Техноторф-Северо-Запад"</t>
  </si>
  <si>
    <t xml:space="preserve">ООО "Сланцевский Ремонтно-Механический завод"</t>
  </si>
  <si>
    <t xml:space="preserve">ИП Свиридов Алексей Робертович</t>
  </si>
  <si>
    <t xml:space="preserve">ИП Сумовский Александр Степанович</t>
  </si>
  <si>
    <t xml:space="preserve">ИП Ашихмина Елена Александровна</t>
  </si>
  <si>
    <t xml:space="preserve">ИП Дмитриев Артур Валерьевич</t>
  </si>
  <si>
    <t xml:space="preserve">ИП Горбенко Павел Петрович</t>
  </si>
  <si>
    <t xml:space="preserve">ИП Никаноров Алексей Владимирович</t>
  </si>
  <si>
    <t xml:space="preserve">ИП Долманова Юлия Робертовна</t>
  </si>
  <si>
    <t xml:space="preserve">ИП Поваров Сергей Владиславович</t>
  </si>
  <si>
    <t xml:space="preserve">ИП Масаулин Владимир Валерьевич</t>
  </si>
  <si>
    <t xml:space="preserve">ИП Ханцуев Шамиль Муртазалиевич</t>
  </si>
  <si>
    <t xml:space="preserve">ООО "ЛВС Плюс"</t>
  </si>
  <si>
    <t xml:space="preserve">ЗАО "Шумское"</t>
  </si>
  <si>
    <t xml:space="preserve">ООО ПО "Тихвинский деревообрабатывающий комбинат"</t>
  </si>
  <si>
    <t xml:space="preserve">ИП Таланов Андрей Валерьевич</t>
  </si>
  <si>
    <t xml:space="preserve">ИП Агафонова Анжелика Владимировна</t>
  </si>
  <si>
    <t xml:space="preserve">ИП Шморнев Виктор Валентинович</t>
  </si>
  <si>
    <t xml:space="preserve">ИП Пириева Наталья Васильевна</t>
  </si>
  <si>
    <t xml:space="preserve">ИП Ледянова Елена Николаевна</t>
  </si>
  <si>
    <t xml:space="preserve">ИП Митина Анастасия Сергеевна</t>
  </si>
  <si>
    <t xml:space="preserve">ИП Кириллов Владимир Николаевич</t>
  </si>
  <si>
    <t xml:space="preserve">ИП Новиков Алексей Петрович</t>
  </si>
  <si>
    <t xml:space="preserve">ИП Новожилова Наталья Валерьевна</t>
  </si>
  <si>
    <t xml:space="preserve">ООО "Автолиния"</t>
  </si>
  <si>
    <t xml:space="preserve">ИП Аверкин Иван Петрович</t>
  </si>
  <si>
    <t xml:space="preserve">ИП Васькова Елена Борисовна</t>
  </si>
  <si>
    <t xml:space="preserve">ИП Бачманов Денис Викторович</t>
  </si>
  <si>
    <t xml:space="preserve">ИП Субота Николай Михайлович</t>
  </si>
  <si>
    <t xml:space="preserve">ИП Звездина Наталья Николаевна</t>
  </si>
  <si>
    <t xml:space="preserve">ИП Забанов Сергей Николаевич</t>
  </si>
  <si>
    <t xml:space="preserve">ИП Коренева Елена Владимировна</t>
  </si>
  <si>
    <t xml:space="preserve">ООО "Промтрак"</t>
  </si>
  <si>
    <t xml:space="preserve">ЗАО "Выборгское"</t>
  </si>
  <si>
    <t xml:space="preserve">ИП Колибэверде Марина Владимировна</t>
  </si>
  <si>
    <t xml:space="preserve">ИП Апарнев Вадим Иванович</t>
  </si>
  <si>
    <t xml:space="preserve">ООО "Петротранс"</t>
  </si>
  <si>
    <t xml:space="preserve">ИП Шатунов Александр Васильевич</t>
  </si>
  <si>
    <t xml:space="preserve">ЗАО "Мичуринская ПМК-4"</t>
  </si>
  <si>
    <t xml:space="preserve">ИП Гладилин Валерий Александрович</t>
  </si>
  <si>
    <t xml:space="preserve">ООО "Петрофарм-Гатчина"</t>
  </si>
  <si>
    <t xml:space="preserve">ИП Семенова Дина Ивановна</t>
  </si>
  <si>
    <t xml:space="preserve">ИП Разумова Елена Дмитриевна</t>
  </si>
  <si>
    <t xml:space="preserve">ИП Петрова Виктория Вячеславовна</t>
  </si>
  <si>
    <t xml:space="preserve">ИП Пащенко Татьяна Васильевна</t>
  </si>
  <si>
    <t xml:space="preserve">ИП Мурадов Логман Магеррам Оглы</t>
  </si>
  <si>
    <t xml:space="preserve">ООО "Тимбертэк Раша"</t>
  </si>
  <si>
    <t xml:space="preserve">ООО "Валти"</t>
  </si>
  <si>
    <t xml:space="preserve">ИП Симоненкова Наталья Геннадьевна</t>
  </si>
  <si>
    <t xml:space="preserve">ИП Назриев Курбонали Джурабегович</t>
  </si>
  <si>
    <t xml:space="preserve">ИП Баринова Татьяна Александровна</t>
  </si>
  <si>
    <t xml:space="preserve">ИП Жукова Елена Вячеславовна</t>
  </si>
  <si>
    <t xml:space="preserve">ИП Лебедева Елена Геннадьевна</t>
  </si>
  <si>
    <t xml:space="preserve">ИП Земскова Елена Геннадьевна</t>
  </si>
  <si>
    <t xml:space="preserve">ИП Клягина Наталья Викторовна</t>
  </si>
  <si>
    <t xml:space="preserve">ООО "Сланцевский Ремонтно-механический завод"</t>
  </si>
  <si>
    <t xml:space="preserve">ООО "Любань Лес"</t>
  </si>
  <si>
    <t xml:space="preserve">ИП Федорова Светлана Сергеевна</t>
  </si>
  <si>
    <t xml:space="preserve">ИП Халилов Вахид Бахман Оглы</t>
  </si>
  <si>
    <t xml:space="preserve">ООО "Автоцентр"</t>
  </si>
  <si>
    <t xml:space="preserve">ООО "Светогорский завод металлоконструкций"</t>
  </si>
  <si>
    <t xml:space="preserve">ООО "Строймонтаж-Плюс"</t>
  </si>
  <si>
    <t xml:space="preserve">ООО "Мгинский деревообрабатывающий комбинат"</t>
  </si>
  <si>
    <t xml:space="preserve">ЗАО "Оредежская ПМК-23"</t>
  </si>
  <si>
    <t xml:space="preserve">ООО "Веритас"</t>
  </si>
  <si>
    <t xml:space="preserve">ООО "Сланцынефтегазпереработка"</t>
  </si>
  <si>
    <t xml:space="preserve">ИП Куприянов Валерий Александрович</t>
  </si>
  <si>
    <t xml:space="preserve">ИП Колядов Эдуард Анатольевич</t>
  </si>
  <si>
    <t xml:space="preserve">ЗАО НПП "Фильтровальные материалы"</t>
  </si>
  <si>
    <t xml:space="preserve">ООО "Строитель-Гарант"</t>
  </si>
  <si>
    <t xml:space="preserve">ООО "Кировский завод оконных и дверных конструкций № 1"</t>
  </si>
  <si>
    <t xml:space="preserve">ИП Иванова Алла Александровна</t>
  </si>
  <si>
    <t xml:space="preserve">ООО "АПЕКС"</t>
  </si>
  <si>
    <t xml:space="preserve">ИП Шахрова Екатерина Евгеньевна</t>
  </si>
  <si>
    <t xml:space="preserve">ИП Фомичев Анатолий Николаевич</t>
  </si>
  <si>
    <t xml:space="preserve">ООО "Фоком"</t>
  </si>
  <si>
    <t xml:space="preserve">ИП Литвиненко Сергей Константинович</t>
  </si>
  <si>
    <t xml:space="preserve">ДЗАО "МНСП Минос" ЗАО "Трест СЗММ"</t>
  </si>
  <si>
    <t xml:space="preserve">ЗАО "Любанское деревоперерабатывающее предприятие"</t>
  </si>
  <si>
    <t xml:space="preserve">ООО "ПромТехМаш"</t>
  </si>
  <si>
    <t xml:space="preserve">ИП Бирюкова Вера Васильевна</t>
  </si>
  <si>
    <t xml:space="preserve">ИП Ермакова Оксана Васильевна</t>
  </si>
  <si>
    <t xml:space="preserve">ООО "Северо-Западный Лес"</t>
  </si>
  <si>
    <t xml:space="preserve">ИП Сергеев Алексей Анатольевич</t>
  </si>
  <si>
    <t xml:space="preserve">ИП Семенова Татьяна Борисовна</t>
  </si>
  <si>
    <t xml:space="preserve">ООО "С.К.С."</t>
  </si>
  <si>
    <t xml:space="preserve">ИП Янковская Наталия Апполоновна</t>
  </si>
  <si>
    <t xml:space="preserve">ООО "Волхов СпецСМУ"</t>
  </si>
  <si>
    <t xml:space="preserve">ООО "СтройПроект"</t>
  </si>
  <si>
    <t xml:space="preserve">ООО "Гатчинский-Авто"</t>
  </si>
  <si>
    <t xml:space="preserve">СПК "Ям-Тесово"</t>
  </si>
  <si>
    <t xml:space="preserve">ООО "Суур-Саари"</t>
  </si>
  <si>
    <t xml:space="preserve">ЗАО "Волховский мясокомбинат"</t>
  </si>
  <si>
    <t xml:space="preserve">ИП Тимофеева Галина Николаевна</t>
  </si>
  <si>
    <t xml:space="preserve">ИП Никифоров Николай Михайлович</t>
  </si>
  <si>
    <t xml:space="preserve">ИП Носова Маргарита Викторовна</t>
  </si>
  <si>
    <t xml:space="preserve">ИП Григорян Зорик Григорьевич</t>
  </si>
  <si>
    <t xml:space="preserve">ООО "Строительно-монтажное управление № 207"</t>
  </si>
  <si>
    <t xml:space="preserve">ИП Ширкова Надежда Ивановна</t>
  </si>
  <si>
    <t xml:space="preserve">ИП Краснова Ольга Владимировна</t>
  </si>
  <si>
    <t xml:space="preserve">ИП Ляпков Владимир Николаевич</t>
  </si>
  <si>
    <t xml:space="preserve">ИП Полякова Наталья Геннадьевна</t>
  </si>
  <si>
    <t xml:space="preserve">ООО "Амадео"</t>
  </si>
  <si>
    <t xml:space="preserve">ООО "Детский спортивно-оздоровительный лагерь "Следопыт"</t>
  </si>
  <si>
    <t xml:space="preserve">ЗАО "Вика"</t>
  </si>
  <si>
    <t xml:space="preserve">ООО "Сахаматик"</t>
  </si>
  <si>
    <t xml:space="preserve">ИП Аббасова Аида Якуб Кызы</t>
  </si>
  <si>
    <t xml:space="preserve">КД ЗАО "Севзапметаллургмонтаж"</t>
  </si>
  <si>
    <t xml:space="preserve">ООО "Камелот и до"</t>
  </si>
  <si>
    <t xml:space="preserve">ООО "Тихвинский Завод Металлоконструкций"</t>
  </si>
  <si>
    <t xml:space="preserve">ЗАО "Тихвинский Завод Металлоизделий"</t>
  </si>
  <si>
    <t xml:space="preserve">ИП Крайнова Елена Анатольевна</t>
  </si>
  <si>
    <t xml:space="preserve">ИП Алтухова Наталья Ренольдовна</t>
  </si>
  <si>
    <t xml:space="preserve">ИП Фролова Надежда Анатольевна</t>
  </si>
  <si>
    <t xml:space="preserve">ИП Попова Ольга Гурьевна</t>
  </si>
  <si>
    <t xml:space="preserve">ИП Коробская Галина Николаевна</t>
  </si>
  <si>
    <t xml:space="preserve">ООО "Плюсса-Лес"</t>
  </si>
  <si>
    <t xml:space="preserve">ООО "Клеенные деревянные конструкции "Фиан"</t>
  </si>
  <si>
    <t xml:space="preserve">ЗАО "Строительная фирма "Деметра"</t>
  </si>
  <si>
    <t xml:space="preserve">ООО "Компания Норфолк"</t>
  </si>
  <si>
    <t xml:space="preserve">ИП Белицкий Григорий Олегович</t>
  </si>
  <si>
    <t xml:space="preserve">ИП Афанасьев Юрий Филиппович</t>
  </si>
  <si>
    <t xml:space="preserve">ИП Малышко Владимир Владимирович</t>
  </si>
  <si>
    <t xml:space="preserve">ИП Ванюшкин Валерий Евгеньевич</t>
  </si>
  <si>
    <t xml:space="preserve">ИП Мутусова Наталия Ивановна</t>
  </si>
  <si>
    <t xml:space="preserve">ИП Боченков Владимир Николаевич</t>
  </si>
  <si>
    <t xml:space="preserve">ИП Глазырина Елена Викторовна</t>
  </si>
  <si>
    <t xml:space="preserve">ИП Клипа Надежда Игоревна</t>
  </si>
  <si>
    <t xml:space="preserve">ИП Прокопчук Михаил Иванович</t>
  </si>
  <si>
    <t xml:space="preserve">ООО "Луг"</t>
  </si>
  <si>
    <t xml:space="preserve">ООО "Круг"</t>
  </si>
  <si>
    <t xml:space="preserve">ООО "Эксплуатационный Топливно-Энергетический комплекс"</t>
  </si>
  <si>
    <t xml:space="preserve">ООО "Завод Стройдеталь"</t>
  </si>
  <si>
    <t xml:space="preserve">ООО "Выборгские граниты"</t>
  </si>
  <si>
    <t xml:space="preserve">ООО "Эко-Нева"</t>
  </si>
  <si>
    <t xml:space="preserve">ООО "Велес"</t>
  </si>
  <si>
    <t xml:space="preserve">ООО "Карьер Петровский"</t>
  </si>
  <si>
    <t xml:space="preserve">ООО "Гринвуд"</t>
  </si>
  <si>
    <t xml:space="preserve">ООО "Стройарсенал"</t>
  </si>
  <si>
    <t xml:space="preserve">ООО "Светоч"</t>
  </si>
  <si>
    <t xml:space="preserve">ООО "Ладога Инвест Строй"</t>
  </si>
  <si>
    <t xml:space="preserve">ООО "Новопласт-М"</t>
  </si>
  <si>
    <t xml:space="preserve">ЗАО "Пикалевская ПМК-12"</t>
  </si>
  <si>
    <t xml:space="preserve">ЗАО "Карелия Принт"</t>
  </si>
  <si>
    <t xml:space="preserve">ООО "Уран"</t>
  </si>
  <si>
    <t xml:space="preserve">ОАО "Ладога"</t>
  </si>
  <si>
    <t xml:space="preserve">МУП ЖКХ "Красный Бор"</t>
  </si>
  <si>
    <t xml:space="preserve">АОЗТ "Водоканал"</t>
  </si>
  <si>
    <t xml:space="preserve">ООО "Пилот"</t>
  </si>
  <si>
    <t xml:space="preserve">ТОО "Гранд"</t>
  </si>
  <si>
    <t xml:space="preserve">Гаражно-строительный кооператив № 2</t>
  </si>
  <si>
    <t xml:space="preserve">ЗАО "Фирма Вуокса"</t>
  </si>
  <si>
    <t xml:space="preserve">ГП "Рощинское ДРСУ"</t>
  </si>
  <si>
    <t xml:space="preserve">ООО "КБК"</t>
  </si>
  <si>
    <t xml:space="preserve"> СНТ "Бумажник"</t>
  </si>
  <si>
    <t xml:space="preserve">ООО "Карат"</t>
  </si>
  <si>
    <t xml:space="preserve">ООО "Тихвинская Био-Топливная Энергетическая компания"</t>
  </si>
  <si>
    <t xml:space="preserve">ООО "Тосненский автобусный завод"</t>
  </si>
  <si>
    <t xml:space="preserve">ООО "Мега Строй"</t>
  </si>
  <si>
    <t xml:space="preserve">ООО "Клест"</t>
  </si>
  <si>
    <t xml:space="preserve">ООО "Свирь-услуги"</t>
  </si>
  <si>
    <t xml:space="preserve">ООО "Свирь-Инжиниринг"</t>
  </si>
  <si>
    <t xml:space="preserve">АООТ "Вектор-Свирь"</t>
  </si>
  <si>
    <t xml:space="preserve">АОЗТ "Технокоммерц"</t>
  </si>
  <si>
    <t xml:space="preserve">ООО "Восточный Союз"</t>
  </si>
  <si>
    <t xml:space="preserve">ООО "Ямбург-Лесотерминал"</t>
  </si>
  <si>
    <t xml:space="preserve">ООО "Пимало"</t>
  </si>
  <si>
    <t xml:space="preserve">ООО "Жилищно-строительные технологии"</t>
  </si>
  <si>
    <t xml:space="preserve">ЗАО "Управляющая Компания "Энергокомплектмонтаж"</t>
  </si>
  <si>
    <t xml:space="preserve">ЗАО "ПКФ "Ижора"</t>
  </si>
  <si>
    <t xml:space="preserve">АОЗТ "Воронковское"</t>
  </si>
  <si>
    <t xml:space="preserve">ООО "Ломоносовские песчанные карьеры"</t>
  </si>
  <si>
    <t xml:space="preserve">ООО "Раскет"</t>
  </si>
  <si>
    <t xml:space="preserve">ООО "Три поросенка"</t>
  </si>
  <si>
    <t xml:space="preserve">ЗАО "Лимпопо"</t>
  </si>
  <si>
    <t xml:space="preserve">ООО "Протект"</t>
  </si>
  <si>
    <t xml:space="preserve">ООО "Интерком-регион"</t>
  </si>
  <si>
    <t xml:space="preserve">ООО "Алекс"</t>
  </si>
  <si>
    <t xml:space="preserve">ООО "Рощинский мясоперерабатывающий завод"</t>
  </si>
  <si>
    <t xml:space="preserve">ООО "Флайер"</t>
  </si>
  <si>
    <t xml:space="preserve">СНТ "Весеннее"</t>
  </si>
  <si>
    <t xml:space="preserve">ООО "Флора плюс"</t>
  </si>
  <si>
    <t xml:space="preserve">ООО "Уют"</t>
  </si>
  <si>
    <t xml:space="preserve">ООО "Хром"</t>
  </si>
  <si>
    <t xml:space="preserve">ООО "Шунт"</t>
  </si>
  <si>
    <t xml:space="preserve">ООО "Свирь"</t>
  </si>
  <si>
    <t xml:space="preserve">ООО "Биосток"</t>
  </si>
  <si>
    <t xml:space="preserve">ЗАО "Северо-Западный ДСК"</t>
  </si>
  <si>
    <t xml:space="preserve">ООО "Эдвиген"</t>
  </si>
  <si>
    <t xml:space="preserve">ООО "СПК "Кондратьевское"</t>
  </si>
  <si>
    <t xml:space="preserve">ООО "Лесное коммерческое хозяйство"</t>
  </si>
  <si>
    <t xml:space="preserve">ЗАО "Селена"</t>
  </si>
  <si>
    <t xml:space="preserve">ООО "Компьютер-групп плюс"</t>
  </si>
  <si>
    <t xml:space="preserve">ИП Искандаров Эдуард Амирчанович</t>
  </si>
  <si>
    <t xml:space="preserve">ДООО "Лодейнопольский Агроснаб"</t>
  </si>
  <si>
    <t xml:space="preserve">ООО "Свирь-Строй-Комплект"</t>
  </si>
  <si>
    <t xml:space="preserve">ВАЭ "Выборгский торговый дом"</t>
  </si>
  <si>
    <t xml:space="preserve">ИП Узун Станислав Николаевич</t>
  </si>
  <si>
    <t xml:space="preserve">ИП Назриев Саидбек Джурабекович</t>
  </si>
  <si>
    <t xml:space="preserve">ИП Соколов Алексей Робертович</t>
  </si>
  <si>
    <t xml:space="preserve">ООО "Федеральные пассажирские перевозки"</t>
  </si>
  <si>
    <t xml:space="preserve">ООО "Колпь"</t>
  </si>
  <si>
    <t xml:space="preserve">ООО "Лизинговая компания "Агропромлизинг"</t>
  </si>
  <si>
    <t xml:space="preserve">ООО "Петроградский стиль"</t>
  </si>
  <si>
    <t xml:space="preserve">ИП Шункарова Анна Юрьевна</t>
  </si>
  <si>
    <t xml:space="preserve">ИП Аббасов Мехман Тапдыг Оглы</t>
  </si>
  <si>
    <t xml:space="preserve">Приозерская районная организация Ленинградской областной организации Всероссийского общества инвалидов</t>
  </si>
  <si>
    <t xml:space="preserve">ООО "Строительная компания УМ-276"</t>
  </si>
  <si>
    <t xml:space="preserve">МУП "Сигнал"</t>
  </si>
  <si>
    <t xml:space="preserve">ИП Елисеев Владимир Васильевич</t>
  </si>
  <si>
    <t xml:space="preserve">ООО "НПО "Химреагент"</t>
  </si>
  <si>
    <t xml:space="preserve">Садоводческое товарищество "Импульс"</t>
  </si>
  <si>
    <t xml:space="preserve">ИП Тимофеева Наталья Владимировна</t>
  </si>
  <si>
    <t xml:space="preserve">СНТ "Причал"</t>
  </si>
  <si>
    <t xml:space="preserve">ИП Федорова Ирина Анатольевна</t>
  </si>
  <si>
    <t xml:space="preserve">ООО "Фаворитлеспром"</t>
  </si>
  <si>
    <t xml:space="preserve">СНТ "Трибуна"</t>
  </si>
  <si>
    <t xml:space="preserve">ООО "Профиль"</t>
  </si>
  <si>
    <t xml:space="preserve">ООО "Равентола"</t>
  </si>
  <si>
    <t xml:space="preserve">ООО "Мега-Форс"</t>
  </si>
  <si>
    <t xml:space="preserve">ООО "ПитерСтрой"</t>
  </si>
  <si>
    <t xml:space="preserve">ИП Лаврова Светлана Владимировна</t>
  </si>
  <si>
    <t xml:space="preserve">ИП Логинова Татьяна Алексеевна</t>
  </si>
  <si>
    <t xml:space="preserve">ООО "Мега-Плюс"</t>
  </si>
  <si>
    <t xml:space="preserve">ООО "Научно-технический центр Энергосфера"</t>
  </si>
  <si>
    <t xml:space="preserve">ИП Иванов Антон Юрьевич</t>
  </si>
  <si>
    <t xml:space="preserve">ИП Иванов Олег Николаевич</t>
  </si>
  <si>
    <t xml:space="preserve">ИП Сергеев Дмитрий Павлович</t>
  </si>
  <si>
    <t xml:space="preserve">ИП Сергеев Сергей Павлович</t>
  </si>
  <si>
    <t xml:space="preserve">ООО "Тракт-Север"</t>
  </si>
  <si>
    <t xml:space="preserve">ООО "Любань-Лес"</t>
  </si>
  <si>
    <t xml:space="preserve">ООО "Северо-Западная горно-разведочная компания"</t>
  </si>
  <si>
    <t xml:space="preserve">ООО "Киркон"</t>
  </si>
  <si>
    <t xml:space="preserve">ООО "Лалес"</t>
  </si>
  <si>
    <t xml:space="preserve">ООО "Северо-Западная авиационная транспортная компания "Выборг"</t>
  </si>
  <si>
    <t xml:space="preserve">ООО "Альянс-Северо-Запад"</t>
  </si>
  <si>
    <t xml:space="preserve">ООО "Экологический Промышленный Комплекс"</t>
  </si>
  <si>
    <t xml:space="preserve">ООО "Логос"</t>
  </si>
  <si>
    <t xml:space="preserve">ЗАО "Гео"</t>
  </si>
  <si>
    <t xml:space="preserve">Липецкая область</t>
  </si>
  <si>
    <t xml:space="preserve">МУП ЖКХ "Липецкого района"</t>
  </si>
  <si>
    <t xml:space="preserve">МУП ЖКХ № 1</t>
  </si>
  <si>
    <t xml:space="preserve">ОАО "Елецкий сахарный завод"</t>
  </si>
  <si>
    <t xml:space="preserve">ЗАО "Россахизвестняк"</t>
  </si>
  <si>
    <t xml:space="preserve">ОАО "Силан"</t>
  </si>
  <si>
    <t xml:space="preserve">ООО "ЛипецкСпецТранс"</t>
  </si>
  <si>
    <t xml:space="preserve">ИП Алёшин Сергей Анатольевич</t>
  </si>
  <si>
    <t xml:space="preserve">ООО "Зерноком-Денисово"</t>
  </si>
  <si>
    <t xml:space="preserve">ОАО "Талицкий мясокомбинат"</t>
  </si>
  <si>
    <t xml:space="preserve">ООО "Промщебень"</t>
  </si>
  <si>
    <t xml:space="preserve">ООО "Мам"</t>
  </si>
  <si>
    <t xml:space="preserve">ООО "Путь-М"</t>
  </si>
  <si>
    <t xml:space="preserve">ООО "Тербунский комбинат строительных конструкций"</t>
  </si>
  <si>
    <t xml:space="preserve">ООО "Елецстпецстрой"</t>
  </si>
  <si>
    <t xml:space="preserve">ОАО "Елецкий птицеперерабатывающий комбинат"</t>
  </si>
  <si>
    <t xml:space="preserve">ИП Гребенников Игорь Анатольевич</t>
  </si>
  <si>
    <t xml:space="preserve">ИП Фатуллаев Селихман Годжа Оглы</t>
  </si>
  <si>
    <t xml:space="preserve">ООО Агрофирма "Родина"</t>
  </si>
  <si>
    <t xml:space="preserve">ИП Ульянов Владимир Николаевич</t>
  </si>
  <si>
    <t xml:space="preserve">ОАО "Елецагросервис"</t>
  </si>
  <si>
    <t xml:space="preserve">ИП Ефремова Мария Дмитриевна</t>
  </si>
  <si>
    <t xml:space="preserve">ООО "Добринкаагрострой"</t>
  </si>
  <si>
    <t xml:space="preserve">ООО "Завод силикатных изделий"</t>
  </si>
  <si>
    <t xml:space="preserve">ООО"Агроресурс"</t>
  </si>
  <si>
    <t xml:space="preserve">ООО "Бутырское"</t>
  </si>
  <si>
    <t xml:space="preserve">ОАО "Каменный карьер Голиковский"</t>
  </si>
  <si>
    <t xml:space="preserve">ООО "Ключ Жизни"</t>
  </si>
  <si>
    <t xml:space="preserve">ЗАО "ПК "Строймаш"</t>
  </si>
  <si>
    <t xml:space="preserve">ООО "Воскресенский спиртзавод"</t>
  </si>
  <si>
    <t xml:space="preserve">ООО "Техресурс"</t>
  </si>
  <si>
    <t xml:space="preserve">ООО "Сластена"</t>
  </si>
  <si>
    <t xml:space="preserve">ООО "Талицкое"</t>
  </si>
  <si>
    <t xml:space="preserve">ООО "Мехстрой"</t>
  </si>
  <si>
    <t xml:space="preserve">ООО "Поспелов"</t>
  </si>
  <si>
    <t xml:space="preserve">ООО "Агрофактор"</t>
  </si>
  <si>
    <t xml:space="preserve">СПК "Сафоновский"</t>
  </si>
  <si>
    <t xml:space="preserve">ООО ТД "Хворостянский"</t>
  </si>
  <si>
    <t xml:space="preserve">ООО "Агропромстрой - Елец"</t>
  </si>
  <si>
    <t xml:space="preserve">ООО "Становое"</t>
  </si>
  <si>
    <t xml:space="preserve">ООО "Пром Пласт"</t>
  </si>
  <si>
    <t xml:space="preserve">ИП Осин Сергей Михайлович</t>
  </si>
  <si>
    <t xml:space="preserve">ООО АФ "Настюша - Елец"</t>
  </si>
  <si>
    <t xml:space="preserve">ООО "Деметра - Л"</t>
  </si>
  <si>
    <t xml:space="preserve">КФХ "Арена"</t>
  </si>
  <si>
    <t xml:space="preserve">ООО "Ремпуть"</t>
  </si>
  <si>
    <t xml:space="preserve">ООО АФ "Свишенская"</t>
  </si>
  <si>
    <t xml:space="preserve">ООО "Марина"</t>
  </si>
  <si>
    <t xml:space="preserve">ООО "Костино"</t>
  </si>
  <si>
    <t xml:space="preserve">ООО "Елецжелезобетон-Т"</t>
  </si>
  <si>
    <t xml:space="preserve">ИП Комолых Владимир Викторович</t>
  </si>
  <si>
    <t xml:space="preserve">ЗАО ""СУ-5 "Липецкстрой"</t>
  </si>
  <si>
    <t xml:space="preserve">ООО Агрофирма "Настюша-Измалково"</t>
  </si>
  <si>
    <t xml:space="preserve">ООО Завод безалкогольных напитков "Байгора"</t>
  </si>
  <si>
    <t xml:space="preserve">ООО  "СУМ-56"</t>
  </si>
  <si>
    <t xml:space="preserve">ООО "Агрохимзащита"</t>
  </si>
  <si>
    <t xml:space="preserve">ООО "Строительная компания "Граунд"</t>
  </si>
  <si>
    <t xml:space="preserve">ИП Коршунова Людмила Борисовна"</t>
  </si>
  <si>
    <t xml:space="preserve">ОАО "Елецкий крупяной завод"</t>
  </si>
  <si>
    <t xml:space="preserve">ОАО "Стройдеталь"</t>
  </si>
  <si>
    <t xml:space="preserve">ЗАО "Стройдеталь"</t>
  </si>
  <si>
    <t xml:space="preserve">ОАО "Лакто"</t>
  </si>
  <si>
    <t xml:space="preserve">ИП Лазарева Марина Ильинична</t>
  </si>
  <si>
    <t xml:space="preserve">СХПК имени Карла Маркса</t>
  </si>
  <si>
    <t xml:space="preserve">ОАО Производственно технологической комплектации и строительства "Спецфундаментстрой"</t>
  </si>
  <si>
    <t xml:space="preserve">ЗАО "Промвентиляция"</t>
  </si>
  <si>
    <t xml:space="preserve">ООО Агрофирма "Свишенская"</t>
  </si>
  <si>
    <t xml:space="preserve">ООО Агрофирма "Настюша-Петровский"</t>
  </si>
  <si>
    <t xml:space="preserve">ООО "Агро-Гард-Доброе"</t>
  </si>
  <si>
    <t xml:space="preserve">ООО "Каменный карьер Голиковский"</t>
  </si>
  <si>
    <t xml:space="preserve">ООО "АЭМ - Липецк"</t>
  </si>
  <si>
    <t xml:space="preserve">ОАО "Золотой колос"</t>
  </si>
  <si>
    <t xml:space="preserve">ООО Агрофирма "Настюша Грязи"</t>
  </si>
  <si>
    <t xml:space="preserve">ООО Хлебоприемное предприятие "Набережанское"</t>
  </si>
  <si>
    <t xml:space="preserve">ООО "Агрофирма Сафоново"</t>
  </si>
  <si>
    <t xml:space="preserve">ОАО "Плавицкий спиртовый завод"</t>
  </si>
  <si>
    <t xml:space="preserve">ООО Агрофирма "Настюша Волово"</t>
  </si>
  <si>
    <t xml:space="preserve">ИП Бобров Павел Евгеньевич</t>
  </si>
  <si>
    <t xml:space="preserve">ООО "Елецспецреконстрцкция"</t>
  </si>
  <si>
    <t xml:space="preserve">ОАО Автохозяйство "Елецкое"</t>
  </si>
  <si>
    <t xml:space="preserve">ОАО Фирма "Зернозащита"</t>
  </si>
  <si>
    <t xml:space="preserve">ООО Швейная фабрика "Ельчаночка"</t>
  </si>
  <si>
    <t xml:space="preserve">ООО "АЭМ - Липецкпроект"</t>
  </si>
  <si>
    <t xml:space="preserve">ЛРО ОООИ "Помощь и милосердие"</t>
  </si>
  <si>
    <t xml:space="preserve">ООО "Отделстрой № 1 "Липецкстрой"</t>
  </si>
  <si>
    <t xml:space="preserve">ООО "СУ - 3 "Липецкстрой"</t>
  </si>
  <si>
    <t xml:space="preserve">ООО "Настюша Черноземье"</t>
  </si>
  <si>
    <t xml:space="preserve">ООО "Русское строительство"</t>
  </si>
  <si>
    <t xml:space="preserve">ЗАО "Группа "Регион"</t>
  </si>
  <si>
    <t xml:space="preserve">ООО "Комтех"</t>
  </si>
  <si>
    <t xml:space="preserve">Тербунское Районное Потребительское Общество"</t>
  </si>
  <si>
    <t xml:space="preserve">ООО "Агрофирма "Тербунская"</t>
  </si>
  <si>
    <t xml:space="preserve">АООТ Строительная фирма "Тербунская"</t>
  </si>
  <si>
    <t xml:space="preserve">ООО "Пегас К"</t>
  </si>
  <si>
    <t xml:space="preserve">ООО "Муза"</t>
  </si>
  <si>
    <t xml:space="preserve">ООО "Агрофирма Солнечный"</t>
  </si>
  <si>
    <t xml:space="preserve">ООО "Племхозяйство "Славянское - 2"</t>
  </si>
  <si>
    <t xml:space="preserve">ООО "Зов"</t>
  </si>
  <si>
    <t xml:space="preserve">ООО "Ломовое"</t>
  </si>
  <si>
    <t xml:space="preserve">ООО "ЛиКом"</t>
  </si>
  <si>
    <t xml:space="preserve">ЗАО "Усманский Комбинат строительных материалов"</t>
  </si>
  <si>
    <t xml:space="preserve">СПСПК "Весна"</t>
  </si>
  <si>
    <t xml:space="preserve">ООО "Елецкий магазин "Природа"</t>
  </si>
  <si>
    <t xml:space="preserve">МУП "Тербунская машинно-технологическая станция"</t>
  </si>
  <si>
    <t xml:space="preserve">ПО "Альянс"</t>
  </si>
  <si>
    <t xml:space="preserve">ООО "Метмонтаж"</t>
  </si>
  <si>
    <t xml:space="preserve">ООО "СтанкоПром"</t>
  </si>
  <si>
    <t xml:space="preserve">ЛРО ОООИ "Помощь и Милосердие"</t>
  </si>
  <si>
    <t xml:space="preserve">ООО "КВ Паблишер"</t>
  </si>
  <si>
    <t xml:space="preserve">ООО "ТД "Терра"</t>
  </si>
  <si>
    <t xml:space="preserve">ООО "Пеликен"</t>
  </si>
  <si>
    <t xml:space="preserve">ООО "АБР - Трейд"</t>
  </si>
  <si>
    <t xml:space="preserve">ООО "Евген"</t>
  </si>
  <si>
    <t xml:space="preserve">ООО "Завод Северный - 2"</t>
  </si>
  <si>
    <t xml:space="preserve">ООО "Промснабэкспорт"</t>
  </si>
  <si>
    <t xml:space="preserve">ООО "Данковская управляющая компания"</t>
  </si>
  <si>
    <t xml:space="preserve">ООО "Олимп"</t>
  </si>
  <si>
    <t xml:space="preserve">ООО "Еврострой"</t>
  </si>
  <si>
    <t xml:space="preserve">ООО "ЧестноСтрой"</t>
  </si>
  <si>
    <t xml:space="preserve">ООО "КонтактСтрой"</t>
  </si>
  <si>
    <t xml:space="preserve">ООО "НПП "Энергосберегающие технологии"</t>
  </si>
  <si>
    <t xml:space="preserve">ООО "Передовые технологии "Экструдекс"</t>
  </si>
  <si>
    <t xml:space="preserve">ООО "Сапфир"</t>
  </si>
  <si>
    <t xml:space="preserve">ООО "Промстройкомплект"</t>
  </si>
  <si>
    <t xml:space="preserve">ООО "Ривьера Строй Липецк"</t>
  </si>
  <si>
    <t xml:space="preserve">ООО "Каскад"</t>
  </si>
  <si>
    <t xml:space="preserve">Магаданская область</t>
  </si>
  <si>
    <t xml:space="preserve">МУП ЖКХ «Сусуман»</t>
  </si>
  <si>
    <t xml:space="preserve">МУП ЖКХ «Берелёх»</t>
  </si>
  <si>
    <t xml:space="preserve">МУП «Дорожный сервис»</t>
  </si>
  <si>
    <t xml:space="preserve">МУП г.Магадана «Восток-Запад-Медснабсервис»</t>
  </si>
  <si>
    <t xml:space="preserve">ООО «Русь»</t>
  </si>
  <si>
    <t xml:space="preserve">ООО  «Денежкин камень»</t>
  </si>
  <si>
    <t xml:space="preserve">ООО  «Торгпромус»</t>
  </si>
  <si>
    <t xml:space="preserve">ООО  «Магтехторг»</t>
  </si>
  <si>
    <t xml:space="preserve">ИП Киц Кристина Витальевна </t>
  </si>
  <si>
    <t xml:space="preserve">ООО  «Аявлик»</t>
  </si>
  <si>
    <t xml:space="preserve">ООО  «ДВС-спецснаб»</t>
  </si>
  <si>
    <t xml:space="preserve">ООО  «Магадан-Проект»</t>
  </si>
  <si>
    <t xml:space="preserve">ООО  «Ремстройсервис»</t>
  </si>
  <si>
    <t xml:space="preserve">ООО «Феникс»</t>
  </si>
  <si>
    <t xml:space="preserve">ООО  «ЗолотоПрофи»</t>
  </si>
  <si>
    <t xml:space="preserve">ООО  «Сом»</t>
  </si>
  <si>
    <t xml:space="preserve">ООО  «КААБ»</t>
  </si>
  <si>
    <t xml:space="preserve">ООО  «Таганья»</t>
  </si>
  <si>
    <t xml:space="preserve">ООО  «Нера»</t>
  </si>
  <si>
    <t xml:space="preserve">ООО  «Велес»</t>
  </si>
  <si>
    <t xml:space="preserve">ООО «Энергетик»</t>
  </si>
  <si>
    <t xml:space="preserve">ООО «Деборра»</t>
  </si>
  <si>
    <t xml:space="preserve">ООО «Колыма-Плюс»</t>
  </si>
  <si>
    <t xml:space="preserve">ООО «Недра»</t>
  </si>
  <si>
    <t xml:space="preserve">ООО «Барклай»</t>
  </si>
  <si>
    <t xml:space="preserve">ТОО «Фотовзгляд»</t>
  </si>
  <si>
    <t xml:space="preserve">ООО «Сэтэр»</t>
  </si>
  <si>
    <t xml:space="preserve">ООО «Оротукан теплосеть»</t>
  </si>
  <si>
    <t xml:space="preserve">ОАО «Транс-Силвер» </t>
  </si>
  <si>
    <t xml:space="preserve">ИП Ротенко Том Валерьевич</t>
  </si>
  <si>
    <t xml:space="preserve">ООО «Магаданская база тралового флота»</t>
  </si>
  <si>
    <t xml:space="preserve">ООО «Стек-Магадан»</t>
  </si>
  <si>
    <t xml:space="preserve">ООО «Металлик»</t>
  </si>
  <si>
    <t xml:space="preserve">ЗАО «Нелькобазолото»</t>
  </si>
  <si>
    <t xml:space="preserve">ООО «ИСТИ»</t>
  </si>
  <si>
    <t xml:space="preserve">ООО  «Корунд Плюс»</t>
  </si>
  <si>
    <t xml:space="preserve">ООО  «АБРИС»</t>
  </si>
  <si>
    <t xml:space="preserve">ИП Скакунова Елена Борисовна</t>
  </si>
  <si>
    <t xml:space="preserve">ИП Потёмкина  Наталья Анатольевна</t>
  </si>
  <si>
    <t xml:space="preserve">ИП Изотова Галина Борисовна</t>
  </si>
  <si>
    <t xml:space="preserve">ООО  «Магаданрыбпром-холдинг»</t>
  </si>
  <si>
    <t xml:space="preserve">ООО  «Конард Компани»</t>
  </si>
  <si>
    <t xml:space="preserve">ООО  «Артель старателей «Драга»</t>
  </si>
  <si>
    <t xml:space="preserve">ООО  «Эвенская управляющая компания»</t>
  </si>
  <si>
    <t xml:space="preserve">ООО  «Гостиница «ВМ-Центральная»</t>
  </si>
  <si>
    <t xml:space="preserve">Производственный кооператив «Время»</t>
  </si>
  <si>
    <t xml:space="preserve">ООО  «Фирма МагСервис»</t>
  </si>
  <si>
    <t xml:space="preserve">ООО  «ГарДа»</t>
  </si>
  <si>
    <t xml:space="preserve">ОАО «Магаданмост»</t>
  </si>
  <si>
    <t xml:space="preserve">ООО  «Медео»</t>
  </si>
  <si>
    <t xml:space="preserve">ИП Астапенко Руслан Михайлович</t>
  </si>
  <si>
    <t xml:space="preserve">ООО «Ордоникс»</t>
  </si>
  <si>
    <t xml:space="preserve">ООО «Берелехавтотранс»</t>
  </si>
  <si>
    <t xml:space="preserve">Московская область</t>
  </si>
  <si>
    <t xml:space="preserve">МУП "Жилсервис"                           </t>
  </si>
  <si>
    <t xml:space="preserve">МУП "Ликино-Дулевское ГПКХиБ"    </t>
  </si>
  <si>
    <t xml:space="preserve">МУП "Производственно-техническое объединение городского хозяйства города Рошаль"                                </t>
  </si>
  <si>
    <t xml:space="preserve">ОАО "Клинское РТП"                        </t>
  </si>
  <si>
    <t xml:space="preserve">МУП Кинотеатр Заречье                     </t>
  </si>
  <si>
    <t xml:space="preserve">МУП "ЖКХ Коломенского района"      </t>
  </si>
  <si>
    <t xml:space="preserve">МУП "Жилищно-коммунальное хозяйство"                                         </t>
  </si>
  <si>
    <t xml:space="preserve">МУП "Жилресурс"                                   </t>
  </si>
  <si>
    <t xml:space="preserve">МУП "Лопатинское ЖКХ"                      </t>
  </si>
  <si>
    <t xml:space="preserve">МУП "Орехово-Зуевский городской Водоканал"                                     </t>
  </si>
  <si>
    <t xml:space="preserve">МУП "Орехово-Зуевское ГЖКП"                                       </t>
  </si>
  <si>
    <t xml:space="preserve">МУП "Жилищно-коммунального хозяйства Орехово-Зуевского муниципального района"             </t>
  </si>
  <si>
    <t xml:space="preserve">Туголесское МУЖКП                               </t>
  </si>
  <si>
    <t xml:space="preserve">МУП "Ритуальные услуги"                </t>
  </si>
  <si>
    <t xml:space="preserve">МУП "Объединение коммунальных служб Храпуново"       </t>
  </si>
  <si>
    <t xml:space="preserve">МУП "Егортопснаб"                           </t>
  </si>
  <si>
    <t xml:space="preserve">МП "ЖЭТ"                                          </t>
  </si>
  <si>
    <t xml:space="preserve">МП "Юность"                                 </t>
  </si>
  <si>
    <t xml:space="preserve">МУП "Газета Сенеж"                           </t>
  </si>
  <si>
    <t xml:space="preserve">МУП "Коммунальные услуги, ремонт и сервис"                                     </t>
  </si>
  <si>
    <t xml:space="preserve">МУП "Управляющая организация "Жилсервис"                                     </t>
  </si>
  <si>
    <t xml:space="preserve">УМП "Мамонтовское производственно-техническое объединение коммунальных служб"                                      </t>
  </si>
  <si>
    <t xml:space="preserve">ГУП МО "Консультативный центр "Подмосковье"                                      </t>
  </si>
  <si>
    <t xml:space="preserve">МУП "Купавинская коммунальная служба" </t>
  </si>
  <si>
    <t xml:space="preserve">ООО "Амира"                             </t>
  </si>
  <si>
    <t xml:space="preserve">ИП Ширинкин В.В.                          </t>
  </si>
  <si>
    <t xml:space="preserve">ООО "Таманский вино-коньячный комбинат"                                       </t>
  </si>
  <si>
    <t xml:space="preserve">ИП Рахимов М.Д.                             </t>
  </si>
  <si>
    <t xml:space="preserve">ООО "Автолад"                                  </t>
  </si>
  <si>
    <t xml:space="preserve">ООО "МЭЗ "Цесна"                          </t>
  </si>
  <si>
    <t xml:space="preserve">ЗАО (холдинг) "Серпуховский текстиль"                                           </t>
  </si>
  <si>
    <t xml:space="preserve">ООО "СтройМонтажКомплект"             </t>
  </si>
  <si>
    <t xml:space="preserve">ИП Бекетова И.В.                              </t>
  </si>
  <si>
    <t xml:space="preserve">ООО "Визис"                                    </t>
  </si>
  <si>
    <t xml:space="preserve">ПК "ВМИСТ"                                      </t>
  </si>
  <si>
    <t xml:space="preserve">ИП Доронин Д.И.                               </t>
  </si>
  <si>
    <t xml:space="preserve">ИП Князькин А.Б.                              </t>
  </si>
  <si>
    <t xml:space="preserve">ИП Гась О.М.                                     </t>
  </si>
  <si>
    <t xml:space="preserve">ООО "АвангардРамСтрой"                 </t>
  </si>
  <si>
    <t xml:space="preserve">ООО "Литпром"                                  </t>
  </si>
  <si>
    <t xml:space="preserve">ООО "Биан-Строй"                             </t>
  </si>
  <si>
    <t xml:space="preserve">ООО "АВА"                                      </t>
  </si>
  <si>
    <t xml:space="preserve">ООО НПФ "Красный луч"                   </t>
  </si>
  <si>
    <t xml:space="preserve">ООО "Лес и дом-2003"                       </t>
  </si>
  <si>
    <t xml:space="preserve">ЗАО "Уваровский леспромхоз"          </t>
  </si>
  <si>
    <t xml:space="preserve">ООО "Орион"                                   </t>
  </si>
  <si>
    <t xml:space="preserve">ООО "Евро-Стандарт"                       </t>
  </si>
  <si>
    <t xml:space="preserve">ООО "Сольес"                                  </t>
  </si>
  <si>
    <t xml:space="preserve">ООО "ПКФ "Консервпрод-К"                   </t>
  </si>
  <si>
    <t xml:space="preserve">КХ Камнева В.А.                                              </t>
  </si>
  <si>
    <t xml:space="preserve">ЗАО Оргстройсервис"                 </t>
  </si>
  <si>
    <t xml:space="preserve">ЗАО "Производственно-строительное объединение "Стройпромсервис-ХХ1"                           </t>
  </si>
  <si>
    <t xml:space="preserve">ООО "Меркурий"                             </t>
  </si>
  <si>
    <t xml:space="preserve">ООО "Адмирал-М"                             </t>
  </si>
  <si>
    <t xml:space="preserve">ООО "СФ Полан"                                                  </t>
  </si>
  <si>
    <t xml:space="preserve">ООО "Бейка"                                                     </t>
  </si>
  <si>
    <t xml:space="preserve">ООО "Канифас Air"                                </t>
  </si>
  <si>
    <t xml:space="preserve">ООО "Иксора"                                  </t>
  </si>
  <si>
    <t xml:space="preserve">ООО "АК 30"                                          </t>
  </si>
  <si>
    <t xml:space="preserve">ООО "Торговый дом "Кадаши"              </t>
  </si>
  <si>
    <t xml:space="preserve">ООО "Учебный центр "Без лица"          </t>
  </si>
  <si>
    <t xml:space="preserve">ООО "Страховая компания "Трансгаз-Жизнь"                                                </t>
  </si>
  <si>
    <t xml:space="preserve">ЗАО "Квазар"                                       </t>
  </si>
  <si>
    <t xml:space="preserve">ООО "Перниана - Серпухов"               </t>
  </si>
  <si>
    <t xml:space="preserve">ООО "Облинвестстрой"                    </t>
  </si>
  <si>
    <t xml:space="preserve">ООО "Страховой Альянс "Фиделити"                                        </t>
  </si>
  <si>
    <t xml:space="preserve">ЗАО "Группа компаний "Автомоторс"                             </t>
  </si>
  <si>
    <t xml:space="preserve">ООО МНТК "Технологические лазеры"                               </t>
  </si>
  <si>
    <t xml:space="preserve">ООО "ПромСевер"                             </t>
  </si>
  <si>
    <t xml:space="preserve">ООО "Авиационные Транспортные технологии"                                        </t>
  </si>
  <si>
    <t xml:space="preserve">ООО "Производственно топливное предприятие "Восток"                  </t>
  </si>
  <si>
    <t xml:space="preserve">ООО "ПТК Ратмирово"                      </t>
  </si>
  <si>
    <t xml:space="preserve">ООО "Ландо"                                       </t>
  </si>
  <si>
    <t xml:space="preserve">ООО "Анеса"                                        </t>
  </si>
  <si>
    <t xml:space="preserve">ООО "ВоскресенскНефтеГаз"               </t>
  </si>
  <si>
    <t xml:space="preserve">ООО "Рустеко"                                  </t>
  </si>
  <si>
    <t xml:space="preserve">ООО Сертификационный центр "Цаги-Тест"                                                        </t>
  </si>
  <si>
    <t xml:space="preserve">ООО "Тучковская инвестиционно-строительная компания"   </t>
  </si>
  <si>
    <t xml:space="preserve">ООО "Ремстройсервис"                 </t>
  </si>
  <si>
    <t xml:space="preserve">ООО "Чистюля -Логистик"                  </t>
  </si>
  <si>
    <t xml:space="preserve">ООО "ШЕВИ ПЛЮС"                       </t>
  </si>
  <si>
    <t xml:space="preserve">ООО "Финтранс"                              </t>
  </si>
  <si>
    <t xml:space="preserve">ООО "ПрофЛегион"                          </t>
  </si>
  <si>
    <t xml:space="preserve">ООО СМУ "Спецстрой-2"                   </t>
  </si>
  <si>
    <t xml:space="preserve">ООО "СМУ-5"                                   </t>
  </si>
  <si>
    <t xml:space="preserve">ИП Старостин М.М.                         </t>
  </si>
  <si>
    <t xml:space="preserve">ООО "Жаккард"                               </t>
  </si>
  <si>
    <t xml:space="preserve">ООО "Обувная фабрика "Ахиллес Сафети"                                  </t>
  </si>
  <si>
    <t xml:space="preserve">ООО "Бухолово"                               </t>
  </si>
  <si>
    <t xml:space="preserve">ООО "Агра продукт"                         </t>
  </si>
  <si>
    <t xml:space="preserve">ООО "РЕННЕР"                               </t>
  </si>
  <si>
    <t xml:space="preserve">ООО "ВолДо"                                    </t>
  </si>
  <si>
    <t xml:space="preserve">СФ "Алые погоны"                            </t>
  </si>
  <si>
    <t xml:space="preserve">ООО "Центр-Нефтепродукт"              </t>
  </si>
  <si>
    <t xml:space="preserve">ЗАО "Коломенские овощи"            </t>
  </si>
  <si>
    <t xml:space="preserve">ООО "Дельфин 12"                       </t>
  </si>
  <si>
    <t xml:space="preserve">ИП Пальцев Б.Г.                             </t>
  </si>
  <si>
    <t xml:space="preserve">ИП Киселев С.А.                               </t>
  </si>
  <si>
    <t xml:space="preserve">ИП Полозников В.Е.                          </t>
  </si>
  <si>
    <t xml:space="preserve">ИП Жидкова Е.Е.                         </t>
  </si>
  <si>
    <t xml:space="preserve">Сауровское КХ ИП Тахбатулина Х.Н.                          </t>
  </si>
  <si>
    <t xml:space="preserve">ООО "КМ ПЛАСТ"                         </t>
  </si>
  <si>
    <t xml:space="preserve">ИП Гаврилова Е.Н.                           </t>
  </si>
  <si>
    <t xml:space="preserve">ЗАО "ТД "Электростальхлеб"           </t>
  </si>
  <si>
    <t xml:space="preserve">ЗАО "Рузская мебельная фабрика"                                      </t>
  </si>
  <si>
    <t xml:space="preserve">ИП Мефодьева Т.Б.                           </t>
  </si>
  <si>
    <t xml:space="preserve">ИП Павлюченко Л.С.                       </t>
  </si>
  <si>
    <t xml:space="preserve">ООО "Каре-Рус 2000"                        </t>
  </si>
  <si>
    <t xml:space="preserve">ООО "Стройсервис ИК"                    </t>
  </si>
  <si>
    <t xml:space="preserve">ИП Нетребина Л.В.                          </t>
  </si>
  <si>
    <t xml:space="preserve">ИП Котрикадзе А.В.                        </t>
  </si>
  <si>
    <t xml:space="preserve">ИП Артенян С.И.                                </t>
  </si>
  <si>
    <t xml:space="preserve">ИП Черенкова Л.В.                       </t>
  </si>
  <si>
    <t xml:space="preserve">ИП Семенов А.В.                              </t>
  </si>
  <si>
    <t xml:space="preserve">ИП Юскаев Р.Р.                            </t>
  </si>
  <si>
    <t xml:space="preserve">ИП Айдаров А.А.                             </t>
  </si>
  <si>
    <t xml:space="preserve">ИП Сережин В.А.                              </t>
  </si>
  <si>
    <t xml:space="preserve">ИП Журавлев К.С.                            </t>
  </si>
  <si>
    <t xml:space="preserve">ИП Грицкан Л.И.                              </t>
  </si>
  <si>
    <t xml:space="preserve">ИП Лебедев В.А.                          </t>
  </si>
  <si>
    <t xml:space="preserve">ИП Демина С.В.                             </t>
  </si>
  <si>
    <t xml:space="preserve">ИП Беркаусов И.Н.                           </t>
  </si>
  <si>
    <t xml:space="preserve">ООО "Эстреллия"                           </t>
  </si>
  <si>
    <t xml:space="preserve">ООО "Коммунсервис"                    </t>
  </si>
  <si>
    <t xml:space="preserve">ООО "АСТАРТА"                              </t>
  </si>
  <si>
    <t xml:space="preserve">ООО "Супермаркет"                           </t>
  </si>
  <si>
    <t xml:space="preserve">ООО "ГлавСпецГеоСтрой"                </t>
  </si>
  <si>
    <t xml:space="preserve">ООО "Модуль-ЭМ"                          </t>
  </si>
  <si>
    <t xml:space="preserve">ООО "Сопровождение инвестиционных проектов" </t>
  </si>
  <si>
    <t xml:space="preserve">ООО "Автоклуб"                                </t>
  </si>
  <si>
    <t xml:space="preserve">ИП Бондарь Н.И.                              </t>
  </si>
  <si>
    <t xml:space="preserve">ИП Мамедов А.М.О.                        </t>
  </si>
  <si>
    <t xml:space="preserve">ИП Семенов Ю.Н.                               </t>
  </si>
  <si>
    <t xml:space="preserve">ИП Заикина Г.А.                                 </t>
  </si>
  <si>
    <t xml:space="preserve">ООО "Гейзер"                                   </t>
  </si>
  <si>
    <t xml:space="preserve">ООО "Академия конного спорта"        </t>
  </si>
  <si>
    <t xml:space="preserve">ООО "Производственно-техническое предприятие "ПРОМЭНЕРГОСЕРВИС"                      </t>
  </si>
  <si>
    <t xml:space="preserve">ООО "Электростальский дом книги"                                                       </t>
  </si>
  <si>
    <t xml:space="preserve">ООО "СМУ-2 Монолит"                     </t>
  </si>
  <si>
    <t xml:space="preserve">ООО "Пирот"                                   </t>
  </si>
  <si>
    <t xml:space="preserve">ООО "СУ-ВВК XXI"                               </t>
  </si>
  <si>
    <t xml:space="preserve">ООО "НОРД"                                      </t>
  </si>
  <si>
    <t xml:space="preserve">ООО "Баск"                                          </t>
  </si>
  <si>
    <t xml:space="preserve">ЗАО "Славянская Корона"              </t>
  </si>
  <si>
    <t xml:space="preserve">ОАО НИИЦ "Техспецсервис"           </t>
  </si>
  <si>
    <t xml:space="preserve">ООО "Мининские просторы"             </t>
  </si>
  <si>
    <t xml:space="preserve">ООО "ХПФ "Красная Поляна"             </t>
  </si>
  <si>
    <t xml:space="preserve">ОАО "Зяб"                                        </t>
  </si>
  <si>
    <t xml:space="preserve">ООО "Летекс и К"                            </t>
  </si>
  <si>
    <t xml:space="preserve">ООО "Финсервис"                             </t>
  </si>
  <si>
    <t xml:space="preserve">ЗАО "Массивъ"                                  </t>
  </si>
  <si>
    <t xml:space="preserve">ООО "АВаКС"                                 </t>
  </si>
  <si>
    <t xml:space="preserve">ИП Кузнецов И.Б.                            </t>
  </si>
  <si>
    <t xml:space="preserve">ООО "Технический текстиль"           </t>
  </si>
  <si>
    <t xml:space="preserve">ООО "Эдиссон"                                 </t>
  </si>
  <si>
    <t xml:space="preserve">ООО "НПО "АЛЬТЕКА"                      </t>
  </si>
  <si>
    <t xml:space="preserve">ООО "Строймашавтоматизация"         </t>
  </si>
  <si>
    <t xml:space="preserve">ООО "Завод Автополимер"                </t>
  </si>
  <si>
    <t xml:space="preserve">ИП Гаврилова М.Ю.                            </t>
  </si>
  <si>
    <t xml:space="preserve">ИП Хазова Н.Ю.                                </t>
  </si>
  <si>
    <t xml:space="preserve">ИП Волков В.Н.                              </t>
  </si>
  <si>
    <t xml:space="preserve">ООО "ЖилБытСервис"                     </t>
  </si>
  <si>
    <t xml:space="preserve">ИП Кузнецов А.В.                             </t>
  </si>
  <si>
    <t xml:space="preserve">ИП Журин В.В.                                   </t>
  </si>
  <si>
    <t xml:space="preserve">ИП Колесников В.Ю.                          </t>
  </si>
  <si>
    <t xml:space="preserve">ИП Терешин А.Е.                                </t>
  </si>
  <si>
    <t xml:space="preserve">ИП Ломтева И.В.                              </t>
  </si>
  <si>
    <t xml:space="preserve">ИП Золотов В.А.                             </t>
  </si>
  <si>
    <t xml:space="preserve">ИП Кареев Е.А.                             </t>
  </si>
  <si>
    <t xml:space="preserve">ООО "МЭМ-8"                                  </t>
  </si>
  <si>
    <t xml:space="preserve">ТСЖ "Солнечные часы-1"                  </t>
  </si>
  <si>
    <t xml:space="preserve">ООО "АПМ "Аврора-проект"            </t>
  </si>
  <si>
    <t xml:space="preserve">ООО "Термокерамика"                            </t>
  </si>
  <si>
    <t xml:space="preserve">ООО "Производственно-строительная компания ЗС"                                       </t>
  </si>
  <si>
    <t xml:space="preserve">ЗАО "Магистраль"                          </t>
  </si>
  <si>
    <t xml:space="preserve">ООО "АльтисКом"                               </t>
  </si>
  <si>
    <t xml:space="preserve">ООО "МЁБЕЛЬ ХАУС"                       </t>
  </si>
  <si>
    <t xml:space="preserve">ООО "Вертикаль Торговый Дом"        </t>
  </si>
  <si>
    <t xml:space="preserve">ООО "Стройтех"                                 </t>
  </si>
  <si>
    <t xml:space="preserve">ООО "Удачное"                               </t>
  </si>
  <si>
    <t xml:space="preserve">ООО "Спортотдых"                           </t>
  </si>
  <si>
    <t xml:space="preserve">ЗАО "Росутильсырье"                      </t>
  </si>
  <si>
    <t xml:space="preserve">ОАО "Лобненское ДРСУ"             </t>
  </si>
  <si>
    <t xml:space="preserve">ООО "Стелсстрой"                            </t>
  </si>
  <si>
    <t xml:space="preserve">ЗАО "Фемина"                                   </t>
  </si>
  <si>
    <t xml:space="preserve">ООО "Подольский мясокомбинат"      </t>
  </si>
  <si>
    <t xml:space="preserve">ООО "ВТОРМЕТИНВЕСТ"                </t>
  </si>
  <si>
    <t xml:space="preserve">ДП ЗАО СПО "Агропромстройпроект"                 </t>
  </si>
  <si>
    <t xml:space="preserve">ООО "РУДО-ВИНОС"                        </t>
  </si>
  <si>
    <t xml:space="preserve">0814108557</t>
  </si>
  <si>
    <t xml:space="preserve">ООО Компания "Монтажспецстрой"           </t>
  </si>
  <si>
    <t xml:space="preserve">ООО "Седа"                                       </t>
  </si>
  <si>
    <t xml:space="preserve">ОАО "Катуарское"                              </t>
  </si>
  <si>
    <t xml:space="preserve">ООО "АВТОТЕК-М"                           </t>
  </si>
  <si>
    <t xml:space="preserve">ООО "Мавр"                                      </t>
  </si>
  <si>
    <t xml:space="preserve">ООО "ХимТрейдингГрупп"                 </t>
  </si>
  <si>
    <t xml:space="preserve">ИП Зайнетдинова С.В.                        </t>
  </si>
  <si>
    <t xml:space="preserve">ООО "СТРОЙСЕРВИС"                     </t>
  </si>
  <si>
    <t xml:space="preserve">ИП Демидов А.Д.                               </t>
  </si>
  <si>
    <t xml:space="preserve">ИП Грошев С.М.                             </t>
  </si>
  <si>
    <t xml:space="preserve">ИП Лунев И.А.                                </t>
  </si>
  <si>
    <t xml:space="preserve">ООО "Мострансавто-Финанс"            </t>
  </si>
  <si>
    <t xml:space="preserve">ООО "Ют-Групп"                                </t>
  </si>
  <si>
    <t xml:space="preserve">ООО "Производственная фирма Аквагруппа"                                       </t>
  </si>
  <si>
    <t xml:space="preserve">ООО "Евротранс"                              </t>
  </si>
  <si>
    <t xml:space="preserve">ООО "Нафта-Лайн"                           </t>
  </si>
  <si>
    <t xml:space="preserve">ООО "БЕСАР"                                  </t>
  </si>
  <si>
    <t xml:space="preserve">ИП Хуткина Н.Е.                                  </t>
  </si>
  <si>
    <t xml:space="preserve">ООО "Великан"                                 </t>
  </si>
  <si>
    <t xml:space="preserve">ООО "Интеравиа"                             </t>
  </si>
  <si>
    <t xml:space="preserve">ООО "Гидрола"                                   </t>
  </si>
  <si>
    <t xml:space="preserve">ООО "ЕЗСМ-Монтаж"                              </t>
  </si>
  <si>
    <t xml:space="preserve">ИП Земляков Д.А.                              </t>
  </si>
  <si>
    <t xml:space="preserve">ООО РСК "Новый век"                        </t>
  </si>
  <si>
    <t xml:space="preserve">ООО "КА Ипекс"                               </t>
  </si>
  <si>
    <t xml:space="preserve">ООО "ИНЖЭЛЕКТРОСТРОЙ"             </t>
  </si>
  <si>
    <t xml:space="preserve">ООО "ПК Эеселент"                          </t>
  </si>
  <si>
    <t xml:space="preserve">ООО "Техком-Старт"                          </t>
  </si>
  <si>
    <t xml:space="preserve">ООО "ЛифтЭлектроКомплект"            </t>
  </si>
  <si>
    <t xml:space="preserve">ООО "ПАРК ЛЭНД Клуб"                   </t>
  </si>
  <si>
    <t xml:space="preserve">ИП Белов Д.С.                              </t>
  </si>
  <si>
    <t xml:space="preserve">ЗАО "Богородский резчик"           </t>
  </si>
  <si>
    <t xml:space="preserve">ООО "Узденпласт"                          </t>
  </si>
  <si>
    <t xml:space="preserve">ООО "Русметиз"                          </t>
  </si>
  <si>
    <t xml:space="preserve">ООО Коммерческий центр Луч"        </t>
  </si>
  <si>
    <t xml:space="preserve">ОАО "Воскресенское ДРСУ"            </t>
  </si>
  <si>
    <t xml:space="preserve">ЗАО "РИК"                                       </t>
  </si>
  <si>
    <t xml:space="preserve">ООО "Седо-ДОЦ"                             </t>
  </si>
  <si>
    <t xml:space="preserve">ООО "СП Лифт-Комплекс"                 </t>
  </si>
  <si>
    <t xml:space="preserve">ЗАО "Глобал Упак"                            </t>
  </si>
  <si>
    <t xml:space="preserve">ООО "Возничий"                               </t>
  </si>
  <si>
    <t xml:space="preserve">ИП Сейхниев О.В.                          </t>
  </si>
  <si>
    <t xml:space="preserve">ООО "ТД "Бир Хаус"                         </t>
  </si>
  <si>
    <t xml:space="preserve">ООО "Вест-Ойл"                               </t>
  </si>
  <si>
    <t xml:space="preserve">ЗАО "Промышленно-Энергетический и Торгово-Логистический Холдинг "Аран"                                                                 </t>
  </si>
  <si>
    <t xml:space="preserve">ЗАО "Спецдеталь"                         </t>
  </si>
  <si>
    <t xml:space="preserve">ОАО "Секар"                                     </t>
  </si>
  <si>
    <t xml:space="preserve">ООО "Фаворит"                                  </t>
  </si>
  <si>
    <t xml:space="preserve">ООО "Сфера"                                    </t>
  </si>
  <si>
    <t xml:space="preserve">ЧОП "Империал-Форпост"                 </t>
  </si>
  <si>
    <t xml:space="preserve">ЗАО "ПМК-103"                                 </t>
  </si>
  <si>
    <t xml:space="preserve">ООО "МТК-Логистик"                           </t>
  </si>
  <si>
    <t xml:space="preserve">ООО "Авестал"                                  </t>
  </si>
  <si>
    <t xml:space="preserve">ООО "КРИСС"                                      </t>
  </si>
  <si>
    <t xml:space="preserve">ООО "Универсальные уплотнения"         </t>
  </si>
  <si>
    <t xml:space="preserve">ООО "ТК ДеМаркМ"                             </t>
  </si>
  <si>
    <t xml:space="preserve">ГСПК "Цементник"                               </t>
  </si>
  <si>
    <t xml:space="preserve">ГСК "Ракета"                                      </t>
  </si>
  <si>
    <t xml:space="preserve">ООО "ЭНЕРГОТЕПЛОМОНТАЖ"            </t>
  </si>
  <si>
    <t xml:space="preserve">ООО "СМУ-1"                                       </t>
  </si>
  <si>
    <t xml:space="preserve">ЗАО "АМАДАР"                                    </t>
  </si>
  <si>
    <t xml:space="preserve">ООО "Юг-Полив"                                 </t>
  </si>
  <si>
    <t xml:space="preserve">ООО "Промактив"                                  </t>
  </si>
  <si>
    <t xml:space="preserve">ООО "ЛабеаН"                                     </t>
  </si>
  <si>
    <t xml:space="preserve">ООО "КЕДР"                                        </t>
  </si>
  <si>
    <t xml:space="preserve">ООО "База Металооптторг"                     </t>
  </si>
  <si>
    <t xml:space="preserve">ЗАО "Ореховоремстрой"                        </t>
  </si>
  <si>
    <t xml:space="preserve">ООО "ИнвестТранс"                              </t>
  </si>
  <si>
    <t xml:space="preserve">ООО "ЦентрСтройСервис"                         </t>
  </si>
  <si>
    <t xml:space="preserve">ООО "Цемент Строй"                            </t>
  </si>
  <si>
    <t xml:space="preserve">ООО "Починковское-Агро"                      </t>
  </si>
  <si>
    <t xml:space="preserve">ООО "Паритет-стекло"                          </t>
  </si>
  <si>
    <t xml:space="preserve">ООО "УСМ"                                           </t>
  </si>
  <si>
    <t xml:space="preserve">ООО "Евроимпорт"                             </t>
  </si>
  <si>
    <t xml:space="preserve">ООО Строительная компания "Проф Строй"                                               </t>
  </si>
  <si>
    <t xml:space="preserve">ООО "Арс"                                       </t>
  </si>
  <si>
    <t xml:space="preserve">ООО "Компания "Экспо-Строй"             </t>
  </si>
  <si>
    <t xml:space="preserve">ООО "Экобетон"                              </t>
  </si>
  <si>
    <t xml:space="preserve">ИП Зубарь Г.В.                                   </t>
  </si>
  <si>
    <t xml:space="preserve">ООО "Грувер"                                     </t>
  </si>
  <si>
    <t xml:space="preserve">ООО "Промстройматериалы"                 </t>
  </si>
  <si>
    <t xml:space="preserve">ООО "Интер-Про"                                     </t>
  </si>
  <si>
    <t xml:space="preserve">ИП Букреев Л.Н.                              </t>
  </si>
  <si>
    <t xml:space="preserve">ИП Водянов А.В.                              </t>
  </si>
  <si>
    <t xml:space="preserve">ООО "ДерДиДас Групп"                         </t>
  </si>
  <si>
    <t xml:space="preserve">ООО "Модерн"                                  </t>
  </si>
  <si>
    <t xml:space="preserve">ООО "Белзапчасть"                          </t>
  </si>
  <si>
    <t xml:space="preserve">ИП Ковалев Г.П.                               </t>
  </si>
  <si>
    <t xml:space="preserve">ООО "Кротон-авто"                           </t>
  </si>
  <si>
    <t xml:space="preserve">ООО "Проект-Стройинжиниринг"       </t>
  </si>
  <si>
    <t xml:space="preserve">ЗАО "Риом"                                     </t>
  </si>
  <si>
    <t xml:space="preserve">ЗАО НПВФ "КЛАСС"                        </t>
  </si>
  <si>
    <t xml:space="preserve">ООО "Ист-Вест Юнион"                    </t>
  </si>
  <si>
    <t xml:space="preserve">ИП Шурыгина Н.М.                           </t>
  </si>
  <si>
    <t xml:space="preserve">ИП Костенко В.Г.                              </t>
  </si>
  <si>
    <t xml:space="preserve">ОАО "Опытное хозяйство Подольской машиностроительной станции"           </t>
  </si>
  <si>
    <t xml:space="preserve">ООО "КомТранс"                              </t>
  </si>
  <si>
    <t xml:space="preserve">ООО "Воскресенская управляющая компания"                                        </t>
  </si>
  <si>
    <t xml:space="preserve">ООО "ПромТорг"                                    </t>
  </si>
  <si>
    <t xml:space="preserve">ГСК "Метеор"                                   </t>
  </si>
  <si>
    <t xml:space="preserve">ООО "Арктус-М"                               </t>
  </si>
  <si>
    <t xml:space="preserve">ЗАО "КомТранс"                                </t>
  </si>
  <si>
    <t xml:space="preserve">ООО "ИНФОТЕЛЕКОМ-1"                  </t>
  </si>
  <si>
    <t xml:space="preserve">ООО "Штурм"                                   </t>
  </si>
  <si>
    <t xml:space="preserve">ООО ПТК "ВИТАЦЕНТР"                      </t>
  </si>
  <si>
    <t xml:space="preserve">ООО "Военно-строительная компания"                                     </t>
  </si>
  <si>
    <t xml:space="preserve">ООО "Диас"                                      </t>
  </si>
  <si>
    <t xml:space="preserve">ООО "Караван"                                 </t>
  </si>
  <si>
    <t xml:space="preserve">ИП Репалова О.А.                            </t>
  </si>
  <si>
    <t xml:space="preserve">ООО "Строймеханизация № 17"       </t>
  </si>
  <si>
    <t xml:space="preserve">ООО "Гранул-Гранит"                       </t>
  </si>
  <si>
    <t xml:space="preserve">ООО "Карина"                                    </t>
  </si>
  <si>
    <t xml:space="preserve">ЗАО "Цефей"                                    </t>
  </si>
  <si>
    <t xml:space="preserve">ООО "Интера"                                    </t>
  </si>
  <si>
    <t xml:space="preserve">ОАО "Московское областное ипотечное агентство"                       </t>
  </si>
  <si>
    <t xml:space="preserve">ИП Пономаренко Б.В.                         </t>
  </si>
  <si>
    <t xml:space="preserve">ООО ПП "Спецбетон"                       </t>
  </si>
  <si>
    <t xml:space="preserve">ООО "Домодедовский асфальтово-бетонный завод"                                </t>
  </si>
  <si>
    <t xml:space="preserve">ООО "Каширское домоуправление № 5"                                                   </t>
  </si>
  <si>
    <t xml:space="preserve">ООО "Каширское домоуправление № 2"   </t>
  </si>
  <si>
    <t xml:space="preserve">ООО "Каширское домоуправление № 1"    </t>
  </si>
  <si>
    <t xml:space="preserve">ООО "Каширское домоуправление № 8"   </t>
  </si>
  <si>
    <t xml:space="preserve">ООО "Каширское домоуправление № 6"   </t>
  </si>
  <si>
    <t xml:space="preserve">ООО "Балмет"                                       </t>
  </si>
  <si>
    <t xml:space="preserve">ООО "Аквант"                                        </t>
  </si>
  <si>
    <t xml:space="preserve">ГСПК "Салют"                                       </t>
  </si>
  <si>
    <t xml:space="preserve">НО Учреждение по управлению трудовыми ресурсами "Стеклозавод-Кадры"                                                       </t>
  </si>
  <si>
    <t xml:space="preserve">ЗАО "Крестовский лесопункт"              </t>
  </si>
  <si>
    <t xml:space="preserve">ООО "Зарайск-Обувь"                             </t>
  </si>
  <si>
    <t xml:space="preserve">ООО "Стройцентр"                                </t>
  </si>
  <si>
    <t xml:space="preserve">ИП Аширова Д.Н.                                    </t>
  </si>
  <si>
    <t xml:space="preserve">ИП Мошкина Л.П.                                  </t>
  </si>
  <si>
    <t xml:space="preserve">ООО "Торгово - производственная фирма "Колорит"                                               </t>
  </si>
  <si>
    <t xml:space="preserve">ООО "Страховая компания "Стеллс"      </t>
  </si>
  <si>
    <t xml:space="preserve">ООО "Формоза-Коломна"                      </t>
  </si>
  <si>
    <t xml:space="preserve">ООО "Строй-Регион+"                            </t>
  </si>
  <si>
    <t xml:space="preserve">ИП Тиранова Н.П.                                  </t>
  </si>
  <si>
    <t xml:space="preserve">ООО "ТЕКВИК"                                    </t>
  </si>
  <si>
    <t xml:space="preserve">ООО "Ремводстрой-Село"                     </t>
  </si>
  <si>
    <t xml:space="preserve">ООО "Стройагротех"                               </t>
  </si>
  <si>
    <t xml:space="preserve">ООО "ГлассИнвест"                              </t>
  </si>
  <si>
    <t xml:space="preserve">ООО "ДСПиндустрия"                          </t>
  </si>
  <si>
    <t xml:space="preserve">ООО "Фрахт-Спорт"                        </t>
  </si>
  <si>
    <t xml:space="preserve">ООО "Эхо"                                         </t>
  </si>
  <si>
    <t xml:space="preserve">ООО "КОРК-С"                                       </t>
  </si>
  <si>
    <t xml:space="preserve">ЗАО "Экспериментальный завод ДСП"     </t>
  </si>
  <si>
    <t xml:space="preserve">ООО "Комплектстройсервис"               </t>
  </si>
  <si>
    <t xml:space="preserve">ООО "Трейдимэкс"                               </t>
  </si>
  <si>
    <t xml:space="preserve">ИП Трифонова Г.В.                                </t>
  </si>
  <si>
    <t xml:space="preserve">ИП Станкевич О.Ю.                                 </t>
  </si>
  <si>
    <t xml:space="preserve">ООО "ПрофСтрой"                                 </t>
  </si>
  <si>
    <t xml:space="preserve">ООО "Агроимпорт"                                  </t>
  </si>
  <si>
    <t xml:space="preserve">ООО "Омега"                                          </t>
  </si>
  <si>
    <t xml:space="preserve">ЗАО "Мособлстрой № 5"                       </t>
  </si>
  <si>
    <t xml:space="preserve">ОАО "Строительно-монтажный поезд № 201"                                                       </t>
  </si>
  <si>
    <t xml:space="preserve">ООО "Тандем Сервис"               </t>
  </si>
  <si>
    <t xml:space="preserve">ЗАО "Сестроречье"                              </t>
  </si>
  <si>
    <t xml:space="preserve">ООО "Строительная фирма "Кант"        </t>
  </si>
  <si>
    <t xml:space="preserve">ООО "Мэтрикс"                                     </t>
  </si>
  <si>
    <t xml:space="preserve">ООО "Корона"                                       </t>
  </si>
  <si>
    <t xml:space="preserve">ООО "Элна"                                         </t>
  </si>
  <si>
    <t xml:space="preserve">ООО "Лизинг-Комплект"                            </t>
  </si>
  <si>
    <t xml:space="preserve">ТОО ПКП "Ростон-Л"                              </t>
  </si>
  <si>
    <t xml:space="preserve">ИП Килимниченко Т.Н.</t>
  </si>
  <si>
    <t xml:space="preserve">ООО "Нордис-КОМ"                               </t>
  </si>
  <si>
    <t xml:space="preserve">ООО "Северресурс"                             </t>
  </si>
  <si>
    <t xml:space="preserve">ООО "ВИССТРОЙ"                               </t>
  </si>
  <si>
    <t xml:space="preserve">ООО "Электронные системы"                  </t>
  </si>
  <si>
    <t xml:space="preserve">ООО "Чистота К"                                    </t>
  </si>
  <si>
    <t xml:space="preserve">ООО "Текстиль Экопро"                          </t>
  </si>
  <si>
    <t xml:space="preserve">ОАО "Флора"                                         </t>
  </si>
  <si>
    <t xml:space="preserve">ИП Долотов К.Э.   </t>
  </si>
  <si>
    <t xml:space="preserve">ООО "Деденевское ЖКХ"                        </t>
  </si>
  <si>
    <t xml:space="preserve">ИП Тимонин В.Н.        </t>
  </si>
  <si>
    <t xml:space="preserve">ООО Инвестиционный центр "Бизнес и право"                                                  </t>
  </si>
  <si>
    <t xml:space="preserve">ООО "Альянс"                                        </t>
  </si>
  <si>
    <t xml:space="preserve">ООО "Атлас"                                           </t>
  </si>
  <si>
    <t xml:space="preserve">ЗАО "ТКЦ "Газ-М"                                  </t>
  </si>
  <si>
    <t xml:space="preserve">ООО "Торговый дом МООН"                    </t>
  </si>
  <si>
    <t xml:space="preserve">ООО "Индустриальный парк"                  </t>
  </si>
  <si>
    <t xml:space="preserve">ИП Морцхулава Д.Л.                             </t>
  </si>
  <si>
    <t xml:space="preserve">ООО "Аренд Строй"                               </t>
  </si>
  <si>
    <t xml:space="preserve">ООО "Красногорская торгово-промышленная компания - Сервис"        </t>
  </si>
  <si>
    <t xml:space="preserve">ЗАО "Инвесттехносервис"                       </t>
  </si>
  <si>
    <t xml:space="preserve">ИП Худяев В.С.          </t>
  </si>
  <si>
    <t xml:space="preserve">ООО "Телец"                                           </t>
  </si>
  <si>
    <t xml:space="preserve">ИП Приказчиков Д.В.        </t>
  </si>
  <si>
    <t xml:space="preserve">ООО "Военное универсальное строительство"                                        </t>
  </si>
  <si>
    <t xml:space="preserve">ООО "Водно-спортивная база"                </t>
  </si>
  <si>
    <t xml:space="preserve">ООО "Лизинговая компания Палард"      </t>
  </si>
  <si>
    <t xml:space="preserve">ООО "Строительный трест"             </t>
  </si>
  <si>
    <t xml:space="preserve">ООО "Гутта"                                               </t>
  </si>
  <si>
    <t xml:space="preserve">ООО "ВосходПлюс"                        </t>
  </si>
  <si>
    <t xml:space="preserve">ООО "Стильтехпром"                           </t>
  </si>
  <si>
    <t xml:space="preserve">ООО "АлкоТрейдСервис"                    </t>
  </si>
  <si>
    <t xml:space="preserve">ИП Медведева В.А.      </t>
  </si>
  <si>
    <t xml:space="preserve">ООО "Художник"                                   </t>
  </si>
  <si>
    <t xml:space="preserve">ИП Исаев З.М.о.                                     </t>
  </si>
  <si>
    <t xml:space="preserve">ИП Королев С.Н.                                    </t>
  </si>
  <si>
    <t xml:space="preserve">ИП Кузнецов И.А.                                    </t>
  </si>
  <si>
    <t xml:space="preserve">ООО "Импульс"                                   </t>
  </si>
  <si>
    <t xml:space="preserve">ИП Давтян А.В.                                    </t>
  </si>
  <si>
    <t xml:space="preserve">ИП Шукюрова Ш.И.                               </t>
  </si>
  <si>
    <t xml:space="preserve">ООО "ТехноСтрой"                                  </t>
  </si>
  <si>
    <t xml:space="preserve">ИП Чилингарян А.Д.                                </t>
  </si>
  <si>
    <t xml:space="preserve">ООО ЧОП "РОДЭКС ОХРАНА"               </t>
  </si>
  <si>
    <t xml:space="preserve">ИП Прохоров О.В.                               </t>
  </si>
  <si>
    <t xml:space="preserve">ИП Куценко Л.Г.                                     </t>
  </si>
  <si>
    <t xml:space="preserve">ИП Гриднева Е.Ю.                                  </t>
  </si>
  <si>
    <t xml:space="preserve">ООО "БРИГ"                                         </t>
  </si>
  <si>
    <t xml:space="preserve">ООО "Медиаград"                                  </t>
  </si>
  <si>
    <t xml:space="preserve">ООО "РосПроектСтрой"                          </t>
  </si>
  <si>
    <t xml:space="preserve">ООО "Тепломонтаж"                              </t>
  </si>
  <si>
    <t xml:space="preserve">ИП Орлов О.Б.                                       </t>
  </si>
  <si>
    <t xml:space="preserve">ООО "Группа компаний "КОНСУЛ"          </t>
  </si>
  <si>
    <t xml:space="preserve">ООО "Вистаг"                                         </t>
  </si>
  <si>
    <t xml:space="preserve">ООО НПП "Промышленная электроника"  </t>
  </si>
  <si>
    <t xml:space="preserve">ООО "ССК"                                           </t>
  </si>
  <si>
    <t xml:space="preserve">ООО "РУБИКОН"                                   </t>
  </si>
  <si>
    <t xml:space="preserve">ООО "Стройка-СП"                                 </t>
  </si>
  <si>
    <t xml:space="preserve">ООО "ДревПак"                                      </t>
  </si>
  <si>
    <t xml:space="preserve">ООО "РозТорг"                                    </t>
  </si>
  <si>
    <t xml:space="preserve">ООО "Кас"                                             </t>
  </si>
  <si>
    <t xml:space="preserve">ООО "АГРОС"                                         </t>
  </si>
  <si>
    <t xml:space="preserve">ООО "МаксТрейдинг"                            </t>
  </si>
  <si>
    <t xml:space="preserve">ООО "Провиант"                                    </t>
  </si>
  <si>
    <t xml:space="preserve">ИП Платонов М.В.                                   </t>
  </si>
  <si>
    <t xml:space="preserve">ООО "Стройсервис"                             </t>
  </si>
  <si>
    <t xml:space="preserve">ООО "МПК"                                             </t>
  </si>
  <si>
    <t xml:space="preserve">ООО "Торговый дом "Агатт"                  </t>
  </si>
  <si>
    <t xml:space="preserve">ООО МБ НПП "Сальве"                           </t>
  </si>
  <si>
    <t xml:space="preserve">ООО "Вектор-Л"                                     </t>
  </si>
  <si>
    <t xml:space="preserve">ООО "Лидер"                                           </t>
  </si>
  <si>
    <t xml:space="preserve">ООО ЧОП "Альфа Щит"                          </t>
  </si>
  <si>
    <t xml:space="preserve">ЗАО "СП Автодор"                                  </t>
  </si>
  <si>
    <t xml:space="preserve">ЗАО ЧОП "ЭКИПАЖ"                              </t>
  </si>
  <si>
    <t xml:space="preserve">ООО СУ "Асфальт"                                </t>
  </si>
  <si>
    <t xml:space="preserve">ООО "Дмитровская плитка"                    </t>
  </si>
  <si>
    <t xml:space="preserve">МП "Специализированное производственно-техническое предприятие "Энергия"                            </t>
  </si>
  <si>
    <t xml:space="preserve">ГУП МО "Озерский автодор"                  </t>
  </si>
  <si>
    <t xml:space="preserve">ООО "ФЕРРАКС"                         </t>
  </si>
  <si>
    <t xml:space="preserve">ГУП МО СпецСМУ "Монолит"           </t>
  </si>
  <si>
    <t xml:space="preserve">МУП "Флора"                                     </t>
  </si>
  <si>
    <t xml:space="preserve">МУП гп "Жилсервис Хотьково"           </t>
  </si>
  <si>
    <t xml:space="preserve">ООО "В.А.В.С."                             </t>
  </si>
  <si>
    <t xml:space="preserve">МУП городского хозяйства Хотьково "Хотьково-Сервис"                          </t>
  </si>
  <si>
    <t xml:space="preserve">ООО "ДСПинвест"                          </t>
  </si>
  <si>
    <t xml:space="preserve">ООО "ЛВЗ Нарофоминский"            </t>
  </si>
  <si>
    <t xml:space="preserve">МУП "Орехово-Зуевская Электросеть"                         </t>
  </si>
  <si>
    <t xml:space="preserve">ОАО "Крестовский пушно-меховой комплекс"                                       </t>
  </si>
  <si>
    <t xml:space="preserve">ГУП МО "Коломенский автодор"         </t>
  </si>
  <si>
    <t xml:space="preserve">Пустошинское МУЖКП                      </t>
  </si>
  <si>
    <t xml:space="preserve">МУП "Управление единого заказчика ЖКХ Клинского района"                     </t>
  </si>
  <si>
    <t xml:space="preserve">МУП "Развитие городского хозяйства"  </t>
  </si>
  <si>
    <t xml:space="preserve">ГУП МО "Шекма"                               </t>
  </si>
  <si>
    <t xml:space="preserve">ООО "Софринский комбинат бытовой химии и парфюмерно- косметической продукции"                                 </t>
  </si>
  <si>
    <t xml:space="preserve">МП "Благоустройство"                       </t>
  </si>
  <si>
    <t xml:space="preserve">ЗАО "Стройиндустрия"                    </t>
  </si>
  <si>
    <t xml:space="preserve">ОАО "Стройремонтналадка"                </t>
  </si>
  <si>
    <t xml:space="preserve">МУЖКП "Солнечногорское городское хозяйство"                                       </t>
  </si>
  <si>
    <t xml:space="preserve">ОАО "Головной Ремонтно-Восстановительный поезд № 1"    </t>
  </si>
  <si>
    <t xml:space="preserve">Мурманская область</t>
  </si>
  <si>
    <t xml:space="preserve">МУП "Жилэкс Зеленоборский"</t>
  </si>
  <si>
    <t xml:space="preserve">МУЭП "Кировское жилищно-коммунальное хозяйство"</t>
  </si>
  <si>
    <t xml:space="preserve">Мурманская область </t>
  </si>
  <si>
    <t xml:space="preserve">ООО "Мурманская ремонтно-строительная компания"</t>
  </si>
  <si>
    <t xml:space="preserve">ООО "МурманАвтоГаз"</t>
  </si>
  <si>
    <t xml:space="preserve">ОАО "Колэнергосртройремонт"</t>
  </si>
  <si>
    <t xml:space="preserve">ООО "Мурманскстройтранс"</t>
  </si>
  <si>
    <t xml:space="preserve">ООО "Мурманская авиационная компания"</t>
  </si>
  <si>
    <t xml:space="preserve">ЗАО "Талисман"</t>
  </si>
  <si>
    <t xml:space="preserve">ООО "Алтай"</t>
  </si>
  <si>
    <t xml:space="preserve">ООО "Випон"</t>
  </si>
  <si>
    <t xml:space="preserve">ООО "Регион-Видео"</t>
  </si>
  <si>
    <t xml:space="preserve">ООО "Еврострой-инжиниринг"</t>
  </si>
  <si>
    <t xml:space="preserve">ООО "ОЙЛ ВЕЛЛ"</t>
  </si>
  <si>
    <t xml:space="preserve">ИП Ворошнина Елена Петровна</t>
  </si>
  <si>
    <t xml:space="preserve">ИП Пидемская Наталья Олеговна</t>
  </si>
  <si>
    <t xml:space="preserve">ИП Подольская Татьяна Васильевна</t>
  </si>
  <si>
    <t xml:space="preserve">ИП Погореловская Наталья Ивановна</t>
  </si>
  <si>
    <t xml:space="preserve">ООО "Багет-плюс"</t>
  </si>
  <si>
    <t xml:space="preserve">ООО "Медиасат"</t>
  </si>
  <si>
    <t xml:space="preserve">ИП Житова Галина Иннокентьевна</t>
  </si>
  <si>
    <t xml:space="preserve">ООО "Апатиты ОКНА-ПЛАСТ"</t>
  </si>
  <si>
    <t xml:space="preserve">ООО "М-Сервис"</t>
  </si>
  <si>
    <t xml:space="preserve">ООО "Автотранссервис"</t>
  </si>
  <si>
    <t xml:space="preserve">ООО "ДЮМЭС"</t>
  </si>
  <si>
    <t xml:space="preserve">ООО "Катио"</t>
  </si>
  <si>
    <t xml:space="preserve">ООО "АННА"</t>
  </si>
  <si>
    <t xml:space="preserve">ООО "Саамские промыслы"</t>
  </si>
  <si>
    <t xml:space="preserve">ООО "РЕГА-Мастер"</t>
  </si>
  <si>
    <t xml:space="preserve">ООО "НордМетСервис"</t>
  </si>
  <si>
    <t xml:space="preserve">ИП Соколова Наталья Суреновна</t>
  </si>
  <si>
    <t xml:space="preserve">ООО "Бриз РС"</t>
  </si>
  <si>
    <t xml:space="preserve">ООО "Северный город"</t>
  </si>
  <si>
    <t xml:space="preserve">ООО "Полосистемы"</t>
  </si>
  <si>
    <t xml:space="preserve">ПО "Умбское"</t>
  </si>
  <si>
    <t xml:space="preserve">ООО "Бетонный Завод"</t>
  </si>
  <si>
    <t xml:space="preserve">ЗАО "Печенгаснаб"</t>
  </si>
  <si>
    <t xml:space="preserve">ООО "Мурманская Продовольственная Компания"</t>
  </si>
  <si>
    <t xml:space="preserve">Гумбатов Рза Исмаил Оглы</t>
  </si>
  <si>
    <t xml:space="preserve">ООО "Стандарт-морепродукт"</t>
  </si>
  <si>
    <t xml:space="preserve">ООО "Спрут Сервис"</t>
  </si>
  <si>
    <t xml:space="preserve">ООО "БизнесКомТранс"</t>
  </si>
  <si>
    <t xml:space="preserve">ОАО "Механизированная колонна 27"</t>
  </si>
  <si>
    <t xml:space="preserve">ИП Петрова Лариса Степановна</t>
  </si>
  <si>
    <t xml:space="preserve">ООО "Лигатура"</t>
  </si>
  <si>
    <t xml:space="preserve">РОКМНС "Родовая община - Чуввесь Кяйн"</t>
  </si>
  <si>
    <t xml:space="preserve">ООО "А.С.К."</t>
  </si>
  <si>
    <t xml:space="preserve">ООО "Сард"</t>
  </si>
  <si>
    <t xml:space="preserve">ООО "Стройстандарт"</t>
  </si>
  <si>
    <t xml:space="preserve">Нижегородская область</t>
  </si>
  <si>
    <t xml:space="preserve">МУП "Шахуньятеплосервис"</t>
  </si>
  <si>
    <t xml:space="preserve">Государственное предприятие Нижегородской области "Навашинский лесхоз"</t>
  </si>
  <si>
    <t xml:space="preserve">Общество с ограниченной ответственностью "Бриз"</t>
  </si>
  <si>
    <t xml:space="preserve">Муниципальное унитарное предприятие "Благоустройство"</t>
  </si>
  <si>
    <t xml:space="preserve">Общество с ограниченной ответственностью "Альфа"</t>
  </si>
  <si>
    <t xml:space="preserve">Государственное предприятие Нижегородской области  "Ковернинский лесхоз"</t>
  </si>
  <si>
    <t xml:space="preserve">Общество с ограниченной ответственностью  "Альфа-М"</t>
  </si>
  <si>
    <t xml:space="preserve">Муниципальное унитарное предприятие Пильненского района "Жилищно-коммунальное хозяйство"</t>
  </si>
  <si>
    <t xml:space="preserve">Общество с ограниченной ответственностью  "Трасснаб"</t>
  </si>
  <si>
    <t xml:space="preserve">Муниципальное унитарное предприятие "Сявакоммунсервис"</t>
  </si>
  <si>
    <t xml:space="preserve">Общество с ограниченной ответственностью  "Зевс"</t>
  </si>
  <si>
    <t xml:space="preserve">Муниципальное унитарное предприятие "Дирекция единого заказчика ЖКХ"</t>
  </si>
  <si>
    <t xml:space="preserve">Муниципальное  предприятие "Районное управление Жилищно-куммунальное хозяйство"</t>
  </si>
  <si>
    <t xml:space="preserve">Закрытое акционерное общество "Нефтегазовая промышленно-строительная компания "Металлоконструкция"</t>
  </si>
  <si>
    <t xml:space="preserve">Общество с ограниченной ответственностью  "Компания Экосервис"</t>
  </si>
  <si>
    <t xml:space="preserve">Муниципальное  предприятие "Шахуньяжилсервис"</t>
  </si>
  <si>
    <t xml:space="preserve">Общество с ограниченной ответственностью  "Самотлор-НН"</t>
  </si>
  <si>
    <t xml:space="preserve">ИП Козлова О.Н.</t>
  </si>
  <si>
    <t xml:space="preserve">ИП Кувшинова Н.В.</t>
  </si>
  <si>
    <t xml:space="preserve">ИП Кутовой О.И.</t>
  </si>
  <si>
    <t xml:space="preserve">ООО "Новый Усад"</t>
  </si>
  <si>
    <t xml:space="preserve">ООО "Тайга-Шэньян МДФ"</t>
  </si>
  <si>
    <t xml:space="preserve">ИП Куртина А.С.</t>
  </si>
  <si>
    <t xml:space="preserve">ЗАО "ОРС"</t>
  </si>
  <si>
    <t xml:space="preserve">ОАО "Городской молочный завод"</t>
  </si>
  <si>
    <t xml:space="preserve">ЗАО "Междуречье"</t>
  </si>
  <si>
    <t xml:space="preserve">ЗАО "Буран-Стайлинг"</t>
  </si>
  <si>
    <t xml:space="preserve">ООО ПКФ "Стройка XXI ВЕК"</t>
  </si>
  <si>
    <t xml:space="preserve">ООО  "СтройСервис"</t>
  </si>
  <si>
    <t xml:space="preserve">ООО  "Нижегородский технический центр"</t>
  </si>
  <si>
    <t xml:space="preserve">ООО  "СК Новый Нижний"</t>
  </si>
  <si>
    <t xml:space="preserve">СПК "Дивеевский"</t>
  </si>
  <si>
    <t xml:space="preserve">ЗАО "Экспериментальный механический завод"</t>
  </si>
  <si>
    <t xml:space="preserve">ООО КРК "Борнео"</t>
  </si>
  <si>
    <t xml:space="preserve">ООО "Нижегородмебелькомплект"</t>
  </si>
  <si>
    <t xml:space="preserve">ООО "Юбилейное"</t>
  </si>
  <si>
    <t xml:space="preserve">СПК (колхоз) "Малокаменский"</t>
  </si>
  <si>
    <t xml:space="preserve">ООО "Научно-Технологический центр "Пламя"</t>
  </si>
  <si>
    <t xml:space="preserve">ИП Горохов Д. В.</t>
  </si>
  <si>
    <t xml:space="preserve">ООО "Нижегородспецхимкомплект"</t>
  </si>
  <si>
    <t xml:space="preserve">ООО "МиКа"</t>
  </si>
  <si>
    <t xml:space="preserve">ООО "Центрэлектрострой"</t>
  </si>
  <si>
    <t xml:space="preserve">ЗАО "Управляющая компания Горьковского металлургического завода"</t>
  </si>
  <si>
    <t xml:space="preserve">ЗАО "РосПодшипник"</t>
  </si>
  <si>
    <t xml:space="preserve">ООО "Шанс НН"</t>
  </si>
  <si>
    <t xml:space="preserve">ООО "Рувенат"</t>
  </si>
  <si>
    <t xml:space="preserve">ООО "Станкокомплект"</t>
  </si>
  <si>
    <t xml:space="preserve">ОАО "Втормет"</t>
  </si>
  <si>
    <t xml:space="preserve">ООО НПО "Нистром"</t>
  </si>
  <si>
    <t xml:space="preserve">ООО  "Проект-ресурс"</t>
  </si>
  <si>
    <t xml:space="preserve">ОАО "Мухтоловский леспромхоз"</t>
  </si>
  <si>
    <t xml:space="preserve">ООО  "Завод Омега"</t>
  </si>
  <si>
    <t xml:space="preserve">ООО  "Навашинский леспромхоз"</t>
  </si>
  <si>
    <t xml:space="preserve">ООО  "Надежда"</t>
  </si>
  <si>
    <t xml:space="preserve">ООО  "Виктория"</t>
  </si>
  <si>
    <t xml:space="preserve">ООО  "СП Хвощевские зори"</t>
  </si>
  <si>
    <t xml:space="preserve">Потребительское общество "Хлеб"</t>
  </si>
  <si>
    <t xml:space="preserve">ООО  "СадДизайнСервис"</t>
  </si>
  <si>
    <t xml:space="preserve">ООО  "Техноком"</t>
  </si>
  <si>
    <t xml:space="preserve">ООО  "ТрансСтройМеханизация"</t>
  </si>
  <si>
    <t xml:space="preserve">ЗАО "Сеймовский хлеб"</t>
  </si>
  <si>
    <t xml:space="preserve">ООО  "Стальмонтаж-НН"</t>
  </si>
  <si>
    <t xml:space="preserve">ООО  "Автоцентр "Атлант-НН"</t>
  </si>
  <si>
    <t xml:space="preserve">ООО  "Митендо"</t>
  </si>
  <si>
    <t xml:space="preserve">ЗАО "Мастер-Холдинг"</t>
  </si>
  <si>
    <t xml:space="preserve">ООО  "Сталь"</t>
  </si>
  <si>
    <t xml:space="preserve">ООО  "Ядринстрой"</t>
  </si>
  <si>
    <t xml:space="preserve">ООО "ЗЖБК-4"</t>
  </si>
  <si>
    <t xml:space="preserve">ООО "Сормовская кузница"</t>
  </si>
  <si>
    <t xml:space="preserve">ООО "Продарсенал"</t>
  </si>
  <si>
    <t xml:space="preserve">ОАО "ЗЖБК-4"</t>
  </si>
  <si>
    <t xml:space="preserve">ОАО "Спецмонтажстрой"</t>
  </si>
  <si>
    <t xml:space="preserve">ООО "Катунский механический завод"</t>
  </si>
  <si>
    <t xml:space="preserve">ООО "СпецКлюч"</t>
  </si>
  <si>
    <t xml:space="preserve">ООО "Валуа"</t>
  </si>
  <si>
    <t xml:space="preserve">ИП Щербаков Владимир Николаевич</t>
  </si>
  <si>
    <t xml:space="preserve">ЗАО "Техносервис"</t>
  </si>
  <si>
    <t xml:space="preserve">ООО "Торговый дом Респект-НН"</t>
  </si>
  <si>
    <t xml:space="preserve">ООО     "СМУ-1 СГМ"
</t>
  </si>
  <si>
    <t xml:space="preserve">ЗАО "Электрические телекоммуникации"
</t>
  </si>
  <si>
    <t xml:space="preserve">ООО "Спецавто"
</t>
  </si>
  <si>
    <t xml:space="preserve">ООО "Дзержинский химический завод"</t>
  </si>
  <si>
    <t xml:space="preserve">ООО "Строительная фирма "Вега"
</t>
  </si>
  <si>
    <t xml:space="preserve">СПК "Колхоз имени Кирова"</t>
  </si>
  <si>
    <t xml:space="preserve">ОАО "Княгининская машинно-технологическая станция"
</t>
  </si>
  <si>
    <t xml:space="preserve">ООО "Фирма "Ирида"
</t>
  </si>
  <si>
    <t xml:space="preserve">ИП Ермаков Андрей Михайлович</t>
  </si>
  <si>
    <t xml:space="preserve">ООО "Микротон"
</t>
  </si>
  <si>
    <t xml:space="preserve">ООО "Хетек-Повольжье"
</t>
  </si>
  <si>
    <t xml:space="preserve">ООО "Оптилан"
</t>
  </si>
  <si>
    <t xml:space="preserve">ООО "РТ-импекс"
</t>
  </si>
  <si>
    <t xml:space="preserve">ООО "Мир линз"
</t>
  </si>
  <si>
    <t xml:space="preserve">ООО "Инжиком-сервис"
</t>
  </si>
  <si>
    <t xml:space="preserve">ОАО "Метэкспо"</t>
  </si>
  <si>
    <t xml:space="preserve">ЗАО "Палитра"</t>
  </si>
  <si>
    <t xml:space="preserve">ООО "Строительно-монтажная компания "Орионмонтаж"
</t>
  </si>
  <si>
    <t xml:space="preserve">ИП Махнев Валерий Георгиевич</t>
  </si>
  <si>
    <t xml:space="preserve">Потребительское общество "Транзит-Хлеб"</t>
  </si>
  <si>
    <t xml:space="preserve">ОАО "Кожевенское"</t>
  </si>
  <si>
    <t xml:space="preserve">ООО "Время путешествий"
</t>
  </si>
  <si>
    <t xml:space="preserve">ЗАО "Агротех"</t>
  </si>
  <si>
    <t xml:space="preserve">ООО "Жилсервис-4"
</t>
  </si>
  <si>
    <t xml:space="preserve">ООО "Лизинговая Промышленная Компания"
</t>
  </si>
  <si>
    <t xml:space="preserve">ИП Князев Петр Николаевич</t>
  </si>
  <si>
    <t xml:space="preserve">ООО "Пижемский лесопромышленный комплекс"
</t>
  </si>
  <si>
    <t xml:space="preserve">ООО "Пижмалеc"
</t>
  </si>
  <si>
    <t xml:space="preserve">СПК "Туманино"</t>
  </si>
  <si>
    <t xml:space="preserve">ЗАО "ГМЗ-Ремтехсервис"</t>
  </si>
  <si>
    <t xml:space="preserve">ООО "Завод металлоконструкций ВСК"
</t>
  </si>
  <si>
    <t xml:space="preserve">ООО "Гамма"
</t>
  </si>
  <si>
    <t xml:space="preserve">ООО "Российская торговая компания"
</t>
  </si>
  <si>
    <t xml:space="preserve">ООО "Битумное производство"
</t>
  </si>
  <si>
    <t xml:space="preserve">ООО "ТК БОРИС"
</t>
  </si>
  <si>
    <t xml:space="preserve">ООО "Сонда"
</t>
  </si>
  <si>
    <t xml:space="preserve">ООО "Завод Нижтеплоизол"
</t>
  </si>
  <si>
    <t xml:space="preserve">ООО "Декор"
</t>
  </si>
  <si>
    <t xml:space="preserve">ООО "Семеновлес"
</t>
  </si>
  <si>
    <t xml:space="preserve">ООО "Фудсервис"
</t>
  </si>
  <si>
    <t xml:space="preserve">ООО "ПАЙС"
</t>
  </si>
  <si>
    <t xml:space="preserve">Общество с ограниченной ответственностью "Лабиринт"
</t>
  </si>
  <si>
    <t xml:space="preserve">Общество с ограниченной ответственностью "Жилкомсервис"
</t>
  </si>
  <si>
    <t xml:space="preserve">Общество с ограниченной ответственностью "Производственно-коммерческая фирма Индустрия Климата"
</t>
  </si>
  <si>
    <t xml:space="preserve">Общество с ограниченной ответственностью "Кентавр-Св"
</t>
  </si>
  <si>
    <t xml:space="preserve">Общество с ограниченной ответственностью "Нижегородская городская федерация мини-футбола"
</t>
  </si>
  <si>
    <t xml:space="preserve">Общество с ограниченной ответственностью "Спас"
</t>
  </si>
  <si>
    <t xml:space="preserve">Индивидуальный предприниматель Арутюнян Виталий Григорьевич</t>
  </si>
  <si>
    <t xml:space="preserve">Общество с ограниченной ответственностью "Туристическая компания "Эфес"
</t>
  </si>
  <si>
    <t xml:space="preserve">Закрытое акционерное общество "Санаторий-профилакторий "Союз"</t>
  </si>
  <si>
    <t xml:space="preserve">Общество с ограниченной ответственностью "Региональная компания по строительству газовых сетей"
</t>
  </si>
  <si>
    <t xml:space="preserve">Общество с ограниченной ответственностью "Эльд"
</t>
  </si>
  <si>
    <t xml:space="preserve">Общество с ограниченной ответственностью "Золотое сечение"
</t>
  </si>
  <si>
    <t xml:space="preserve">Общество с ограниченной ответственностью "НТЦ-Транстехконтроль"
</t>
  </si>
  <si>
    <t xml:space="preserve">Общество с ограниченной ответственностью "Инвест-Контракт"
</t>
  </si>
  <si>
    <t xml:space="preserve">Открытое акционерное общество "ТИВУЛ-Кстово"</t>
  </si>
  <si>
    <t xml:space="preserve">Закрытое акционерное общество "Агростройсервис"</t>
  </si>
  <si>
    <t xml:space="preserve">Общество с ограниченной ответственностью "Нижегородский промышленный альянс"
</t>
  </si>
  <si>
    <t xml:space="preserve">Общество с ограниченной ответственностью строительная компания "Стиль-Т"
</t>
  </si>
  <si>
    <t xml:space="preserve">Общество с ограниченной ответственностью КРК "Борнео"
</t>
  </si>
  <si>
    <t xml:space="preserve">Индивидуальный предприниматель Терелецкий Александр Иванович</t>
  </si>
  <si>
    <t xml:space="preserve">Индивидуальный предприниматель Ильичев Александр Николаевич</t>
  </si>
  <si>
    <t xml:space="preserve">Общество с ограниченной ответственностью "Зеленая линия"
</t>
  </si>
  <si>
    <t xml:space="preserve">Общество с ограниченной ответственностью "КАМИОН"
</t>
  </si>
  <si>
    <t xml:space="preserve">Общество с ограниченной ответственностью "Кста-М"
</t>
  </si>
  <si>
    <t xml:space="preserve">Общество с ограниченной ответственностью "СП НижПан"
</t>
  </si>
  <si>
    <t xml:space="preserve">Общество с ограниченной ответственностью "Панорама"
</t>
  </si>
  <si>
    <t xml:space="preserve">Общество с ограниченной ответственностью фирма "Стройлюкс"
</t>
  </si>
  <si>
    <t xml:space="preserve">Общество с ограниченной ответственностью "Даль"
</t>
  </si>
  <si>
    <t xml:space="preserve">Общество с ограниченной ответственностью "Автомастер-СпецТехСнаб"
</t>
  </si>
  <si>
    <t xml:space="preserve">Общество с ограниченной ответственностью "Троицкое"
</t>
  </si>
  <si>
    <t xml:space="preserve">Общество с ограниченной ответственностью "Штандарт"
</t>
  </si>
  <si>
    <t xml:space="preserve">Общество с ограниченной ответственностью "Регион-Юг"
</t>
  </si>
  <si>
    <t xml:space="preserve">Индивидуальный предприниматель Бойкова Людмила Николаевна</t>
  </si>
  <si>
    <t xml:space="preserve">Общество с ограниченной ответственностью "Суроватихинский ЛПК" Дочернее предприятие ООО "АФ "Волготрансгаз"
</t>
  </si>
  <si>
    <t xml:space="preserve">СПК (колхоз) "Кулебакский"</t>
  </si>
  <si>
    <t xml:space="preserve">Закрытое акционерное общество "Конверк-НН"</t>
  </si>
  <si>
    <t xml:space="preserve">общество с ограниченной ответственностью "Модуль"</t>
  </si>
  <si>
    <t xml:space="preserve">Закрытое акционерное общество "Региональная компания "Тепло и свет"</t>
  </si>
  <si>
    <t xml:space="preserve">общество с ограниченной ответственностью "Мир здоровья"</t>
  </si>
  <si>
    <t xml:space="preserve">общество с ограниченной ответственностью "Л-Фиорд"</t>
  </si>
  <si>
    <t xml:space="preserve">Открытое акционерное общество "ЗЖБК-4"</t>
  </si>
  <si>
    <t xml:space="preserve">общество с ограниченной ответственностью Холдинговая компания "Нижегородский Промышленно-Строительный Союз"</t>
  </si>
  <si>
    <t xml:space="preserve">Общество с ограниченной ответственностью "Регион-ПромСтройСнаб""</t>
  </si>
  <si>
    <t xml:space="preserve">Закрытое акционерное общество "Минвата-Арзамас"</t>
  </si>
  <si>
    <t xml:space="preserve">Открытое акционерное общество "Павловский завод металлических конструкций"</t>
  </si>
  <si>
    <t xml:space="preserve">Общество с ограниченной ответственностью "Мясоперерабатывающее предприятие "Айсберг"</t>
  </si>
  <si>
    <t xml:space="preserve">Общество с ограниченной ответственностью "Строй+"</t>
  </si>
  <si>
    <t xml:space="preserve">Открытое акционерное общество "Ковернинская машинно-технологическая станция"</t>
  </si>
  <si>
    <t xml:space="preserve">Общество с ограниченной ответственностью "Навашинскинжсельстрой"</t>
  </si>
  <si>
    <t xml:space="preserve">Индивидуальный предприниматель Ветошко Зоя Павловна</t>
  </si>
  <si>
    <t xml:space="preserve">Индивидуальный предприниматель Махнев Валерий Георгиевич - глава крестьянского (фермерского) хозяйства  </t>
  </si>
  <si>
    <t xml:space="preserve">Общество с ограниченной ответственностью "Горстрой"</t>
  </si>
  <si>
    <t xml:space="preserve">Закрытое акционерное общество "Нижегородский строительный альянс"</t>
  </si>
  <si>
    <t xml:space="preserve">Индивидуальный предприниматель Морозов Вячеслав Владимирович</t>
  </si>
  <si>
    <t xml:space="preserve">Общество с ограниченной ответственностью "Нижегороджилстрой"</t>
  </si>
  <si>
    <t xml:space="preserve">Общество с ограниченной ответственностью "Русский лес"</t>
  </si>
  <si>
    <t xml:space="preserve">Общество с ограниченной ответственностью "Шимми"</t>
  </si>
  <si>
    <t xml:space="preserve">Общество с ограниченной ответственностью "Унистрой-НН"</t>
  </si>
  <si>
    <t xml:space="preserve">Общество с ограниченной ответственностью "Производственно-коммерческое предприятие "Радуга-НН"</t>
  </si>
  <si>
    <t xml:space="preserve">Закрытое акционерное общество "Лучано"</t>
  </si>
  <si>
    <t xml:space="preserve">Общество с ограниченной ответственностью "Агроприбор-2"</t>
  </si>
  <si>
    <t xml:space="preserve">Общество с ограниченной ответственностью "Волга-3 ЛТД"</t>
  </si>
  <si>
    <t xml:space="preserve">Общество с ограниченной ответственностью "Сызранский комбинат хлебопродуктов"</t>
  </si>
  <si>
    <t xml:space="preserve">Индивидуальный предприниматель Хапалов Александр Викторович</t>
  </si>
  <si>
    <t xml:space="preserve">Общество с ограниченной ответственностью "Строй-Холдинг"</t>
  </si>
  <si>
    <t xml:space="preserve">Общество с ограниченной ответственностью "ВудСтрой"</t>
  </si>
  <si>
    <t xml:space="preserve">Общество с ограниченной ответственностью "Спектр"</t>
  </si>
  <si>
    <t xml:space="preserve">индивидуальный предприниматель Мардагалимова Наталья Алексеевна</t>
  </si>
  <si>
    <t xml:space="preserve">Общество с ограниченной ответственностью "ЮК"</t>
  </si>
  <si>
    <t xml:space="preserve">Общество с ограниченной ответственностью "Атлант-2000"</t>
  </si>
  <si>
    <t xml:space="preserve">Открытое акционерное общество "ЗЖБК Инвест"</t>
  </si>
  <si>
    <t xml:space="preserve">Общество с ограниченной ответственностью "Компания "Адонис"</t>
  </si>
  <si>
    <t xml:space="preserve">Закрытое акционерное общество "Транссвязь"</t>
  </si>
  <si>
    <t xml:space="preserve">Общество с ограниченной ответственностью "Стиль Строй"</t>
  </si>
  <si>
    <t xml:space="preserve">Общество с ограниченной ответственностью "Сокольский лесопромышленный комплекс"</t>
  </si>
  <si>
    <t xml:space="preserve">Закрытое акционерное общество "Концерн "Нефтехиммонтаж"</t>
  </si>
  <si>
    <t xml:space="preserve">Общество с ограниченной ответственностью "Культурно развлекательный комплекс "Борнео"</t>
  </si>
  <si>
    <t xml:space="preserve">Общество с ограниченной ответственностью "Завод Нижтеплоизол"</t>
  </si>
  <si>
    <t xml:space="preserve">Закрытое акционерное общество "Ковернинская Дорожная Передвижная Механизированная колонна"</t>
  </si>
  <si>
    <t xml:space="preserve">Закрытое акционерное общество "Эксиликом"</t>
  </si>
  <si>
    <t xml:space="preserve">Общество с ограниченной ответственностью "ЛИНГС"</t>
  </si>
  <si>
    <t xml:space="preserve">Индивидуальный предприниматель Федосеев Михаил Васильевич</t>
  </si>
  <si>
    <t xml:space="preserve">Индивидуальный предприниматель Груздева Ирина Ивановна</t>
  </si>
  <si>
    <t xml:space="preserve">Общество с ограниченной ответственностью "Нептун"</t>
  </si>
  <si>
    <t xml:space="preserve">Индивидуальный предприниматель Назарчук Алексей Викторович</t>
  </si>
  <si>
    <t xml:space="preserve">Открытое акционерное общество "Строительные машины и механизмы"</t>
  </si>
  <si>
    <t xml:space="preserve">Общество с ограниченной ответственностью "НСК"</t>
  </si>
  <si>
    <t xml:space="preserve">Индивидуальный предприниматель Диденко Анатолий Васильевич</t>
  </si>
  <si>
    <t xml:space="preserve">Общество с ограниченной ответственностью "Жилсервис-3-1"</t>
  </si>
  <si>
    <t xml:space="preserve">Общество с ограниченной ответственностью "Квант+А"</t>
  </si>
  <si>
    <t xml:space="preserve">Общество с ограниченной ответственностью "В. П. Компания РАВЭЛ-МН"</t>
  </si>
  <si>
    <t xml:space="preserve">Общество с ограниченной ответственностью "Пегас-НН"</t>
  </si>
  <si>
    <t xml:space="preserve">Закрытое акционерное общество "Междуречье"</t>
  </si>
  <si>
    <t xml:space="preserve">Общество с ограниченной ответственностью "Лес"</t>
  </si>
  <si>
    <t xml:space="preserve">Общество с ограниченной ответственностью "ВИКТОРИЯ-С"</t>
  </si>
  <si>
    <t xml:space="preserve">Сельскохозяйственный производственный кооператив "Красный партизан"</t>
  </si>
  <si>
    <t xml:space="preserve">Закрытое акционерное общество "Борторгтехмаш"</t>
  </si>
  <si>
    <t xml:space="preserve">Общество с ограниченной ответственностью "Торговый дом Респект-НН"</t>
  </si>
  <si>
    <t xml:space="preserve">Общество с ограниченной ответственностью "Объединение Прогресс-Красные Баки"</t>
  </si>
  <si>
    <t xml:space="preserve">Общество с ограниченной ответственностью "ТРИТ"</t>
  </si>
  <si>
    <t xml:space="preserve">Общество с ограниченной ответственностью "ТехноСнаб"</t>
  </si>
  <si>
    <t xml:space="preserve">Общество с ограниченной ответственностью "Архитектурное бюро "Этюд"</t>
  </si>
  <si>
    <t xml:space="preserve">Индивидуальный предприниматель Малынин Вячеслав Алексеевич</t>
  </si>
  <si>
    <t xml:space="preserve">Закрытое акционерное общество "Фондовый капитал"</t>
  </si>
  <si>
    <t xml:space="preserve">Общество с ограниченной ответственностью "СтройКровМонтаж"</t>
  </si>
  <si>
    <t xml:space="preserve">Общество с ограниченной ответственностью "МеталлДетальКомплект-НН"</t>
  </si>
  <si>
    <t xml:space="preserve">Общество с ограниченной ответственностью "Спецтехника"</t>
  </si>
  <si>
    <t xml:space="preserve">Общество с ограниченной ответственностью "Метиз"</t>
  </si>
  <si>
    <t xml:space="preserve">Общество с ограниченной ответственностью "Стройсервис-Н"</t>
  </si>
  <si>
    <t xml:space="preserve">Общество с ограниченной ответственностью "Нормастрой"</t>
  </si>
  <si>
    <t xml:space="preserve">Общество с ограниченной ответственностью "Промышленная компания Светлояр"</t>
  </si>
  <si>
    <t xml:space="preserve">Общество с ограниченной ответственностью "Научно-производственное объединение "Сура-Н"</t>
  </si>
  <si>
    <t xml:space="preserve">Закрытое акционерное общество "Автохим"</t>
  </si>
  <si>
    <t xml:space="preserve">Общество с ограниченной ответственностью "Авиокомпания АЭРОС"</t>
  </si>
  <si>
    <t xml:space="preserve">Общество с ограниченной ответственностью "Сергачский мясокомбинат"</t>
  </si>
  <si>
    <t xml:space="preserve">Общество с ограниченной ответственностью "Монолиткапстрой"</t>
  </si>
  <si>
    <t xml:space="preserve">Общество с ограниченной ответственностью "Кровля и теплоизоляция"</t>
  </si>
  <si>
    <t xml:space="preserve">Общество с ограниченной ответственностью "Нобетек"</t>
  </si>
  <si>
    <t xml:space="preserve">Общество с ограниченной ответственностью "Евростандарт"</t>
  </si>
  <si>
    <t xml:space="preserve">Общество с ограниченной ответственностью "АвтоРентаСервис"</t>
  </si>
  <si>
    <t xml:space="preserve">Общество с ограниченной ответственностью "Данитек"</t>
  </si>
  <si>
    <t xml:space="preserve">Общество с ограниченной ответственностью "Нефтегаз-НН"</t>
  </si>
  <si>
    <t xml:space="preserve">Общество с ограниченной ответственностью "Строительно-монтажное управление "Каркас-Нижний Новгород""</t>
  </si>
  <si>
    <t xml:space="preserve">Общество с ограниченной ответственностью "Строительные материалы""</t>
  </si>
  <si>
    <t xml:space="preserve">Общество с ограниченной ответственностью "Шанид"</t>
  </si>
  <si>
    <t xml:space="preserve">Общество с ограниченной ответственностью "Оберон""</t>
  </si>
  <si>
    <t xml:space="preserve">Общество с ограниченной ответственностью "Вавилон"</t>
  </si>
  <si>
    <t xml:space="preserve">Общество с ограниченной ответственностью "Омега"</t>
  </si>
  <si>
    <t xml:space="preserve">Общество с ограниченной ответственностью "Строй-СТ"</t>
  </si>
  <si>
    <t xml:space="preserve">Общество с ограниченной ответственностью "Понорама"</t>
  </si>
  <si>
    <t xml:space="preserve">Общество с ограниченной ответственностью "Вермар"</t>
  </si>
  <si>
    <t xml:space="preserve">Общество с ограниченной ответственностью "Фудсервис"</t>
  </si>
  <si>
    <t xml:space="preserve">Открытое акционерное обществр "ЗЖБК-4"</t>
  </si>
  <si>
    <t xml:space="preserve">Общество с ограниченной ответственностью "Диолайн"</t>
  </si>
  <si>
    <t xml:space="preserve">Общество с ограниченной ответственностью "Луч"</t>
  </si>
  <si>
    <t xml:space="preserve">Общество с ограниченной ответственностью "Олегор"</t>
  </si>
  <si>
    <t xml:space="preserve">Общество с ограниченной ответственность "Авто Партнер"</t>
  </si>
  <si>
    <t xml:space="preserve">Общество с ограниченной ответственность "СтройКомплект"</t>
  </si>
  <si>
    <t xml:space="preserve">Закрытое акционерное общество "ИнФиТраст"</t>
  </si>
  <si>
    <t xml:space="preserve">Общество с ограниченной ответственностью Энергосистема Плюс"</t>
  </si>
  <si>
    <t xml:space="preserve">Общество с ограниченной ответственностью "ПСП "Вторм"</t>
  </si>
  <si>
    <t xml:space="preserve">Общество с ограниченной ответственностью "Лесозавод"</t>
  </si>
  <si>
    <t xml:space="preserve">Общество с ограниченной ответственностью "Промышленно-стрительная компания Энергия"</t>
  </si>
  <si>
    <t xml:space="preserve">Общество с ограниченной ответственностью "АГРОТЕХ ФИРМА"</t>
  </si>
  <si>
    <t xml:space="preserve">Общество с ограниченной ответственностью "РузМаЗавто-Приволжье"</t>
  </si>
  <si>
    <t xml:space="preserve">Общество с ограниченной ответственностью "Компания передовых технологий "Евразия"</t>
  </si>
  <si>
    <t xml:space="preserve">Закрытое акционерное общество "КомбиПласт"</t>
  </si>
  <si>
    <t xml:space="preserve">Общество с ограниченной ответственностью "Бест-НН"</t>
  </si>
  <si>
    <t xml:space="preserve">Общество с ограниченной ответственностью "Сталь-Калибр"</t>
  </si>
  <si>
    <t xml:space="preserve">Общество с ограниченной ответственность "Техстрой"</t>
  </si>
  <si>
    <t xml:space="preserve">Общество с ограниченной ответственность "Буран-Стайлинг ателье"</t>
  </si>
  <si>
    <t xml:space="preserve">Общество с ограниченной ответственность "Колорит-НН"</t>
  </si>
  <si>
    <t xml:space="preserve">Открытое акционерное общество "Нижегородское специализированное Управление "Монтажхимзащита"</t>
  </si>
  <si>
    <t xml:space="preserve">Общество с ограниченной ответственностью "Скиф"</t>
  </si>
  <si>
    <t xml:space="preserve">Закрытое акционерное общество "Технологии будущего"</t>
  </si>
  <si>
    <t xml:space="preserve">Общество с ограниченной ответственностью "Строймонтаж"</t>
  </si>
  <si>
    <t xml:space="preserve">Общество с ограниченной ответственностью "Бон-Авто+"</t>
  </si>
  <si>
    <t xml:space="preserve">Общество с ограниченной ответственностью  фирма "Стройлюкс"</t>
  </si>
  <si>
    <t xml:space="preserve">Общество с ограниченной ответственность  фирма "Автотехснаб"</t>
  </si>
  <si>
    <t xml:space="preserve">Закрытое акционерное общество "Производственно-комерческая компания "ПЛЕНЭР"</t>
  </si>
  <si>
    <t xml:space="preserve">Общество с ограниченной ответственностью "КОП"</t>
  </si>
  <si>
    <t xml:space="preserve">Общество с ограниченной ответственность "Рокада"</t>
  </si>
  <si>
    <t xml:space="preserve">Общество с ограниченной ответственностью  "Дзержинскхимпромэнерго"</t>
  </si>
  <si>
    <t xml:space="preserve">Общество с ограниченной ответственностью "АРГО"</t>
  </si>
  <si>
    <t xml:space="preserve">Открытое акционерное общество "Балахнахлебопродукт"</t>
  </si>
  <si>
    <t xml:space="preserve">Общество с ограниченной ответственностью "Мечта"</t>
  </si>
  <si>
    <t xml:space="preserve">Общество с ограниченной ответственностью "Ресурс"</t>
  </si>
  <si>
    <t xml:space="preserve">Общество с ограниченной ответственностью "Фортуна"</t>
  </si>
  <si>
    <t xml:space="preserve">Общество с ограниченной ответственностью "Лесстрой"</t>
  </si>
  <si>
    <t xml:space="preserve">Общество с ограниченной ответственностью "Массив"</t>
  </si>
  <si>
    <t xml:space="preserve">Общество с ограниченной ответственностью "Континент-Новгород"</t>
  </si>
  <si>
    <t xml:space="preserve">Общество с ограниченной ответственностью Фирма "Пласт"</t>
  </si>
  <si>
    <t xml:space="preserve">Общество с ограниченной ответственностью Фирма "Стромсоюз"</t>
  </si>
  <si>
    <t xml:space="preserve">Открытое акционерное общество "Дзержинский институт по проектированию очистных сооружений"</t>
  </si>
  <si>
    <t xml:space="preserve">Общество с ограниченной ответственностью  "Грэйт"</t>
  </si>
  <si>
    <t xml:space="preserve">Общество с ограниченной ответственностью  "Микроком"</t>
  </si>
  <si>
    <t xml:space="preserve">Сельскохозяйственный производственный кооператив им. Крупской</t>
  </si>
  <si>
    <t xml:space="preserve">Общество с ограниченной ответственностью  "Д-АРТ"</t>
  </si>
  <si>
    <t xml:space="preserve">Общество с ограниченной ответственностью  "Флора плюс"</t>
  </si>
  <si>
    <t xml:space="preserve">Общество с ограниченной ответственностью  "Изомер"</t>
  </si>
  <si>
    <t xml:space="preserve">Общество с ограниченной ответственностью  "Фаворит Строй"</t>
  </si>
  <si>
    <t xml:space="preserve">Закрытое акционерное общество "Промышленно-торговый центр "Волганефтехиммонтаж"</t>
  </si>
  <si>
    <t xml:space="preserve">Открытое акционерное общество "Мытный двор"</t>
  </si>
  <si>
    <t xml:space="preserve">Общество с ограниченной ответственностью  "Макет"</t>
  </si>
  <si>
    <t xml:space="preserve">Общество с ограниченной ответственностью  НТФ "Интурис-Волга"</t>
  </si>
  <si>
    <t xml:space="preserve">Общество с ограниченной ответственностью  "Строительная компания "Мастер-люкс"</t>
  </si>
  <si>
    <t xml:space="preserve">Общество с ограниченной ответственностью  "Нижегородстроймеханизация"</t>
  </si>
  <si>
    <t xml:space="preserve">Общество с ограниченной ответственностью  "НК-Трейд"</t>
  </si>
  <si>
    <t xml:space="preserve">Общество с ограниченной ответственностью  "Топливная компания "Поволжье-НН"</t>
  </si>
  <si>
    <t xml:space="preserve">Общество с ограниченной ответственностью  "ОКС Нижегородкапстрой"</t>
  </si>
  <si>
    <t xml:space="preserve">Общество с ограниченной ответственностью  "Частное охранное предприятие "Вымпел"</t>
  </si>
  <si>
    <t xml:space="preserve">Закрытое акционерное общество "Борторгтехмаш" </t>
  </si>
  <si>
    <t xml:space="preserve">Сельскохозяйственный производственный кооператив (колхоз) "Егоровское</t>
  </si>
  <si>
    <t xml:space="preserve">Открытое акционерное общество "Дальнеконстантиновский Ремстрой" </t>
  </si>
  <si>
    <t xml:space="preserve">Общество с ограниченной ответственностью  "Новые окна"</t>
  </si>
  <si>
    <t xml:space="preserve">Общество с ограниченной ответственностью  "Литейный завод "Дробмаш"</t>
  </si>
  <si>
    <t xml:space="preserve">Общество с ограниченной ответственностью  "Селикатресурс-Н"</t>
  </si>
  <si>
    <t xml:space="preserve">Общество с ограниченной ответственностью  "Мет-Ко"</t>
  </si>
  <si>
    <t xml:space="preserve">Общество с ограниченной ответственностью  "Современные телекоммуникационные услуги"</t>
  </si>
  <si>
    <t xml:space="preserve">Общество с ограниченной ответственностью  "ДробмашАвто"</t>
  </si>
  <si>
    <t xml:space="preserve">Общество с ограниченной ответственностью  "АРС-Строй"</t>
  </si>
  <si>
    <t xml:space="preserve">Общество с ограниченной ответственностью  "Арзамасская машино-тракторная станция"</t>
  </si>
  <si>
    <t xml:space="preserve">Общество с ограниченной ответственностью  "ЖЭРП №2"</t>
  </si>
  <si>
    <t xml:space="preserve">Общество с ограниченной ответственностью  "Гермес"</t>
  </si>
  <si>
    <t xml:space="preserve">Общество с ограниченной ответственностью  "Энрон"</t>
  </si>
  <si>
    <t xml:space="preserve">Общество с ограниченной ответственностью  "ПрофИнвест"</t>
  </si>
  <si>
    <t xml:space="preserve">Общество с ограниченной ответственностью  "Завод Фрезерных Станков"</t>
  </si>
  <si>
    <t xml:space="preserve">Общество с ограниченной ответственностью  "Русмет"</t>
  </si>
  <si>
    <t xml:space="preserve">Общество с ограниченной ответственностью  "Объединенные транспортные технологии"</t>
  </si>
  <si>
    <t xml:space="preserve">Общество с ограниченной ответственностью  "ГМЗ-Энергетик"</t>
  </si>
  <si>
    <t xml:space="preserve">Общество с ограниченной ответственностью  "Металлтрейд"</t>
  </si>
  <si>
    <t xml:space="preserve">Общество с ограниченной ответственностью  "Энерголига"</t>
  </si>
  <si>
    <t xml:space="preserve">Сельскохозяйственный производственный кооператив (колхоз) "Искра"</t>
  </si>
  <si>
    <t xml:space="preserve">Общество с ограниченной ответственностью  "Хромос"</t>
  </si>
  <si>
    <t xml:space="preserve">Общество с ограниченной ответственностью  "Хозяюшка НН"</t>
  </si>
  <si>
    <t xml:space="preserve">Открытое акционерное общество "Останкино"</t>
  </si>
  <si>
    <t xml:space="preserve">Открытое акционерное общество "Успех"</t>
  </si>
  <si>
    <t xml:space="preserve">Общество с ограниченной ответственностью  "Подлесовская птицефабрика"</t>
  </si>
  <si>
    <t xml:space="preserve">Индивидуальный предприниматель Сагадетдинов Энвер Мирзакремович</t>
  </si>
  <si>
    <t xml:space="preserve">Общество с ограниченной ответственностью  "Варениковский комбикормовый завод"</t>
  </si>
  <si>
    <t xml:space="preserve">Общество с ограниченной ответственностью  "Стройинвест"</t>
  </si>
  <si>
    <t xml:space="preserve">Общество с ограниченной ответственностью  "Астарта"</t>
  </si>
  <si>
    <t xml:space="preserve">Общество с ограниченной ответственностью  "Хофмаер"</t>
  </si>
  <si>
    <t xml:space="preserve">Общество с ограниченной ответственностью  "Авиастройинвест-М"</t>
  </si>
  <si>
    <t xml:space="preserve">Общество с ограниченной ответственностью  "Эрнан Кортес"</t>
  </si>
  <si>
    <t xml:space="preserve">Общество с ограниченной ответственностью  "Волго-Окский проект"</t>
  </si>
  <si>
    <t xml:space="preserve">Общество с ограниченной ответственностью  "ПСТ-10"</t>
  </si>
  <si>
    <t xml:space="preserve">Общество с ограниченной ответственностью  "Торговый Дом "Инструмент"</t>
  </si>
  <si>
    <t xml:space="preserve">Общество с ограниченной ответственностью  "МТС Капитал-Нижний Новгород"</t>
  </si>
  <si>
    <t xml:space="preserve">Открытое акционерное общество "Первая русская водочная компания"</t>
  </si>
  <si>
    <t xml:space="preserve">Общество с ограниченной ответственностью  "Дзержинскрыба"</t>
  </si>
  <si>
    <t xml:space="preserve">Общество с ограниченной ответственностью  "Регионстройгаз"</t>
  </si>
  <si>
    <t xml:space="preserve">Общество с ограниченной ответственностью  "Спецпроект"</t>
  </si>
  <si>
    <t xml:space="preserve">Общество с ограниченной ответственностью  "БОР-1"</t>
  </si>
  <si>
    <t xml:space="preserve">Общество с ограниченной ответственностью  "РОСМ"</t>
  </si>
  <si>
    <t xml:space="preserve">Общество с ограниченной ответственностью  "Конти ЛЭТ"</t>
  </si>
  <si>
    <t xml:space="preserve">Открытое акционерное общество "Динамо"</t>
  </si>
  <si>
    <t xml:space="preserve">Общество с ограниченной ответственностью  "Феникс"</t>
  </si>
  <si>
    <t xml:space="preserve">Общество с ограниченной ответственностью  "МеталлСтройЦентр"</t>
  </si>
  <si>
    <t xml:space="preserve">Индивидуальный предприниматель Яшин Борис Николаевич</t>
  </si>
  <si>
    <t xml:space="preserve">Общество с ограниченной ответственностью  "Регион-Арго"</t>
  </si>
  <si>
    <t xml:space="preserve">Общество с ограниченной ответственностью  "Сталекс"</t>
  </si>
  <si>
    <t xml:space="preserve">Общество с ограниченной ответственностью  "Нива"</t>
  </si>
  <si>
    <t xml:space="preserve">Общество с ограниченной ответственностью  "Шеляуховский кирпичный завод"</t>
  </si>
  <si>
    <t xml:space="preserve">Индивидуальный предприниматель Волков Евгений Петрович</t>
  </si>
  <si>
    <t xml:space="preserve">Общество с ограниченной ответственностью  "Калива"</t>
  </si>
  <si>
    <t xml:space="preserve">Общество с ограниченной ответственностью  "Родина"</t>
  </si>
  <si>
    <t xml:space="preserve">Общество с ограниченной ответственностью  "Промцентр"</t>
  </si>
  <si>
    <t xml:space="preserve">Общество с ограниченной ответственностью  "Стройбазис"</t>
  </si>
  <si>
    <t xml:space="preserve">Закрытое акционерное общество "Исток"</t>
  </si>
  <si>
    <t xml:space="preserve">Общество с ограниченной ответственностью  "Промресурс"</t>
  </si>
  <si>
    <t xml:space="preserve">Общество с ограниченной ответственностью  "Сто Вера-НН"</t>
  </si>
  <si>
    <t xml:space="preserve">Общество с ограниченной ответственностью  "АтлантикОйл"</t>
  </si>
  <si>
    <t xml:space="preserve">Общество с ограниченной ответственностью  "ЭкоВодоСистемы"</t>
  </si>
  <si>
    <t xml:space="preserve">Закрытое акционерное общество "Инвестиционная строительная компания Интерстрой"</t>
  </si>
  <si>
    <t xml:space="preserve">Общество с ограниченной ответственностью  "Нижмонтажспецстрой"</t>
  </si>
  <si>
    <t xml:space="preserve">Общество с ограниченной ответственностью  "АРС"</t>
  </si>
  <si>
    <t xml:space="preserve">Общество с ограниченной ответственностью  Нижегородская научно-производственная фирма "АМиСК"</t>
  </si>
  <si>
    <t xml:space="preserve">Общество с ограниченной ответственностью  "СТК-НН"</t>
  </si>
  <si>
    <t xml:space="preserve">Общество с ограниченной ответственностью  "Аволон"</t>
  </si>
  <si>
    <t xml:space="preserve">Общество с ограниченной ответственностью  "РИСМ"</t>
  </si>
  <si>
    <t xml:space="preserve">Общество с ограниченной ответственностью  "Спецстройконтракт"</t>
  </si>
  <si>
    <t xml:space="preserve">Закрытое акционерное общество "Нижегородский лизинговый центр"</t>
  </si>
  <si>
    <t xml:space="preserve">Общество с ограниченной ответственностью  "Курбатовская слобода"</t>
  </si>
  <si>
    <t xml:space="preserve">Общество с ограниченной ответственностью  "Мехтранс-Втормет Нижний Новгород"</t>
  </si>
  <si>
    <t xml:space="preserve">Общество с ограниченной ответственностью  "Загородный клуб "Ильдорф"</t>
  </si>
  <si>
    <t xml:space="preserve">Общество с ограниченной ответственностью  "Омах-Авто"</t>
  </si>
  <si>
    <t xml:space="preserve">Закрытое акционерное общество "ОРС"</t>
  </si>
  <si>
    <t xml:space="preserve">Общество с ограниченной ответственностью  "Победитель"</t>
  </si>
  <si>
    <t xml:space="preserve">Общество с ограниченной ответственностью  "Строй Транс Сервис"</t>
  </si>
  <si>
    <t xml:space="preserve">Сельскохозяйственный производственный кооператив "Победитель"</t>
  </si>
  <si>
    <t xml:space="preserve">Общество с ограниченной ответственностью  "СельПром-НН"</t>
  </si>
  <si>
    <t xml:space="preserve">Закрытое акционерное общество "БРИС"</t>
  </si>
  <si>
    <t xml:space="preserve">Общество с ограниченной ответственностью  "Компания "Адонис"</t>
  </si>
  <si>
    <t xml:space="preserve">Общество с ограниченной ответственностью  "Пансионат "Татинец"</t>
  </si>
  <si>
    <t xml:space="preserve">Общество с ограниченной ответственностью  фирма "СКИФ СЕЛЕСТА"</t>
  </si>
  <si>
    <t xml:space="preserve">Закрытое акционерное общество "Производственно-транспортная компания "Волжский карьер""</t>
  </si>
  <si>
    <t xml:space="preserve">Общество с ограниченной ответственностью  фирма "ФИОРД"</t>
  </si>
  <si>
    <t xml:space="preserve">Индивидуальный предприниматель Кулемина Лариса Михайловна</t>
  </si>
  <si>
    <t xml:space="preserve">Общество с ограниченной ответственностью  фирма "Льнозавод Городецкий"</t>
  </si>
  <si>
    <t xml:space="preserve">Общество с ограниченной ответственностью  фирма "Торговый Дом "Нижполимертрейд"</t>
  </si>
  <si>
    <t xml:space="preserve">Закрытое акционерное общество "Производство строительных материалов"</t>
  </si>
  <si>
    <t xml:space="preserve">Общество с ограниченной ответственностью  "Апрель"</t>
  </si>
  <si>
    <t xml:space="preserve">Общество с ограниченной ответственностью  "Спецодежда"</t>
  </si>
  <si>
    <t xml:space="preserve">Общество с ограниченной ответственностью  "Юбилейное"</t>
  </si>
  <si>
    <t xml:space="preserve">Индивидуальный предприниматель Соловьев Николай Иванович</t>
  </si>
  <si>
    <t xml:space="preserve">Общество с ограниченной ответственностью  "Форест"</t>
  </si>
  <si>
    <t xml:space="preserve">Общество с ограниченной ответственностью  "Кежма"</t>
  </si>
  <si>
    <t xml:space="preserve">Закрытое акционерное общество "Инжкомстрой"</t>
  </si>
  <si>
    <t xml:space="preserve">Общество с ограниченной ответственностью  "Ремсервис"</t>
  </si>
  <si>
    <t xml:space="preserve">Общество с ограниченной ответственностью  Торговый дом "Продекс"</t>
  </si>
  <si>
    <t xml:space="preserve">Общество с ограниченной ответственностью  "Малоэтажкапстрой"</t>
  </si>
  <si>
    <t xml:space="preserve">Закрытое акционерное общество  "Авторемстрой"</t>
  </si>
  <si>
    <t xml:space="preserve">Индивидуальный предприниматель Смирнов Александр Леонидович</t>
  </si>
  <si>
    <t xml:space="preserve">Общество с ограниченной ответственностью  "Командор Нижний Новгород"</t>
  </si>
  <si>
    <t xml:space="preserve">Общество с ограниченной ответственностью  "Группа компаний ЗКПД-4"</t>
  </si>
  <si>
    <t xml:space="preserve">Индивидуальный предприниматель Ефимов Петр Константинович</t>
  </si>
  <si>
    <t xml:space="preserve">Общество с ограниченной ответственностью  "Синтез"</t>
  </si>
  <si>
    <t xml:space="preserve">Общество с ограниченной ответственностью  "Магистраль-Сервис"</t>
  </si>
  <si>
    <t xml:space="preserve">Общество с ограниченной ответственностью  "Литейная Индустрия"</t>
  </si>
  <si>
    <t xml:space="preserve">Закрытое акционерное общество  "Нижегородский домостроительный комбинат"</t>
  </si>
  <si>
    <t xml:space="preserve">Индивидуальный предприниматель Курылев Георгий Владимирович</t>
  </si>
  <si>
    <t xml:space="preserve">Индивидуальный предприниматель Кутяев Алексей Викторович</t>
  </si>
  <si>
    <t xml:space="preserve">Индивидуальный предприниматель Гусева Елена Викторовна</t>
  </si>
  <si>
    <t xml:space="preserve">Общество с ограниченной ответственностью  "АРДЭКС"</t>
  </si>
  <si>
    <t xml:space="preserve">Общество с ограниченной ответственностью  "Арзамасагропромэнерго"</t>
  </si>
  <si>
    <t xml:space="preserve">Индивидуальный предприниматель Зейналов Зульфу Юсиф Оглы</t>
  </si>
  <si>
    <t xml:space="preserve">Общество с ограниченной ответственностью  "Диапазон"</t>
  </si>
  <si>
    <t xml:space="preserve">Общество с ограниченной ответственностью  "Росстрой-НН"</t>
  </si>
  <si>
    <t xml:space="preserve">Общество с ограниченной ответственностью  "Экспертэнергомоннтаж"</t>
  </si>
  <si>
    <t xml:space="preserve">Индивидуальный предприниматель Гусейнов Фикрет Ахмед Оглы</t>
  </si>
  <si>
    <t xml:space="preserve">Общество с ограниченной ответственностью  Группа Компаний "СпецСтройПлюс"</t>
  </si>
  <si>
    <t xml:space="preserve">Общество с ограниченной ответственностью  "Кулебакский мясокомбинат"</t>
  </si>
  <si>
    <t xml:space="preserve">Общество с ограниченной ответственностью  "Легенда"</t>
  </si>
  <si>
    <t xml:space="preserve">Общество с ограниченной ответственностью  "Сатис"</t>
  </si>
  <si>
    <t xml:space="preserve">Общество с ограниченной ответственностью  "Гранпласт"</t>
  </si>
  <si>
    <t xml:space="preserve">Общество с ограниченной ответственностью  "Строительная компания "Атлантик"</t>
  </si>
  <si>
    <t xml:space="preserve">Общество с ограниченной ответственностью  "Парсек"</t>
  </si>
  <si>
    <t xml:space="preserve">Общество с ограниченной ответственностью  "АГРО-НОВ"</t>
  </si>
  <si>
    <t xml:space="preserve">Общество с ограниченной ответственностью  "АВТОИНВЕСТ"</t>
  </si>
  <si>
    <t xml:space="preserve">Общество с ограниченной ответственностью  "Светлогорск-АГРО"</t>
  </si>
  <si>
    <t xml:space="preserve">Закрытое акционерное общество "Нижегородская алюминевая компания"</t>
  </si>
  <si>
    <t xml:space="preserve">Общество с ограниченной ответственностью  "Троицкое"</t>
  </si>
  <si>
    <t xml:space="preserve">Сельскохозяйственный производственный кооператив "Мамлейский"</t>
  </si>
  <si>
    <t xml:space="preserve">Индивидуальный предприниматель Уренцова Светлана  Викторовна</t>
  </si>
  <si>
    <t xml:space="preserve">Открытое акционерное общество "Возрождение"</t>
  </si>
  <si>
    <t xml:space="preserve">Общество с ограниченной ответственностью  "Панорама"</t>
  </si>
  <si>
    <t xml:space="preserve">Общество с ограниченной ответственностью  "СККА Актив"</t>
  </si>
  <si>
    <t xml:space="preserve">Общество с ограниченной ответственностью  "Гидрострой-12"</t>
  </si>
  <si>
    <t xml:space="preserve">Общество с ограниченной ответственностью "ЗЖБК Инвест"</t>
  </si>
  <si>
    <t xml:space="preserve">Колхоз "Заря"</t>
  </si>
  <si>
    <t xml:space="preserve">Сельскохозяйственный производственный кооператив (колхоз) имени Кирова</t>
  </si>
  <si>
    <t xml:space="preserve">Закрытое акционерное общество  "ГМЗ-Энергоресурс"</t>
  </si>
  <si>
    <t xml:space="preserve">Общество с ограниченной ответственностью "Артель"</t>
  </si>
  <si>
    <t xml:space="preserve">Индивидуальный предприниматель Вайгульт Валерий Юрьевич</t>
  </si>
  <si>
    <t xml:space="preserve">Общество с ограниченной ответственностью "Стройтехника"</t>
  </si>
  <si>
    <t xml:space="preserve">Индивидуальный предприниматель Морозова Татьяна Анатольевна</t>
  </si>
  <si>
    <t xml:space="preserve">Индивидуальный предприниматель Панфилов Сергей Валентинович</t>
  </si>
  <si>
    <t xml:space="preserve">Общество с ограниченной ответственностью "Верта"</t>
  </si>
  <si>
    <t xml:space="preserve">Общество с ограниченной ответственностью "Финансово-промышленная компания "Агат"</t>
  </si>
  <si>
    <t xml:space="preserve">Общество с ограниченной ответственностью "САН"</t>
  </si>
  <si>
    <t xml:space="preserve">Общество с ограниченной ответственностью "Профилакторий"</t>
  </si>
  <si>
    <t xml:space="preserve">Общество с ограниченной ответственностью "СХП "Мир"</t>
  </si>
  <si>
    <t xml:space="preserve">Общество с ограниченной ответственностью "Волжский проект группа предприятий"</t>
  </si>
  <si>
    <t xml:space="preserve">Индивидуальный предприниматель Воксренская Ниталья геннадьевна</t>
  </si>
  <si>
    <t xml:space="preserve">Общество с ограниченной ответственностью "Буран-Стайлинг ателье"</t>
  </si>
  <si>
    <t xml:space="preserve">Общество с ограниченной ответственностью "Восточный"</t>
  </si>
  <si>
    <t xml:space="preserve">Закрытое акционерное общество  "Ковернинская ДПМК"</t>
  </si>
  <si>
    <t xml:space="preserve">Общество с ограниченной ответственностью "ПарусАвто"</t>
  </si>
  <si>
    <t xml:space="preserve">Общество с ограниченной ответственностью "Монтаж-Комплекс"</t>
  </si>
  <si>
    <t xml:space="preserve">Закрытое акционерное общество  "Айрес"</t>
  </si>
  <si>
    <t xml:space="preserve">Закрытое акционерное общество  Нефтегазовая промышленно-строительная компания "Металлостройконструкция" Нижегородская ипотечная компания</t>
  </si>
  <si>
    <t xml:space="preserve">Общество с ограниченной ответственностью "Металлургическая промышленная компания НН""</t>
  </si>
  <si>
    <t xml:space="preserve">Общество с ограниченной ответственностью "Расчетно-деловой центр НН"</t>
  </si>
  <si>
    <t xml:space="preserve">Общество с ограниченной ответственностью "Проминструмент-НН"</t>
  </si>
  <si>
    <t xml:space="preserve">Общество с ограниченной ответственностью "ИнтерХим"</t>
  </si>
  <si>
    <t xml:space="preserve">Общество с ограниченной ответственностью "Ритм"</t>
  </si>
  <si>
    <t xml:space="preserve">Общество с ограниченной ответственностью "Меркурий-Трэйд-НН"</t>
  </si>
  <si>
    <t xml:space="preserve">Общество с ограниченной ответственностью Управляющая компания "Держава"</t>
  </si>
  <si>
    <t xml:space="preserve">Общество с ограниченной ответственностью  "Меридиан НН"</t>
  </si>
  <si>
    <t xml:space="preserve">Закрытое акционерное общество  Нефтегазовая промышленно-строительная компания "Металлостройконструкция" Частное охранное предприятие "Барс"</t>
  </si>
  <si>
    <t xml:space="preserve">Общество с ограниченной ответственностью  "Б.С.К."</t>
  </si>
  <si>
    <t xml:space="preserve">Общество с ограниченной ответственностью  "Град-Строй"</t>
  </si>
  <si>
    <t xml:space="preserve">Общество с ограниченной ответственностью  "Проммет"</t>
  </si>
  <si>
    <t xml:space="preserve">Индивидуальный предприниматель Трофомив Владимир Валентинович</t>
  </si>
  <si>
    <t xml:space="preserve">Общество с ограниченной ответственностью  "Лиана и К"</t>
  </si>
  <si>
    <t xml:space="preserve">Общество с ограниченной ответственностью  "Нижегородэлектромонтаж"</t>
  </si>
  <si>
    <t xml:space="preserve">Общество с ограниченной ответственностью  "Глобал-Поволжье"</t>
  </si>
  <si>
    <t xml:space="preserve">Закрытое акционерное общество  "Научно-производственное объединение "Импульс"</t>
  </si>
  <si>
    <t xml:space="preserve">Общество с ограниченной ответственностью  "Группа "Агроинвест"</t>
  </si>
  <si>
    <t xml:space="preserve">Общество с ограниченной ответственностью  "Строй - Новые технологии"</t>
  </si>
  <si>
    <t xml:space="preserve">Закрытое акционерное общество  Нефтегазовая промышленно-строительная компания "Металлостройконструкция"Управление материально-технического обеспечения "Нефтегазкомплект"</t>
  </si>
  <si>
    <t xml:space="preserve">Закрытое акционерное общество "Автолизинг" </t>
  </si>
  <si>
    <t xml:space="preserve">Общество с ограниченной ответственностью  "Универсал-Шина Н"</t>
  </si>
  <si>
    <t xml:space="preserve">Открытое акционерное общество "Группа Держава"</t>
  </si>
  <si>
    <t xml:space="preserve">Общество с ограниченной ответственностью  "Мега"</t>
  </si>
  <si>
    <t xml:space="preserve">Общество с ограниченной ответственностью  "Тема+"</t>
  </si>
  <si>
    <t xml:space="preserve">Закрытое акционерное общество  Нефтегазовая промышленно-строительная компания "Металлостройконструкция"Строительно-монтажное управление "Гражданспецстрой"</t>
  </si>
  <si>
    <t xml:space="preserve">Общество с ограниченной ответственностью  "НТК-Холдинг"</t>
  </si>
  <si>
    <t xml:space="preserve">Общество с ограниченной ответственностью  "Князь"</t>
  </si>
  <si>
    <t xml:space="preserve">Общество с ограниченной ответственностью  "Промстальинвест"</t>
  </si>
  <si>
    <t xml:space="preserve">Общество с ограниченной ответственностью  "Курбатовкая слобода"</t>
  </si>
  <si>
    <t xml:space="preserve">СПК "Сурское"</t>
  </si>
  <si>
    <t xml:space="preserve">ООО "Строительная компания "СанК-Пм"</t>
  </si>
  <si>
    <t xml:space="preserve">СПК "Арманихинский"</t>
  </si>
  <si>
    <t xml:space="preserve">ООО "Интереко-Керамика"</t>
  </si>
  <si>
    <t xml:space="preserve">ООО ПКФ "Ремстройсервис"</t>
  </si>
  <si>
    <t xml:space="preserve">Общество с ограниченной ответственностью "Такси-сервис"</t>
  </si>
  <si>
    <t xml:space="preserve">Общество с ограниченной ответственностью "Мир инструментов"</t>
  </si>
  <si>
    <t xml:space="preserve">Закрытое акционерное общество "Санаторий "Янтарь"</t>
  </si>
  <si>
    <t xml:space="preserve">Сельскохозяйственный производственный кооператив "Какинский"</t>
  </si>
  <si>
    <t xml:space="preserve">Сельскохозяйственный производственный кооператив "Ерпелевский"</t>
  </si>
  <si>
    <t xml:space="preserve">Крестьянское фермерское хозяйство "Заря"</t>
  </si>
  <si>
    <t xml:space="preserve">Общество с ограниченной ответственностью "Мотин"</t>
  </si>
  <si>
    <t xml:space="preserve">Некоммерческое партнерство Инвестиционно-Строительный центр "Строй-Инвест индустрия"</t>
  </si>
  <si>
    <t xml:space="preserve">Нижегородская общественно-социальная организация "Эверест"</t>
  </si>
  <si>
    <t xml:space="preserve">Общество с ограниченной ответственностью "Формула"</t>
  </si>
  <si>
    <t xml:space="preserve">Общество с ограниченной ответственностью "Чайка-древ"</t>
  </si>
  <si>
    <t xml:space="preserve">Новгородская область</t>
  </si>
  <si>
    <t xml:space="preserve">ООО "Синара-Боровичи"</t>
  </si>
  <si>
    <t xml:space="preserve">СПК "Восток"</t>
  </si>
  <si>
    <t xml:space="preserve">Калистратов Сергей Александрович</t>
  </si>
  <si>
    <t xml:space="preserve">ООО "МОБИЛЬНЫЙ ДОМ"</t>
  </si>
  <si>
    <t xml:space="preserve">ООО "ЛПХ" ПОЛЯТИНО"</t>
  </si>
  <si>
    <t xml:space="preserve">Кезерева Антонина Петровна</t>
  </si>
  <si>
    <t xml:space="preserve">ОАО "Анциферовский деревообрабатывающий комбинат"</t>
  </si>
  <si>
    <t xml:space="preserve">ЗАО "Первая кожевенная компания"</t>
  </si>
  <si>
    <t xml:space="preserve">ООО "Сержио Мадини"</t>
  </si>
  <si>
    <t xml:space="preserve">ООО "ЛПХ "Полятино"</t>
  </si>
  <si>
    <t xml:space="preserve">Константинов Александр Дмитриевич</t>
  </si>
  <si>
    <t xml:space="preserve">Антипов Александр Викторович</t>
  </si>
  <si>
    <t xml:space="preserve">ООО Талан</t>
  </si>
  <si>
    <t xml:space="preserve">Мухортов Иван Николаевич</t>
  </si>
  <si>
    <t xml:space="preserve">Яковлев И.Н.</t>
  </si>
  <si>
    <t xml:space="preserve">ООО "Росвнештранс"</t>
  </si>
  <si>
    <t xml:space="preserve">ОАО "Трегубово"</t>
  </si>
  <si>
    <t xml:space="preserve">ООО "ЧудовоАвтоТрансСервис"</t>
  </si>
  <si>
    <t xml:space="preserve">ООО Парфино лес</t>
  </si>
  <si>
    <t xml:space="preserve">Мишина Наталья Павловна</t>
  </si>
  <si>
    <t xml:space="preserve">Волкова Марина Валентиновна</t>
  </si>
  <si>
    <t xml:space="preserve">Неженский Виталий Анатольевич</t>
  </si>
  <si>
    <t xml:space="preserve">ООО "ИнтерРегионСтройКонт"</t>
  </si>
  <si>
    <t xml:space="preserve">ООО СУ-266 Новгородхимстрой</t>
  </si>
  <si>
    <t xml:space="preserve">Борисова Наталья Вячеславовна</t>
  </si>
  <si>
    <t xml:space="preserve">Ерёмина Валентина Леонидовна</t>
  </si>
  <si>
    <t xml:space="preserve">Кашель Вячеслав</t>
  </si>
  <si>
    <t xml:space="preserve">Васильева Екатерина Васильевна</t>
  </si>
  <si>
    <t xml:space="preserve">Лактионов Игорь Александрович</t>
  </si>
  <si>
    <t xml:space="preserve">ООО "СПМК" АЛЬЯНС-КВАТТРО"</t>
  </si>
  <si>
    <t xml:space="preserve">ЗАО "Компания " Новгородский завод ГАРО"</t>
  </si>
  <si>
    <t xml:space="preserve">ООО "Виктори Вуд"</t>
  </si>
  <si>
    <t xml:space="preserve">ООО "НОВКЛЕМ"</t>
  </si>
  <si>
    <t xml:space="preserve">ЗАО "Строительно-монтажный поезд №170"</t>
  </si>
  <si>
    <t xml:space="preserve">ООО "ИКАР"</t>
  </si>
  <si>
    <t xml:space="preserve">ООО "АМС"</t>
  </si>
  <si>
    <t xml:space="preserve">ОАО "АВТОСПЕЦОБОРУДОВАНИЕ"</t>
  </si>
  <si>
    <t xml:space="preserve">ГОУП "Новгородлес"</t>
  </si>
  <si>
    <t xml:space="preserve">ООО "ЛИАР"</t>
  </si>
  <si>
    <t xml:space="preserve">ООО "Тимур"</t>
  </si>
  <si>
    <t xml:space="preserve">ООО "Торгово-промышленная компания "Никита"</t>
  </si>
  <si>
    <t xml:space="preserve"> Давтян Вячеслав Русланович</t>
  </si>
  <si>
    <t xml:space="preserve">ООО Сельхозэнерго</t>
  </si>
  <si>
    <t xml:space="preserve">ЗАО Крестецкий леспромхоз</t>
  </si>
  <si>
    <t xml:space="preserve">ООО Валдайлесстрой</t>
  </si>
  <si>
    <t xml:space="preserve">ООО Биотоп</t>
  </si>
  <si>
    <t xml:space="preserve">Омская область</t>
  </si>
  <si>
    <t xml:space="preserve">МУП "Черлакводгазсервис"</t>
  </si>
  <si>
    <t xml:space="preserve">ОАО "Омскгидропривод"</t>
  </si>
  <si>
    <t xml:space="preserve">МУП "Жилкоммунсервис"</t>
  </si>
  <si>
    <t xml:space="preserve">МУП "Коммунальные системы"</t>
  </si>
  <si>
    <t xml:space="preserve">МУП "Теплокоммунэнерго"</t>
  </si>
  <si>
    <t xml:space="preserve">ЗАО "Армада"</t>
  </si>
  <si>
    <t xml:space="preserve">МУП "Приборы учета"</t>
  </si>
  <si>
    <t xml:space="preserve">МУП "Таврическое коммунально-эксплуатационное управление"</t>
  </si>
  <si>
    <t xml:space="preserve">МП "Саргатское "Нижнеиртышское жилищно-коммунальное хозяйство"</t>
  </si>
  <si>
    <t xml:space="preserve">МУП "Жилищно-коммунальное хозяйство Исилькульского муниципального района Омской области"</t>
  </si>
  <si>
    <t xml:space="preserve">МУП "Большереченский тепловик"</t>
  </si>
  <si>
    <t xml:space="preserve">ООО "Квитстройсервис"</t>
  </si>
  <si>
    <t xml:space="preserve">ООО "Производственно-коммерческая фирма "Сибстрой"</t>
  </si>
  <si>
    <t xml:space="preserve">ЗАО "Агропромпроект"</t>
  </si>
  <si>
    <t xml:space="preserve">ООО "Ромул-Омск"</t>
  </si>
  <si>
    <t xml:space="preserve">ООО "Бина"</t>
  </si>
  <si>
    <t xml:space="preserve">ПБЮЛ Терехова Ольга Георгинвна</t>
  </si>
  <si>
    <t xml:space="preserve">ООО "Молочно-производственный комплекс"Петровский"</t>
  </si>
  <si>
    <t xml:space="preserve">ООО "Гамма"</t>
  </si>
  <si>
    <t xml:space="preserve">ООО "Строительно-монтажное управление № 6 КПД"</t>
  </si>
  <si>
    <t xml:space="preserve">ООО "Инкарго"</t>
  </si>
  <si>
    <t xml:space="preserve">ЗАО "Юбилейный"</t>
  </si>
  <si>
    <t xml:space="preserve">ООО "АБС - Строй"</t>
  </si>
  <si>
    <t xml:space="preserve">ООО "Сибирская строительная компания"</t>
  </si>
  <si>
    <t xml:space="preserve">ПБЮЛ Хализов Юрий Васильевич"</t>
  </si>
  <si>
    <t xml:space="preserve">ООО "Строительная компания "Памир"</t>
  </si>
  <si>
    <t xml:space="preserve">СПК "Новосельское"</t>
  </si>
  <si>
    <t xml:space="preserve">ООО "Инженертехстрои"</t>
  </si>
  <si>
    <t xml:space="preserve">ПБЮЛ Захарченко Александр Александрович</t>
  </si>
  <si>
    <t xml:space="preserve">ООО "Управляющая компания "Жилищник 10"</t>
  </si>
  <si>
    <t xml:space="preserve">СПК "Русспол"</t>
  </si>
  <si>
    <t xml:space="preserve">ООО "ОмскВторМет"</t>
  </si>
  <si>
    <t xml:space="preserve">ПБЮЛ Дударев Александр Викторович</t>
  </si>
  <si>
    <t xml:space="preserve">ООО Омское специализированно-монтажное управление "Двигательмонтаж"</t>
  </si>
  <si>
    <t xml:space="preserve">ООО "Строительно-Производственное предприятие" Термостепс"</t>
  </si>
  <si>
    <t xml:space="preserve">ООО "Молочник"</t>
  </si>
  <si>
    <t xml:space="preserve">ООО "Прогресс -21 век"</t>
  </si>
  <si>
    <t xml:space="preserve">ООО "Производственная фирма "Строительно-монтажное управление - 1"</t>
  </si>
  <si>
    <t xml:space="preserve">ПБЮЛ Саввичев Андрей Викторович</t>
  </si>
  <si>
    <t xml:space="preserve">ООО "Альфа-Лайн"</t>
  </si>
  <si>
    <t xml:space="preserve">ГСК "Полет - 106"</t>
  </si>
  <si>
    <t xml:space="preserve">ООО "Завод "Омсктрактор"</t>
  </si>
  <si>
    <t xml:space="preserve">ООО "Домостроительный комбинат 1"</t>
  </si>
  <si>
    <t xml:space="preserve">ООО "Строительная инвестиционная компания"</t>
  </si>
  <si>
    <t xml:space="preserve">ПБЮЛ Сергеева Наталья Владимировна</t>
  </si>
  <si>
    <t xml:space="preserve">ООО "Омское монтажное управление № 3 Сантехмонтаж"</t>
  </si>
  <si>
    <t xml:space="preserve">ООО "ТМ"</t>
  </si>
  <si>
    <t xml:space="preserve">ПБЮЛ Иванов Игорь Сергеевич</t>
  </si>
  <si>
    <t xml:space="preserve">ПБЮЛ Петров Александр Сергеевич</t>
  </si>
  <si>
    <t xml:space="preserve">ЗАО "Эксима"</t>
  </si>
  <si>
    <t xml:space="preserve">ЗАО "НижнеОмскЦелинСтрой"</t>
  </si>
  <si>
    <t xml:space="preserve">ЗАО "Промышленная инвестиционная компания "ПИК"</t>
  </si>
  <si>
    <t xml:space="preserve">ООО "Оптиум - Строй"</t>
  </si>
  <si>
    <t xml:space="preserve">ПБЮЛ "Татанова Елена Николаевна</t>
  </si>
  <si>
    <t xml:space="preserve">ПБЮЛ Хусаинова Наталья Анатольевна</t>
  </si>
  <si>
    <t xml:space="preserve">ООО "Автосклад"</t>
  </si>
  <si>
    <t xml:space="preserve">ЗАО "Бриккер керамика"</t>
  </si>
  <si>
    <t xml:space="preserve">ПБЮЛ Сочнева Зоя Константиновна</t>
  </si>
  <si>
    <t xml:space="preserve">ПБЮЛ Узденова Аминат Орузбиевна</t>
  </si>
  <si>
    <t xml:space="preserve">ПБЮЛ Носырев Виктор Геннадьевич</t>
  </si>
  <si>
    <t xml:space="preserve">ПБЮЛ Канина Татьяна Васильевна</t>
  </si>
  <si>
    <t xml:space="preserve">ООО "Авто-Родео"</t>
  </si>
  <si>
    <t xml:space="preserve">ПБЮЛ Иванов Николай Георгиевич</t>
  </si>
  <si>
    <t xml:space="preserve">ООО "Омская химическая компания - Траст"</t>
  </si>
  <si>
    <t xml:space="preserve">ООО "Рустепло"</t>
  </si>
  <si>
    <t xml:space="preserve">ПБЮЛ Морозенко Оксана Леонидовна</t>
  </si>
  <si>
    <t xml:space="preserve">ПБЮЛ Кропотова Светлана Геннадьевна</t>
  </si>
  <si>
    <t xml:space="preserve">ООО "Производственно-коммерческая фирма "Строительное управление № 4"</t>
  </si>
  <si>
    <t xml:space="preserve">ООО "Нововаршавский мясной двор"</t>
  </si>
  <si>
    <t xml:space="preserve">ООО "Омский завод консервной продукции"</t>
  </si>
  <si>
    <t xml:space="preserve">ПБЮЛ Зубкова Елена Ивановна</t>
  </si>
  <si>
    <t xml:space="preserve">ООО "Строительно-монтажный участок - 1Омский комбинат пластиковых окон"</t>
  </si>
  <si>
    <t xml:space="preserve">ЗАО "Омский комбанат пластиковых окон"</t>
  </si>
  <si>
    <t xml:space="preserve">СКХ "Белогривское"</t>
  </si>
  <si>
    <t xml:space="preserve">Колхоз имени Орджоникидзе </t>
  </si>
  <si>
    <t xml:space="preserve">ПБЮЛ Минкаилов Хамзат Минкаилович</t>
  </si>
  <si>
    <t xml:space="preserve">ООО Производственное объединение "Имени Героя Труда Якова Геринга"</t>
  </si>
  <si>
    <t xml:space="preserve">ПБЮЛ Виситов Ибрагим Ильманович</t>
  </si>
  <si>
    <t xml:space="preserve">ЗАО "ГарантСтрой"</t>
  </si>
  <si>
    <t xml:space="preserve">ООО "Ремспецстрой"</t>
  </si>
  <si>
    <t xml:space="preserve">ПБЮЛ Плюхина Галина Анатольевна</t>
  </si>
  <si>
    <t xml:space="preserve">ООО "Пирс"</t>
  </si>
  <si>
    <t xml:space="preserve">ООО "Том и К"</t>
  </si>
  <si>
    <t xml:space="preserve">ПБЮЛ Жигайло Ирина Алексеевна</t>
  </si>
  <si>
    <t xml:space="preserve">ПБЮЛ Гольман Юрий Петрович</t>
  </si>
  <si>
    <t xml:space="preserve">ПБЮЛ Снурницын Василий Васильевич</t>
  </si>
  <si>
    <t xml:space="preserve">ПБЮЛ Сабдыков Серкбай Таштулатович</t>
  </si>
  <si>
    <t xml:space="preserve">ПБЮЛ Чернецова Тамара Васильевна</t>
  </si>
  <si>
    <t xml:space="preserve">ООО "К. Николаевский"</t>
  </si>
  <si>
    <t xml:space="preserve">ООО "Элдом"</t>
  </si>
  <si>
    <t xml:space="preserve">ПБЮЛ Подольная Елена Владимировна</t>
  </si>
  <si>
    <t xml:space="preserve">ПБЮЛ Варданян Елена Владимировна</t>
  </si>
  <si>
    <t xml:space="preserve">ООО "Все виды строительства"</t>
  </si>
  <si>
    <t xml:space="preserve">ОАО "Межхозяйственная передвижная механизированная колонна - 6"</t>
  </si>
  <si>
    <t xml:space="preserve">ПБЮЛ Васин Дмитрий Владимирович</t>
  </si>
  <si>
    <t xml:space="preserve">ООО "Модульные технологии"</t>
  </si>
  <si>
    <t xml:space="preserve">ПБЮЛ Осипов Владислав Владимирович</t>
  </si>
  <si>
    <t xml:space="preserve">ПБЮЛ Горбунова Ольга Николаевна</t>
  </si>
  <si>
    <t xml:space="preserve">ООО "Аэропорт Омск-Федоровка"</t>
  </si>
  <si>
    <t xml:space="preserve">ПБЮЛ Белозеров Игорь Михайлович</t>
  </si>
  <si>
    <t xml:space="preserve">ПБЮЛ Вышвыркина Галина Владимировна</t>
  </si>
  <si>
    <t xml:space="preserve">ПБЮЛ Рассказов Василий Евгеньевич</t>
  </si>
  <si>
    <t xml:space="preserve">ООО "Транспортные технологии"</t>
  </si>
  <si>
    <t xml:space="preserve">ООО "Кисан-Китек"</t>
  </si>
  <si>
    <t xml:space="preserve">ПБЮЛ Мешкова Светлана Владимировна</t>
  </si>
  <si>
    <t xml:space="preserve">ООО "Объединенные хлебозаводы"</t>
  </si>
  <si>
    <t xml:space="preserve">ПБЮЛ Никитенко Александр Александрович</t>
  </si>
  <si>
    <t xml:space="preserve">ЗАО "Корпорация "Агро-Траст"</t>
  </si>
  <si>
    <t xml:space="preserve">ПБЮЛ Иванов Александр Иванович</t>
  </si>
  <si>
    <t xml:space="preserve">ООО "Объединение строительных компаний"</t>
  </si>
  <si>
    <t xml:space="preserve">ПБЮЛ Кадиева Эльмира Арбахановна</t>
  </si>
  <si>
    <t xml:space="preserve">ПБЮЛ Никитенко Владимир Владимирович</t>
  </si>
  <si>
    <t xml:space="preserve">ПБЮЛ Левин Станислав леонидович</t>
  </si>
  <si>
    <t xml:space="preserve">ПБЮЛ Кокин Юрий Александрович</t>
  </si>
  <si>
    <t xml:space="preserve">ПБЮЛ Дедова Наталья Петровна</t>
  </si>
  <si>
    <t xml:space="preserve">ПБЮЛ Щелкунова Ольга Николаевна</t>
  </si>
  <si>
    <t xml:space="preserve">ООО "Торгово-Промышленная Компания "Сибстройгарант"</t>
  </si>
  <si>
    <t xml:space="preserve">ООО "Строительные технологии и системы"</t>
  </si>
  <si>
    <t xml:space="preserve">ЗАО "Омский регион"</t>
  </si>
  <si>
    <t xml:space="preserve">ПБЮЛ Кисс Дмитрий Владимирович</t>
  </si>
  <si>
    <t xml:space="preserve">ОАО "Омский проектно-технологический институт "Агропромпроект"</t>
  </si>
  <si>
    <t xml:space="preserve">ЗАО "Сдоба"</t>
  </si>
  <si>
    <t xml:space="preserve">ОАО "Строительно-производственная компания "Омскагропромстрой - 3"</t>
  </si>
  <si>
    <t xml:space="preserve">ООО "Жилищное хозяйство"</t>
  </si>
  <si>
    <t xml:space="preserve">ПБЮЛ Захарова Галина Георгиевна</t>
  </si>
  <si>
    <t xml:space="preserve">ООО "Производственно-строительная компания "Шанс"</t>
  </si>
  <si>
    <t xml:space="preserve">ПБЮЛ Гришутина Людмила Николаевна</t>
  </si>
  <si>
    <t xml:space="preserve">ПБЮЛ Торговкин Олег Михайлович</t>
  </si>
  <si>
    <t xml:space="preserve">ПБЮЛ Рептюхова Зинаида Григорьевна</t>
  </si>
  <si>
    <t xml:space="preserve">ООО "Охотниковский Агропромдорстрой"</t>
  </si>
  <si>
    <t xml:space="preserve">ООО "Омскгазводстрой"</t>
  </si>
  <si>
    <t xml:space="preserve">ПБЮЛ Каплун Ирина Анатольевна</t>
  </si>
  <si>
    <t xml:space="preserve">ООО "Сажинский Агропромдорстрой"</t>
  </si>
  <si>
    <t xml:space="preserve">ООО "Строительно-монтажное управление 1"Партнер Сервис Плюс"</t>
  </si>
  <si>
    <t xml:space="preserve">ООО "Коммерческая фирма "Лиза"</t>
  </si>
  <si>
    <t xml:space="preserve">ПБЮЛ Мамедов Камандар Расул Оглы</t>
  </si>
  <si>
    <t xml:space="preserve">ПБЮЛ Коновалов Алексей Борисович</t>
  </si>
  <si>
    <t xml:space="preserve">ООО "Фирма "Инсайд"</t>
  </si>
  <si>
    <t xml:space="preserve">ООО "Персонал Финанс"</t>
  </si>
  <si>
    <t xml:space="preserve">ЗАО "СТПК"</t>
  </si>
  <si>
    <t xml:space="preserve">ПБЮЛ Семин Анатолий Васильевич</t>
  </si>
  <si>
    <t xml:space="preserve">ООО "Производственно-коммерческая фирма "Омский завод металлоизделий"</t>
  </si>
  <si>
    <t xml:space="preserve">ПБЮЛ Кругликов Алексей Дмитриевич</t>
  </si>
  <si>
    <t xml:space="preserve">ООО "Березникихлеб"</t>
  </si>
  <si>
    <t xml:space="preserve">СПК "Баженово-1"</t>
  </si>
  <si>
    <t xml:space="preserve">ПБЮЛ Овчаренко Александр Александрович</t>
  </si>
  <si>
    <t xml:space="preserve">ПБЮЛ Бердников Константин Юрьевич</t>
  </si>
  <si>
    <t xml:space="preserve">ПБЮЛ Пономарева Ольга Николаевна</t>
  </si>
  <si>
    <t xml:space="preserve">ПБЮЛ Трапезникова Ольга Ивановна</t>
  </si>
  <si>
    <t xml:space="preserve">ПБЮЛ Рябова Анна Михайловна</t>
  </si>
  <si>
    <t xml:space="preserve">ООО "Строительная компания "Унистрой"</t>
  </si>
  <si>
    <t xml:space="preserve">ООО "Строительная компания "Сибирь"</t>
  </si>
  <si>
    <t xml:space="preserve">ПБЮЛ Тороп Евгений Александрович</t>
  </si>
  <si>
    <t xml:space="preserve">ПБЮЛ Соловьев Дмитрий Александрович</t>
  </si>
  <si>
    <t xml:space="preserve">ПБЮЛ Келлер Ирина Бруновна</t>
  </si>
  <si>
    <t xml:space="preserve">ООО "Табачная фабрика "Омь"</t>
  </si>
  <si>
    <t xml:space="preserve">ЗАО "Шипицынское"</t>
  </si>
  <si>
    <t xml:space="preserve">ПБЮЛ Суроткина Татьяна Александровна</t>
  </si>
  <si>
    <t xml:space="preserve">ПБЮЛ Косов Александр Сергеевич</t>
  </si>
  <si>
    <t xml:space="preserve">ПБЮЛ Злобина Ирина Владимировна</t>
  </si>
  <si>
    <t xml:space="preserve">ПБЮЛ Алиев Фазил Аббас Оглы</t>
  </si>
  <si>
    <t xml:space="preserve">ПБЮЛ Язова Лариса Ивановна</t>
  </si>
  <si>
    <t xml:space="preserve">ПБЮЛ Дрожинская Татьна Валентиновна</t>
  </si>
  <si>
    <t xml:space="preserve">ПБЮЛ Тиунов Олег Сергеевич</t>
  </si>
  <si>
    <t xml:space="preserve">ПБЮЛ Полехина Татьяна Валентиновна</t>
  </si>
  <si>
    <t xml:space="preserve">ООО "Частное охранное предприятие "Беттан"</t>
  </si>
  <si>
    <t xml:space="preserve">ООО "Палада"</t>
  </si>
  <si>
    <t xml:space="preserve">ООО "Конно-спортивный клуб "Кор-дэ-стар"</t>
  </si>
  <si>
    <t xml:space="preserve">ЗАО "Продторг"</t>
  </si>
  <si>
    <t xml:space="preserve">ПБЮЛ Липец Вячеслав Юдельевич</t>
  </si>
  <si>
    <t xml:space="preserve">ООО "Норматив"</t>
  </si>
  <si>
    <t xml:space="preserve">ПБЮЛ Пелевин Петр Афонасьевич</t>
  </si>
  <si>
    <t xml:space="preserve">ПБЮЛ Кулакова Лариса Михайловна</t>
  </si>
  <si>
    <t xml:space="preserve">ООО "Подсобное производство "Строительно-можтажного управления-1 крупнопанельного домостроения"</t>
  </si>
  <si>
    <t xml:space="preserve">ПБЮЛ Горбатых Жанна Николаевна</t>
  </si>
  <si>
    <t xml:space="preserve">ПБЮЛ Усова Ирина Юрьева</t>
  </si>
  <si>
    <t xml:space="preserve">ПБЮЛ Хиневич Владимир Дмитриевич</t>
  </si>
  <si>
    <t xml:space="preserve">ПБЮЛ Калашников Марат Руставельевич</t>
  </si>
  <si>
    <t xml:space="preserve">ООО "Компания "Русфин-Сибирь"</t>
  </si>
  <si>
    <t xml:space="preserve">ООО "Юза-Газ"</t>
  </si>
  <si>
    <t xml:space="preserve">ПБЮЛ Тагильцев Юрий Борисович</t>
  </si>
  <si>
    <t xml:space="preserve">ПБЮЛ Лалазарян Асмик Ашотовна</t>
  </si>
  <si>
    <t xml:space="preserve">ПБЮЛ Степкина Светлана Николаевна</t>
  </si>
  <si>
    <t xml:space="preserve">НП "Омскагрострой"</t>
  </si>
  <si>
    <t xml:space="preserve">ООО "Научно-производственная компания "Контакт"</t>
  </si>
  <si>
    <t xml:space="preserve">ПБЮЛ Гуренко Александр Николаевич</t>
  </si>
  <si>
    <t xml:space="preserve">ООО "Омскспецавтотранс"</t>
  </si>
  <si>
    <t xml:space="preserve">ООО "Энерго-Комфорт-4"</t>
  </si>
  <si>
    <t xml:space="preserve">ПБЮЛ Гаврилова Тамара Владимировна</t>
  </si>
  <si>
    <t xml:space="preserve">ООО "Омсккоопмаслопродукт"</t>
  </si>
  <si>
    <t xml:space="preserve">ПБЮЛ Шнякина Наталья Юрьевна</t>
  </si>
  <si>
    <t xml:space="preserve">ПБЮЛ Волик Александр Анатольевич</t>
  </si>
  <si>
    <t xml:space="preserve">ООО "Димас"</t>
  </si>
  <si>
    <t xml:space="preserve">ПБЮЛ Сергеев Валерий Викторович</t>
  </si>
  <si>
    <t xml:space="preserve">ОАО "Сибзавод Трактор"</t>
  </si>
  <si>
    <t xml:space="preserve">ПБЮЛ Бублик Светлана Владимировна</t>
  </si>
  <si>
    <t xml:space="preserve">ПБЮЛ Далецкая Илона Станиславовна</t>
  </si>
  <si>
    <t xml:space="preserve">ООО "Пикап-Русские дороги"</t>
  </si>
  <si>
    <t xml:space="preserve">ПБЮЛ Болтунова Наталья Валерьевна</t>
  </si>
  <si>
    <t xml:space="preserve">ПБЮЛ Ковалева Светлана Сергеевна</t>
  </si>
  <si>
    <t xml:space="preserve">ПБЮЛ Гончарук Павел Валентинович</t>
  </si>
  <si>
    <t xml:space="preserve">ПБЮЛ Рябов Виктор Алексеевич</t>
  </si>
  <si>
    <t xml:space="preserve">ООО "Омск-Термо"</t>
  </si>
  <si>
    <t xml:space="preserve">ПБЮЛ Карапетян Михаел Левонович</t>
  </si>
  <si>
    <t xml:space="preserve">ПБЮЛ Афонасьев Евгений Владимирович</t>
  </si>
  <si>
    <t xml:space="preserve">ПБЮЛ Мурашова-Савицкая Елена Леонидовна</t>
  </si>
  <si>
    <t xml:space="preserve">ПБЮЛ Дуркин Геннадий Яковлевич</t>
  </si>
  <si>
    <t xml:space="preserve">ООО "Омский торговый дом"</t>
  </si>
  <si>
    <t xml:space="preserve">ООО "Торговый дом "МеталлПромКомплект"</t>
  </si>
  <si>
    <t xml:space="preserve">ООО "Поли"</t>
  </si>
  <si>
    <t xml:space="preserve">ПБЮЛ Смирнов Андрей Сергеевич</t>
  </si>
  <si>
    <t xml:space="preserve">ПБЮЛ Гамов Андрей Федорович</t>
  </si>
  <si>
    <t xml:space="preserve">ПБЮЛ Грибановская Анна Джоновна</t>
  </si>
  <si>
    <t xml:space="preserve">ООО "Арктика плюс"</t>
  </si>
  <si>
    <t xml:space="preserve">ПБЮЛ Горбунова Наталья Валентиновна</t>
  </si>
  <si>
    <t xml:space="preserve">ООО "Иртыштранс"</t>
  </si>
  <si>
    <t xml:space="preserve">ООО "Сибтепломаш"</t>
  </si>
  <si>
    <t xml:space="preserve">ПБЮЛ Быков Владимир Андреевич</t>
  </si>
  <si>
    <t xml:space="preserve">ПБЮЛ Десницкий Сергей Алексеевич</t>
  </si>
  <si>
    <t xml:space="preserve">ООО "СпецТехСтрой"</t>
  </si>
  <si>
    <t xml:space="preserve">ООО "Строительная компания "Технострой-55"</t>
  </si>
  <si>
    <t xml:space="preserve">ООО "Омский завод теплоизоляционных изделий"</t>
  </si>
  <si>
    <t xml:space="preserve">ООО "Строительно-монтажное управление № 1 крупнопанельного строительства</t>
  </si>
  <si>
    <t xml:space="preserve">ООО "ТМ-Строй"</t>
  </si>
  <si>
    <t xml:space="preserve">ООО "СМС-Пром"</t>
  </si>
  <si>
    <t xml:space="preserve">ПБЮЛ Кресс Владимир Ильич</t>
  </si>
  <si>
    <t xml:space="preserve">ООО "Управление транспорта и механизации"</t>
  </si>
  <si>
    <t xml:space="preserve">ООО "Западно-Сибирская строительная компания"</t>
  </si>
  <si>
    <t xml:space="preserve">ООО "Служба механизации и транспорта"</t>
  </si>
  <si>
    <t xml:space="preserve">ООО "Генмонтаж"</t>
  </si>
  <si>
    <t xml:space="preserve">ЗАО "Побочино"</t>
  </si>
  <si>
    <t xml:space="preserve">ПБЮЛ Бектимиров Оразалы Сагандыкович</t>
  </si>
  <si>
    <t xml:space="preserve">ПБЮЛ Шахманов Валерий Тюмербекович</t>
  </si>
  <si>
    <t xml:space="preserve">ООО "Партнер Сервис Плюс"</t>
  </si>
  <si>
    <t xml:space="preserve">СПК "Колхоз Благодаровский"</t>
  </si>
  <si>
    <t xml:space="preserve">ООО "Торговый дом "Омсктранснефтепродукт"</t>
  </si>
  <si>
    <t xml:space="preserve">ПБЮЛ Вольман Александр Семенович</t>
  </si>
  <si>
    <t xml:space="preserve">ООО "Ленви"</t>
  </si>
  <si>
    <t xml:space="preserve">ПБЮЛ Лазарева Татьяна Михайловна</t>
  </si>
  <si>
    <t xml:space="preserve">ООО "Управляющая компания "Жилищник 7"</t>
  </si>
  <si>
    <t xml:space="preserve">ООО "Газ-Энерго"</t>
  </si>
  <si>
    <t xml:space="preserve">ОАО "Механический завод "Калачинский"</t>
  </si>
  <si>
    <t xml:space="preserve">ООО "Деалпласт"</t>
  </si>
  <si>
    <t xml:space="preserve">ПБЮЛ Ларионов Евгений Владимирович</t>
  </si>
  <si>
    <t xml:space="preserve">ПБЮЛ Станченков Сергей Владимирович</t>
  </si>
  <si>
    <t xml:space="preserve">ЗАО "Геримакс-Агро"</t>
  </si>
  <si>
    <t xml:space="preserve">ООО "Спецмонтажприбор"</t>
  </si>
  <si>
    <t xml:space="preserve">ПБЮЛ Василенко Татьяна Аркадьевна</t>
  </si>
  <si>
    <t xml:space="preserve">ОАО "Тор"</t>
  </si>
  <si>
    <t xml:space="preserve">СПК "Вишнячки"</t>
  </si>
  <si>
    <t xml:space="preserve">ПБЮЛ Фащенко Владимир Валерьевич</t>
  </si>
  <si>
    <t xml:space="preserve">ООО "Управление механизации "Электроспецмонтаж"</t>
  </si>
  <si>
    <t xml:space="preserve">ПБЮЛ Ратахин Олег Евгеньевич</t>
  </si>
  <si>
    <t xml:space="preserve">ПБЮЛ Колпикова Марина Сергеевна</t>
  </si>
  <si>
    <t xml:space="preserve">ООО "Агентство поддержки бизнеса"</t>
  </si>
  <si>
    <t xml:space="preserve">ОАО "Сибирский запад"</t>
  </si>
  <si>
    <t xml:space="preserve">ООО "Танграм плюс"</t>
  </si>
  <si>
    <t xml:space="preserve">ПБЮЛ Друковский Евгений Владимирович</t>
  </si>
  <si>
    <t xml:space="preserve">ПБЮЛ Залеская Ольга Владимировна</t>
  </si>
  <si>
    <t xml:space="preserve">ПБЮЛ Алиев Ариф Кярим оглы</t>
  </si>
  <si>
    <t xml:space="preserve">ООО "Спак"</t>
  </si>
  <si>
    <t xml:space="preserve">ЗАО "Великорусское"</t>
  </si>
  <si>
    <t xml:space="preserve">ПБЮЛ Баженова Наталья Викторовна</t>
  </si>
  <si>
    <t xml:space="preserve">ПБЮЛ Романенко Олег Геннадьевич</t>
  </si>
  <si>
    <t xml:space="preserve">ООО "Ремонтно-строительная фирма "Вертикаль"</t>
  </si>
  <si>
    <t xml:space="preserve">ООО "Квит-Стройсервис"</t>
  </si>
  <si>
    <t xml:space="preserve">ООО "Управление "Ремфасад"</t>
  </si>
  <si>
    <t xml:space="preserve">ООО "Энергия-М"</t>
  </si>
  <si>
    <t xml:space="preserve">ПБЮЛ Бречкина Людмила Николаевна</t>
  </si>
  <si>
    <t xml:space="preserve">ПБЮЛ Старовойтов Сергей Николаевич</t>
  </si>
  <si>
    <t xml:space="preserve">ПБЮЛ Трофимова Наталья Феликсовна</t>
  </si>
  <si>
    <t xml:space="preserve">ООО "Управляющая компания "Жилищно-коммунального обслуживания "Ц.Н.А."</t>
  </si>
  <si>
    <t xml:space="preserve">ООО "АК Персонал Оптим"</t>
  </si>
  <si>
    <t xml:space="preserve">ООО "Производственно-коммерческая фирма "Строительно-монтажное управление - 1 крупнопанельного домостроения"</t>
  </si>
  <si>
    <t xml:space="preserve">ООО "Экорт-Дом"</t>
  </si>
  <si>
    <t xml:space="preserve">ОАО "Подсобное сельское хозяйство "Энергетик"</t>
  </si>
  <si>
    <t xml:space="preserve">ООО "Омское купеческое общество"</t>
  </si>
  <si>
    <t xml:space="preserve">ООО "Электромонтаж "Полет и К"</t>
  </si>
  <si>
    <t xml:space="preserve">ПБЮЛ Корнев Юрий Анатольевич</t>
  </si>
  <si>
    <t xml:space="preserve">ПБЮЛ Жуков Николай Александрович</t>
  </si>
  <si>
    <t xml:space="preserve">ООО "Техреализация"</t>
  </si>
  <si>
    <t xml:space="preserve">ОАО "Саргатский мясокомбинат"</t>
  </si>
  <si>
    <t xml:space="preserve">ООО "Пять хлебов"</t>
  </si>
  <si>
    <t xml:space="preserve">ПБЮЛ Долгаева Антонина Александровна</t>
  </si>
  <si>
    <t xml:space="preserve">СПК "Тепличный-1"</t>
  </si>
  <si>
    <t xml:space="preserve">ПБЮЛ Гавриленко Елена Николаевна</t>
  </si>
  <si>
    <t xml:space="preserve">ЗАО "Булочно-кондитерский комбинат "МарС"</t>
  </si>
  <si>
    <t xml:space="preserve">ПБЮЛ Пасынкова Наталья Ивановна</t>
  </si>
  <si>
    <t xml:space="preserve">ПБЮЛ Кулакова Татьяна Михайловна</t>
  </si>
  <si>
    <t xml:space="preserve">ПБЮЛ Темерева Татьяна Витальевна</t>
  </si>
  <si>
    <t xml:space="preserve">ПБЮЛ Михайлюк Владимир Анатольевич</t>
  </si>
  <si>
    <t xml:space="preserve">ПБЮЛ Плохотникова Екатерина Николаевна</t>
  </si>
  <si>
    <t xml:space="preserve">ПБЮЛ Расщупкина Елена Валерьевна</t>
  </si>
  <si>
    <t xml:space="preserve">ООО "Северная компания"</t>
  </si>
  <si>
    <t xml:space="preserve">ПБЮЛ Власенко Ирина Сергеевна</t>
  </si>
  <si>
    <t xml:space="preserve">ПБЮЛ Рагозин Геннадий Николаевич</t>
  </si>
  <si>
    <t xml:space="preserve">КХ Бержеминского "ВиД"</t>
  </si>
  <si>
    <t xml:space="preserve">ПБЮЛ Губа Олег Геннадьевич</t>
  </si>
  <si>
    <t xml:space="preserve">ПБЮЛ Дисенко Константин Геннадьевич</t>
  </si>
  <si>
    <t xml:space="preserve">ПБЮЛ Нечипуренко Сергей Петрович</t>
  </si>
  <si>
    <t xml:space="preserve">ООО "Светопрестиж-Омск"</t>
  </si>
  <si>
    <t xml:space="preserve">ПБЮЛ Пономарева Евгения Игоревна</t>
  </si>
  <si>
    <t xml:space="preserve">ООО "Торпроект"</t>
  </si>
  <si>
    <t xml:space="preserve">ПБЮЛ Ефимова Ирина Валерьевна</t>
  </si>
  <si>
    <t xml:space="preserve">ООО "ПродМаг"</t>
  </si>
  <si>
    <t xml:space="preserve">ООО "КСМ"</t>
  </si>
  <si>
    <t xml:space="preserve">ООО "Производственно-перерабатывающая фирма "Омская бумага"</t>
  </si>
  <si>
    <t xml:space="preserve">ООО "Производственно-коммерческая фирма "Сиеста"</t>
  </si>
  <si>
    <t xml:space="preserve">ПБЮЛ Иванова Ирина Владимировна</t>
  </si>
  <si>
    <t xml:space="preserve">ПБЮЛ Погибельная Анастасия Юрьевна</t>
  </si>
  <si>
    <t xml:space="preserve">ПБЮЛ Бригерт Иван Леардович</t>
  </si>
  <si>
    <t xml:space="preserve">ПБЮЛ Поповиченко Тамара Витальевна</t>
  </si>
  <si>
    <t xml:space="preserve">ЗАО "Управление механизации № 7"</t>
  </si>
  <si>
    <t xml:space="preserve">ООО "VIP"</t>
  </si>
  <si>
    <t xml:space="preserve">ООО "Лесоперерабатывающая компания "Исток"</t>
  </si>
  <si>
    <t xml:space="preserve">ООО "Амулет-Сервис"</t>
  </si>
  <si>
    <t xml:space="preserve">ООО "Москвичка"</t>
  </si>
  <si>
    <t xml:space="preserve">ЗАО "Монтесори"</t>
  </si>
  <si>
    <t xml:space="preserve">ООО "Покерный клуб"</t>
  </si>
  <si>
    <t xml:space="preserve">ООО "Омсксольторг"</t>
  </si>
  <si>
    <t xml:space="preserve">ООО "Юритмикс"</t>
  </si>
  <si>
    <t xml:space="preserve">ООО "Производственно-коммерческая фирма "Юнион Лил"</t>
  </si>
  <si>
    <t xml:space="preserve">ООО "Металлика"</t>
  </si>
  <si>
    <t xml:space="preserve">ООО "Автостоянка "Союз"</t>
  </si>
  <si>
    <t xml:space="preserve">ООО "Строительный комплекс" СтройОснова"</t>
  </si>
  <si>
    <t xml:space="preserve">ООО "Сибмаркетстрой"</t>
  </si>
  <si>
    <t xml:space="preserve">ОАО "Сельхозтехника "Щербакульская"</t>
  </si>
  <si>
    <t xml:space="preserve">МУП "Районное производственное управение бытового обслуживания населения"</t>
  </si>
  <si>
    <t xml:space="preserve">ООО "Виста+"</t>
  </si>
  <si>
    <t xml:space="preserve">ООО "Витрувий"</t>
  </si>
  <si>
    <t xml:space="preserve">ОАО "Бытового обслуживания населения "Крутинское"</t>
  </si>
  <si>
    <t xml:space="preserve">АОЗТ "Называевское автотранспортное предприятие"</t>
  </si>
  <si>
    <t xml:space="preserve">ООО "Техник - 2001"</t>
  </si>
  <si>
    <t xml:space="preserve">ООО "Блиц"</t>
  </si>
  <si>
    <t xml:space="preserve">ООО "Диманн-интеркарго"</t>
  </si>
  <si>
    <t xml:space="preserve">ООО "Стройпласт"</t>
  </si>
  <si>
    <t xml:space="preserve">ООО "Модерн плюс"</t>
  </si>
  <si>
    <t xml:space="preserve">ПБЮЛ Копылов Евгений Валерьевич</t>
  </si>
  <si>
    <t xml:space="preserve">ООО "Энергобаланс"</t>
  </si>
  <si>
    <t xml:space="preserve">ООО "Торговая фирма "Риста"</t>
  </si>
  <si>
    <t xml:space="preserve">ООО "Водоснабжение"</t>
  </si>
  <si>
    <t xml:space="preserve">ООО "ЛенРои"</t>
  </si>
  <si>
    <t xml:space="preserve">ООО "Машинно-техническая станция "Зерновая индустрия"</t>
  </si>
  <si>
    <t xml:space="preserve">ГК "Восток-24"</t>
  </si>
  <si>
    <t xml:space="preserve">ПБЮЛ Маркова Анна Сергеевна</t>
  </si>
  <si>
    <t xml:space="preserve">ООО "Авинс"</t>
  </si>
  <si>
    <t xml:space="preserve">ООО "Сибтехстрой"</t>
  </si>
  <si>
    <t xml:space="preserve">ООО "ЦЭРИХ Менеджмент"</t>
  </si>
  <si>
    <t xml:space="preserve">ТОО "Эксперимент - 4"</t>
  </si>
  <si>
    <t xml:space="preserve">ПБЮЛ Гейслер Александр Егорович</t>
  </si>
  <si>
    <t xml:space="preserve">ООО "Строительная компания "Модуль"</t>
  </si>
  <si>
    <t xml:space="preserve">ПБЮЛ Ларин Александр Анатольевич</t>
  </si>
  <si>
    <t xml:space="preserve">ООО "Соколов и К"</t>
  </si>
  <si>
    <t xml:space="preserve">ООО "Проектный институт "ОмскСтройПроект"</t>
  </si>
  <si>
    <t xml:space="preserve">ООО "Строительно-монтажное управление "Называевское"</t>
  </si>
  <si>
    <t xml:space="preserve">ООО "Нижнеомский хлебоприемный пункт"</t>
  </si>
  <si>
    <t xml:space="preserve">ООО "Орловское"</t>
  </si>
  <si>
    <t xml:space="preserve">ПБЮЛ Дубин Вадин Дмитриевич</t>
  </si>
  <si>
    <t xml:space="preserve">ПБЮЛ Борзова Татьяна Петровна</t>
  </si>
  <si>
    <t xml:space="preserve">СПК "Кондратьевский"</t>
  </si>
  <si>
    <t xml:space="preserve">ООО "Гамма-Т"</t>
  </si>
  <si>
    <t xml:space="preserve">СЧП "Анищенко Тасума"</t>
  </si>
  <si>
    <t xml:space="preserve">МУСП "Строитель-1"</t>
  </si>
  <si>
    <t xml:space="preserve">ООО "Фирма Агроком"</t>
  </si>
  <si>
    <t xml:space="preserve">ООО "Абико"</t>
  </si>
  <si>
    <t xml:space="preserve">ООО "Квант-Потенциал"</t>
  </si>
  <si>
    <t xml:space="preserve">ООО "Трансагросервис"</t>
  </si>
  <si>
    <t xml:space="preserve">ООО "Эскорт"</t>
  </si>
  <si>
    <t xml:space="preserve">ООО "Райт"</t>
  </si>
  <si>
    <t xml:space="preserve">ООО "Сибирский легион"</t>
  </si>
  <si>
    <t xml:space="preserve">ПБЮЛ Голованова Лариса Евгеньевна</t>
  </si>
  <si>
    <t xml:space="preserve">ЗАО "Издательский дом "Современник"</t>
  </si>
  <si>
    <t xml:space="preserve">ООО "Строительная компания "Базис"</t>
  </si>
  <si>
    <t xml:space="preserve">АОЗТ "Регул"</t>
  </si>
  <si>
    <t xml:space="preserve">ПБЮЛ Гаркуша Александр Александрович</t>
  </si>
  <si>
    <t xml:space="preserve">ПБЮЛ Гоппе Ирина Анатольевна</t>
  </si>
  <si>
    <t xml:space="preserve">ООО "Апрель-Экспресс"</t>
  </si>
  <si>
    <t xml:space="preserve">МУП "Москаленское "Комбинат бытового обслуживания населения и благоустройства"</t>
  </si>
  <si>
    <t xml:space="preserve">ООО "ЮВ-Омск"</t>
  </si>
  <si>
    <t xml:space="preserve">ООО "Производственно-коммерческая фирма "Гамма"</t>
  </si>
  <si>
    <t xml:space="preserve">ООО "Строительная компания "Гарант"</t>
  </si>
  <si>
    <t xml:space="preserve">КФХ "Малое"</t>
  </si>
  <si>
    <t xml:space="preserve">ООО "Анрос"</t>
  </si>
  <si>
    <t xml:space="preserve">ООО "Фродос"</t>
  </si>
  <si>
    <t xml:space="preserve">ТОО "Фирма "Глориясервис"</t>
  </si>
  <si>
    <t xml:space="preserve">СНТ "Ветеран"</t>
  </si>
  <si>
    <t xml:space="preserve">ООО "Сибирский ресурс"</t>
  </si>
  <si>
    <t xml:space="preserve">ООО "Электротехмаш"</t>
  </si>
  <si>
    <t xml:space="preserve">ООО "Фирма "ИТЭК"</t>
  </si>
  <si>
    <t xml:space="preserve">ООО "Вортэкс"</t>
  </si>
  <si>
    <t xml:space="preserve">ООО "Эволюция кровли"</t>
  </si>
  <si>
    <t xml:space="preserve">ПБЮЛ Сковородкин Павел Владимирович</t>
  </si>
  <si>
    <t xml:space="preserve">ПБЮЛ Сахно Светлана Ильинична</t>
  </si>
  <si>
    <t xml:space="preserve">ПБЮЛ Штеппо Инна Юрьевна</t>
  </si>
  <si>
    <t xml:space="preserve">ООО "Ресторатор-Плюс"</t>
  </si>
  <si>
    <t xml:space="preserve">ЗАО "Спецэлектромонтаж"</t>
  </si>
  <si>
    <t xml:space="preserve">СПК "Береговой"</t>
  </si>
  <si>
    <t xml:space="preserve">ПБЮЛ Агалакова Светлана Михайловна</t>
  </si>
  <si>
    <t xml:space="preserve">КФХ "Еркендык"</t>
  </si>
  <si>
    <t xml:space="preserve">МУП "Щербакульский центр земельного кадастра"</t>
  </si>
  <si>
    <t xml:space="preserve">ПБЮЛ Задорожная Ольга Валерьевна</t>
  </si>
  <si>
    <t xml:space="preserve">ООО "Контрольприбор"</t>
  </si>
  <si>
    <t xml:space="preserve">ООО "Антарес-Сервис"</t>
  </si>
  <si>
    <t xml:space="preserve">ООО "Профинфо"</t>
  </si>
  <si>
    <t xml:space="preserve">ЗАО "Кварта"</t>
  </si>
  <si>
    <t xml:space="preserve">ЗАО "Электрошлаковое кокильное литье"</t>
  </si>
  <si>
    <t xml:space="preserve">АОЗТ "Лапрекс"</t>
  </si>
  <si>
    <t xml:space="preserve">ПБЮЛ Митрошина Марина Викторовна</t>
  </si>
  <si>
    <t xml:space="preserve">ООО "Керамика-Ом"</t>
  </si>
  <si>
    <t xml:space="preserve">ООО "СпецТехИмпорт"</t>
  </si>
  <si>
    <t xml:space="preserve">ООО "Нива"</t>
  </si>
  <si>
    <t xml:space="preserve">ООО "Беркут-2001"</t>
  </si>
  <si>
    <t xml:space="preserve">ООО "Инвест"</t>
  </si>
  <si>
    <t xml:space="preserve">ПБЮЛ Макшеев Владимир Филиппович</t>
  </si>
  <si>
    <t xml:space="preserve">ООО "Парк-отель"</t>
  </si>
  <si>
    <t xml:space="preserve">ООО "Милосердие"</t>
  </si>
  <si>
    <t xml:space="preserve">ООО "Преображеновское"</t>
  </si>
  <si>
    <t xml:space="preserve">ООО "Управление механизации треста № 1"</t>
  </si>
  <si>
    <t xml:space="preserve">СНТ "Дары Сибири"</t>
  </si>
  <si>
    <t xml:space="preserve">ООО "Росинка"</t>
  </si>
  <si>
    <t xml:space="preserve">ООО "Управляющая компания жилищник 5"</t>
  </si>
  <si>
    <t xml:space="preserve">ООО "Евросервис"</t>
  </si>
  <si>
    <t xml:space="preserve">ООО "МедиаГид"</t>
  </si>
  <si>
    <t xml:space="preserve">ООО "ПНП"</t>
  </si>
  <si>
    <t xml:space="preserve">ООО "УПП-Колосок"</t>
  </si>
  <si>
    <t xml:space="preserve">ООО "СВЧ"</t>
  </si>
  <si>
    <t xml:space="preserve">ООО "Тритон-Фарм"</t>
  </si>
  <si>
    <t xml:space="preserve">ООО "Техноритм"</t>
  </si>
  <si>
    <t xml:space="preserve">ООО "СпейсДизайн"</t>
  </si>
  <si>
    <t xml:space="preserve">ПБЮЛ Шукура Елчу-Оглы</t>
  </si>
  <si>
    <t xml:space="preserve">ООО "Фаворит-Центр"</t>
  </si>
  <si>
    <t xml:space="preserve">ПБЮЛ Баютин Игорь Анатольевич</t>
  </si>
  <si>
    <t xml:space="preserve">ЗАО "Монтажхимпром"</t>
  </si>
  <si>
    <t xml:space="preserve">ООО "Магазин бизнеса"</t>
  </si>
  <si>
    <t xml:space="preserve">ПБЮЛ Тыненко Ирина Ивановна</t>
  </si>
  <si>
    <t xml:space="preserve">МУП "Павлоградская районная типография"</t>
  </si>
  <si>
    <t xml:space="preserve">ООО "Участок № 2"</t>
  </si>
  <si>
    <t xml:space="preserve">ООО "Агро 2003"</t>
  </si>
  <si>
    <t xml:space="preserve">ООО "Торговый дом "Гамма"</t>
  </si>
  <si>
    <t xml:space="preserve">ПБЮЛ Фирстов Сергей Александрович</t>
  </si>
  <si>
    <t xml:space="preserve">ООО "Сибпродагро"</t>
  </si>
  <si>
    <t xml:space="preserve">ООО "Главсельхозпродукт"</t>
  </si>
  <si>
    <t xml:space="preserve">МП "Комбинат бытового обслуживания населения Нижнеомского района"</t>
  </si>
  <si>
    <t xml:space="preserve">ООО "Виста"</t>
  </si>
  <si>
    <t xml:space="preserve">КХ "Дильман В.А."</t>
  </si>
  <si>
    <t xml:space="preserve">Паутовское сельское потребительское общество</t>
  </si>
  <si>
    <t xml:space="preserve">ООО "Управляющая компания жилищник 9"</t>
  </si>
  <si>
    <t xml:space="preserve">ПБЮЛ Старых Валерий Викторович</t>
  </si>
  <si>
    <t xml:space="preserve">ЗАО "Изопак"</t>
  </si>
  <si>
    <t xml:space="preserve">ООО "Стройтехсервис"</t>
  </si>
  <si>
    <t xml:space="preserve">КФХ "Батраченко В.Е."</t>
  </si>
  <si>
    <t xml:space="preserve">ООО "Зарница"</t>
  </si>
  <si>
    <t xml:space="preserve">ООО "Межрегионтехснаб"</t>
  </si>
  <si>
    <t xml:space="preserve">ООО "Торговая коммерческая фирма "ПВХ-Сибирь"</t>
  </si>
  <si>
    <t xml:space="preserve">ООО "Бэст-Авто"</t>
  </si>
  <si>
    <t xml:space="preserve">ПБЮЛ Дубровина Надежда Викторовна</t>
  </si>
  <si>
    <t xml:space="preserve">ООО "Демос"</t>
  </si>
  <si>
    <t xml:space="preserve">ООО "Югас"</t>
  </si>
  <si>
    <t xml:space="preserve">ООО "УралФинансГрупп"</t>
  </si>
  <si>
    <t xml:space="preserve">ООО "Югра"</t>
  </si>
  <si>
    <t xml:space="preserve">ООО "Векта НТК"</t>
  </si>
  <si>
    <t xml:space="preserve">ООО "Элеватор Пристанский"</t>
  </si>
  <si>
    <t xml:space="preserve">ПБЮЛ Фадеев Владимир Александрович</t>
  </si>
  <si>
    <t xml:space="preserve">ПБЮЛ Рыбаков Игорь Васильевич</t>
  </si>
  <si>
    <t xml:space="preserve">ООО "Атакский леспромхоз"</t>
  </si>
  <si>
    <t xml:space="preserve">ООО "ОледисЦентр"</t>
  </si>
  <si>
    <t xml:space="preserve">ПБЮЛ Степченко Оксана Викторовна</t>
  </si>
  <si>
    <t xml:space="preserve">ПБЮЛ Савченко Вадим Леонидович</t>
  </si>
  <si>
    <t xml:space="preserve">ПБЮЛ Медведева Марина Владимировна</t>
  </si>
  <si>
    <t xml:space="preserve">ООО "Передвижная механизированная колонна-1"</t>
  </si>
  <si>
    <t xml:space="preserve">ПБЮЛ Рекало Денис Юрьевич</t>
  </si>
  <si>
    <t xml:space="preserve">ООО "Партнер-Ритейл"</t>
  </si>
  <si>
    <t xml:space="preserve">ПБЮЛ Прокопьева Татьяна Викторовна</t>
  </si>
  <si>
    <t xml:space="preserve">ПБЮЛ Белкин Андрей Витальевич</t>
  </si>
  <si>
    <t xml:space="preserve">ООО "Альянс-Омск"</t>
  </si>
  <si>
    <t xml:space="preserve">ООО "Триумф-плюс"</t>
  </si>
  <si>
    <t xml:space="preserve">ООО "Модистка"</t>
  </si>
  <si>
    <t xml:space="preserve">ООО "Производственно-транспортная компания"</t>
  </si>
  <si>
    <t xml:space="preserve">ПБЮЛ Иванько Нина Николаевна</t>
  </si>
  <si>
    <t xml:space="preserve">ООО "Западно-Сибирский агротранзит"</t>
  </si>
  <si>
    <t xml:space="preserve">СНТ "Энергия"</t>
  </si>
  <si>
    <t xml:space="preserve">ПБЮЛ Игисенова Гульнара Равильевна</t>
  </si>
  <si>
    <t xml:space="preserve">КФХ "Надежда"</t>
  </si>
  <si>
    <t xml:space="preserve">КФХ "Бедохина В.А."</t>
  </si>
  <si>
    <t xml:space="preserve">МУАП "Таврическое"</t>
  </si>
  <si>
    <t xml:space="preserve">ООО "Стройэкспресс"</t>
  </si>
  <si>
    <t xml:space="preserve">ПБЮЛ Лобова Марина Геннадьевна</t>
  </si>
  <si>
    <t xml:space="preserve">ГСК "Центральный-27"</t>
  </si>
  <si>
    <t xml:space="preserve">ПБЮЛ Брага Вера Дмитриевна</t>
  </si>
  <si>
    <t xml:space="preserve">ПБЮЛ Зорина Наталья Михайловна</t>
  </si>
  <si>
    <t xml:space="preserve">ЗАО "Развитие"</t>
  </si>
  <si>
    <t xml:space="preserve">ООО "Новый век-2000"</t>
  </si>
  <si>
    <t xml:space="preserve">ООО "ОмскМедиа"</t>
  </si>
  <si>
    <t xml:space="preserve">ООО "Спецвысотмонтаж"</t>
  </si>
  <si>
    <t xml:space="preserve">ООО "Ани"</t>
  </si>
  <si>
    <t xml:space="preserve">ООО "Осень"</t>
  </si>
  <si>
    <t xml:space="preserve">ООО "Сигмента"</t>
  </si>
  <si>
    <t xml:space="preserve">ПБЮЛ Хордунов Николай Николаевич</t>
  </si>
  <si>
    <t xml:space="preserve">ООО "Реал-Транс"</t>
  </si>
  <si>
    <t xml:space="preserve">ООО "Агростроймехмонтаж"</t>
  </si>
  <si>
    <t xml:space="preserve">ООО "Агентство недвижимости "Доступное жилье"</t>
  </si>
  <si>
    <t xml:space="preserve">ООО "Ремсервис"</t>
  </si>
  <si>
    <t xml:space="preserve">ООО "Транспортно-экспедиционное предприятие"</t>
  </si>
  <si>
    <t xml:space="preserve">ООО "Мясной мир"</t>
  </si>
  <si>
    <t xml:space="preserve">ООО "Стройтехнология"</t>
  </si>
  <si>
    <t xml:space="preserve">ОО "Омская областная организация общества "Знание" Россия</t>
  </si>
  <si>
    <t xml:space="preserve">Полтавское районное торгово-производственное кооперативное общество</t>
  </si>
  <si>
    <t xml:space="preserve">ООО "Гранд"</t>
  </si>
  <si>
    <t xml:space="preserve">ООО "ТД.ОЗПМ"</t>
  </si>
  <si>
    <t xml:space="preserve">ООО "Беатриче"</t>
  </si>
  <si>
    <t xml:space="preserve">ООО "Линия качества"</t>
  </si>
  <si>
    <t xml:space="preserve">ООО "ТехноСервис"</t>
  </si>
  <si>
    <t xml:space="preserve">ООО "Мегаполис"</t>
  </si>
  <si>
    <t xml:space="preserve">ООО "Строительно-ремонтная компания "Астра"</t>
  </si>
  <si>
    <t xml:space="preserve">ООО "Чебоксарский хлопчато-бумажный комбинат"</t>
  </si>
  <si>
    <t xml:space="preserve">ПБЮЛ Ремизевич Татьяна Николаевна</t>
  </si>
  <si>
    <t xml:space="preserve">ООО "Открытый мир-нежилой фонд"</t>
  </si>
  <si>
    <t xml:space="preserve">ЗАО "Промышленные инвестиции"</t>
  </si>
  <si>
    <t xml:space="preserve">ЗАО "Инфинити"</t>
  </si>
  <si>
    <t xml:space="preserve">Первичная организация профсоюза ЗАО "Цветнополье"</t>
  </si>
  <si>
    <t xml:space="preserve">ООО "Дак"</t>
  </si>
  <si>
    <t xml:space="preserve">ООО "Золотая рыбка"</t>
  </si>
  <si>
    <t xml:space="preserve">ООО "Агрос"</t>
  </si>
  <si>
    <t xml:space="preserve">ООО "Финансово-промышленная компания "ТоргИнвест"</t>
  </si>
  <si>
    <t xml:space="preserve">ООО "Производственно-торговая фирма "Контур"</t>
  </si>
  <si>
    <t xml:space="preserve">ООО "Сигма"</t>
  </si>
  <si>
    <t xml:space="preserve">ООО "Производственно-коммерческая фирма "МеталлКомплект"</t>
  </si>
  <si>
    <t xml:space="preserve">ООО Торговый дом "Меркурий"</t>
  </si>
  <si>
    <t xml:space="preserve">ПБЮЛ Подминогин Александр Сергеевич</t>
  </si>
  <si>
    <t xml:space="preserve">ООО "Лушников и К"</t>
  </si>
  <si>
    <t xml:space="preserve">ПБЮЛ Куцев Петр Владимирович</t>
  </si>
  <si>
    <t xml:space="preserve">СПК "Завьялово"</t>
  </si>
  <si>
    <t xml:space="preserve">МУП "Теплострой"</t>
  </si>
  <si>
    <t xml:space="preserve">ООО "РВС-Центр"</t>
  </si>
  <si>
    <t xml:space="preserve">ООО "Иртышстрой"</t>
  </si>
  <si>
    <t xml:space="preserve">ООО "СК Легион"</t>
  </si>
  <si>
    <t xml:space="preserve">ООО "СибРегион"</t>
  </si>
  <si>
    <t xml:space="preserve">ООО "РусОфис"</t>
  </si>
  <si>
    <t xml:space="preserve">ООО "Агропроммедсервис"</t>
  </si>
  <si>
    <t xml:space="preserve">ПБЮЛ Яворский Евгений Олегович</t>
  </si>
  <si>
    <t xml:space="preserve">ООО "Производственно-коммерческая фирма "Крок"</t>
  </si>
  <si>
    <t xml:space="preserve">ООО "СибРегионСнаб"</t>
  </si>
  <si>
    <t xml:space="preserve">ПБЮЛ Лозинская Людмила Олеговна</t>
  </si>
  <si>
    <t xml:space="preserve">ООО "Производственно-коммерческая фирма "Салют"</t>
  </si>
  <si>
    <t xml:space="preserve">ООО "Омсклес - ТФК"</t>
  </si>
  <si>
    <t xml:space="preserve">ООО "Сибтрейд"</t>
  </si>
  <si>
    <t xml:space="preserve">ООО "Персонал Консалт"</t>
  </si>
  <si>
    <t xml:space="preserve">ООО "Кадровые системы"</t>
  </si>
  <si>
    <t xml:space="preserve">ООО "Торговый мир"</t>
  </si>
  <si>
    <t xml:space="preserve">ООО "Персонал Эконом"</t>
  </si>
  <si>
    <t xml:space="preserve">ООО "Промстройтрейд"</t>
  </si>
  <si>
    <t xml:space="preserve">ООО "Сибмет"</t>
  </si>
  <si>
    <t xml:space="preserve">ООО "ПромТехЦентр"</t>
  </si>
  <si>
    <t xml:space="preserve">ООО "Ателье Люкс"</t>
  </si>
  <si>
    <t xml:space="preserve">ООО "СтройТорг"</t>
  </si>
  <si>
    <t xml:space="preserve">ООО "Фрегат"</t>
  </si>
  <si>
    <t xml:space="preserve">ООО "Техниклайн"</t>
  </si>
  <si>
    <t xml:space="preserve">ООО "СибОйл-Сервис"</t>
  </si>
  <si>
    <t xml:space="preserve">ООО "Савгаланта"</t>
  </si>
  <si>
    <t xml:space="preserve">ООО "СтройСиб"</t>
  </si>
  <si>
    <t xml:space="preserve">МУП "Сервис Плюс"</t>
  </si>
  <si>
    <t xml:space="preserve">ООО "Ремонтно-строительное управление "Называевское"</t>
  </si>
  <si>
    <t xml:space="preserve">ООО "Софи"</t>
  </si>
  <si>
    <t xml:space="preserve">ЗАО "СнабИнвест"</t>
  </si>
  <si>
    <t xml:space="preserve">ООО "Корпорация" Омскагропромдорстрой"</t>
  </si>
  <si>
    <t xml:space="preserve">ООО "Пекос"</t>
  </si>
  <si>
    <t xml:space="preserve">ООО "Сибстройметалл и К"</t>
  </si>
  <si>
    <t xml:space="preserve">ООО "Сервис Плюс"</t>
  </si>
  <si>
    <t xml:space="preserve">ООО "Тактика"</t>
  </si>
  <si>
    <t xml:space="preserve">ООО "Персонал плюс"</t>
  </si>
  <si>
    <t xml:space="preserve">ООО "Персонал Экспресс"</t>
  </si>
  <si>
    <t xml:space="preserve">ООО "Профессионал"</t>
  </si>
  <si>
    <t xml:space="preserve">ООО "Производственная компания "ТехПромСтрой"</t>
  </si>
  <si>
    <t xml:space="preserve">ООО "Строительно-торговая фирма "Маст"</t>
  </si>
  <si>
    <t xml:space="preserve">ООО "Сибзавод"</t>
  </si>
  <si>
    <t xml:space="preserve">ООО "Мастер-Сыр"</t>
  </si>
  <si>
    <t xml:space="preserve">ООО "Сибирский утеплитель"</t>
  </si>
  <si>
    <t xml:space="preserve">ООО "Авега"</t>
  </si>
  <si>
    <t xml:space="preserve">ООО "Торговый дом "ТриА"</t>
  </si>
  <si>
    <t xml:space="preserve">ООО "Юганск-Метал"</t>
  </si>
  <si>
    <t xml:space="preserve">ООО Региональный коммерческий центр "Авангард"</t>
  </si>
  <si>
    <t xml:space="preserve">ООО "Сибагро"</t>
  </si>
  <si>
    <t xml:space="preserve">Оренбургская область</t>
  </si>
  <si>
    <t xml:space="preserve">МУП "Управляющая компания "Советская"</t>
  </si>
  <si>
    <t xml:space="preserve">СПК (колхоз) "Зеленая Долина"</t>
  </si>
  <si>
    <t xml:space="preserve">ООО "Научно-производственное предприятие "Анод"</t>
  </si>
  <si>
    <t xml:space="preserve">ООО Торгово-промышленная компания "Сакмар"</t>
  </si>
  <si>
    <t xml:space="preserve">ООО "Уральская Строительная Компания"</t>
  </si>
  <si>
    <t xml:space="preserve">ООО "РАМП"</t>
  </si>
  <si>
    <t xml:space="preserve">ОАО "Мясокомбинат "Абдулинский"</t>
  </si>
  <si>
    <t xml:space="preserve">ООО "Абдулинский опытный завод"</t>
  </si>
  <si>
    <t xml:space="preserve">СПК - колхоз "Урал"</t>
  </si>
  <si>
    <t xml:space="preserve">ООО "ОНП  - Регион"</t>
  </si>
  <si>
    <t xml:space="preserve">ООО молокозавод "Добринка"</t>
  </si>
  <si>
    <t xml:space="preserve">ИП Музоваткина Мария Андреевна</t>
  </si>
  <si>
    <t xml:space="preserve">ООО "Оренбургский Спецавтоцентр"</t>
  </si>
  <si>
    <t xml:space="preserve">ООО "Нефтестрой"</t>
  </si>
  <si>
    <t xml:space="preserve">ООО "Национальная водная компания"</t>
  </si>
  <si>
    <t xml:space="preserve">ЗАО "Карбон"</t>
  </si>
  <si>
    <t xml:space="preserve">ООО "ИнтерСтройОйл"</t>
  </si>
  <si>
    <t xml:space="preserve">ООО "МазАвтоУрал"</t>
  </si>
  <si>
    <t xml:space="preserve">ОАО "Илекавтотранс"</t>
  </si>
  <si>
    <t xml:space="preserve">ООО "ОПТАН-Оренбург"</t>
  </si>
  <si>
    <t xml:space="preserve">ООО "Светлинский завод сборного железобетона"</t>
  </si>
  <si>
    <t xml:space="preserve">ОАО "Домбаровская Агропромтрансхимия"</t>
  </si>
  <si>
    <t xml:space="preserve">ООО "Оренбургский автоцентр КамАЗ"</t>
  </si>
  <si>
    <t xml:space="preserve">Индивидуальный предприниматель Вахитов Радик Рафикович</t>
  </si>
  <si>
    <t xml:space="preserve">ООО "Жилстрой"</t>
  </si>
  <si>
    <t xml:space="preserve">ООО "Оренбургская аккумуляторная компания"</t>
  </si>
  <si>
    <t xml:space="preserve">ООО "Промстройкерамика"</t>
  </si>
  <si>
    <t xml:space="preserve">ООО "АМАРЕЛА"</t>
  </si>
  <si>
    <t xml:space="preserve">ООО "Стальгазмонтаж"</t>
  </si>
  <si>
    <t xml:space="preserve">ООО "Докаоптсервис"</t>
  </si>
  <si>
    <t xml:space="preserve">ОАО "Кувандыкский элеватор"</t>
  </si>
  <si>
    <t xml:space="preserve">СПК колхоз Единство</t>
  </si>
  <si>
    <t xml:space="preserve">ООО "Уралстройснабсервис"</t>
  </si>
  <si>
    <t xml:space="preserve">ООО "Фундаментстрой"</t>
  </si>
  <si>
    <t xml:space="preserve">ООО "Торгово-производственное объединение "Штурман"</t>
  </si>
  <si>
    <t xml:space="preserve">ООО "Завод строительных материалов "Арго"</t>
  </si>
  <si>
    <t xml:space="preserve">ООО "Торговый дом "Новотроицкий кирпич"</t>
  </si>
  <si>
    <t xml:space="preserve">ООО "Азия Плюс"</t>
  </si>
  <si>
    <t xml:space="preserve">ООО "Дорожник Газпрома"</t>
  </si>
  <si>
    <t xml:space="preserve">ООО "ОРЕНКОРН"</t>
  </si>
  <si>
    <t xml:space="preserve">Колхоза "Абдрахмановский"</t>
  </si>
  <si>
    <t xml:space="preserve">ООО "МАЯК"</t>
  </si>
  <si>
    <t xml:space="preserve">СССПК "Заря"</t>
  </si>
  <si>
    <t xml:space="preserve">ООО "Конструкторское бюро "Гидропресс"</t>
  </si>
  <si>
    <t xml:space="preserve">ООО "ОРЕНСТАЛЬ"</t>
  </si>
  <si>
    <t xml:space="preserve">ООО "Энергострой-5"</t>
  </si>
  <si>
    <t xml:space="preserve">ООО "Уральская промышленно-строительная компания"</t>
  </si>
  <si>
    <t xml:space="preserve">ООО "Альянс-2"</t>
  </si>
  <si>
    <t xml:space="preserve">ООО "Торговый дом "Центральный"</t>
  </si>
  <si>
    <t xml:space="preserve">ООО "Торговый дом "Магистраль"</t>
  </si>
  <si>
    <t xml:space="preserve">ООО "Агропредприятие "Троицкое"</t>
  </si>
  <si>
    <t xml:space="preserve">ООО "АстроСтрой"</t>
  </si>
  <si>
    <t xml:space="preserve">ООО "Автомост"</t>
  </si>
  <si>
    <t xml:space="preserve">ООО "Оренбургский мебельный комбинат № 1"</t>
  </si>
  <si>
    <t xml:space="preserve">ООО "СОЭРС"</t>
  </si>
  <si>
    <t xml:space="preserve">ООО "РОС"</t>
  </si>
  <si>
    <t xml:space="preserve">ООО "Межхозяйственная предвижная механизированная колонна "Оренбургская - 1"</t>
  </si>
  <si>
    <t xml:space="preserve">ООО "ТоргРесурс"</t>
  </si>
  <si>
    <t xml:space="preserve">ООО "МЕТОКС"</t>
  </si>
  <si>
    <t xml:space="preserve">ООО "Гаура Оренбург"</t>
  </si>
  <si>
    <t xml:space="preserve">ООО "Заводстроймаркет"</t>
  </si>
  <si>
    <t xml:space="preserve">ООО "Измайловское"</t>
  </si>
  <si>
    <t xml:space="preserve">ООО "Медногорское Грузовое Автотранспортное Предприятие"</t>
  </si>
  <si>
    <t xml:space="preserve">ООО "Соф.Агрострой сервис"</t>
  </si>
  <si>
    <t xml:space="preserve">ООО "Торгово-производственная фирма "Интерьер"</t>
  </si>
  <si>
    <t xml:space="preserve">ООО "Агрофирма "Мельник"</t>
  </si>
  <si>
    <t xml:space="preserve">ООО "Романовка"</t>
  </si>
  <si>
    <t xml:space="preserve">ООО "Инвестиционная строительная компания"</t>
  </si>
  <si>
    <t xml:space="preserve">ООО "Профиль - М"</t>
  </si>
  <si>
    <t xml:space="preserve">ООО Геосервис"</t>
  </si>
  <si>
    <t xml:space="preserve">ООО "Агрокомплекс "Черноярово"</t>
  </si>
  <si>
    <t xml:space="preserve">ООО "Группа компаний "Березка"</t>
  </si>
  <si>
    <t xml:space="preserve">ООО "УралДаг-инвест"</t>
  </si>
  <si>
    <t xml:space="preserve">ООО "Домбаровское "Эльдорадо"</t>
  </si>
  <si>
    <t xml:space="preserve">ООО "Тирис-Усмановский"</t>
  </si>
  <si>
    <t xml:space="preserve">ООО "Научно-внедренческая "Терминал"</t>
  </si>
  <si>
    <t xml:space="preserve">ООО "Газстройсервис"</t>
  </si>
  <si>
    <t xml:space="preserve">Обслуживающий перерабатывающий снабженческо-сбытовой сельскохозяйственный производственный кооператив "Рассвет"</t>
  </si>
  <si>
    <t xml:space="preserve">СК "Вольф-Лат-Строй"</t>
  </si>
  <si>
    <t xml:space="preserve">ОАО "Покровский авторемонтный завод"</t>
  </si>
  <si>
    <t xml:space="preserve">ЗАО "Саракташская нефтегазоразведочная экспедиция"</t>
  </si>
  <si>
    <t xml:space="preserve">СПК (колхоз) "Рассвет"</t>
  </si>
  <si>
    <t xml:space="preserve">ООО "АльфаСтройПроект"</t>
  </si>
  <si>
    <t xml:space="preserve">ООО "Деним"</t>
  </si>
  <si>
    <t xml:space="preserve">ООО "СтройОр"</t>
  </si>
  <si>
    <t xml:space="preserve">ООО "УМ"</t>
  </si>
  <si>
    <t xml:space="preserve">СПК (колхоз) "Васильевский"</t>
  </si>
  <si>
    <t xml:space="preserve">ООО "АРКАДА"</t>
  </si>
  <si>
    <t xml:space="preserve">ООО "Строительная фирма "Стройтраст"</t>
  </si>
  <si>
    <t xml:space="preserve">ООО "Уралстройматериалы"</t>
  </si>
  <si>
    <t xml:space="preserve">ООО "Оренбургская нефтегазоразведочная экспедиция"</t>
  </si>
  <si>
    <t xml:space="preserve">ООО "ОРЕНБИЗНЕС- ХОЛДИНГ"</t>
  </si>
  <si>
    <t xml:space="preserve">ООО "Медногорский пивзавод"</t>
  </si>
  <si>
    <t xml:space="preserve">ЗАО "Имени В.И. Ленина"</t>
  </si>
  <si>
    <t xml:space="preserve">ООО "Ресторан "Оренбург"</t>
  </si>
  <si>
    <t xml:space="preserve">ООО "Текстиль-Сервис"</t>
  </si>
  <si>
    <t xml:space="preserve">ООО "Химресурс АЗС"</t>
  </si>
  <si>
    <t xml:space="preserve">ООО "ИЗВЕСТЬ"</t>
  </si>
  <si>
    <t xml:space="preserve">ООО "КАПИТАЛ"</t>
  </si>
  <si>
    <t xml:space="preserve">ООО "Гидродобыча"</t>
  </si>
  <si>
    <t xml:space="preserve">ООО "Энергостройматериалы"</t>
  </si>
  <si>
    <t xml:space="preserve">ООО "Союз-Авто"</t>
  </si>
  <si>
    <t xml:space="preserve">ООО "Оренбургское АТП"</t>
  </si>
  <si>
    <t xml:space="preserve">ООО "Лайнер"</t>
  </si>
  <si>
    <t xml:space="preserve">ООО "Крестьянское"</t>
  </si>
  <si>
    <t xml:space="preserve">ООО "Строительно-ремонтная компания "Плюс"</t>
  </si>
  <si>
    <t xml:space="preserve">ООО "Торговый дом "Оренбургский"</t>
  </si>
  <si>
    <t xml:space="preserve">ПО "Центральное"</t>
  </si>
  <si>
    <t xml:space="preserve">ООО "Компания "ЮКОН-СЕРВИС"</t>
  </si>
  <si>
    <t xml:space="preserve">Некоммерческое партнерство "Управляющая компания "АЛЬФА"</t>
  </si>
  <si>
    <t xml:space="preserve">ЗАО "Континент"</t>
  </si>
  <si>
    <t xml:space="preserve">ООО "Саламандер-профиль"</t>
  </si>
  <si>
    <t xml:space="preserve">ООО "ЭлБи-Финанс"</t>
  </si>
  <si>
    <t xml:space="preserve">ООО "Торговый дом "Бузулукский кирпичный завод"</t>
  </si>
  <si>
    <t xml:space="preserve">ООО "Регионтранс"</t>
  </si>
  <si>
    <t xml:space="preserve">ООО "Металлоснаб"</t>
  </si>
  <si>
    <t xml:space="preserve">ООО "БГС-Оренбург"</t>
  </si>
  <si>
    <t xml:space="preserve">ООО фирма "Проммет"</t>
  </si>
  <si>
    <t xml:space="preserve">ООО "ГУМБОР"</t>
  </si>
  <si>
    <t xml:space="preserve">ЗАО "Кирпичный завод "Петровский"</t>
  </si>
  <si>
    <t xml:space="preserve">ООО "Производственная фирма "Дельта"</t>
  </si>
  <si>
    <t xml:space="preserve">ООО "Предприятие Уралремонт"</t>
  </si>
  <si>
    <t xml:space="preserve">ООО "Миллениум"</t>
  </si>
  <si>
    <t xml:space="preserve">ООО "АТЛАНТ"</t>
  </si>
  <si>
    <t xml:space="preserve">ООО "Бен-Газ"</t>
  </si>
  <si>
    <t xml:space="preserve">ООО "Производственная компания "Ливадия"</t>
  </si>
  <si>
    <t xml:space="preserve">ООО "Спецдорстрой"</t>
  </si>
  <si>
    <t xml:space="preserve">ЗАО "ТАБОЛЬТ"</t>
  </si>
  <si>
    <t xml:space="preserve">ООО "Оренбургзаводстройсервис"</t>
  </si>
  <si>
    <t xml:space="preserve">ООО "ТЕХСТРОЙ"</t>
  </si>
  <si>
    <t xml:space="preserve">ОАО "Родина"</t>
  </si>
  <si>
    <t xml:space="preserve">ООО "Артек Оренбург"</t>
  </si>
  <si>
    <t xml:space="preserve">ООО "Центрсервис"</t>
  </si>
  <si>
    <t xml:space="preserve">СПК колхоз Приютинский</t>
  </si>
  <si>
    <t xml:space="preserve">ООО "Металлокомплект"</t>
  </si>
  <si>
    <t xml:space="preserve">ЗАО "Буртау"</t>
  </si>
  <si>
    <t xml:space="preserve">ООО "Станкомаш"</t>
  </si>
  <si>
    <t xml:space="preserve">ООО "Производственно-коммерческая фирма "Уралстройсервис"</t>
  </si>
  <si>
    <t xml:space="preserve">ООО "Пенопал"</t>
  </si>
  <si>
    <t xml:space="preserve">ЗАО "МТС Колос"</t>
  </si>
  <si>
    <t xml:space="preserve">ООО "Мясокомбинат "Магитсраль"</t>
  </si>
  <si>
    <t xml:space="preserve">ООО "Оплот"</t>
  </si>
  <si>
    <t xml:space="preserve">ООО "Добрыня"</t>
  </si>
  <si>
    <t xml:space="preserve">ООО "Заводэнергостройкомплект"</t>
  </si>
  <si>
    <t xml:space="preserve">ООО "АртиКА"</t>
  </si>
  <si>
    <t xml:space="preserve">ООО "Светлинская горно-металлургическая компания"</t>
  </si>
  <si>
    <t xml:space="preserve">ООО "Завод гидравлических прессов "Металлист"</t>
  </si>
  <si>
    <t xml:space="preserve">ОАО "Бузулуксакая перчаточная фабрика"</t>
  </si>
  <si>
    <t xml:space="preserve">ЗАО "Валера"</t>
  </si>
  <si>
    <t xml:space="preserve">ООО "Соль-Илецкая Строительная компания"</t>
  </si>
  <si>
    <t xml:space="preserve">ООО "Иволга"</t>
  </si>
  <si>
    <t xml:space="preserve">ООО "Мельник - Восток"</t>
  </si>
  <si>
    <t xml:space="preserve">ООО "Оренбургская неделя"</t>
  </si>
  <si>
    <t xml:space="preserve">ООО "Мастер и Маргарита"</t>
  </si>
  <si>
    <t xml:space="preserve">ООО "СВ-Ком"</t>
  </si>
  <si>
    <t xml:space="preserve">ООО "Строительная компания СТЕПНАЯ"</t>
  </si>
  <si>
    <t xml:space="preserve">ООО "Машинно-технологическая станция "Бузулукская Нива"</t>
  </si>
  <si>
    <t xml:space="preserve">ПК Электромонтаж</t>
  </si>
  <si>
    <t xml:space="preserve">ПО "Домбаровское"</t>
  </si>
  <si>
    <t xml:space="preserve">ООО "Охранное предприятие "Корверт"</t>
  </si>
  <si>
    <t xml:space="preserve">ООО "Завод "Компания СГЭ"</t>
  </si>
  <si>
    <t xml:space="preserve">ИП Абдршина Руслан Шамильевич</t>
  </si>
  <si>
    <t xml:space="preserve">ООО "Сокол"</t>
  </si>
  <si>
    <t xml:space="preserve">ООО "Камаз-ГРУПП"</t>
  </si>
  <si>
    <t xml:space="preserve">ООО "Мебельная фабрика "Каскад"</t>
  </si>
  <si>
    <t xml:space="preserve">ООО "Орен-Вест"</t>
  </si>
  <si>
    <t xml:space="preserve">ООО "Бузулукское малое транспортное предприятие"</t>
  </si>
  <si>
    <t xml:space="preserve">ООО "Торговый дом "Платоновский элеватор"</t>
  </si>
  <si>
    <t xml:space="preserve">ООО "САНДАЛ"</t>
  </si>
  <si>
    <t xml:space="preserve">ООО "Спутник"</t>
  </si>
  <si>
    <t xml:space="preserve">ООО "Темп Строй"</t>
  </si>
  <si>
    <t xml:space="preserve">ООО "Саракташагропромэнерго"</t>
  </si>
  <si>
    <t xml:space="preserve">ООО "УПРАВЛЕНИЕ МЕХАНИЗАЦИИ - 1"</t>
  </si>
  <si>
    <t xml:space="preserve">ООО "АГРОСТРОЙИНВЕСТ"</t>
  </si>
  <si>
    <t xml:space="preserve">ООО "Медногоское грузовое автотранспортное предприятие"</t>
  </si>
  <si>
    <t xml:space="preserve">НП "Управляющая компания "АЛЬФА"</t>
  </si>
  <si>
    <t xml:space="preserve">ЗАО "ПУТНИК"</t>
  </si>
  <si>
    <t xml:space="preserve">ООО "РесурсИнвест К"</t>
  </si>
  <si>
    <t xml:space="preserve">ЗАО "Регион"</t>
  </si>
  <si>
    <t xml:space="preserve">ООО "Ефремов-О"</t>
  </si>
  <si>
    <t xml:space="preserve">ООО "УРАЛСНАБ"</t>
  </si>
  <si>
    <t xml:space="preserve">ООО "Финтраст"</t>
  </si>
  <si>
    <t xml:space="preserve">ООО "Промнефтегазсервис"</t>
  </si>
  <si>
    <t xml:space="preserve">ПО "Славянское"</t>
  </si>
  <si>
    <t xml:space="preserve">ООО "РЕВАНШ"</t>
  </si>
  <si>
    <t xml:space="preserve">ОАО "Лада-Строй"</t>
  </si>
  <si>
    <t xml:space="preserve">ООО "МаРо"</t>
  </si>
  <si>
    <t xml:space="preserve">ООО "Металлопроект"</t>
  </si>
  <si>
    <t xml:space="preserve">ООО Частное охранное предприятие "Золотая Нива"</t>
  </si>
  <si>
    <t xml:space="preserve">ООО "Элегия"</t>
  </si>
  <si>
    <t xml:space="preserve">ООО "Оренбургское автотранспортное предприятие № 6"</t>
  </si>
  <si>
    <t xml:space="preserve">ЗАО производственно-коммерческая фирма "СК"</t>
  </si>
  <si>
    <t xml:space="preserve">ООО Всероссийское общество инвалидов "Забота"</t>
  </si>
  <si>
    <t xml:space="preserve">ООО "ЕвроСтрой"</t>
  </si>
  <si>
    <t xml:space="preserve">Производственно-бытовой комбинат "Караванный" общества инвалидов Оренбургского района учебно-производственной направленности в организационной правовой форме общества с ограниченной ответственностью</t>
  </si>
  <si>
    <t xml:space="preserve">ООО "ПромТехСнаб"</t>
  </si>
  <si>
    <t xml:space="preserve">ОАО "Спецстроевец-6"</t>
  </si>
  <si>
    <t xml:space="preserve">ООО "Росмаш-инвест"</t>
  </si>
  <si>
    <t xml:space="preserve">ООО "Торговый дом "Завод ЖБК"</t>
  </si>
  <si>
    <t xml:space="preserve">ООО "Торговый дом "Кожгалантерейная фабрика"</t>
  </si>
  <si>
    <t xml:space="preserve">ООО "ЕвроФост"</t>
  </si>
  <si>
    <t xml:space="preserve">ООО "Агропродопт"</t>
  </si>
  <si>
    <t xml:space="preserve">ООО "Уралпромресурс"</t>
  </si>
  <si>
    <t xml:space="preserve">ОАО "Иртекнефть"</t>
  </si>
  <si>
    <t xml:space="preserve">ООО "Агрокомплекс"</t>
  </si>
  <si>
    <t xml:space="preserve">ООО "Охранное предприятие "Витязь"</t>
  </si>
  <si>
    <t xml:space="preserve">ООО "ПетролСнаб"</t>
  </si>
  <si>
    <t xml:space="preserve">ООО "Уралмастер"</t>
  </si>
  <si>
    <t xml:space="preserve">ООО "Илья Муромец"</t>
  </si>
  <si>
    <t xml:space="preserve">ООО "УССК-Авто"</t>
  </si>
  <si>
    <t xml:space="preserve">ООО "Инвестконсалтинг"</t>
  </si>
  <si>
    <t xml:space="preserve">ООО "Частное охранное предприятие "Радон"</t>
  </si>
  <si>
    <t xml:space="preserve">ООО "УралСервисГрупп"</t>
  </si>
  <si>
    <t xml:space="preserve">ООО "Оренспецмет"</t>
  </si>
  <si>
    <t xml:space="preserve">ООО "Промэнерго"</t>
  </si>
  <si>
    <t xml:space="preserve">ООО "Машинно-технологическая станция "Северное"</t>
  </si>
  <si>
    <t xml:space="preserve">СПК (колхоз) "Никольский"</t>
  </si>
  <si>
    <t xml:space="preserve">СПК (колхоз) "Родина"</t>
  </si>
  <si>
    <t xml:space="preserve">СПК (колхоз) "Луч"</t>
  </si>
  <si>
    <t xml:space="preserve">ООО "Экватор"</t>
  </si>
  <si>
    <t xml:space="preserve">ООО "Волгарь"</t>
  </si>
  <si>
    <t xml:space="preserve">ООО "Колос Оренбуржья"</t>
  </si>
  <si>
    <t xml:space="preserve">ООО "АРМАДА МЕНЕДЖМЕНТ"</t>
  </si>
  <si>
    <t xml:space="preserve">Перерабатывающий заготовительно-сбытовой сельскохозяйственный потребительский кооператив "Восход"</t>
  </si>
  <si>
    <t xml:space="preserve">ООО "Фирма "Еврокомп"</t>
  </si>
  <si>
    <t xml:space="preserve">ООО "Оренбург Лес"</t>
  </si>
  <si>
    <t xml:space="preserve">ООО "НИКА"</t>
  </si>
  <si>
    <t xml:space="preserve">ООО "Продкомплекс"</t>
  </si>
  <si>
    <t xml:space="preserve">ООО "Раунд"</t>
  </si>
  <si>
    <t xml:space="preserve">ООО "Стекло Пластик"</t>
  </si>
  <si>
    <t xml:space="preserve">ООО "Роза"</t>
  </si>
  <si>
    <t xml:space="preserve">ООО "Сельскохозяйственное производство "Светлинская зерновая компания"</t>
  </si>
  <si>
    <t xml:space="preserve">ООО "Агропромышленная фирма "Алькор"</t>
  </si>
  <si>
    <t xml:space="preserve">ООО "ОренбургКвест"</t>
  </si>
  <si>
    <t xml:space="preserve">Садоводческое некоммерческое партнерство "Городское объединение Сады-огороды"</t>
  </si>
  <si>
    <t xml:space="preserve">Орловская область</t>
  </si>
  <si>
    <t xml:space="preserve">ЗАО "Металлосервис"</t>
  </si>
  <si>
    <t xml:space="preserve">ИП Тышковец Наталья Александровна</t>
  </si>
  <si>
    <t xml:space="preserve">МУП "Ремонтно-строительный участок"</t>
  </si>
  <si>
    <t xml:space="preserve">МУП Дросковского сельского совета по обслуживанию хозяйственных нужд населения</t>
  </si>
  <si>
    <t xml:space="preserve">МУП "Жилсервис"</t>
  </si>
  <si>
    <t xml:space="preserve">МУП Ателье "Малышка"</t>
  </si>
  <si>
    <t xml:space="preserve">ЗАО "Кординвест"</t>
  </si>
  <si>
    <t xml:space="preserve">ООО "А.С.Д. Инвест"</t>
  </si>
  <si>
    <t xml:space="preserve">ИП Дутов Виктор Федорович</t>
  </si>
  <si>
    <t xml:space="preserve">ЗАО "Троицкий спиртзавод"</t>
  </si>
  <si>
    <t xml:space="preserve">ИП -глава КФХ Абдуллаев Фикрет Рамазанович</t>
  </si>
  <si>
    <t xml:space="preserve">ИП Масленников Юрий Анатольевич</t>
  </si>
  <si>
    <t xml:space="preserve">ООО "Малоархангельский машиностроительный завод"</t>
  </si>
  <si>
    <t xml:space="preserve">ЗАО "Строительно-дорожные механизмы"</t>
  </si>
  <si>
    <t xml:space="preserve">ООО "Рука помощи"</t>
  </si>
  <si>
    <t xml:space="preserve">ОАО "Ильичевское"</t>
  </si>
  <si>
    <t xml:space="preserve">ООО "Торговая компания "Реал-Групп"</t>
  </si>
  <si>
    <t xml:space="preserve">ООО "Борисоглебское"</t>
  </si>
  <si>
    <t xml:space="preserve">ООО "Маяк"</t>
  </si>
  <si>
    <t xml:space="preserve">ИП Панова Ольга Анатольевна</t>
  </si>
  <si>
    <t xml:space="preserve">ООО "Консул-Агро"</t>
  </si>
  <si>
    <t xml:space="preserve">ООО "Леснер"</t>
  </si>
  <si>
    <t xml:space="preserve">ООО "Строймашкомплект"</t>
  </si>
  <si>
    <t xml:space="preserve">ЗАО "Строймашкомплект"</t>
  </si>
  <si>
    <t xml:space="preserve">ООО "ПромТек"</t>
  </si>
  <si>
    <t xml:space="preserve">ИП Якушин Юрий Владимирович</t>
  </si>
  <si>
    <t xml:space="preserve">ОАО "Глазуновский завод "Конденсатор"</t>
  </si>
  <si>
    <t xml:space="preserve">ИП Агошков Андрей Александрович</t>
  </si>
  <si>
    <t xml:space="preserve">ИП Панин Владислав Александрович</t>
  </si>
  <si>
    <t xml:space="preserve">ООО "ВИД"</t>
  </si>
  <si>
    <t xml:space="preserve">ООО "Агротемп"</t>
  </si>
  <si>
    <t xml:space="preserve">ООО "Металлоизделие"</t>
  </si>
  <si>
    <t xml:space="preserve">ООО "Звягинский хлеб"</t>
  </si>
  <si>
    <t xml:space="preserve">ИП Сапрыкин Иван Петрович</t>
  </si>
  <si>
    <t xml:space="preserve">ООО "Эверест-Сервис"</t>
  </si>
  <si>
    <t xml:space="preserve">ООО "Орловский литейный завод имени Медведева"</t>
  </si>
  <si>
    <t xml:space="preserve">ЗАО "Трактормаш"</t>
  </si>
  <si>
    <t xml:space="preserve">ЗАО "Запсибгазстрой"</t>
  </si>
  <si>
    <t xml:space="preserve">ООО "Консервный завод "Светлый сад"</t>
  </si>
  <si>
    <t xml:space="preserve">ООО "РОЗЭК"</t>
  </si>
  <si>
    <t xml:space="preserve">ООО "Орловский инженерно-технический центр"</t>
  </si>
  <si>
    <t xml:space="preserve">ООО"ВиБТехком"</t>
  </si>
  <si>
    <t xml:space="preserve">ИП Агафонов Олег Васильевич</t>
  </si>
  <si>
    <t xml:space="preserve">ИП Зубков Юрий Николаевич</t>
  </si>
  <si>
    <t xml:space="preserve">ИП Киселев Николай Васильевич</t>
  </si>
  <si>
    <t xml:space="preserve">ООО "Провинция-принт"</t>
  </si>
  <si>
    <t xml:space="preserve">ООО "Завод железобетонных изделий"</t>
  </si>
  <si>
    <t xml:space="preserve">ООО "Надежность и качество"</t>
  </si>
  <si>
    <t xml:space="preserve">ОАО "Орловский завод для стекольного машиностроения"</t>
  </si>
  <si>
    <t xml:space="preserve">ООО "Орелмелиорация"</t>
  </si>
  <si>
    <t xml:space="preserve">ООО "АгроТехСоюз-Орел"</t>
  </si>
  <si>
    <t xml:space="preserve">ООО "Трейдинг Универсал"</t>
  </si>
  <si>
    <t xml:space="preserve">ООО "Интеграл"</t>
  </si>
  <si>
    <t xml:space="preserve">ИП Головин Олег Александрович</t>
  </si>
  <si>
    <t xml:space="preserve">ЗАО "Колпнянское"</t>
  </si>
  <si>
    <t xml:space="preserve">ООО "Росавтосеть"</t>
  </si>
  <si>
    <t xml:space="preserve">ООО "Родники"</t>
  </si>
  <si>
    <t xml:space="preserve">ООО "Трио"</t>
  </si>
  <si>
    <t xml:space="preserve">ООО "Мценский механический завод"</t>
  </si>
  <si>
    <t xml:space="preserve">ООО "МилеМак"</t>
  </si>
  <si>
    <t xml:space="preserve">ИП Свиридова Виктория Николаевна</t>
  </si>
  <si>
    <t xml:space="preserve">ОАО Агропромышленное объединение "Агрофирма "Нива-Занеруссовская"</t>
  </si>
  <si>
    <t xml:space="preserve">ИП Лященко Анна Сергеевна</t>
  </si>
  <si>
    <t xml:space="preserve">ИП Гурочкин Виктор Иванович</t>
  </si>
  <si>
    <t xml:space="preserve">ИП Гнеушев Олег Леонидович</t>
  </si>
  <si>
    <t xml:space="preserve">ООО "Торговый дом "Кондитер Опт-Торг"</t>
  </si>
  <si>
    <t xml:space="preserve">ИП Гладких Светлана Викторовна</t>
  </si>
  <si>
    <t xml:space="preserve">ИП Бутенко Раиса Павловна</t>
  </si>
  <si>
    <t xml:space="preserve">ООО "Вета"</t>
  </si>
  <si>
    <t xml:space="preserve">ЗАО "Орловская лизинговая компания"</t>
  </si>
  <si>
    <t xml:space="preserve">ИП Никульников Александр Алексеевич</t>
  </si>
  <si>
    <t xml:space="preserve">ООО "Соло"</t>
  </si>
  <si>
    <t xml:space="preserve">ООО "Производственно-коммерческая фирма "Альянс"</t>
  </si>
  <si>
    <t xml:space="preserve">ИП Митина Наталья Борисовна</t>
  </si>
  <si>
    <t xml:space="preserve">СПК "Приокский"</t>
  </si>
  <si>
    <t xml:space="preserve">ООО "ТСС"</t>
  </si>
  <si>
    <t xml:space="preserve">ОАО "Орелрыбвод"</t>
  </si>
  <si>
    <t xml:space="preserve">ООО "Стройпенобетон"</t>
  </si>
  <si>
    <t xml:space="preserve">ИП Ярославкина Елена Павловна</t>
  </si>
  <si>
    <t xml:space="preserve">ООО "Стройсервис Орел"</t>
  </si>
  <si>
    <t xml:space="preserve">ИП Макковеев Олег Иванович</t>
  </si>
  <si>
    <t xml:space="preserve">ООО "Компания Метэкспо"</t>
  </si>
  <si>
    <t xml:space="preserve">ЗАО "Агроресурс"</t>
  </si>
  <si>
    <t xml:space="preserve">ИП Варданян Пап Хачатурович</t>
  </si>
  <si>
    <t xml:space="preserve">Сельскохозяйственная артель "Дмитровская"</t>
  </si>
  <si>
    <t xml:space="preserve">ИП Магомедов Магомед Магомедбегович</t>
  </si>
  <si>
    <t xml:space="preserve">ООО "Нива-Домаха"</t>
  </si>
  <si>
    <t xml:space="preserve">ООО "Торспецтехмаш"</t>
  </si>
  <si>
    <t xml:space="preserve">ЗАО Транспортный цех "Октябрьский"</t>
  </si>
  <si>
    <t xml:space="preserve">ИП Степанович Александр Дмитриевич</t>
  </si>
  <si>
    <t xml:space="preserve">ООО "Сельхозвозраждение"</t>
  </si>
  <si>
    <t xml:space="preserve">ООО "Малахит"</t>
  </si>
  <si>
    <t xml:space="preserve">ООО "Информ-консалт"</t>
  </si>
  <si>
    <t xml:space="preserve">ООО "Суры"</t>
  </si>
  <si>
    <t xml:space="preserve">ИП Мельников Сергей Валентинович</t>
  </si>
  <si>
    <t xml:space="preserve">ЗАО "Эканн"</t>
  </si>
  <si>
    <t xml:space="preserve">ЗАО "Орловский промышленный комбинат"</t>
  </si>
  <si>
    <t xml:space="preserve">ООО "Власта"</t>
  </si>
  <si>
    <t xml:space="preserve">ООО "МП-Продукт"</t>
  </si>
  <si>
    <t xml:space="preserve">ООО "РЕСЕТ"</t>
  </si>
  <si>
    <t xml:space="preserve">ООО "Судбищенское"</t>
  </si>
  <si>
    <t xml:space="preserve">ИП Беседин Николай Григорьевич</t>
  </si>
  <si>
    <t xml:space="preserve">ООО "Кадис"</t>
  </si>
  <si>
    <t xml:space="preserve">ИП Новиков Владимир Николаевич</t>
  </si>
  <si>
    <t xml:space="preserve">Сельскохозяйственный производственный кооператив "Дубовицкий"</t>
  </si>
  <si>
    <t xml:space="preserve">ИП Пентюхов Евгений Александрович</t>
  </si>
  <si>
    <t xml:space="preserve">ООО "Ремонтно-строительное управление №1</t>
  </si>
  <si>
    <t xml:space="preserve">ИП Зубов Владимир Николаевич</t>
  </si>
  <si>
    <t xml:space="preserve">ЗАО "Орел-Погрузчик"</t>
  </si>
  <si>
    <t xml:space="preserve">ИП Кириченко Светлана Николаевна</t>
  </si>
  <si>
    <t xml:space="preserve">ЗАО "Акватория"</t>
  </si>
  <si>
    <t xml:space="preserve">ООО "СтройСервисXXI"</t>
  </si>
  <si>
    <t xml:space="preserve">Пензенская область</t>
  </si>
  <si>
    <t xml:space="preserve">МУП "Сурская управляющая компания"</t>
  </si>
  <si>
    <t xml:space="preserve">МУП Нижнеломовского района "Районное агропромышленное объединение"</t>
  </si>
  <si>
    <t xml:space="preserve">ООО "Шеншинский спиртзавод"</t>
  </si>
  <si>
    <t xml:space="preserve">ОАО "Пензаводмелиорация"</t>
  </si>
  <si>
    <t xml:space="preserve">ОАО "Негаспензапром"</t>
  </si>
  <si>
    <t xml:space="preserve">ООО "Инвестиционно-строительная компания "Стройимпэкс"</t>
  </si>
  <si>
    <t xml:space="preserve">Глава крестьянского (фермерского) хозяйства Макаренко Александр Петрович</t>
  </si>
  <si>
    <t xml:space="preserve">ООО "Кожевник"</t>
  </si>
  <si>
    <t xml:space="preserve">ООО "Русский кинопрокат-Сура"</t>
  </si>
  <si>
    <t xml:space="preserve">ООО "Пензаэнергострой"</t>
  </si>
  <si>
    <t xml:space="preserve">ООО "Районное агропромышленное объединение "Иссинское"</t>
  </si>
  <si>
    <t xml:space="preserve">ООО Племконезавод "Завиваловский"</t>
  </si>
  <si>
    <t xml:space="preserve">ОАО "Автоколонна 1178"</t>
  </si>
  <si>
    <t xml:space="preserve">ООО "Пензатрубопроводстрой"</t>
  </si>
  <si>
    <t xml:space="preserve">ООО "Новые технологии"</t>
  </si>
  <si>
    <t xml:space="preserve">ООО "Агрофирма "ГЕО-II"</t>
  </si>
  <si>
    <t xml:space="preserve">ООО "Альбина"</t>
  </si>
  <si>
    <t xml:space="preserve">ООО "Гермес-плюс"</t>
  </si>
  <si>
    <t xml:space="preserve">ООО "Викон"</t>
  </si>
  <si>
    <t xml:space="preserve">ООО "Пензаторг"</t>
  </si>
  <si>
    <t xml:space="preserve">ООО "Внешторгмет"</t>
  </si>
  <si>
    <t xml:space="preserve">ЗАО "Спецпроммаш"</t>
  </si>
  <si>
    <t xml:space="preserve">ООО "Дельфос-2000"</t>
  </si>
  <si>
    <t xml:space="preserve">УМСХП "Вязовский"</t>
  </si>
  <si>
    <t xml:space="preserve">ЗАО "Электростроймонтаж"</t>
  </si>
  <si>
    <t xml:space="preserve">ООО "Пензенский продовольственный комбинат"</t>
  </si>
  <si>
    <t xml:space="preserve">ООО "Калита"</t>
  </si>
  <si>
    <t xml:space="preserve">ООО "АНТ ПРО"</t>
  </si>
  <si>
    <t xml:space="preserve">СПК "имени Лермонтова"</t>
  </si>
  <si>
    <t xml:space="preserve">ООО "Элинг"</t>
  </si>
  <si>
    <t xml:space="preserve">ООО "Троицкое"</t>
  </si>
  <si>
    <t xml:space="preserve">ООО "Алма"</t>
  </si>
  <si>
    <t xml:space="preserve">ООО "ФиораТранс"</t>
  </si>
  <si>
    <t xml:space="preserve">ООО "Каменская межрайбаза"</t>
  </si>
  <si>
    <t xml:space="preserve">ООО "Поволжье"</t>
  </si>
  <si>
    <t xml:space="preserve">ТНВ "Щербаков и К"</t>
  </si>
  <si>
    <t xml:space="preserve">ООО "Бизнес-Групп"</t>
  </si>
  <si>
    <t xml:space="preserve">ООО "Элона"</t>
  </si>
  <si>
    <t xml:space="preserve">ООО "Элл-инвест"</t>
  </si>
  <si>
    <t xml:space="preserve">ЖСК "Огни Москвы"</t>
  </si>
  <si>
    <t xml:space="preserve">ООО "Экспал"</t>
  </si>
  <si>
    <t xml:space="preserve">ООО "Микрон"</t>
  </si>
  <si>
    <t xml:space="preserve">ООО "Каре"</t>
  </si>
  <si>
    <t xml:space="preserve">ИП Лекарев Александр Николаевич</t>
  </si>
  <si>
    <t xml:space="preserve">ИП Горчицын Александр Александрович</t>
  </si>
  <si>
    <t xml:space="preserve">ОАО Научно-производственное объединение "Пензпромэлектро"</t>
  </si>
  <si>
    <t xml:space="preserve">ООО Агропромышленная фирма "Дунсин"</t>
  </si>
  <si>
    <t xml:space="preserve">СПК "Заветы Ильича"</t>
  </si>
  <si>
    <t xml:space="preserve">ОАО "Белинский ремонтно-строительный участок"</t>
  </si>
  <si>
    <t xml:space="preserve">ООО "Авто-Дилер"</t>
  </si>
  <si>
    <t xml:space="preserve">ОАО "Каменская агропромышленная финансовая группа"</t>
  </si>
  <si>
    <t xml:space="preserve">ООО "ЗИФ-Сервис"</t>
  </si>
  <si>
    <t xml:space="preserve">ООО "Пенза-Алкопром"</t>
  </si>
  <si>
    <t xml:space="preserve">ТОО "Маст"</t>
  </si>
  <si>
    <t xml:space="preserve">ТОО "Ортис"</t>
  </si>
  <si>
    <t xml:space="preserve">МУП "Вадинское Районное агропромышленное объединение"</t>
  </si>
  <si>
    <t xml:space="preserve">ЗАО Лизинговая компания "Сервис-Лизинг"</t>
  </si>
  <si>
    <t xml:space="preserve">ООО "Наровчатский райтопсбыт"</t>
  </si>
  <si>
    <t xml:space="preserve">ООО "РАО Ломов"</t>
  </si>
  <si>
    <t xml:space="preserve">МУП Жилищно-коммунальное хозяйство р.п. Колышлей</t>
  </si>
  <si>
    <t xml:space="preserve">АНО Футбольный клуб "Зенит"</t>
  </si>
  <si>
    <t xml:space="preserve">ООО "Центр торговли Партнер"</t>
  </si>
  <si>
    <t xml:space="preserve">ООО "Торговый дом Евлашевского ЛПК"</t>
  </si>
  <si>
    <t xml:space="preserve">Муниципальное унитарное ремонтно-восстановительное предприятие по обслуживанию жилого фонда</t>
  </si>
  <si>
    <t xml:space="preserve">МУП "Теплосервис"</t>
  </si>
  <si>
    <t xml:space="preserve">ИП Никифорова Галина Анатольевна</t>
  </si>
  <si>
    <t xml:space="preserve">ООО "Наровчатское ЖКХ"</t>
  </si>
  <si>
    <t xml:space="preserve">АКФХ "Шуриновская"</t>
  </si>
  <si>
    <t xml:space="preserve">ООО "Арго"</t>
  </si>
  <si>
    <t xml:space="preserve">Пермский край</t>
  </si>
  <si>
    <t xml:space="preserve">МУП "Водоканал"</t>
  </si>
  <si>
    <t xml:space="preserve">ООО "УралВторЧерМет"</t>
  </si>
  <si>
    <t xml:space="preserve">ОАО "Телиэм"</t>
  </si>
  <si>
    <t xml:space="preserve">МУП Чернушинского городского поселения "Городское благоустройство"</t>
  </si>
  <si>
    <t xml:space="preserve">МУП Лысьвенского муниципального района"Луч"</t>
  </si>
  <si>
    <t xml:space="preserve">МУП "Редакция газеты "Новое время"</t>
  </si>
  <si>
    <t xml:space="preserve">МУП "Горнозаводское автотранспортное предприятие"</t>
  </si>
  <si>
    <t xml:space="preserve">МУП "Теплогорское жилищно-коммунальное хозяйство"</t>
  </si>
  <si>
    <t xml:space="preserve">ЗАО "Химреактивы"</t>
  </si>
  <si>
    <t xml:space="preserve">ООО "СтройРесурс"</t>
  </si>
  <si>
    <t xml:space="preserve">ИП Казанцев Дмитрий Вячеславович</t>
  </si>
  <si>
    <t xml:space="preserve">ООО "Спецкрит"</t>
  </si>
  <si>
    <t xml:space="preserve">ООО "Наука"</t>
  </si>
  <si>
    <t xml:space="preserve">ООО "УралЛесСервис"</t>
  </si>
  <si>
    <t xml:space="preserve">ООО "Элеком"</t>
  </si>
  <si>
    <t xml:space="preserve">ООО "Красноярское торгово-промышленное предприятие"</t>
  </si>
  <si>
    <t xml:space="preserve">ООО "Александрит"</t>
  </si>
  <si>
    <t xml:space="preserve">ООО "Проектно-строительная компания Жилстрой"</t>
  </si>
  <si>
    <t xml:space="preserve">ООО "ГарантИнвестЛизинг"</t>
  </si>
  <si>
    <t xml:space="preserve">ООО "Гарант-Ойл"</t>
  </si>
  <si>
    <t xml:space="preserve">ООО "Стройлес"</t>
  </si>
  <si>
    <t xml:space="preserve">ООО "Группа предприятий Кредо"</t>
  </si>
  <si>
    <t xml:space="preserve">ООО "Добрянское монтажное управление"</t>
  </si>
  <si>
    <t xml:space="preserve">ООО "Теплоэнергостройремонт"</t>
  </si>
  <si>
    <t xml:space="preserve">ИП Степанян Григорий Рашидович</t>
  </si>
  <si>
    <t xml:space="preserve">ООО "Воскресенское"</t>
  </si>
  <si>
    <t xml:space="preserve">ИП Жаврид Наталья Серафимовна</t>
  </si>
  <si>
    <t xml:space="preserve">ИП Гасымов Фуат Гасым оглы</t>
  </si>
  <si>
    <t xml:space="preserve">ИП Азанов Павел Валентинович</t>
  </si>
  <si>
    <t xml:space="preserve">ЗАО "Куединский пивоконсервный завод"</t>
  </si>
  <si>
    <t xml:space="preserve">ИП Козлов Дмитрий Владимирович</t>
  </si>
  <si>
    <t xml:space="preserve">ЗАО "Пеноситал"</t>
  </si>
  <si>
    <t xml:space="preserve">ООО "Юго-Серебрянское лесопромышленное предприятие"</t>
  </si>
  <si>
    <t xml:space="preserve">ИП Абасов Юсиф Ханахмед оглы</t>
  </si>
  <si>
    <t xml:space="preserve">ИП Зеленина Галина Андреевна</t>
  </si>
  <si>
    <t xml:space="preserve">ИП Миронов Павел Александрович</t>
  </si>
  <si>
    <t xml:space="preserve">ИП Певный Александр Николаевич</t>
  </si>
  <si>
    <t xml:space="preserve">ИП Григорьев Дмитрий Сергеевич</t>
  </si>
  <si>
    <t xml:space="preserve">ООО "КПД"</t>
  </si>
  <si>
    <t xml:space="preserve">ОАО "Ипподром Пермский"</t>
  </si>
  <si>
    <t xml:space="preserve">ОАО "Молочный завод "Суксунский"</t>
  </si>
  <si>
    <t xml:space="preserve">ООО "Лысьвенское автотранспортное предприятие"</t>
  </si>
  <si>
    <t xml:space="preserve">ООО "Компания Эльконд"</t>
  </si>
  <si>
    <t xml:space="preserve">ООО "Северный Коммунар"</t>
  </si>
  <si>
    <t xml:space="preserve">ИП Щелокова Надежда Петровна</t>
  </si>
  <si>
    <t xml:space="preserve">ООО "Березникимясопродукт"</t>
  </si>
  <si>
    <t xml:space="preserve">ИП Кваша Андрей Васильевич</t>
  </si>
  <si>
    <t xml:space="preserve">ООО "ЗападУралКран"</t>
  </si>
  <si>
    <t xml:space="preserve">ООО "Дороги Весляны"</t>
  </si>
  <si>
    <t xml:space="preserve">ИП Ломаев Анатолий Аркадьевич</t>
  </si>
  <si>
    <t xml:space="preserve">ООО "Нортэм"</t>
  </si>
  <si>
    <t xml:space="preserve">ООО "АвтоСпецСтрой"</t>
  </si>
  <si>
    <t xml:space="preserve">ООО "Риэль"</t>
  </si>
  <si>
    <t xml:space="preserve">ИП Лисин Сергей Сергеевич</t>
  </si>
  <si>
    <t xml:space="preserve">ООО "ПМ Девелопмент"</t>
  </si>
  <si>
    <t xml:space="preserve">ИП Мясников Станислав Валерьевич</t>
  </si>
  <si>
    <t xml:space="preserve">ИП Колегов Сергей Анатольевич</t>
  </si>
  <si>
    <t xml:space="preserve">ЗАО "Комбинат строительного производства "Стройиндустрия"</t>
  </si>
  <si>
    <t xml:space="preserve">ИП Кислицына Лариса Леонидовна</t>
  </si>
  <si>
    <t xml:space="preserve">ООО "Пермский завод минеральных вод"</t>
  </si>
  <si>
    <t xml:space="preserve">ООО "Материал-Ресурс"</t>
  </si>
  <si>
    <t xml:space="preserve">ИП Николаев Валерий Александрович</t>
  </si>
  <si>
    <t xml:space="preserve">ООО "ЕвроКооп"</t>
  </si>
  <si>
    <t xml:space="preserve">ООО "Селена-Пермь"</t>
  </si>
  <si>
    <t xml:space="preserve">ООО "Виртус"</t>
  </si>
  <si>
    <t xml:space="preserve">ООО "ЛитМашПро"</t>
  </si>
  <si>
    <t xml:space="preserve">ООО "Проксима"</t>
  </si>
  <si>
    <t xml:space="preserve">ИП Лис Александр Федорович</t>
  </si>
  <si>
    <t xml:space="preserve">ООО "Мегастрой"</t>
  </si>
  <si>
    <t xml:space="preserve">ИП Томилин Александр Александрович</t>
  </si>
  <si>
    <t xml:space="preserve">ООО "АЗС Краснокамская"</t>
  </si>
  <si>
    <t xml:space="preserve">ИП Епишина Наталья Петровна</t>
  </si>
  <si>
    <t xml:space="preserve">ИП Горшкова Татьяна Евгеньевна</t>
  </si>
  <si>
    <t xml:space="preserve">ООО "Эфси-Авто"</t>
  </si>
  <si>
    <t xml:space="preserve">ОАО "Краснокамский завод "Нефтегормаш"</t>
  </si>
  <si>
    <t xml:space="preserve">ООО "Торговый дом "Норд-Лес"</t>
  </si>
  <si>
    <t xml:space="preserve">ООО "Урал-Строй"</t>
  </si>
  <si>
    <t xml:space="preserve">ООО "РЭП"</t>
  </si>
  <si>
    <t xml:space="preserve">ИП Кивилев Сергей Леонидович</t>
  </si>
  <si>
    <t xml:space="preserve">ИП Пономарев Виктор Петрович</t>
  </si>
  <si>
    <t xml:space="preserve">ООО "Первая ипотечная компания -Регион (Пермь)"</t>
  </si>
  <si>
    <t xml:space="preserve">ООО "Камская судоходная компания-загранфлот"</t>
  </si>
  <si>
    <t xml:space="preserve">ООО "Минеральная вата"</t>
  </si>
  <si>
    <t xml:space="preserve">ООО "Парма Ресурс"</t>
  </si>
  <si>
    <t xml:space="preserve">ООО "ПГС-Лизинг"</t>
  </si>
  <si>
    <t xml:space="preserve">ООО "СтальЛит-ЮК"</t>
  </si>
  <si>
    <t xml:space="preserve">ООО "Уралстрой"</t>
  </si>
  <si>
    <t xml:space="preserve">ООО "Лесная компания"</t>
  </si>
  <si>
    <t xml:space="preserve">ООО "Каскад-лес"</t>
  </si>
  <si>
    <t xml:space="preserve">ООО "Ортос"</t>
  </si>
  <si>
    <t xml:space="preserve">ООО "Тайлес"</t>
  </si>
  <si>
    <t xml:space="preserve">ООО "Лесопильный завод"</t>
  </si>
  <si>
    <t xml:space="preserve">ООО "Альциона"</t>
  </si>
  <si>
    <t xml:space="preserve">ИП Попова Марина Николаевна</t>
  </si>
  <si>
    <t xml:space="preserve">ИП Гойнова Надежда Витальевна</t>
  </si>
  <si>
    <t xml:space="preserve">ООО "ЛАД-Мастер"</t>
  </si>
  <si>
    <t xml:space="preserve">ООО "Арсенал Прикамье"</t>
  </si>
  <si>
    <t xml:space="preserve">ООО "Автопарк-63"</t>
  </si>
  <si>
    <t xml:space="preserve">ООО "Передвижная механизированная колонна"</t>
  </si>
  <si>
    <t xml:space="preserve">ООО "Промлесстрой"</t>
  </si>
  <si>
    <t xml:space="preserve">ООО "СпецКрит"</t>
  </si>
  <si>
    <t xml:space="preserve">ООО "Самир Вуд Компани"</t>
  </si>
  <si>
    <t xml:space="preserve">ООО "Торговый дом Энергоснаб"</t>
  </si>
  <si>
    <t xml:space="preserve">ИП Кондаков Юрий Федорович</t>
  </si>
  <si>
    <t xml:space="preserve">ООО "Каре-Прикамье"</t>
  </si>
  <si>
    <t xml:space="preserve">ООО "Формула Пути"</t>
  </si>
  <si>
    <t xml:space="preserve">ООО "Стиль-Сервис"</t>
  </si>
  <si>
    <t xml:space="preserve">ООО "УК Пермтаксисервис"</t>
  </si>
  <si>
    <t xml:space="preserve">Потребительское общество Кредитное потребительское общество "Оберегъ"</t>
  </si>
  <si>
    <t xml:space="preserve">ИП Моисеева Галина Васильевна</t>
  </si>
  <si>
    <t xml:space="preserve">ООО фирма "Астор"</t>
  </si>
  <si>
    <t xml:space="preserve">ООО "Тепловые системы-сервис"</t>
  </si>
  <si>
    <t xml:space="preserve">ООО "Аквалайф"</t>
  </si>
  <si>
    <t xml:space="preserve">ООО "РичБрокерСервис"</t>
  </si>
  <si>
    <t xml:space="preserve">ООО "Научно-производственная фирма "Монолит"</t>
  </si>
  <si>
    <t xml:space="preserve">ООО "Пермская судоходная компания"</t>
  </si>
  <si>
    <t xml:space="preserve">ИП Жданов Антон Николаевич</t>
  </si>
  <si>
    <t xml:space="preserve">ООО "Уральское инвестиционное агентство"</t>
  </si>
  <si>
    <t xml:space="preserve">ООО "Бонус-Опт"</t>
  </si>
  <si>
    <t xml:space="preserve">ООО "Кирпичный завод "Керамос"</t>
  </si>
  <si>
    <t xml:space="preserve">ООО "Управление механизации-8"</t>
  </si>
  <si>
    <t xml:space="preserve">ООО "Капучино"</t>
  </si>
  <si>
    <t xml:space="preserve">ООО "Мотовилихинский центр дошкольного образования"</t>
  </si>
  <si>
    <t xml:space="preserve">ООО "Пермстройгаз"</t>
  </si>
  <si>
    <t xml:space="preserve">СХК "Кооперативное хозяйство "Луговское"</t>
  </si>
  <si>
    <t xml:space="preserve">ООО "Краснояр"</t>
  </si>
  <si>
    <t xml:space="preserve">ЗАО "Уралбетон"</t>
  </si>
  <si>
    <t xml:space="preserve">ООО "ТоргСтрой"</t>
  </si>
  <si>
    <t xml:space="preserve">ООО "Спорт"</t>
  </si>
  <si>
    <t xml:space="preserve">СХК (СХА) "Родник"</t>
  </si>
  <si>
    <t xml:space="preserve">ОАО "Верхне-Камский леспромхоз"</t>
  </si>
  <si>
    <t xml:space="preserve">ООО "Автотранспортное предприятие "Башкортостаннефтезаводстрой"</t>
  </si>
  <si>
    <t xml:space="preserve">0277070590</t>
  </si>
  <si>
    <t xml:space="preserve">ООО "РК-Логистика"</t>
  </si>
  <si>
    <t xml:space="preserve">ООО "Пермспецмонтаж"</t>
  </si>
  <si>
    <t xml:space="preserve">ПЖСИФ "Жилсоцинфонд"</t>
  </si>
  <si>
    <t xml:space="preserve">ООО "Смирнов"</t>
  </si>
  <si>
    <t xml:space="preserve">ООО "Уральский литейный завод"</t>
  </si>
  <si>
    <t xml:space="preserve">ООО "Производственно-коммерческая фирма "Аргентум"</t>
  </si>
  <si>
    <t xml:space="preserve">ООО "Институт "Гипромашпром"</t>
  </si>
  <si>
    <t xml:space="preserve">ИП Суханов Леонид Иванович</t>
  </si>
  <si>
    <t xml:space="preserve">ИП Омелин Андрей Сергеевич</t>
  </si>
  <si>
    <t xml:space="preserve">ООО "Тозма"</t>
  </si>
  <si>
    <t xml:space="preserve">ООО "Камская судоходная компания"</t>
  </si>
  <si>
    <t xml:space="preserve">ООО "Пермрегионпроект"</t>
  </si>
  <si>
    <t xml:space="preserve">ООО "Строн"</t>
  </si>
  <si>
    <t xml:space="preserve">ООО "Инвестиционно-строительная компания"</t>
  </si>
  <si>
    <t xml:space="preserve">ООО "Финансы и недвижимость"</t>
  </si>
  <si>
    <t xml:space="preserve">ООО "ЖБК-Недвижимость"</t>
  </si>
  <si>
    <t xml:space="preserve">ОАО "Уралтеплосервис"</t>
  </si>
  <si>
    <t xml:space="preserve">ООО "Завод Промсвязь"</t>
  </si>
  <si>
    <t xml:space="preserve">ООО "Диагональ-Строй"</t>
  </si>
  <si>
    <t xml:space="preserve">ООО "Новик"</t>
  </si>
  <si>
    <t xml:space="preserve">ООО "Стройтекс"</t>
  </si>
  <si>
    <t xml:space="preserve">ООО "Автоматизированные системы"</t>
  </si>
  <si>
    <t xml:space="preserve">ООО "Регионгазлизинг"</t>
  </si>
  <si>
    <t xml:space="preserve">ИП Япаров Валерий Маликович</t>
  </si>
  <si>
    <t xml:space="preserve">ООО "Ландшафтные технологии"</t>
  </si>
  <si>
    <t xml:space="preserve">ООО "Красноярское лесопромышленное предприятие"</t>
  </si>
  <si>
    <t xml:space="preserve">ООО "Монтажно-эксплуатационное управление-К"</t>
  </si>
  <si>
    <t xml:space="preserve">ООО "КамПассажирТранс"</t>
  </si>
  <si>
    <t xml:space="preserve">ООО "Энергостройпроект"</t>
  </si>
  <si>
    <t xml:space="preserve">ООО "Монтажмостстройпроект"</t>
  </si>
  <si>
    <t xml:space="preserve">ООО "Березниковский деревообрабатывающий комбинат "Гелерон"</t>
  </si>
  <si>
    <t xml:space="preserve">ООО "Горнодобывающая компания "Гремячинское карьероуправление"</t>
  </si>
  <si>
    <t xml:space="preserve">ООО "Производственное объединение "Атлант"</t>
  </si>
  <si>
    <t xml:space="preserve">ООО "Инвестиционно-строительная компания Держава-Строй"</t>
  </si>
  <si>
    <t xml:space="preserve">ООО "Меридиан-П1"</t>
  </si>
  <si>
    <t xml:space="preserve">ОАО "ПермГРЭСстройремонт"</t>
  </si>
  <si>
    <t xml:space="preserve">ОАО "Кипринское"</t>
  </si>
  <si>
    <t xml:space="preserve">ООО Производственная компания  "Метил"</t>
  </si>
  <si>
    <t xml:space="preserve">ООО "Севзаплизинг"</t>
  </si>
  <si>
    <t xml:space="preserve">ООО "Красновишерская бумажная компания"</t>
  </si>
  <si>
    <t xml:space="preserve">ООО "Автомир"</t>
  </si>
  <si>
    <t xml:space="preserve">ООО "Брокерская компания "ВЕРРА"</t>
  </si>
  <si>
    <t xml:space="preserve">ООО "Управляющая автомобильная компания"</t>
  </si>
  <si>
    <t xml:space="preserve">ООО "ИН-АВТО"</t>
  </si>
  <si>
    <t xml:space="preserve">ООО "Управляющая компания "Апрель"</t>
  </si>
  <si>
    <t xml:space="preserve">ООО "Купрос-Молоко"</t>
  </si>
  <si>
    <t xml:space="preserve">ОАО "Чусовской хлебокомбинат"</t>
  </si>
  <si>
    <t xml:space="preserve">ООО "Меридиан-А"</t>
  </si>
  <si>
    <t xml:space="preserve">ООО "Пермская промышленная лизинговая компания"</t>
  </si>
  <si>
    <t xml:space="preserve">ООО "СолМар"</t>
  </si>
  <si>
    <t xml:space="preserve">ООО "Дорстройтранс"</t>
  </si>
  <si>
    <t xml:space="preserve">ООО "Меридиан-П2"</t>
  </si>
  <si>
    <t xml:space="preserve">ИП Сторожев Иван Анатольевич</t>
  </si>
  <si>
    <t xml:space="preserve">ООО "КБК-Актив"</t>
  </si>
  <si>
    <t xml:space="preserve">ООО "Новис"</t>
  </si>
  <si>
    <t xml:space="preserve">ООО "ПДК-Ермак"</t>
  </si>
  <si>
    <t xml:space="preserve">ИП Островская Елена Владимировна</t>
  </si>
  <si>
    <t xml:space="preserve">ИП Гасанов Салех Иса оглы</t>
  </si>
  <si>
    <t xml:space="preserve">ООО "Стратегия-лизинг"</t>
  </si>
  <si>
    <t xml:space="preserve">ООО "Аква-Сервис"</t>
  </si>
  <si>
    <t xml:space="preserve">ООО "Энергострой-М"</t>
  </si>
  <si>
    <t xml:space="preserve">ИП Клементьев Сергей Владимирович</t>
  </si>
  <si>
    <t xml:space="preserve">Кредитный потребительский кооператив граждан "Оберегъ-Закамск"</t>
  </si>
  <si>
    <t xml:space="preserve">ИП Тазиев Рауф Нуриевич</t>
  </si>
  <si>
    <t xml:space="preserve">ООО "Торговая сеть "Скарлет"</t>
  </si>
  <si>
    <t xml:space="preserve">ООО "Уральское Проектно-Производственное объединение "Регион-строй"</t>
  </si>
  <si>
    <t xml:space="preserve">ОАО "Чусовской ремонтно-механический завод"</t>
  </si>
  <si>
    <t xml:space="preserve">ООО "Нытвенская передвижная механизированная колонна"</t>
  </si>
  <si>
    <t xml:space="preserve">ООО "Авто-спорт"</t>
  </si>
  <si>
    <t xml:space="preserve">ООО "Производственное объединение "Пермпромжилстрой"</t>
  </si>
  <si>
    <t xml:space="preserve">ООО "Пермский завод цветных сплавов"</t>
  </si>
  <si>
    <t xml:space="preserve">ОАО "Губахинский механический завод"</t>
  </si>
  <si>
    <t xml:space="preserve">ИП Яковлев Николай Николаевич</t>
  </si>
  <si>
    <t xml:space="preserve">ООО "Опытное предприятие конструкторского бюро" </t>
  </si>
  <si>
    <t xml:space="preserve">ОАО "Крановый завод "МАЛМАСС"</t>
  </si>
  <si>
    <t xml:space="preserve">ООО "Камтрансстрой 71"</t>
  </si>
  <si>
    <t xml:space="preserve">СПК "Дмитриевское"</t>
  </si>
  <si>
    <t xml:space="preserve">ИП Гурбанова Махаббет Насиб Кызы</t>
  </si>
  <si>
    <t xml:space="preserve">ООО "Облснабнефтепродукт"</t>
  </si>
  <si>
    <t xml:space="preserve">ИП Соснин Евгений Михайлович</t>
  </si>
  <si>
    <t xml:space="preserve">ООО "Авто-недвижимость"</t>
  </si>
  <si>
    <t xml:space="preserve">ООО "Автобашсервис"</t>
  </si>
  <si>
    <t xml:space="preserve">ООО "УралСервис-Строй"</t>
  </si>
  <si>
    <t xml:space="preserve">ООО "Пассажиртранс"</t>
  </si>
  <si>
    <t xml:space="preserve">ООО "Альфа-Строй"</t>
  </si>
  <si>
    <t xml:space="preserve">ООО "РТВ"</t>
  </si>
  <si>
    <t xml:space="preserve">ООО "Строинг"</t>
  </si>
  <si>
    <t xml:space="preserve">ООО "Пермская дорожная строительная компания"</t>
  </si>
  <si>
    <t xml:space="preserve">ООО "Научно-производственное объединение "Индукция"</t>
  </si>
  <si>
    <t xml:space="preserve">ООО "Строй-сити"</t>
  </si>
  <si>
    <t xml:space="preserve">ЗАО "Теплогорский карьер"</t>
  </si>
  <si>
    <t xml:space="preserve">ООО "ОМиС"</t>
  </si>
  <si>
    <t xml:space="preserve">ООО "Белоевское"</t>
  </si>
  <si>
    <t xml:space="preserve">ООО "Прикамье-ПАК"</t>
  </si>
  <si>
    <t xml:space="preserve">ОАО "Молочник"</t>
  </si>
  <si>
    <t xml:space="preserve">ООО "Теплый дом"</t>
  </si>
  <si>
    <t xml:space="preserve">ООО "ТехноАльянс"</t>
  </si>
  <si>
    <t xml:space="preserve">ЗАО "КамаЛесПром"</t>
  </si>
  <si>
    <t xml:space="preserve">СПК "Ореховогорский"</t>
  </si>
  <si>
    <t xml:space="preserve">ООО "Лес Импэкс"</t>
  </si>
  <si>
    <t xml:space="preserve">ООО "Агромехмонтаж-Сервис"</t>
  </si>
  <si>
    <t xml:space="preserve">ПО "Кооператор"</t>
  </si>
  <si>
    <t xml:space="preserve">ИП Погорелкин Сергей Николаевич</t>
  </si>
  <si>
    <t xml:space="preserve">ООО "Форест Лэнд"</t>
  </si>
  <si>
    <t xml:space="preserve">ООО "Кудымкарская передвижная механизированная колонна"</t>
  </si>
  <si>
    <t xml:space="preserve">ООО "Альфа-Инвест"</t>
  </si>
  <si>
    <t xml:space="preserve">ООО строительная компания "Ремстрой"</t>
  </si>
  <si>
    <t xml:space="preserve">ЗАО "Электромаркет"</t>
  </si>
  <si>
    <t xml:space="preserve">ООО "Пермский завод электропогружных насосов"</t>
  </si>
  <si>
    <t xml:space="preserve">ИП Сыстеров Артем Сергеевич</t>
  </si>
  <si>
    <t xml:space="preserve">ОАО "Селхозхимия "Белоевская"</t>
  </si>
  <si>
    <t xml:space="preserve">ООО "Контакт"</t>
  </si>
  <si>
    <t xml:space="preserve">ООО "УВК-Транс"</t>
  </si>
  <si>
    <t xml:space="preserve">ООО "Комипермлес"</t>
  </si>
  <si>
    <t xml:space="preserve">ООО "Интранс"</t>
  </si>
  <si>
    <t xml:space="preserve">ООО "Молочная долина"</t>
  </si>
  <si>
    <t xml:space="preserve">ООО "Рико" </t>
  </si>
  <si>
    <t xml:space="preserve">ООО "Строительная компания "Дом Губернатора"</t>
  </si>
  <si>
    <t xml:space="preserve">ООО "Регионмонтажсервис"</t>
  </si>
  <si>
    <t xml:space="preserve">Псковская область</t>
  </si>
  <si>
    <t xml:space="preserve">МУП "Центральное г.Великие Луки"</t>
  </si>
  <si>
    <t xml:space="preserve">МУП г.Пскова "Управление микрорайоном № 6"</t>
  </si>
  <si>
    <t xml:space="preserve">МУП "Северный микрорайон г.Великие Луки"</t>
  </si>
  <si>
    <t xml:space="preserve">ИП Тихонов Александр Александрович</t>
  </si>
  <si>
    <t xml:space="preserve">ООО "Мипласт"</t>
  </si>
  <si>
    <t xml:space="preserve">ООО "ДСПМК "Невельская-2"</t>
  </si>
  <si>
    <t xml:space="preserve">ИП Щемелев Александр Алексеевич</t>
  </si>
  <si>
    <t xml:space="preserve">ИП Яремко Татьяна сергеевна</t>
  </si>
  <si>
    <t xml:space="preserve">ИП Клаперс Лаймон Рудольфович</t>
  </si>
  <si>
    <t xml:space="preserve">ООО "Текерс Идрица"</t>
  </si>
  <si>
    <t xml:space="preserve">ИП Зайцев Николай Анатольевич</t>
  </si>
  <si>
    <t xml:space="preserve">ИП Андреев Алексей Владимирович</t>
  </si>
  <si>
    <t xml:space="preserve">ИП Шабалина Елена Викторовна</t>
  </si>
  <si>
    <t xml:space="preserve">ИП Прохоренко Сергей Николаевич</t>
  </si>
  <si>
    <t xml:space="preserve">ИП Манукян Меружан Варужанович</t>
  </si>
  <si>
    <t xml:space="preserve">ИП Андреева Валентина Ивановна</t>
  </si>
  <si>
    <t xml:space="preserve">ЗАО "Промпереработка"</t>
  </si>
  <si>
    <t xml:space="preserve">ИП Терин Алексей Витальевич</t>
  </si>
  <si>
    <t xml:space="preserve">ООО "Бетула -Лат"</t>
  </si>
  <si>
    <t xml:space="preserve">ЗАО "Респект"</t>
  </si>
  <si>
    <t xml:space="preserve">ООО "Спецмонтажэкология"</t>
  </si>
  <si>
    <t xml:space="preserve">ИП Усачева Анна Михайловна</t>
  </si>
  <si>
    <t xml:space="preserve">ООО "Форвардер"</t>
  </si>
  <si>
    <t xml:space="preserve">ООО "ЛПК Плюсский леспромхоз"</t>
  </si>
  <si>
    <t xml:space="preserve">ИП Сергеев Александр Сергеевич</t>
  </si>
  <si>
    <t xml:space="preserve">ООО"Эрвин"</t>
  </si>
  <si>
    <t xml:space="preserve">ИП Саврова Светлана Германовна</t>
  </si>
  <si>
    <t xml:space="preserve">ООО "РЭО -Невель"</t>
  </si>
  <si>
    <t xml:space="preserve">ООО "Профи-СВ"</t>
  </si>
  <si>
    <t xml:space="preserve">ООО "К-2"</t>
  </si>
  <si>
    <t xml:space="preserve">ИП Волчков Игорь Иванович</t>
  </si>
  <si>
    <t xml:space="preserve">ИП Белик Оксана Николаевна</t>
  </si>
  <si>
    <t xml:space="preserve">ООО "Лесной  Дом-Струги"</t>
  </si>
  <si>
    <t xml:space="preserve">ООО "МЭФ"</t>
  </si>
  <si>
    <t xml:space="preserve">ООО "Гарант-Авто"</t>
  </si>
  <si>
    <t xml:space="preserve">ИП Симоненков Александр Иванович</t>
  </si>
  <si>
    <t xml:space="preserve">ИП Овсов Юрий Михайлович</t>
  </si>
  <si>
    <t xml:space="preserve">ИП Смирнов Александр Алексеевич</t>
  </si>
  <si>
    <t xml:space="preserve">ООО "Оазис"</t>
  </si>
  <si>
    <t xml:space="preserve">ИП Яковлев Алексей Викторович</t>
  </si>
  <si>
    <t xml:space="preserve">ИП Курчавов Олег Михайлович</t>
  </si>
  <si>
    <t xml:space="preserve">ООО "Лафет"</t>
  </si>
  <si>
    <t xml:space="preserve">ЗАО "Псковский лесной терминал"</t>
  </si>
  <si>
    <t xml:space="preserve">ИП Соловьева Наталья Александровна</t>
  </si>
  <si>
    <t xml:space="preserve">ИП Гайкевич Геннадий Кузьмич</t>
  </si>
  <si>
    <t xml:space="preserve">ООО "Корт"</t>
  </si>
  <si>
    <t xml:space="preserve">ООО "Комбинат Гдов"</t>
  </si>
  <si>
    <t xml:space="preserve">ООО "Дноагропромснаб"</t>
  </si>
  <si>
    <t xml:space="preserve">ИП Христюк Сергей Анатольевич</t>
  </si>
  <si>
    <t xml:space="preserve">СПК "Искра"</t>
  </si>
  <si>
    <t xml:space="preserve">ЗАО "Псковкирпич"</t>
  </si>
  <si>
    <t xml:space="preserve">ООО "Эмикс"</t>
  </si>
  <si>
    <t xml:space="preserve">ООО "САПС"</t>
  </si>
  <si>
    <t xml:space="preserve">ООО "Евобус Холдинг"</t>
  </si>
  <si>
    <t xml:space="preserve">ИП Сорокина Ольга Николаевна</t>
  </si>
  <si>
    <t xml:space="preserve">ИП Ильин Владимир Михайлович</t>
  </si>
  <si>
    <t xml:space="preserve">ООО "Дедовический молочный завод"</t>
  </si>
  <si>
    <t xml:space="preserve">ООО "Экотранс-Сервис"</t>
  </si>
  <si>
    <t xml:space="preserve">ИП Вальнер Роман Александрович</t>
  </si>
  <si>
    <t xml:space="preserve">ЗАО "Синтез-Траст"</t>
  </si>
  <si>
    <t xml:space="preserve">ЗАО "Гидрокомплекс РЭБ"</t>
  </si>
  <si>
    <t xml:space="preserve">ООО "Полюшко"</t>
  </si>
  <si>
    <t xml:space="preserve">ООО "Строительный мир"</t>
  </si>
  <si>
    <t xml:space="preserve">ИП Загоняев Алексей Евгеньевич</t>
  </si>
  <si>
    <t xml:space="preserve">ООО "Псковстальконструкция"</t>
  </si>
  <si>
    <t xml:space="preserve">ИП Чонко Михаил Михайлович</t>
  </si>
  <si>
    <t xml:space="preserve">ИП Тыщенко Геннадий Васильевич</t>
  </si>
  <si>
    <t xml:space="preserve">Колхоз "Изборск"</t>
  </si>
  <si>
    <t xml:space="preserve">ЗАО "ДСПМК-2"</t>
  </si>
  <si>
    <t xml:space="preserve">ООО "Строймаркет"</t>
  </si>
  <si>
    <t xml:space="preserve">ООО "Техком"</t>
  </si>
  <si>
    <t xml:space="preserve">ООО "Белар"</t>
  </si>
  <si>
    <t xml:space="preserve">ООО "Филадельфия"</t>
  </si>
  <si>
    <t xml:space="preserve">Совместное Российско-Финское предприятие "Анчар"</t>
  </si>
  <si>
    <t xml:space="preserve">ООО "Сотелия"</t>
  </si>
  <si>
    <t xml:space="preserve">ООО "Русский дом"</t>
  </si>
  <si>
    <t xml:space="preserve">ЗАО "Скара"</t>
  </si>
  <si>
    <t xml:space="preserve">ООО "Джек"</t>
  </si>
  <si>
    <t xml:space="preserve">ООО "Лесное деревоперерабатывающее хозяйство Северо-Западного казачьего округа"</t>
  </si>
  <si>
    <t xml:space="preserve">ООО "СТЛ"</t>
  </si>
  <si>
    <t xml:space="preserve">ТОО "Верный путь"</t>
  </si>
  <si>
    <t xml:space="preserve">АООТ "Монтажник"</t>
  </si>
  <si>
    <t xml:space="preserve">ООО "Пустошинский и К"</t>
  </si>
  <si>
    <t xml:space="preserve">ТОО "Анфас"</t>
  </si>
  <si>
    <t xml:space="preserve">АОЗТ "Атланта"</t>
  </si>
  <si>
    <t xml:space="preserve">ООО "Асфер-ВМ"</t>
  </si>
  <si>
    <t xml:space="preserve">ИЧП "Синевир"</t>
  </si>
  <si>
    <t xml:space="preserve">ООО "Велхолод"</t>
  </si>
  <si>
    <t xml:space="preserve">ТОО "Славянка -Т"</t>
  </si>
  <si>
    <t xml:space="preserve">ООО "Дельта"</t>
  </si>
  <si>
    <t xml:space="preserve">ТОО "Ярмарка"</t>
  </si>
  <si>
    <t xml:space="preserve">ООО "Молочные продукты"</t>
  </si>
  <si>
    <t xml:space="preserve">ООО "ЧОП "Бастион"</t>
  </si>
  <si>
    <t xml:space="preserve">ООО "Тендер Групп"</t>
  </si>
  <si>
    <t xml:space="preserve">ООО "Лен  Псковщины"</t>
  </si>
  <si>
    <t xml:space="preserve">ООО "Партнер-Инком"</t>
  </si>
  <si>
    <t xml:space="preserve">ООО "Авторемсервис"</t>
  </si>
  <si>
    <t xml:space="preserve">ООО "Ритуальная  торговая компания"</t>
  </si>
  <si>
    <t xml:space="preserve">ООО "Велконд"</t>
  </si>
  <si>
    <t xml:space="preserve">ИП Яковлева Галина Петровна</t>
  </si>
  <si>
    <t xml:space="preserve">ООО "Миг"</t>
  </si>
  <si>
    <t xml:space="preserve">ООО "Валмос Рус"</t>
  </si>
  <si>
    <t xml:space="preserve">ЗАО "Микромаш"</t>
  </si>
  <si>
    <t xml:space="preserve">КХ "Рудино-2"</t>
  </si>
  <si>
    <t xml:space="preserve">СПК "Колхоз Орша"</t>
  </si>
  <si>
    <t xml:space="preserve">ЗАО СП "Макс Транс"</t>
  </si>
  <si>
    <t xml:space="preserve">ООО "Старый город"</t>
  </si>
  <si>
    <t xml:space="preserve">ООО "НТЦ Химзащита"</t>
  </si>
  <si>
    <t xml:space="preserve">ООО "Климатические системы- Псков"</t>
  </si>
  <si>
    <t xml:space="preserve">ООО "Торговая фирма Валена"</t>
  </si>
  <si>
    <t xml:space="preserve">ПК "Красный бор"</t>
  </si>
  <si>
    <t xml:space="preserve">ООО " Талион"</t>
  </si>
  <si>
    <t xml:space="preserve">ООО "Текерс-Псков"</t>
  </si>
  <si>
    <t xml:space="preserve">МГП "Принт"</t>
  </si>
  <si>
    <t xml:space="preserve">Фонд поддержки и развития коммунальных предприятий Себежского района</t>
  </si>
  <si>
    <t xml:space="preserve">ООО "Рест"</t>
  </si>
  <si>
    <t xml:space="preserve">ООО "Электроснаб"</t>
  </si>
  <si>
    <t xml:space="preserve">СПК "Стругокрасненский"</t>
  </si>
  <si>
    <t xml:space="preserve">ООО "РусЛес"</t>
  </si>
  <si>
    <t xml:space="preserve">ТОО "Курсив"</t>
  </si>
  <si>
    <t xml:space="preserve">ООО "Алькатраз"</t>
  </si>
  <si>
    <t xml:space="preserve">ООО "Транс-Линия"</t>
  </si>
  <si>
    <t xml:space="preserve">ООО "СВ -Транс"</t>
  </si>
  <si>
    <t xml:space="preserve">ООО "Парадиз"</t>
  </si>
  <si>
    <t xml:space="preserve">ООО "Циклон"</t>
  </si>
  <si>
    <t xml:space="preserve">ООО "Велтал"</t>
  </si>
  <si>
    <t xml:space="preserve">ООО "Лантек"</t>
  </si>
  <si>
    <t xml:space="preserve">ООО "ВиСт"</t>
  </si>
  <si>
    <t xml:space="preserve">Ростовская область</t>
  </si>
  <si>
    <t xml:space="preserve">ООО "БеЛиС"</t>
  </si>
  <si>
    <t xml:space="preserve">МУП ЖКХ "Чистый город-Север"</t>
  </si>
  <si>
    <t xml:space="preserve">МУП ЖКХ "Западное"</t>
  </si>
  <si>
    <t xml:space="preserve">МП "Жилищно-эксплуатационный участок № 1"</t>
  </si>
  <si>
    <t xml:space="preserve">МУП "Добровольское"</t>
  </si>
  <si>
    <t xml:space="preserve">МУП г.Шахты "Водоканал"</t>
  </si>
  <si>
    <t xml:space="preserve">МУП г.Шахты "Промстоки"</t>
  </si>
  <si>
    <t xml:space="preserve">МП "Батайская управляющая компания"</t>
  </si>
  <si>
    <t xml:space="preserve">МУП "Жилищно-коммунальное хозяйство"</t>
  </si>
  <si>
    <t xml:space="preserve">ООО "Южная машиностроительная компания"</t>
  </si>
  <si>
    <t xml:space="preserve">ИП Хижняк А.С.</t>
  </si>
  <si>
    <t xml:space="preserve">ООО "Юнис Юг"</t>
  </si>
  <si>
    <t xml:space="preserve">ИП Белевцов А.В.</t>
  </si>
  <si>
    <t xml:space="preserve">ИП Стороженко М.Ю.</t>
  </si>
  <si>
    <t xml:space="preserve">ООО "Дон-Стек"</t>
  </si>
  <si>
    <t xml:space="preserve">ООО "ЭДНА"</t>
  </si>
  <si>
    <t xml:space="preserve">ИП Смолкин К.С.</t>
  </si>
  <si>
    <t xml:space="preserve">ИП Фокина И.В.</t>
  </si>
  <si>
    <t xml:space="preserve">ООО "Эко-Профиль"</t>
  </si>
  <si>
    <t xml:space="preserve">ИП Белошапка М.Н.</t>
  </si>
  <si>
    <t xml:space="preserve">ИП Кузнецов К.В.</t>
  </si>
  <si>
    <t xml:space="preserve">ЗАО "ЕС-Партнер"</t>
  </si>
  <si>
    <t xml:space="preserve">ИП Цихорская Ф.З.</t>
  </si>
  <si>
    <t xml:space="preserve">ООО ПКФ "Эмир"</t>
  </si>
  <si>
    <t xml:space="preserve">ООО "Аэропорт Белая Калитва"</t>
  </si>
  <si>
    <t xml:space="preserve">ООО "Галс"</t>
  </si>
  <si>
    <t xml:space="preserve">ИП Голубов А.М.</t>
  </si>
  <si>
    <t xml:space="preserve">ИП Ажнакин Р.С.</t>
  </si>
  <si>
    <t xml:space="preserve">ИП Возыка Л.И.</t>
  </si>
  <si>
    <t xml:space="preserve">ООО "Донлесстрой"</t>
  </si>
  <si>
    <t xml:space="preserve">ИП Поярков Д.А.</t>
  </si>
  <si>
    <t xml:space="preserve">ООО "Росагротехсервис"</t>
  </si>
  <si>
    <t xml:space="preserve">ООО "Торговый дом "Знак"</t>
  </si>
  <si>
    <t xml:space="preserve">ООО "Газкомплект"</t>
  </si>
  <si>
    <t xml:space="preserve">ИП Трофименко А.А.</t>
  </si>
  <si>
    <t xml:space="preserve">ИП Миронова И.Г.</t>
  </si>
  <si>
    <t xml:space="preserve">ООО "Равновесие-Сервис"</t>
  </si>
  <si>
    <t xml:space="preserve">ООО "Германская техника-Ростов"</t>
  </si>
  <si>
    <t xml:space="preserve">ИП Суздальцева Галина Дмитриевна</t>
  </si>
  <si>
    <t xml:space="preserve">ООО "Полиграф-Центр"</t>
  </si>
  <si>
    <t xml:space="preserve">ООО "Автоматика и электротехнические системы"</t>
  </si>
  <si>
    <t xml:space="preserve">ЗАО "Шахта им.М.Чиха"</t>
  </si>
  <si>
    <t xml:space="preserve">ИП Акопян Эдуард Григорьевич</t>
  </si>
  <si>
    <t xml:space="preserve">ИП Вислевская Валентина Евгеньевна</t>
  </si>
  <si>
    <t xml:space="preserve">ИП Галатов Андрей Юрьевич</t>
  </si>
  <si>
    <t xml:space="preserve">ООО "СтройПромСервис"</t>
  </si>
  <si>
    <t xml:space="preserve">ООО "Инвестиционно-строительная группа компаний "Терма"</t>
  </si>
  <si>
    <t xml:space="preserve">ИП Молотов Дмитрий Иванович</t>
  </si>
  <si>
    <t xml:space="preserve">ИП Довганич Василий Васильевич</t>
  </si>
  <si>
    <t xml:space="preserve">ООО "Санаторий-профилакторий Мелиховский"</t>
  </si>
  <si>
    <t xml:space="preserve">ИП Большенко Наталья Алексеевна</t>
  </si>
  <si>
    <t xml:space="preserve">ООО "Химсталькомплект Юг"</t>
  </si>
  <si>
    <t xml:space="preserve">ООО "Майское"</t>
  </si>
  <si>
    <t xml:space="preserve">ИП Сарибекян Тигран Меружанович</t>
  </si>
  <si>
    <t xml:space="preserve">ИП Довгальская Наталья Дмитриевна</t>
  </si>
  <si>
    <t xml:space="preserve">ООО "Транссбыт"</t>
  </si>
  <si>
    <t xml:space="preserve">ИП Асриева Елена Владимировна</t>
  </si>
  <si>
    <t xml:space="preserve">ИП Слепова Светлана Яковлевна</t>
  </si>
  <si>
    <t xml:space="preserve">ИП Лобанов Вячеслав Геннадьевич</t>
  </si>
  <si>
    <t xml:space="preserve">ООО "Ростехторгсервис"</t>
  </si>
  <si>
    <t xml:space="preserve">ЗАО "Сальсксельхозхимия"</t>
  </si>
  <si>
    <t xml:space="preserve">ИП Демонов Андрей Михайлович</t>
  </si>
  <si>
    <t xml:space="preserve">ООО МП "Экология"</t>
  </si>
  <si>
    <t xml:space="preserve">ИП Исычко Сергей Павлович</t>
  </si>
  <si>
    <t xml:space="preserve">ООО "Тирус-Ростов"</t>
  </si>
  <si>
    <t xml:space="preserve">ООО "Агро Инвест ЛТД"</t>
  </si>
  <si>
    <t xml:space="preserve">ООО "Гротеск-Трейд"</t>
  </si>
  <si>
    <t xml:space="preserve">ОАО "Кулешовский тароупаковочный завод"</t>
  </si>
  <si>
    <t xml:space="preserve">ООО "Шахтинский литейный завод Шахтлит"</t>
  </si>
  <si>
    <t xml:space="preserve">ИП Намазов Илгар Бакирович</t>
  </si>
  <si>
    <t xml:space="preserve">ООО "ГринД"</t>
  </si>
  <si>
    <t xml:space="preserve">ООО "Анис"</t>
  </si>
  <si>
    <t xml:space="preserve">ИП Мирзебалаев Мартин Ахмедханович</t>
  </si>
  <si>
    <t xml:space="preserve">ИП Россяева Ирина Борисовна</t>
  </si>
  <si>
    <t xml:space="preserve">ООО "РЦОК-Ростов"</t>
  </si>
  <si>
    <t xml:space="preserve">ОАО "Мясоптицекомбинат Матвеево-Курганский"</t>
  </si>
  <si>
    <t xml:space="preserve">ОАО "Азовский комбинат детского питания"</t>
  </si>
  <si>
    <t xml:space="preserve">ООО Промышленная компания "Донской текстиль"</t>
  </si>
  <si>
    <t xml:space="preserve">ООО "Строймастер-Авто"</t>
  </si>
  <si>
    <t xml:space="preserve">ООО "Строительство и технологии"</t>
  </si>
  <si>
    <t xml:space="preserve">ИП Чекин Сергей Федорович</t>
  </si>
  <si>
    <t xml:space="preserve">ООО "Южная Торговая Компания-Агро"</t>
  </si>
  <si>
    <t xml:space="preserve">ООО "РСУ-4"</t>
  </si>
  <si>
    <t xml:space="preserve">ООО "Дон-Маркет"</t>
  </si>
  <si>
    <t xml:space="preserve">ООО "Лайнпорс"</t>
  </si>
  <si>
    <t xml:space="preserve">ЗАО "Колос"</t>
  </si>
  <si>
    <t xml:space="preserve">ИП Неудахин Александр Алексеевич</t>
  </si>
  <si>
    <t xml:space="preserve">ИП Толоконникова Ангелина Ивановна</t>
  </si>
  <si>
    <t xml:space="preserve">ООО "Автобан"</t>
  </si>
  <si>
    <t xml:space="preserve">ИП Оксенов Евгений Георгиевич</t>
  </si>
  <si>
    <t xml:space="preserve">ООО "Астон"</t>
  </si>
  <si>
    <t xml:space="preserve">ООО "Перерабатывающее предприятие Золотая рыбка"</t>
  </si>
  <si>
    <t xml:space="preserve">ООО "ДЭА ПЛЮС"</t>
  </si>
  <si>
    <t xml:space="preserve">ИП Гвозденко Павел Геннадьевич</t>
  </si>
  <si>
    <t xml:space="preserve">ООО "РосМаш"</t>
  </si>
  <si>
    <t xml:space="preserve">ООО "Юг Трейд"</t>
  </si>
  <si>
    <t xml:space="preserve">ООО "Монолитстрой"</t>
  </si>
  <si>
    <t xml:space="preserve">ООО "Технопарк"</t>
  </si>
  <si>
    <t xml:space="preserve">ИП Абрамян Гаяне Славиковна</t>
  </si>
  <si>
    <t xml:space="preserve">ИП Мамедов Надир Иля-Оглы</t>
  </si>
  <si>
    <t xml:space="preserve">ИП Гусаченко Елена Петровна</t>
  </si>
  <si>
    <t xml:space="preserve">ИП Маркушина Татьяна Владимировна</t>
  </si>
  <si>
    <t xml:space="preserve">ЗАО "Югтеплокомплект"</t>
  </si>
  <si>
    <t xml:space="preserve">СПК "Бараниковский"</t>
  </si>
  <si>
    <t xml:space="preserve">ИП Киясь Марина Васильевна</t>
  </si>
  <si>
    <t xml:space="preserve">ИП Красномовец Данил Владимирович</t>
  </si>
  <si>
    <t xml:space="preserve">ООО "Песчанокопский комбикормовый завод"</t>
  </si>
  <si>
    <t xml:space="preserve">ООО "Альфа ИмпЭкс"</t>
  </si>
  <si>
    <t xml:space="preserve">ОАО "Мегаполис"</t>
  </si>
  <si>
    <t xml:space="preserve">ИП Чебанова Ольга Георгиевна</t>
  </si>
  <si>
    <t xml:space="preserve">ИП Михайлов Виктор Анатольевич</t>
  </si>
  <si>
    <t xml:space="preserve">ИП Лозбенев Владимир Юрьевич</t>
  </si>
  <si>
    <t xml:space="preserve">ООО "Д'ИВА"</t>
  </si>
  <si>
    <t xml:space="preserve">ООО "Макро"</t>
  </si>
  <si>
    <t xml:space="preserve">ИП Цуманенко Леонид Васильевич</t>
  </si>
  <si>
    <t xml:space="preserve">ИП Попович Алексей Николаевич</t>
  </si>
  <si>
    <t xml:space="preserve">ИП Шкуренко Олег Викторович</t>
  </si>
  <si>
    <t xml:space="preserve">ИП Семин Евгений Валериевич</t>
  </si>
  <si>
    <t xml:space="preserve">ИП Афиногенов Сергей Сергеевич</t>
  </si>
  <si>
    <t xml:space="preserve">ИП Гаврилина Елена Львовна</t>
  </si>
  <si>
    <t xml:space="preserve">ИП Погосян Ашот Беникович</t>
  </si>
  <si>
    <t xml:space="preserve">ООО "Донстройпроект"</t>
  </si>
  <si>
    <t xml:space="preserve">ООО "Ломонд"</t>
  </si>
  <si>
    <t xml:space="preserve">ИП Гришина Ольга Владимировна</t>
  </si>
  <si>
    <t xml:space="preserve">ООО "Строительные Инженерные Системы"</t>
  </si>
  <si>
    <t xml:space="preserve">ООО "Ростовстрой"</t>
  </si>
  <si>
    <t xml:space="preserve">ООО "АААМК"</t>
  </si>
  <si>
    <t xml:space="preserve">ООО "Ронд"</t>
  </si>
  <si>
    <t xml:space="preserve">ИП Осьмакина Инна Сергеевна</t>
  </si>
  <si>
    <t xml:space="preserve">ИП Гамбарова Гумри Нариман Кызы</t>
  </si>
  <si>
    <t xml:space="preserve">ООО "Метресурс"</t>
  </si>
  <si>
    <t xml:space="preserve">ИП Бодров Игорь Олегович</t>
  </si>
  <si>
    <t xml:space="preserve">ИП Богданова Ольга Николаевна</t>
  </si>
  <si>
    <t xml:space="preserve">ООО "Виноградарь"</t>
  </si>
  <si>
    <t xml:space="preserve">ИП Константинов Максим Анатольевич</t>
  </si>
  <si>
    <t xml:space="preserve">ИП Сабуренко Алексей Александрович</t>
  </si>
  <si>
    <t xml:space="preserve">ИП Литвиненко Галина Викторовна</t>
  </si>
  <si>
    <t xml:space="preserve">ЗАО "Таган-Мост"</t>
  </si>
  <si>
    <t xml:space="preserve">ООО "Гарантия-Строй"</t>
  </si>
  <si>
    <t xml:space="preserve">ЗАО "Южно Донская Проектная Компания"</t>
  </si>
  <si>
    <t xml:space="preserve">ИП Токарев Владимир Иванович</t>
  </si>
  <si>
    <t xml:space="preserve">ООО "Октава"</t>
  </si>
  <si>
    <t xml:space="preserve">ИП Мартышенко Наталья Михайловна</t>
  </si>
  <si>
    <t xml:space="preserve">ООО "Сварка-Юг"</t>
  </si>
  <si>
    <t xml:space="preserve">ИП Мохнаткин Валерий Валерьевич</t>
  </si>
  <si>
    <t xml:space="preserve">ИП Аввакумов Вячеслав Владимирович</t>
  </si>
  <si>
    <t xml:space="preserve">ООО Строительная фирма "Антарес"</t>
  </si>
  <si>
    <t xml:space="preserve">ООО НПФ "Дорремстрой"</t>
  </si>
  <si>
    <t xml:space="preserve">ИП Карпова Мария Прокофьевна</t>
  </si>
  <si>
    <t xml:space="preserve">ИП Потапова Юлия Александровна</t>
  </si>
  <si>
    <t xml:space="preserve">ООО "Транс-Ойл"</t>
  </si>
  <si>
    <t xml:space="preserve">ИП Левченко Анжела Мухтаровна</t>
  </si>
  <si>
    <t xml:space="preserve">ООО "Оптим"</t>
  </si>
  <si>
    <t xml:space="preserve">ИП Репная Ирина Валентиновна</t>
  </si>
  <si>
    <t xml:space="preserve">ООО "Ангар"</t>
  </si>
  <si>
    <t xml:space="preserve">ООО "Ёлкинское"</t>
  </si>
  <si>
    <t xml:space="preserve">ИП Халанская Татьяна Евгеньевна</t>
  </si>
  <si>
    <t xml:space="preserve">ИП Фокина Изабелла Валентиновна</t>
  </si>
  <si>
    <t xml:space="preserve">ИП Кузнецова Татьяна Алексеевна</t>
  </si>
  <si>
    <t xml:space="preserve">ИП Шкурметов Юрий Николаевич</t>
  </si>
  <si>
    <t xml:space="preserve">ИП Русакова Александра Александровна</t>
  </si>
  <si>
    <t xml:space="preserve">ИП Товкаленко Виталий Владимирович</t>
  </si>
  <si>
    <t xml:space="preserve">ООО "Производственное объединение "Союзстрой"</t>
  </si>
  <si>
    <t xml:space="preserve">ИП Белов Анатолий Геннадьевич</t>
  </si>
  <si>
    <t xml:space="preserve">ООО Некоммерческое партнерство "Агентство инвестиций и развития ЮФО"</t>
  </si>
  <si>
    <t xml:space="preserve">ИП Федорцов Андрей Николаевич</t>
  </si>
  <si>
    <t xml:space="preserve">ИП Волкова Евгения Владимировна</t>
  </si>
  <si>
    <t xml:space="preserve">ИП Рыков Терентий Ревазович</t>
  </si>
  <si>
    <t xml:space="preserve">ИП Давыдов Денис Владимирович</t>
  </si>
  <si>
    <t xml:space="preserve">ИП Кушнарев Сергей Леонидович</t>
  </si>
  <si>
    <t xml:space="preserve">ИП Апостол С.В.</t>
  </si>
  <si>
    <t xml:space="preserve">ИП Покатило А.А.</t>
  </si>
  <si>
    <t xml:space="preserve">ООО "Европласт"</t>
  </si>
  <si>
    <t xml:space="preserve">ИП Рябцева В.В.</t>
  </si>
  <si>
    <t xml:space="preserve">ООО "Лаверна"</t>
  </si>
  <si>
    <t xml:space="preserve">ООО "Новые технологии и развитие"</t>
  </si>
  <si>
    <t xml:space="preserve">ИП Перевалов Сергей Анатольевич</t>
  </si>
  <si>
    <t xml:space="preserve">ООО "ЮгДонСтрой"</t>
  </si>
  <si>
    <t xml:space="preserve">ООО "Ростовстройпроект"</t>
  </si>
  <si>
    <t xml:space="preserve">ООО "СтройЭлектроМонтаж"</t>
  </si>
  <si>
    <t xml:space="preserve">ООО "Стройевроремонт"</t>
  </si>
  <si>
    <t xml:space="preserve">ООО "Интер-Энерго"</t>
  </si>
  <si>
    <t xml:space="preserve">ООО "Росукрснаб"</t>
  </si>
  <si>
    <t xml:space="preserve">ОАО "Миллеровавтотранс"</t>
  </si>
  <si>
    <t xml:space="preserve">ООО "Мобайл-Сервис"</t>
  </si>
  <si>
    <t xml:space="preserve">ИП Мисюченко          Лариса Александровна</t>
  </si>
  <si>
    <t xml:space="preserve">ИП Алибекова Селимат Ахмедовна</t>
  </si>
  <si>
    <t xml:space="preserve">ИП Антипова Лариса Владимировна</t>
  </si>
  <si>
    <t xml:space="preserve">ОАО "Региональный Торгово-Промышленный Центр БелРост"</t>
  </si>
  <si>
    <t xml:space="preserve">ИП Галкина Наталья Владимировна</t>
  </si>
  <si>
    <t xml:space="preserve">ИП Ткач Андрей Сергеевич</t>
  </si>
  <si>
    <t xml:space="preserve">ООО "Дон-Кровля"</t>
  </si>
  <si>
    <t xml:space="preserve">ООО "Новый Батайский кирпичный завод"</t>
  </si>
  <si>
    <t xml:space="preserve">ИП Голгожинский Иван Иванович</t>
  </si>
  <si>
    <t xml:space="preserve">ООО "Укрпродукт"</t>
  </si>
  <si>
    <t xml:space="preserve">ООО "Южная аграрная компания"</t>
  </si>
  <si>
    <t xml:space="preserve">ООО "Центрум"</t>
  </si>
  <si>
    <t xml:space="preserve">ИП Мартынов Сергей Сергеевич</t>
  </si>
  <si>
    <t xml:space="preserve">ООО "АЗОРЭЛЬ"</t>
  </si>
  <si>
    <t xml:space="preserve">ИП Шанский Владимир Владимирович</t>
  </si>
  <si>
    <t xml:space="preserve">ООО "ИРИТО-Авто-Ростов"</t>
  </si>
  <si>
    <t xml:space="preserve">ООО "ДРСУ "Автодор"</t>
  </si>
  <si>
    <t xml:space="preserve">ИП Новиков Алексей Николаевич</t>
  </si>
  <si>
    <t xml:space="preserve">ИП Замуриев Александр Викторович</t>
  </si>
  <si>
    <t xml:space="preserve">ИП Никитенко Сергей Юрьевич</t>
  </si>
  <si>
    <t xml:space="preserve">ИП Рубайло Валентина Васильевна</t>
  </si>
  <si>
    <t xml:space="preserve">ООО "ДонПром"</t>
  </si>
  <si>
    <t xml:space="preserve">ИП Гулисашвили Автандил Леванович</t>
  </si>
  <si>
    <t xml:space="preserve">ИП Золотухин Дмитрий Александрович</t>
  </si>
  <si>
    <t xml:space="preserve">ООО "Калитвастройматериалы"</t>
  </si>
  <si>
    <t xml:space="preserve">ООО "Строй-Финанс"</t>
  </si>
  <si>
    <t xml:space="preserve">ООО "МЖК Азов"</t>
  </si>
  <si>
    <t xml:space="preserve">ООО "Донецкий кирпичный завод"</t>
  </si>
  <si>
    <t xml:space="preserve">ООО Производственная фирма "Растр-1"</t>
  </si>
  <si>
    <t xml:space="preserve">ИП Мавдрикова Елена Владимировна</t>
  </si>
  <si>
    <t xml:space="preserve">ИП Семенов Евгений Васильевич</t>
  </si>
  <si>
    <t xml:space="preserve">ИП Мальцев Андрей Леонидович</t>
  </si>
  <si>
    <t xml:space="preserve">ИП Харченко Лидия Степановна</t>
  </si>
  <si>
    <t xml:space="preserve">ИП Гербеков Александр Михайлович</t>
  </si>
  <si>
    <t xml:space="preserve">ИП Вагина Елена Жановна</t>
  </si>
  <si>
    <t xml:space="preserve">ИП Егоров Сергей Владимирович</t>
  </si>
  <si>
    <t xml:space="preserve">ООО производственное объединение "НефтьГазКомплект"</t>
  </si>
  <si>
    <t xml:space="preserve">ООО "Центр Оригинальных услуг "Эффект"</t>
  </si>
  <si>
    <t xml:space="preserve">ООО фирма "СКМ"</t>
  </si>
  <si>
    <t xml:space="preserve">ООО "Донречпуть"</t>
  </si>
  <si>
    <t xml:space="preserve">ИП Азарянская Наталья Николаевна</t>
  </si>
  <si>
    <t xml:space="preserve">ООО "Торговый Дом ЮгАгроТехника"</t>
  </si>
  <si>
    <t xml:space="preserve">ИП Шмаков Сергей Владимирович</t>
  </si>
  <si>
    <t xml:space="preserve">ООО "Юг-Неруд"</t>
  </si>
  <si>
    <t xml:space="preserve">ООО "Меркурий Плюс"</t>
  </si>
  <si>
    <t xml:space="preserve">ООО "Южная строительная компания"</t>
  </si>
  <si>
    <t xml:space="preserve">ЗАО "Таганрогское производственное предприятие "Стройинвест"</t>
  </si>
  <si>
    <t xml:space="preserve">ЗАО "ЮГЭНФИН"</t>
  </si>
  <si>
    <t xml:space="preserve">ООО "Юг-строй "АРКАТ"</t>
  </si>
  <si>
    <t xml:space="preserve">ООО "Компания Информатика"</t>
  </si>
  <si>
    <t xml:space="preserve">ООО "Промтехпоставка"</t>
  </si>
  <si>
    <t xml:space="preserve">ООО "Специализированная торговая компания"</t>
  </si>
  <si>
    <t xml:space="preserve">ИП Чехлотенко Вадим Анатольевич</t>
  </si>
  <si>
    <t xml:space="preserve">ООО "ЗерноДонИнвест"</t>
  </si>
  <si>
    <t xml:space="preserve">ИП Крикунова Ольга Олеговна</t>
  </si>
  <si>
    <t xml:space="preserve">ИП Плешаков Сергей Анатольевич</t>
  </si>
  <si>
    <t xml:space="preserve">ООО "Русский транзит"</t>
  </si>
  <si>
    <t xml:space="preserve">ИП Соколик Елена Борисовна</t>
  </si>
  <si>
    <t xml:space="preserve">ООО "Глория-2"</t>
  </si>
  <si>
    <t xml:space="preserve">ИП Марчевский Алексей Владимирович</t>
  </si>
  <si>
    <t xml:space="preserve">ООО "Согласие"</t>
  </si>
  <si>
    <t xml:space="preserve">ИП Петров Павел Анатольевич</t>
  </si>
  <si>
    <t xml:space="preserve">ООО "Новатор"</t>
  </si>
  <si>
    <t xml:space="preserve">ООО "ЕНИР"</t>
  </si>
  <si>
    <t xml:space="preserve">ИП Гладких Валентина Дмитриевна</t>
  </si>
  <si>
    <t xml:space="preserve">ЗАО Управляющая компания "Интерком"</t>
  </si>
  <si>
    <t xml:space="preserve">ИП Беженова Людмила Алексеевна</t>
  </si>
  <si>
    <t xml:space="preserve">ООО "Монтажэнергосервис"</t>
  </si>
  <si>
    <t xml:space="preserve">ИП Дарчия Давид Теймуразович</t>
  </si>
  <si>
    <t xml:space="preserve">ИП Каргаполов Виктор Геннадьевич</t>
  </si>
  <si>
    <t xml:space="preserve">ООО "Красносулинский завод металлоконструкций "Стройметкон"</t>
  </si>
  <si>
    <t xml:space="preserve">ООО "Ростовспецводстрой"</t>
  </si>
  <si>
    <t xml:space="preserve">ИП Вислевская Яна Васильевна</t>
  </si>
  <si>
    <t xml:space="preserve">ИП Барило Александр Алексеевич</t>
  </si>
  <si>
    <t xml:space="preserve">ООО "Метсервис"</t>
  </si>
  <si>
    <t xml:space="preserve">ООО "Спецпокрытие"</t>
  </si>
  <si>
    <t xml:space="preserve">ИП Папко Юлия Егоровна</t>
  </si>
  <si>
    <t xml:space="preserve">ИП Петрухина Любовь Николаевна</t>
  </si>
  <si>
    <t xml:space="preserve">ООО "Криоген Сервис"</t>
  </si>
  <si>
    <t xml:space="preserve">ИП Корнеев Сергей Александрович</t>
  </si>
  <si>
    <t xml:space="preserve">ООО Многопрофильная фирма "Управление капитального строительства"</t>
  </si>
  <si>
    <t xml:space="preserve">ИП Майоров Юлий Витальевич</t>
  </si>
  <si>
    <t xml:space="preserve">ООО "БАЗА объект"</t>
  </si>
  <si>
    <t xml:space="preserve">ООО "МВС"</t>
  </si>
  <si>
    <t xml:space="preserve">ИП Кирюшкин Александр Васильевич</t>
  </si>
  <si>
    <t xml:space="preserve">ООО "СпецАвто"</t>
  </si>
  <si>
    <t xml:space="preserve">ООО "Торговый дом "Катюша"</t>
  </si>
  <si>
    <t xml:space="preserve">ИП Андреева Наталья Петровна</t>
  </si>
  <si>
    <t xml:space="preserve">ООО "ТД-Электрик"</t>
  </si>
  <si>
    <t xml:space="preserve">ИП Лейтман Татьяна Акимовна</t>
  </si>
  <si>
    <t xml:space="preserve">ООО "РИМ-V"</t>
  </si>
  <si>
    <t xml:space="preserve">ИП Сенников Роман Валерьевич</t>
  </si>
  <si>
    <t xml:space="preserve">ООО "Сектор-8"</t>
  </si>
  <si>
    <t xml:space="preserve">ООО "РИВАЛЬ"</t>
  </si>
  <si>
    <t xml:space="preserve">ООО Южная Логистическая Компания "Гарант-Ростов"</t>
  </si>
  <si>
    <t xml:space="preserve">ООО "Общепит"</t>
  </si>
  <si>
    <t xml:space="preserve">ИП Третьяков Виктор Григорьевич</t>
  </si>
  <si>
    <t xml:space="preserve">ООО "Персей"</t>
  </si>
  <si>
    <t xml:space="preserve">ОАО "Новочеркасское энергоремонтное предприятие"</t>
  </si>
  <si>
    <t xml:space="preserve">ЗАО "Красный Аксай"</t>
  </si>
  <si>
    <t xml:space="preserve">ИП Белоусова Людмила Яковлевна</t>
  </si>
  <si>
    <t xml:space="preserve">ООО "ТЕСО Инжиниринг энд Констракшн"</t>
  </si>
  <si>
    <t xml:space="preserve">ИП Селезнев Алексей Александрович</t>
  </si>
  <si>
    <t xml:space="preserve">ООО "ВЛ"</t>
  </si>
  <si>
    <t xml:space="preserve">ООО "Ростовская строительная компания"</t>
  </si>
  <si>
    <t xml:space="preserve">ИП Шумаков Юрий Аполлонович</t>
  </si>
  <si>
    <t xml:space="preserve">ЗАО Новочеркасское монтажное предприятие "Южтехмонтаж"</t>
  </si>
  <si>
    <t xml:space="preserve">ООО "Олирос-Треид"</t>
  </si>
  <si>
    <t xml:space="preserve">ИП Карасев Валерий Ротмирович</t>
  </si>
  <si>
    <t xml:space="preserve">ИП Веревская Елена Викторовна</t>
  </si>
  <si>
    <t xml:space="preserve">ООО "Зерновой альянс"</t>
  </si>
  <si>
    <t xml:space="preserve">ООО "Приоритет-Юг"</t>
  </si>
  <si>
    <t xml:space="preserve">ООО "Аксайская Строительная компания"</t>
  </si>
  <si>
    <t xml:space="preserve">ООО "Идеал"</t>
  </si>
  <si>
    <t xml:space="preserve">ИП Башлаева Галина Анатольевна</t>
  </si>
  <si>
    <t xml:space="preserve">ООО "Индустриальное строительное общество" </t>
  </si>
  <si>
    <t xml:space="preserve">ИП Пархоменко Андрей Евгеньевич</t>
  </si>
  <si>
    <t xml:space="preserve">ОАО "Донец-Агро"</t>
  </si>
  <si>
    <t xml:space="preserve">ООО "Стальпромкомплект"</t>
  </si>
  <si>
    <t xml:space="preserve">ООО "Крымское"</t>
  </si>
  <si>
    <t xml:space="preserve">ИП Студенский Игорь Спиридонович</t>
  </si>
  <si>
    <t xml:space="preserve">ООО "Атмосфера-ХИТ"</t>
  </si>
  <si>
    <t xml:space="preserve">ИП Хандогин Владимир Григорьевич</t>
  </si>
  <si>
    <t xml:space="preserve">ООО "ОтделСтройКомплект"</t>
  </si>
  <si>
    <t xml:space="preserve">ЗАО "Обильное"</t>
  </si>
  <si>
    <t xml:space="preserve">ИП Рубцов Геннадий Петрович</t>
  </si>
  <si>
    <t xml:space="preserve">ИП Моисеенко Александр Николаевич</t>
  </si>
  <si>
    <t xml:space="preserve">ООО "АльпСервис"</t>
  </si>
  <si>
    <t xml:space="preserve">ИП Кузнецова Зинаида Павловна</t>
  </si>
  <si>
    <t xml:space="preserve">ИП Пышкина Антонина Анатольевнв</t>
  </si>
  <si>
    <t xml:space="preserve">ИП Стрельникова Алла Ивановна</t>
  </si>
  <si>
    <t xml:space="preserve">ООО "Консалт Идеи"</t>
  </si>
  <si>
    <t xml:space="preserve">ООО Информационное агентство "Росбалт-Юг"</t>
  </si>
  <si>
    <t xml:space="preserve">ООО "Ростовский шиферный завод"</t>
  </si>
  <si>
    <t xml:space="preserve">ИП Асланян Зарэ Калустовна</t>
  </si>
  <si>
    <t xml:space="preserve">ООО "Научно Конструкторское Бюро "Евросервис-Ростов"</t>
  </si>
  <si>
    <t xml:space="preserve">ООО "Дельта-ИС"</t>
  </si>
  <si>
    <t xml:space="preserve">ИП Волошин Виталий Владимирович</t>
  </si>
  <si>
    <t xml:space="preserve">ООО "Агро-Строй"</t>
  </si>
  <si>
    <t xml:space="preserve">ИП Риста Кучубей Иванович</t>
  </si>
  <si>
    <t xml:space="preserve">ООО "Сулинстройматериалы"</t>
  </si>
  <si>
    <t xml:space="preserve">ИП Маланчев Константин Федорович</t>
  </si>
  <si>
    <t xml:space="preserve">ИП Качарава Коба Джемальевич</t>
  </si>
  <si>
    <t xml:space="preserve">ИП Калашников Владислав Евгеньевич</t>
  </si>
  <si>
    <t xml:space="preserve">ООО "Альфатекс"</t>
  </si>
  <si>
    <t xml:space="preserve">ООО "Сервисстрой"</t>
  </si>
  <si>
    <t xml:space="preserve">ИП Натобидзе Марина Владимировна</t>
  </si>
  <si>
    <t xml:space="preserve">ИП Дрейдин Валерий Сигизмундович </t>
  </si>
  <si>
    <t xml:space="preserve">ООО "Гарант Агро"</t>
  </si>
  <si>
    <t xml:space="preserve">ООО "Универсал-2"</t>
  </si>
  <si>
    <t xml:space="preserve">ООО "Нереида"</t>
  </si>
  <si>
    <t xml:space="preserve">ИП Череватенко Александр Иванович</t>
  </si>
  <si>
    <t xml:space="preserve">ООО "НОВОТЭК"</t>
  </si>
  <si>
    <t xml:space="preserve">ИП Самойлов Александр Сергеевич</t>
  </si>
  <si>
    <t xml:space="preserve">ООО "ЮгСтройМонтаж"</t>
  </si>
  <si>
    <t xml:space="preserve">ООО "Восток Агро"</t>
  </si>
  <si>
    <t xml:space="preserve">ООО "Центр-Сервис"</t>
  </si>
  <si>
    <t xml:space="preserve">ООО "Издательство НОВОПРИНТ"</t>
  </si>
  <si>
    <t xml:space="preserve">ИП Железнякова Наталья Валерьевна</t>
  </si>
  <si>
    <t xml:space="preserve">ИП Ананьев Александр Владимирович</t>
  </si>
  <si>
    <t xml:space="preserve">ООО "Гарант-Строй-Сервис"</t>
  </si>
  <si>
    <t xml:space="preserve">ИП Мацкевич Валентин Валентинович</t>
  </si>
  <si>
    <t xml:space="preserve">ООО "Дон строй центр"</t>
  </si>
  <si>
    <t xml:space="preserve">ООО "Югоптторг"</t>
  </si>
  <si>
    <t xml:space="preserve">ООО "Арина"</t>
  </si>
  <si>
    <t xml:space="preserve">ООО "ЮСТ"</t>
  </si>
  <si>
    <t xml:space="preserve">ООО "ЛЕСИНВЕСТ"</t>
  </si>
  <si>
    <t xml:space="preserve">ООО "Юг-Техник"</t>
  </si>
  <si>
    <t xml:space="preserve">ИП Якубов Георгий Иосифович</t>
  </si>
  <si>
    <t xml:space="preserve">ООО "ЮВагро"</t>
  </si>
  <si>
    <t xml:space="preserve">ООО "Кулешовский тароупаковочный завод"</t>
  </si>
  <si>
    <t xml:space="preserve">ООО "ЮгРегионРесурс"</t>
  </si>
  <si>
    <t xml:space="preserve">ООО "Ремонтно-механический цех"</t>
  </si>
  <si>
    <t xml:space="preserve">ООО "Донстрой"</t>
  </si>
  <si>
    <t xml:space="preserve">ООО "Электромонтажное Управление № 2 Корпорации АК "Электросевкавмонтаж"</t>
  </si>
  <si>
    <t xml:space="preserve">ООО "Богемия-Ростов"</t>
  </si>
  <si>
    <t xml:space="preserve">ЗАО "Южная стальная компания"</t>
  </si>
  <si>
    <t xml:space="preserve">ООО "БВТ"</t>
  </si>
  <si>
    <t xml:space="preserve">ООО "Людмила и К"</t>
  </si>
  <si>
    <t xml:space="preserve">ИП Сычев Виталий Валентинович</t>
  </si>
  <si>
    <t xml:space="preserve">ООО "Монолит-ЮН"</t>
  </si>
  <si>
    <t xml:space="preserve">ООО "Криптос-Авто"</t>
  </si>
  <si>
    <t xml:space="preserve">ООО "Системы электропитания"</t>
  </si>
  <si>
    <t xml:space="preserve">ИП Назаренко Александр Петрович</t>
  </si>
  <si>
    <t xml:space="preserve">ИП Овсянникова Наталья Аркадьевна</t>
  </si>
  <si>
    <t xml:space="preserve">ООО "Газо-Энергетическая компания"</t>
  </si>
  <si>
    <t xml:space="preserve">ИП Билецкий Николай Анатольевич</t>
  </si>
  <si>
    <t xml:space="preserve">ИП Леонова Екатерина Федоровна</t>
  </si>
  <si>
    <t xml:space="preserve">ЗАО "Монолит"</t>
  </si>
  <si>
    <t xml:space="preserve">ИП Куимова Светлана Анатольевна</t>
  </si>
  <si>
    <t xml:space="preserve">ООО "Гротекс-Трейд"</t>
  </si>
  <si>
    <t xml:space="preserve">ИП Сафонов Андрей Леонидович</t>
  </si>
  <si>
    <t xml:space="preserve">ИП Лейбович Алексей Феликсович</t>
  </si>
  <si>
    <t xml:space="preserve">ИП Леонов Евгений Игоревич</t>
  </si>
  <si>
    <t xml:space="preserve">ООО "Донская судоходная компания"</t>
  </si>
  <si>
    <t xml:space="preserve">ООО "АСВО"</t>
  </si>
  <si>
    <t xml:space="preserve">ООО "Кера-Дон"</t>
  </si>
  <si>
    <t xml:space="preserve">ООО "Инвест-строй"</t>
  </si>
  <si>
    <t xml:space="preserve">ООО "Донбурвод"</t>
  </si>
  <si>
    <t xml:space="preserve">ИП Булгаков Максим Валерьевич</t>
  </si>
  <si>
    <t xml:space="preserve">ИП Костенко Людмила Валентиновна</t>
  </si>
  <si>
    <t xml:space="preserve">ОАО "Ростовское энергетическое ремонтное предприятие"</t>
  </si>
  <si>
    <t xml:space="preserve">ЗАО "Завод по выпуску кузнечно-прессового оборудования"</t>
  </si>
  <si>
    <t xml:space="preserve">ИП Сызранцев Александр Геннадьевич</t>
  </si>
  <si>
    <t xml:space="preserve">ИП Вольных Евгений Александрович</t>
  </si>
  <si>
    <t xml:space="preserve">ЗАО "Южная Топливно-Энергетическая Компания"</t>
  </si>
  <si>
    <t xml:space="preserve">ООО "Строй Микс"</t>
  </si>
  <si>
    <t xml:space="preserve">ЗАО "РусИнкорДон"</t>
  </si>
  <si>
    <t xml:space="preserve">ОАО "Агропромхимия"</t>
  </si>
  <si>
    <t xml:space="preserve">ООО "Дондеталь"</t>
  </si>
  <si>
    <t xml:space="preserve">ООО "Центральный элеватор"</t>
  </si>
  <si>
    <t xml:space="preserve">ООО "Дон-Цемент"</t>
  </si>
  <si>
    <t xml:space="preserve">ИП Копайгора Николай Петрович</t>
  </si>
  <si>
    <t xml:space="preserve">ИП Браташенко Александр Александрович</t>
  </si>
  <si>
    <t xml:space="preserve">ИП Мазуров Алексей Александрович</t>
  </si>
  <si>
    <t xml:space="preserve">ИП Алексеев Евгений Владимирович</t>
  </si>
  <si>
    <t xml:space="preserve">ИП Мурадалиев Мурад-Али Шарафудинович</t>
  </si>
  <si>
    <t xml:space="preserve">ООО "Донтехснаб"</t>
  </si>
  <si>
    <t xml:space="preserve">ООО "ТиМ-Строй"</t>
  </si>
  <si>
    <t xml:space="preserve">ООО "Термострим-Дон"</t>
  </si>
  <si>
    <t xml:space="preserve">ИП Илюхин Роман Вячеславович</t>
  </si>
  <si>
    <t xml:space="preserve">ООО "Дон Азов Ресурс"</t>
  </si>
  <si>
    <t xml:space="preserve">ИП Янушевич Анастасия Геннадьевна</t>
  </si>
  <si>
    <t xml:space="preserve">ИП Бурдастых Александр Васильевич</t>
  </si>
  <si>
    <t xml:space="preserve">ООО "Каменск-Агро"</t>
  </si>
  <si>
    <t xml:space="preserve">ИП Сорокин Роман Юрьевич</t>
  </si>
  <si>
    <t xml:space="preserve">ИП Бырыганов Петр Томович</t>
  </si>
  <si>
    <t xml:space="preserve">ИП Лаур Александр Германович</t>
  </si>
  <si>
    <t xml:space="preserve">ИП Землянский Сергей Валентинович</t>
  </si>
  <si>
    <t xml:space="preserve">ИП Баранов Игорь Евгеньевич</t>
  </si>
  <si>
    <t xml:space="preserve">ИП Губа Константин Михайлович</t>
  </si>
  <si>
    <t xml:space="preserve">ИП Волкова Мария Васильевна</t>
  </si>
  <si>
    <t xml:space="preserve">ИП Корсуненко Андрей Витальевич</t>
  </si>
  <si>
    <t xml:space="preserve">ООО "Завод Кристалл"</t>
  </si>
  <si>
    <t xml:space="preserve">ИП Хиров Игорь Николаевич</t>
  </si>
  <si>
    <t xml:space="preserve">ЗАО "Красновское"</t>
  </si>
  <si>
    <t xml:space="preserve">ООО "Таглеспром"</t>
  </si>
  <si>
    <t xml:space="preserve">ИП Саградян Эдуард Ишханович</t>
  </si>
  <si>
    <t xml:space="preserve">ООО "Батипласт"</t>
  </si>
  <si>
    <t xml:space="preserve">ОАО "имени 50-летия СССР"</t>
  </si>
  <si>
    <t xml:space="preserve">ИП Передереева Елена Валентиновна</t>
  </si>
  <si>
    <t xml:space="preserve">ИП Чекалов Валерий Витальевич</t>
  </si>
  <si>
    <t xml:space="preserve">ООО "ЛД-Строй"</t>
  </si>
  <si>
    <t xml:space="preserve">ИП Парахин Иван Викторович</t>
  </si>
  <si>
    <t xml:space="preserve">ООО "КубаньВинком"</t>
  </si>
  <si>
    <t xml:space="preserve">ООО "Сфера вкуса"</t>
  </si>
  <si>
    <t xml:space="preserve">ООО "Агентство "Палладиум"</t>
  </si>
  <si>
    <t xml:space="preserve">ОАО"Компания "Югстрой"</t>
  </si>
  <si>
    <t xml:space="preserve">ИП Воронцов Владимир Васильевич</t>
  </si>
  <si>
    <t xml:space="preserve">ИП Заднепровский Андрей Анатольевич</t>
  </si>
  <si>
    <t xml:space="preserve">ООО "Балт-Трейд"</t>
  </si>
  <si>
    <t xml:space="preserve">ИП Горская О.А.</t>
  </si>
  <si>
    <t xml:space="preserve">ОАО Строительно-монтажное управление "ЭМК-Атоммаш"</t>
  </si>
  <si>
    <t xml:space="preserve">ИП Мищенко С.Г.</t>
  </si>
  <si>
    <t xml:space="preserve">ООО "ЮгРегионАгро"</t>
  </si>
  <si>
    <t xml:space="preserve">ИП Тулаев О.С.</t>
  </si>
  <si>
    <t xml:space="preserve">ИП Ремень Владимир Михайлович</t>
  </si>
  <si>
    <t xml:space="preserve">ИП Герасименко А.Ю.</t>
  </si>
  <si>
    <t xml:space="preserve">ООО Производственно-коммерческая фирма "Заречная"</t>
  </si>
  <si>
    <t xml:space="preserve">ООО Производственно-коммерческая фирма "Агростройинвест"</t>
  </si>
  <si>
    <t xml:space="preserve">ИП Микитинский Роман Александрович</t>
  </si>
  <si>
    <t xml:space="preserve">ООО "НЬЮС Логистикс"</t>
  </si>
  <si>
    <t xml:space="preserve">ИП Маслов Андрей Алексеевич</t>
  </si>
  <si>
    <t xml:space="preserve">ООО "Стоик Регион"</t>
  </si>
  <si>
    <t xml:space="preserve">ООО "Ми-Те"</t>
  </si>
  <si>
    <t xml:space="preserve">ООО "Лиман"</t>
  </si>
  <si>
    <t xml:space="preserve">ООО "Юг-Инвест"</t>
  </si>
  <si>
    <t xml:space="preserve">ИП Рысюкова Ирина Николаевна</t>
  </si>
  <si>
    <t xml:space="preserve">ОАО  "Цимлянская ковровая фабрика"</t>
  </si>
  <si>
    <t xml:space="preserve">ООО Строительная Компания "Жилпромстрой"</t>
  </si>
  <si>
    <t xml:space="preserve">ООО "Ядро"</t>
  </si>
  <si>
    <t xml:space="preserve">ООО "Технофорум-Т </t>
  </si>
  <si>
    <t xml:space="preserve">ООО "Мосдорстрой"</t>
  </si>
  <si>
    <t xml:space="preserve">ООО "Сахара"</t>
  </si>
  <si>
    <t xml:space="preserve">ООО "Минерал"</t>
  </si>
  <si>
    <t xml:space="preserve">ООО "Строительная компания ДИРС"</t>
  </si>
  <si>
    <t xml:space="preserve">ИП Красноченко Дмитрий Викторович</t>
  </si>
  <si>
    <t xml:space="preserve">ООО "Глобал Пресс"</t>
  </si>
  <si>
    <t xml:space="preserve">ООО "Строительная компания "Южная столица"</t>
  </si>
  <si>
    <t xml:space="preserve">ООО "АйТи-Групп"</t>
  </si>
  <si>
    <t xml:space="preserve">ООО "Кама-Сервис"</t>
  </si>
  <si>
    <t xml:space="preserve">ОАО "Завод КПД"</t>
  </si>
  <si>
    <t xml:space="preserve">ООО "Монетка"</t>
  </si>
  <si>
    <t xml:space="preserve">ООО "Областной центр жилищного финансирования"</t>
  </si>
  <si>
    <t xml:space="preserve">ИП Чубенко Александр Александрович</t>
  </si>
  <si>
    <t xml:space="preserve">ИП Галкин Сергей Васильевич</t>
  </si>
  <si>
    <t xml:space="preserve">ООО "АС-Компани"</t>
  </si>
  <si>
    <t xml:space="preserve">ЗАО "Шельф"</t>
  </si>
  <si>
    <t xml:space="preserve">ИП Татаренко Вадим Иванович</t>
  </si>
  <si>
    <t xml:space="preserve">ООО "Контур-М"</t>
  </si>
  <si>
    <t xml:space="preserve">ООО "Югростэкспорт"</t>
  </si>
  <si>
    <t xml:space="preserve">ИП Аристов Максим Михайлович</t>
  </si>
  <si>
    <t xml:space="preserve">ИП Долгов Леонид Петрович</t>
  </si>
  <si>
    <t xml:space="preserve">ИП Федорова Лилия Михайловна</t>
  </si>
  <si>
    <t xml:space="preserve">ООО "Иво"</t>
  </si>
  <si>
    <t xml:space="preserve">ИП Лютикова Анна Сергеевна</t>
  </si>
  <si>
    <t xml:space="preserve">ЗАО "Роставиа"</t>
  </si>
  <si>
    <t xml:space="preserve">ИП Рубцов Николай Владимирович</t>
  </si>
  <si>
    <t xml:space="preserve">ООО Издательский дом "Эделника"</t>
  </si>
  <si>
    <t xml:space="preserve">ИП Сальная Татьяна Ивановна</t>
  </si>
  <si>
    <t xml:space="preserve">ООО "АБЗ+"</t>
  </si>
  <si>
    <t xml:space="preserve">ИП Свечкарев Владислав Иванович</t>
  </si>
  <si>
    <t xml:space="preserve">ООО "ЮгМеталлКомплект"</t>
  </si>
  <si>
    <t xml:space="preserve">ООО "РОСТЕХ"</t>
  </si>
  <si>
    <t xml:space="preserve">ИП Ширинкин Владимир Владимирович</t>
  </si>
  <si>
    <t xml:space="preserve">ИП Хилковский Александр Георгиевич</t>
  </si>
  <si>
    <t xml:space="preserve">ОАО "Строймеханизация"</t>
  </si>
  <si>
    <t xml:space="preserve">ИП Редченко Наталья Анатольевна</t>
  </si>
  <si>
    <t xml:space="preserve">ИП Игнатова Ольга Викторовна</t>
  </si>
  <si>
    <t xml:space="preserve">ИП Чуприна Анна Николаевна</t>
  </si>
  <si>
    <t xml:space="preserve">ИП Радов Георгий Владимирович</t>
  </si>
  <si>
    <t xml:space="preserve">ИП Кузьмина Валентина Владимировна</t>
  </si>
  <si>
    <t xml:space="preserve">ООО "Космос"</t>
  </si>
  <si>
    <t xml:space="preserve">ООО "Южно-Донское зерно"</t>
  </si>
  <si>
    <t xml:space="preserve">ООО "Дончанка"</t>
  </si>
  <si>
    <t xml:space="preserve">ОАО "Солей"</t>
  </si>
  <si>
    <t xml:space="preserve">ИП Тартанова Елена Анатольевна</t>
  </si>
  <si>
    <t xml:space="preserve">ОАО "Научно-производственный холдинг "Системная безопасность "Энергия"</t>
  </si>
  <si>
    <t xml:space="preserve">ООО "Альфа-Миус-2"</t>
  </si>
  <si>
    <t xml:space="preserve">ООО "Стальгрупп"</t>
  </si>
  <si>
    <t xml:space="preserve">ИП Сычева Татьяна Николаевна</t>
  </si>
  <si>
    <t xml:space="preserve">ИП Харченко Сергей Николаевич</t>
  </si>
  <si>
    <t xml:space="preserve">ООО "Энергоцентр"</t>
  </si>
  <si>
    <t xml:space="preserve">ИП Куриленко Людмила Владимировна</t>
  </si>
  <si>
    <t xml:space="preserve">ООО "Строительная компания Ника"</t>
  </si>
  <si>
    <t xml:space="preserve">ИП Никонова Людмила Григорьевна</t>
  </si>
  <si>
    <t xml:space="preserve">ИП Хрептан Андрей Анатольевич</t>
  </si>
  <si>
    <t xml:space="preserve">ИП Бацев Эдуард Викторович</t>
  </si>
  <si>
    <t xml:space="preserve">ИП Лукьянов Михаил Сергеевич</t>
  </si>
  <si>
    <t xml:space="preserve">ООО "Сулинское предприятие"</t>
  </si>
  <si>
    <t xml:space="preserve">ИП Макеева Ольга Владимировна</t>
  </si>
  <si>
    <t xml:space="preserve">ИП Чеканов Владимир Евгеньевич</t>
  </si>
  <si>
    <t xml:space="preserve">ИП Акимов Евгений Юрьевич</t>
  </si>
  <si>
    <t xml:space="preserve">ИП Оганесян Самвел Михайлович</t>
  </si>
  <si>
    <t xml:space="preserve">ИП Сарагович Николай Владимирович</t>
  </si>
  <si>
    <t xml:space="preserve">ИП Манукян Андраник Рафикович</t>
  </si>
  <si>
    <t xml:space="preserve">ИП Васильева Любовь Леонидовна</t>
  </si>
  <si>
    <t xml:space="preserve">ИП Озерова Лилиана Дмитриевна</t>
  </si>
  <si>
    <t xml:space="preserve">ИП Кривоносов Юрий Юрьевич</t>
  </si>
  <si>
    <t xml:space="preserve">ИП Адамчук Анатолий Антонович</t>
  </si>
  <si>
    <t xml:space="preserve">ИП Никишенко Алла Викторовна</t>
  </si>
  <si>
    <t xml:space="preserve">ИП Калитин Андрей Алексеевич</t>
  </si>
  <si>
    <t xml:space="preserve">ИП Кулишов Алексей Геннадьевич</t>
  </si>
  <si>
    <t xml:space="preserve">ИП Мамедов Назим Рашхан Оглы</t>
  </si>
  <si>
    <t xml:space="preserve">ИП Авилкин Александр Андреевич</t>
  </si>
  <si>
    <t xml:space="preserve">ООО "РОСС-ТРЕЙД"</t>
  </si>
  <si>
    <t xml:space="preserve">ИП Реуцкий Виктор Владимирович</t>
  </si>
  <si>
    <t xml:space="preserve">ООО "Югросцемент"</t>
  </si>
  <si>
    <t xml:space="preserve">ООО "Зерновая компания "Аксинья"</t>
  </si>
  <si>
    <t xml:space="preserve">ООО "Южные дороги"</t>
  </si>
  <si>
    <t xml:space="preserve">ООО "СВН-Интер"</t>
  </si>
  <si>
    <t xml:space="preserve">ООО "Мария"</t>
  </si>
  <si>
    <t xml:space="preserve">ООО "ТВВ"</t>
  </si>
  <si>
    <t xml:space="preserve">ООО "Гидроресурсы"</t>
  </si>
  <si>
    <t xml:space="preserve">ИП Ткаченко Станислав Викторович</t>
  </si>
  <si>
    <t xml:space="preserve">ООО "Ростзернопродукт"</t>
  </si>
  <si>
    <t xml:space="preserve">ИП Шаповалова Инга Владимировна</t>
  </si>
  <si>
    <t xml:space="preserve">ИП Чигликова Юлия Александровна</t>
  </si>
  <si>
    <t xml:space="preserve">ООО "Бизнесагро"</t>
  </si>
  <si>
    <t xml:space="preserve">ООО "МегаМаг"</t>
  </si>
  <si>
    <t xml:space="preserve">ООО "Строительно-монтажное предприятие-51"</t>
  </si>
  <si>
    <t xml:space="preserve">ООО "Гидроизоляция и Кровля"</t>
  </si>
  <si>
    <t xml:space="preserve">ИП Бондаренко Андрей Юрьевич</t>
  </si>
  <si>
    <t xml:space="preserve">ООО "Калипсо&amp;К"</t>
  </si>
  <si>
    <t xml:space="preserve">ООО "Югрейн"</t>
  </si>
  <si>
    <t xml:space="preserve">ООО "Юг-Сервис"</t>
  </si>
  <si>
    <t xml:space="preserve">ООО "Банана-Мама-Ростов"</t>
  </si>
  <si>
    <t xml:space="preserve">ООО "Технополис"</t>
  </si>
  <si>
    <t xml:space="preserve">ООО "Финансовая компания "Р-Союз"</t>
  </si>
  <si>
    <t xml:space="preserve">ИП Шипшин Анатолий Сергеевич</t>
  </si>
  <si>
    <t xml:space="preserve">ИП Риста Буза Кучубеевич</t>
  </si>
  <si>
    <t xml:space="preserve">ООО "Насосная техника"</t>
  </si>
  <si>
    <t xml:space="preserve">ИП Савеленко Ирина Олеговна</t>
  </si>
  <si>
    <t xml:space="preserve">ИП Дьячков Филипп Семенович</t>
  </si>
  <si>
    <t xml:space="preserve">ООО "Управляющая компания "Александра"</t>
  </si>
  <si>
    <t xml:space="preserve">ИП Волошин Валерий Петрович</t>
  </si>
  <si>
    <t xml:space="preserve">ИП Окунцев Дмитрий Владиславович</t>
  </si>
  <si>
    <t xml:space="preserve">ООО "СервисКап"</t>
  </si>
  <si>
    <t xml:space="preserve">ООО "Шолоховское"</t>
  </si>
  <si>
    <t xml:space="preserve">ООО "Транспортная Компания Строителей"</t>
  </si>
  <si>
    <t xml:space="preserve">ООО "Донской колос"</t>
  </si>
  <si>
    <t xml:space="preserve">ИП Азизова Тамара Файиковна</t>
  </si>
  <si>
    <t xml:space="preserve">ИП Олейников Максим Владимирович</t>
  </si>
  <si>
    <t xml:space="preserve">ИП Расулова Надежда Михайловна</t>
  </si>
  <si>
    <t xml:space="preserve">Сельскохозяйственный перерабатывающий торгово-закупочный кооператив "Кратер"</t>
  </si>
  <si>
    <t xml:space="preserve">ИП Чабанов Валерий Владимирович</t>
  </si>
  <si>
    <t xml:space="preserve">ИП Удачина Ирина Анатольевна</t>
  </si>
  <si>
    <t xml:space="preserve">ООО "Ростовский порт"</t>
  </si>
  <si>
    <t xml:space="preserve">ИП Гребенников Николай Алексеевич</t>
  </si>
  <si>
    <t xml:space="preserve">ООО "СБН-Конструкция"</t>
  </si>
  <si>
    <t xml:space="preserve">ИП Гурина Людмила Ивановна</t>
  </si>
  <si>
    <t xml:space="preserve">ИП Огуля Денис Евгеньевич</t>
  </si>
  <si>
    <t xml:space="preserve">ИП Арбуз Владимир Ильич</t>
  </si>
  <si>
    <t xml:space="preserve">ИП Ляхницкий Леонид Витальевич</t>
  </si>
  <si>
    <t xml:space="preserve">ИП Погосова Нина Кареновна</t>
  </si>
  <si>
    <t xml:space="preserve">ООО "Палма"</t>
  </si>
  <si>
    <t xml:space="preserve">ОАО "Колфа"</t>
  </si>
  <si>
    <t xml:space="preserve">ИП Зулев Эдуард Алексеевич</t>
  </si>
  <si>
    <t xml:space="preserve">ИП Путинцев Виктор Николаевич</t>
  </si>
  <si>
    <t xml:space="preserve">ИП Цой Людмила Гихеновна</t>
  </si>
  <si>
    <t xml:space="preserve">ООО "Эльдорадо-Юг"</t>
  </si>
  <si>
    <t xml:space="preserve">ИП Джабраилова Ирина Анатольевна</t>
  </si>
  <si>
    <t xml:space="preserve">ИП Махаев Анатолий Григорьевич</t>
  </si>
  <si>
    <t xml:space="preserve">ИП Коркелия Мадонна Валиековна</t>
  </si>
  <si>
    <t xml:space="preserve">ООО "Металл-Актив"</t>
  </si>
  <si>
    <t xml:space="preserve">ООО "АстраТрансЛогистик"</t>
  </si>
  <si>
    <t xml:space="preserve">ИП Григорьева Виктория Михайловна</t>
  </si>
  <si>
    <t xml:space="preserve">ИП Шевченко Людмила Александровна</t>
  </si>
  <si>
    <t xml:space="preserve">ИП Федурин Виктор Иванович</t>
  </si>
  <si>
    <t xml:space="preserve">ООО "Донской край"</t>
  </si>
  <si>
    <t xml:space="preserve">ИП Ерышева Галина Викторовна</t>
  </si>
  <si>
    <t xml:space="preserve">ЗАО "Азовский кузнечно-литейный завод"</t>
  </si>
  <si>
    <t xml:space="preserve">ООО "Химхолдинг"</t>
  </si>
  <si>
    <t xml:space="preserve">ООО "Донпрессмаш-энерго"</t>
  </si>
  <si>
    <t xml:space="preserve">ИП Андриасян Сергей Размикович</t>
  </si>
  <si>
    <t xml:space="preserve">ООО "Фипеб"</t>
  </si>
  <si>
    <t xml:space="preserve">ООО "Гефест"</t>
  </si>
  <si>
    <t xml:space="preserve">ООО "Гастроном Дон"</t>
  </si>
  <si>
    <t xml:space="preserve">ООО "ВостокТехноГрупп"</t>
  </si>
  <si>
    <t xml:space="preserve">ИП Ульянов Владимир Иванович</t>
  </si>
  <si>
    <t xml:space="preserve">ИП Волков Михаил Анатольевич</t>
  </si>
  <si>
    <t xml:space="preserve">ИП Леонов Александр Николаевич</t>
  </si>
  <si>
    <t xml:space="preserve">ООО "Агрофрут-Дон"</t>
  </si>
  <si>
    <t xml:space="preserve">ИП Родионов Олег Владимирович</t>
  </si>
  <si>
    <t xml:space="preserve">ООО "Зерновая компания РегионАгроДон"</t>
  </si>
  <si>
    <t xml:space="preserve">ООО "Азовская компания железнодорожного транспорта"</t>
  </si>
  <si>
    <t xml:space="preserve">ИП Иванов Владимир Кулаевич</t>
  </si>
  <si>
    <t xml:space="preserve">ИП Бырыганов Руслан Алексеевич</t>
  </si>
  <si>
    <t xml:space="preserve">ИП Захарян Георгий Эдвардович</t>
  </si>
  <si>
    <t xml:space="preserve">ООО "Росдормаш"</t>
  </si>
  <si>
    <t xml:space="preserve">ООО "ПромИнвест"</t>
  </si>
  <si>
    <t xml:space="preserve">ООО "ЭКСТАЙЛ-ИМПОРТ"</t>
  </si>
  <si>
    <t xml:space="preserve">ИП Шоста Алексей Николаевич</t>
  </si>
  <si>
    <t xml:space="preserve">ИП Гаврилов Николай Юрьевич</t>
  </si>
  <si>
    <t xml:space="preserve">ООО "УниверсалТорг"</t>
  </si>
  <si>
    <t xml:space="preserve">ООО "Бетон+"</t>
  </si>
  <si>
    <t xml:space="preserve">ИП Чибичян Игорь Еревандович</t>
  </si>
  <si>
    <t xml:space="preserve">ООО "Алета"</t>
  </si>
  <si>
    <t xml:space="preserve">ООО "Ронекс"</t>
  </si>
  <si>
    <t xml:space="preserve">ИП Титов Евгений Петрович</t>
  </si>
  <si>
    <t xml:space="preserve">ИП Каспаров Сергей Борисович</t>
  </si>
  <si>
    <t xml:space="preserve">ИП Бурка Анна Александровна</t>
  </si>
  <si>
    <t xml:space="preserve">ИП Калашник Раиса Леонтьевна</t>
  </si>
  <si>
    <t xml:space="preserve">ООО "ТрансСвязьСервис"</t>
  </si>
  <si>
    <t xml:space="preserve">ООО "Домострой"</t>
  </si>
  <si>
    <t xml:space="preserve">ООО "Азовский стекольный завод"</t>
  </si>
  <si>
    <t xml:space="preserve">ЗАО "Производственно-строительная фирма "Монтажник"</t>
  </si>
  <si>
    <t xml:space="preserve">ЗАО "ДонТрансСтрой"</t>
  </si>
  <si>
    <t xml:space="preserve">ИП Каневская Елена Валентиновна</t>
  </si>
  <si>
    <t xml:space="preserve">ООО "Кронверк"</t>
  </si>
  <si>
    <t xml:space="preserve">ИП Лим Дмитрий Эликович</t>
  </si>
  <si>
    <t xml:space="preserve">ИП Рируа Светлана Брониславовна</t>
  </si>
  <si>
    <t xml:space="preserve">ИП Розенкин Евгений Юрьевич</t>
  </si>
  <si>
    <t xml:space="preserve">ИП Слабуха Елена Петровна</t>
  </si>
  <si>
    <t xml:space="preserve">ИП Митрова Лина Геннадьевна</t>
  </si>
  <si>
    <t xml:space="preserve">ИП Луцков Андрей Вячеславович</t>
  </si>
  <si>
    <t xml:space="preserve">ИП Садов Алексей Александрович</t>
  </si>
  <si>
    <t xml:space="preserve">ИП Гулинян Акоп Санасари</t>
  </si>
  <si>
    <t xml:space="preserve">ИП Мартиросов Армен Григорьевич</t>
  </si>
  <si>
    <t xml:space="preserve">ООО "Лидер-ЭМ"</t>
  </si>
  <si>
    <t xml:space="preserve">ООО "Глассис"</t>
  </si>
  <si>
    <t xml:space="preserve">ИП Улесов Сергей Петрович</t>
  </si>
  <si>
    <t xml:space="preserve">ИП Оруджов Низами Орудж Оглы</t>
  </si>
  <si>
    <t xml:space="preserve">Рядченко Вячеслав Владимирович</t>
  </si>
  <si>
    <t xml:space="preserve">ЗАО "Родина"</t>
  </si>
  <si>
    <t xml:space="preserve">ООО Научно-производственное объединение "ИнтерТехМаш"</t>
  </si>
  <si>
    <t xml:space="preserve">ИП Григорьянс Сергей Павлович</t>
  </si>
  <si>
    <t xml:space="preserve">ИП Жданов Александр Александрович</t>
  </si>
  <si>
    <t xml:space="preserve">ИП Столяров Станислав Юрьевич</t>
  </si>
  <si>
    <t xml:space="preserve">ИП Рыжкина Татьяна Георгиевна</t>
  </si>
  <si>
    <t xml:space="preserve">ЗАО "Проектный институт "Тяжпромэлектропроект"</t>
  </si>
  <si>
    <t xml:space="preserve">ООО "Стройинвестгаз"</t>
  </si>
  <si>
    <t xml:space="preserve">ИП Бузоверов Сергей Анатольевич</t>
  </si>
  <si>
    <t xml:space="preserve">ООО "Инва-Комплекс"</t>
  </si>
  <si>
    <t xml:space="preserve">ИП Лупинога Виктор Петрович</t>
  </si>
  <si>
    <t xml:space="preserve">ООО "ВолгоДон-Строй"</t>
  </si>
  <si>
    <t xml:space="preserve">ИП Попов Павел Владимирович</t>
  </si>
  <si>
    <t xml:space="preserve">ИП Скрипченко Александр Евгеньевич</t>
  </si>
  <si>
    <t xml:space="preserve">ООО "Рыболовецкий колхоз "Верхнедонской"</t>
  </si>
  <si>
    <t xml:space="preserve">ООО Строительная Компания "Вега"</t>
  </si>
  <si>
    <t xml:space="preserve">ООО "ЕвроСтиль"</t>
  </si>
  <si>
    <t xml:space="preserve">ООО "Евромаркет"</t>
  </si>
  <si>
    <t xml:space="preserve">ИП Павлов Алексей Александрович</t>
  </si>
  <si>
    <t xml:space="preserve">ООО " Дон-Техника"</t>
  </si>
  <si>
    <t xml:space="preserve">ОАО "Ростовоблавтобыттранс"</t>
  </si>
  <si>
    <t xml:space="preserve">ИП Амихина Татьяна Валерьевна</t>
  </si>
  <si>
    <t xml:space="preserve">ИП Макаров Владимир Семенович</t>
  </si>
  <si>
    <t xml:space="preserve">ИП Рубан Ольга Алексеевна</t>
  </si>
  <si>
    <t xml:space="preserve">ИП Дудченко Максим Юрьевич</t>
  </si>
  <si>
    <t xml:space="preserve">ООО "АРК"</t>
  </si>
  <si>
    <t xml:space="preserve">ИП Радов Вартан Валерьевич</t>
  </si>
  <si>
    <t xml:space="preserve">ИП Карабут Антон Владимирович</t>
  </si>
  <si>
    <t xml:space="preserve">ИП Сорокин Андрей Александрович</t>
  </si>
  <si>
    <t xml:space="preserve">ИП Фроленкова Ольга Ивановна</t>
  </si>
  <si>
    <t xml:space="preserve">ИП Фофанов Андрей Васильевич</t>
  </si>
  <si>
    <t xml:space="preserve">ИП Нечипоренко Виталий Александрович </t>
  </si>
  <si>
    <t xml:space="preserve">ИП Кузнецова Анжелика Анатольевна</t>
  </si>
  <si>
    <t xml:space="preserve">ИП Перевозник Игорь Дмитриевич</t>
  </si>
  <si>
    <t xml:space="preserve">ИП Крылов Евгений Николаевич</t>
  </si>
  <si>
    <t xml:space="preserve">ИП Токарев Данил Валентинович</t>
  </si>
  <si>
    <t xml:space="preserve">ООО "Акрос-Бетон"</t>
  </si>
  <si>
    <t xml:space="preserve">ООО "Акташ"</t>
  </si>
  <si>
    <t xml:space="preserve">ООО "ИнвестПромСтрой"</t>
  </si>
  <si>
    <t xml:space="preserve">ИП Курносов Роман Николаевич</t>
  </si>
  <si>
    <t xml:space="preserve">ООО "Аквариум"</t>
  </si>
  <si>
    <t xml:space="preserve">ООО "Импульс Дон"</t>
  </si>
  <si>
    <t xml:space="preserve">ИП Гайворонцева Алла Викторовна</t>
  </si>
  <si>
    <t xml:space="preserve">ООО "ДонРемСтрой"</t>
  </si>
  <si>
    <t xml:space="preserve">ООО "Семикаракорскнефтепродукт"</t>
  </si>
  <si>
    <t xml:space="preserve">ООО "Стройкомплекс Промышленно-Строительные Конструкции"</t>
  </si>
  <si>
    <t xml:space="preserve">ООО "Металл Строй"</t>
  </si>
  <si>
    <t xml:space="preserve">ООО "Ростоворгсинтез"</t>
  </si>
  <si>
    <t xml:space="preserve">ИП Услугин Вячеслав Андреевич</t>
  </si>
  <si>
    <t xml:space="preserve">ИП Крыкля Андрей Анатольевич</t>
  </si>
  <si>
    <t xml:space="preserve">ООО "Меридиан-М"</t>
  </si>
  <si>
    <t xml:space="preserve">КФХ "Миус-Продукт"</t>
  </si>
  <si>
    <t xml:space="preserve">ИП Мамедова Анжела Аллахвердиевна</t>
  </si>
  <si>
    <t xml:space="preserve">ИП Мешаян Сергей Ашотович</t>
  </si>
  <si>
    <t xml:space="preserve">ООО "Бирюса"</t>
  </si>
  <si>
    <t xml:space="preserve">ИП Грищенко Марина Ивановна</t>
  </si>
  <si>
    <t xml:space="preserve">ООО "Ростэнергокомплекс"</t>
  </si>
  <si>
    <t xml:space="preserve">ИП Гладкий Вячеслав Николаевич</t>
  </si>
  <si>
    <t xml:space="preserve">ИП Коваленко Виктория Евгеньевна</t>
  </si>
  <si>
    <t xml:space="preserve">ООО "Агровест"</t>
  </si>
  <si>
    <t xml:space="preserve">ООО "Доминион"</t>
  </si>
  <si>
    <t xml:space="preserve">ИП Кузьмин Юрий Дмитриевич</t>
  </si>
  <si>
    <t xml:space="preserve">ИП Ремизова Светлана Викторовна</t>
  </si>
  <si>
    <t xml:space="preserve">ООО "Сталь-Партнер"</t>
  </si>
  <si>
    <t xml:space="preserve">ООО "Автек-Т"</t>
  </si>
  <si>
    <t xml:space="preserve">ИП Шульженко Ирина Александровна</t>
  </si>
  <si>
    <t xml:space="preserve">ИП Румянцева Татьяна Владимировна</t>
  </si>
  <si>
    <t xml:space="preserve">ИП Пелешко Дмитрий Алексеевич</t>
  </si>
  <si>
    <t xml:space="preserve">ИП Шиматонис Ирина Владимировна</t>
  </si>
  <si>
    <t xml:space="preserve">ИП Залевский Евгений Викторович</t>
  </si>
  <si>
    <t xml:space="preserve">ООО "Трубопроводстроймонтаж"</t>
  </si>
  <si>
    <t xml:space="preserve">ИП Рыбальченко Владимир Александрович</t>
  </si>
  <si>
    <t xml:space="preserve">ООО "Агрофирма Фортуна"</t>
  </si>
  <si>
    <t xml:space="preserve">ИП Оганджанян Степан Карапетович</t>
  </si>
  <si>
    <t xml:space="preserve">Кашина Елена Анатольевна</t>
  </si>
  <si>
    <t xml:space="preserve">ООО "АДАМАНТ СТГРУПП"</t>
  </si>
  <si>
    <t xml:space="preserve">ИП Сущий Анатолий Сергеевич</t>
  </si>
  <si>
    <t xml:space="preserve">ИП Суходубов Александр Сергеевич</t>
  </si>
  <si>
    <t xml:space="preserve">ИП Мирцхулава Роберт Родикиевич</t>
  </si>
  <si>
    <t xml:space="preserve">ООО "Агропромышленный комплекс Ленинградская птицефабрика"</t>
  </si>
  <si>
    <t xml:space="preserve">ИП Валуйсков Алексей Михайлович</t>
  </si>
  <si>
    <t xml:space="preserve">ОАО "Монолит"</t>
  </si>
  <si>
    <t xml:space="preserve">ООО "Визави"</t>
  </si>
  <si>
    <t xml:space="preserve">ООО "Контрольматик"</t>
  </si>
  <si>
    <t xml:space="preserve">ООО "К-Стройматериалы"</t>
  </si>
  <si>
    <t xml:space="preserve">ИП Новиков Владимир Владимирович</t>
  </si>
  <si>
    <t xml:space="preserve">ООО "Викойл"</t>
  </si>
  <si>
    <t xml:space="preserve">ООО "Промышленная компания  "Донской текстиль"</t>
  </si>
  <si>
    <t xml:space="preserve">ООО "Живая планета"</t>
  </si>
  <si>
    <t xml:space="preserve">ИП Божков Василий Алексеевич</t>
  </si>
  <si>
    <t xml:space="preserve">ООО "РоСта"</t>
  </si>
  <si>
    <t xml:space="preserve">ООО "Ресурс-Консалтинг"</t>
  </si>
  <si>
    <t xml:space="preserve">ЗАО "Единый Экономический Союз-Сальск"</t>
  </si>
  <si>
    <t xml:space="preserve">Некоммерческое партнерство "Ростовская инвестиционная корпорация"</t>
  </si>
  <si>
    <t xml:space="preserve">ИП Иванов Максим Ильич</t>
  </si>
  <si>
    <t xml:space="preserve">ООО "Система НИКА"</t>
  </si>
  <si>
    <t xml:space="preserve">ООО "РЭМП-СЕРВИС"</t>
  </si>
  <si>
    <t xml:space="preserve">ООО "ТриО"</t>
  </si>
  <si>
    <t xml:space="preserve">ИП Пенкин Игорь Владимирович</t>
  </si>
  <si>
    <t xml:space="preserve">ООО "РНР Торговый Дом"</t>
  </si>
  <si>
    <t xml:space="preserve">ООО "Техника"</t>
  </si>
  <si>
    <t xml:space="preserve">ИП Шварков Сергей Гаврилович</t>
  </si>
  <si>
    <t xml:space="preserve">ООО "МаркАА Россел"</t>
  </si>
  <si>
    <t xml:space="preserve">ИП Бондаренко Василий Николаевич</t>
  </si>
  <si>
    <t xml:space="preserve">ООО ПКФ "Ника"</t>
  </si>
  <si>
    <t xml:space="preserve">ООО "Континенталь"</t>
  </si>
  <si>
    <t xml:space="preserve">ООО "Аксайский консервный завод"</t>
  </si>
  <si>
    <t xml:space="preserve">ООО "Умный город ЕМП"</t>
  </si>
  <si>
    <t xml:space="preserve">ООО "Зерновой терминал"</t>
  </si>
  <si>
    <t xml:space="preserve">ООО "Твой Дом"</t>
  </si>
  <si>
    <t xml:space="preserve">ООО "Потенциал"</t>
  </si>
  <si>
    <t xml:space="preserve">ИП Асколепов А.П.</t>
  </si>
  <si>
    <t xml:space="preserve">ООО "Рост-Одер"</t>
  </si>
  <si>
    <t xml:space="preserve">ООО "Корпорация "Мастер-Класс"</t>
  </si>
  <si>
    <t xml:space="preserve">ООО "Агро-Инвест"</t>
  </si>
  <si>
    <t xml:space="preserve">ИП Бацкин Александр Федорович</t>
  </si>
  <si>
    <t xml:space="preserve">ИП Гасретов Антон Анатольевич</t>
  </si>
  <si>
    <t xml:space="preserve">ИП Мишин Александр Алексеевич</t>
  </si>
  <si>
    <t xml:space="preserve">ООО "Пермь-спец-Ремонт"</t>
  </si>
  <si>
    <t xml:space="preserve">ООО "Универсал-Сервис"</t>
  </si>
  <si>
    <t xml:space="preserve">ООО "Стальком"</t>
  </si>
  <si>
    <t xml:space="preserve">ООО "Рыбак Дона"</t>
  </si>
  <si>
    <t xml:space="preserve">ООО Многопрофильная компания "Техинвест"</t>
  </si>
  <si>
    <t xml:space="preserve">ООО "ГазВодТрубПласт"</t>
  </si>
  <si>
    <t xml:space="preserve">ООО "ЛюксХим"</t>
  </si>
  <si>
    <t xml:space="preserve">Торгово-закупочное потребительское общество "Чир"</t>
  </si>
  <si>
    <t xml:space="preserve">ЗАО "Швейная фабрика "Обливская швея"</t>
  </si>
  <si>
    <t xml:space="preserve">ИП Бугаев Евгений Валерьевич</t>
  </si>
  <si>
    <t xml:space="preserve">ИП Шахов Сергей Александрович</t>
  </si>
  <si>
    <t xml:space="preserve">ООО "ЧБК"</t>
  </si>
  <si>
    <t xml:space="preserve">ООО "Айболит+"</t>
  </si>
  <si>
    <t xml:space="preserve">ООО "Донской продукт"</t>
  </si>
  <si>
    <t xml:space="preserve">ООО "Джорджия Сплавы и Металлы"</t>
  </si>
  <si>
    <t xml:space="preserve">ИП Мищенко Евгений Геннадьевич</t>
  </si>
  <si>
    <t xml:space="preserve">ОАО Футбольный клуб "НИКА"</t>
  </si>
  <si>
    <t xml:space="preserve">ООО "Вантпласт"</t>
  </si>
  <si>
    <t xml:space="preserve">ИП Мясников Сергей Петрович</t>
  </si>
  <si>
    <t xml:space="preserve">ИП Никулинков Игорь Анатольевич</t>
  </si>
  <si>
    <t xml:space="preserve">ИП Агафонов Александр Владимирович</t>
  </si>
  <si>
    <t xml:space="preserve">ИП Лежибокова Елена Борисовна</t>
  </si>
  <si>
    <t xml:space="preserve">ИП Кураева Зайнап Магомедовна</t>
  </si>
  <si>
    <t xml:space="preserve">ООО "Монолит-Строй"</t>
  </si>
  <si>
    <t xml:space="preserve">ООО "Горная вода"</t>
  </si>
  <si>
    <t xml:space="preserve">ООО "Эконс"</t>
  </si>
  <si>
    <t xml:space="preserve">ООО "Транс-Эксперт"</t>
  </si>
  <si>
    <t xml:space="preserve">ООО "Торгово-производственная строительная компания "Техностроймонтаж"</t>
  </si>
  <si>
    <t xml:space="preserve">ООО "Опора"</t>
  </si>
  <si>
    <t xml:space="preserve">ИП Рышкова Марина Владимировна</t>
  </si>
  <si>
    <t xml:space="preserve">ЗАО "Росэнергокомплект"</t>
  </si>
  <si>
    <t xml:space="preserve">ООО "ЮК Строй"</t>
  </si>
  <si>
    <t xml:space="preserve">ИП Агабекян Вадим Вячеславович</t>
  </si>
  <si>
    <t xml:space="preserve">ИП Жужнев Олег Игоревич</t>
  </si>
  <si>
    <t xml:space="preserve">ИП Хирьянов Алексей Федорович</t>
  </si>
  <si>
    <t xml:space="preserve">ИП Тимошенко Любовь Валентиновна</t>
  </si>
  <si>
    <t xml:space="preserve">ООО "Лабрадор"</t>
  </si>
  <si>
    <t xml:space="preserve">ИП Тихонов Александр Викторович</t>
  </si>
  <si>
    <t xml:space="preserve">ООО "Продовольственная компания "Дон"</t>
  </si>
  <si>
    <t xml:space="preserve">ЗАО "Самарнефтьсервис"</t>
  </si>
  <si>
    <t xml:space="preserve">ООО "Газкомплектсервис"</t>
  </si>
  <si>
    <t xml:space="preserve">ООО "Научно-производственное предприятие Тактика-Юг"</t>
  </si>
  <si>
    <t xml:space="preserve">ООО "Югэнергоснаб"</t>
  </si>
  <si>
    <t xml:space="preserve">ООО "КАРТЭКС"</t>
  </si>
  <si>
    <t xml:space="preserve">ООО "Кирилл"</t>
  </si>
  <si>
    <t xml:space="preserve">ООО "Донэнергопром-2000"</t>
  </si>
  <si>
    <t xml:space="preserve">ООО "ТопСнаб"</t>
  </si>
  <si>
    <t xml:space="preserve">ООО "Юг-Зерно"</t>
  </si>
  <si>
    <t xml:space="preserve">ИП Елшин Александр Владимирович</t>
  </si>
  <si>
    <t xml:space="preserve">ИП Бондарева Мария Владимировна</t>
  </si>
  <si>
    <t xml:space="preserve">ИП Варганов Виктор Михайлович</t>
  </si>
  <si>
    <t xml:space="preserve">ООО "СК Инфо-Сервис"</t>
  </si>
  <si>
    <t xml:space="preserve">ИП Алпатов Олег Юрьевич</t>
  </si>
  <si>
    <t xml:space="preserve">ООО "Вест"</t>
  </si>
  <si>
    <t xml:space="preserve">ООО "Промтехресурс"</t>
  </si>
  <si>
    <t xml:space="preserve">ООО "Пласт-Конструкция"</t>
  </si>
  <si>
    <t xml:space="preserve">ООО "Кимберлит"</t>
  </si>
  <si>
    <t xml:space="preserve">ИП Квиринг Алексей Игоревич</t>
  </si>
  <si>
    <t xml:space="preserve">ИП Закусилов Анатолий Анатольевич</t>
  </si>
  <si>
    <t xml:space="preserve">ИП Суходольский Андрей Юрьевич</t>
  </si>
  <si>
    <t xml:space="preserve">ООО "Группа Компаний "Мастер"</t>
  </si>
  <si>
    <t xml:space="preserve">ООО "Леон"</t>
  </si>
  <si>
    <t xml:space="preserve">ООО ЧОП "Охранное агентство "Скорпион-Контроль"</t>
  </si>
  <si>
    <t xml:space="preserve">ООО "НефтьСпецКонструкция"</t>
  </si>
  <si>
    <t xml:space="preserve">ООО "Электромеханические системы"</t>
  </si>
  <si>
    <t xml:space="preserve">ИП Сакович Антон Борисович</t>
  </si>
  <si>
    <t xml:space="preserve">ООО "Арена Логистик"</t>
  </si>
  <si>
    <t xml:space="preserve">ООО "Семья"</t>
  </si>
  <si>
    <t xml:space="preserve">ООО "Спецтрубомонтажстрой"</t>
  </si>
  <si>
    <t xml:space="preserve">ООО "Тандем"</t>
  </si>
  <si>
    <t xml:space="preserve">ООО "Мега-Трейд"</t>
  </si>
  <si>
    <t xml:space="preserve">ООО "Вогеан-р"</t>
  </si>
  <si>
    <t xml:space="preserve">ИП Допулос Андрей Георгиевич</t>
  </si>
  <si>
    <t xml:space="preserve">ООО "Строительный поезд-32"</t>
  </si>
  <si>
    <t xml:space="preserve">ООО "Альянс-Новые Технологии"</t>
  </si>
  <si>
    <t xml:space="preserve">ИП Собиева Ольга Вадимовна</t>
  </si>
  <si>
    <t xml:space="preserve">ООО "Формула-Алко"</t>
  </si>
  <si>
    <t xml:space="preserve">ООО "Торговый дом "Гефест ВПР"</t>
  </si>
  <si>
    <t xml:space="preserve">ИП Волошин Евгений Александрович</t>
  </si>
  <si>
    <t xml:space="preserve">ООО "Волго-Дон Агро"</t>
  </si>
  <si>
    <t xml:space="preserve">ООО "Многопрофильная строительная компания "Монолит"</t>
  </si>
  <si>
    <t xml:space="preserve">ООО "Ростехтранс"</t>
  </si>
  <si>
    <t xml:space="preserve">ООО "ЮгРегионПроект"</t>
  </si>
  <si>
    <t xml:space="preserve">ООО "АгроКолос"</t>
  </si>
  <si>
    <t xml:space="preserve">ООО "Аркада-БК"</t>
  </si>
  <si>
    <t xml:space="preserve">ООО "ОптПром"</t>
  </si>
  <si>
    <t xml:space="preserve">ООО "Каролина-Юг"</t>
  </si>
  <si>
    <t xml:space="preserve">ООО "Союз Сервис Юг"</t>
  </si>
  <si>
    <t xml:space="preserve">ИП Жужнев Георгий Борисович</t>
  </si>
  <si>
    <t xml:space="preserve">ИП Сухомлинова Наталья Никодимовна</t>
  </si>
  <si>
    <t xml:space="preserve">ИП Дмитриева Оксана Викторовна</t>
  </si>
  <si>
    <t xml:space="preserve">ИП Грязнов Алексей Александрович</t>
  </si>
  <si>
    <t xml:space="preserve">ЗАО "Норд"</t>
  </si>
  <si>
    <t xml:space="preserve">ООО "Нина"</t>
  </si>
  <si>
    <t xml:space="preserve">ИП Шакула Михаил Викторович</t>
  </si>
  <si>
    <t xml:space="preserve">ИП Гапонова Надежда Николаевна</t>
  </si>
  <si>
    <t xml:space="preserve">ИП Терещенко Светлана Егоровна</t>
  </si>
  <si>
    <t xml:space="preserve">ООО "МилАрн"</t>
  </si>
  <si>
    <t xml:space="preserve">ООО "Донмас"</t>
  </si>
  <si>
    <t xml:space="preserve">ИП Еременко Сергей Александрович</t>
  </si>
  <si>
    <t xml:space="preserve">ООО "РОССКОМАГРО"</t>
  </si>
  <si>
    <t xml:space="preserve">ИП Тютерева Ирина Алексеевна</t>
  </si>
  <si>
    <t xml:space="preserve">ИП Джелия Наталья Викторовна</t>
  </si>
  <si>
    <t xml:space="preserve">ИП Коротенко Александр Иванович</t>
  </si>
  <si>
    <t xml:space="preserve">ИП Мартыненко Хана Владимировна</t>
  </si>
  <si>
    <t xml:space="preserve">ИП Мухурова Марина Владимировна</t>
  </si>
  <si>
    <t xml:space="preserve">ИП Аверина Ирина Николаевна</t>
  </si>
  <si>
    <t xml:space="preserve">ИП Мошиян Валерий Партимосович</t>
  </si>
  <si>
    <t xml:space="preserve">ИП Савицкий Александр Николаевич</t>
  </si>
  <si>
    <t xml:space="preserve">ИП Кондратенко Дмитрий Сергеевич</t>
  </si>
  <si>
    <t xml:space="preserve">ООО Производственное объединение "РосСпецПром"</t>
  </si>
  <si>
    <t xml:space="preserve">ИП Кундусов Вячеслав Борисович</t>
  </si>
  <si>
    <t xml:space="preserve">ИП Поддашкина Лариса Михайловна</t>
  </si>
  <si>
    <t xml:space="preserve">ИП Ткачева Людмила Павловна</t>
  </si>
  <si>
    <t xml:space="preserve">ООО "Силиконик"</t>
  </si>
  <si>
    <t xml:space="preserve">ООО "Россдонагро"</t>
  </si>
  <si>
    <t xml:space="preserve">ООО "РО ЦКТИ"</t>
  </si>
  <si>
    <t xml:space="preserve">ООО "Удача"</t>
  </si>
  <si>
    <t xml:space="preserve">ИП Торопова Анжелика Сергеевна</t>
  </si>
  <si>
    <t xml:space="preserve">ООО "ЕвроРемонт"</t>
  </si>
  <si>
    <t xml:space="preserve">ООО "Империя"</t>
  </si>
  <si>
    <t xml:space="preserve">ООО "Господин Ростов"</t>
  </si>
  <si>
    <t xml:space="preserve">ООО "Господин Ростов Плюс"</t>
  </si>
  <si>
    <t xml:space="preserve">ООО "МФ-Юг"</t>
  </si>
  <si>
    <t xml:space="preserve">ООО "Торговый Дом "Господин Ростов"</t>
  </si>
  <si>
    <t xml:space="preserve">ИП Гах Полина Захаровна</t>
  </si>
  <si>
    <t xml:space="preserve">ООО "Торговый дом "Атлант"</t>
  </si>
  <si>
    <t xml:space="preserve">ООО "Техпром"</t>
  </si>
  <si>
    <t xml:space="preserve">ИП Будагян Ася Робертовна</t>
  </si>
  <si>
    <t xml:space="preserve">ИП Девятериков Николай Николаевич</t>
  </si>
  <si>
    <t xml:space="preserve">ООО "Росинтрансстрой"</t>
  </si>
  <si>
    <t xml:space="preserve">ООО "ЭлеКом"</t>
  </si>
  <si>
    <t xml:space="preserve">ООО "СибМет"</t>
  </si>
  <si>
    <t xml:space="preserve">ИП Гарбузов Владимир Николаевич</t>
  </si>
  <si>
    <t xml:space="preserve">ООО "Росткомпроект"</t>
  </si>
  <si>
    <t xml:space="preserve">ИП Коломойцев Вячеслав Викторович</t>
  </si>
  <si>
    <t xml:space="preserve">ООО "Ниросс"</t>
  </si>
  <si>
    <t xml:space="preserve">ООО "Строительный комплекс "Атлант"</t>
  </si>
  <si>
    <t xml:space="preserve">ООО "Торговый Дом Нефтегазмаш"</t>
  </si>
  <si>
    <t xml:space="preserve">ЗАО "Шахтинский электромеханический завод"</t>
  </si>
  <si>
    <t xml:space="preserve">ИП Давтян Инга Валерьевна</t>
  </si>
  <si>
    <t xml:space="preserve">ИП Бородина Каринэ Юрьевна</t>
  </si>
  <si>
    <t xml:space="preserve">ООО "Машпром Групп"</t>
  </si>
  <si>
    <t xml:space="preserve">ИП Розгон Сергей Владимирович</t>
  </si>
  <si>
    <t xml:space="preserve">ООО "Ватан"</t>
  </si>
  <si>
    <t xml:space="preserve">ИП Якушев Николай Викторович</t>
  </si>
  <si>
    <t xml:space="preserve">ИП Леонова Анна Алексеевна</t>
  </si>
  <si>
    <t xml:space="preserve">ИП Тюрина Наталья Владимировна</t>
  </si>
  <si>
    <t xml:space="preserve">ИП Хаджинов Владислав Николаевич</t>
  </si>
  <si>
    <t xml:space="preserve">ООО "РосМаслоАктив+"</t>
  </si>
  <si>
    <t xml:space="preserve">ИП Азикина Людмила Петровна</t>
  </si>
  <si>
    <t xml:space="preserve">ИП Авдеев Василий Васильевич</t>
  </si>
  <si>
    <t xml:space="preserve">ООО "ЮгПромИнвест"</t>
  </si>
  <si>
    <t xml:space="preserve">ИП Антипов Евгений Альбертович</t>
  </si>
  <si>
    <t xml:space="preserve">ООО "Евро-Плюс"</t>
  </si>
  <si>
    <t xml:space="preserve">ООО "АГРО-ФИВ"</t>
  </si>
  <si>
    <t xml:space="preserve">Крестьянское (фермерское) хозяйство Раклова Владимира Павловича</t>
  </si>
  <si>
    <t xml:space="preserve">ООО "Авто-Делли Юг"</t>
  </si>
  <si>
    <t xml:space="preserve">ООО "Донспецсталь"</t>
  </si>
  <si>
    <t xml:space="preserve">ООО "Строй-С"</t>
  </si>
  <si>
    <t xml:space="preserve">ООО "Юг-Молоко"</t>
  </si>
  <si>
    <t xml:space="preserve">ИП Зверев Валерий Владимирович</t>
  </si>
  <si>
    <t xml:space="preserve">ИП Горбунов Игорь Сергеевич</t>
  </si>
  <si>
    <t xml:space="preserve">ИП Анчербак Ольга Юрьевна</t>
  </si>
  <si>
    <t xml:space="preserve">ИП Антощук Галина Станиславовна</t>
  </si>
  <si>
    <t xml:space="preserve">ЗАО "КОВШ-ТФ"</t>
  </si>
  <si>
    <t xml:space="preserve">ИП Елизарова Светлана Васильевна</t>
  </si>
  <si>
    <t xml:space="preserve">ИП Аксенова Екатерина Юрьевна</t>
  </si>
  <si>
    <t xml:space="preserve">ИП Падалка Игорь Евгеньевич</t>
  </si>
  <si>
    <t xml:space="preserve">ООО "АГВА"</t>
  </si>
  <si>
    <t xml:space="preserve">ИП Пыжов Вячеслав Юрьевич</t>
  </si>
  <si>
    <t xml:space="preserve">ООО "Автоэкспорт"</t>
  </si>
  <si>
    <t xml:space="preserve">ООО "СтройПЕРСПЕКТИВА"</t>
  </si>
  <si>
    <t xml:space="preserve">ИП Захаров Сергей Владимирович</t>
  </si>
  <si>
    <t xml:space="preserve">ООО "Донпродукт"</t>
  </si>
  <si>
    <t xml:space="preserve">ИП Дьяконов Павел Михайлович</t>
  </si>
  <si>
    <t xml:space="preserve">ООО "Ковалевское"</t>
  </si>
  <si>
    <t xml:space="preserve">ООО "РОСС-АГРО"</t>
  </si>
  <si>
    <t xml:space="preserve">ИП Шевченко Виктор Арсентьевич</t>
  </si>
  <si>
    <t xml:space="preserve">ООО "Кератон-Юг"</t>
  </si>
  <si>
    <t xml:space="preserve">ООО "Ивушка"</t>
  </si>
  <si>
    <t xml:space="preserve">ООО "Шахтинское"</t>
  </si>
  <si>
    <t xml:space="preserve">ООО "Юг Спец Строй"</t>
  </si>
  <si>
    <t xml:space="preserve">Рязанская область</t>
  </si>
  <si>
    <t xml:space="preserve">МУП "Октябрьский Жилищный комплекс"</t>
  </si>
  <si>
    <t xml:space="preserve">МП г. Рязани "Ритуал"</t>
  </si>
  <si>
    <t xml:space="preserve">МП "Ряжские тепловые сети"</t>
  </si>
  <si>
    <t xml:space="preserve">МУП "Чучковский молочный завод"</t>
  </si>
  <si>
    <t xml:space="preserve">МУП "Пителинская энергосбытовая компания"</t>
  </si>
  <si>
    <t xml:space="preserve">МУП ЖКХ "Мурмино"</t>
  </si>
  <si>
    <t xml:space="preserve">МУП "Кадомагро"</t>
  </si>
  <si>
    <t xml:space="preserve">Чучковское УМПЖКХ</t>
  </si>
  <si>
    <t xml:space="preserve">МУП МЖКХ</t>
  </si>
  <si>
    <t xml:space="preserve">ООО "Стройдом"</t>
  </si>
  <si>
    <t xml:space="preserve">ООО "Терра-Фин"</t>
  </si>
  <si>
    <t xml:space="preserve">ООО "Техпромстрой"</t>
  </si>
  <si>
    <t xml:space="preserve">ООО "Шеметово"</t>
  </si>
  <si>
    <t xml:space="preserve">ОАО "Заречное"</t>
  </si>
  <si>
    <t xml:space="preserve">ОАО "Сухой крахмал и молочная кислота"</t>
  </si>
  <si>
    <t xml:space="preserve">ООО "Борки"</t>
  </si>
  <si>
    <t xml:space="preserve">ООО Агрофирма "АНАСТАСИЯ"</t>
  </si>
  <si>
    <t xml:space="preserve">6219004688</t>
  </si>
  <si>
    <t xml:space="preserve">ЗАО "ПАРАДИЗ"</t>
  </si>
  <si>
    <t xml:space="preserve">ОАО "Рязанский завод автомобильных агрегатов"</t>
  </si>
  <si>
    <t xml:space="preserve">ООО "Спецтехцентр"</t>
  </si>
  <si>
    <t xml:space="preserve">СПК колхоз "Борец"</t>
  </si>
  <si>
    <t xml:space="preserve">ООО "ПРИОМЕТ"</t>
  </si>
  <si>
    <t xml:space="preserve">ООО "ПРИОРИТМ"</t>
  </si>
  <si>
    <t xml:space="preserve">ООО "ПСК САК"</t>
  </si>
  <si>
    <t xml:space="preserve">ООО "Сасовский машиностроительный завод"</t>
  </si>
  <si>
    <t xml:space="preserve">ООО "Сельхозпредприятие "Восток"</t>
  </si>
  <si>
    <t xml:space="preserve">ОАО "Александро-Невское"</t>
  </si>
  <si>
    <t xml:space="preserve">ООО "Монастырское подворье"</t>
  </si>
  <si>
    <t xml:space="preserve">ЗАО "Металконс"</t>
  </si>
  <si>
    <t xml:space="preserve">6219005890/</t>
  </si>
  <si>
    <t xml:space="preserve">ЗАО "Промстроймонтажсервис"</t>
  </si>
  <si>
    <t xml:space="preserve">6230033548</t>
  </si>
  <si>
    <t xml:space="preserve">ОАО "Рязаньпромстройинвест"</t>
  </si>
  <si>
    <t xml:space="preserve">6234016141</t>
  </si>
  <si>
    <t xml:space="preserve">ОАО "финансово-промышленная компания Бимар"</t>
  </si>
  <si>
    <t xml:space="preserve">ООО "Ледер-М"</t>
  </si>
  <si>
    <t xml:space="preserve">ОАО "Энергоремстрой"</t>
  </si>
  <si>
    <t xml:space="preserve">ИП Симонян</t>
  </si>
  <si>
    <t xml:space="preserve">622900607626</t>
  </si>
  <si>
    <t xml:space="preserve">ОАО "Аграрий"</t>
  </si>
  <si>
    <t xml:space="preserve">ОАО "Ерахтур-лес"</t>
  </si>
  <si>
    <t xml:space="preserve">ООО "Сасовский литейный завод"</t>
  </si>
  <si>
    <t xml:space="preserve">ЗАО "Кузполимермаш"</t>
  </si>
  <si>
    <t xml:space="preserve">ЗАО "Метпром"</t>
  </si>
  <si>
    <t xml:space="preserve">ООО "Агроресурс"</t>
  </si>
  <si>
    <t xml:space="preserve">6229047828</t>
  </si>
  <si>
    <t xml:space="preserve">Коопхоз "Приволье"</t>
  </si>
  <si>
    <t xml:space="preserve">6222001870</t>
  </si>
  <si>
    <t xml:space="preserve">КФХ "Товарищь"</t>
  </si>
  <si>
    <t xml:space="preserve">ООО "Компания Ролл системы"</t>
  </si>
  <si>
    <t xml:space="preserve">ООО "Мегострой-Н"</t>
  </si>
  <si>
    <t xml:space="preserve">ООО "Ориген"</t>
  </si>
  <si>
    <t xml:space="preserve">ООО "ЛитСервис"</t>
  </si>
  <si>
    <t xml:space="preserve">ООО "ЗерноАльянс"</t>
  </si>
  <si>
    <t xml:space="preserve">Колхоз "Победа"</t>
  </si>
  <si>
    <t xml:space="preserve">ООО "Киструс"</t>
  </si>
  <si>
    <t xml:space="preserve">ООО "Алиант"</t>
  </si>
  <si>
    <t xml:space="preserve">ОАО "Шацкмясо"</t>
  </si>
  <si>
    <t xml:space="preserve">ООО "Пойма"</t>
  </si>
  <si>
    <t xml:space="preserve">ООО "Ренессанс"</t>
  </si>
  <si>
    <t xml:space="preserve">ООО "Ламберия Н"</t>
  </si>
  <si>
    <t xml:space="preserve">ООО "Архимет"</t>
  </si>
  <si>
    <t xml:space="preserve">ООО "Автотек"</t>
  </si>
  <si>
    <t xml:space="preserve">ООО "Мобильная связь"</t>
  </si>
  <si>
    <t xml:space="preserve">ООО "СК Профремстрой"</t>
  </si>
  <si>
    <t xml:space="preserve">ООО "Стройкомплекс"</t>
  </si>
  <si>
    <t xml:space="preserve">ООО "Горячий стиль"</t>
  </si>
  <si>
    <t xml:space="preserve">ООО "Декорт"</t>
  </si>
  <si>
    <t xml:space="preserve">ООО "Михайловский мясокомбинат"</t>
  </si>
  <si>
    <t xml:space="preserve">ООО "Аландо"</t>
  </si>
  <si>
    <t xml:space="preserve">ООО "Трублайн"</t>
  </si>
  <si>
    <t xml:space="preserve">ООО "Амулет"</t>
  </si>
  <si>
    <t xml:space="preserve">ООО "Кирпичстройснаб"</t>
  </si>
  <si>
    <t xml:space="preserve">ООО "Стройинвест центр"</t>
  </si>
  <si>
    <t xml:space="preserve">ООО "Стальные и алюминиевые конструкции"</t>
  </si>
  <si>
    <t xml:space="preserve">ООО "Трансмет"</t>
  </si>
  <si>
    <t xml:space="preserve">ОАО"Биопоток-Рязань"</t>
  </si>
  <si>
    <t xml:space="preserve">НП ООО "Содружество"</t>
  </si>
  <si>
    <t xml:space="preserve">ООО "Стройкомпани"</t>
  </si>
  <si>
    <t xml:space="preserve">Фонд содействия развитию Рязанской области</t>
  </si>
  <si>
    <t xml:space="preserve">СПК "Агростройсервис"</t>
  </si>
  <si>
    <t xml:space="preserve">ООО "Аделино"</t>
  </si>
  <si>
    <t xml:space="preserve">ООО "Светоград"</t>
  </si>
  <si>
    <t xml:space="preserve">ООО "Базовый элемент"</t>
  </si>
  <si>
    <t xml:space="preserve">ООО "ЭКОСТРОЙ"</t>
  </si>
  <si>
    <t xml:space="preserve">ООО "ЛЕВАДА"</t>
  </si>
  <si>
    <t xml:space="preserve">ООО "Арт-Строй"</t>
  </si>
  <si>
    <t xml:space="preserve">ООО "Вояж"</t>
  </si>
  <si>
    <t xml:space="preserve">ОАО "ПРОНСКИЙ КАРЬЕР"</t>
  </si>
  <si>
    <t xml:space="preserve">ООО "Альянс Продукт"</t>
  </si>
  <si>
    <t xml:space="preserve">ООО "Архстрой"</t>
  </si>
  <si>
    <t xml:space="preserve">6229026923</t>
  </si>
  <si>
    <t xml:space="preserve">ОАО "Криушалес"</t>
  </si>
  <si>
    <t xml:space="preserve">ООО "Автотехстройсервис"</t>
  </si>
  <si>
    <t xml:space="preserve">ООО "Строительная компания "САК"</t>
  </si>
  <si>
    <t xml:space="preserve">ООО "Малеевский карьер"</t>
  </si>
  <si>
    <t xml:space="preserve">ООО "ЮниПак"</t>
  </si>
  <si>
    <t xml:space="preserve">ОАО "Саста"</t>
  </si>
  <si>
    <t xml:space="preserve">ИП Ашарин А.В.</t>
  </si>
  <si>
    <t xml:space="preserve">622807531193</t>
  </si>
  <si>
    <t xml:space="preserve">ООО "Тулпар"</t>
  </si>
  <si>
    <t xml:space="preserve">ОАО "Спецремстройнефть"</t>
  </si>
  <si>
    <t xml:space="preserve">ООО "Трейдинг партнер"</t>
  </si>
  <si>
    <t xml:space="preserve">ООО "СПОЛЕР"</t>
  </si>
  <si>
    <t xml:space="preserve">ООО "Бетонные конструкции"</t>
  </si>
  <si>
    <t xml:space="preserve">ООО "Спецстройдорсервис"</t>
  </si>
  <si>
    <t xml:space="preserve">ЗАО "Идеал"</t>
  </si>
  <si>
    <t xml:space="preserve">ООО "Силикатглыба"</t>
  </si>
  <si>
    <t xml:space="preserve">ООО "Лтавапромстрой"</t>
  </si>
  <si>
    <t xml:space="preserve">ООО "Анива"</t>
  </si>
  <si>
    <t xml:space="preserve">ООО "ТПМ-Лизинг"</t>
  </si>
  <si>
    <t xml:space="preserve">ЗАО "Теплострой"</t>
  </si>
  <si>
    <t xml:space="preserve">ООО "Комспецтехстрой"</t>
  </si>
  <si>
    <t xml:space="preserve">ООО "ЖилИндустрия"</t>
  </si>
  <si>
    <t xml:space="preserve">ООО "НефтеГазРемСтрой"</t>
  </si>
  <si>
    <t xml:space="preserve">ООО "Абаско"</t>
  </si>
  <si>
    <t xml:space="preserve">ООО "Подарки"</t>
  </si>
  <si>
    <t xml:space="preserve">6229055392</t>
  </si>
  <si>
    <t xml:space="preserve">ООО "Токарь"</t>
  </si>
  <si>
    <t xml:space="preserve">ООО "СИЗИФ"</t>
  </si>
  <si>
    <t xml:space="preserve">ООО "Спектр-Строй"</t>
  </si>
  <si>
    <t xml:space="preserve">ООО "Рязаньлес"</t>
  </si>
  <si>
    <t xml:space="preserve">ООО "Машиностроительная корпорация Сасово"</t>
  </si>
  <si>
    <t xml:space="preserve">ООО "Клен Мастер"</t>
  </si>
  <si>
    <t xml:space="preserve">6230034559</t>
  </si>
  <si>
    <t xml:space="preserve">ООО "Рыбновская СТК"</t>
  </si>
  <si>
    <t xml:space="preserve">ООО ПРСФ "Квадрострой"</t>
  </si>
  <si>
    <t xml:space="preserve">ООО "Новое"</t>
  </si>
  <si>
    <t xml:space="preserve">ООО "УниверСтрой"</t>
  </si>
  <si>
    <t xml:space="preserve">ООО "КСИ-ОЙЛ"</t>
  </si>
  <si>
    <t xml:space="preserve">ООО "Лашманский литейный завод"</t>
  </si>
  <si>
    <t xml:space="preserve">ООО "ГЭМАРК"</t>
  </si>
  <si>
    <t xml:space="preserve">ООО "СтройПак"</t>
  </si>
  <si>
    <t xml:space="preserve">СПК "Димитрова"</t>
  </si>
  <si>
    <t xml:space="preserve">ООО "ВедРус"</t>
  </si>
  <si>
    <t xml:space="preserve">ЗАО "Новомичуринский катализаторный завод"</t>
  </si>
  <si>
    <t xml:space="preserve">ООО ПТК "Сасовомебель"</t>
  </si>
  <si>
    <t xml:space="preserve">ООО "Дефа-М"</t>
  </si>
  <si>
    <t xml:space="preserve">ООО "Шпонснаб"</t>
  </si>
  <si>
    <t xml:space="preserve">ИП Манакин</t>
  </si>
  <si>
    <t xml:space="preserve">623100003627</t>
  </si>
  <si>
    <t xml:space="preserve">ООО "СтройДорСервис"</t>
  </si>
  <si>
    <t xml:space="preserve">СПК "Родник"</t>
  </si>
  <si>
    <t xml:space="preserve">ООО "Тума Лес"</t>
  </si>
  <si>
    <t xml:space="preserve">ООО "Десерт"</t>
  </si>
  <si>
    <t xml:space="preserve">ООО "Рязаньстрой №9"</t>
  </si>
  <si>
    <t xml:space="preserve">ООО "Орион-Аэро"</t>
  </si>
  <si>
    <t xml:space="preserve">ООО "Рамкор-плюс"</t>
  </si>
  <si>
    <t xml:space="preserve">ЗАО "КПК "Эго-Мет"</t>
  </si>
  <si>
    <t xml:space="preserve">ООО "Деталь-Комплект"</t>
  </si>
  <si>
    <t xml:space="preserve">ООО "Междуречье"</t>
  </si>
  <si>
    <t xml:space="preserve">ООО "Захаровский мясокомбинат"</t>
  </si>
  <si>
    <t xml:space="preserve">ООО "АЛЕАНДР"</t>
  </si>
  <si>
    <t xml:space="preserve">ООО "Евротел"</t>
  </si>
  <si>
    <t xml:space="preserve">ИП Васяев О.В.</t>
  </si>
  <si>
    <t xml:space="preserve">623100107231</t>
  </si>
  <si>
    <t xml:space="preserve">ОАО "Скопинская МПМК №2"</t>
  </si>
  <si>
    <t xml:space="preserve">ООО "ССМУ №46"</t>
  </si>
  <si>
    <t xml:space="preserve">ООО "Торгстройсистемы"</t>
  </si>
  <si>
    <t xml:space="preserve">ООО "Бюро наружной рекламы"</t>
  </si>
  <si>
    <t xml:space="preserve">6228044091</t>
  </si>
  <si>
    <t xml:space="preserve">ОАО "Новомичуринский энергоремонт"</t>
  </si>
  <si>
    <t xml:space="preserve">ООО "Касимовский картофель"</t>
  </si>
  <si>
    <t xml:space="preserve">ООО "ПКЗ"</t>
  </si>
  <si>
    <t xml:space="preserve">ООО "Квант-Сервис"</t>
  </si>
  <si>
    <t xml:space="preserve">ИП Просин А.А.</t>
  </si>
  <si>
    <t xml:space="preserve">621800202529</t>
  </si>
  <si>
    <t xml:space="preserve">ООО "Крост"</t>
  </si>
  <si>
    <t xml:space="preserve">ОАО "Терра-Агро"</t>
  </si>
  <si>
    <t xml:space="preserve">ООО "ИМТРАНС-логистик"</t>
  </si>
  <si>
    <t xml:space="preserve">ООО "ИАЦ"</t>
  </si>
  <si>
    <t xml:space="preserve">ЗАО "ПРОМЖИЛСТРОЙ-ИНВЕСТ"</t>
  </si>
  <si>
    <t xml:space="preserve">ИП Гусляева О.В.</t>
  </si>
  <si>
    <t xml:space="preserve">623001127269</t>
  </si>
  <si>
    <t xml:space="preserve">ООО "Центр книги"</t>
  </si>
  <si>
    <t xml:space="preserve">ОАО "Сети энергоремонт"</t>
  </si>
  <si>
    <t xml:space="preserve">ООО "Корвин"</t>
  </si>
  <si>
    <t xml:space="preserve">ООО "Злак"</t>
  </si>
  <si>
    <t xml:space="preserve">ООО "Берест"</t>
  </si>
  <si>
    <t xml:space="preserve">ООО "Интерконвент"</t>
  </si>
  <si>
    <t xml:space="preserve">ПТ "Цветное литье и К"</t>
  </si>
  <si>
    <t xml:space="preserve">ООО ТЦ "Евпатий Коловрат"</t>
  </si>
  <si>
    <t xml:space="preserve">ООО "Примастрой"</t>
  </si>
  <si>
    <t xml:space="preserve">ООО "ЦВР "Верхолазпромавиамонтаж"</t>
  </si>
  <si>
    <t xml:space="preserve">ООО "ПродХолод"</t>
  </si>
  <si>
    <t xml:space="preserve">ООО "Берц"</t>
  </si>
  <si>
    <t xml:space="preserve">ООО "Зооветоборудование"</t>
  </si>
  <si>
    <t xml:space="preserve">ООО "ПТК "Ока"</t>
  </si>
  <si>
    <t xml:space="preserve">ООО ФК "Рязань"</t>
  </si>
  <si>
    <t xml:space="preserve">ИП Соболев</t>
  </si>
  <si>
    <t xml:space="preserve">623102727431</t>
  </si>
  <si>
    <t xml:space="preserve">ООО "Оссора"</t>
  </si>
  <si>
    <t xml:space="preserve">ООО "Альфа-Металл"</t>
  </si>
  <si>
    <t xml:space="preserve">ООО "Дюна"</t>
  </si>
  <si>
    <t xml:space="preserve">ООО "Полигон 62"</t>
  </si>
  <si>
    <t xml:space="preserve">ООО "Агропродукт"</t>
  </si>
  <si>
    <t xml:space="preserve">ООО "Стройтехникс"</t>
  </si>
  <si>
    <t xml:space="preserve">ООО "Автопрайм"</t>
  </si>
  <si>
    <t xml:space="preserve">ООО "Спецавтомаш"</t>
  </si>
  <si>
    <t xml:space="preserve">ООО "ЭЛЬДОРАДО-РУСЬ"</t>
  </si>
  <si>
    <t xml:space="preserve">ООО "Альянс-Про"</t>
  </si>
  <si>
    <t xml:space="preserve">ООО "ТД "РОЗНХП"</t>
  </si>
  <si>
    <t xml:space="preserve">ООО "Компания "Митра"</t>
  </si>
  <si>
    <t xml:space="preserve">ООО "ТЕХМЕТТОРГ"</t>
  </si>
  <si>
    <t xml:space="preserve">ООО "Гиперцентр - Рязань"</t>
  </si>
  <si>
    <t xml:space="preserve">ООО "Партнеры и К"</t>
  </si>
  <si>
    <t xml:space="preserve">ООО "ЭТАЛОН"</t>
  </si>
  <si>
    <t xml:space="preserve">ИП Маслова О.В.</t>
  </si>
  <si>
    <t xml:space="preserve">ООО "Планета М"</t>
  </si>
  <si>
    <t xml:space="preserve">ООО "ИСК"</t>
  </si>
  <si>
    <t xml:space="preserve">ООО "Гольфстрим"</t>
  </si>
  <si>
    <t xml:space="preserve">ИП Прохоров Н.И.</t>
  </si>
  <si>
    <t xml:space="preserve">622710381201</t>
  </si>
  <si>
    <t xml:space="preserve">ОАО "Клепиковская энергетическая компания"</t>
  </si>
  <si>
    <t xml:space="preserve">ООО "Металлоконструкции"</t>
  </si>
  <si>
    <t xml:space="preserve">ООО "ЗСТМ "Строймаш-Центр"</t>
  </si>
  <si>
    <t xml:space="preserve">ЗАО "ТД "БЭЛЛ"</t>
  </si>
  <si>
    <t xml:space="preserve">ООО "Стройтехмаш"</t>
  </si>
  <si>
    <t xml:space="preserve">ООО "Архангел"</t>
  </si>
  <si>
    <t xml:space="preserve">ООО "Развитие"</t>
  </si>
  <si>
    <t xml:space="preserve">ООО "Благострой"</t>
  </si>
  <si>
    <t xml:space="preserve">ООО "Интерглоб"</t>
  </si>
  <si>
    <t xml:space="preserve">ООО "Интерконвент-Девелопмент"</t>
  </si>
  <si>
    <t xml:space="preserve">СПОК "Ермишинская МТС"</t>
  </si>
  <si>
    <t xml:space="preserve">ГКФХ Земсков Ю.В.</t>
  </si>
  <si>
    <t xml:space="preserve">620800294849</t>
  </si>
  <si>
    <t xml:space="preserve">Самарская область</t>
  </si>
  <si>
    <t xml:space="preserve">ЗАО "Клявлинский нефтеперерабатывающий завод</t>
  </si>
  <si>
    <t xml:space="preserve">МУП "Управление жилищнл-коммунального хозяйства" Борского района</t>
  </si>
  <si>
    <t xml:space="preserve">ООО "Феррум-Самара"</t>
  </si>
  <si>
    <t xml:space="preserve">МУП ЖКХ "Обшаровское"</t>
  </si>
  <si>
    <t xml:space="preserve">МП "ВАСКО"</t>
  </si>
  <si>
    <t xml:space="preserve">МП г.о. Самара "Инженерная служба"</t>
  </si>
  <si>
    <t xml:space="preserve">МУП г. о. Сызрань "Энергетик"</t>
  </si>
  <si>
    <t xml:space="preserve">ГУП Самарской области "Дирекция сироящегося комплекса детского питания и за морозки"</t>
  </si>
  <si>
    <t xml:space="preserve">МУП "Жилкомсервис"</t>
  </si>
  <si>
    <t xml:space="preserve">МУП "Жилкомхоз"</t>
  </si>
  <si>
    <t xml:space="preserve">МУП ЖРЭП№5</t>
  </si>
  <si>
    <t xml:space="preserve">МУП "Стройснаб"</t>
  </si>
  <si>
    <t xml:space="preserve">ООО "АЮ"</t>
  </si>
  <si>
    <t xml:space="preserve">МУП "Волжский водоканал"</t>
  </si>
  <si>
    <t xml:space="preserve">ООО "Межрегиональная строительная компания "Волгоэлитстрой"</t>
  </si>
  <si>
    <t xml:space="preserve">Челно-Вершинское ПОЖКХ</t>
  </si>
  <si>
    <t xml:space="preserve">ЗАО "Алексеевский кирпич"</t>
  </si>
  <si>
    <t xml:space="preserve">ИП Терехин Сергей Викторович</t>
  </si>
  <si>
    <t xml:space="preserve">ЗАО "Проектно-промышленное строительное объединение (ППСО) АО "Авиакор"</t>
  </si>
  <si>
    <t xml:space="preserve">МУП ЖКХ "Ставропольжилкомхоз"</t>
  </si>
  <si>
    <t xml:space="preserve">МУСПП "Молодая гвардия"</t>
  </si>
  <si>
    <t xml:space="preserve">ООО "Ферропорт"</t>
  </si>
  <si>
    <t xml:space="preserve">ОАО "Самараоблагропромснаб"</t>
  </si>
  <si>
    <t xml:space="preserve">ООО "Средневолжское рекламное агентство"</t>
  </si>
  <si>
    <t xml:space="preserve">ООО "САМИТ"</t>
  </si>
  <si>
    <t xml:space="preserve">АНО "Центр технического творчества молодежи г.о. Тольятти</t>
  </si>
  <si>
    <t xml:space="preserve">ООО "Мегастор"</t>
  </si>
  <si>
    <t xml:space="preserve">ИП Шанькова О.Е.</t>
  </si>
  <si>
    <t xml:space="preserve">ООО "Стил"</t>
  </si>
  <si>
    <t xml:space="preserve">ИП Глушков П.А.</t>
  </si>
  <si>
    <t xml:space="preserve">ООО "Волга-Нефть"</t>
  </si>
  <si>
    <t xml:space="preserve">ООО "ПНК Волга-Альянс"</t>
  </si>
  <si>
    <t xml:space="preserve">ЗАО "Газэнергострой"</t>
  </si>
  <si>
    <t xml:space="preserve">ООО "Честная игра"</t>
  </si>
  <si>
    <t xml:space="preserve">СКПК "Нефтяной"</t>
  </si>
  <si>
    <t xml:space="preserve">ООО "Причал"</t>
  </si>
  <si>
    <t xml:space="preserve">ООО "Юнис"</t>
  </si>
  <si>
    <t xml:space="preserve">ООО "Аудиторская фирма "Регул Олев"</t>
  </si>
  <si>
    <t xml:space="preserve">ООО "Богатовское автотранспортное предприятие"</t>
  </si>
  <si>
    <t xml:space="preserve">ИЧП Синютина С.А.</t>
  </si>
  <si>
    <t xml:space="preserve">ООО Охранное предприятие "Ритаг-3"</t>
  </si>
  <si>
    <t xml:space="preserve">ЗАО"Хворостянская энергетическая компания"</t>
  </si>
  <si>
    <t xml:space="preserve">ОАО "Украинская машино-технологическая станция"</t>
  </si>
  <si>
    <t xml:space="preserve">ИП Еремин Д.В.</t>
  </si>
  <si>
    <t xml:space="preserve">ООО "Самарское СГПО"</t>
  </si>
  <si>
    <t xml:space="preserve">ООО "Руссичи-М"</t>
  </si>
  <si>
    <t xml:space="preserve">ООО"Энергоспецснабсервис"</t>
  </si>
  <si>
    <t xml:space="preserve">ООО "ДалМекс"</t>
  </si>
  <si>
    <t xml:space="preserve">ООО "ОДА"</t>
  </si>
  <si>
    <t xml:space="preserve">ООО "БАМ-Самара"</t>
  </si>
  <si>
    <t xml:space="preserve">СПССК "Имкет"</t>
  </si>
  <si>
    <t xml:space="preserve">ИП Евтушенко Н.Г.</t>
  </si>
  <si>
    <t xml:space="preserve">ТГООО "Всеросийское общество автомобилистов"</t>
  </si>
  <si>
    <t xml:space="preserve">ООО "Поволжский абразивный завод"</t>
  </si>
  <si>
    <t xml:space="preserve">ИП Иорш Е.Ю.</t>
  </si>
  <si>
    <t xml:space="preserve">ОАО "Кинель-Черкасское РТП"</t>
  </si>
  <si>
    <t xml:space="preserve">ООО "Резерв-2"</t>
  </si>
  <si>
    <t xml:space="preserve">ИП Никифирова Г.М.</t>
  </si>
  <si>
    <t xml:space="preserve">ИП Смолякова Л.Г.</t>
  </si>
  <si>
    <t xml:space="preserve">ИП Рощупкин Ю.В.</t>
  </si>
  <si>
    <t xml:space="preserve">ЗАО "Метрология"</t>
  </si>
  <si>
    <t xml:space="preserve">ООО "Юн-Чермет-Самара"</t>
  </si>
  <si>
    <t xml:space="preserve">ООО "НТП-Комлекс"</t>
  </si>
  <si>
    <t xml:space="preserve">ООО "Суходол-Цемент"</t>
  </si>
  <si>
    <t xml:space="preserve">ООО "Погрузненская Нефтебаза"</t>
  </si>
  <si>
    <t xml:space="preserve">ООО ПКФ "Оконные технологии"</t>
  </si>
  <si>
    <t xml:space="preserve">ООО "Шенталинский мукомольный завод"</t>
  </si>
  <si>
    <t xml:space="preserve">ООО "Сфера плюс"</t>
  </si>
  <si>
    <t xml:space="preserve">ООО "Компания "Форматор"</t>
  </si>
  <si>
    <t xml:space="preserve">ЗАО "Оникс-Самара"</t>
  </si>
  <si>
    <t xml:space="preserve">ООО "Алком-Трейд"</t>
  </si>
  <si>
    <t xml:space="preserve">ООО "Спецмашмонтаж"</t>
  </si>
  <si>
    <t xml:space="preserve">ООО "Аксай"</t>
  </si>
  <si>
    <t xml:space="preserve">ОО "Степ"</t>
  </si>
  <si>
    <t xml:space="preserve">ООО "Волготеплосервис"</t>
  </si>
  <si>
    <t xml:space="preserve">ООО "Отрадненская Компания Сервиса"</t>
  </si>
  <si>
    <t xml:space="preserve">ОАО "Красноармейская АТС-2"</t>
  </si>
  <si>
    <t xml:space="preserve">СХА "Восход"</t>
  </si>
  <si>
    <t xml:space="preserve">ООО 2Интелектуальные технологии"</t>
  </si>
  <si>
    <t xml:space="preserve">ООО "Сервисный центр"</t>
  </si>
  <si>
    <t xml:space="preserve">ЗАО "Клявлинский битумный комбинат"</t>
  </si>
  <si>
    <t xml:space="preserve">СПК "Зеленовский"</t>
  </si>
  <si>
    <t xml:space="preserve">ООО "Вектор отдыха"</t>
  </si>
  <si>
    <t xml:space="preserve">ООО "Барракуда"</t>
  </si>
  <si>
    <t xml:space="preserve">ООО "Гротеск"</t>
  </si>
  <si>
    <t xml:space="preserve">ООО "Коттедж"</t>
  </si>
  <si>
    <t xml:space="preserve">ООО ""Фармацевтическая компания Товарищ"</t>
  </si>
  <si>
    <t xml:space="preserve">ООО "Металл-КомплектСамара"</t>
  </si>
  <si>
    <t xml:space="preserve">ООО "Аста"</t>
  </si>
  <si>
    <t xml:space="preserve">ЗАО "Жилстрой"</t>
  </si>
  <si>
    <t xml:space="preserve">ООО "Сиэгла"</t>
  </si>
  <si>
    <t xml:space="preserve">ООО "Партнер-С"</t>
  </si>
  <si>
    <t xml:space="preserve">СРОО "Хоккейный клуб "Лада"</t>
  </si>
  <si>
    <t xml:space="preserve">ООО "Алтранс"</t>
  </si>
  <si>
    <t xml:space="preserve">ЗАО  ПП "Билд"</t>
  </si>
  <si>
    <t xml:space="preserve">ООО "МонолитСтрой"</t>
  </si>
  <si>
    <t xml:space="preserve">ООО "Стэк"</t>
  </si>
  <si>
    <t xml:space="preserve">ИП Гросул Е.В.</t>
  </si>
  <si>
    <t xml:space="preserve">ЗАО ФК "Волга-Траст"</t>
  </si>
  <si>
    <t xml:space="preserve">ООО "Богатовская Сервисная Компания"</t>
  </si>
  <si>
    <t xml:space="preserve">ООО "Самаркая топливная компания"</t>
  </si>
  <si>
    <t xml:space="preserve">ООО "СМП"Самара ЭлектроСервис"</t>
  </si>
  <si>
    <t xml:space="preserve">ООО Агрофирма "Калинка"</t>
  </si>
  <si>
    <t xml:space="preserve">ООО "Энрос"</t>
  </si>
  <si>
    <t xml:space="preserve">ООО "Восторг"</t>
  </si>
  <si>
    <t xml:space="preserve">ООО "Комбинат железобетонных изделий"</t>
  </si>
  <si>
    <t xml:space="preserve">ООО "Восточный экспресс"</t>
  </si>
  <si>
    <t xml:space="preserve">ИП Любушин А. С.</t>
  </si>
  <si>
    <t xml:space="preserve">ООО "Недвижимость Поволжья"</t>
  </si>
  <si>
    <t xml:space="preserve">ООО "ВашПласт"</t>
  </si>
  <si>
    <t xml:space="preserve">ЗАО "Самарская нефтяная компания"</t>
  </si>
  <si>
    <t xml:space="preserve">ООО "Лик"</t>
  </si>
  <si>
    <t xml:space="preserve">ОАО "Декоративные культуры"</t>
  </si>
  <si>
    <t xml:space="preserve">ЗАО "Межрегиональный маркетинговый цунтр Самара-Москва"</t>
  </si>
  <si>
    <t xml:space="preserve">ООО "УралЭкоПром"</t>
  </si>
  <si>
    <t xml:space="preserve">ОАО "Новокуровское"</t>
  </si>
  <si>
    <t xml:space="preserve">ООО "Топ-Авто"</t>
  </si>
  <si>
    <t xml:space="preserve">ЗАО "Самарская Лизинговая Компания "Саломон-Групп"</t>
  </si>
  <si>
    <t xml:space="preserve">ООО "Ситэс"</t>
  </si>
  <si>
    <t xml:space="preserve">ООО "Дирекция 33"</t>
  </si>
  <si>
    <t xml:space="preserve">ООО "Транс-ВАЗ"</t>
  </si>
  <si>
    <t xml:space="preserve">ООО "Бриг-5"</t>
  </si>
  <si>
    <t xml:space="preserve">ООО "Эксом"</t>
  </si>
  <si>
    <t xml:space="preserve">ООО"СТС-Центр"</t>
  </si>
  <si>
    <t xml:space="preserve">ООО "СамСибТранс"</t>
  </si>
  <si>
    <t xml:space="preserve">ООО фирма "ИММ"</t>
  </si>
  <si>
    <t xml:space="preserve">ООО "Капитал Дом"</t>
  </si>
  <si>
    <t xml:space="preserve">ООО "Строй-Спектр"</t>
  </si>
  <si>
    <t xml:space="preserve">ООО "Фрегат-Волга"</t>
  </si>
  <si>
    <t xml:space="preserve">Самарская ГО СРО ОООИВА</t>
  </si>
  <si>
    <t xml:space="preserve">ИП Лозовский С.В.</t>
  </si>
  <si>
    <t xml:space="preserve">ООО "ГСК "Междуречье"</t>
  </si>
  <si>
    <t xml:space="preserve">ООО "Сызранское"</t>
  </si>
  <si>
    <t xml:space="preserve">ООО "Совместное Российско-казахское предприятие "Виктор-Импэкс"</t>
  </si>
  <si>
    <t xml:space="preserve">ООО "ИКП Тольятти"</t>
  </si>
  <si>
    <t xml:space="preserve">ООО фирма "РАЯНА"</t>
  </si>
  <si>
    <t xml:space="preserve">ИП Андриянов С.В. </t>
  </si>
  <si>
    <t xml:space="preserve">ООО "Ресурс-опт"</t>
  </si>
  <si>
    <t xml:space="preserve">ЗАО "Самкон"</t>
  </si>
  <si>
    <t xml:space="preserve">ИП Химанова Галина Николаевна</t>
  </si>
  <si>
    <t xml:space="preserve">ЗАО фирма "Автозаводстрой"</t>
  </si>
  <si>
    <t xml:space="preserve">ООО "Пролайн"</t>
  </si>
  <si>
    <t xml:space="preserve">ЗАО Ульяновск-Пром-Инвест"</t>
  </si>
  <si>
    <t xml:space="preserve">ООО "Тольяттинский домостроительный комбинат"</t>
  </si>
  <si>
    <t xml:space="preserve">ООО "ПромМаш"</t>
  </si>
  <si>
    <t xml:space="preserve">ООО "Система информационной безопасности и аналитики"</t>
  </si>
  <si>
    <t xml:space="preserve">ООО "Волгаэнергоприбор"</t>
  </si>
  <si>
    <t xml:space="preserve">ООО "Алариус"</t>
  </si>
  <si>
    <t xml:space="preserve">ООО "Стройопторг"</t>
  </si>
  <si>
    <t xml:space="preserve">ООО "МетИнвест"</t>
  </si>
  <si>
    <t xml:space="preserve">ООО "Росхимсинтез"</t>
  </si>
  <si>
    <t xml:space="preserve">ООО "Транс-Мегалайн"</t>
  </si>
  <si>
    <t xml:space="preserve">ИП Макарычева Е.В.</t>
  </si>
  <si>
    <t xml:space="preserve">ООО "Валта"</t>
  </si>
  <si>
    <t xml:space="preserve">СНТ "Полимер"</t>
  </si>
  <si>
    <t xml:space="preserve">ООО "ВолгаСтроймонтаж"</t>
  </si>
  <si>
    <t xml:space="preserve">ООО "НПФ "Кассов"</t>
  </si>
  <si>
    <t xml:space="preserve">ООО "НПО "Волгахимэкспорт"</t>
  </si>
  <si>
    <t xml:space="preserve">ИП Мельников В.Н.</t>
  </si>
  <si>
    <t xml:space="preserve">ОАО "Институт Средволгогипроводхоз"</t>
  </si>
  <si>
    <t xml:space="preserve">ИП Сазонова Е.А.</t>
  </si>
  <si>
    <t xml:space="preserve">ООО "Химопторг"</t>
  </si>
  <si>
    <t xml:space="preserve">ООО "РосАвто"</t>
  </si>
  <si>
    <t xml:space="preserve">ООО "Контек"</t>
  </si>
  <si>
    <t xml:space="preserve">ООО "Лизинговая компания "Статус"</t>
  </si>
  <si>
    <t xml:space="preserve">ООО "ТД "Единство"</t>
  </si>
  <si>
    <t xml:space="preserve">ООО "Торгсервис"</t>
  </si>
  <si>
    <t xml:space="preserve">ООО "Большеглушицккомбикорм"</t>
  </si>
  <si>
    <t xml:space="preserve">ООО "Строймеханизация"</t>
  </si>
  <si>
    <t xml:space="preserve">ООО "Самара-Нефтестрой"</t>
  </si>
  <si>
    <t xml:space="preserve">ИП Валеева Р.Г.</t>
  </si>
  <si>
    <t xml:space="preserve">ООО "Ростэк"</t>
  </si>
  <si>
    <t xml:space="preserve">ООО "Алтера"</t>
  </si>
  <si>
    <t xml:space="preserve">ООО "Бизнес-мебель"</t>
  </si>
  <si>
    <t xml:space="preserve">ООО "Транс-контракт"</t>
  </si>
  <si>
    <t xml:space="preserve">ЗАО "ТехЖилСтрой"</t>
  </si>
  <si>
    <t xml:space="preserve">ИП Дронова Т.Г.</t>
  </si>
  <si>
    <t xml:space="preserve">ООО "Гармония"</t>
  </si>
  <si>
    <t xml:space="preserve">ООО "Интэк"</t>
  </si>
  <si>
    <t xml:space="preserve">ООО "Квадрат-Центр-1"</t>
  </si>
  <si>
    <t xml:space="preserve">ИП Лефлер Ольга Александровна</t>
  </si>
  <si>
    <t xml:space="preserve">ООО "Стико"</t>
  </si>
  <si>
    <t xml:space="preserve">ООО "Сфера-Моторс"</t>
  </si>
  <si>
    <t xml:space="preserve">ОАО "Строймех"</t>
  </si>
  <si>
    <t xml:space="preserve">ООО "Агро-Стар"</t>
  </si>
  <si>
    <t xml:space="preserve">ООО "Эмбер-Трейтинг"</t>
  </si>
  <si>
    <t xml:space="preserve">ООО "Транс-Лайн"</t>
  </si>
  <si>
    <t xml:space="preserve">ООО "Приволжсктрансавто"</t>
  </si>
  <si>
    <t xml:space="preserve">ООО ЧОП "Веха"</t>
  </si>
  <si>
    <t xml:space="preserve">ООО "Полирост"</t>
  </si>
  <si>
    <t xml:space="preserve">ООО "Учебник"</t>
  </si>
  <si>
    <t xml:space="preserve">МУСТП "Волжсксельхозтранс"</t>
  </si>
  <si>
    <t xml:space="preserve">ОАО "Маслосыродельный завод "Исаклинский"</t>
  </si>
  <si>
    <t xml:space="preserve">ООО "Трасса"</t>
  </si>
  <si>
    <t xml:space="preserve">ИП Букатина Е.Г.</t>
  </si>
  <si>
    <t xml:space="preserve">ООО "Асака"</t>
  </si>
  <si>
    <t xml:space="preserve">ООО "Теща"</t>
  </si>
  <si>
    <t xml:space="preserve">ООО "Гаранта"</t>
  </si>
  <si>
    <t xml:space="preserve">ОАО "Кукурузокалибровочный завод"</t>
  </si>
  <si>
    <t xml:space="preserve">ООО "Строительная фирма "Самарастроймонтаж"</t>
  </si>
  <si>
    <t xml:space="preserve">ООО "Промышленный Агросоюз"</t>
  </si>
  <si>
    <t xml:space="preserve">ООО "Промтрейд"</t>
  </si>
  <si>
    <t xml:space="preserve">ООО ПКФ "Самара"</t>
  </si>
  <si>
    <t xml:space="preserve">ООО "КинельСпецТранс"</t>
  </si>
  <si>
    <t xml:space="preserve">ООО ИСК "Волга-Групп"</t>
  </si>
  <si>
    <t xml:space="preserve">ИП Беляев Александр Николаевич</t>
  </si>
  <si>
    <t xml:space="preserve">ООО "Компания "Сервис"</t>
  </si>
  <si>
    <t xml:space="preserve">ООО "Кворум"</t>
  </si>
  <si>
    <t xml:space="preserve">ОАО "Самарский комбикормовый завод"</t>
  </si>
  <si>
    <t xml:space="preserve">ИП Кудря Виктор Иванович</t>
  </si>
  <si>
    <t xml:space="preserve">ОАО "Кировская машинно-технологическая станция"</t>
  </si>
  <si>
    <t xml:space="preserve">ИП Лутонин Александр Васильевич</t>
  </si>
  <si>
    <t xml:space="preserve">ОАО "Пестравская машиннотехнологическая станция-2"</t>
  </si>
  <si>
    <t xml:space="preserve">ИП Шенбергер Алексей Иванович</t>
  </si>
  <si>
    <t xml:space="preserve">ООО "Кротовский пивоваренный завод"</t>
  </si>
  <si>
    <t xml:space="preserve">ООО "Аттитюд-Телеком"</t>
  </si>
  <si>
    <t xml:space="preserve">ООО "Компания горизонтального бурения"</t>
  </si>
  <si>
    <t xml:space="preserve">ООО "ТрастКонтракт"</t>
  </si>
  <si>
    <t xml:space="preserve">ОАО "Красноармейская машинно-технологическая станция-1"</t>
  </si>
  <si>
    <t xml:space="preserve">ОАО "Алексеевская машинно-технологическая станция"</t>
  </si>
  <si>
    <t xml:space="preserve">ОАО "Колыванская машинно-технологическая станция"</t>
  </si>
  <si>
    <t xml:space="preserve">ООО "ФСК "Бабаев"</t>
  </si>
  <si>
    <t xml:space="preserve">ООО "Соцжилстрой"</t>
  </si>
  <si>
    <t xml:space="preserve">ИП Ганин Евгений Евгеньевич</t>
  </si>
  <si>
    <t xml:space="preserve">ИП Кутарина Альбина Вячеславовна</t>
  </si>
  <si>
    <t xml:space="preserve">ИП Аюпова Альбина Рашидовна</t>
  </si>
  <si>
    <t xml:space="preserve">ООО "Поволжская Дорожная Компания"</t>
  </si>
  <si>
    <t xml:space="preserve">ООО "Бастет"</t>
  </si>
  <si>
    <t xml:space="preserve">ОАО "Кряжсельхозавтотранс"</t>
  </si>
  <si>
    <t xml:space="preserve">ИП Томарова Ирина Михайловна</t>
  </si>
  <si>
    <t xml:space="preserve">ИП Евтушенко Николай Григорьевич</t>
  </si>
  <si>
    <t xml:space="preserve">ООО "Юмекс"</t>
  </si>
  <si>
    <t xml:space="preserve">ООО "Сардоникс"</t>
  </si>
  <si>
    <t xml:space="preserve">ООО "АгроПромСнаб"</t>
  </si>
  <si>
    <t xml:space="preserve">ООО "Квелис"</t>
  </si>
  <si>
    <t xml:space="preserve">ООО "Группа Трио"</t>
  </si>
  <si>
    <t xml:space="preserve">ООО "Сет"</t>
  </si>
  <si>
    <t xml:space="preserve">ЗАО "Строительно-монтажный поезд №168"</t>
  </si>
  <si>
    <t xml:space="preserve">ООО "Переволокский завод ЖБИ"</t>
  </si>
  <si>
    <t xml:space="preserve">ООО "Грузовые перевозки"</t>
  </si>
  <si>
    <t xml:space="preserve">ООО "Region-Лизинг"</t>
  </si>
  <si>
    <t xml:space="preserve">ООО "Авиакор-Аэропорт"</t>
  </si>
  <si>
    <t xml:space="preserve">ООО "Компания БЭЛ"</t>
  </si>
  <si>
    <t xml:space="preserve">ЗАО "Сызраньпроект"</t>
  </si>
  <si>
    <t xml:space="preserve">ИП Карев Евгений Викторович</t>
  </si>
  <si>
    <t xml:space="preserve">ООО "Отрадненский комбинат железобетонных изделий"</t>
  </si>
  <si>
    <t xml:space="preserve">ООО "Окна у Ютны"</t>
  </si>
  <si>
    <t xml:space="preserve">ОАО "Кошкинский элеватор"</t>
  </si>
  <si>
    <t xml:space="preserve">ООО ЧОП "СНК"</t>
  </si>
  <si>
    <t xml:space="preserve">ООО "ВИС`С-автотранс"</t>
  </si>
  <si>
    <t xml:space="preserve">ООО "Империал-Строй"</t>
  </si>
  <si>
    <t xml:space="preserve">ООО "Новые строительные технологии"</t>
  </si>
  <si>
    <t xml:space="preserve">ЗАО "Лада-Мононор-Деревообработка"</t>
  </si>
  <si>
    <t xml:space="preserve">ИП Рудниченко Анатолий Николаевич</t>
  </si>
  <si>
    <t xml:space="preserve">ООО "Сызрань-пластик"</t>
  </si>
  <si>
    <t xml:space="preserve">ООО "Дружба-С"</t>
  </si>
  <si>
    <t xml:space="preserve">ИП Мамонтов Павел Владимирович</t>
  </si>
  <si>
    <t xml:space="preserve">ООО "Тепловъ"</t>
  </si>
  <si>
    <t xml:space="preserve">ИП Потапов Алексей Викторович</t>
  </si>
  <si>
    <t xml:space="preserve">ООО "Русская БизнесНедвижимость-Финансового Бухгалтерский Центр"</t>
  </si>
  <si>
    <t xml:space="preserve">ООО "Стамко"</t>
  </si>
  <si>
    <t xml:space="preserve">ООО "Техно-Ойл"</t>
  </si>
  <si>
    <t xml:space="preserve">ООО "Топаз-Авто"</t>
  </si>
  <si>
    <t xml:space="preserve">ЗАО производственное предприятие "Билд" </t>
  </si>
  <si>
    <t xml:space="preserve">ЗАО фирма "Электромонтаж"</t>
  </si>
  <si>
    <t xml:space="preserve">ОАО "Похвистневский хлебозавод"</t>
  </si>
  <si>
    <t xml:space="preserve">ООО "Речбункер"</t>
  </si>
  <si>
    <t xml:space="preserve">ООО "Транс-Трейд"</t>
  </si>
  <si>
    <t xml:space="preserve">ООО ТД "Ирэна"</t>
  </si>
  <si>
    <t xml:space="preserve">ООО "Гарде-Люкс"</t>
  </si>
  <si>
    <t xml:space="preserve">ООО "Самарский страховой брокер"</t>
  </si>
  <si>
    <t xml:space="preserve">ОАО "Волгатранстерминал"</t>
  </si>
  <si>
    <t xml:space="preserve">ООО "Строительная компания ПЕ-ЕМ Строй"</t>
  </si>
  <si>
    <t xml:space="preserve">ИП Машевский Вадим Николаевич</t>
  </si>
  <si>
    <t xml:space="preserve">ООО "Оптим-Торг"</t>
  </si>
  <si>
    <t xml:space="preserve">ООО "Банана-Мама Самара"</t>
  </si>
  <si>
    <t xml:space="preserve">ООО "Больверк"</t>
  </si>
  <si>
    <t xml:space="preserve">ЗАО "Усинское"</t>
  </si>
  <si>
    <t xml:space="preserve">ООО "Вторпластик"</t>
  </si>
  <si>
    <t xml:space="preserve">СПК "Мирный"</t>
  </si>
  <si>
    <t xml:space="preserve">ООО "Оптторг"</t>
  </si>
  <si>
    <t xml:space="preserve">ООО ТД "ТигралЭкоСтрой"</t>
  </si>
  <si>
    <t xml:space="preserve">ООО "Росэлектро"</t>
  </si>
  <si>
    <t xml:space="preserve"> ОАО "Красночекалинская МТС"</t>
  </si>
  <si>
    <t xml:space="preserve">ООО "Электротехническая компания "Спектр"</t>
  </si>
  <si>
    <t xml:space="preserve">ПК "Вентиляционник"</t>
  </si>
  <si>
    <t xml:space="preserve">ИП Пугачева Елена Александровна</t>
  </si>
  <si>
    <t xml:space="preserve">ОАО "Самарский завод клапанов"</t>
  </si>
  <si>
    <t xml:space="preserve">ООО "Викинг"</t>
  </si>
  <si>
    <t xml:space="preserve">ООО "Поволжская агротехническая компания"</t>
  </si>
  <si>
    <t xml:space="preserve">ООО "Сызранский завод пищевых концентратов"</t>
  </si>
  <si>
    <t xml:space="preserve">ООО "Технознак"</t>
  </si>
  <si>
    <t xml:space="preserve">ООО "А-Моторс"</t>
  </si>
  <si>
    <t xml:space="preserve">ООО "СПД"</t>
  </si>
  <si>
    <t xml:space="preserve">ИП Астахова Вера Ивановна</t>
  </si>
  <si>
    <t xml:space="preserve">ООО "РосРесурс"</t>
  </si>
  <si>
    <t xml:space="preserve">ИП Огурцов Олег Александрович  </t>
  </si>
  <si>
    <t xml:space="preserve">ЗАО "ПолимерАвто"</t>
  </si>
  <si>
    <t xml:space="preserve">СПК имени Мичурина</t>
  </si>
  <si>
    <t xml:space="preserve">ОАО "Елшанская МТС"</t>
  </si>
  <si>
    <t xml:space="preserve">ООО "Эхо"</t>
  </si>
  <si>
    <t xml:space="preserve">ОАО "СамараАгроПрод"</t>
  </si>
  <si>
    <t xml:space="preserve">ИП Краснов Юрий Анатольевич</t>
  </si>
  <si>
    <t xml:space="preserve">ООО "Мастер плюс"</t>
  </si>
  <si>
    <t xml:space="preserve">ООО "Лизинговая компания "ТК" Лизинг"</t>
  </si>
  <si>
    <t xml:space="preserve">ООО "КольцО"</t>
  </si>
  <si>
    <t xml:space="preserve">ООО "БР-Компани"</t>
  </si>
  <si>
    <t xml:space="preserve">ООО "Шанс-2"</t>
  </si>
  <si>
    <t xml:space="preserve">ООО "Сетевая компания "Кинельэнерго"</t>
  </si>
  <si>
    <t xml:space="preserve">ИП Мичник Игорь Борисович</t>
  </si>
  <si>
    <t xml:space="preserve">ИП Савенко Светлана Евгеньевна</t>
  </si>
  <si>
    <t xml:space="preserve">ООО "Фарм-Мастер"</t>
  </si>
  <si>
    <t xml:space="preserve">ООО "СУ-1"</t>
  </si>
  <si>
    <t xml:space="preserve">ООО "ЭТС-САЗ"</t>
  </si>
  <si>
    <t xml:space="preserve">ООО "РосАвтоТранс"</t>
  </si>
  <si>
    <t xml:space="preserve">ООО "ЛадаСпорт"</t>
  </si>
  <si>
    <t xml:space="preserve">ООО "Коммерсант"</t>
  </si>
  <si>
    <t xml:space="preserve">ООО "ОниксСтройСервис"</t>
  </si>
  <si>
    <t xml:space="preserve">ИП Грачев Андрей Викторович</t>
  </si>
  <si>
    <t xml:space="preserve">ООО "Ремсталл-Экспорт"</t>
  </si>
  <si>
    <t xml:space="preserve">ИП Бурносов Валерий Михайлович</t>
  </si>
  <si>
    <t xml:space="preserve">ОАО "Птицефабрика Безенчукская"</t>
  </si>
  <si>
    <t xml:space="preserve">ИП Силинкян Тигран Анушаванович</t>
  </si>
  <si>
    <t xml:space="preserve">Потребительско-эксплуатационный гаражный кооператив № 74 "Транспортник"</t>
  </si>
  <si>
    <t xml:space="preserve">ООО "Дотис"</t>
  </si>
  <si>
    <t xml:space="preserve">ООО "Самара-Юг-3"</t>
  </si>
  <si>
    <t xml:space="preserve">ИП Киреев Николай Михайлович"</t>
  </si>
  <si>
    <t xml:space="preserve">ОАО "Сызранский завод пищевых концентратов"</t>
  </si>
  <si>
    <t xml:space="preserve">ИП Лиходеевский Эдуард Ольгертович</t>
  </si>
  <si>
    <t xml:space="preserve">ООО "Монолит-Проект"</t>
  </si>
  <si>
    <t xml:space="preserve">ООО "ПМК"Волгастрой"</t>
  </si>
  <si>
    <t xml:space="preserve">СПОК "Ильмень-Агро"</t>
  </si>
  <si>
    <t xml:space="preserve">ООО РМП "Спецмонтаж"</t>
  </si>
  <si>
    <t xml:space="preserve">ООО "Зет"</t>
  </si>
  <si>
    <t xml:space="preserve">ООО "Спецтранс+"</t>
  </si>
  <si>
    <t xml:space="preserve">ИП Боков Роман Игоревич</t>
  </si>
  <si>
    <t xml:space="preserve">ООО "Международная лига безопасности-Самара"</t>
  </si>
  <si>
    <t xml:space="preserve">ООО "Июль-М"</t>
  </si>
  <si>
    <t xml:space="preserve">ЗАО "ИрСам"</t>
  </si>
  <si>
    <t xml:space="preserve">ОАО "Самарский Завод Технического Стекла"</t>
  </si>
  <si>
    <t xml:space="preserve">ООО "Время-С"</t>
  </si>
  <si>
    <t xml:space="preserve">ООО "Хелена"</t>
  </si>
  <si>
    <t xml:space="preserve">ООО "БаШ"</t>
  </si>
  <si>
    <t xml:space="preserve">ООО "Армада"</t>
  </si>
  <si>
    <t xml:space="preserve">ООО "ТрансВолгаОйл"</t>
  </si>
  <si>
    <t xml:space="preserve">ЗАО "Алко-пиво"</t>
  </si>
  <si>
    <t xml:space="preserve">ООО "Диабаз"</t>
  </si>
  <si>
    <t xml:space="preserve">ИП "Колочко Владимир Валерьевич"</t>
  </si>
  <si>
    <t xml:space="preserve">ООО "Супра"</t>
  </si>
  <si>
    <t xml:space="preserve">ООО "Типография "Соломон"</t>
  </si>
  <si>
    <t xml:space="preserve">ЗАО "Дубовская МТС"</t>
  </si>
  <si>
    <t xml:space="preserve">ОАО "Бузаевское"</t>
  </si>
  <si>
    <t xml:space="preserve">ООО "ЗИМ-Инжиниринг"</t>
  </si>
  <si>
    <t xml:space="preserve">ООО "РегионАвтоСпецТехника"</t>
  </si>
  <si>
    <t xml:space="preserve">ИП Захаров Александр Сергеевич</t>
  </si>
  <si>
    <t xml:space="preserve">ООО "Вершина-К"</t>
  </si>
  <si>
    <t xml:space="preserve">ООО "Аркада"</t>
  </si>
  <si>
    <t xml:space="preserve">ООО "СтройТек"</t>
  </si>
  <si>
    <t xml:space="preserve">ООО "Старатель"</t>
  </si>
  <si>
    <t xml:space="preserve">ОАО "Самарская топливная компания"</t>
  </si>
  <si>
    <t xml:space="preserve">ООО "ВолгаХимПартнер"</t>
  </si>
  <si>
    <t xml:space="preserve">ООО "РемСервис"</t>
  </si>
  <si>
    <t xml:space="preserve">ООО "Интерьер Мебель"</t>
  </si>
  <si>
    <t xml:space="preserve">ИП Якушевой Татьяна Сергеевна</t>
  </si>
  <si>
    <t xml:space="preserve">ИП Смирнова Наталья Анатольевна</t>
  </si>
  <si>
    <t xml:space="preserve">ИП Меркулова Марина Витальевна</t>
  </si>
  <si>
    <t xml:space="preserve">ООО СК "Сириус-А"</t>
  </si>
  <si>
    <t xml:space="preserve">ООО "Алюм-Сервис"</t>
  </si>
  <si>
    <t xml:space="preserve">ИП Богатова Светлана Александровна</t>
  </si>
  <si>
    <t xml:space="preserve">ИП Подлесов Павел Александрович</t>
  </si>
  <si>
    <t xml:space="preserve">ИП Афанасьев Олег Иванович</t>
  </si>
  <si>
    <t xml:space="preserve">ООО "Волгатрансопт"</t>
  </si>
  <si>
    <t xml:space="preserve">ООО "ТрансОйл"</t>
  </si>
  <si>
    <t xml:space="preserve">ООО НПО "Волгахимэкспорт"</t>
  </si>
  <si>
    <t xml:space="preserve">ООО "Автобаза-Трансстрой"</t>
  </si>
  <si>
    <t xml:space="preserve">ИП Демкин Василий Владимирович</t>
  </si>
  <si>
    <t xml:space="preserve">ООО "Поволжская инженерно-строительная компания"</t>
  </si>
  <si>
    <t xml:space="preserve">ООО "Волготехстрой"</t>
  </si>
  <si>
    <t xml:space="preserve">ООО "Планета Детства"</t>
  </si>
  <si>
    <t xml:space="preserve">ООО "Эко-Плюс"</t>
  </si>
  <si>
    <t xml:space="preserve">ООО "РегионЦентр"</t>
  </si>
  <si>
    <t xml:space="preserve">ООО "Поволжская Инженерная Компания"</t>
  </si>
  <si>
    <t xml:space="preserve">ИП Климанов Виктор Борисович</t>
  </si>
  <si>
    <t xml:space="preserve">ООО "УрбисИнжиниринг"</t>
  </si>
  <si>
    <t xml:space="preserve">ОАО "Волгастальмонтаж"</t>
  </si>
  <si>
    <t xml:space="preserve">ООО "Руссамоторс"</t>
  </si>
  <si>
    <t xml:space="preserve">ООО "ДСК"Волга"</t>
  </si>
  <si>
    <t xml:space="preserve">ООО "ТрансАвто"</t>
  </si>
  <si>
    <t xml:space="preserve">ИП Жачкина Н. А.</t>
  </si>
  <si>
    <t xml:space="preserve">ИП Утин А. В.</t>
  </si>
  <si>
    <t xml:space="preserve">ЗАО "ЦПЛ"Авиапортал"</t>
  </si>
  <si>
    <t xml:space="preserve">ООО "V. I. P.-тур"</t>
  </si>
  <si>
    <t xml:space="preserve">ООО "Автострада"</t>
  </si>
  <si>
    <t xml:space="preserve">ООО "Континент"</t>
  </si>
  <si>
    <t xml:space="preserve">ООО "Металик"</t>
  </si>
  <si>
    <t xml:space="preserve">ИП Лопаткин О. Н.</t>
  </si>
  <si>
    <t xml:space="preserve">ИП Ревякин И. А.</t>
  </si>
  <si>
    <t xml:space="preserve">ООО "Агродорстрой"</t>
  </si>
  <si>
    <t xml:space="preserve">ООО "СОЭЗ-ЛГМ-Чугун"</t>
  </si>
  <si>
    <t xml:space="preserve">ООО "Профи-Строй"</t>
  </si>
  <si>
    <t xml:space="preserve">ЗАО "Калиновск-нефть"</t>
  </si>
  <si>
    <t xml:space="preserve">ОАО "РДН-Терминал"</t>
  </si>
  <si>
    <t xml:space="preserve">ООО "Евросантехмонтаж"</t>
  </si>
  <si>
    <t xml:space="preserve">ООО "Успех"</t>
  </si>
  <si>
    <t xml:space="preserve">ИП Кузина Людмила Николаевна</t>
  </si>
  <si>
    <t xml:space="preserve">ИП Клейманов Олег Михайлович</t>
  </si>
  <si>
    <t xml:space="preserve">ООО "Тольяттинская Транспортная Компания"</t>
  </si>
  <si>
    <t xml:space="preserve">ООО "Современные строительные конструкции"</t>
  </si>
  <si>
    <t xml:space="preserve">ООО "Самарская Лизинговая Компания"</t>
  </si>
  <si>
    <t xml:space="preserve">ООО "Транзит-плюс"</t>
  </si>
  <si>
    <t xml:space="preserve">ИП Бабакулов Анвар Эламонович</t>
  </si>
  <si>
    <t xml:space="preserve">ООО "Млада"</t>
  </si>
  <si>
    <t xml:space="preserve">ООО "Три девятки"</t>
  </si>
  <si>
    <t xml:space="preserve">ООО "Омега-НН"</t>
  </si>
  <si>
    <t xml:space="preserve">ООО "ТекстЪ"</t>
  </si>
  <si>
    <t xml:space="preserve">ИП Кайдалов Павел Петрович</t>
  </si>
  <si>
    <t xml:space="preserve">ИП Дольников Григорий Васильевич</t>
  </si>
  <si>
    <t xml:space="preserve">ИП Емельянова Ольга Анатольевна</t>
  </si>
  <si>
    <t xml:space="preserve">ООО "Электро-Град"</t>
  </si>
  <si>
    <t xml:space="preserve">ООО "Лада-Деталь"</t>
  </si>
  <si>
    <t xml:space="preserve">СССКП "Луч"</t>
  </si>
  <si>
    <t xml:space="preserve">ООО "Средняя Волга"</t>
  </si>
  <si>
    <t xml:space="preserve">ООО Фирма "СОЛО"</t>
  </si>
  <si>
    <t xml:space="preserve">ООО "ЭКС"</t>
  </si>
  <si>
    <t xml:space="preserve">ИП Чигаев Валерий Андреевич</t>
  </si>
  <si>
    <t xml:space="preserve">ООО "БВ-Сафари"</t>
  </si>
  <si>
    <t xml:space="preserve">ООО "Алнас-Волга"</t>
  </si>
  <si>
    <t xml:space="preserve">ООО "Трейд-Лизинг"</t>
  </si>
  <si>
    <t xml:space="preserve">ООО "Старт"</t>
  </si>
  <si>
    <t xml:space="preserve">ООО "Судоходная компания "СОК"</t>
  </si>
  <si>
    <t xml:space="preserve">ИП Юмадилов Роман Уралович</t>
  </si>
  <si>
    <t xml:space="preserve">ООО "Интертрэйд"</t>
  </si>
  <si>
    <t xml:space="preserve">ООО ЧОП "Фараон-В"</t>
  </si>
  <si>
    <t xml:space="preserve">ЗАО "Завод элитных напитков "Междуречье"</t>
  </si>
  <si>
    <t xml:space="preserve">ЗАО "Новые технологии"</t>
  </si>
  <si>
    <t xml:space="preserve">ООО ПКФ "Инвестпром"</t>
  </si>
  <si>
    <t xml:space="preserve">ООО ПКФ "Тендер"</t>
  </si>
  <si>
    <t xml:space="preserve">ООО "РомСтрой"</t>
  </si>
  <si>
    <t xml:space="preserve">ЗАО "Металл"</t>
  </si>
  <si>
    <t xml:space="preserve">ООО ЧОП "Волга-Групп-Безопасность"</t>
  </si>
  <si>
    <t xml:space="preserve">ООО "Симбирские двери"</t>
  </si>
  <si>
    <t xml:space="preserve">ОАО "Кинель-Черкасское ремонтно-техническое предприятие"</t>
  </si>
  <si>
    <t xml:space="preserve">ООО "ПКФ ОстМет"</t>
  </si>
  <si>
    <t xml:space="preserve">ООО "Самара Гранд Строй"</t>
  </si>
  <si>
    <t xml:space="preserve">ООО "ТД Приволжский"</t>
  </si>
  <si>
    <t xml:space="preserve">ООО "Форинт плюс"</t>
  </si>
  <si>
    <t xml:space="preserve">ООО "Стройинвест-Регион"</t>
  </si>
  <si>
    <t xml:space="preserve">ООО "Росчермет"</t>
  </si>
  <si>
    <t xml:space="preserve">0917004817</t>
  </si>
  <si>
    <t xml:space="preserve">ООО "Проф-МК"</t>
  </si>
  <si>
    <t xml:space="preserve">ЗАО "Промэнерго"</t>
  </si>
  <si>
    <t xml:space="preserve">ООО"Гранит"</t>
  </si>
  <si>
    <t xml:space="preserve">ООО "Хлебремстроймонтаж"</t>
  </si>
  <si>
    <t xml:space="preserve">ЗАО "Жигулевское карьероуправление"</t>
  </si>
  <si>
    <t xml:space="preserve">ООО "Ставрополь-Агро+"</t>
  </si>
  <si>
    <t xml:space="preserve">ЗАО "Элита"</t>
  </si>
  <si>
    <t xml:space="preserve">ООО СПК "Новый город"</t>
  </si>
  <si>
    <t xml:space="preserve">ООО "Строительная инициатива плюс"</t>
  </si>
  <si>
    <t xml:space="preserve">КФХ Апраськин Н.С.</t>
  </si>
  <si>
    <t xml:space="preserve">ООО "Вега"</t>
  </si>
  <si>
    <t xml:space="preserve">ООО "Стройкровля"</t>
  </si>
  <si>
    <t xml:space="preserve">ИП Зоровой Лидии Геннадьевны</t>
  </si>
  <si>
    <t xml:space="preserve">ООО "Ирэне"</t>
  </si>
  <si>
    <t xml:space="preserve">ООО "Тольяттистрой"</t>
  </si>
  <si>
    <t xml:space="preserve">ООО "Ди Си браво"</t>
  </si>
  <si>
    <t xml:space="preserve">ООО "Галант"</t>
  </si>
  <si>
    <t xml:space="preserve">ООО "Арбат"</t>
  </si>
  <si>
    <t xml:space="preserve">ЗАО "Лада-Мононор"</t>
  </si>
  <si>
    <t xml:space="preserve">ООО "Спецстройавто"</t>
  </si>
  <si>
    <t xml:space="preserve">ООО "Агроинновация-Натальинское"</t>
  </si>
  <si>
    <t xml:space="preserve">ИП Зайнутдинов Юсуф Мухаммедович</t>
  </si>
  <si>
    <t xml:space="preserve">ООО "Авто-Гранд"</t>
  </si>
  <si>
    <t xml:space="preserve">ООО торговая фирма "Восход"</t>
  </si>
  <si>
    <t xml:space="preserve">ООО "Лазурь"</t>
  </si>
  <si>
    <t xml:space="preserve">ООО "Транспортно-строительное предприятие"</t>
  </si>
  <si>
    <t xml:space="preserve">ООО "Технол"</t>
  </si>
  <si>
    <t xml:space="preserve">ООО "ДОЦ Волга-Лес"</t>
  </si>
  <si>
    <t xml:space="preserve">ООО "ПодъемСтройКомплект"</t>
  </si>
  <si>
    <t xml:space="preserve">ООО "С-Медиа"</t>
  </si>
  <si>
    <t xml:space="preserve">ООО "Форева"</t>
  </si>
  <si>
    <t xml:space="preserve">ИП Видиней Татьяна Ивановна</t>
  </si>
  <si>
    <t xml:space="preserve">ООО ПК  "Изолюкс"</t>
  </si>
  <si>
    <t xml:space="preserve">ОАО "Самарский Хлебозавод №2"</t>
  </si>
  <si>
    <t xml:space="preserve">ООО "Компания ВолгаТрансСервис"</t>
  </si>
  <si>
    <t xml:space="preserve">ООО "ТОАЛ"</t>
  </si>
  <si>
    <t xml:space="preserve">ИП Ульянов Вадим Валентинович</t>
  </si>
  <si>
    <t xml:space="preserve">ИП Шанин Николай Алексеевич</t>
  </si>
  <si>
    <t xml:space="preserve">ИП Горбунов Сергей Юрьевич</t>
  </si>
  <si>
    <t xml:space="preserve">ИП Муравлянская Лидия Михайловна</t>
  </si>
  <si>
    <t xml:space="preserve">ООО "Эльба"</t>
  </si>
  <si>
    <t xml:space="preserve">ИП Михайлова Татьяна Юрьевна</t>
  </si>
  <si>
    <t xml:space="preserve">ИП Коровин Олег Иванович</t>
  </si>
  <si>
    <t xml:space="preserve">ИП Маршалова Светлана Юрьевна</t>
  </si>
  <si>
    <t xml:space="preserve">ООО "Городские цветы"</t>
  </si>
  <si>
    <t xml:space="preserve">ИП Соколов Владимир Владимирович</t>
  </si>
  <si>
    <t xml:space="preserve">ООО "Ависта"</t>
  </si>
  <si>
    <t xml:space="preserve">ООО "Репласт"</t>
  </si>
  <si>
    <t xml:space="preserve">ООО "Югратранстрой"</t>
  </si>
  <si>
    <t xml:space="preserve">ИП Краснова  А.Н.</t>
  </si>
  <si>
    <t xml:space="preserve">ООО ПНКФ"Рассвет Плюс"</t>
  </si>
  <si>
    <t xml:space="preserve"> ООО "Даниил-С"</t>
  </si>
  <si>
    <t xml:space="preserve">ООО "Аквариус"</t>
  </si>
  <si>
    <t xml:space="preserve">ООО "Полином"</t>
  </si>
  <si>
    <t xml:space="preserve">ООО "Агеп"</t>
  </si>
  <si>
    <t xml:space="preserve">ЗАО "Аверс"</t>
  </si>
  <si>
    <t xml:space="preserve">ООО "ПромПалата"</t>
  </si>
  <si>
    <t xml:space="preserve">ООО "Тольятти Картон"</t>
  </si>
  <si>
    <t xml:space="preserve">ООО "Хоккейный клуб Лада"</t>
  </si>
  <si>
    <t xml:space="preserve">ООО ПКФ "Стилкон"</t>
  </si>
  <si>
    <t xml:space="preserve">ИП Кондратьев Александр Геннадьевич</t>
  </si>
  <si>
    <t xml:space="preserve">ООО  ПТК "Синергопром"</t>
  </si>
  <si>
    <t xml:space="preserve">ООО "Базис-С.А."</t>
  </si>
  <si>
    <t xml:space="preserve">ИП Андрюшко Дмитрий Николаевич</t>
  </si>
  <si>
    <t xml:space="preserve">ООО "Вис`С-Строй"</t>
  </si>
  <si>
    <t xml:space="preserve">ООО "Король"</t>
  </si>
  <si>
    <t xml:space="preserve">ООО "Топ Бот"</t>
  </si>
  <si>
    <t xml:space="preserve">ООО "СВЕГ Электро"</t>
  </si>
  <si>
    <t xml:space="preserve">ИП Аникин Владимир Иванович</t>
  </si>
  <si>
    <t xml:space="preserve">ОАО "Похвистневский элеватор"</t>
  </si>
  <si>
    <t xml:space="preserve">ООО "Часинвест"</t>
  </si>
  <si>
    <t xml:space="preserve">ЗАО ПКО "МТЛ"</t>
  </si>
  <si>
    <t xml:space="preserve">ООО "Трансмаш"</t>
  </si>
  <si>
    <t xml:space="preserve">ИП Арсланова Зульфия Равильевна</t>
  </si>
  <si>
    <t xml:space="preserve">ООО "Торговый дом "Сызранский комбинат хлебопродуктов"</t>
  </si>
  <si>
    <t xml:space="preserve">ЗАО "Зенит"</t>
  </si>
  <si>
    <t xml:space="preserve">ООО "Ижевский механик"</t>
  </si>
  <si>
    <t xml:space="preserve">ООО "Мясокомбинат "Софиевский"</t>
  </si>
  <si>
    <t xml:space="preserve">ООО "Тол-Авто"</t>
  </si>
  <si>
    <t xml:space="preserve">ООО "Восход-строй"</t>
  </si>
  <si>
    <t xml:space="preserve">ЗАО "Сызранское управление механизации"</t>
  </si>
  <si>
    <t xml:space="preserve">ООО НПФ "Кассов"</t>
  </si>
  <si>
    <t xml:space="preserve">ООО "Производственная фирма резиновых покрытий "Мастерфайбр"</t>
  </si>
  <si>
    <t xml:space="preserve">ООО "Техно-А"</t>
  </si>
  <si>
    <t xml:space="preserve">ООО "ПродСнаб"</t>
  </si>
  <si>
    <t xml:space="preserve">ИП Худякова А.В.</t>
  </si>
  <si>
    <t xml:space="preserve">ООО "Производственно-коммерческая фирма "СамМос"</t>
  </si>
  <si>
    <t xml:space="preserve">ООО "Сантехдеталь"</t>
  </si>
  <si>
    <t xml:space="preserve">ООО "Строительство. Проектирование. Связь."</t>
  </si>
  <si>
    <t xml:space="preserve">ИП Капаев А.А.</t>
  </si>
  <si>
    <t xml:space="preserve">ООО "Скиф-Самара"</t>
  </si>
  <si>
    <t xml:space="preserve">ИП Мартынова О.С.</t>
  </si>
  <si>
    <t xml:space="preserve">ЗАО "Нефтегазфакторинг"</t>
  </si>
  <si>
    <t xml:space="preserve">ИП Ермолаева Л.Л.</t>
  </si>
  <si>
    <t xml:space="preserve">ООО "Берлио-Волга"</t>
  </si>
  <si>
    <t xml:space="preserve">ООО "Тургор"</t>
  </si>
  <si>
    <t xml:space="preserve">ООО "СтройТехПол"</t>
  </si>
  <si>
    <t xml:space="preserve">ООО "Профстрой"</t>
  </si>
  <si>
    <t xml:space="preserve">ИП Огольцова Г.К.</t>
  </si>
  <si>
    <t xml:space="preserve">ООО "Эко Строй"</t>
  </si>
  <si>
    <t xml:space="preserve">ООО АПП "Завьяловское"</t>
  </si>
  <si>
    <t xml:space="preserve">ИП Томилова М.А.</t>
  </si>
  <si>
    <t xml:space="preserve">ИП Соколов А.В.</t>
  </si>
  <si>
    <t xml:space="preserve">ИП Старцева Н.Н.</t>
  </si>
  <si>
    <t xml:space="preserve">ООО "Авто-Эстейт"</t>
  </si>
  <si>
    <t xml:space="preserve">ОАО "Волжская финансово-строительная компания"</t>
  </si>
  <si>
    <t xml:space="preserve">ООО "АТЛ-LTD"</t>
  </si>
  <si>
    <t xml:space="preserve">ИП Белогуров Альберт Робертович</t>
  </si>
  <si>
    <t xml:space="preserve">ИП Гордеева Румия Гасмановна</t>
  </si>
  <si>
    <t xml:space="preserve">ООО "КинельТепловозСнаб"</t>
  </si>
  <si>
    <t xml:space="preserve">ООО "Лигатехснаб"</t>
  </si>
  <si>
    <t xml:space="preserve">ООО "Лидер Профи"</t>
  </si>
  <si>
    <t xml:space="preserve">ОАО "Холст"</t>
  </si>
  <si>
    <t xml:space="preserve">ООО "Рос-Ойл"</t>
  </si>
  <si>
    <t xml:space="preserve">ИП Каменских В.В.</t>
  </si>
  <si>
    <t xml:space="preserve">ООО "Ай Кью"</t>
  </si>
  <si>
    <t xml:space="preserve">ИП Волков А.А.</t>
  </si>
  <si>
    <t xml:space="preserve">ООО "Русавтопром"</t>
  </si>
  <si>
    <t xml:space="preserve">ЗАО "Тольяттинский строительно-монтажный поезд-239"</t>
  </si>
  <si>
    <t xml:space="preserve">ИП Зенин В.М.</t>
  </si>
  <si>
    <t xml:space="preserve">ИП Жирнова В.Е.</t>
  </si>
  <si>
    <t xml:space="preserve">ИП Кузьмина С.Е.</t>
  </si>
  <si>
    <t xml:space="preserve">ИП Медведев Г.В.</t>
  </si>
  <si>
    <t xml:space="preserve">ИП Болотокова З.А.</t>
  </si>
  <si>
    <t xml:space="preserve">ООО "Пеностекс"</t>
  </si>
  <si>
    <t xml:space="preserve">ООО "Гермес-сервис"</t>
  </si>
  <si>
    <t xml:space="preserve">ИП Огородов И.В.</t>
  </si>
  <si>
    <t xml:space="preserve">ИП Тян К.Е.</t>
  </si>
  <si>
    <t xml:space="preserve">ООО "Вента"</t>
  </si>
  <si>
    <t xml:space="preserve">ООО "Колумб"</t>
  </si>
  <si>
    <t xml:space="preserve">ОАО "Самарская студия кинохроники"</t>
  </si>
  <si>
    <t xml:space="preserve">ИП Вирабян В.С.</t>
  </si>
  <si>
    <t xml:space="preserve">ИП Учаев В.Н.</t>
  </si>
  <si>
    <t xml:space="preserve">ООО "Техпром-Электро"</t>
  </si>
  <si>
    <t xml:space="preserve">ООО "Ойл-Трейд"</t>
  </si>
  <si>
    <t xml:space="preserve">ИП Табаков О.И.</t>
  </si>
  <si>
    <t xml:space="preserve">ИП Канярова В.М.</t>
  </si>
  <si>
    <t xml:space="preserve">ИП Малышев Р.М.</t>
  </si>
  <si>
    <t xml:space="preserve">ИП Калачев В.Е.</t>
  </si>
  <si>
    <t xml:space="preserve">ЗАО "АССЕТ"</t>
  </si>
  <si>
    <t xml:space="preserve">ООО "Система информационной безопасности"</t>
  </si>
  <si>
    <t xml:space="preserve">ОАО "МИС"</t>
  </si>
  <si>
    <t xml:space="preserve">ООО "ЛСГА ТРАНС"</t>
  </si>
  <si>
    <t xml:space="preserve">ООО "Континент Плюс"</t>
  </si>
  <si>
    <t xml:space="preserve">ИП Бабоян В.А.</t>
  </si>
  <si>
    <t xml:space="preserve">ООО "СамараТрансЭнергоСнаб"</t>
  </si>
  <si>
    <t xml:space="preserve">ООО "Грина"</t>
  </si>
  <si>
    <t xml:space="preserve">ОАО "Судо-Волга"</t>
  </si>
  <si>
    <t xml:space="preserve">ООО "Грант"</t>
  </si>
  <si>
    <t xml:space="preserve">ООО "Волгопромавтосервис"</t>
  </si>
  <si>
    <t xml:space="preserve">ООО "Кротовский кирпичный завод"</t>
  </si>
  <si>
    <t xml:space="preserve">ЗАО "СВ-Поволжское"</t>
  </si>
  <si>
    <t xml:space="preserve">ООО "ГИДДИ"</t>
  </si>
  <si>
    <t xml:space="preserve">ООО "Викорд"</t>
  </si>
  <si>
    <t xml:space="preserve">ЗАО "Атон"</t>
  </si>
  <si>
    <t xml:space="preserve">ООО "СамМол"</t>
  </si>
  <si>
    <t xml:space="preserve">ИП Раменский Дмитрий Михайлович</t>
  </si>
  <si>
    <t xml:space="preserve">ОАО "Хворостянская машинно-технологическая станция"</t>
  </si>
  <si>
    <t xml:space="preserve">ИП Шпорхун Александр Александрович</t>
  </si>
  <si>
    <t xml:space="preserve">ООО "СВ-Строй"</t>
  </si>
  <si>
    <t xml:space="preserve">ООО "Юнитлизинг"</t>
  </si>
  <si>
    <t xml:space="preserve">ООО ТД "Самэнвиро"</t>
  </si>
  <si>
    <t xml:space="preserve">ИП Золотарева Антона Сергеевича</t>
  </si>
  <si>
    <t xml:space="preserve">ООО "Чапаевский силикатный завод"</t>
  </si>
  <si>
    <t xml:space="preserve">ООО "Чапаевский  завод силикатного кирпича"</t>
  </si>
  <si>
    <t xml:space="preserve">ЗАО территориальный проектный институт "Самарапромпроект"</t>
  </si>
  <si>
    <t xml:space="preserve">ООО "Элемент развития"</t>
  </si>
  <si>
    <t xml:space="preserve">ООО "Металлзавод"</t>
  </si>
  <si>
    <t xml:space="preserve">ООО "Строммашина-Щит"</t>
  </si>
  <si>
    <t xml:space="preserve">ООО "Приволжскнефть"</t>
  </si>
  <si>
    <t xml:space="preserve">ООО "Поволжская Торговая Компания"</t>
  </si>
  <si>
    <t xml:space="preserve">ООО "Самарастеклотара"</t>
  </si>
  <si>
    <t xml:space="preserve">ИП Батищев Александр Васильевич</t>
  </si>
  <si>
    <t xml:space="preserve">ООО НТЦ "Самара-Интернет"</t>
  </si>
  <si>
    <t xml:space="preserve">ООО "СК "СОТ"</t>
  </si>
  <si>
    <t xml:space="preserve">ОАО РСП "Жилсервис"</t>
  </si>
  <si>
    <t xml:space="preserve">ООО "Интерлизинг"</t>
  </si>
  <si>
    <t xml:space="preserve">ИП Куликов Андрей Михайлович</t>
  </si>
  <si>
    <t xml:space="preserve">ЗАО "Авиакор-Сервис"</t>
  </si>
  <si>
    <t xml:space="preserve">ООО "Тамерлан"</t>
  </si>
  <si>
    <t xml:space="preserve">ООО "Веста-М"</t>
  </si>
  <si>
    <t xml:space="preserve">ООО "СамараПромТрансфер"</t>
  </si>
  <si>
    <t xml:space="preserve">ООО "Сызраньстройресурс"</t>
  </si>
  <si>
    <t xml:space="preserve">ООО "ТД "КВОиТ"</t>
  </si>
  <si>
    <t xml:space="preserve">ООО "Солли-Капитал"</t>
  </si>
  <si>
    <t xml:space="preserve">ООО "МДД"</t>
  </si>
  <si>
    <t xml:space="preserve">ООО "Стройлюкс"</t>
  </si>
  <si>
    <t xml:space="preserve">ООО ТД Термостепс</t>
  </si>
  <si>
    <t xml:space="preserve">ООО Бикомп</t>
  </si>
  <si>
    <t xml:space="preserve">ООО Диско</t>
  </si>
  <si>
    <t xml:space="preserve">ООО Эллипс</t>
  </si>
  <si>
    <t xml:space="preserve">ООО Квант</t>
  </si>
  <si>
    <t xml:space="preserve">ООО Смена</t>
  </si>
  <si>
    <t xml:space="preserve">АОЗТ НПФ Гарант</t>
  </si>
  <si>
    <t xml:space="preserve">ООО Колбасный цех Самарский</t>
  </si>
  <si>
    <t xml:space="preserve">ООО Орион</t>
  </si>
  <si>
    <t xml:space="preserve">ООО Центр</t>
  </si>
  <si>
    <t xml:space="preserve">ООО Политехсервис</t>
  </si>
  <si>
    <t xml:space="preserve">ООО ТеплоКомВент</t>
  </si>
  <si>
    <t xml:space="preserve">ООО Реком</t>
  </si>
  <si>
    <t xml:space="preserve">ООО Деревообрабатывающая фабрика</t>
  </si>
  <si>
    <t xml:space="preserve">ООО Стандарт-Экс</t>
  </si>
  <si>
    <t xml:space="preserve">ООО Галокс</t>
  </si>
  <si>
    <t xml:space="preserve">ООО Самарское бюро путешествий и экскурсий</t>
  </si>
  <si>
    <t xml:space="preserve">ООО Лекс</t>
  </si>
  <si>
    <t xml:space="preserve">ООО Проект-Сервис</t>
  </si>
  <si>
    <t xml:space="preserve">ООО ТД Самара-Волга-Лизинг ГНУ Поволжский НИИСС им.П.Н.Константинова</t>
  </si>
  <si>
    <t xml:space="preserve">ООО Котон</t>
  </si>
  <si>
    <t xml:space="preserve">ООО РИФ</t>
  </si>
  <si>
    <t xml:space="preserve">ООО Эврика</t>
  </si>
  <si>
    <t xml:space="preserve">ООО Тяжмаш-Консультант</t>
  </si>
  <si>
    <t xml:space="preserve">ООО Берег</t>
  </si>
  <si>
    <t xml:space="preserve">ООО Терма</t>
  </si>
  <si>
    <t xml:space="preserve">ООО ПКФ Три-С</t>
  </si>
  <si>
    <t xml:space="preserve">ООО Премьер Аудит</t>
  </si>
  <si>
    <t xml:space="preserve">ООО Основной Потребитель</t>
  </si>
  <si>
    <t xml:space="preserve">ООО Авантаж</t>
  </si>
  <si>
    <t xml:space="preserve">ООО Рем-Универсал</t>
  </si>
  <si>
    <t xml:space="preserve">ООО Нефтестроймонтаж</t>
  </si>
  <si>
    <t xml:space="preserve">ООО Строй-98</t>
  </si>
  <si>
    <t xml:space="preserve">ООО Виола -С</t>
  </si>
  <si>
    <t xml:space="preserve">ООО Время</t>
  </si>
  <si>
    <t xml:space="preserve">ООО АгенАвто</t>
  </si>
  <si>
    <t xml:space="preserve">ООО Регион-Лес</t>
  </si>
  <si>
    <t xml:space="preserve">ООО Видеомир</t>
  </si>
  <si>
    <t xml:space="preserve">ООО Диалог</t>
  </si>
  <si>
    <t xml:space="preserve">ООО Четверочка</t>
  </si>
  <si>
    <t xml:space="preserve">ООО Интра плюс</t>
  </si>
  <si>
    <t xml:space="preserve">ООО Мастер</t>
  </si>
  <si>
    <t xml:space="preserve">ООО Октан</t>
  </si>
  <si>
    <t xml:space="preserve">ООО Эридан</t>
  </si>
  <si>
    <t xml:space="preserve">ООО Труд-Сonstryction servise</t>
  </si>
  <si>
    <t xml:space="preserve">ООО Кейс</t>
  </si>
  <si>
    <t xml:space="preserve">ЗАО Автотранспортное предприятие</t>
  </si>
  <si>
    <t xml:space="preserve">ООО ПМК-4 Сельхозводстрой</t>
  </si>
  <si>
    <t xml:space="preserve">ООО Старт</t>
  </si>
  <si>
    <t xml:space="preserve">ООО Формула</t>
  </si>
  <si>
    <t xml:space="preserve">ООО Бег-1</t>
  </si>
  <si>
    <t xml:space="preserve">ООО НиС-Бизнес</t>
  </si>
  <si>
    <t xml:space="preserve">ООО Гефест</t>
  </si>
  <si>
    <t xml:space="preserve">ООО Полирост</t>
  </si>
  <si>
    <t xml:space="preserve">ООО Астра</t>
  </si>
  <si>
    <t xml:space="preserve">ООО Фаэтон</t>
  </si>
  <si>
    <t xml:space="preserve">ООО Липяги</t>
  </si>
  <si>
    <t xml:space="preserve">СНТ Огонек</t>
  </si>
  <si>
    <t xml:space="preserve">ООО ТрансАвто</t>
  </si>
  <si>
    <t xml:space="preserve">ООО Центр-М</t>
  </si>
  <si>
    <t xml:space="preserve">ООО СК Спецстроймонтаж</t>
  </si>
  <si>
    <t xml:space="preserve">ООО Строймонтаж</t>
  </si>
  <si>
    <t xml:space="preserve">ООО Меркурий - Н</t>
  </si>
  <si>
    <t xml:space="preserve">ООО Гаракс-500</t>
  </si>
  <si>
    <t xml:space="preserve">ООО Стори</t>
  </si>
  <si>
    <t xml:space="preserve">ООО СитиМетКом</t>
  </si>
  <si>
    <t xml:space="preserve">ООО Химпром</t>
  </si>
  <si>
    <t xml:space="preserve">ООО АСК Парекс</t>
  </si>
  <si>
    <t xml:space="preserve">ООО Сатурн</t>
  </si>
  <si>
    <t xml:space="preserve">ООО Фирма С</t>
  </si>
  <si>
    <t xml:space="preserve">ООО ТоргАльянс</t>
  </si>
  <si>
    <t xml:space="preserve">ООО Росконцерт</t>
  </si>
  <si>
    <t xml:space="preserve">ООО ПроАвто</t>
  </si>
  <si>
    <t xml:space="preserve">ООО Новотепломонтаж</t>
  </si>
  <si>
    <t xml:space="preserve">ООО Селикат-Автосервис</t>
  </si>
  <si>
    <t xml:space="preserve">ООО Атон</t>
  </si>
  <si>
    <t xml:space="preserve">ООО ТД Уральская фольга</t>
  </si>
  <si>
    <t xml:space="preserve">ООО Финист</t>
  </si>
  <si>
    <t xml:space="preserve">ООО Строительные технологии</t>
  </si>
  <si>
    <t xml:space="preserve">ООО ЦентрГидрогеологии Геоводсервис</t>
  </si>
  <si>
    <t xml:space="preserve">ООО СДК - транс</t>
  </si>
  <si>
    <t xml:space="preserve">ООО Агро-Инвест</t>
  </si>
  <si>
    <t xml:space="preserve">ООО Биоком - лтд</t>
  </si>
  <si>
    <t xml:space="preserve">СГОБФ Благо</t>
  </si>
  <si>
    <t xml:space="preserve">ООО СамараСтройСервис</t>
  </si>
  <si>
    <t xml:space="preserve">ООО Транс-Нефть</t>
  </si>
  <si>
    <t xml:space="preserve">ЗАО ЩИТ</t>
  </si>
  <si>
    <t xml:space="preserve">ООО ИД Вояж</t>
  </si>
  <si>
    <t xml:space="preserve">ООО Тольяттинский Центр торговли</t>
  </si>
  <si>
    <t xml:space="preserve">ООО Квелис</t>
  </si>
  <si>
    <t xml:space="preserve">ООО Рос-кредит-ипотека</t>
  </si>
  <si>
    <t xml:space="preserve">ООО Креатив</t>
  </si>
  <si>
    <t xml:space="preserve">ООО Росавтохим</t>
  </si>
  <si>
    <t xml:space="preserve">ООО Проммех</t>
  </si>
  <si>
    <t xml:space="preserve">ООО Самара-Тюнинг</t>
  </si>
  <si>
    <t xml:space="preserve">ООО Газ-Авто-Сервис</t>
  </si>
  <si>
    <t xml:space="preserve">ООО Пиво-Люкс</t>
  </si>
  <si>
    <t xml:space="preserve">ООО Визарт</t>
  </si>
  <si>
    <t xml:space="preserve">ООО Юмал</t>
  </si>
  <si>
    <t xml:space="preserve">ООО Мир Прессы</t>
  </si>
  <si>
    <t xml:space="preserve">ООО Уют</t>
  </si>
  <si>
    <t xml:space="preserve">ООО КИП МонтажАвтоматика</t>
  </si>
  <si>
    <t xml:space="preserve">ООО Спецремкомплект</t>
  </si>
  <si>
    <t xml:space="preserve">ООО Анна</t>
  </si>
  <si>
    <t xml:space="preserve">ЗАО Траст-Авто</t>
  </si>
  <si>
    <t xml:space="preserve">ООО Стройхолдинг</t>
  </si>
  <si>
    <t xml:space="preserve">ООО Биот-Сервис</t>
  </si>
  <si>
    <t xml:space="preserve">ООО Гараж-Сервис</t>
  </si>
  <si>
    <t xml:space="preserve">ООО Компания ВВС</t>
  </si>
  <si>
    <t xml:space="preserve">ООО Оптима</t>
  </si>
  <si>
    <t xml:space="preserve">ООО Артель</t>
  </si>
  <si>
    <t xml:space="preserve">ИП Селиванов</t>
  </si>
  <si>
    <t xml:space="preserve">ООО Трансэнерго</t>
  </si>
  <si>
    <t xml:space="preserve">ИП Сычева О.А.</t>
  </si>
  <si>
    <t xml:space="preserve">ЗАО Лада-Монанор-Техно</t>
  </si>
  <si>
    <t xml:space="preserve">ООО Союз</t>
  </si>
  <si>
    <t xml:space="preserve">ООО Инвест</t>
  </si>
  <si>
    <t xml:space="preserve">ЗАО МетАльянс</t>
  </si>
  <si>
    <t xml:space="preserve">ООО Брис-Сервис</t>
  </si>
  <si>
    <t xml:space="preserve">ООО КТС</t>
  </si>
  <si>
    <t xml:space="preserve">ООО Гаранта</t>
  </si>
  <si>
    <t xml:space="preserve">ООО Техно</t>
  </si>
  <si>
    <t xml:space="preserve">ООО Трансспецстрой</t>
  </si>
  <si>
    <t xml:space="preserve">ООО Металлист-М</t>
  </si>
  <si>
    <t xml:space="preserve">ООО Зодчий</t>
  </si>
  <si>
    <t xml:space="preserve">СПК Каменский </t>
  </si>
  <si>
    <t xml:space="preserve">ЗАО СТД -Холдинг</t>
  </si>
  <si>
    <t xml:space="preserve">Общественная организация Федерация фигурного катания на коньках</t>
  </si>
  <si>
    <t xml:space="preserve">ООО "Феникис"</t>
  </si>
  <si>
    <t xml:space="preserve">ООО Торгмашсервис"</t>
  </si>
  <si>
    <t xml:space="preserve">ООО "Игуана№1"</t>
  </si>
  <si>
    <t xml:space="preserve">ООО "Юнона"</t>
  </si>
  <si>
    <t xml:space="preserve">ООО НПО "Агнет"</t>
  </si>
  <si>
    <t xml:space="preserve">ООО "Агро-Стандарт"</t>
  </si>
  <si>
    <t xml:space="preserve">ООО "Аудиторская компания "Санар"</t>
  </si>
  <si>
    <t xml:space="preserve">ЗАО "Группа компаний "АНК"</t>
  </si>
  <si>
    <t xml:space="preserve">ЗАО "Грот"</t>
  </si>
  <si>
    <t xml:space="preserve">ООО "Свита"</t>
  </si>
  <si>
    <t xml:space="preserve">ООО "Конструктор"</t>
  </si>
  <si>
    <t xml:space="preserve">ООО "Крокус"</t>
  </si>
  <si>
    <t xml:space="preserve">ООО "БМ-Медиа"</t>
  </si>
  <si>
    <t xml:space="preserve">ООО "Артикс"</t>
  </si>
  <si>
    <t xml:space="preserve">ООО "Гроулинг-Поволжье"</t>
  </si>
  <si>
    <t xml:space="preserve">ООО "Командор Самара"</t>
  </si>
  <si>
    <t xml:space="preserve">ООО "ИнтерБир-Самара"</t>
  </si>
  <si>
    <t xml:space="preserve">ИП Айдарова А. Ю.</t>
  </si>
  <si>
    <t xml:space="preserve">ООО "ВолгаОптТорг"</t>
  </si>
  <si>
    <t xml:space="preserve">ОАО "Камышлинское Автотранспортное предприятие"</t>
  </si>
  <si>
    <t xml:space="preserve">ООО "Строй-Комплекс "Софья"</t>
  </si>
  <si>
    <t xml:space="preserve">ООО "Строительное управление отделочных работ"</t>
  </si>
  <si>
    <t xml:space="preserve">ООО "Консалтинговая компания "Зевс"</t>
  </si>
  <si>
    <t xml:space="preserve">ООО "ШПиК"</t>
  </si>
  <si>
    <t xml:space="preserve">ООО "Строй-Инвест-К"</t>
  </si>
  <si>
    <t xml:space="preserve">ООО "Волгаремстрой"</t>
  </si>
  <si>
    <t xml:space="preserve">ООО "Бизнес-Актив"</t>
  </si>
  <si>
    <t xml:space="preserve">ООО "Эльма"</t>
  </si>
  <si>
    <t xml:space="preserve">ООО "Прогресс-2005"</t>
  </si>
  <si>
    <t xml:space="preserve">ЗАО "Инженерная компания "Комплексные технологии"</t>
  </si>
  <si>
    <t xml:space="preserve">ООО "Восход-Волга"</t>
  </si>
  <si>
    <t xml:space="preserve">ООО "ОренСпецМонтаж"</t>
  </si>
  <si>
    <t xml:space="preserve">ООО "Ареопаг"</t>
  </si>
  <si>
    <t xml:space="preserve">ООО «Аудит-безопасность»</t>
  </si>
  <si>
    <t xml:space="preserve">ООО «РусСтрой»</t>
  </si>
  <si>
    <t xml:space="preserve">ООО ЧОП «Фост»</t>
  </si>
  <si>
    <t xml:space="preserve">ООО «Финанс-Консалт»</t>
  </si>
  <si>
    <t xml:space="preserve">ООО «Красава»</t>
  </si>
  <si>
    <t xml:space="preserve">ООО «Приз»</t>
  </si>
  <si>
    <t xml:space="preserve">ООО «ЕНК»</t>
  </si>
  <si>
    <t xml:space="preserve">Саратовская область</t>
  </si>
  <si>
    <t xml:space="preserve">МУП БМР Саратовской области "Балашовское ЖКХ"</t>
  </si>
  <si>
    <t xml:space="preserve">МУП "Жилищник"</t>
  </si>
  <si>
    <t xml:space="preserve">ИП Дворников Александр Иванович</t>
  </si>
  <si>
    <t xml:space="preserve">ОАО "Молочное"</t>
  </si>
  <si>
    <t xml:space="preserve">ИП Кангин В.В.</t>
  </si>
  <si>
    <t xml:space="preserve">ООО "ПКФ "Факел"</t>
  </si>
  <si>
    <t xml:space="preserve">С/Х кооператив  "Победа"</t>
  </si>
  <si>
    <t xml:space="preserve">ООО "Урицкое"</t>
  </si>
  <si>
    <t xml:space="preserve">ОАО "Озинкипромсервис"</t>
  </si>
  <si>
    <t xml:space="preserve">ООО "Производственная компания "Сигнал-Маш"</t>
  </si>
  <si>
    <t xml:space="preserve">ООО "Таврия"</t>
  </si>
  <si>
    <t xml:space="preserve">ИП Пателин А.И.</t>
  </si>
  <si>
    <t xml:space="preserve">ИП Ермеков И.Ш.</t>
  </si>
  <si>
    <t xml:space="preserve">ООО "АМЗ "Ударник"</t>
  </si>
  <si>
    <t xml:space="preserve">СХПК "Лесной"</t>
  </si>
  <si>
    <t xml:space="preserve">ООО "Электролиния"</t>
  </si>
  <si>
    <t xml:space="preserve">ОАО "Вискозное химическое производство №1"</t>
  </si>
  <si>
    <t xml:space="preserve">СПК "Простор-М"</t>
  </si>
  <si>
    <t xml:space="preserve">ООО "Элтосервис"</t>
  </si>
  <si>
    <t xml:space="preserve">ООО "Химпромкомплект"</t>
  </si>
  <si>
    <t xml:space="preserve">ОАО "Ивантеевский каменный карьер"</t>
  </si>
  <si>
    <t xml:space="preserve">ЗАО "ПМК-51"</t>
  </si>
  <si>
    <t xml:space="preserve">ЗАО "Терминал"</t>
  </si>
  <si>
    <t xml:space="preserve">ООО "Проектный институт "Балаковостройпроект"</t>
  </si>
  <si>
    <t xml:space="preserve">ООО "АРС-Авто"</t>
  </si>
  <si>
    <t xml:space="preserve">ЗАО "БалаковоВолгоЭнергоЗащита"</t>
  </si>
  <si>
    <t xml:space="preserve">ООО "Металл Прокат Саратов"</t>
  </si>
  <si>
    <t xml:space="preserve">ИП Черняев С.А.</t>
  </si>
  <si>
    <t xml:space="preserve">ООО "Строй-Инвест"</t>
  </si>
  <si>
    <t xml:space="preserve">ЗАО "Орфей-БИС"</t>
  </si>
  <si>
    <t xml:space="preserve">ООО "Гало-2000</t>
  </si>
  <si>
    <t xml:space="preserve">ОАО "Аткарский комбинат хлебопродуктов"</t>
  </si>
  <si>
    <t xml:space="preserve">ООО "Центр информационно-правовой поддержки"</t>
  </si>
  <si>
    <t xml:space="preserve">ООО "Приволжсктеплогазмонтаж"</t>
  </si>
  <si>
    <t xml:space="preserve">ИП Мекшун А.В.</t>
  </si>
  <si>
    <t xml:space="preserve">ООО "Фарн"</t>
  </si>
  <si>
    <t xml:space="preserve">СХА "Смоленка"</t>
  </si>
  <si>
    <t xml:space="preserve">МУП ЖКХ №4 Ленинского района г.Саратова</t>
  </si>
  <si>
    <t xml:space="preserve">ООО ПКФ "Аривик-С"</t>
  </si>
  <si>
    <t xml:space="preserve">ЗАО "Втормет"</t>
  </si>
  <si>
    <t xml:space="preserve">ООО "Резерв-С"</t>
  </si>
  <si>
    <t xml:space="preserve">ООО ЧОП "Барс групп"</t>
  </si>
  <si>
    <t xml:space="preserve">ООО "Электромонтажкомплект"</t>
  </si>
  <si>
    <t xml:space="preserve">ООО "Коммет"</t>
  </si>
  <si>
    <t xml:space="preserve">ООО "Калужское"</t>
  </si>
  <si>
    <t xml:space="preserve">С/Х ПК "Марьевка"</t>
  </si>
  <si>
    <t xml:space="preserve">ООО "Кутьинское"</t>
  </si>
  <si>
    <t xml:space="preserve">ООО "Лесопункт"</t>
  </si>
  <si>
    <t xml:space="preserve">ЗАО "Дорожник-Новые Бурасы"</t>
  </si>
  <si>
    <t xml:space="preserve">ИП Цветков В.С.</t>
  </si>
  <si>
    <t xml:space="preserve">ИП Гончарова Т.Н.</t>
  </si>
  <si>
    <t xml:space="preserve">ИП Шишов А.С.</t>
  </si>
  <si>
    <t xml:space="preserve">ОАО "Краснокутскагропромснаб"</t>
  </si>
  <si>
    <t xml:space="preserve">ООО "Багира-2002"</t>
  </si>
  <si>
    <t xml:space="preserve">ООО "Ладога"</t>
  </si>
  <si>
    <t xml:space="preserve">МУП "Каменское"</t>
  </si>
  <si>
    <t xml:space="preserve">ООО "Модель"</t>
  </si>
  <si>
    <t xml:space="preserve">ООО "Агро-комплекс"</t>
  </si>
  <si>
    <t xml:space="preserve">ООО "Бадер"</t>
  </si>
  <si>
    <t xml:space="preserve">ЗАО "Фин-ком"</t>
  </si>
  <si>
    <t xml:space="preserve">ООО "ГражданПромстрой"</t>
  </si>
  <si>
    <t xml:space="preserve">ООО "СнабПромСбыт"</t>
  </si>
  <si>
    <t xml:space="preserve">ООО "В Яблочко Центр"</t>
  </si>
  <si>
    <t xml:space="preserve">ООО "Тендерстрой"</t>
  </si>
  <si>
    <t xml:space="preserve">ООО "Авиапроект"</t>
  </si>
  <si>
    <t xml:space="preserve">ООО "Отис"</t>
  </si>
  <si>
    <t xml:space="preserve">ООО Торговый дом "Винторг"</t>
  </si>
  <si>
    <t xml:space="preserve">ООО "Волгатрастгрупп"</t>
  </si>
  <si>
    <t xml:space="preserve">ООО "Стройка-2001"</t>
  </si>
  <si>
    <t xml:space="preserve">ООО "Новострой-К"</t>
  </si>
  <si>
    <t xml:space="preserve">ООО "Дергачи-Дорсервис"</t>
  </si>
  <si>
    <t xml:space="preserve">ОАО "Дергачевский Жилищно-Тепловой сервис"</t>
  </si>
  <si>
    <t xml:space="preserve">ООО "Плэкс-С"</t>
  </si>
  <si>
    <t xml:space="preserve">ООО "Балтимор"</t>
  </si>
  <si>
    <t xml:space="preserve">ООО "Региональный продовольственный союз"</t>
  </si>
  <si>
    <t xml:space="preserve">ООО "Энгельсский завод полимерных труб"</t>
  </si>
  <si>
    <t xml:space="preserve">ЗАО "УМТ"</t>
  </si>
  <si>
    <t xml:space="preserve">ООО "Пром Упак"</t>
  </si>
  <si>
    <t xml:space="preserve">ООО "Техник-С"</t>
  </si>
  <si>
    <t xml:space="preserve">МУП "Нивское"</t>
  </si>
  <si>
    <t xml:space="preserve">ООО "Саратовская буровая компания"</t>
  </si>
  <si>
    <t xml:space="preserve">ООО "Универсам октябрьский"</t>
  </si>
  <si>
    <t xml:space="preserve">ООО "КФХ Дамаева Рушана Зекерьевича"</t>
  </si>
  <si>
    <t xml:space="preserve">ООО "Юг-2000"</t>
  </si>
  <si>
    <t xml:space="preserve">ООО "Атлас-С"</t>
  </si>
  <si>
    <t xml:space="preserve">ООО "Лотос-99"</t>
  </si>
  <si>
    <t xml:space="preserve">ЗАО "Евро-Стиль"</t>
  </si>
  <si>
    <t xml:space="preserve">ООО "Карандаш-плюс"</t>
  </si>
  <si>
    <t xml:space="preserve">ООО "Гаура-Волга"</t>
  </si>
  <si>
    <t xml:space="preserve">ИП Автарханов Могамед Шамсуддинович</t>
  </si>
  <si>
    <t xml:space="preserve">ООО "Экспресс-999"</t>
  </si>
  <si>
    <t xml:space="preserve">Гаражно-строительный кооператив №8 "Мелиоратор"</t>
  </si>
  <si>
    <t xml:space="preserve">ООО "Автокомплекс-Ангелина"</t>
  </si>
  <si>
    <t xml:space="preserve">ООО "Галиаф-С"</t>
  </si>
  <si>
    <t xml:space="preserve">ООО "Авента"</t>
  </si>
  <si>
    <t xml:space="preserve">ОАО "Балтайская машино-техническая станция"</t>
  </si>
  <si>
    <t xml:space="preserve">ООО "Авто-Ривьера"</t>
  </si>
  <si>
    <t xml:space="preserve">ИП Долгов Владимир Викторович</t>
  </si>
  <si>
    <t xml:space="preserve">ООО "СарТехЛюкс"</t>
  </si>
  <si>
    <t xml:space="preserve">ГУП "Облцветчермет"</t>
  </si>
  <si>
    <t xml:space="preserve">ИП Фролов А.Н.</t>
  </si>
  <si>
    <t xml:space="preserve">ООО "Индиго"</t>
  </si>
  <si>
    <t xml:space="preserve">ООО "Альтек"</t>
  </si>
  <si>
    <t xml:space="preserve">ООО "ГИТЭК"</t>
  </si>
  <si>
    <t xml:space="preserve">ООО "Снабстройсервис"</t>
  </si>
  <si>
    <t xml:space="preserve">ООО "ФХ "Олеся"</t>
  </si>
  <si>
    <t xml:space="preserve">ООО "Оазис-ИКС"</t>
  </si>
  <si>
    <t xml:space="preserve">ООО "Центр-Трейд"</t>
  </si>
  <si>
    <t xml:space="preserve">ИП Кузьмичев С.В.</t>
  </si>
  <si>
    <t xml:space="preserve">ООО "Виктор и Ц"</t>
  </si>
  <si>
    <t xml:space="preserve">ОАО "Транс-Сервис"</t>
  </si>
  <si>
    <t xml:space="preserve">ООО "СарпетСар"</t>
  </si>
  <si>
    <t xml:space="preserve">ООО "МеталлПрофи"</t>
  </si>
  <si>
    <t xml:space="preserve">ООО "Сахарпроминвест-Балашово"</t>
  </si>
  <si>
    <t xml:space="preserve">ПК "Сатурн"</t>
  </si>
  <si>
    <t xml:space="preserve">ООО "Агротехстройсервис"</t>
  </si>
  <si>
    <t xml:space="preserve">ОАО "Гараж"</t>
  </si>
  <si>
    <t xml:space="preserve">ООО "Сократ-94"</t>
  </si>
  <si>
    <t xml:space="preserve">ООО "Широкий формат"</t>
  </si>
  <si>
    <t xml:space="preserve">ООО "Шанс-4000"</t>
  </si>
  <si>
    <t xml:space="preserve">ИП Пономаренко С.А.</t>
  </si>
  <si>
    <t xml:space="preserve">ООО "Гюзяль"</t>
  </si>
  <si>
    <t xml:space="preserve">ООО "Газэнерго-Монтаж"</t>
  </si>
  <si>
    <t xml:space="preserve">ЗАО "Балпит"</t>
  </si>
  <si>
    <t xml:space="preserve">ООО "Бисар-групп"</t>
  </si>
  <si>
    <t xml:space="preserve">ООО "Легат-ВС"</t>
  </si>
  <si>
    <t xml:space="preserve">ООО "Универсал Инжиниринг"</t>
  </si>
  <si>
    <t xml:space="preserve">ООО "Сартранстерминал"</t>
  </si>
  <si>
    <t xml:space="preserve">ООО "Автологистиктрейд"</t>
  </si>
  <si>
    <t xml:space="preserve">ООО "Дизайн-студия строй"</t>
  </si>
  <si>
    <t xml:space="preserve">ООО "Время"</t>
  </si>
  <si>
    <t xml:space="preserve">ООО "Вектор+"</t>
  </si>
  <si>
    <t xml:space="preserve">МУП "МЕАС"</t>
  </si>
  <si>
    <t xml:space="preserve">ООО АП "СШ-2"</t>
  </si>
  <si>
    <t xml:space="preserve">ООО "Гриф-СП"</t>
  </si>
  <si>
    <t xml:space="preserve">ИП Мышляков А.Г.</t>
  </si>
  <si>
    <t xml:space="preserve">ООО "Никсар"</t>
  </si>
  <si>
    <t xml:space="preserve">ООО "Жевана ЛТД"</t>
  </si>
  <si>
    <t xml:space="preserve">ООО "Профи-Т"</t>
  </si>
  <si>
    <t xml:space="preserve">ООО "П.К. С.Т.П."</t>
  </si>
  <si>
    <t xml:space="preserve">ЗАО "Покровск-98"</t>
  </si>
  <si>
    <t xml:space="preserve">ООО "Волжанка-Люкс"</t>
  </si>
  <si>
    <t xml:space="preserve">ООО "Корона-Саратов"</t>
  </si>
  <si>
    <t xml:space="preserve">ООО "Митекс"</t>
  </si>
  <si>
    <t xml:space="preserve">ООО "Витязь"</t>
  </si>
  <si>
    <t xml:space="preserve">ТСЖ "Столица-2002"</t>
  </si>
  <si>
    <t xml:space="preserve">ЗАО "Строительная компания "Контур"</t>
  </si>
  <si>
    <t xml:space="preserve">ООО "Стройартель"</t>
  </si>
  <si>
    <t xml:space="preserve">ООО "Океан-97"</t>
  </si>
  <si>
    <t xml:space="preserve">ООО "Органикс-Кварц"</t>
  </si>
  <si>
    <t xml:space="preserve">ООО "Торговый дом "Беринг"</t>
  </si>
  <si>
    <t xml:space="preserve">ООО "Балаковский кирпичный завод"</t>
  </si>
  <si>
    <t xml:space="preserve">ООО "Завод Металлист"</t>
  </si>
  <si>
    <t xml:space="preserve">ООО "ВолгаНефтеГаз"</t>
  </si>
  <si>
    <t xml:space="preserve">ООО Пугачевзернокомплекс"</t>
  </si>
  <si>
    <t xml:space="preserve">ООО "Трансфлот"</t>
  </si>
  <si>
    <t xml:space="preserve">ООО "Энгельсжилстрой"</t>
  </si>
  <si>
    <t xml:space="preserve">ООО "Яснополянское"</t>
  </si>
  <si>
    <t xml:space="preserve">ООО "Доргрейд"</t>
  </si>
  <si>
    <t xml:space="preserve">ООО "Краснокутское"</t>
  </si>
  <si>
    <t xml:space="preserve">ООО "Часовой"</t>
  </si>
  <si>
    <t xml:space="preserve">ООО "Металлообработка"</t>
  </si>
  <si>
    <t xml:space="preserve">ООО "Спецгазремстрой"</t>
  </si>
  <si>
    <t xml:space="preserve">ООО "ПКФ "Алмаз"</t>
  </si>
  <si>
    <t xml:space="preserve">ООО ЧОП "Терминал-С"</t>
  </si>
  <si>
    <t xml:space="preserve">ООО ТД"Византия"</t>
  </si>
  <si>
    <t xml:space="preserve">ООО "ВиС"</t>
  </si>
  <si>
    <t xml:space="preserve">ООО "Танмашстрой"</t>
  </si>
  <si>
    <t xml:space="preserve">ООО УК "Саратовоблтеплоэнерго"</t>
  </si>
  <si>
    <t xml:space="preserve">ООО "Атропос-98"</t>
  </si>
  <si>
    <t xml:space="preserve">ООО "ОМВ"</t>
  </si>
  <si>
    <t xml:space="preserve">ООО "МИРИ ГРАНД+"</t>
  </si>
  <si>
    <t xml:space="preserve">ООО "АТХ Волжское"</t>
  </si>
  <si>
    <t xml:space="preserve">ООО "Центрон"</t>
  </si>
  <si>
    <t xml:space="preserve">ООО "Сервис плюс"</t>
  </si>
  <si>
    <t xml:space="preserve">ООО "Саратовский торговый дом"</t>
  </si>
  <si>
    <t xml:space="preserve">ООО "Метро-принт"</t>
  </si>
  <si>
    <t xml:space="preserve">СХПК "Озерский"</t>
  </si>
  <si>
    <t xml:space="preserve">ЗАО "Литейно-механический завод"</t>
  </si>
  <si>
    <t xml:space="preserve">МУП ЖЭУ администрации Звонаревского округа Марксовского муниципального образования"</t>
  </si>
  <si>
    <t xml:space="preserve">ООО "Автолидер"</t>
  </si>
  <si>
    <t xml:space="preserve">ООО "Биг-96"</t>
  </si>
  <si>
    <t xml:space="preserve">ООО "Производственно-строительное объединение "Сибирь"</t>
  </si>
  <si>
    <t xml:space="preserve">ООО "БАК"</t>
  </si>
  <si>
    <t xml:space="preserve">ООО "Строительно-монтажное управление 115 Саровгидромонтажа"</t>
  </si>
  <si>
    <t xml:space="preserve">ООО "Монтажно-строительное управление-71"</t>
  </si>
  <si>
    <t xml:space="preserve">ООО "Монтажно-строительное управление - 93"</t>
  </si>
  <si>
    <t xml:space="preserve">ООО "Монтажно-строительное управление - 91"</t>
  </si>
  <si>
    <t xml:space="preserve">ООО "Акватика"</t>
  </si>
  <si>
    <t xml:space="preserve">Потребительский кооператив по строительству и эксплуатации гаражей "Люфт-1"</t>
  </si>
  <si>
    <t xml:space="preserve">ООО "Лига"</t>
  </si>
  <si>
    <t xml:space="preserve">ООО "Квестор"</t>
  </si>
  <si>
    <t xml:space="preserve">ООО "Марксдорстрой"</t>
  </si>
  <si>
    <t xml:space="preserve">ЗАО "Город-Финанс"</t>
  </si>
  <si>
    <t xml:space="preserve">ЗАО "Строительно-монтажное управление - 1 "Стройсервис"</t>
  </si>
  <si>
    <t xml:space="preserve">ООО "Сарвтормет"</t>
  </si>
  <si>
    <t xml:space="preserve">ООО "Ремонт твоего дома"</t>
  </si>
  <si>
    <t xml:space="preserve">ООО "Агрегатно-сборочный завод "Планер" ЗАО "САЗ"</t>
  </si>
  <si>
    <t xml:space="preserve">ООО "Тепло Поволжья"</t>
  </si>
  <si>
    <t xml:space="preserve">ООО "Компания "АПЕКС"</t>
  </si>
  <si>
    <t xml:space="preserve">ООО ПКФ "Плутон"</t>
  </si>
  <si>
    <t xml:space="preserve">ООО "Азимут - Т"</t>
  </si>
  <si>
    <t xml:space="preserve">ООО "СНИИМ-МЕТ"</t>
  </si>
  <si>
    <t xml:space="preserve">ООО "Феникс-С"</t>
  </si>
  <si>
    <t xml:space="preserve">ООО "СТЕМА-Триада"</t>
  </si>
  <si>
    <t xml:space="preserve">ООО "Спарта"</t>
  </si>
  <si>
    <t xml:space="preserve">ООО "ТрейдФуд"</t>
  </si>
  <si>
    <t xml:space="preserve">ООО " Новис"</t>
  </si>
  <si>
    <t xml:space="preserve">ЗАО "Сокино"</t>
  </si>
  <si>
    <t xml:space="preserve">ООО "Спецтехстрой сервис"</t>
  </si>
  <si>
    <t xml:space="preserve">ООО "Металл-Трейд"</t>
  </si>
  <si>
    <t xml:space="preserve">ООО "Поволжьеспецмонтаж"</t>
  </si>
  <si>
    <t xml:space="preserve">ООО "Столыпин-2000"</t>
  </si>
  <si>
    <t xml:space="preserve">ООО "ПНУ "Мегаом"</t>
  </si>
  <si>
    <t xml:space="preserve">ООО "Вельц Волга"</t>
  </si>
  <si>
    <t xml:space="preserve">ООО "Даурия"</t>
  </si>
  <si>
    <t xml:space="preserve">ООО "Горпромкомбинат"</t>
  </si>
  <si>
    <t xml:space="preserve">ИП Гейдарова Б.З.</t>
  </si>
  <si>
    <t xml:space="preserve">ООО "Виконт-Экспо"</t>
  </si>
  <si>
    <t xml:space="preserve">ООО "АвангардСтрой"</t>
  </si>
  <si>
    <t xml:space="preserve">ООО "Герман полимер билдинг"</t>
  </si>
  <si>
    <t xml:space="preserve">ООО "Трансфон"</t>
  </si>
  <si>
    <t xml:space="preserve">ООО Торговый Дом "Призма"</t>
  </si>
  <si>
    <t xml:space="preserve">ООО "Крупнопанельное домостроение"</t>
  </si>
  <si>
    <t xml:space="preserve">ООО "Техпромлюкс"</t>
  </si>
  <si>
    <t xml:space="preserve">ООО "Ладаинтерсервис"</t>
  </si>
  <si>
    <t xml:space="preserve">ООО "STB Company"</t>
  </si>
  <si>
    <t xml:space="preserve">Сахалинская область</t>
  </si>
  <si>
    <t xml:space="preserve">МУП "Жилищная коммунальная служба"</t>
  </si>
  <si>
    <t xml:space="preserve">6517007204</t>
  </si>
  <si>
    <t xml:space="preserve">МУП "Управляющая компания"</t>
  </si>
  <si>
    <t xml:space="preserve">МУП "Тымовская коммунальная компания"</t>
  </si>
  <si>
    <t xml:space="preserve">МУП "Благоустройство-2"</t>
  </si>
  <si>
    <t xml:space="preserve">МУП "Южно-Курильское жилищное управление"</t>
  </si>
  <si>
    <t xml:space="preserve">6518007310</t>
  </si>
  <si>
    <t xml:space="preserve">МУП "Смирныховская коммунальная компания"</t>
  </si>
  <si>
    <t xml:space="preserve">МУП "Жилищно-коммунальное хозяйство" Углегорского муниципального района</t>
  </si>
  <si>
    <t xml:space="preserve">МУП "Райжилкомхоз"</t>
  </si>
  <si>
    <t xml:space="preserve">ООО "Деян Трейдинг"</t>
  </si>
  <si>
    <t xml:space="preserve">ОАО жилищно-коммунального хозяйства "Сервис"</t>
  </si>
  <si>
    <t xml:space="preserve">МУП "Тихменевское поселковое коммунальное хозяйство"</t>
  </si>
  <si>
    <t xml:space="preserve">МУП "Жилищно-коммунальное хозяйство Вахрушев"</t>
  </si>
  <si>
    <t xml:space="preserve">ООО "Сам"</t>
  </si>
  <si>
    <t xml:space="preserve">ООО "Инвест Сервис"</t>
  </si>
  <si>
    <t xml:space="preserve">ООО "Транспортно-Экспедиционная компания"</t>
  </si>
  <si>
    <t xml:space="preserve">ООО "Сахалинская строительная корпорация "Саника"</t>
  </si>
  <si>
    <t xml:space="preserve">ООО "Сахалин Митиноку"</t>
  </si>
  <si>
    <t xml:space="preserve">ИП Ногтич Александр Геннадьевич</t>
  </si>
  <si>
    <t xml:space="preserve">ООО "Сахалинуголь - 2"</t>
  </si>
  <si>
    <t xml:space="preserve">ИП Соколовский Дмитрий Юрьевич</t>
  </si>
  <si>
    <t xml:space="preserve">ООО "ТеплоСтрой"</t>
  </si>
  <si>
    <t xml:space="preserve">ЗАО "Южно-Курильское Строительно-Монтажное управление"</t>
  </si>
  <si>
    <t xml:space="preserve">ООО "Ильинская грузовая автостанция"</t>
  </si>
  <si>
    <t xml:space="preserve">ИП Косолапова Зинаида Петровна</t>
  </si>
  <si>
    <t xml:space="preserve">651800184357</t>
  </si>
  <si>
    <t xml:space="preserve">ООО "Биокомплекс"</t>
  </si>
  <si>
    <t xml:space="preserve">ООО "Разрезтрансуголь"</t>
  </si>
  <si>
    <t xml:space="preserve">ООО "Зорька"</t>
  </si>
  <si>
    <t xml:space="preserve">ООО "Рыбопромышленная компания "Нептун плюс"</t>
  </si>
  <si>
    <t xml:space="preserve">ООО "Мгачитрансуголь"</t>
  </si>
  <si>
    <t xml:space="preserve">ОАО "Порнайская коммунальная компания"</t>
  </si>
  <si>
    <t xml:space="preserve">ООО "Агроси Технолоджис"</t>
  </si>
  <si>
    <t xml:space="preserve">ООО "Углегорская автотранспортная колонна - 07"</t>
  </si>
  <si>
    <t xml:space="preserve">ООО "Вестник"</t>
  </si>
  <si>
    <t xml:space="preserve">6513006143</t>
  </si>
  <si>
    <t xml:space="preserve">ИП Антюхов Александр Васильевич</t>
  </si>
  <si>
    <t xml:space="preserve">ООО "Сахстройгруппа"</t>
  </si>
  <si>
    <t xml:space="preserve">ИП Павлов Андрей Васильевич</t>
  </si>
  <si>
    <t xml:space="preserve">ООО "Гидромелиострой"</t>
  </si>
  <si>
    <t xml:space="preserve">ООО "Терра-Торф"</t>
  </si>
  <si>
    <t xml:space="preserve">6517005790</t>
  </si>
  <si>
    <t xml:space="preserve">ООО "Взрывпром"</t>
  </si>
  <si>
    <t xml:space="preserve">ООО "Буюкловский ДОК"</t>
  </si>
  <si>
    <t xml:space="preserve">ООО "Сэнчери"</t>
  </si>
  <si>
    <t xml:space="preserve">6501020136</t>
  </si>
  <si>
    <t xml:space="preserve">ИП Шацкий Андрей Викторович</t>
  </si>
  <si>
    <t xml:space="preserve">ИП Комилов Шухратжон Солиевич</t>
  </si>
  <si>
    <t xml:space="preserve">ООО "Холмскэкопродукт"</t>
  </si>
  <si>
    <t xml:space="preserve">ИП Чеченёв Николай Александрович</t>
  </si>
  <si>
    <t xml:space="preserve">ИП Митрофанкин Евгений Владимирович</t>
  </si>
  <si>
    <t xml:space="preserve">ОАО "Красногорский морской торговый порт"</t>
  </si>
  <si>
    <t xml:space="preserve">ООО ЧОП "ФинЭко-Роса"</t>
  </si>
  <si>
    <t xml:space="preserve">ООО "Здоровое поколение"</t>
  </si>
  <si>
    <t xml:space="preserve">ООО "Предприятие связи "Сахалинморсвязь"</t>
  </si>
  <si>
    <t xml:space="preserve">ООО "Томаринский порт"</t>
  </si>
  <si>
    <t xml:space="preserve">ООО "Сахалин-Курилы"</t>
  </si>
  <si>
    <t xml:space="preserve">ООО "ВКХ-Сервис"</t>
  </si>
  <si>
    <t xml:space="preserve">ООО "Путина-1"</t>
  </si>
  <si>
    <t xml:space="preserve">6507009040</t>
  </si>
  <si>
    <t xml:space="preserve">ООО "Углегорск-Авто"</t>
  </si>
  <si>
    <t xml:space="preserve">ООО "Сахмортэк-98"</t>
  </si>
  <si>
    <t xml:space="preserve">ООО "Восток-Импорт"</t>
  </si>
  <si>
    <t xml:space="preserve">ООО "Сартунайуголь"</t>
  </si>
  <si>
    <t xml:space="preserve">ООО "Углегорская передвижная механизированная колонна № 125"</t>
  </si>
  <si>
    <t xml:space="preserve">ИП Дирютин Игорь Алексеевич</t>
  </si>
  <si>
    <t xml:space="preserve">ООО "Транзит Даль Всток"</t>
  </si>
  <si>
    <t xml:space="preserve">ООО "Сервис Нефть Ноглики"</t>
  </si>
  <si>
    <t xml:space="preserve">ООО "Компания Барракуда"</t>
  </si>
  <si>
    <t xml:space="preserve">ООО "Орегон"</t>
  </si>
  <si>
    <t xml:space="preserve">ИП Косова Елена Сергеевна</t>
  </si>
  <si>
    <t xml:space="preserve">ИП Лопатина Майя Григорьевна</t>
  </si>
  <si>
    <t xml:space="preserve">ООО "Фактор-СВ"</t>
  </si>
  <si>
    <t xml:space="preserve">ООО "Сахинтериранс"</t>
  </si>
  <si>
    <t xml:space="preserve">ИП Сотникова Татьяна Николаевна</t>
  </si>
  <si>
    <t xml:space="preserve">ИП Плахина Ирина Владимировна</t>
  </si>
  <si>
    <t xml:space="preserve">ИП Щербаков Артем Сергеевич</t>
  </si>
  <si>
    <t xml:space="preserve">ООО "Нефть сервис ЛТД"</t>
  </si>
  <si>
    <t xml:space="preserve">ООО "УМС-3"</t>
  </si>
  <si>
    <t xml:space="preserve">ООО "Пиленга Годо"</t>
  </si>
  <si>
    <t xml:space="preserve">ИП Жабуревский Александр Николаевич</t>
  </si>
  <si>
    <t xml:space="preserve">ООО "Этэл"</t>
  </si>
  <si>
    <t xml:space="preserve">ООО "Севергуголь"</t>
  </si>
  <si>
    <t xml:space="preserve">ООО "Реверс"</t>
  </si>
  <si>
    <t xml:space="preserve">ООО "Охранник-Долинск"</t>
  </si>
  <si>
    <t xml:space="preserve">ООО "Управляющая компания Юг"</t>
  </si>
  <si>
    <t xml:space="preserve">ООО "Александровское строительное управление"</t>
  </si>
  <si>
    <t xml:space="preserve">ПСК "БАЦ"</t>
  </si>
  <si>
    <t xml:space="preserve">ЗАО "Стивидор"</t>
  </si>
  <si>
    <t xml:space="preserve">ИП Кузнецов Д.Л.</t>
  </si>
  <si>
    <t xml:space="preserve">ООО Совместное предприятие "Дальневосточная Сервисная Компания"</t>
  </si>
  <si>
    <t xml:space="preserve">ООО "Сахресурс"</t>
  </si>
  <si>
    <t xml:space="preserve">ОАО "Транспортьная компания"</t>
  </si>
  <si>
    <t xml:space="preserve">6501177056</t>
  </si>
  <si>
    <t xml:space="preserve">ООО "Сахалинуголь-4"</t>
  </si>
  <si>
    <t xml:space="preserve">ЗАО "Западное"</t>
  </si>
  <si>
    <t xml:space="preserve">ИП Балонов Анатолий Геннадьевич</t>
  </si>
  <si>
    <t xml:space="preserve">ООО "СахнурТрейд"</t>
  </si>
  <si>
    <t xml:space="preserve">6509017142</t>
  </si>
  <si>
    <t xml:space="preserve">ООО "Поронайская управляющая компания"</t>
  </si>
  <si>
    <t xml:space="preserve">ООО "Самик"</t>
  </si>
  <si>
    <t xml:space="preserve">ООО "Марка"</t>
  </si>
  <si>
    <t xml:space="preserve">6501095950</t>
  </si>
  <si>
    <t xml:space="preserve">ООО Росамсах</t>
  </si>
  <si>
    <t xml:space="preserve">ООО "Востокуголь"</t>
  </si>
  <si>
    <t xml:space="preserve">ООО "Обогатительная фабрика"</t>
  </si>
  <si>
    <t xml:space="preserve">ИП Ким Юрий Федорович</t>
  </si>
  <si>
    <t xml:space="preserve">ИП Куксова Людмила Леонидовна</t>
  </si>
  <si>
    <t xml:space="preserve">ООО Инвестиционно-промышленная Компания "Сахалинское золото"</t>
  </si>
  <si>
    <t xml:space="preserve">ООО "Сахалинуголь-3"</t>
  </si>
  <si>
    <t xml:space="preserve">ЗАО "Александровск-Сахалинский морской порт"</t>
  </si>
  <si>
    <t xml:space="preserve">ООО "Парката"</t>
  </si>
  <si>
    <t xml:space="preserve">ООО "Поронайское АТП"</t>
  </si>
  <si>
    <t xml:space="preserve">ООО "Компания "Буг"</t>
  </si>
  <si>
    <t xml:space="preserve">ООО "Разрез-Уголь"</t>
  </si>
  <si>
    <t xml:space="preserve">Сельскохозяйственный потребительский сбытовой кооператив "Славянский"</t>
  </si>
  <si>
    <t xml:space="preserve">6509017985</t>
  </si>
  <si>
    <t xml:space="preserve">ООО "Сахалинуголь - 7"</t>
  </si>
  <si>
    <t xml:space="preserve">ООО "Запад Уголь"</t>
  </si>
  <si>
    <t xml:space="preserve">ООО "Сбытуголь"</t>
  </si>
  <si>
    <t xml:space="preserve">ОАО "Управляющая коммунальная компания"</t>
  </si>
  <si>
    <t xml:space="preserve">6509016942</t>
  </si>
  <si>
    <t xml:space="preserve">ООО "Сахалинуголь-6"</t>
  </si>
  <si>
    <t xml:space="preserve">Товарищество собственников жилья "Юсса-Дом"</t>
  </si>
  <si>
    <t xml:space="preserve">ООО "Ютэк-Фишири"</t>
  </si>
  <si>
    <t xml:space="preserve">ООО "ЧТЗ Сервис"</t>
  </si>
  <si>
    <t xml:space="preserve">Макаровское ОАО "Автомобилист"</t>
  </si>
  <si>
    <t xml:space="preserve">ИП Рудницкий Анатолий Яковлевич</t>
  </si>
  <si>
    <t xml:space="preserve">ЗАО "Юсса"</t>
  </si>
  <si>
    <t xml:space="preserve">ООО "Сахинтерстрой"</t>
  </si>
  <si>
    <t xml:space="preserve">ЗАО "Компьютерная компания Интерфейс"</t>
  </si>
  <si>
    <t xml:space="preserve">Производственный кооператив "Темп"</t>
  </si>
  <si>
    <t xml:space="preserve">ИП Жунусбеков Темирбек Тургунвекович</t>
  </si>
  <si>
    <t xml:space="preserve">651001204046</t>
  </si>
  <si>
    <t xml:space="preserve">7706503305</t>
  </si>
  <si>
    <t xml:space="preserve">ИП Че Хук Ер</t>
  </si>
  <si>
    <t xml:space="preserve">650100104146</t>
  </si>
  <si>
    <t xml:space="preserve">ООО "Охотское море"</t>
  </si>
  <si>
    <t xml:space="preserve">6514002310</t>
  </si>
  <si>
    <t xml:space="preserve">ООО "Чудаев и К"</t>
  </si>
  <si>
    <t xml:space="preserve">6514007686</t>
  </si>
  <si>
    <t xml:space="preserve">ООО "Буро-взрывная компания "Пик"</t>
  </si>
  <si>
    <t xml:space="preserve">6501086458</t>
  </si>
  <si>
    <t xml:space="preserve">6507009026</t>
  </si>
  <si>
    <t xml:space="preserve">ИП Кутлуколямов Николай Андреевич</t>
  </si>
  <si>
    <t xml:space="preserve">ИП Глущенко Сергей Викторович</t>
  </si>
  <si>
    <t xml:space="preserve">ООО "Северо-Сахалинская туристическая компания"</t>
  </si>
  <si>
    <t xml:space="preserve">ООО "Нафта-Сервис"</t>
  </si>
  <si>
    <t xml:space="preserve">ООО "Кварц"</t>
  </si>
  <si>
    <t xml:space="preserve">6509005926</t>
  </si>
  <si>
    <t xml:space="preserve">ООО "Гидротехник"</t>
  </si>
  <si>
    <t xml:space="preserve">6509007024</t>
  </si>
  <si>
    <t xml:space="preserve">ООО "Рыбопромышленная компания "Поречье"</t>
  </si>
  <si>
    <t xml:space="preserve">ИП Кирпиченко Татьяна Николаевна</t>
  </si>
  <si>
    <t xml:space="preserve">ООО "Сахалин Конкорд"</t>
  </si>
  <si>
    <t xml:space="preserve">ООО "Сахалинуголь-2"</t>
  </si>
  <si>
    <t xml:space="preserve">ООО "Эко Фиш"</t>
  </si>
  <si>
    <t xml:space="preserve">ООО Строительная компания "Алекс LTD"</t>
  </si>
  <si>
    <t xml:space="preserve">6501142960</t>
  </si>
  <si>
    <t xml:space="preserve">ООО "Нокси"</t>
  </si>
  <si>
    <t xml:space="preserve">6501160430</t>
  </si>
  <si>
    <t xml:space="preserve">ООО "Лесная корпорация"</t>
  </si>
  <si>
    <t xml:space="preserve">6501165011</t>
  </si>
  <si>
    <t xml:space="preserve">ИП Ананян Ольга Викторовна</t>
  </si>
  <si>
    <t xml:space="preserve">ООО "Остров-С"</t>
  </si>
  <si>
    <t xml:space="preserve">ООО "Южный-Альянс"</t>
  </si>
  <si>
    <t xml:space="preserve">ООО "Вагнер Сахалин Оперэйшинс"</t>
  </si>
  <si>
    <t xml:space="preserve">ООО "Сахалинская компания"Транс Трейд</t>
  </si>
  <si>
    <t xml:space="preserve">ООО "Росмонтажподряд"</t>
  </si>
  <si>
    <t xml:space="preserve">ООО "Сахалинская механизированная колонна № 106"</t>
  </si>
  <si>
    <t xml:space="preserve">ООО "АниваСпецТранс"</t>
  </si>
  <si>
    <t xml:space="preserve">ООО "Комбыт"</t>
  </si>
  <si>
    <t xml:space="preserve">ООО "Фарватер"</t>
  </si>
  <si>
    <t xml:space="preserve">ООО "Посейдон - 2"</t>
  </si>
  <si>
    <t xml:space="preserve">ООО "Поток"</t>
  </si>
  <si>
    <t xml:space="preserve">ООО "Сервистеплосеть"</t>
  </si>
  <si>
    <t xml:space="preserve">ООО "Трансфер"</t>
  </si>
  <si>
    <t xml:space="preserve">ООО "Папирус"</t>
  </si>
  <si>
    <t xml:space="preserve">ООО "Медико-санитарная часть рыболовецкого колхоза "Сахалин"</t>
  </si>
  <si>
    <t xml:space="preserve">ООО "Дельфин"</t>
  </si>
  <si>
    <t xml:space="preserve">ООО "Вода питьевая-1"</t>
  </si>
  <si>
    <t xml:space="preserve">ООО "Тепловик"</t>
  </si>
  <si>
    <t xml:space="preserve">ООО ""Бытовик"</t>
  </si>
  <si>
    <t xml:space="preserve">ООО "Комплект"</t>
  </si>
  <si>
    <t xml:space="preserve">ООО "Норд-АвтоДор"</t>
  </si>
  <si>
    <t xml:space="preserve">ООО "Джи Эн Кей Строй"</t>
  </si>
  <si>
    <t xml:space="preserve">ООО "Найн Биз"</t>
  </si>
  <si>
    <t xml:space="preserve">ООО "Барьер"</t>
  </si>
  <si>
    <t xml:space="preserve">ООО "Компания Сервис Групп"</t>
  </si>
  <si>
    <t xml:space="preserve">ООО "Сахспецмонтаж"</t>
  </si>
  <si>
    <t xml:space="preserve">ООО "Курильские острова"</t>
  </si>
  <si>
    <t xml:space="preserve">ООО "Норд-Лес"</t>
  </si>
  <si>
    <t xml:space="preserve">ООО "Адриан"</t>
  </si>
  <si>
    <t xml:space="preserve">ООО "Предприятие ВКХ"</t>
  </si>
  <si>
    <t xml:space="preserve">ООО "Ремжилсервис"</t>
  </si>
  <si>
    <t xml:space="preserve">ООО "Восток-Лес"</t>
  </si>
  <si>
    <t xml:space="preserve">ООО Национальное предприятие "Этнос"</t>
  </si>
  <si>
    <t xml:space="preserve">ООО "Торгово-Промышленная Компания"</t>
  </si>
  <si>
    <t xml:space="preserve">Производственный сельскохозяйственный кооператив "Ныш"</t>
  </si>
  <si>
    <t xml:space="preserve">ООО "Поронайский рыбзавод"</t>
  </si>
  <si>
    <t xml:space="preserve">ООО "Первомайское"</t>
  </si>
  <si>
    <t xml:space="preserve">ООО "Торгово-Промышленная Компания "Аскор"</t>
  </si>
  <si>
    <t xml:space="preserve">ООО "Востокстрой"</t>
  </si>
  <si>
    <t xml:space="preserve">ООО "Путина"</t>
  </si>
  <si>
    <t xml:space="preserve">ООО "Мегастроймаш"</t>
  </si>
  <si>
    <t xml:space="preserve">ООО "Остров"</t>
  </si>
  <si>
    <t xml:space="preserve">ООО "Джи Пи Проджектс"</t>
  </si>
  <si>
    <t xml:space="preserve">ООО "Феско Транс"</t>
  </si>
  <si>
    <t xml:space="preserve">ООО "Востокстройснаб"</t>
  </si>
  <si>
    <t xml:space="preserve">ООО "Сэрмис"</t>
  </si>
  <si>
    <t xml:space="preserve">ООО "Мой Мир"</t>
  </si>
  <si>
    <t xml:space="preserve">ЗАО "Торгпред"</t>
  </si>
  <si>
    <t xml:space="preserve">ООО "Холмские коммунальные системы"</t>
  </si>
  <si>
    <t xml:space="preserve">ООО "Компания "Свик-Ост"</t>
  </si>
  <si>
    <t xml:space="preserve">ООО "Прогресс-ДВ"</t>
  </si>
  <si>
    <t xml:space="preserve">ООО "Сахалинстройсервис-2"</t>
  </si>
  <si>
    <t xml:space="preserve">ООО "Энергоинвест"</t>
  </si>
  <si>
    <t xml:space="preserve">ООО "Юником</t>
  </si>
  <si>
    <t xml:space="preserve">ООО "Лигр-Строй Групп"</t>
  </si>
  <si>
    <t xml:space="preserve">ООО "Саша"</t>
  </si>
  <si>
    <t xml:space="preserve">ООО "Союзэкспортлес"</t>
  </si>
  <si>
    <t xml:space="preserve">ООО "Улан Трэвел"</t>
  </si>
  <si>
    <t xml:space="preserve">ООО "Экспонорм-Самара"</t>
  </si>
  <si>
    <t xml:space="preserve">ООО "Классик"</t>
  </si>
  <si>
    <t xml:space="preserve">ООО "Комкор Строй"</t>
  </si>
  <si>
    <t xml:space="preserve">Свердловская область</t>
  </si>
  <si>
    <t xml:space="preserve">МУП автотранспортное предприятие "Трэффик" МО "Слободо-Туринского сельского поселения" Слободо-Туринского муниципального района Свердловской области</t>
  </si>
  <si>
    <t xml:space="preserve">Пионерское Муниципальное унитарное предприятие жилищно-коммунального хозяйства Ирбитского МО</t>
  </si>
  <si>
    <t xml:space="preserve">МУП специализированное управление строительства и ремонта автомобильных дорог "Тагилспецдорремстрой" </t>
  </si>
  <si>
    <t xml:space="preserve">Екатеринбургское муниципальное унитарное предприятие по ремонту и эксплуатации жилого фонда  </t>
  </si>
  <si>
    <t xml:space="preserve">МУП жилищно-коммунального хозяйства "Зайково" Ирбитского муниципального образования</t>
  </si>
  <si>
    <t xml:space="preserve">МУП жилищно-коммунального хозяйства "Водовод" Муниципального образования город Ирбит</t>
  </si>
  <si>
    <t xml:space="preserve">МУП "Жилкомсервис" </t>
  </si>
  <si>
    <t xml:space="preserve">МУП Тавдинского городского округа "Тавдинское ремонтно-техническое предприятие с базой по материально-техническому снабжению" </t>
  </si>
  <si>
    <t xml:space="preserve">МУП "Сысертское автотранспортное предприятие" Сысертского городского округа</t>
  </si>
  <si>
    <t xml:space="preserve">МУП "Служба заказчика по жилищно-коммунальным услугам" Муниципального образования "Слободо-Туринский район"</t>
  </si>
  <si>
    <t xml:space="preserve">УМП "Талицкий молочный завод"</t>
  </si>
  <si>
    <t xml:space="preserve">МУП Жилищно-коммунального хозяйства "Водовод" Муниципального образования город Ирбит</t>
  </si>
  <si>
    <t xml:space="preserve">МУП "Банно-прачечный комбинат"</t>
  </si>
  <si>
    <t xml:space="preserve">СПК "Колхоз им. Чапаева"</t>
  </si>
  <si>
    <t xml:space="preserve">Екатеринбургское МУП "По ремонту и эксплуатации жилого фонда Верх-Исетского района"</t>
  </si>
  <si>
    <t xml:space="preserve">МУП "Бытовой сервис"</t>
  </si>
  <si>
    <t xml:space="preserve">МУП "Волчанское жилищно-коммунальное хозяйство"</t>
  </si>
  <si>
    <t xml:space="preserve">МУП Тавдинского городского округа "Тавдинское ремонтно-техническое предприятие с базой по материально-техническому снабжению"</t>
  </si>
  <si>
    <t xml:space="preserve">МУП Жилищно-коммунального хозяйства "Зайково" Ирбитского муниципального образования </t>
  </si>
  <si>
    <t xml:space="preserve">МУП "Скатинская коммунальная служба"</t>
  </si>
  <si>
    <t xml:space="preserve">МУП "Домоуправление" п. Дружинино</t>
  </si>
  <si>
    <t xml:space="preserve">МУП "Белоярскагротранс" Белоярского городского округа</t>
  </si>
  <si>
    <t xml:space="preserve">МП "Благоустройство" Кировградского городского округа</t>
  </si>
  <si>
    <t xml:space="preserve">УМП по оказанию информационных и посреднических услуг "Гамма"</t>
  </si>
  <si>
    <t xml:space="preserve">МУП "Восточное ЖКХ"</t>
  </si>
  <si>
    <t xml:space="preserve">МУП "Режевское автотранспортное предприятие"</t>
  </si>
  <si>
    <t xml:space="preserve">ООО "Строительно-монтажное управление № 77"</t>
  </si>
  <si>
    <t xml:space="preserve">МУП "Жилищный сервис" Ивдельского городского округа</t>
  </si>
  <si>
    <t xml:space="preserve">МУП "Железнодорожник" Алапаевского муниципального образования</t>
  </si>
  <si>
    <t xml:space="preserve">МУП "Энергоснабжающая компания п. Атиг"</t>
  </si>
  <si>
    <t xml:space="preserve">МУП "Жилищно-коммунальное хозяйство поселка Белокаменный" Асбестовского городского округа</t>
  </si>
  <si>
    <t xml:space="preserve">ООО "Апартамент ДС" </t>
  </si>
  <si>
    <t xml:space="preserve">ООО "Айронпрофи"</t>
  </si>
  <si>
    <t xml:space="preserve">ООО "Промстройсервис"</t>
  </si>
  <si>
    <t xml:space="preserve">ООО "УралТехно"</t>
  </si>
  <si>
    <t xml:space="preserve">ЗАО "ЗЕЛЕН КАМЕНЬ"</t>
  </si>
  <si>
    <t xml:space="preserve">ОАО "Юшалинский ДОК"</t>
  </si>
  <si>
    <t xml:space="preserve">ООО "Уральский завод слоистых пластиков"</t>
  </si>
  <si>
    <t xml:space="preserve">ООО "Монетное жилищно-коммунальное хозяйство"</t>
  </si>
  <si>
    <t xml:space="preserve">ООО "Режевской щебеночный завод"</t>
  </si>
  <si>
    <t xml:space="preserve">ООО "ПКФ "Стройдеталь"</t>
  </si>
  <si>
    <t xml:space="preserve">ООО "Лесопереработчик"</t>
  </si>
  <si>
    <t xml:space="preserve">ЗАО "СМУ-12 Уралэкскавация"</t>
  </si>
  <si>
    <t xml:space="preserve">Крестьянское хозяйство "Алена"</t>
  </si>
  <si>
    <t xml:space="preserve">Потребительское общество "Пышминский общепит Свердловского облпотребсоюза"</t>
  </si>
  <si>
    <t xml:space="preserve">ОАО "Метелица"</t>
  </si>
  <si>
    <t xml:space="preserve">ООО "Медтехника-НТ"</t>
  </si>
  <si>
    <t xml:space="preserve">ООО "Арсенал-НТ"</t>
  </si>
  <si>
    <t xml:space="preserve">ООО специализированное ремонтное предприятие "ТИМЭР"</t>
  </si>
  <si>
    <t xml:space="preserve">ЗАО "СПК "Восток"</t>
  </si>
  <si>
    <t xml:space="preserve">ЗАО "Баранчинский электромеханический завод имени Калинина"</t>
  </si>
  <si>
    <t xml:space="preserve">ООО "СТАФФ Ко Урал"</t>
  </si>
  <si>
    <t xml:space="preserve">ООО "ТавдаРечФлот"</t>
  </si>
  <si>
    <t xml:space="preserve">ООО "Арамильское дорожно-строительное предприятие"</t>
  </si>
  <si>
    <t xml:space="preserve">ООО "Саранинский завод кузнечно-прессовых машин"</t>
  </si>
  <si>
    <t xml:space="preserve">ООО "Богдановичский фарфоровый завод"</t>
  </si>
  <si>
    <t xml:space="preserve">ООО "Горка"</t>
  </si>
  <si>
    <t xml:space="preserve">ООО "Инвесттрастсервис"</t>
  </si>
  <si>
    <t xml:space="preserve">ЗАО "Уралит"</t>
  </si>
  <si>
    <t xml:space="preserve">ООО "Центральная недвижимость"</t>
  </si>
  <si>
    <t xml:space="preserve">ОАО "Кушвинский завод прокатных валков" </t>
  </si>
  <si>
    <t xml:space="preserve">ООО "Красногвардейский леспромхоз"</t>
  </si>
  <si>
    <t xml:space="preserve">ООО Научно-производственная фирма "Технологии будущего" </t>
  </si>
  <si>
    <t xml:space="preserve">ООО "Балаирское"</t>
  </si>
  <si>
    <t xml:space="preserve">ООО "Строительные конструкции Верхнетагильского комбината"</t>
  </si>
  <si>
    <t xml:space="preserve">ООО "Алапаевский асбестовый рудник"</t>
  </si>
  <si>
    <t xml:space="preserve">Фонд конверсии и развития комбината "Электрохимприбор"</t>
  </si>
  <si>
    <t xml:space="preserve">ООО "Лесметалстрой"</t>
  </si>
  <si>
    <t xml:space="preserve">ООО "Торговый дом "Сосьва"</t>
  </si>
  <si>
    <t xml:space="preserve">ООО Строительно-монтажное управление "Астон"</t>
  </si>
  <si>
    <t xml:space="preserve">ООО "НГТ-Проект"</t>
  </si>
  <si>
    <t xml:space="preserve">ООО "Средуралмонтаж"</t>
  </si>
  <si>
    <t xml:space="preserve">ООО "СоюзСтрой"</t>
  </si>
  <si>
    <t xml:space="preserve">Сельскохозяйственный производственный кооператив "Победа"</t>
  </si>
  <si>
    <t xml:space="preserve">ООО "Уральское"</t>
  </si>
  <si>
    <t xml:space="preserve">ООО "Ураллеспром"</t>
  </si>
  <si>
    <t xml:space="preserve">ЗАО "Атомэнергомонтаж"</t>
  </si>
  <si>
    <t xml:space="preserve">ЗАО "Теплоэнергомонтаж"</t>
  </si>
  <si>
    <t xml:space="preserve">ООО "Инвестиционно-строительная корпорация "Мегаполис"</t>
  </si>
  <si>
    <t xml:space="preserve">ООО "МедСтройСервис"</t>
  </si>
  <si>
    <t xml:space="preserve">ООО "Махневский гидромеханизированный песчано-гравийный карьер"</t>
  </si>
  <si>
    <t xml:space="preserve">ООО "ВСУ-Ремстрой-Д"</t>
  </si>
  <si>
    <t xml:space="preserve">ООО "Алкам"</t>
  </si>
  <si>
    <t xml:space="preserve">ООО "Магазин Клен"</t>
  </si>
  <si>
    <t xml:space="preserve">ООО "Югравторцветмет"</t>
  </si>
  <si>
    <t xml:space="preserve">ООО Производственно-коммерческая фирма "Петрокаменская мебельная фабрика "</t>
  </si>
  <si>
    <t xml:space="preserve">ООО "Системы пожаротушения"</t>
  </si>
  <si>
    <t xml:space="preserve">ЗАО "МОБИЛЬ"</t>
  </si>
  <si>
    <t xml:space="preserve">ООО "Русский щебень - Кушва"</t>
  </si>
  <si>
    <t xml:space="preserve">ЗАО "Домострой"</t>
  </si>
  <si>
    <t xml:space="preserve">ООО "Кушвинские механические мастерские"</t>
  </si>
  <si>
    <t xml:space="preserve">ЗАО Дорожная передвижная механизированная колонна "Туринская"</t>
  </si>
  <si>
    <t xml:space="preserve">ООО "Завод промышленных сплавов"</t>
  </si>
  <si>
    <t xml:space="preserve">Потребительский кооператив Ницинское потребительское общество</t>
  </si>
  <si>
    <t xml:space="preserve">ООО "Металлайн-Управление Транспорта и Механизации"</t>
  </si>
  <si>
    <t xml:space="preserve">ОАО "Уральские стекольные заводы"</t>
  </si>
  <si>
    <t xml:space="preserve">ЗАО "Автомобили и моторы Урала"</t>
  </si>
  <si>
    <t xml:space="preserve">ЗАО "Торговый дом "Востокметаллургмонтаж"</t>
  </si>
  <si>
    <t xml:space="preserve">ЗАО "Екатеринбургская фабрика "Промтекстиль"</t>
  </si>
  <si>
    <t xml:space="preserve">ООО "Производственное ремонтное предприятие "СПЕЦЭНЕРГОСЕРВИС" </t>
  </si>
  <si>
    <t xml:space="preserve">ООО "Регион Лес Инвест"</t>
  </si>
  <si>
    <t xml:space="preserve">СПК "Ударник"</t>
  </si>
  <si>
    <t xml:space="preserve">ООО "СевСтрой-Монтаж"</t>
  </si>
  <si>
    <t xml:space="preserve">ООО "Карьер Восточный"</t>
  </si>
  <si>
    <t xml:space="preserve">ОАО "Екатеринбургская фармацевтическая фабрика"</t>
  </si>
  <si>
    <t xml:space="preserve">ООО "Красноуральский ДОЗ"</t>
  </si>
  <si>
    <t xml:space="preserve">ООО "Лангуст"</t>
  </si>
  <si>
    <t xml:space="preserve">КСХП "Чкалова"</t>
  </si>
  <si>
    <t xml:space="preserve">ООО "Сельскохозяйственное предприятие "Маминское"</t>
  </si>
  <si>
    <t xml:space="preserve">ООО "Российская сервисная компания"</t>
  </si>
  <si>
    <t xml:space="preserve">ООО "Урал-текс"</t>
  </si>
  <si>
    <t xml:space="preserve">ООО "Жилдорстрой"</t>
  </si>
  <si>
    <t xml:space="preserve">ООО "Воронцовская геологоразведочная партия"</t>
  </si>
  <si>
    <t xml:space="preserve">ЗАО "Уральский производственный центр"</t>
  </si>
  <si>
    <t xml:space="preserve">ООО "Торговый дом Кушвинский электромеханический завод"</t>
  </si>
  <si>
    <t xml:space="preserve">ООО "Карьер НТ"</t>
  </si>
  <si>
    <t xml:space="preserve">ЗАО "Энергометаллургмонтаж-Урал"</t>
  </si>
  <si>
    <t xml:space="preserve">ООО "Ирбитский автоприцепный завод"</t>
  </si>
  <si>
    <t xml:space="preserve">ООО "Нижнетагильский завод эмалированной посуды"</t>
  </si>
  <si>
    <t xml:space="preserve">ООО "Универсал-профи"</t>
  </si>
  <si>
    <t xml:space="preserve">ООО "Домдорстрой"</t>
  </si>
  <si>
    <t xml:space="preserve">СПК "Галкинский"</t>
  </si>
  <si>
    <t xml:space="preserve">ЗАО "Первая Оконная"</t>
  </si>
  <si>
    <t xml:space="preserve">ООО "Семь ветров"</t>
  </si>
  <si>
    <t xml:space="preserve">ООО "СМУ-77 ГП" </t>
  </si>
  <si>
    <t xml:space="preserve">ООО "Эколес"</t>
  </si>
  <si>
    <t xml:space="preserve">ООО "УралУниверсалСервис"</t>
  </si>
  <si>
    <t xml:space="preserve">ООО "СППСК Молоко"</t>
  </si>
  <si>
    <t xml:space="preserve">ООО "Бисертские деревообрабатывающие производства"</t>
  </si>
  <si>
    <t xml:space="preserve">ООО "СК "Монолит"</t>
  </si>
  <si>
    <t xml:space="preserve">ООО "Эльмашстроймонтаж"</t>
  </si>
  <si>
    <t xml:space="preserve">ОАО "Кушвинский завод прокатных валков"</t>
  </si>
  <si>
    <t xml:space="preserve">ЗАО "СМУ-12 Уралэкскавация" </t>
  </si>
  <si>
    <t xml:space="preserve">ООО "СеверСтрой"</t>
  </si>
  <si>
    <t xml:space="preserve">ООО "Новиком"</t>
  </si>
  <si>
    <t xml:space="preserve">ЗАО "Русский дом"</t>
  </si>
  <si>
    <t xml:space="preserve">ОАО Березовский опытный завод "Энергоцветмет"</t>
  </si>
  <si>
    <t xml:space="preserve">ООО "ДСК Маршал"</t>
  </si>
  <si>
    <t xml:space="preserve">ООО "ЭСК "Энергомост"</t>
  </si>
  <si>
    <t xml:space="preserve">ООО "АНКОР"</t>
  </si>
  <si>
    <t xml:space="preserve">ООО "ТВС -сервис"</t>
  </si>
  <si>
    <t xml:space="preserve">ОАО "Уральский лесохимический завод"</t>
  </si>
  <si>
    <t xml:space="preserve">ОАО "Натальинский стеклозавод"</t>
  </si>
  <si>
    <t xml:space="preserve">ООО "Маяк Эссет Менеджмент"</t>
  </si>
  <si>
    <t xml:space="preserve">ООО "Лесоперерабатывающее предприятие "Пром Оус Лес"</t>
  </si>
  <si>
    <t xml:space="preserve">ООО "Уралстройинвест"</t>
  </si>
  <si>
    <t xml:space="preserve">ООО "Полюс-1"</t>
  </si>
  <si>
    <t xml:space="preserve">СПК "Рудянский"</t>
  </si>
  <si>
    <t xml:space="preserve">ЗАО Производственное объединение "Уралэнергомонтаж"</t>
  </si>
  <si>
    <t xml:space="preserve">ООО "Финансовая Строительная Ассоциация"</t>
  </si>
  <si>
    <t xml:space="preserve">ООО "Сельскохозяйственное предприятие "Прогресс"</t>
  </si>
  <si>
    <t xml:space="preserve">ЗАО "Североуральская горная компания"</t>
  </si>
  <si>
    <t xml:space="preserve">ООО "Тавдинский фанерный комбинат"</t>
  </si>
  <si>
    <t xml:space="preserve">ООО "Биосфера"</t>
  </si>
  <si>
    <t xml:space="preserve">ООО "Строительная Инвестиционная Фирма"</t>
  </si>
  <si>
    <t xml:space="preserve">ООО "УРАЛСПОРТПРОМ"</t>
  </si>
  <si>
    <t xml:space="preserve">ЗАО "Внешлизинг"</t>
  </si>
  <si>
    <t xml:space="preserve">ООО Научно-Производственное Предприятие "Спецсплав"</t>
  </si>
  <si>
    <t xml:space="preserve">ООО Комплексное лесопромышленное хозяйство "Содружество" </t>
  </si>
  <si>
    <t xml:space="preserve">Автономная некоммерческая организация "Город"</t>
  </si>
  <si>
    <t xml:space="preserve">ООО "Абрис"</t>
  </si>
  <si>
    <t xml:space="preserve">ООО "Пищевой комбинат "Семейный"</t>
  </si>
  <si>
    <t xml:space="preserve">ОАО "Северский гранитный карьер"</t>
  </si>
  <si>
    <t xml:space="preserve">ОАО "Юшалинский деревообрабатывающий комбинат"</t>
  </si>
  <si>
    <t xml:space="preserve">Крестьянское хозяйство "Эра"</t>
  </si>
  <si>
    <t xml:space="preserve">ЗАО "УРАЛАЭРОСЕРВИС"</t>
  </si>
  <si>
    <t xml:space="preserve">ООО "Зареченское строительно-монтажное управление"</t>
  </si>
  <si>
    <t xml:space="preserve">ООО Специализированное ремонтное предприятие "ТИМЭР"</t>
  </si>
  <si>
    <t xml:space="preserve">ЗАО Строительная компания "Астон"</t>
  </si>
  <si>
    <t xml:space="preserve">ЗАО "Свердловское"</t>
  </si>
  <si>
    <t xml:space="preserve">ООО "Унистрой-Проект"</t>
  </si>
  <si>
    <t xml:space="preserve">ООО "Производственно-Строительная Компания "Магистраль"</t>
  </si>
  <si>
    <t xml:space="preserve">ОАО "Инвестиционная компания "Макси"</t>
  </si>
  <si>
    <t xml:space="preserve">ПО "Пышминский общепит Свердловского облпотребсоюза"</t>
  </si>
  <si>
    <t xml:space="preserve">ЗАО "Уралэнерготест"</t>
  </si>
  <si>
    <t xml:space="preserve">ООО "Среднеуральское строительное управление Уралэнергострой"</t>
  </si>
  <si>
    <t xml:space="preserve">ООО "1-e Монтажное управление "Металлургстройкомплекс"</t>
  </si>
  <si>
    <t xml:space="preserve">ЗАО "Уралпром-1 Ко"</t>
  </si>
  <si>
    <t xml:space="preserve">ООО "Компания Двина"</t>
  </si>
  <si>
    <t xml:space="preserve">ООО "Брист"</t>
  </si>
  <si>
    <t xml:space="preserve">ООО "Уралвагонагро-НТ"</t>
  </si>
  <si>
    <t xml:space="preserve">ООО "Производственно-строительное предприятие "Строительные изделия"</t>
  </si>
  <si>
    <t xml:space="preserve">ООО "Холдинг-Универсал"</t>
  </si>
  <si>
    <t xml:space="preserve">ООО Финансово-промышленная компания СПКБ "УралМясоМаш"</t>
  </si>
  <si>
    <t xml:space="preserve">ООО "Невьянский городской молочный завод"</t>
  </si>
  <si>
    <t xml:space="preserve">ООО "Спогат-авто"</t>
  </si>
  <si>
    <t xml:space="preserve">ЗАО "РОСЖИЛСТРОЙ"</t>
  </si>
  <si>
    <t xml:space="preserve">ООО "Мастер-класс"</t>
  </si>
  <si>
    <t xml:space="preserve">ООО "Нераздельное имение Василия и сыновей"</t>
  </si>
  <si>
    <t xml:space="preserve">ЗАО "Монпромтех"</t>
  </si>
  <si>
    <t xml:space="preserve">ООО "Строй-Союз"</t>
  </si>
  <si>
    <t xml:space="preserve">ОАО "Екатеринбургские вагоны-рестораны"</t>
  </si>
  <si>
    <t xml:space="preserve">ООО "Норвуд"</t>
  </si>
  <si>
    <t xml:space="preserve">ООО "ВодоканалСпецСтрой"</t>
  </si>
  <si>
    <t xml:space="preserve">ЗАО "Дорстрой"</t>
  </si>
  <si>
    <t xml:space="preserve">ООО "Ключевский мраморно-гранитный завод"</t>
  </si>
  <si>
    <t xml:space="preserve">ООО "Находка"</t>
  </si>
  <si>
    <t xml:space="preserve">ООО "КЛЮЧИКИ-ТОРГ"</t>
  </si>
  <si>
    <t xml:space="preserve">ООО "Фирма БИС"</t>
  </si>
  <si>
    <t xml:space="preserve">ООО "ДЖЕБ"</t>
  </si>
  <si>
    <t xml:space="preserve">ООО "Современные системы"</t>
  </si>
  <si>
    <t xml:space="preserve">ООО "Современная эффективная теплоизоляция"</t>
  </si>
  <si>
    <t xml:space="preserve">ЗАО "НПЗ Строй"</t>
  </si>
  <si>
    <t xml:space="preserve">ООО "Сухоложская машино-технологическая станция"</t>
  </si>
  <si>
    <t xml:space="preserve">ОАО "Удмуртский завод строительных материалов"</t>
  </si>
  <si>
    <t xml:space="preserve">ООО "РевдаДорСтрой"</t>
  </si>
  <si>
    <t xml:space="preserve">ООО "УралГражданСтрой"</t>
  </si>
  <si>
    <t xml:space="preserve">ООО "Высокогорский экспериментально-инструментальный завод"</t>
  </si>
  <si>
    <t xml:space="preserve">ООО "ЯВА-Трейд"</t>
  </si>
  <si>
    <t xml:space="preserve">ООО "Строительная компания Мастер С"</t>
  </si>
  <si>
    <t xml:space="preserve">ООО "Краснополянское"</t>
  </si>
  <si>
    <t xml:space="preserve">ООО "Серовэнергоремонт"</t>
  </si>
  <si>
    <t xml:space="preserve">ООО "Тепловодоканал"</t>
  </si>
  <si>
    <t xml:space="preserve">ООО "Юмирс"</t>
  </si>
  <si>
    <t xml:space="preserve">ООО "Стройтехмонтаж - 1"</t>
  </si>
  <si>
    <t xml:space="preserve">ООО "Щебень Полуночного"</t>
  </si>
  <si>
    <t xml:space="preserve">ЗАО "Первоуральский завод ЖБИ "Первый бетонный"</t>
  </si>
  <si>
    <t xml:space="preserve">ОАО "Водоканал"</t>
  </si>
  <si>
    <t xml:space="preserve">ООО "Уралпроминвест"</t>
  </si>
  <si>
    <t xml:space="preserve">ООО "Карпинскремстрой"</t>
  </si>
  <si>
    <t xml:space="preserve">ООО Сельскохозяйственное предприятие "Красноуфимский Аграрный колледж"</t>
  </si>
  <si>
    <t xml:space="preserve">ЗАО "Монтажно-строительное управление № 61"</t>
  </si>
  <si>
    <t xml:space="preserve">ООО "Рекол"</t>
  </si>
  <si>
    <t xml:space="preserve">ИП Карпов Алексей Юрьевич</t>
  </si>
  <si>
    <t xml:space="preserve">ИП Гаев Владимир Юрьевич</t>
  </si>
  <si>
    <t xml:space="preserve">ИП Ковылина Наталья Анатольевна</t>
  </si>
  <si>
    <t xml:space="preserve">ООО "ТЕХНОЛОГ"</t>
  </si>
  <si>
    <t xml:space="preserve">ООО "Компания "УРАЛ-ТРЕЙД"</t>
  </si>
  <si>
    <t xml:space="preserve">ООО "Атриум-Вуд"</t>
  </si>
  <si>
    <t xml:space="preserve">ЗАО "АСТОН ТРИУМФ"</t>
  </si>
  <si>
    <t xml:space="preserve">ООО "Тепловая компания"</t>
  </si>
  <si>
    <t xml:space="preserve">ООО "Управляющая компания группы компаний "Уралгазстрой"</t>
  </si>
  <si>
    <t xml:space="preserve">ООО "Торговый дом "Асбестовский завод ЖБИ"</t>
  </si>
  <si>
    <t xml:space="preserve">ООО "Цезарь-групп"</t>
  </si>
  <si>
    <t xml:space="preserve">ООО "ЖБИ-СЕРВИС"</t>
  </si>
  <si>
    <t xml:space="preserve">ООО "Уральский Лифтостроительный Завод"</t>
  </si>
  <si>
    <t xml:space="preserve">ООО Спортивно-строительное предприятие "СВЕРДЛОБЛСПОРТСТРОЙ"</t>
  </si>
  <si>
    <t xml:space="preserve">ЗАО "Сельскохозяйственное предприятие "Бона"</t>
  </si>
  <si>
    <t xml:space="preserve">ООО "ПромТехМонтаж"</t>
  </si>
  <si>
    <t xml:space="preserve">ООО "Козяев и Компания"</t>
  </si>
  <si>
    <t xml:space="preserve">ЗАО "Урал-Лизинг"</t>
  </si>
  <si>
    <t xml:space="preserve">ЗАО "Рефтэнергострой"</t>
  </si>
  <si>
    <t xml:space="preserve">ООО Частное охранное предприятие "Охрана-4"</t>
  </si>
  <si>
    <t xml:space="preserve">ООО Трест "Екатеринбургжилстрой"</t>
  </si>
  <si>
    <t xml:space="preserve">ООО "Компания "Элесар" - "Полевское грузовое автотранспортное предприятие"</t>
  </si>
  <si>
    <t xml:space="preserve">ЗАО специализированный ремонтно-строительный трест "Уралцветметремонт"</t>
  </si>
  <si>
    <t xml:space="preserve">ООО "Стальсервис"</t>
  </si>
  <si>
    <t xml:space="preserve">ООО "ДорТехника"</t>
  </si>
  <si>
    <t xml:space="preserve">ООО "Регион-Лес"</t>
  </si>
  <si>
    <t xml:space="preserve">ЗАО "Континенталь СВ"</t>
  </si>
  <si>
    <t xml:space="preserve">ООО "Алькор"</t>
  </si>
  <si>
    <t xml:space="preserve">ГУП Свердловской области "Хлеб"</t>
  </si>
  <si>
    <t xml:space="preserve">Смоленская область</t>
  </si>
  <si>
    <t xml:space="preserve">МУП "Служба Заказчика" </t>
  </si>
  <si>
    <t xml:space="preserve">ООО "Белтекс Про"</t>
  </si>
  <si>
    <t xml:space="preserve">ООО "Смолчермет"</t>
  </si>
  <si>
    <t xml:space="preserve">ООО "Джин"</t>
  </si>
  <si>
    <t xml:space="preserve">ООО фирма "Промстрой"</t>
  </si>
  <si>
    <t xml:space="preserve">ООО "Совинтел"</t>
  </si>
  <si>
    <t xml:space="preserve">ООО "Издательство "Киновия" </t>
  </si>
  <si>
    <t xml:space="preserve">ООО "Химпромторг"</t>
  </si>
  <si>
    <t xml:space="preserve">МУП "Угранское жилищно-коммунальное хозяйство"</t>
  </si>
  <si>
    <t xml:space="preserve">ООО "ДДТ&amp;К"</t>
  </si>
  <si>
    <t xml:space="preserve">ООО "Темкинский льнозавод"</t>
  </si>
  <si>
    <t xml:space="preserve">ООО "Темвуд"</t>
  </si>
  <si>
    <t xml:space="preserve">ООО "Северо-Западная промышленная компания"</t>
  </si>
  <si>
    <t xml:space="preserve">ООО "Угралес"</t>
  </si>
  <si>
    <t xml:space="preserve">Никитина Ирина Геннадьевна</t>
  </si>
  <si>
    <t xml:space="preserve">МУП "Береснево"</t>
  </si>
  <si>
    <t xml:space="preserve">ОГУП "Смоленское лесохозяйственное объединение"</t>
  </si>
  <si>
    <t xml:space="preserve">ООО "Вторпромсталь"</t>
  </si>
  <si>
    <t xml:space="preserve">ООО "Строитель 2000"</t>
  </si>
  <si>
    <t xml:space="preserve">ОАО "Ярцевский хлебокомбинат"</t>
  </si>
  <si>
    <t xml:space="preserve">ООО "Альтаир К"</t>
  </si>
  <si>
    <t xml:space="preserve">ООО "Столетие"</t>
  </si>
  <si>
    <t xml:space="preserve">Субботкин Александр Витальевич</t>
  </si>
  <si>
    <t xml:space="preserve">ООО "Фритта"</t>
  </si>
  <si>
    <t xml:space="preserve">ООО "Торговый дом "Ниста"</t>
  </si>
  <si>
    <t xml:space="preserve">МУП "Горкомхоз"</t>
  </si>
  <si>
    <t xml:space="preserve">МУП "Тупиковское"</t>
  </si>
  <si>
    <t xml:space="preserve">СПК "Нива"</t>
  </si>
  <si>
    <t xml:space="preserve">ООО "Комбинат"</t>
  </si>
  <si>
    <t xml:space="preserve">ООО "ИстЛайн Капитал"</t>
  </si>
  <si>
    <t xml:space="preserve">ООО "Торговый дом "Сафоновский электромашиностроительный завод"</t>
  </si>
  <si>
    <t xml:space="preserve">ОАО  "Сафоновский электромашиностроительный завод"</t>
  </si>
  <si>
    <t xml:space="preserve">ООО "Сафоново кирпич"</t>
  </si>
  <si>
    <t xml:space="preserve">ООО "Ремонтно-строительное управление"</t>
  </si>
  <si>
    <t xml:space="preserve">ООО "Сафоноводрев"</t>
  </si>
  <si>
    <t xml:space="preserve">Щуров Олег Васильевич</t>
  </si>
  <si>
    <t xml:space="preserve">ООО "Сафоновский Электромашиностроительный завод -Транспорт"</t>
  </si>
  <si>
    <t xml:space="preserve">ООО "Сафоновский кирпич"</t>
  </si>
  <si>
    <t xml:space="preserve">Володин Алексей Иванович</t>
  </si>
  <si>
    <t xml:space="preserve">ГЕВОРГЯН ВОЛОДЯ ЛЕВОНОВИЧ</t>
  </si>
  <si>
    <t xml:space="preserve">ООО "Стройгруппа - Сафоновомясопродукт"</t>
  </si>
  <si>
    <t xml:space="preserve">ООО "СЭЗ-Ремстрой"</t>
  </si>
  <si>
    <t xml:space="preserve">ООО "Шаг"</t>
  </si>
  <si>
    <t xml:space="preserve">Лесин Виталий Николаевич</t>
  </si>
  <si>
    <t xml:space="preserve">Иванов Владлен Аркадьевич</t>
  </si>
  <si>
    <t xml:space="preserve">ООО "Фаворит"</t>
  </si>
  <si>
    <t xml:space="preserve">ООО "Смол лес пил"</t>
  </si>
  <si>
    <t xml:space="preserve">ООО "Партус"</t>
  </si>
  <si>
    <t xml:space="preserve">ООО "Гермес М"</t>
  </si>
  <si>
    <t xml:space="preserve">ООО "Вегасмед"</t>
  </si>
  <si>
    <t xml:space="preserve">ООО "Прима"</t>
  </si>
  <si>
    <t xml:space="preserve">ООО "Сельскохозяйственное предприятие "Восток"</t>
  </si>
  <si>
    <t xml:space="preserve">ООО "Никольское"</t>
  </si>
  <si>
    <t xml:space="preserve">Мартыненков Игорь Анатольевич</t>
  </si>
  <si>
    <t xml:space="preserve">ООО "СВЕТЭЛ"</t>
  </si>
  <si>
    <t xml:space="preserve">ООО "Лесная крона"</t>
  </si>
  <si>
    <t xml:space="preserve">Колышкина Любовь Сергеевна</t>
  </si>
  <si>
    <t xml:space="preserve">Марченко Андрей Васильевич</t>
  </si>
  <si>
    <t xml:space="preserve">ООО "ТеремОК"</t>
  </si>
  <si>
    <t xml:space="preserve">Кашина Ольга Николаевна</t>
  </si>
  <si>
    <t xml:space="preserve">АООТ"Сельхозхимия"</t>
  </si>
  <si>
    <t xml:space="preserve">Фермерское хозяйство "Поозерье"</t>
  </si>
  <si>
    <t xml:space="preserve">Производственно-коммерческое АОЗТ "Аполье"</t>
  </si>
  <si>
    <t xml:space="preserve">ООО"Строительно-финансовая компания"</t>
  </si>
  <si>
    <t xml:space="preserve">Коротков Сергей Алексеевич</t>
  </si>
  <si>
    <t xml:space="preserve">Сельскохозяйственно-производственный кооператив"Лубня"</t>
  </si>
  <si>
    <t xml:space="preserve">ТОО"Крюково"</t>
  </si>
  <si>
    <t xml:space="preserve">ТОО"Нейково"</t>
  </si>
  <si>
    <t xml:space="preserve">ООО"Лизинг-В"</t>
  </si>
  <si>
    <t xml:space="preserve">ООО"Смоленская строительная корпорация"</t>
  </si>
  <si>
    <t xml:space="preserve">Косулин Андрей Владимирович</t>
  </si>
  <si>
    <t xml:space="preserve">ЗАО"Керамик"</t>
  </si>
  <si>
    <t xml:space="preserve">ООО"Дом Прессы"</t>
  </si>
  <si>
    <t xml:space="preserve">Федотова Галина Васильевна</t>
  </si>
  <si>
    <t xml:space="preserve">ОАО "Смоленскнеруд"</t>
  </si>
  <si>
    <t xml:space="preserve">Левшов Анатолий Анатольевич</t>
  </si>
  <si>
    <t xml:space="preserve">ОАО "Ельняплодородие"</t>
  </si>
  <si>
    <t xml:space="preserve">Иванкин Алексей Николаевич</t>
  </si>
  <si>
    <t xml:space="preserve">ТОО"Бибиревское"</t>
  </si>
  <si>
    <t xml:space="preserve">АОЗТ "Маяк"</t>
  </si>
  <si>
    <t xml:space="preserve">Комарова Мария Юрьевна</t>
  </si>
  <si>
    <t xml:space="preserve">Мустафаев  Эльмир Мустафе-оглы</t>
  </si>
  <si>
    <t xml:space="preserve">Ксандрова Елена Николаевна</t>
  </si>
  <si>
    <t xml:space="preserve">Прокопенков Вячеслав Александрович</t>
  </si>
  <si>
    <t xml:space="preserve">Маргарян Жирайр Арамаисович</t>
  </si>
  <si>
    <t xml:space="preserve">Евсеенко Константин Анатольевич</t>
  </si>
  <si>
    <t xml:space="preserve">Винокуров Александр Николаевич</t>
  </si>
  <si>
    <t xml:space="preserve">ОАО "Ареал"</t>
  </si>
  <si>
    <t xml:space="preserve">Асташенкова Галина Владимировна</t>
  </si>
  <si>
    <t xml:space="preserve">Бобкова Анна Викторовна</t>
  </si>
  <si>
    <t xml:space="preserve">ООО "Центрсталь С"</t>
  </si>
  <si>
    <t xml:space="preserve">ООО "Хладокомбинат Сервис"</t>
  </si>
  <si>
    <t xml:space="preserve">Шкодкин Андрей Анатольевич</t>
  </si>
  <si>
    <t xml:space="preserve">ООО "Строительно-промышленная  компания" </t>
  </si>
  <si>
    <t xml:space="preserve">ООО "Строительная Энергетическая Компания"</t>
  </si>
  <si>
    <t xml:space="preserve">ООО "МИКС"</t>
  </si>
  <si>
    <t xml:space="preserve">Панова Марина Михайловна</t>
  </si>
  <si>
    <t xml:space="preserve">Морозов Владимир Николаевич</t>
  </si>
  <si>
    <t xml:space="preserve">Воронин Сергей Александрович</t>
  </si>
  <si>
    <t xml:space="preserve">ООО "БелТрест"</t>
  </si>
  <si>
    <t xml:space="preserve">ООО "Консалтинговый центр "СМОЛЕНСКИЙ БАСТИОН"</t>
  </si>
  <si>
    <t xml:space="preserve">ООО  "Транс Экспедиция"</t>
  </si>
  <si>
    <t xml:space="preserve">Комолов Сергей Александрович</t>
  </si>
  <si>
    <t xml:space="preserve">ООО "ТранзитТоргТранс"</t>
  </si>
  <si>
    <t xml:space="preserve">Левочкин Алексей Михайлович</t>
  </si>
  <si>
    <t xml:space="preserve">Жилинский Владислав Валерьевич</t>
  </si>
  <si>
    <t xml:space="preserve">ООО  "Смальта"</t>
  </si>
  <si>
    <t xml:space="preserve">ООО  "Шляхт"</t>
  </si>
  <si>
    <t xml:space="preserve">Киселева Ирина Викторовна</t>
  </si>
  <si>
    <t xml:space="preserve">Баранов Юрий Михайлович</t>
  </si>
  <si>
    <t xml:space="preserve">ООО  "Хладокомбинат-Сервис"</t>
  </si>
  <si>
    <t xml:space="preserve">Аверьянова Надежда Михайловна</t>
  </si>
  <si>
    <t xml:space="preserve">Горохов Андрей Леонидович</t>
  </si>
  <si>
    <t xml:space="preserve">Тарасов Владимир Петрович</t>
  </si>
  <si>
    <t xml:space="preserve">Гопанкова Татьяна Александровна</t>
  </si>
  <si>
    <t xml:space="preserve">ООО "Машека"</t>
  </si>
  <si>
    <t xml:space="preserve">ООО"Вита-А"</t>
  </si>
  <si>
    <t xml:space="preserve">ООО"Градострой"</t>
  </si>
  <si>
    <t xml:space="preserve">ООО"Институт городских земель"</t>
  </si>
  <si>
    <t xml:space="preserve">ООО"Т.Л.М."</t>
  </si>
  <si>
    <t xml:space="preserve">ООО "Стекло"</t>
  </si>
  <si>
    <t xml:space="preserve">Камалитдинова Дарина Леонидовна</t>
  </si>
  <si>
    <t xml:space="preserve">ООО "Русский Вольфрам"</t>
  </si>
  <si>
    <t xml:space="preserve">ООО Производственно-коммерческая фирма "ГРИФОН"</t>
  </si>
  <si>
    <t xml:space="preserve">ООО "Стройгарант сервис"</t>
  </si>
  <si>
    <t xml:space="preserve">ООО "Нефтяная компания "Регион"</t>
  </si>
  <si>
    <t xml:space="preserve">ООО "Промстрой - 1"</t>
  </si>
  <si>
    <t xml:space="preserve">ООО "Рекламное агенство "МЕДВЕДЬ"</t>
  </si>
  <si>
    <t xml:space="preserve">ООО "ЭЛЕКТРОКАБЕЛЬ"</t>
  </si>
  <si>
    <t xml:space="preserve">ООО "Градострой"</t>
  </si>
  <si>
    <t xml:space="preserve">ООО "СмолКонсалт"</t>
  </si>
  <si>
    <t xml:space="preserve">ЗАО "Сакпа"</t>
  </si>
  <si>
    <t xml:space="preserve">ООО "Арго Техникс"</t>
  </si>
  <si>
    <t xml:space="preserve">ГСК "Кловка-2</t>
  </si>
  <si>
    <t xml:space="preserve">Харламов Игорь Николаевич</t>
  </si>
  <si>
    <t xml:space="preserve">ООО "КОМ"</t>
  </si>
  <si>
    <t xml:space="preserve">ООО "ГеоСтрой"</t>
  </si>
  <si>
    <t xml:space="preserve">ООО "Мира"</t>
  </si>
  <si>
    <t xml:space="preserve">ООО "Бестмол"</t>
  </si>
  <si>
    <t xml:space="preserve">ООО "ЛИК"</t>
  </si>
  <si>
    <t xml:space="preserve">ООО "РегионДилерСервис"</t>
  </si>
  <si>
    <t xml:space="preserve">ООО "Информационное агенство "Новый Мир Смоленск"</t>
  </si>
  <si>
    <t xml:space="preserve">Харламова Ольга Александровна </t>
  </si>
  <si>
    <t xml:space="preserve">Махнев Андрей Владимирович</t>
  </si>
  <si>
    <t xml:space="preserve">Никифоров Игорь Вячеславович</t>
  </si>
  <si>
    <t xml:space="preserve">ООО "СКАТ-РЕГИОН"</t>
  </si>
  <si>
    <t xml:space="preserve">ООО "Розничная сеть Провиант 5"</t>
  </si>
  <si>
    <t xml:space="preserve">Попова Галина Сергеевна</t>
  </si>
  <si>
    <t xml:space="preserve">ООО "Строительная компания 12"</t>
  </si>
  <si>
    <t xml:space="preserve">ООО "Автовостокцентр"</t>
  </si>
  <si>
    <t xml:space="preserve">ООО "Производственно-коммерческая фирма Строители"</t>
  </si>
  <si>
    <t xml:space="preserve">ООО "Белпромсервис"</t>
  </si>
  <si>
    <t xml:space="preserve">ООО "Фонд ипотечного жилищного строительства"</t>
  </si>
  <si>
    <t xml:space="preserve">Скакодуб Александр Дмитриевич</t>
  </si>
  <si>
    <t xml:space="preserve">ООО "Проскейл МСК"</t>
  </si>
  <si>
    <t xml:space="preserve">ООО Торгово-строительная компания "Еврострой"</t>
  </si>
  <si>
    <t xml:space="preserve">ООО Торговый дом "Пинскдрев"</t>
  </si>
  <si>
    <t xml:space="preserve">ООО "Смолпол"</t>
  </si>
  <si>
    <t xml:space="preserve">ООО "Амипресс"</t>
  </si>
  <si>
    <t xml:space="preserve">ООО "Планета детства"</t>
  </si>
  <si>
    <t xml:space="preserve">ООО "Сибнефтепром"</t>
  </si>
  <si>
    <t xml:space="preserve">ЗАО "Центр плазменных технологий" </t>
  </si>
  <si>
    <t xml:space="preserve">ООО "Сервис-Табак"</t>
  </si>
  <si>
    <t xml:space="preserve">ООО "Гигиена Маркет"</t>
  </si>
  <si>
    <t xml:space="preserve">ООО "ДСК-1"</t>
  </si>
  <si>
    <t xml:space="preserve">ООО "Техноком"</t>
  </si>
  <si>
    <t xml:space="preserve">ООО "Узорчатое стекло"</t>
  </si>
  <si>
    <t xml:space="preserve">ООО "Экспромт"</t>
  </si>
  <si>
    <t xml:space="preserve">ООО "Центр К"</t>
  </si>
  <si>
    <t xml:space="preserve">ООО "БПС Групп"</t>
  </si>
  <si>
    <t xml:space="preserve">ООО "Лемар"</t>
  </si>
  <si>
    <t xml:space="preserve">ООО "Кедр-М"</t>
  </si>
  <si>
    <t xml:space="preserve">ООО "РА"</t>
  </si>
  <si>
    <t xml:space="preserve">ООО "САНА"</t>
  </si>
  <si>
    <t xml:space="preserve">ЗАО "АкваБизнесТорг"</t>
  </si>
  <si>
    <t xml:space="preserve">ООО "Инициатива"</t>
  </si>
  <si>
    <t xml:space="preserve">ООО "V-Сервис"</t>
  </si>
  <si>
    <t xml:space="preserve">ООО "Электропорт"</t>
  </si>
  <si>
    <t xml:space="preserve">ГЭПП "Смоленскоблкоммунэнерго"</t>
  </si>
  <si>
    <t xml:space="preserve">Киреева Марина Валерьевна</t>
  </si>
  <si>
    <t xml:space="preserve">ООО "СтройАльянс"</t>
  </si>
  <si>
    <t xml:space="preserve">ООО "Норд Компани"</t>
  </si>
  <si>
    <t xml:space="preserve">ООО "Техноцентр"</t>
  </si>
  <si>
    <t xml:space="preserve">Тамбовская область </t>
  </si>
  <si>
    <t xml:space="preserve">СХПК имени Чапаева </t>
  </si>
  <si>
    <t xml:space="preserve">ООО "Агропромресурс"</t>
  </si>
  <si>
    <t xml:space="preserve">ООО "Стар-Лайн"</t>
  </si>
  <si>
    <t xml:space="preserve">ООО "Сит"</t>
  </si>
  <si>
    <t xml:space="preserve">ООО "Электротехком"</t>
  </si>
  <si>
    <t xml:space="preserve">ООО "Салко"</t>
  </si>
  <si>
    <t xml:space="preserve">ООО "Сильвер"</t>
  </si>
  <si>
    <t xml:space="preserve">ИП Сергеева Людмила Владимировна </t>
  </si>
  <si>
    <t xml:space="preserve">ООО "Марципан"</t>
  </si>
  <si>
    <t xml:space="preserve">ООО "Торговый дом "7дней"</t>
  </si>
  <si>
    <t xml:space="preserve">ЗАО "Стройкомплект-Сервис"</t>
  </si>
  <si>
    <t xml:space="preserve">ООО "Ристи"</t>
  </si>
  <si>
    <t xml:space="preserve">ООО "Строиресурс"</t>
  </si>
  <si>
    <t xml:space="preserve">ООО "Котовская кондитерская фабрика"</t>
  </si>
  <si>
    <t xml:space="preserve">ООО "Т-Строй"</t>
  </si>
  <si>
    <t xml:space="preserve">ООО "Ратекс"</t>
  </si>
  <si>
    <t xml:space="preserve">ООО "Техэлектро"</t>
  </si>
  <si>
    <t xml:space="preserve">ЗАО "Мичуринский автобус"</t>
  </si>
  <si>
    <t xml:space="preserve">ЗАО "Тамбовский хлебоотгрузочный комбинат"</t>
  </si>
  <si>
    <t xml:space="preserve">СХПК "Прогресс"</t>
  </si>
  <si>
    <t xml:space="preserve">ИП Попова Любовь Ивановна </t>
  </si>
  <si>
    <t xml:space="preserve">ООО "Мото"</t>
  </si>
  <si>
    <t xml:space="preserve">ИП Горшков Роман Юрьевич </t>
  </si>
  <si>
    <t xml:space="preserve">ООО "Ремонтник-2"</t>
  </si>
  <si>
    <t xml:space="preserve">ООО "Мучкапский ДСУ"</t>
  </si>
  <si>
    <t xml:space="preserve">ИП Рассказов Андрей Серафимович </t>
  </si>
  <si>
    <t xml:space="preserve">ИП Седак Олег Евгеньевич </t>
  </si>
  <si>
    <t xml:space="preserve">ООО "Мичуринская Фруктовая компания"</t>
  </si>
  <si>
    <t xml:space="preserve">ООО "Метатрон"</t>
  </si>
  <si>
    <t xml:space="preserve">ИП Николаев Владимир Сергеевич </t>
  </si>
  <si>
    <t xml:space="preserve">ИП Шевляков Сергей Николаевич </t>
  </si>
  <si>
    <t xml:space="preserve">ООО "ЛигаИнвест"</t>
  </si>
  <si>
    <t xml:space="preserve">ООО "Транс Контенйнер"</t>
  </si>
  <si>
    <t xml:space="preserve">ООО "Зураб-плюс"</t>
  </si>
  <si>
    <t xml:space="preserve">ООО "ИнвестФинанс"</t>
  </si>
  <si>
    <t xml:space="preserve">ООО "ЛАКА-КАПИТАЛЪ"</t>
  </si>
  <si>
    <t xml:space="preserve">ООО "ЭлектроСТАР" теле видео аудио фото связь"</t>
  </si>
  <si>
    <t xml:space="preserve">ООО "Стройпрогресс-Т"</t>
  </si>
  <si>
    <t xml:space="preserve">ООО Торговый дом "Агро-Ресурс"</t>
  </si>
  <si>
    <t xml:space="preserve">ООО "Агро-Востокстрой"</t>
  </si>
  <si>
    <t xml:space="preserve">ИП Кочетов Владимир Иванович </t>
  </si>
  <si>
    <t xml:space="preserve">КФХ "Нива"</t>
  </si>
  <si>
    <t xml:space="preserve">ЗАО "Авиакомпания "Тамбов-Авиа"</t>
  </si>
  <si>
    <t xml:space="preserve">ИП Мишечкин Владимир Владимирович</t>
  </si>
  <si>
    <t xml:space="preserve">ИП Гречушников Михаил Евгеньевич </t>
  </si>
  <si>
    <t xml:space="preserve">ООО "Россиянка"</t>
  </si>
  <si>
    <t xml:space="preserve">ОАО "Бондариагропромхимия"</t>
  </si>
  <si>
    <t xml:space="preserve">ООО "Галя-Фарм"</t>
  </si>
  <si>
    <t xml:space="preserve">ЗАО "Цна"</t>
  </si>
  <si>
    <t xml:space="preserve">ООО "ДорСтройИнвест"</t>
  </si>
  <si>
    <t xml:space="preserve">ПСХК "Дружба"</t>
  </si>
  <si>
    <t xml:space="preserve">ИП Поляков Николай Петрович </t>
  </si>
  <si>
    <t xml:space="preserve">ООО "Тамбовкраска"</t>
  </si>
  <si>
    <t xml:space="preserve">ООО "Мега-Шванк"</t>
  </si>
  <si>
    <t xml:space="preserve">ООО "Агропромдорстрой"</t>
  </si>
  <si>
    <t xml:space="preserve">ИП Скирдонов Анатолий Григорьевич </t>
  </si>
  <si>
    <t xml:space="preserve">ООО "МВМ-АВТО"</t>
  </si>
  <si>
    <t xml:space="preserve">ООО "Авто-Мир"</t>
  </si>
  <si>
    <t xml:space="preserve">ООО "Завод АКойл"</t>
  </si>
  <si>
    <t xml:space="preserve">ИП Барова Ольга Федоровна </t>
  </si>
  <si>
    <t xml:space="preserve">ИП Шмаков Владимир Николаевич </t>
  </si>
  <si>
    <t xml:space="preserve">ООО "Инвестпром"</t>
  </si>
  <si>
    <t xml:space="preserve">ООО имени Димитрова </t>
  </si>
  <si>
    <t xml:space="preserve">ИП Пронина Наталия Николаевна</t>
  </si>
  <si>
    <t xml:space="preserve">ООО "Русская оцинкованная сталь"</t>
  </si>
  <si>
    <t xml:space="preserve">ООО "Торговый дом "Агроресурс"</t>
  </si>
  <si>
    <t xml:space="preserve">ИП Болдов Михаил Алексеевич</t>
  </si>
  <si>
    <t xml:space="preserve">ООО "Радуга С"</t>
  </si>
  <si>
    <t xml:space="preserve">ОАО "Продовольственный фонд Тамбовской области </t>
  </si>
  <si>
    <t xml:space="preserve">ООО "Горизонт-М"</t>
  </si>
  <si>
    <t xml:space="preserve">ООО "Мичуринский комбинат детского питания"</t>
  </si>
  <si>
    <t xml:space="preserve">ИП Блохин Андрей Николаевич </t>
  </si>
  <si>
    <t xml:space="preserve">ИП Дубровин Вячеслав Николаевич </t>
  </si>
  <si>
    <t xml:space="preserve">ООО "Регионгазпроект"</t>
  </si>
  <si>
    <t xml:space="preserve">ИП Бороденко Елена Николаевна </t>
  </si>
  <si>
    <t xml:space="preserve">ООО "Евродом плюс"</t>
  </si>
  <si>
    <t xml:space="preserve">ООО "Восходжилстрой"</t>
  </si>
  <si>
    <t xml:space="preserve">ООО "Зернопродукт" </t>
  </si>
  <si>
    <t xml:space="preserve">ООО "Технологическое оборудование"</t>
  </si>
  <si>
    <t xml:space="preserve">ИП Елагин Михаил Иванович </t>
  </si>
  <si>
    <t xml:space="preserve">ООО "Фруктовый двор"</t>
  </si>
  <si>
    <t xml:space="preserve">ООО "А.С.Т"</t>
  </si>
  <si>
    <t xml:space="preserve">ООО фирма "Регион-Т"</t>
  </si>
  <si>
    <t xml:space="preserve">ИП Стрельцова Елена Владимировна </t>
  </si>
  <si>
    <t xml:space="preserve">ООО "Рось"</t>
  </si>
  <si>
    <t xml:space="preserve">ИП Самойленко Светлана Вячеславовна </t>
  </si>
  <si>
    <t xml:space="preserve">ИП Калинин Владимир Николаевич </t>
  </si>
  <si>
    <t xml:space="preserve">ООО "Энергостройснаб"</t>
  </si>
  <si>
    <t xml:space="preserve">ЗАО "Моршанский завод строительных материалов"</t>
  </si>
  <si>
    <t xml:space="preserve">ООО "Тамбовэлектротранс"</t>
  </si>
  <si>
    <t xml:space="preserve">ИП Попова Ольга Вячеславовна </t>
  </si>
  <si>
    <t xml:space="preserve">ООО "Спецкомплект" </t>
  </si>
  <si>
    <t xml:space="preserve">ООО "Вымпел-С"</t>
  </si>
  <si>
    <t xml:space="preserve">ООО "Экспресс-Стройиндустрия"</t>
  </si>
  <si>
    <t xml:space="preserve">ООО "Электрокомплект"</t>
  </si>
  <si>
    <t xml:space="preserve">ООО "Технохиммаш"</t>
  </si>
  <si>
    <t xml:space="preserve">ИП Суворинов Николай Алексеевич</t>
  </si>
  <si>
    <t xml:space="preserve">ИП Галанов Андрей Витальевич </t>
  </si>
  <si>
    <t xml:space="preserve">ИП Баранов Андрей Борисович </t>
  </si>
  <si>
    <t xml:space="preserve">ООО "ТехСнабКомплект"</t>
  </si>
  <si>
    <t xml:space="preserve">ИП Васильев Павел Петрович</t>
  </si>
  <si>
    <t xml:space="preserve">ИП Лаврухин Владислав Генадьевич</t>
  </si>
  <si>
    <t xml:space="preserve">ООО "Дизельторг"</t>
  </si>
  <si>
    <t xml:space="preserve">ООО "Евродом"</t>
  </si>
  <si>
    <t xml:space="preserve">ООО "Точная механика"</t>
  </si>
  <si>
    <t xml:space="preserve">ИП Ащепкова Ольга Викторовна </t>
  </si>
  <si>
    <t xml:space="preserve">ИП Мордасов Михаил Павлович </t>
  </si>
  <si>
    <t xml:space="preserve">ООО "Агросервис+"</t>
  </si>
  <si>
    <t xml:space="preserve">ООО "Тана" </t>
  </si>
  <si>
    <t xml:space="preserve">СХПК "Завет Ильича"</t>
  </si>
  <si>
    <t xml:space="preserve">ИП Поликарпова Татьяна Ивановна </t>
  </si>
  <si>
    <t xml:space="preserve">ООО "Регионстрой"</t>
  </si>
  <si>
    <t xml:space="preserve">ООО "АЛЬТКАМ-АВТО"</t>
  </si>
  <si>
    <t xml:space="preserve">ИП Мочалов Алексей Алексеевич </t>
  </si>
  <si>
    <t xml:space="preserve">ИП Черникова Татьяна Викторовна </t>
  </si>
  <si>
    <t xml:space="preserve">ИП Коробов Руслан Вячеславович </t>
  </si>
  <si>
    <t xml:space="preserve">ИП Никофорова Норвард Аваковна </t>
  </si>
  <si>
    <t xml:space="preserve">ООО "Питерская Нива"</t>
  </si>
  <si>
    <t xml:space="preserve">ИП Киреева Лариса Владимировна </t>
  </si>
  <si>
    <t xml:space="preserve">ООО "Рассказовская меха" </t>
  </si>
  <si>
    <t xml:space="preserve">ПСПК "АГРАРНИК"</t>
  </si>
  <si>
    <t xml:space="preserve">ООО "СП-Промбытсервис"</t>
  </si>
  <si>
    <t xml:space="preserve">ООО "Тамбовпромстрой"</t>
  </si>
  <si>
    <t xml:space="preserve">ООО "КНЯЖЕВО"</t>
  </si>
  <si>
    <t xml:space="preserve">ИП Ивлев Юрий Владимтрович </t>
  </si>
  <si>
    <t xml:space="preserve">ИП Кожевникова  Елена Николаевна </t>
  </si>
  <si>
    <t xml:space="preserve">ИП Осквар-Оглы Александр Нурудович </t>
  </si>
  <si>
    <t xml:space="preserve">ИП Назарова Таисия Васильевна </t>
  </si>
  <si>
    <t xml:space="preserve">ИП Панферов Валерий Николаевич </t>
  </si>
  <si>
    <t xml:space="preserve">ООО "Пахотноугловский"</t>
  </si>
  <si>
    <t xml:space="preserve">ООО "Экология"</t>
  </si>
  <si>
    <t xml:space="preserve">ИП Акимова Елена Александровна </t>
  </si>
  <si>
    <t xml:space="preserve">ООО "Фарм-СВ"</t>
  </si>
  <si>
    <t xml:space="preserve">ООО "Техстрой"</t>
  </si>
  <si>
    <t xml:space="preserve">ООО "Агростандарт-Т"</t>
  </si>
  <si>
    <t xml:space="preserve">ООО "ЛиК"</t>
  </si>
  <si>
    <t xml:space="preserve">ООО "Витек"</t>
  </si>
  <si>
    <t xml:space="preserve">ООО "Виктория "</t>
  </si>
  <si>
    <t xml:space="preserve">ООО "Дорплюс"</t>
  </si>
  <si>
    <t xml:space="preserve">ООО "Центр-Лайн"</t>
  </si>
  <si>
    <t xml:space="preserve">ИП Мягких Лариса Михайловна </t>
  </si>
  <si>
    <t xml:space="preserve">ООО "Лестех"</t>
  </si>
  <si>
    <t xml:space="preserve">ООО "Эксперт"</t>
  </si>
  <si>
    <t xml:space="preserve">ООО "Тамбовагропродукт"</t>
  </si>
  <si>
    <t xml:space="preserve">ИП Круглова Александра Федоровна </t>
  </si>
  <si>
    <t xml:space="preserve">ООО "НТЛ"</t>
  </si>
  <si>
    <t xml:space="preserve">ИП Радионова Наталия Владимировна </t>
  </si>
  <si>
    <t xml:space="preserve">ООО "Фламинго"</t>
  </si>
  <si>
    <t xml:space="preserve">ХООО "Моршанское"</t>
  </si>
  <si>
    <t xml:space="preserve">ООО "Газовик"</t>
  </si>
  <si>
    <t xml:space="preserve">ООО "Шереметьево"</t>
  </si>
  <si>
    <t xml:space="preserve">КФХ "Маяк"</t>
  </si>
  <si>
    <t xml:space="preserve">КФХ "Ярославна"</t>
  </si>
  <si>
    <t xml:space="preserve">ООО "Магазин "Вера"</t>
  </si>
  <si>
    <t xml:space="preserve">ООО "Магазин "Меркурий"</t>
  </si>
  <si>
    <t xml:space="preserve">ООО Мичуринского местного отделения Всероссийского общества инвалидов "Троя"</t>
  </si>
  <si>
    <t xml:space="preserve">ООО "Услуга"</t>
  </si>
  <si>
    <t xml:space="preserve">ИЧП "Золотое руно"</t>
  </si>
  <si>
    <t xml:space="preserve">ООО "ТЕХСНАБ-М"</t>
  </si>
  <si>
    <t xml:space="preserve">ООО "Империя-3"</t>
  </si>
  <si>
    <t xml:space="preserve">ИП Логинов Сергей Борисович </t>
  </si>
  <si>
    <t xml:space="preserve">ИП Кузьминщев Валерий Сергеевич</t>
  </si>
  <si>
    <t xml:space="preserve">ООО "Сельхозпром"</t>
  </si>
  <si>
    <t xml:space="preserve">ООО "Мыс"</t>
  </si>
  <si>
    <t xml:space="preserve">ООО "ЮРМА"</t>
  </si>
  <si>
    <t xml:space="preserve">УМП жилищного хозяйства №12</t>
  </si>
  <si>
    <t xml:space="preserve">ИП Басенцян Артур Цолакович </t>
  </si>
  <si>
    <t xml:space="preserve">ООО "Текстиль"</t>
  </si>
  <si>
    <t xml:space="preserve">ООО "Предприятие "Ресурс"</t>
  </si>
  <si>
    <t xml:space="preserve">ИЧП "Рассвет"</t>
  </si>
  <si>
    <t xml:space="preserve">ООО "Кирсановское автотранспортное предприятие" Тамбовского облпотребсоюза</t>
  </si>
  <si>
    <t xml:space="preserve">Калугинское потребительское общество </t>
  </si>
  <si>
    <t xml:space="preserve">ИП Кузнецов Алексей Вячеславович </t>
  </si>
  <si>
    <t xml:space="preserve">ИП Галстян Барсег Ервандович </t>
  </si>
  <si>
    <t xml:space="preserve">ООО "Межрегионсбытснаб"</t>
  </si>
  <si>
    <t xml:space="preserve">ООО "Промавтоматитка"</t>
  </si>
  <si>
    <t xml:space="preserve">ООО "Романов и к"</t>
  </si>
  <si>
    <t xml:space="preserve">ООО "Ингури"</t>
  </si>
  <si>
    <t xml:space="preserve">ООО производственно-коммерческое предприятие "Керамик"</t>
  </si>
  <si>
    <t xml:space="preserve">ООО "АгроТЭП"</t>
  </si>
  <si>
    <t xml:space="preserve">ООО фирма "Конкорд"</t>
  </si>
  <si>
    <t xml:space="preserve">ООО "Торговая марка"</t>
  </si>
  <si>
    <t xml:space="preserve">ООО "Лестрансавто"</t>
  </si>
  <si>
    <t xml:space="preserve">ООО "Богородицкое"</t>
  </si>
  <si>
    <t xml:space="preserve">ИП Анисимова Нина Николаевна </t>
  </si>
  <si>
    <t xml:space="preserve">ООО "Мичуринский горкоопторг" Тамбовского облпотребсоюза</t>
  </si>
  <si>
    <t xml:space="preserve">ООО "Заготторг"</t>
  </si>
  <si>
    <t xml:space="preserve">ИП Шадров Александр Иванович </t>
  </si>
  <si>
    <t xml:space="preserve">ООО "Кирсанов-Лес"</t>
  </si>
  <si>
    <t xml:space="preserve">ПК "Труд"</t>
  </si>
  <si>
    <t xml:space="preserve">УСПМКО "Тамбовсельхозмонтаж"</t>
  </si>
  <si>
    <t xml:space="preserve">АСПОТ "Уметпромстрой"</t>
  </si>
  <si>
    <t xml:space="preserve">ООО "Уметгазстрой"</t>
  </si>
  <si>
    <t xml:space="preserve">ИП Маркосян Гарник Балабекович  </t>
  </si>
  <si>
    <t xml:space="preserve">ООО "Пищевик"</t>
  </si>
  <si>
    <t xml:space="preserve">ООО "Садко" </t>
  </si>
  <si>
    <t xml:space="preserve">ТОО ДСПМК "Уваровская"</t>
  </si>
  <si>
    <t xml:space="preserve">ООО "Олимпия"</t>
  </si>
  <si>
    <t xml:space="preserve">ООО "Альянс-Торг-Проект и Ко"</t>
  </si>
  <si>
    <t xml:space="preserve">Сабуровское сельпо </t>
  </si>
  <si>
    <t xml:space="preserve">Кооператив "Реклама"</t>
  </si>
  <si>
    <t xml:space="preserve">ООО "Туровское"</t>
  </si>
  <si>
    <t xml:space="preserve">Юрловское сельпо </t>
  </si>
  <si>
    <t xml:space="preserve">ИП Лукошина Екатерина Егоровна </t>
  </si>
  <si>
    <t xml:space="preserve">ООО "Зоря"</t>
  </si>
  <si>
    <t xml:space="preserve">Кооператив "Весна"</t>
  </si>
  <si>
    <t xml:space="preserve">ИП Сушков Роман Генадьевич</t>
  </si>
  <si>
    <t xml:space="preserve">ООО Научно-производственнаяи торговая фирма "Теплотекс"</t>
  </si>
  <si>
    <t xml:space="preserve">ООО Специализированная строительная компания "Технострой"</t>
  </si>
  <si>
    <t xml:space="preserve">ООО "МЕТАЛЛСТРОЙ"</t>
  </si>
  <si>
    <t xml:space="preserve">ООО "Техническая комплектация" </t>
  </si>
  <si>
    <t xml:space="preserve">ООО "Стройснаб-Т"</t>
  </si>
  <si>
    <t xml:space="preserve">ОАО "Бондариагропромснаб"</t>
  </si>
  <si>
    <t xml:space="preserve">ООО "Торговый центр Д и В"</t>
  </si>
  <si>
    <t xml:space="preserve">ООО "Гостиница Рассказово"</t>
  </si>
  <si>
    <t xml:space="preserve">ООО "Ново-Дубровское"</t>
  </si>
  <si>
    <t xml:space="preserve">ИП Зарецких Татьяна Викторовна </t>
  </si>
  <si>
    <t xml:space="preserve">ООО "Промтей"</t>
  </si>
  <si>
    <t xml:space="preserve">ООО "Агро-Люкс"</t>
  </si>
  <si>
    <t xml:space="preserve">ООО "Навигатор"</t>
  </si>
  <si>
    <t xml:space="preserve">ООО "Тамбовсельэнерго"</t>
  </si>
  <si>
    <t xml:space="preserve">ООО "ДОП-ТАПС"</t>
  </si>
  <si>
    <t xml:space="preserve">ООО "Стройресурс-Поставка"</t>
  </si>
  <si>
    <t xml:space="preserve">ООО "Регмонгазстройпроект-С"</t>
  </si>
  <si>
    <t xml:space="preserve">ООО "Золотая Нива"</t>
  </si>
  <si>
    <t xml:space="preserve">ООО "Ювента"</t>
  </si>
  <si>
    <t xml:space="preserve">ООО "Гарант-Сервис"</t>
  </si>
  <si>
    <t xml:space="preserve">ООО "Эра"</t>
  </si>
  <si>
    <t xml:space="preserve">ООО "Тан Тал"</t>
  </si>
  <si>
    <t xml:space="preserve">ООО "Возрождение" </t>
  </si>
  <si>
    <t xml:space="preserve">ООО "ХОЗЯИН"</t>
  </si>
  <si>
    <t xml:space="preserve">ООО "Литам"</t>
  </si>
  <si>
    <t xml:space="preserve">ООО "Надежда-Плюс"</t>
  </si>
  <si>
    <t xml:space="preserve">ООО "Евродорстрой Управления строительства -2" </t>
  </si>
  <si>
    <t xml:space="preserve">ООО "Министрой"</t>
  </si>
  <si>
    <t xml:space="preserve">Тверская область</t>
  </si>
  <si>
    <t xml:space="preserve">Калязинское Муниципальное унитарное предприятие "Водопроводное хозяйство"</t>
  </si>
  <si>
    <t xml:space="preserve">ГУП "Вышневолоцкий межрайонный лесхоз"</t>
  </si>
  <si>
    <t xml:space="preserve">ГУП "Фировский межрайонный лесхоз"</t>
  </si>
  <si>
    <t xml:space="preserve">МУП "Лихославльское автотранспортное предприятие"</t>
  </si>
  <si>
    <t xml:space="preserve">Жарковское муниципальное унитарное предприятие Бытового обслуживания населения</t>
  </si>
  <si>
    <t xml:space="preserve">ЗАО фирма "Тверь-Пиво"ЛТД</t>
  </si>
  <si>
    <t xml:space="preserve">ООО  "Фрегат"</t>
  </si>
  <si>
    <t xml:space="preserve">ОАО "Молоко"</t>
  </si>
  <si>
    <t xml:space="preserve">ООО Торгово-промышленная компания "ГИСА"</t>
  </si>
  <si>
    <t xml:space="preserve">Индивидуальный предприниматель Семин Сергей Павлович</t>
  </si>
  <si>
    <t xml:space="preserve">Тверская областная организация общественной организации "Всероссийское общество автомобилистов"</t>
  </si>
  <si>
    <t xml:space="preserve">ООО "Бормаш"</t>
  </si>
  <si>
    <t xml:space="preserve">Индивидуальный предприниматель Буров Алексей Юрьевич</t>
  </si>
  <si>
    <t xml:space="preserve">ООО "БОЭЗ-Нефтегазовое оборудование"</t>
  </si>
  <si>
    <t xml:space="preserve">ООО "Ржевгражданстрой"</t>
  </si>
  <si>
    <t xml:space="preserve">ООО "Виптранс"</t>
  </si>
  <si>
    <t xml:space="preserve">ООО "Вятские игры"</t>
  </si>
  <si>
    <t xml:space="preserve">ОАО "Борисовское медстекло"</t>
  </si>
  <si>
    <t xml:space="preserve">ООО "Донметстрой"</t>
  </si>
  <si>
    <t xml:space="preserve">ЗАО "Металлист"</t>
  </si>
  <si>
    <t xml:space="preserve">индивидуальный предприниматель Егоров Сергей Викторович</t>
  </si>
  <si>
    <t xml:space="preserve">ООО "Кристалл Валдая"</t>
  </si>
  <si>
    <t xml:space="preserve">ЗАО ПМК "Агропроммелиорация"</t>
  </si>
  <si>
    <t xml:space="preserve">ООО "Производственный комплекс Импульс"</t>
  </si>
  <si>
    <t xml:space="preserve">ООО "Боброфф"</t>
  </si>
  <si>
    <t xml:space="preserve">ООО "Электромонтажреконструкция"</t>
  </si>
  <si>
    <t xml:space="preserve">ООО "СИМЭКО"</t>
  </si>
  <si>
    <t xml:space="preserve">Колхоз "Жарковский"</t>
  </si>
  <si>
    <t xml:space="preserve">СПК "Труженик"</t>
  </si>
  <si>
    <t xml:space="preserve">Сельскохозяйственная артель (колхоз) "Надежда"</t>
  </si>
  <si>
    <t xml:space="preserve">ООО "Подгороднее"</t>
  </si>
  <si>
    <t xml:space="preserve">СПК "Подгородненский свинокомплекс"</t>
  </si>
  <si>
    <t xml:space="preserve">СПК "Дружба"</t>
  </si>
  <si>
    <t xml:space="preserve">ООО "ЖарКо"</t>
  </si>
  <si>
    <t xml:space="preserve">ЗАО "Помор-Арктик-ГИРС"</t>
  </si>
  <si>
    <t xml:space="preserve">ЗАО "Тверьмелиодорстрой"</t>
  </si>
  <si>
    <t xml:space="preserve">АОЗТ "Возрождение"</t>
  </si>
  <si>
    <t xml:space="preserve">Егоров Сергей Викторович</t>
  </si>
  <si>
    <t xml:space="preserve">Колхоз "Память Кирова"</t>
  </si>
  <si>
    <t xml:space="preserve">ООО Научно-технический центр Российской инженерной академии"Полиферм"</t>
  </si>
  <si>
    <t xml:space="preserve">ОАО "Калязинский маслосырзавод"</t>
  </si>
  <si>
    <t xml:space="preserve">ЗАО "Русская мебель"</t>
  </si>
  <si>
    <t xml:space="preserve">ООО "Промзавод"</t>
  </si>
  <si>
    <t xml:space="preserve">ООО "Компания Л-Сталь""</t>
  </si>
  <si>
    <t xml:space="preserve">ООО "Этажи плюс"</t>
  </si>
  <si>
    <t xml:space="preserve">СПК "Плотники"</t>
  </si>
  <si>
    <t xml:space="preserve">ООО Промышленное предприятие "Агроторфпром"</t>
  </si>
  <si>
    <t xml:space="preserve">ООО "ЖБИ ТДСК"</t>
  </si>
  <si>
    <t xml:space="preserve">ОАО "Управляющая компания Корпорация Рослен"</t>
  </si>
  <si>
    <t xml:space="preserve">Общество с ограниченной ответственностью "Терелесовский карьер"</t>
  </si>
  <si>
    <t xml:space="preserve">Общество с ограниченной ответственностью "Производственный комплекс Импульс"</t>
  </si>
  <si>
    <t xml:space="preserve">ИП Бровкова Елена Ивановна</t>
  </si>
  <si>
    <t xml:space="preserve">Общество с ограниченной ответственностью "СтройМодуль"</t>
  </si>
  <si>
    <t xml:space="preserve">ИП Новиков Олег Николаевич</t>
  </si>
  <si>
    <t xml:space="preserve">Сельскохозяйственный производственный кооператив "Бережки"</t>
  </si>
  <si>
    <t xml:space="preserve">Полное товарищество "ОАО "Тверьторф" и Компания"</t>
  </si>
  <si>
    <t xml:space="preserve">Открытое акционерное общество "Мясокомбинат "Ржевский"</t>
  </si>
  <si>
    <t xml:space="preserve">Общество с ограниченной ответственностью "Л.П.Панарте"</t>
  </si>
  <si>
    <t xml:space="preserve">Сельскохозяйственный производственный кооператив "Весна"</t>
  </si>
  <si>
    <t xml:space="preserve">Сельскохозяйственный производственный кооператив "Пригородное"</t>
  </si>
  <si>
    <t xml:space="preserve">Сельскохозяйственный производственный кооператив "Большевик"</t>
  </si>
  <si>
    <t xml:space="preserve">ООО "Машугиногорское"</t>
  </si>
  <si>
    <t xml:space="preserve">Колхоз "Знамя Ильича"</t>
  </si>
  <si>
    <t xml:space="preserve">Общество с ограниченной ответственностью "Бежецкая дорожно-строительная компания"</t>
  </si>
  <si>
    <t xml:space="preserve">Томская область</t>
  </si>
  <si>
    <t xml:space="preserve">МП "Управляющая компания "Жилищно-коммунальное хозяйство "Самусьское"</t>
  </si>
  <si>
    <t xml:space="preserve">ООО "СибАвтоТранс"</t>
  </si>
  <si>
    <t xml:space="preserve">ООО "Микрорайон Сосновка"</t>
  </si>
  <si>
    <t xml:space="preserve">ООО "Автомобилист"</t>
  </si>
  <si>
    <t xml:space="preserve">ООО "ВТК-Сервис"</t>
  </si>
  <si>
    <t xml:space="preserve">ООО "Омега-Центр"</t>
  </si>
  <si>
    <t xml:space="preserve">ООО "Строительно-транспортная компания "Юмич"</t>
  </si>
  <si>
    <t xml:space="preserve">ООО лесозаготовительное предприятие "Сибирская лесопромышленная компания"</t>
  </si>
  <si>
    <t xml:space="preserve">ООО "Тарск Лес"</t>
  </si>
  <si>
    <t xml:space="preserve">ООО "Строительное управление "Монолит"</t>
  </si>
  <si>
    <t xml:space="preserve">ИП Хисамов Р.С.</t>
  </si>
  <si>
    <t xml:space="preserve">ИП Казанцев О.В.</t>
  </si>
  <si>
    <t xml:space="preserve">ИП Горохов И.Ю.</t>
  </si>
  <si>
    <t xml:space="preserve">ИП Деев О.К.</t>
  </si>
  <si>
    <t xml:space="preserve">ОАО "Специальное проектно-конструкторское бюро Сибэлектромотор"</t>
  </si>
  <si>
    <t xml:space="preserve">ООО "Теллойл"</t>
  </si>
  <si>
    <t xml:space="preserve">ИП Гусаков Д.В.</t>
  </si>
  <si>
    <t xml:space="preserve">ИП Перегримов О.А.</t>
  </si>
  <si>
    <t xml:space="preserve">ООО "ТЭФ-С"</t>
  </si>
  <si>
    <t xml:space="preserve">ООО "Сельскохозяйственная фирма "Томлесдрев"</t>
  </si>
  <si>
    <t xml:space="preserve">ООО "Строительно-дорожные машины"</t>
  </si>
  <si>
    <t xml:space="preserve">ОАО "Соцсфера"</t>
  </si>
  <si>
    <t xml:space="preserve">ООО "Томское монтажное управление - Сибтехмонтаж"</t>
  </si>
  <si>
    <t xml:space="preserve">ООО "Строительное управление-21"</t>
  </si>
  <si>
    <t xml:space="preserve">ЗАО "Гравийно-механизированный завод"</t>
  </si>
  <si>
    <t xml:space="preserve">ООО "Томское стекло"</t>
  </si>
  <si>
    <t xml:space="preserve">ООО "СибЛесСтрой"</t>
  </si>
  <si>
    <t xml:space="preserve">ИП Заликиани М.Ж.</t>
  </si>
  <si>
    <t xml:space="preserve">ООО "Дорлес СКБ"</t>
  </si>
  <si>
    <t xml:space="preserve">ООО "Томлесдрев"</t>
  </si>
  <si>
    <t xml:space="preserve">ООО "Белоярская Лесная Компания"</t>
  </si>
  <si>
    <t xml:space="preserve">ООО "Завод продуктов быстрого приготовления"</t>
  </si>
  <si>
    <t xml:space="preserve">ООО "Фея"</t>
  </si>
  <si>
    <t xml:space="preserve">ООО "Компания Материк"</t>
  </si>
  <si>
    <t xml:space="preserve">ЗАО "Сибгражданстрой"</t>
  </si>
  <si>
    <t xml:space="preserve">ООО "Водо-Грай"</t>
  </si>
  <si>
    <t xml:space="preserve">ООО "Сибирское строительно-монтажное управление"</t>
  </si>
  <si>
    <t xml:space="preserve">ООО "Паводок"</t>
  </si>
  <si>
    <t xml:space="preserve">ООО "УзеньЛес"</t>
  </si>
  <si>
    <t xml:space="preserve">ООО "Томлесстрой"</t>
  </si>
  <si>
    <t xml:space="preserve">ИП Воробьева Е.Б.</t>
  </si>
  <si>
    <t xml:space="preserve">ИП Трофимович Н.П.</t>
  </si>
  <si>
    <t xml:space="preserve">ООО "Регионтехника"</t>
  </si>
  <si>
    <t xml:space="preserve">ОАО "Верхнекетский лесопромышленный комбинат"</t>
  </si>
  <si>
    <t xml:space="preserve">ООО "Кедр-Л"</t>
  </si>
  <si>
    <t xml:space="preserve">ООО "Комбинат Южный"</t>
  </si>
  <si>
    <t xml:space="preserve">ООО "Томск-Шория-Тур"</t>
  </si>
  <si>
    <t xml:space="preserve">ООО "Строительное монтажное управление №9"</t>
  </si>
  <si>
    <t xml:space="preserve">ООО "Центр-С"</t>
  </si>
  <si>
    <t xml:space="preserve">ЗАО "Сибдорнефтегазстрой"</t>
  </si>
  <si>
    <t xml:space="preserve">ОАО "Томский комбикормовый завод"</t>
  </si>
  <si>
    <t xml:space="preserve">ООО "Томские фасады"</t>
  </si>
  <si>
    <t xml:space="preserve">ООО "Капитальный ремонт скважин-1"</t>
  </si>
  <si>
    <t xml:space="preserve">ООО "Чулымлесэкспорт"</t>
  </si>
  <si>
    <t xml:space="preserve">Томское областное отделение Общероссийской общественной организации инвалидов Чернобыля</t>
  </si>
  <si>
    <t xml:space="preserve">ООО "Олба"</t>
  </si>
  <si>
    <t xml:space="preserve">ООО "Шегарские теплосети"</t>
  </si>
  <si>
    <t xml:space="preserve">ООО "Эксполес"</t>
  </si>
  <si>
    <t xml:space="preserve">Ассоциация внедрения гибких систем семеноводства и товарного сельскохозяйственного производства</t>
  </si>
  <si>
    <t xml:space="preserve">ООО "Торговый дом "ЛесТорг"</t>
  </si>
  <si>
    <t xml:space="preserve">ООО "Первомайская МПМК"</t>
  </si>
  <si>
    <t xml:space="preserve">ООО "Сибгаз"</t>
  </si>
  <si>
    <t xml:space="preserve">ООО "Биком"</t>
  </si>
  <si>
    <t xml:space="preserve">ООО "Микон"</t>
  </si>
  <si>
    <t xml:space="preserve">ООО "Миленниум +"</t>
  </si>
  <si>
    <t xml:space="preserve">ООО "Ноев"</t>
  </si>
  <si>
    <t xml:space="preserve">ООО "Каракольское"</t>
  </si>
  <si>
    <t xml:space="preserve">МУП "Редакция газеты "Сельская правда"</t>
  </si>
  <si>
    <t xml:space="preserve">ЗАО "Строительно-производственное предприятие "Спецмонтаж"</t>
  </si>
  <si>
    <t xml:space="preserve">ООО "Зырянское ЖКХ"</t>
  </si>
  <si>
    <t xml:space="preserve">ООО "Многопрофильное производственное торговое объединение "Росэкспортлес"</t>
  </si>
  <si>
    <t xml:space="preserve">ООО "Витель"</t>
  </si>
  <si>
    <t xml:space="preserve">ОАО "Восход"</t>
  </si>
  <si>
    <t xml:space="preserve">ООО "Лесозаготовка"</t>
  </si>
  <si>
    <t xml:space="preserve">ООО "Животноводческий комплекс "Заозерный"</t>
  </si>
  <si>
    <t xml:space="preserve">ООО "Частное охранное предприятие "Рубеж"</t>
  </si>
  <si>
    <t xml:space="preserve">ООО "Регент"</t>
  </si>
  <si>
    <t xml:space="preserve">ООО "Жамал-КОМ"</t>
  </si>
  <si>
    <t xml:space="preserve">ООО "Аллод"</t>
  </si>
  <si>
    <t xml:space="preserve">ООО "Агенство СВ"</t>
  </si>
  <si>
    <t xml:space="preserve">ЗАО "Томский завод лабораторного оборудования"</t>
  </si>
  <si>
    <t xml:space="preserve">ООО "Легион-Д"</t>
  </si>
  <si>
    <t xml:space="preserve">ООО "Солтекс"</t>
  </si>
  <si>
    <t xml:space="preserve">ООО "Неопор-Бетон"</t>
  </si>
  <si>
    <t xml:space="preserve">ООО "Дарт-К"</t>
  </si>
  <si>
    <t xml:space="preserve">ООО "Алтайский алюминий"</t>
  </si>
  <si>
    <t xml:space="preserve">ООО "Книжный мир"</t>
  </si>
  <si>
    <t xml:space="preserve">ООО "Советский комбинат благоустройства"</t>
  </si>
  <si>
    <t xml:space="preserve">ООО "Торгово-промышленная компания "Викон"</t>
  </si>
  <si>
    <t xml:space="preserve">ООО "Сервиском"</t>
  </si>
  <si>
    <t xml:space="preserve">ООО "Новый век"</t>
  </si>
  <si>
    <t xml:space="preserve">СПТК "Урожай"</t>
  </si>
  <si>
    <t xml:space="preserve">ООО "Сова"</t>
  </si>
  <si>
    <t xml:space="preserve">ИП Жилинский И.С.</t>
  </si>
  <si>
    <t xml:space="preserve">ООО "Лугинецкавтотранс"</t>
  </si>
  <si>
    <t xml:space="preserve">ООО "Подземметаллзащита"</t>
  </si>
  <si>
    <t xml:space="preserve">ООО "Шегарский кирпич"</t>
  </si>
  <si>
    <t xml:space="preserve">ООО "Сэлес"</t>
  </si>
  <si>
    <t xml:space="preserve">ООО "Звезда-С"</t>
  </si>
  <si>
    <t xml:space="preserve">ООО "Росконтракт"</t>
  </si>
  <si>
    <t xml:space="preserve">ООО "Шегарский керамик"</t>
  </si>
  <si>
    <t xml:space="preserve">Тульская область</t>
  </si>
  <si>
    <t xml:space="preserve">ОАО "Тульский комбайновый завод"</t>
  </si>
  <si>
    <t xml:space="preserve">ООО "Ремстехсервис"</t>
  </si>
  <si>
    <t xml:space="preserve">ГУП ТО "Черньлес"</t>
  </si>
  <si>
    <t xml:space="preserve">муниципальное унитарное предприятие "Черепетьжилкомхоз"</t>
  </si>
  <si>
    <t xml:space="preserve">муниципальное унитарное предприятие муниципального образования г. Тулы "Скуратовское жилищно-коммунальное хозяйство"</t>
  </si>
  <si>
    <t xml:space="preserve">муниципальное унитарное предприятие "Капремсервис"</t>
  </si>
  <si>
    <t xml:space="preserve">Государственное унитарное предприятие Тульской области "Тулалес"</t>
  </si>
  <si>
    <t xml:space="preserve">муниципальное унитарное предприятие "Сельжилкомсервис"</t>
  </si>
  <si>
    <t xml:space="preserve">государственное унитарное предприятие Тульской области "Одоевлес"</t>
  </si>
  <si>
    <t xml:space="preserve">государственное унитарное предприятие Тульской области "Заоксклес"</t>
  </si>
  <si>
    <t xml:space="preserve">Муниципальное унитарное предприятие "Рембаза"</t>
  </si>
  <si>
    <t xml:space="preserve">Государственное унитарное предприятие Тульской области "Алексинлес"</t>
  </si>
  <si>
    <t xml:space="preserve">Государственное унитарное предприятие Тульской области "Плавсклес"</t>
  </si>
  <si>
    <t xml:space="preserve">Муниципальное унитарное предприятие "Тепловые сети" Муниципального образования г.Алексин Алексинского района</t>
  </si>
  <si>
    <t xml:space="preserve">Муниципальное унитарное предприятие "Центр бытовых услуг" Муниципального образования Суворовский район Тульской области</t>
  </si>
  <si>
    <t xml:space="preserve">индивидуальный предприниматель Лашко Игорь Яковлевич</t>
  </si>
  <si>
    <t xml:space="preserve">общество с ограниченной ответственностью "Эдельвейс"</t>
  </si>
  <si>
    <t xml:space="preserve">общество с ограниченной ответственностью "Агропромышленный комплекс "Поповка"</t>
  </si>
  <si>
    <t xml:space="preserve">общество с ограниченной ответственностью "Техпромсервис"</t>
  </si>
  <si>
    <t xml:space="preserve">общество с ограниченной ответственностью "Поликонт-Сервис"</t>
  </si>
  <si>
    <t xml:space="preserve">общество с ограниченной ответственностью "Феникс"</t>
  </si>
  <si>
    <t xml:space="preserve">общество с ограниченной ответственностью "Наталья"</t>
  </si>
  <si>
    <t xml:space="preserve">общество с ограниченной ответственностью "Текс"</t>
  </si>
  <si>
    <t xml:space="preserve">общество с ограниченной ответственностью "Газтехника Экспо"</t>
  </si>
  <si>
    <t xml:space="preserve">Общество с ограниченной ответственностью Строительная компания "Никсан"</t>
  </si>
  <si>
    <t xml:space="preserve">щткрытое акционерное общество "Поликонт"</t>
  </si>
  <si>
    <t xml:space="preserve">общество с ограниченной ответственностью "Стройполимер"</t>
  </si>
  <si>
    <t xml:space="preserve">закрытое акционерное общество "Сервис" </t>
  </si>
  <si>
    <t xml:space="preserve">закрытое акционерное общество "Благоустройство"</t>
  </si>
  <si>
    <t xml:space="preserve">общество с ограниченной ответственностью "Коммунально-строительное предприятие "Иншинское"</t>
  </si>
  <si>
    <t xml:space="preserve">индивидуальный предприниматель Чижов Николай Борисович</t>
  </si>
  <si>
    <t xml:space="preserve">индивидуальный предприниматель Кукуев Владимир Ильич</t>
  </si>
  <si>
    <t xml:space="preserve">общество с ограниченной ответственностью "Лейбл Трейд"</t>
  </si>
  <si>
    <t xml:space="preserve">общество с ограниченной ответственностью "Заказчик НС"</t>
  </si>
  <si>
    <t xml:space="preserve">общество с ограниченной ответственностью "Химел-Русь"</t>
  </si>
  <si>
    <t xml:space="preserve">открытое акционерное общество "Ефремовский опытно-механический завод" </t>
  </si>
  <si>
    <t xml:space="preserve">общество с ограниченной ответственностью "Компэкстрой" </t>
  </si>
  <si>
    <t xml:space="preserve">общество с ограниченной ответственностью "Дорстройинвест"</t>
  </si>
  <si>
    <t xml:space="preserve">общество с ограниченной ответственностью Комбинат по благоустройству Привокзального района г. Тулы</t>
  </si>
  <si>
    <t xml:space="preserve">открытое акционерное общество завод "ТОЗТИ"</t>
  </si>
  <si>
    <t xml:space="preserve">общество с ограниченной ответственностью "Гермес-Т"</t>
  </si>
  <si>
    <t xml:space="preserve">общество с ограниченной ответственностью "Зернопродукт"</t>
  </si>
  <si>
    <t xml:space="preserve">закрытое акционерное общество "Абсолют"</t>
  </si>
  <si>
    <t xml:space="preserve">индивидуальный предприниматель Ким Людмила Петровна</t>
  </si>
  <si>
    <t xml:space="preserve">индивидуальный предприниматель Кирюхин Александр Александрович</t>
  </si>
  <si>
    <t xml:space="preserve">общество с ограниченной ответственностью "Равнина"</t>
  </si>
  <si>
    <t xml:space="preserve">общество с ограниченной ответственностью "Транс-Айс"</t>
  </si>
  <si>
    <t xml:space="preserve">общество с ограниченной ответственностью "Юниойл"</t>
  </si>
  <si>
    <t xml:space="preserve">открытое акционерное общество "Комбинат органического синтеза"</t>
  </si>
  <si>
    <t xml:space="preserve">индивидуальный предприниматель Медведев Николай Александрович</t>
  </si>
  <si>
    <t xml:space="preserve">индивидуальный предприниматель Кочетков Дмитрий Михайлович</t>
  </si>
  <si>
    <t xml:space="preserve">общество с ограниченной ответственностью "НПО Аросна"</t>
  </si>
  <si>
    <t xml:space="preserve">общество с ограниченной ответственностью "Надежда"</t>
  </si>
  <si>
    <t xml:space="preserve">общество с ограниченной ответственностью "Репласт-Новомосковск"</t>
  </si>
  <si>
    <t xml:space="preserve">общество с ограниченной ответственностью "ЭКГ-Сервис"</t>
  </si>
  <si>
    <t xml:space="preserve">общество с ограниченной ответственностью фирма "Спецобеспечение"</t>
  </si>
  <si>
    <t xml:space="preserve">общество с ограниченной ответственностью Холдинг "Спецэнергомаш"</t>
  </si>
  <si>
    <t xml:space="preserve">закрытое акционерное общество "Ремонтник"</t>
  </si>
  <si>
    <t xml:space="preserve">общество с ограниченной ответственностью "Кран"</t>
  </si>
  <si>
    <t xml:space="preserve">общество с ограниченной ответственностью "Тульская лесная группа"</t>
  </si>
  <si>
    <t xml:space="preserve">общество с ограниченной ответственностью "ПромТоргСнаб"</t>
  </si>
  <si>
    <t xml:space="preserve">индивидуальный предприниматель Гущина Марина Владимировна</t>
  </si>
  <si>
    <t xml:space="preserve">общество с ограниченной ответственностью "Гремячее-Сервис"</t>
  </si>
  <si>
    <t xml:space="preserve">общество с ограниченной ответственностью "Окспродукт"</t>
  </si>
  <si>
    <t xml:space="preserve">общество с ограниченной ответственностью "СПК "Малахово" </t>
  </si>
  <si>
    <t xml:space="preserve">индивидуальный предприниматель Морозов Николай Николаевич</t>
  </si>
  <si>
    <t xml:space="preserve">Закрытое акционерное общество «ПКТИмаш-плюс»</t>
  </si>
  <si>
    <t xml:space="preserve">общество с ограниченной ответственностью "Мастер-Агро"</t>
  </si>
  <si>
    <t xml:space="preserve">закрытое акционерное общество "Жилье"</t>
  </si>
  <si>
    <t xml:space="preserve">закрытое акционерное общество "Евротекс"</t>
  </si>
  <si>
    <t xml:space="preserve">общество с ограниченной ответственностью "Улыбнитесь"</t>
  </si>
  <si>
    <t xml:space="preserve">общество с ограниченной ответственностью "ТЛК"</t>
  </si>
  <si>
    <t xml:space="preserve">общество с ограниченной ответственнстью "Агрохолдинг Возрождение"</t>
  </si>
  <si>
    <t xml:space="preserve">общество с ограниченной ответственностью "Зерно-Транс"</t>
  </si>
  <si>
    <t xml:space="preserve">индивидуальный предприниматель Филиппов Павел Александрович</t>
  </si>
  <si>
    <t xml:space="preserve">общество с ограниченной ответстенностью "Химэкспо"</t>
  </si>
  <si>
    <t xml:space="preserve">общество с ограниченной ответственностью "Торгстрой"</t>
  </si>
  <si>
    <t xml:space="preserve">индивидуальный предприниматель Щанкин Сергей Михайлович</t>
  </si>
  <si>
    <t xml:space="preserve">общество с органиченной ответственностью "Новомосковский строитель"</t>
  </si>
  <si>
    <t xml:space="preserve">общество с ограниченной ответственностью "Тулапассажиртранс"</t>
  </si>
  <si>
    <t xml:space="preserve">общество с ограниченной ответственностью "Завод "Стройкерамика"</t>
  </si>
  <si>
    <t xml:space="preserve">индивидуальный предприниматель Тетеркин Дмитрий Владимирович </t>
  </si>
  <si>
    <t xml:space="preserve">общество с ограниченной ответственностью "Кудиново"</t>
  </si>
  <si>
    <t xml:space="preserve">общество с ограниченной ответственностью "Авто-синтез Н"</t>
  </si>
  <si>
    <t xml:space="preserve">общество с ограниченной ответственностью "Никулинское горнопрохродческое управление"</t>
  </si>
  <si>
    <t xml:space="preserve">индивидуальный предприниматель Рябов Андрей Иванович</t>
  </si>
  <si>
    <t xml:space="preserve">общество с ограниченной ответственностью "Бапэт"</t>
  </si>
  <si>
    <t xml:space="preserve">закрытое акционерное общество "Завод железобетонных изделий"</t>
  </si>
  <si>
    <t xml:space="preserve">общество с ограниченной ответственностью "ПромДорСтрой"</t>
  </si>
  <si>
    <t xml:space="preserve">открытое акционерное общество "Тепло-Огаревоагросервис"</t>
  </si>
  <si>
    <t xml:space="preserve">общество с ограниченной ответственностью "Братство"</t>
  </si>
  <si>
    <t xml:space="preserve">общество с ограниченной ответственностью "Водоканал"</t>
  </si>
  <si>
    <t xml:space="preserve">открытое акционерное общество "Поликонт"</t>
  </si>
  <si>
    <t xml:space="preserve">открытое акционерное общество "Тульский завод цепей"</t>
  </si>
  <si>
    <t xml:space="preserve">общество с ограниченной ответственностью "ЛеоГор"</t>
  </si>
  <si>
    <t xml:space="preserve">общество с ограниченной ответственностью "Жилищно-спортивный комплекс "Щегловская засека"</t>
  </si>
  <si>
    <t xml:space="preserve">общество с ограниченной ответственностью "Автологостик" </t>
  </si>
  <si>
    <t xml:space="preserve">индивидуальный предприниматель Гольцман Александр Владимирович</t>
  </si>
  <si>
    <t xml:space="preserve">общество с ограниченной ответственностью "Лера"</t>
  </si>
  <si>
    <t xml:space="preserve">общество с ограниченной ответственностью "Тульский бройлер" </t>
  </si>
  <si>
    <t xml:space="preserve">общество с ограниченной ответственностью СПК Малахово </t>
  </si>
  <si>
    <t xml:space="preserve">общество с ограниченной ответственностью "Жилстройинвест"</t>
  </si>
  <si>
    <t xml:space="preserve">индивидуальный предприниматель Сечин Николай Петрович</t>
  </si>
  <si>
    <t xml:space="preserve">общество с ограниченной ответственностью Научно-производственное предприятие "Стройиндустрия"</t>
  </si>
  <si>
    <t xml:space="preserve">общество с ограниченной ответственностью "Стелс"</t>
  </si>
  <si>
    <t xml:space="preserve">общество с ограниченной ответственностью "ВитраПро"</t>
  </si>
  <si>
    <t xml:space="preserve">общество с ограниченной ответственностью "НиК"</t>
  </si>
  <si>
    <t xml:space="preserve">открытое акционерное общество "КШФ Омиж" </t>
  </si>
  <si>
    <t xml:space="preserve">общество с ограниченной ответственностью "Огнеупор Инженеринг" </t>
  </si>
  <si>
    <t xml:space="preserve">общество с ограниченной ответственностью "Терренкур"</t>
  </si>
  <si>
    <t xml:space="preserve">общество с ограниченной ответственностью "Новейшие дорожные покрытия"</t>
  </si>
  <si>
    <t xml:space="preserve">общество с ограниченной ответственностью "Спиртзавод Непрядва"</t>
  </si>
  <si>
    <t xml:space="preserve">общество с ограниченной ответственностью "Спутник"</t>
  </si>
  <si>
    <t xml:space="preserve">общество сограниченной ответственностью "Корпус-Н"</t>
  </si>
  <si>
    <t xml:space="preserve">общество с ограниченной ответственностью "РиН"</t>
  </si>
  <si>
    <t xml:space="preserve">общество с ограниченной ответственностью "Пилигрим"</t>
  </si>
  <si>
    <t xml:space="preserve">общество с ограниченной ответственностью "Новомосковский плстик"</t>
  </si>
  <si>
    <t xml:space="preserve">общество с ограниченной ответственностью "Сервис-Фуд"</t>
  </si>
  <si>
    <t xml:space="preserve">общество с ограниченной ответственностью "Тульская металлургическая компания"</t>
  </si>
  <si>
    <t xml:space="preserve">индивидуальный предпиниматель Богачев Роман Анатольевич</t>
  </si>
  <si>
    <t xml:space="preserve">общество с ограниченной ответственностью "Комар"</t>
  </si>
  <si>
    <t xml:space="preserve">индивидуальный предприниматель Жорина Нина Михайловна</t>
  </si>
  <si>
    <t xml:space="preserve">общество с ограниченной ответственностью "Трасстрой"</t>
  </si>
  <si>
    <t xml:space="preserve">индивидуальный предприниматель Зенякин Андрей Николаевич</t>
  </si>
  <si>
    <t xml:space="preserve">общество с ограниченной ответственностью "ДРМЗ"</t>
  </si>
  <si>
    <t xml:space="preserve">открытое акционерное общество "Северо-Задонский эксперементальный завод"</t>
  </si>
  <si>
    <t xml:space="preserve">индивидуальный предприниматель Воробьев Владимир Алексеевич</t>
  </si>
  <si>
    <t xml:space="preserve">открытое акционерное общество торгово-посредническая фирма "Тулаэлектрохимобеспечение"</t>
  </si>
  <si>
    <t xml:space="preserve">закрытое акционерное общество "Щекинский ордена "Знак Почета" завод "Кислотоупор"</t>
  </si>
  <si>
    <t xml:space="preserve">общество с ограниченной ответственностью "Завод ЖБК"</t>
  </si>
  <si>
    <t xml:space="preserve">общество с ограниченной ответственностью "СтройИнвест"</t>
  </si>
  <si>
    <t xml:space="preserve">общество с ограниченной ответственностью "Донской механический завод" </t>
  </si>
  <si>
    <t xml:space="preserve">общество с ограниченной ответственностью "Липки Ойл"</t>
  </si>
  <si>
    <t xml:space="preserve">общество с ограниченной ответственностью "ДМ-группа" </t>
  </si>
  <si>
    <t xml:space="preserve">общество с ограниченной ответственностью "Новакомнеруд"</t>
  </si>
  <si>
    <t xml:space="preserve">общество с ограниченной ответственностью "Рассвет"</t>
  </si>
  <si>
    <t xml:space="preserve">общество с ограниченной ответственностью "Трасса"</t>
  </si>
  <si>
    <t xml:space="preserve">индивидуальный предприниматель Рыбин Валерий Николаевич </t>
  </si>
  <si>
    <t xml:space="preserve">общество с ограниченной ответственностью "ТулаСтройМеханизация-155"</t>
  </si>
  <si>
    <t xml:space="preserve">закрытое ационерное общество "Госинно-туристический комплекс "Ясно-Полянский"</t>
  </si>
  <si>
    <t xml:space="preserve">индивидуальный предприниматель Матвеев Олег Николаевич</t>
  </si>
  <si>
    <t xml:space="preserve">общество с ограниченной ответственностью "МТС - "Верховье дона"</t>
  </si>
  <si>
    <t xml:space="preserve">Общество с ограниченной ответственностью "Агропромышленный комплекс "Поповка"</t>
  </si>
  <si>
    <t xml:space="preserve">индивидуальный предприниматель Вартанян Феликс Степанович</t>
  </si>
  <si>
    <t xml:space="preserve">Индивидуальный предприниматель Марешин Иван Владимирович</t>
  </si>
  <si>
    <t xml:space="preserve">открытое акционерное общество «Тульский станкоремонтный завод»  </t>
  </si>
  <si>
    <t xml:space="preserve">открытое акционерное общество "Коммунальные сети"</t>
  </si>
  <si>
    <t xml:space="preserve">закрытое акционерное общество "Фирма Шанс"</t>
  </si>
  <si>
    <t xml:space="preserve">открытое акционерное общество "Бренд"</t>
  </si>
  <si>
    <t xml:space="preserve">общество с ограниченной ответственностью "Дели-Строй"</t>
  </si>
  <si>
    <t xml:space="preserve">общество с ограниченной ответственностью "Советский завод строительных материалов"</t>
  </si>
  <si>
    <t xml:space="preserve">общество с ограниченной ответственностью "Союзнефтегазстрой Центр"</t>
  </si>
  <si>
    <t xml:space="preserve">общество с ограниченной ответственностью "Московские технологии"</t>
  </si>
  <si>
    <t xml:space="preserve">закрытое акционерное общество ПСК "Вектор"</t>
  </si>
  <si>
    <t xml:space="preserve">общество с ограниченной ответственностью Торговый дом "ВКМК"</t>
  </si>
  <si>
    <t xml:space="preserve">индивидуальный предприниматель Кочетков Николай Николаевич</t>
  </si>
  <si>
    <t xml:space="preserve">индивидуальный предприниматель Щербаченко Алексей Геннадьевич</t>
  </si>
  <si>
    <t xml:space="preserve">общество с ограниченной ответственностью "Группа компаний "Щекинский макаронно-кондитерский комбинат"</t>
  </si>
  <si>
    <t xml:space="preserve">Автокооператив №25 Привокзального района г. Тулы по эксплуатации гаражей для автомобилей индивидуальных владельцев</t>
  </si>
  <si>
    <t xml:space="preserve">общество с ограниченной ответственностью "Частное охранное предприятие Блокпост"</t>
  </si>
  <si>
    <t xml:space="preserve">открытое акционерное общество "Центрсельэлектросетьстрой"</t>
  </si>
  <si>
    <t xml:space="preserve">потребительский кооператив Новомосковское районное потребительское общество </t>
  </si>
  <si>
    <t xml:space="preserve">общество с ограниченной ответственностью "Виктори-Строй"</t>
  </si>
  <si>
    <t xml:space="preserve">индивидуальный предпринматель Кваскова Наталья Анатольевна</t>
  </si>
  <si>
    <t xml:space="preserve">закрытое акционерное общество производственное объединение "Агрокомплекс"</t>
  </si>
  <si>
    <t xml:space="preserve">индивидуальный предприниматель Бондаренко Наталья Анатольевна</t>
  </si>
  <si>
    <t xml:space="preserve">общество с ограниченной ответственностью "Ресурс-Интел"</t>
  </si>
  <si>
    <t xml:space="preserve">индивидуальный предприниматель Герцен Станислав Анатольевич</t>
  </si>
  <si>
    <t xml:space="preserve">общество с ограниченной ответственностью "Пять звезд" </t>
  </si>
  <si>
    <t xml:space="preserve">общество с ограниченной ответственностью "Аэроинтек"</t>
  </si>
  <si>
    <t xml:space="preserve">общество с ограниченной ответственностью "Юга"</t>
  </si>
  <si>
    <t xml:space="preserve">общество с ограниченной ответственностью "ЛК Возрождение"</t>
  </si>
  <si>
    <t xml:space="preserve">общество с ограниченной ответственностью "Новомосковский пластик"</t>
  </si>
  <si>
    <t xml:space="preserve">общество с ограниченной ответственностью "Русский рецепт и Ко"</t>
  </si>
  <si>
    <t xml:space="preserve">Автокооператив №19 Привокзального района г. Тулы по эксплуатации гаражей для автомобилей индивидуальных владельцев</t>
  </si>
  <si>
    <t xml:space="preserve">общество с ограниченной ответственностью "Промстрой-1"</t>
  </si>
  <si>
    <t xml:space="preserve">общество с ограниченной ответственностью "Жилсервис"</t>
  </si>
  <si>
    <t xml:space="preserve">Общество с ограниченной ответственностью "Строй-Ленд"</t>
  </si>
  <si>
    <t xml:space="preserve">Индивидуальный предприниматель Батаговская  Наталья Владиславовна</t>
  </si>
  <si>
    <t xml:space="preserve">Общество с ограниченной ответственностью "Нефтепродукт"</t>
  </si>
  <si>
    <t xml:space="preserve">Закрытое акционерное общество "Ефремовское Автотранспортное Предприятие"</t>
  </si>
  <si>
    <t xml:space="preserve">Общество с ограниченной ответственностью "Машино-технологическая станция "Баскаково-Верховье "Дона"</t>
  </si>
  <si>
    <t xml:space="preserve">Общество с ограниченной ответственностью "Известняк-Центр"</t>
  </si>
  <si>
    <t xml:space="preserve">Общество с ограниченной ответственностью "Поле Куликово"</t>
  </si>
  <si>
    <t xml:space="preserve">Общество с ограниченной ответственностью "Регина"</t>
  </si>
  <si>
    <t xml:space="preserve">Закрытое акционерное общество научно-производственное объединение "Ростехмаш"</t>
  </si>
  <si>
    <t xml:space="preserve">Общество с ограниченной ответственностью "Холдинг-А"</t>
  </si>
  <si>
    <t xml:space="preserve">Индивидуальный предприниматель Марамзин Владимир Павлович </t>
  </si>
  <si>
    <t xml:space="preserve">Общество с ограниченной ответственностью "Белевский продукт"</t>
  </si>
  <si>
    <t xml:space="preserve">Белевское районное потребительское общество</t>
  </si>
  <si>
    <t xml:space="preserve">Общество с ограниченной ответственностью "Дорожно-строительная компания"</t>
  </si>
  <si>
    <t xml:space="preserve">Общество с ограниченной ответственностью "СИГМА"</t>
  </si>
  <si>
    <t xml:space="preserve">Общество с ограниченной ответственностью "Универсал"</t>
  </si>
  <si>
    <t xml:space="preserve">Общество с ограниченной ответственностью "Сайрус-Тент"</t>
  </si>
  <si>
    <t xml:space="preserve">Общество с ограниченной ответственностью "Монтажное управление "Промвентиляция"</t>
  </si>
  <si>
    <t xml:space="preserve">Общество с ограниченной ответственностью "Мастер"</t>
  </si>
  <si>
    <t xml:space="preserve">Общество с ограниченной ответственностью Компания зернопродукт</t>
  </si>
  <si>
    <t xml:space="preserve">Общество с ограниченной ответственностью "Тулатехметпром-М"</t>
  </si>
  <si>
    <t xml:space="preserve">Закрытое акционерное общество "КАБИ Корпорейшэн"</t>
  </si>
  <si>
    <t xml:space="preserve">Общество с ограниченной ответственностью "Молодежная линия"</t>
  </si>
  <si>
    <t xml:space="preserve">Общество с ограниченной ответственностью "Турист"</t>
  </si>
  <si>
    <t xml:space="preserve">Общество с ограниченной ответственностью "М-строй"</t>
  </si>
  <si>
    <t xml:space="preserve">Общество с ограниченной ответственностью  Завод "Стройкерамика"</t>
  </si>
  <si>
    <t xml:space="preserve">Общество с ограниченной ответственностью "МегаСтрой"</t>
  </si>
  <si>
    <t xml:space="preserve">СПК  "Гремячее"</t>
  </si>
  <si>
    <t xml:space="preserve">ООО"Ремстехсервис"</t>
  </si>
  <si>
    <t xml:space="preserve">Тюменская область</t>
  </si>
  <si>
    <t xml:space="preserve">ИП Иванов Игорь Павлович</t>
  </si>
  <si>
    <t xml:space="preserve">ИП Аязбаева Алсу Саматовна</t>
  </si>
  <si>
    <t xml:space="preserve">ООО Станция Центральная</t>
  </si>
  <si>
    <t xml:space="preserve">ООО Ореол - Т</t>
  </si>
  <si>
    <t xml:space="preserve">ОАО Бердюжьеагропромснаб</t>
  </si>
  <si>
    <t xml:space="preserve">ИП Абасов Видади Бейбала Оглы</t>
  </si>
  <si>
    <t xml:space="preserve">ИП Казымова Рена Сабир Кызы</t>
  </si>
  <si>
    <t xml:space="preserve">ЗАО Строительная компания Факт</t>
  </si>
  <si>
    <t xml:space="preserve">ИП Трофимов Валерий Георгиевич</t>
  </si>
  <si>
    <t xml:space="preserve">ИП Семенов Юрий Станиславович</t>
  </si>
  <si>
    <t xml:space="preserve">ИП Егоров Сергей Николаевич</t>
  </si>
  <si>
    <t xml:space="preserve">ОАО ЮграФарм</t>
  </si>
  <si>
    <t xml:space="preserve">ООО СК Реал - Т</t>
  </si>
  <si>
    <t xml:space="preserve">ООО Эко - Строй</t>
  </si>
  <si>
    <t xml:space="preserve">ИП Божко Елена Геннадьевна</t>
  </si>
  <si>
    <t xml:space="preserve">ИП Яйлоян Армен Зармарович</t>
  </si>
  <si>
    <t xml:space="preserve">ЗАО Комплектавтотранс</t>
  </si>
  <si>
    <t xml:space="preserve">ООО Месхети</t>
  </si>
  <si>
    <t xml:space="preserve">ИП Кашаев Урал Миннулович</t>
  </si>
  <si>
    <t xml:space="preserve">СПК Окуневское</t>
  </si>
  <si>
    <t xml:space="preserve">ООО Кузнец</t>
  </si>
  <si>
    <t xml:space="preserve">ИП Гафаров Афган Джумарович</t>
  </si>
  <si>
    <t xml:space="preserve">ООО Мебико-Мода</t>
  </si>
  <si>
    <t xml:space="preserve">ООО Климатрон</t>
  </si>
  <si>
    <t xml:space="preserve">ООО Негосударственное частное охранное предприятие Компас</t>
  </si>
  <si>
    <t xml:space="preserve">ЗАО СК Промжелдортранс-Тюмень</t>
  </si>
  <si>
    <t xml:space="preserve">ОССПК Травы Сибири</t>
  </si>
  <si>
    <t xml:space="preserve">ИП Бутузова Анна Леонидовна</t>
  </si>
  <si>
    <t xml:space="preserve">ИП Ширинов Эльшан Оглы</t>
  </si>
  <si>
    <t xml:space="preserve">ООО Сибинфотранс</t>
  </si>
  <si>
    <t xml:space="preserve">ЗАО Хардторг</t>
  </si>
  <si>
    <t xml:space="preserve">ИП Катков Андрей Николаевич</t>
  </si>
  <si>
    <t xml:space="preserve">ООО УК Сибспецстрой</t>
  </si>
  <si>
    <t xml:space="preserve">ООО ТоргТех</t>
  </si>
  <si>
    <t xml:space="preserve">ООО Гранд</t>
  </si>
  <si>
    <t xml:space="preserve">ИП Горецкий Роман Евгеньевич</t>
  </si>
  <si>
    <t xml:space="preserve">ИП Сидорова Светлана Витальевна</t>
  </si>
  <si>
    <t xml:space="preserve">ИП Немирович Светлана Михайловна</t>
  </si>
  <si>
    <t xml:space="preserve">ИП Добрышева Тамара Сергеевна</t>
  </si>
  <si>
    <t xml:space="preserve">ИП Дубцов Владислав Аликович</t>
  </si>
  <si>
    <t xml:space="preserve">ЗАО ПК Промжелдортранс-Тюмень</t>
  </si>
  <si>
    <t xml:space="preserve">ИП Семкина Ирина Борисовна</t>
  </si>
  <si>
    <t xml:space="preserve">ИП Рыбаченко Анна Вячеславовна</t>
  </si>
  <si>
    <t xml:space="preserve">ИП Винокуров Александр Владимирович</t>
  </si>
  <si>
    <t xml:space="preserve">ОАО Арт-Палас</t>
  </si>
  <si>
    <t xml:space="preserve">ИП Архиев Ризван Рамзанович</t>
  </si>
  <si>
    <t xml:space="preserve">ООО Береста-Тюмень</t>
  </si>
  <si>
    <t xml:space="preserve">Автономная некоммерческая организация Культура</t>
  </si>
  <si>
    <t xml:space="preserve">ИП Гидаев Икимет Сейфал Оглы</t>
  </si>
  <si>
    <t xml:space="preserve">ООО Сиб-строй</t>
  </si>
  <si>
    <t xml:space="preserve">ООО Прокс</t>
  </si>
  <si>
    <t xml:space="preserve">ООО МКФ Эскорт</t>
  </si>
  <si>
    <t xml:space="preserve">ООО Ялуторовсквтормет</t>
  </si>
  <si>
    <t xml:space="preserve">НП ФХК Тобол</t>
  </si>
  <si>
    <t xml:space="preserve">СПК Прогресс</t>
  </si>
  <si>
    <t xml:space="preserve">ИП Рахимова Равза Абдуловна</t>
  </si>
  <si>
    <t xml:space="preserve">ООО Кволити</t>
  </si>
  <si>
    <t xml:space="preserve">ООО ЮМАН</t>
  </si>
  <si>
    <t xml:space="preserve">ИП Зырянов Алексей Анатольевич</t>
  </si>
  <si>
    <t xml:space="preserve">ООО Северстальконструкция</t>
  </si>
  <si>
    <t xml:space="preserve">ООО ИнтерГаз</t>
  </si>
  <si>
    <t xml:space="preserve">ИП Водилова Светлана Владимировна</t>
  </si>
  <si>
    <t xml:space="preserve">ИП Астафьева Зоя Ивановна</t>
  </si>
  <si>
    <t xml:space="preserve">ИП Сильванович Степан Борисович</t>
  </si>
  <si>
    <t xml:space="preserve">ИП Синцева Людмила Александровна</t>
  </si>
  <si>
    <t xml:space="preserve">ИП Рябченко Алексей Александрович</t>
  </si>
  <si>
    <t xml:space="preserve">ИП Чирятьева Ольга Федоровна</t>
  </si>
  <si>
    <t xml:space="preserve">ИП Басова Галина Капитоновна</t>
  </si>
  <si>
    <t xml:space="preserve">ИП Чемакин Руслан Валентинович</t>
  </si>
  <si>
    <t xml:space="preserve">ИП Распопова Любовь Юрьевна</t>
  </si>
  <si>
    <t xml:space="preserve">КХ Перевозкиной Галины Геннадьевны</t>
  </si>
  <si>
    <t xml:space="preserve">ООО Вертикаль-Антикор</t>
  </si>
  <si>
    <t xml:space="preserve">ИП Шишкин Андрей Владимирович</t>
  </si>
  <si>
    <t xml:space="preserve">ООО Ремстрой-центр</t>
  </si>
  <si>
    <t xml:space="preserve">ООО Алябьев центр</t>
  </si>
  <si>
    <t xml:space="preserve">ООО Рубикон</t>
  </si>
  <si>
    <t xml:space="preserve">ООО Холмогортрубопроводстрой</t>
  </si>
  <si>
    <t xml:space="preserve">ООО Спецтехника СервисСтрой</t>
  </si>
  <si>
    <t xml:space="preserve">ООО Западно - Сибирская строительная компания</t>
  </si>
  <si>
    <t xml:space="preserve">ООО Промстройсервис</t>
  </si>
  <si>
    <t xml:space="preserve">ООО ВитаМ</t>
  </si>
  <si>
    <t xml:space="preserve">ООО ПримаСтройКом</t>
  </si>
  <si>
    <t xml:space="preserve">ИП Семухин Сергей Яковлевич</t>
  </si>
  <si>
    <t xml:space="preserve">ИП Климова Надежда Владимировна</t>
  </si>
  <si>
    <t xml:space="preserve">ООО ПрофСтройИнвест</t>
  </si>
  <si>
    <t xml:space="preserve">ООО Топливная ишимская компания</t>
  </si>
  <si>
    <t xml:space="preserve">ООО Гагарино - сервис</t>
  </si>
  <si>
    <t xml:space="preserve">ООО Агропромышленная компания Никольская ярмарка</t>
  </si>
  <si>
    <t xml:space="preserve">ИП Лиханова Дарья Юрьевна</t>
  </si>
  <si>
    <t xml:space="preserve">ИП Фирсов Евгений Владимирович</t>
  </si>
  <si>
    <t xml:space="preserve">ООО ПромКерамика</t>
  </si>
  <si>
    <t xml:space="preserve">ООО Автострой</t>
  </si>
  <si>
    <t xml:space="preserve">ООО Стройсервиспроект</t>
  </si>
  <si>
    <t xml:space="preserve">ООО СтройРодолит</t>
  </si>
  <si>
    <t xml:space="preserve">ООО Бруклин</t>
  </si>
  <si>
    <t xml:space="preserve">ООО АльфЦентр</t>
  </si>
  <si>
    <t xml:space="preserve">НП Объединение товаропроизводителей Тобольска</t>
  </si>
  <si>
    <t xml:space="preserve">ООО Терема</t>
  </si>
  <si>
    <t xml:space="preserve">ОАО Тюменнефтеспецстрой</t>
  </si>
  <si>
    <t xml:space="preserve">ИП Горбунов Юрий Сергеевич</t>
  </si>
  <si>
    <t xml:space="preserve">ИП Антончик Александр Степанович</t>
  </si>
  <si>
    <t xml:space="preserve">ООО ВиктАн-Авто</t>
  </si>
  <si>
    <t xml:space="preserve">ИП Громыко Ольга Владимировна</t>
  </si>
  <si>
    <t xml:space="preserve">ИП Родина Олеся Николаевна</t>
  </si>
  <si>
    <t xml:space="preserve">ГК Протектор</t>
  </si>
  <si>
    <t xml:space="preserve">ОАО Нива</t>
  </si>
  <si>
    <t xml:space="preserve">ЗАО Строитель</t>
  </si>
  <si>
    <t xml:space="preserve">ИП Ласковец Артур Борисович</t>
  </si>
  <si>
    <t xml:space="preserve">ООО Служба Управления персоналом ЯМиК</t>
  </si>
  <si>
    <t xml:space="preserve">ЗАО Научно - исследовательский и проектный институт каркасного домостроения</t>
  </si>
  <si>
    <t xml:space="preserve">ООО Строительная компания Гарант</t>
  </si>
  <si>
    <t xml:space="preserve">ИП Скоморохова Мария Александровна</t>
  </si>
  <si>
    <t xml:space="preserve">ИП Сергеева Елена Петровна</t>
  </si>
  <si>
    <t xml:space="preserve">ИП Овсепян Лорис Айвазович</t>
  </si>
  <si>
    <t xml:space="preserve">ИП Калашникова Людмила Геннадьевна</t>
  </si>
  <si>
    <t xml:space="preserve">ИП Быков Виктор Александрович</t>
  </si>
  <si>
    <t xml:space="preserve">ООО МПК Атлант</t>
  </si>
  <si>
    <t xml:space="preserve">ЗАО Тюменский домостроительный завод</t>
  </si>
  <si>
    <t xml:space="preserve">ИП Опанасенко Андрей Гельевич</t>
  </si>
  <si>
    <t xml:space="preserve">ООО Уралстройкомплект</t>
  </si>
  <si>
    <t xml:space="preserve">ИП Савосин Олег Валентинович</t>
  </si>
  <si>
    <t xml:space="preserve">ИП Гасоян Гарик Абраимович</t>
  </si>
  <si>
    <t xml:space="preserve">ИП Таранухин Андрей Иванович</t>
  </si>
  <si>
    <t xml:space="preserve">ИП Попа Наталья Валерьевна</t>
  </si>
  <si>
    <t xml:space="preserve">ИП Шевелев Сергей Анатольевич</t>
  </si>
  <si>
    <t xml:space="preserve">ООО Компания ОРИОН</t>
  </si>
  <si>
    <t xml:space="preserve">ЗАО Эра-98</t>
  </si>
  <si>
    <t xml:space="preserve">ООО ХИТ и Компания</t>
  </si>
  <si>
    <t xml:space="preserve">ИП Кузнецова Оксана Геннадьевна</t>
  </si>
  <si>
    <t xml:space="preserve">ИП Яркова Светлана Кайбуллаевна</t>
  </si>
  <si>
    <t xml:space="preserve">ИП Юринов Валерий Николаевич</t>
  </si>
  <si>
    <t xml:space="preserve">ООО Исеть-Молоко</t>
  </si>
  <si>
    <t xml:space="preserve">ООО Гидрострой</t>
  </si>
  <si>
    <t xml:space="preserve">ИП Бражная Наталья Ивановна</t>
  </si>
  <si>
    <t xml:space="preserve">ИП Токмакова Наталья Алексеевна</t>
  </si>
  <si>
    <t xml:space="preserve">ООО ДСК + К</t>
  </si>
  <si>
    <t xml:space="preserve">ЗАО Тюменьметаллоконструкция</t>
  </si>
  <si>
    <t xml:space="preserve">ООО Промстройинвест</t>
  </si>
  <si>
    <t xml:space="preserve">ИП Садыгалиева Айсулу Кумушбековна</t>
  </si>
  <si>
    <t xml:space="preserve">ИП Алиев Акиф Магомедия Оглы</t>
  </si>
  <si>
    <t xml:space="preserve">ИП Савицкая Людмила Павловна</t>
  </si>
  <si>
    <t xml:space="preserve">ИП Волкова Алена Михайловна</t>
  </si>
  <si>
    <t xml:space="preserve">ИП Фетисова Елена Николаевна</t>
  </si>
  <si>
    <t xml:space="preserve">ИП Черемных Елена Борисовна</t>
  </si>
  <si>
    <t xml:space="preserve">ООО Монтажремстрой</t>
  </si>
  <si>
    <t xml:space="preserve">ИП Бабенко Наталья Николаевна</t>
  </si>
  <si>
    <t xml:space="preserve">ИП Есионов Андрей Вениоминович</t>
  </si>
  <si>
    <t xml:space="preserve">ИП Решетников Алексей Владимирович</t>
  </si>
  <si>
    <t xml:space="preserve">ИП Сайкова Любовь Александровна</t>
  </si>
  <si>
    <t xml:space="preserve">ООО Завод сцеплений</t>
  </si>
  <si>
    <t xml:space="preserve">ООО КЕШ</t>
  </si>
  <si>
    <t xml:space="preserve">ИП Суслов Владимир Александрович</t>
  </si>
  <si>
    <t xml:space="preserve">ООО Тобол</t>
  </si>
  <si>
    <t xml:space="preserve">ИП Хажеев Анатолий Ряшитович</t>
  </si>
  <si>
    <t xml:space="preserve">ООО Дикорос-Ялуторовск</t>
  </si>
  <si>
    <t xml:space="preserve">ООО Визард-Т</t>
  </si>
  <si>
    <t xml:space="preserve">ООО Тюменьспецтехника</t>
  </si>
  <si>
    <t xml:space="preserve">ООО Энерком</t>
  </si>
  <si>
    <t xml:space="preserve">ООО Сибстройагент</t>
  </si>
  <si>
    <t xml:space="preserve">ООО Альт</t>
  </si>
  <si>
    <t xml:space="preserve">ООО Сибпромстрой</t>
  </si>
  <si>
    <t xml:space="preserve">ЗАО Статус-Кво</t>
  </si>
  <si>
    <t xml:space="preserve">ООО Эко-Инвент</t>
  </si>
  <si>
    <t xml:space="preserve">ООО Сантехник</t>
  </si>
  <si>
    <t xml:space="preserve">ИП Бутакова Виктория Валерьевна</t>
  </si>
  <si>
    <t xml:space="preserve">ИП Иванов Иван Геннадьевич</t>
  </si>
  <si>
    <t xml:space="preserve">ИП Бухарина Любовь Александровна</t>
  </si>
  <si>
    <t xml:space="preserve">ИП Рыбьякова Анна Анатольевна</t>
  </si>
  <si>
    <t xml:space="preserve">ООО Запсибстройснаб</t>
  </si>
  <si>
    <t xml:space="preserve">ООО Артстрой</t>
  </si>
  <si>
    <t xml:space="preserve">ООО ИК Большой Урал</t>
  </si>
  <si>
    <t xml:space="preserve">ЗАО Тоболагростройинвест</t>
  </si>
  <si>
    <t xml:space="preserve">ООО УПТК</t>
  </si>
  <si>
    <t xml:space="preserve">ООО ДСК и К</t>
  </si>
  <si>
    <t xml:space="preserve">ООО Торговый дом Весы</t>
  </si>
  <si>
    <t xml:space="preserve">ООО Строительная компания Мастер</t>
  </si>
  <si>
    <t xml:space="preserve">ИП Мальцева Вера Анатольевна</t>
  </si>
  <si>
    <t xml:space="preserve">ИП Волошина Людмила Антоновна</t>
  </si>
  <si>
    <t xml:space="preserve">ООО Рус-Резотек</t>
  </si>
  <si>
    <t xml:space="preserve">ООО Торговый дом Авантаж</t>
  </si>
  <si>
    <t xml:space="preserve">ИП Емельянов Григорий Федорович</t>
  </si>
  <si>
    <t xml:space="preserve">Некоммерческая организация Фонд исследований, инноваций, инвестиций Тюменской области</t>
  </si>
  <si>
    <t xml:space="preserve">ИП Велиев Илгар Аллахверан Оглы</t>
  </si>
  <si>
    <t xml:space="preserve">ООО Северное сияние</t>
  </si>
  <si>
    <t xml:space="preserve">ИП Харитонов Игорь Станиславович</t>
  </si>
  <si>
    <t xml:space="preserve">ООО Тюменьнефтегазпромсервис-СК</t>
  </si>
  <si>
    <t xml:space="preserve">Карасульское потребительское общество</t>
  </si>
  <si>
    <t xml:space="preserve">ЗАО Воронино</t>
  </si>
  <si>
    <t xml:space="preserve">ООО Управляющая компания Метелица-Люкс</t>
  </si>
  <si>
    <t xml:space="preserve">ООО Уралснабсервис</t>
  </si>
  <si>
    <t xml:space="preserve">ООО Радуга-V</t>
  </si>
  <si>
    <t xml:space="preserve">ООО Ямалгазстрой</t>
  </si>
  <si>
    <t xml:space="preserve">ИП Ерема Андриан Емельянович</t>
  </si>
  <si>
    <t xml:space="preserve">ЗАО Тюменский строитель</t>
  </si>
  <si>
    <t xml:space="preserve">ООО Креатив Констракшн</t>
  </si>
  <si>
    <t xml:space="preserve">ИП Гурьева Татьяна Кондратьевна</t>
  </si>
  <si>
    <t xml:space="preserve">ИП Козлова Любовь Николаевна</t>
  </si>
  <si>
    <t xml:space="preserve">ООО Строительная фирма ТЕХНО</t>
  </si>
  <si>
    <t xml:space="preserve">ИП Парфенова Татьяна Петровна</t>
  </si>
  <si>
    <t xml:space="preserve">ООО Водник</t>
  </si>
  <si>
    <t xml:space="preserve">ООО РСУ Дорснаб</t>
  </si>
  <si>
    <t xml:space="preserve">ИП Чувачко Нина Степановна</t>
  </si>
  <si>
    <t xml:space="preserve">ИП Устьянцева Елена Александровна</t>
  </si>
  <si>
    <t xml:space="preserve">ИП Еловиков Иван Александрович</t>
  </si>
  <si>
    <t xml:space="preserve">ИП Ибрагимова Фатимат Рамазановна</t>
  </si>
  <si>
    <t xml:space="preserve">ИП Казарина Мария Константиновна</t>
  </si>
  <si>
    <t xml:space="preserve">ИП Неупокоева Лариса Викторовна</t>
  </si>
  <si>
    <t xml:space="preserve">ООО Строительная компания Тюменский регион</t>
  </si>
  <si>
    <t xml:space="preserve">ОАО Тюменьэлектросетьстрой</t>
  </si>
  <si>
    <t xml:space="preserve">ИП Фарзалиев Видади Юнис Оглы</t>
  </si>
  <si>
    <t xml:space="preserve">ООО Металлинвест</t>
  </si>
  <si>
    <t xml:space="preserve">ООО Диптон Инжиниринг</t>
  </si>
  <si>
    <t xml:space="preserve">ИП Мельников Николай Алексеевич</t>
  </si>
  <si>
    <t xml:space="preserve">ЗАО Сельскохозяйственная фирма Белые росы</t>
  </si>
  <si>
    <t xml:space="preserve">ООО СпецСнабСтройРемонт</t>
  </si>
  <si>
    <t xml:space="preserve">ЗАО Страховая компания Нефтегаз-Страхование</t>
  </si>
  <si>
    <t xml:space="preserve">ООО Управляющая компания Тюменская овчинно-меховая фабрика</t>
  </si>
  <si>
    <t xml:space="preserve">Сельскохозяйственный потребительский снабженческий сбытовой кооператив Центральный </t>
  </si>
  <si>
    <t xml:space="preserve">ООО ВторМетПром</t>
  </si>
  <si>
    <t xml:space="preserve">ООО Коттедж</t>
  </si>
  <si>
    <t xml:space="preserve">ООО Рубин-26</t>
  </si>
  <si>
    <t xml:space="preserve">ООО Уральская компания</t>
  </si>
  <si>
    <t xml:space="preserve">ЗАО Строймашсервис</t>
  </si>
  <si>
    <t xml:space="preserve">ОАО Тюменьэнергострой</t>
  </si>
  <si>
    <t xml:space="preserve">ООО Стройконтинент</t>
  </si>
  <si>
    <t xml:space="preserve">ООО ССУ-26</t>
  </si>
  <si>
    <t xml:space="preserve">ИП Бушуева Наталья Валентиновна</t>
  </si>
  <si>
    <t xml:space="preserve">ООО Полет-Тюмень</t>
  </si>
  <si>
    <t xml:space="preserve">ООО ЮТЭКС</t>
  </si>
  <si>
    <t xml:space="preserve">ИП Ямпольский Сергей Владимирович</t>
  </si>
  <si>
    <t xml:space="preserve">ООО Предприятие Интер Стайл</t>
  </si>
  <si>
    <t xml:space="preserve">ООО Строительная фирма САРЕТ</t>
  </si>
  <si>
    <t xml:space="preserve">ООО Полистрой</t>
  </si>
  <si>
    <t xml:space="preserve">ООО Строительно-монтажное управление Тюменькоммунстрой</t>
  </si>
  <si>
    <t xml:space="preserve">ООО Тюменьдортехстрой</t>
  </si>
  <si>
    <t xml:space="preserve">ООО Фортуна</t>
  </si>
  <si>
    <t xml:space="preserve">ЗАО Сибирская нефтяная лизинговая компания</t>
  </si>
  <si>
    <t xml:space="preserve">ИП Исмагилова Халимя</t>
  </si>
  <si>
    <t xml:space="preserve">ИП Ашихмина Анна Яковлевна</t>
  </si>
  <si>
    <t xml:space="preserve">ООО Уютный Дом Строй</t>
  </si>
  <si>
    <t xml:space="preserve">ООО Проммонтажсервис</t>
  </si>
  <si>
    <t xml:space="preserve">ООО Элмон</t>
  </si>
  <si>
    <t xml:space="preserve">ИП Орлова Венера Ильдусовна</t>
  </si>
  <si>
    <t xml:space="preserve">ООО Промышленно-аналитическая компания Западная Сибирь</t>
  </si>
  <si>
    <t xml:space="preserve">ОАО Норма</t>
  </si>
  <si>
    <t xml:space="preserve">ИП Юдин Антон Вячеславович</t>
  </si>
  <si>
    <t xml:space="preserve">ИП Кононов Геннадий Витальевич</t>
  </si>
  <si>
    <t xml:space="preserve">ИП Дубяга Артем Константинович</t>
  </si>
  <si>
    <t xml:space="preserve">ИП Муратов Фарид Маннурович</t>
  </si>
  <si>
    <t xml:space="preserve">ИП Криволапов Сергей Александрович</t>
  </si>
  <si>
    <t xml:space="preserve">ИП Загребина Нина Георгиевна</t>
  </si>
  <si>
    <t xml:space="preserve">ООО Тюменский центр лизинга</t>
  </si>
  <si>
    <t xml:space="preserve">ИП Устюгов Алексей Александрович</t>
  </si>
  <si>
    <t xml:space="preserve">ЗАО Инвест-Строй</t>
  </si>
  <si>
    <t xml:space="preserve">ООО Многопрофильная строительная компания ГрадъСтрой</t>
  </si>
  <si>
    <t xml:space="preserve">ООО Курьер-Экспресс. Тюмень</t>
  </si>
  <si>
    <t xml:space="preserve">ООО Вектор+</t>
  </si>
  <si>
    <t xml:space="preserve">ООО Электротехническая компания</t>
  </si>
  <si>
    <t xml:space="preserve">ИП Кармацких Елена Петровна</t>
  </si>
  <si>
    <t xml:space="preserve">Сельскохозяйственный производственный кооператив Пестовский</t>
  </si>
  <si>
    <t xml:space="preserve">ООО Партизан</t>
  </si>
  <si>
    <t xml:space="preserve">ООО Электросельстрой</t>
  </si>
  <si>
    <t xml:space="preserve">ООО Ком Ин Тек</t>
  </si>
  <si>
    <t xml:space="preserve">ООО ЗапСибСтрой</t>
  </si>
  <si>
    <t xml:space="preserve">ООО С-Опт</t>
  </si>
  <si>
    <t xml:space="preserve">ООО Урало-Сибирская геофизическая компания</t>
  </si>
  <si>
    <t xml:space="preserve">ИП Солнцев Александр Павлович</t>
  </si>
  <si>
    <t xml:space="preserve">ИП Зарбаилов Александр Абрамович</t>
  </si>
  <si>
    <t xml:space="preserve">ООО Актив</t>
  </si>
  <si>
    <t xml:space="preserve">ИП Вторушина Светлана Викторовна</t>
  </si>
  <si>
    <t xml:space="preserve">ОАО Зеленстрой</t>
  </si>
  <si>
    <t xml:space="preserve">ОАО Ин Пэй</t>
  </si>
  <si>
    <t xml:space="preserve">ИП Ожогина Татьяна Юрьевна</t>
  </si>
  <si>
    <t xml:space="preserve">ИП Сафронов Андрей Владимирович</t>
  </si>
  <si>
    <t xml:space="preserve">ИП Мамедов Мусаллим Кадыр-Оглы</t>
  </si>
  <si>
    <t xml:space="preserve">ООО Гарант-Сервис</t>
  </si>
  <si>
    <t xml:space="preserve">ОАО Армизонагропромснаб</t>
  </si>
  <si>
    <t xml:space="preserve">ООО Россервис</t>
  </si>
  <si>
    <t xml:space="preserve">ИП Ерохина Айнаш Бекеновна</t>
  </si>
  <si>
    <t xml:space="preserve">ООО Компания Экспертэнергоресурс</t>
  </si>
  <si>
    <t xml:space="preserve">ОАО Акар</t>
  </si>
  <si>
    <t xml:space="preserve">ИП Евдокимова Оксана Викторовна</t>
  </si>
  <si>
    <t xml:space="preserve">ООО Арго</t>
  </si>
  <si>
    <t xml:space="preserve">ИП Белоусов Антон Сергеевич</t>
  </si>
  <si>
    <t xml:space="preserve">ЗАО Управление механизации  №24</t>
  </si>
  <si>
    <t xml:space="preserve">ЗАО Запсибнефтехиммонтаж</t>
  </si>
  <si>
    <t xml:space="preserve">ОАО Сибирская комплексная экспедиция</t>
  </si>
  <si>
    <t xml:space="preserve">ООО Прогресспром</t>
  </si>
  <si>
    <t xml:space="preserve">ЗАО Металлист-Тюмень</t>
  </si>
  <si>
    <t xml:space="preserve">СПК Светлый путь</t>
  </si>
  <si>
    <t xml:space="preserve">ООО Ялуторовск ТеплоГазМонтаж</t>
  </si>
  <si>
    <t xml:space="preserve">ООО Строительный дом Трио</t>
  </si>
  <si>
    <t xml:space="preserve">ООО Ялуторовский строительный центр</t>
  </si>
  <si>
    <t xml:space="preserve">ООО Атлантавтодор</t>
  </si>
  <si>
    <t xml:space="preserve">ОАО Технологии и Финансы</t>
  </si>
  <si>
    <t xml:space="preserve">ООО Тюмень-Спецподряд</t>
  </si>
  <si>
    <t xml:space="preserve">ООО Рубин-24</t>
  </si>
  <si>
    <t xml:space="preserve">ООО ЭлитСтрой</t>
  </si>
  <si>
    <t xml:space="preserve">ИП Бурмакин Сергей Харитонович</t>
  </si>
  <si>
    <t xml:space="preserve">ИП Васильев Сергей Валентинович</t>
  </si>
  <si>
    <t xml:space="preserve">ООО ПровиантЪ</t>
  </si>
  <si>
    <t xml:space="preserve">ЗАО ДСК-Сантехмонтаж</t>
  </si>
  <si>
    <t xml:space="preserve">ИП Степанов Антон Александрович</t>
  </si>
  <si>
    <t xml:space="preserve">ЗАО Автомобилист</t>
  </si>
  <si>
    <t xml:space="preserve">ИП Трухачев Алексей Витальевич</t>
  </si>
  <si>
    <t xml:space="preserve">ИП Уткин Сергей Леонидович</t>
  </si>
  <si>
    <t xml:space="preserve">ИП Дерябина Мухаба Камалдиновна</t>
  </si>
  <si>
    <t xml:space="preserve">ООО Сибирская топливно-энергетическая компания</t>
  </si>
  <si>
    <t xml:space="preserve">ООО Дружба-98</t>
  </si>
  <si>
    <t xml:space="preserve">ЗАО Элит</t>
  </si>
  <si>
    <t xml:space="preserve">СПК Верный путь</t>
  </si>
  <si>
    <t xml:space="preserve">ИП Кузякин Виктор Юрьевич</t>
  </si>
  <si>
    <t xml:space="preserve">ООО Эверест</t>
  </si>
  <si>
    <t xml:space="preserve">ООО Сибирская тепловая компания</t>
  </si>
  <si>
    <t xml:space="preserve">ИП Токарева Галина Федоровна</t>
  </si>
  <si>
    <t xml:space="preserve">ИП Воронин Андрей Юрьевич</t>
  </si>
  <si>
    <t xml:space="preserve">ИП Мурзанов Бекбулат Каергельденович</t>
  </si>
  <si>
    <t xml:space="preserve">ИП Лейс Владимир Сергеевич</t>
  </si>
  <si>
    <t xml:space="preserve">ИП Фальков Евгений Николаевич</t>
  </si>
  <si>
    <t xml:space="preserve">ООО Теллойл-Тюмень</t>
  </si>
  <si>
    <t xml:space="preserve">ИП Ли Оксана Александровна</t>
  </si>
  <si>
    <t xml:space="preserve">ООО "Компания Тюнинг 72"</t>
  </si>
  <si>
    <t xml:space="preserve">ИП Абдулла Бырмагамбет Утугунович</t>
  </si>
  <si>
    <t xml:space="preserve">ООО Западно-Сибирская агропромышленная компания</t>
  </si>
  <si>
    <t xml:space="preserve">ООО Нефтегаз Компани</t>
  </si>
  <si>
    <t xml:space="preserve">ИП Лисовский Сергей Антонович</t>
  </si>
  <si>
    <t xml:space="preserve">ИП Пахомов Виталий Евгеньевич</t>
  </si>
  <si>
    <t xml:space="preserve">ИП Горбиков Сергей Ефимович</t>
  </si>
  <si>
    <t xml:space="preserve">ИП Корнев Сергей Васильевич</t>
  </si>
  <si>
    <t xml:space="preserve">ООО Мегаполис</t>
  </si>
  <si>
    <t xml:space="preserve">ООО Граф</t>
  </si>
  <si>
    <t xml:space="preserve">ИП Черняева Надежда Михайловна</t>
  </si>
  <si>
    <t xml:space="preserve">ООО Агрофирма Восход</t>
  </si>
  <si>
    <t xml:space="preserve">ОАО Терра</t>
  </si>
  <si>
    <t xml:space="preserve"> ИП Быков Михаил Леонидович</t>
  </si>
  <si>
    <t xml:space="preserve">ООО Колхида</t>
  </si>
  <si>
    <t xml:space="preserve">ООО Кентавр</t>
  </si>
  <si>
    <t xml:space="preserve">ИП Бутузова Ирина Вячеславовна</t>
  </si>
  <si>
    <t xml:space="preserve">ООО Тюменская компания по промышленному и жилищному строительству </t>
  </si>
  <si>
    <t xml:space="preserve">ИП Гусейнова Елена Васильевна</t>
  </si>
  <si>
    <t xml:space="preserve">ООО Промторгсервис</t>
  </si>
  <si>
    <t xml:space="preserve">ООО ЛП Туртас</t>
  </si>
  <si>
    <t xml:space="preserve">ООО Новый город</t>
  </si>
  <si>
    <t xml:space="preserve">ООО Сибирский лес</t>
  </si>
  <si>
    <t xml:space="preserve">ООО СКС-Стройматериалы</t>
  </si>
  <si>
    <t xml:space="preserve">СХПК Уктузский</t>
  </si>
  <si>
    <t xml:space="preserve">ЗАО Маяк</t>
  </si>
  <si>
    <t xml:space="preserve">ССК Сингуль</t>
  </si>
  <si>
    <t xml:space="preserve">ИП Грикорян Дживан Иличович</t>
  </si>
  <si>
    <t xml:space="preserve">ИП Горбунов Николай Викторович</t>
  </si>
  <si>
    <t xml:space="preserve">ООО Строительная компания Белые ночи</t>
  </si>
  <si>
    <t xml:space="preserve">ООО Компания Металлопласт</t>
  </si>
  <si>
    <t xml:space="preserve">ООО Самоцветы</t>
  </si>
  <si>
    <t xml:space="preserve">ООО Галактика</t>
  </si>
  <si>
    <t xml:space="preserve">ООО Строительная компания Арарат</t>
  </si>
  <si>
    <t xml:space="preserve">ООО Стройкомплектсервис</t>
  </si>
  <si>
    <t xml:space="preserve">ООО Оптсервис</t>
  </si>
  <si>
    <t xml:space="preserve">СХПК Исток</t>
  </si>
  <si>
    <t xml:space="preserve">ООО Винный мир</t>
  </si>
  <si>
    <t xml:space="preserve">ИП Аминов Луис Кашшафович </t>
  </si>
  <si>
    <t xml:space="preserve">ИП Беккер Ольга Викторовна</t>
  </si>
  <si>
    <t xml:space="preserve">ИП Занкиева Маина Анваровна</t>
  </si>
  <si>
    <t xml:space="preserve">ООО Дом</t>
  </si>
  <si>
    <t xml:space="preserve">ООО Негосударственное частное охранное предприятие Система безопасности энергетики Тобол</t>
  </si>
  <si>
    <t xml:space="preserve">ООО Промсервис</t>
  </si>
  <si>
    <t xml:space="preserve">ООО Елена</t>
  </si>
  <si>
    <t xml:space="preserve">ООО Обь-Иртыш</t>
  </si>
  <si>
    <t xml:space="preserve">ИП Павлиашвили Автондил Лексович</t>
  </si>
  <si>
    <t xml:space="preserve">ООО Стройлес</t>
  </si>
  <si>
    <t xml:space="preserve">МП Туртасское коммунальное предприятие</t>
  </si>
  <si>
    <t xml:space="preserve">ИП Мартяшев Сергей Михайлович</t>
  </si>
  <si>
    <t xml:space="preserve">Некоммерческое партнерство Сохранение памятников истории и культуры</t>
  </si>
  <si>
    <t xml:space="preserve">ИП Сизова Алла Николаевна</t>
  </si>
  <si>
    <t xml:space="preserve">ООО Монолитстройсервис</t>
  </si>
  <si>
    <t xml:space="preserve">ООО Интехком</t>
  </si>
  <si>
    <t xml:space="preserve">ООО Строительно-монтажное предприятие</t>
  </si>
  <si>
    <t xml:space="preserve">ООО Проммет</t>
  </si>
  <si>
    <t xml:space="preserve">ООО Ишимский бетонный завод</t>
  </si>
  <si>
    <t xml:space="preserve">ООО Сапфир</t>
  </si>
  <si>
    <t xml:space="preserve">ООО Золотое кольцо</t>
  </si>
  <si>
    <t xml:space="preserve">ООО СпецТранс 72</t>
  </si>
  <si>
    <t xml:space="preserve">ООО Компания БИС</t>
  </si>
  <si>
    <t xml:space="preserve">ООО Верон</t>
  </si>
  <si>
    <t xml:space="preserve">ООО ПКФ РегионПромСнаб</t>
  </si>
  <si>
    <t xml:space="preserve">Ульяновская область</t>
  </si>
  <si>
    <t xml:space="preserve">ОГУУП "Ульяновскагропромпродукт"</t>
  </si>
  <si>
    <t xml:space="preserve">МУП ЖКХ "Никольское"</t>
  </si>
  <si>
    <t xml:space="preserve">МУП "Вешкаймские водопроводные сети"</t>
  </si>
  <si>
    <t xml:space="preserve">МУП "Старокулаткинский Водстрой"</t>
  </si>
  <si>
    <t xml:space="preserve">МУП «Городские электрические сети»</t>
  </si>
  <si>
    <t xml:space="preserve">ГП "Ульяновский центр микроэлектроники"</t>
  </si>
  <si>
    <t xml:space="preserve">МУП Ишеевский Водоканал</t>
  </si>
  <si>
    <t xml:space="preserve">МУП Управление жилищным фондом Ульяновского района</t>
  </si>
  <si>
    <t xml:space="preserve">ОГУСП "Стрыйский"</t>
  </si>
  <si>
    <t xml:space="preserve">МУП "Тепловодсервис"</t>
  </si>
  <si>
    <t xml:space="preserve">МУП ПР "Межколхозный комбикормовый завод"</t>
  </si>
  <si>
    <t xml:space="preserve">МУП КЭХ "Новоульяновсккомэнерго"</t>
  </si>
  <si>
    <t xml:space="preserve">МУП "Майнское городское поселение "ЖКХ Майнское"   </t>
  </si>
  <si>
    <t xml:space="preserve">ООО "Джокер"</t>
  </si>
  <si>
    <t xml:space="preserve">ИП Сидорова Ольга Владимировна</t>
  </si>
  <si>
    <t xml:space="preserve">ИП Февралёв Евгений Александрович</t>
  </si>
  <si>
    <t xml:space="preserve">ИП Шефер Антон Георгиевич</t>
  </si>
  <si>
    <t xml:space="preserve">ИП Федоров Сергей Борисович</t>
  </si>
  <si>
    <t xml:space="preserve">ИП Деревянкин Владимир Николаевич</t>
  </si>
  <si>
    <t xml:space="preserve">ООО "Товары для Дома"</t>
  </si>
  <si>
    <t xml:space="preserve">ООО "Лего"</t>
  </si>
  <si>
    <t xml:space="preserve">ОАО "Агрофирма "Шарапов"</t>
  </si>
  <si>
    <t xml:space="preserve">ООО "Мадагаскар"</t>
  </si>
  <si>
    <t xml:space="preserve">ООО "Агрофирма "Вектор"</t>
  </si>
  <si>
    <t xml:space="preserve">ООО "Алёнушка"</t>
  </si>
  <si>
    <t xml:space="preserve">ООО "Универсам"</t>
  </si>
  <si>
    <t xml:space="preserve">ИП Дарьин Алексей Иванович</t>
  </si>
  <si>
    <t xml:space="preserve">ИП Ежова Елена Владимировна</t>
  </si>
  <si>
    <t xml:space="preserve">ИП Полежаев Андрей Николаевич</t>
  </si>
  <si>
    <t xml:space="preserve">ИП Короткова Ирина Валерьевна</t>
  </si>
  <si>
    <t xml:space="preserve">ИП Селендюков Олег Юрьевич</t>
  </si>
  <si>
    <t xml:space="preserve">ИП Алиева Ольга Петровна</t>
  </si>
  <si>
    <t xml:space="preserve">ИП Хегай Лариса Мироновна</t>
  </si>
  <si>
    <t xml:space="preserve">ИП Иревлина Екатирина Валерьевна</t>
  </si>
  <si>
    <t xml:space="preserve">ООО "Река"</t>
  </si>
  <si>
    <t xml:space="preserve">ООО "Мост-СВ"</t>
  </si>
  <si>
    <t xml:space="preserve">ООО "Ульновскгазпромсервис"</t>
  </si>
  <si>
    <r>
      <rPr>
        <sz val="11"/>
        <rFont val="Times New Roman"/>
        <family val="1"/>
        <charset val="204"/>
      </rPr>
      <t xml:space="preserve">ООО "Топливно-энергетическая компания</t>
    </r>
    <r>
      <rPr>
        <b val="true"/>
        <sz val="11"/>
        <rFont val="Times New Roman"/>
        <family val="1"/>
        <charset val="204"/>
      </rPr>
      <t xml:space="preserve">"</t>
    </r>
  </si>
  <si>
    <t xml:space="preserve">ООО "СМаМеЗ"</t>
  </si>
  <si>
    <t xml:space="preserve">ООО "Прессмаш"</t>
  </si>
  <si>
    <t xml:space="preserve">ООО "Конверс"</t>
  </si>
  <si>
    <t xml:space="preserve">ООО "Красный пахарь"</t>
  </si>
  <si>
    <t xml:space="preserve">ИП Люшин Дмитрий Владимирович</t>
  </si>
  <si>
    <t xml:space="preserve">ОАО "Агрофирма "Заря"</t>
  </si>
  <si>
    <t xml:space="preserve">ИП Шаповалов Андрей Павлович</t>
  </si>
  <si>
    <t xml:space="preserve">ООО "Агрофирма "Дубравка"</t>
  </si>
  <si>
    <t xml:space="preserve">ООО "Диметра"</t>
  </si>
  <si>
    <t xml:space="preserve">ООО "22 Механический завод"</t>
  </si>
  <si>
    <t xml:space="preserve">ООО "Новая строительная компания"</t>
  </si>
  <si>
    <t xml:space="preserve">ИП Пелех Евгений Валерьевич</t>
  </si>
  <si>
    <t xml:space="preserve">ИП Александров Александр Иванович</t>
  </si>
  <si>
    <t xml:space="preserve">ООО "Швейное предприятие "Спецодежда"</t>
  </si>
  <si>
    <t xml:space="preserve">Ульяновское заготовительно-производственное обласное потребитеьское общество</t>
  </si>
  <si>
    <t xml:space="preserve">ИП Бирюков Валерий Александрович</t>
  </si>
  <si>
    <t xml:space="preserve">ИП Хватков Виктор Вячеславович</t>
  </si>
  <si>
    <t xml:space="preserve">ИП Федотов Сергей Борисович</t>
  </si>
  <si>
    <t xml:space="preserve">ООО "Учебно-коммерческий центр "Ульяновскавтотранс"</t>
  </si>
  <si>
    <t xml:space="preserve">ООО "Беркут-Плюс"</t>
  </si>
  <si>
    <t xml:space="preserve">ИП Петросян Хачатур Гарникович</t>
  </si>
  <si>
    <t xml:space="preserve">ИП Краснов Артем Александрович</t>
  </si>
  <si>
    <t xml:space="preserve">ООО "Инзенские сети"</t>
  </si>
  <si>
    <t xml:space="preserve">ЗАО "Ритм"</t>
  </si>
  <si>
    <t xml:space="preserve">ООО "Старомайнский ремонтно-механический завод"</t>
  </si>
  <si>
    <t xml:space="preserve">ООО "Симбирскспирторг"</t>
  </si>
  <si>
    <t xml:space="preserve">ООО "Симбирскметаллопродукция"</t>
  </si>
  <si>
    <t xml:space="preserve">ООО "ФБЛ"</t>
  </si>
  <si>
    <t xml:space="preserve">ИП Мелякин К С</t>
  </si>
  <si>
    <t xml:space="preserve">ИП Тулапин Д В</t>
  </si>
  <si>
    <t xml:space="preserve">ИП Мустафмн Р Ф</t>
  </si>
  <si>
    <t xml:space="preserve">ООО "Захар-Склад"</t>
  </si>
  <si>
    <t xml:space="preserve">ИП Тиляхин Г В</t>
  </si>
  <si>
    <t xml:space="preserve">ИП Светов О В</t>
  </si>
  <si>
    <t xml:space="preserve">ИП Сафронова М А</t>
  </si>
  <si>
    <t xml:space="preserve">ИП Сидорова О А</t>
  </si>
  <si>
    <t xml:space="preserve">Базарносызганское РАЙПО</t>
  </si>
  <si>
    <t xml:space="preserve">ООО "Селекшен Ойл"</t>
  </si>
  <si>
    <t xml:space="preserve">ООО "АВТ снаб"</t>
  </si>
  <si>
    <t xml:space="preserve">ИП Бикмулина Д С</t>
  </si>
  <si>
    <t xml:space="preserve">НП "Федерации Авиционногоспорта Ульяновской области"</t>
  </si>
  <si>
    <t xml:space="preserve">ИП Дубровина Г.М.</t>
  </si>
  <si>
    <t xml:space="preserve">ИП Сизова О.П.</t>
  </si>
  <si>
    <t xml:space="preserve">ИП Чугунова В.В.</t>
  </si>
  <si>
    <t xml:space="preserve">ИП Глазырин С.В.</t>
  </si>
  <si>
    <t xml:space="preserve">ИП Меркулов В.А.</t>
  </si>
  <si>
    <t xml:space="preserve">ООО «АРТ»</t>
  </si>
  <si>
    <t xml:space="preserve">ООО «Сталь  Строй»</t>
  </si>
  <si>
    <t xml:space="preserve">ООО «Двери+»</t>
  </si>
  <si>
    <t xml:space="preserve">ИП Зотов В.Ю.</t>
  </si>
  <si>
    <t xml:space="preserve">ИП Арефьева О.А.</t>
  </si>
  <si>
    <t xml:space="preserve">ИП Панина Е.Г.</t>
  </si>
  <si>
    <t xml:space="preserve">ИП Рафикова Г.И</t>
  </si>
  <si>
    <t xml:space="preserve">ООО «Фобос»</t>
  </si>
  <si>
    <t xml:space="preserve">ООО «Пилигрим»</t>
  </si>
  <si>
    <t xml:space="preserve">ИП Тиханов С.А.</t>
  </si>
  <si>
    <t xml:space="preserve">ООО «Прод-Авто»</t>
  </si>
  <si>
    <t xml:space="preserve">ООО « Мир Мебели»</t>
  </si>
  <si>
    <t xml:space="preserve">ООО ПК «Фирма «Русь»</t>
  </si>
  <si>
    <t xml:space="preserve">ОООО «Миг-Опыт»</t>
  </si>
  <si>
    <t xml:space="preserve">ООО «Стар»</t>
  </si>
  <si>
    <t xml:space="preserve">Крестьянское хозяйство «Союз»</t>
  </si>
  <si>
    <t xml:space="preserve">ООО «Сити – Инвест»</t>
  </si>
  <si>
    <t xml:space="preserve">ОООО «Альфа»</t>
  </si>
  <si>
    <t xml:space="preserve">ООО Строительная фирма «Сокол»</t>
  </si>
  <si>
    <t xml:space="preserve">ИП Кузнецов Г.А.</t>
  </si>
  <si>
    <t xml:space="preserve">ООО «Симбирскгазсантехмонтаж»</t>
  </si>
  <si>
    <t xml:space="preserve">ООО "Симбирск Строй-Сервис реставрация"</t>
  </si>
  <si>
    <t xml:space="preserve">ЗАО "Инвест Моторс"</t>
  </si>
  <si>
    <t xml:space="preserve">ООО "Трансэнергосервис"</t>
  </si>
  <si>
    <t xml:space="preserve">ООО "Чистый Город"</t>
  </si>
  <si>
    <t xml:space="preserve">ООО "Ульяновскхлебсервис"</t>
  </si>
  <si>
    <t xml:space="preserve">ООО "Мир-УАЗ+"</t>
  </si>
  <si>
    <t xml:space="preserve">ООО "Мелекесский завод стройматериалов "Адмилон"</t>
  </si>
  <si>
    <t xml:space="preserve">ООО ПКФ "Витас"</t>
  </si>
  <si>
    <t xml:space="preserve">ООО "Гафт"</t>
  </si>
  <si>
    <t xml:space="preserve">ООО "Октан"</t>
  </si>
  <si>
    <t xml:space="preserve">ОАО молочный завод "Большенагаткинский</t>
  </si>
  <si>
    <t xml:space="preserve">ООО "Запад"</t>
  </si>
  <si>
    <t xml:space="preserve">ИП Кадышева И.А.</t>
  </si>
  <si>
    <t xml:space="preserve">ООО "Репьевский крупзавод РИЦ"</t>
  </si>
  <si>
    <t xml:space="preserve">ООО "Урожай 07"</t>
  </si>
  <si>
    <t xml:space="preserve">ХАМИДУЛЛИНА ИРИНА ГЕННАДЬЕВНА</t>
  </si>
  <si>
    <t xml:space="preserve">ООО "Техносфера"</t>
  </si>
  <si>
    <t xml:space="preserve">ООО "Евронт"</t>
  </si>
  <si>
    <t xml:space="preserve">ООО "Симбирск"</t>
  </si>
  <si>
    <t xml:space="preserve">ИП Ишкиняева Светлана Станиславовна</t>
  </si>
  <si>
    <t xml:space="preserve">ЗАО "Кометалл"</t>
  </si>
  <si>
    <t xml:space="preserve">Валиуллов Рашид Расихович</t>
  </si>
  <si>
    <t xml:space="preserve">Радыно Роман Александрович</t>
  </si>
  <si>
    <t xml:space="preserve">ООО "Скат"</t>
  </si>
  <si>
    <t xml:space="preserve">ООО "Ульяновский патронный завод-Спецтара"</t>
  </si>
  <si>
    <t xml:space="preserve">ИП Воеводина О.С.</t>
  </si>
  <si>
    <t xml:space="preserve">ИП Зайнетдинов М.Р.</t>
  </si>
  <si>
    <t xml:space="preserve">ООО "СК Монолит"</t>
  </si>
  <si>
    <t xml:space="preserve">ООО "Современные строительные технологии"</t>
  </si>
  <si>
    <t xml:space="preserve">ООО "Детальсервис-Групп"</t>
  </si>
  <si>
    <t xml:space="preserve">ООО Деревообрабатывающий комбинат</t>
  </si>
  <si>
    <t xml:space="preserve">ЗАО "Облторг" производственно-коммерческая фирма</t>
  </si>
  <si>
    <t xml:space="preserve">ООО "Комбат"</t>
  </si>
  <si>
    <t xml:space="preserve">ООО "Волга - Сервис Центр"</t>
  </si>
  <si>
    <t xml:space="preserve">ООО "УМ-5 Плюс"</t>
  </si>
  <si>
    <t xml:space="preserve">ИП Смешливая Людмила Аркадьевна</t>
  </si>
  <si>
    <t xml:space="preserve">ИП Храмков Сергей Николаевич</t>
  </si>
  <si>
    <t xml:space="preserve">ИП Морозова Марина Александровна</t>
  </si>
  <si>
    <t xml:space="preserve">ИП Каюмов Фаиль Наилович</t>
  </si>
  <si>
    <t xml:space="preserve">ООО "СК Спарта"</t>
  </si>
  <si>
    <t xml:space="preserve">ООО "АнКор"</t>
  </si>
  <si>
    <t xml:space="preserve">ИП Ефимов Валерий Валерьевич</t>
  </si>
  <si>
    <t xml:space="preserve">ИП Митева Елена Александровна</t>
  </si>
  <si>
    <t xml:space="preserve">ООО "Констант"</t>
  </si>
  <si>
    <t xml:space="preserve">ООО "Эко-Пласт"</t>
  </si>
  <si>
    <t xml:space="preserve">ООО "Класс" </t>
  </si>
  <si>
    <t xml:space="preserve">ООО Селекшен Ойл</t>
  </si>
  <si>
    <t xml:space="preserve">СПК "Кармалей"</t>
  </si>
  <si>
    <t xml:space="preserve">ИП "Аскеров Зульфигар Лятиф Оглы"</t>
  </si>
  <si>
    <t xml:space="preserve">ООО "Гамма Вектор"</t>
  </si>
  <si>
    <t xml:space="preserve">ООО "Правовая служба"</t>
  </si>
  <si>
    <t xml:space="preserve">ООО "Компания ДОМОстрой"</t>
  </si>
  <si>
    <t xml:space="preserve">ООО "Стандарт-Инвест"</t>
  </si>
  <si>
    <t xml:space="preserve">ООО "Стройжилсервис-инвест"</t>
  </si>
  <si>
    <t xml:space="preserve">ОАО "Мясокомбинат "Инза"</t>
  </si>
  <si>
    <t xml:space="preserve">ООО "Торговая компания "Сталь-Сервис"</t>
  </si>
  <si>
    <t xml:space="preserve">ООО "АвиаМех"</t>
  </si>
  <si>
    <t xml:space="preserve">ООО "Холдинг ФВК-Траст"</t>
  </si>
  <si>
    <t xml:space="preserve">ПТ "Пудовкин и компания"</t>
  </si>
  <si>
    <t xml:space="preserve">ЗАО "Фабрика инвестиций"</t>
  </si>
  <si>
    <t xml:space="preserve">ООО "Авто-Экс"</t>
  </si>
  <si>
    <t xml:space="preserve">ООО "ИВЕиК"</t>
  </si>
  <si>
    <t xml:space="preserve">ЗАО "Симбирская Водопроводная Компания"</t>
  </si>
  <si>
    <t xml:space="preserve">ИП Мелякин  Константин Сергеевич</t>
  </si>
  <si>
    <t xml:space="preserve">ООО "Пост"</t>
  </si>
  <si>
    <t xml:space="preserve">ИП Идиятуллов Эмиль Шафиуллов</t>
  </si>
  <si>
    <t xml:space="preserve">ИП Соболев Юрий Александрович</t>
  </si>
  <si>
    <t xml:space="preserve">ООО "Ульяновскгазпромсервис"</t>
  </si>
  <si>
    <t xml:space="preserve">ИП Рахманов Сергей Иванович</t>
  </si>
  <si>
    <t xml:space="preserve">ООО Автоэнерго-СВ</t>
  </si>
  <si>
    <t xml:space="preserve">ООО "АРГО-СИМ"</t>
  </si>
  <si>
    <t xml:space="preserve">ИП Головушкин К.Г. </t>
  </si>
  <si>
    <t xml:space="preserve">ИП Светов О.В.</t>
  </si>
  <si>
    <t xml:space="preserve">ИП Денисов В.А.</t>
  </si>
  <si>
    <t xml:space="preserve">ИП Гафуров Ш.Я.</t>
  </si>
  <si>
    <t xml:space="preserve">ИП Скирдонов А.В.</t>
  </si>
  <si>
    <t xml:space="preserve">ЗАО Стройэнергоснаб</t>
  </si>
  <si>
    <t xml:space="preserve">КХ Якорь</t>
  </si>
  <si>
    <t xml:space="preserve">ИП Саранцова Татьяна Михайловна</t>
  </si>
  <si>
    <t xml:space="preserve">ОАО "Старокулаткинский ККЗ"</t>
  </si>
  <si>
    <t xml:space="preserve">ООО "Фарт"</t>
  </si>
  <si>
    <t xml:space="preserve">ООО "Сельский дом"</t>
  </si>
  <si>
    <t xml:space="preserve">ИП Рульков Игорь Владимирович</t>
  </si>
  <si>
    <t xml:space="preserve">ООО "Рустраксервис"</t>
  </si>
  <si>
    <t xml:space="preserve">ООО "Ульяновская торговая компания"</t>
  </si>
  <si>
    <t xml:space="preserve">ООО "Панциревское"</t>
  </si>
  <si>
    <t xml:space="preserve">ООО Нефтьмонтаж Агро</t>
  </si>
  <si>
    <t xml:space="preserve">ИП Ульянова Елена Анатольевна</t>
  </si>
  <si>
    <t xml:space="preserve">ООО "Экспресс-А"</t>
  </si>
  <si>
    <t xml:space="preserve">ИП Мухин Александр Владимирович</t>
  </si>
  <si>
    <t xml:space="preserve">ООО "ЛесПромСервис"</t>
  </si>
  <si>
    <t xml:space="preserve">ИП Веткасов Виталий Иванович</t>
  </si>
  <si>
    <t xml:space="preserve">ОАО "ПКФ Стройдеталь"</t>
  </si>
  <si>
    <t xml:space="preserve">ООО "Пенсионный Вклад - Регион"</t>
  </si>
  <si>
    <t xml:space="preserve">ООО "Триумф" </t>
  </si>
  <si>
    <t xml:space="preserve">ООО ТПК "Платон  Шубин" </t>
  </si>
  <si>
    <t xml:space="preserve">ИП Шакуров Фарид Фазлижанович</t>
  </si>
  <si>
    <t xml:space="preserve">ООО "Термопласт"</t>
  </si>
  <si>
    <t xml:space="preserve">ИП Брайцев Евгений Вениаминович</t>
  </si>
  <si>
    <t xml:space="preserve">ИП Мустафин Рамис Фарилович</t>
  </si>
  <si>
    <t xml:space="preserve">ООО "Мега тех транс"</t>
  </si>
  <si>
    <t xml:space="preserve">СПК "Черёмушкинский"</t>
  </si>
  <si>
    <t xml:space="preserve">ООО "Коммунальщик"</t>
  </si>
  <si>
    <t xml:space="preserve">ИП Звягин Андрей Рудольфович</t>
  </si>
  <si>
    <t xml:space="preserve">ООО "Клён"</t>
  </si>
  <si>
    <t xml:space="preserve">ИП Селивёрстов  Александр Алексеевич</t>
  </si>
  <si>
    <t xml:space="preserve">СПК "Кузоватовский"</t>
  </si>
  <si>
    <t xml:space="preserve">ООО ""Компания "Аютрон"</t>
  </si>
  <si>
    <t xml:space="preserve">ИП Бочкарёв Андрей Михайлович</t>
  </si>
  <si>
    <t xml:space="preserve">ИП Благовская Светлана Павловна</t>
  </si>
  <si>
    <t xml:space="preserve">ООО "МС-Усолье"</t>
  </si>
  <si>
    <t xml:space="preserve">ЗАО "Румянцевская текстильная фабрика"</t>
  </si>
  <si>
    <t xml:space="preserve">ИП Васькин  Дмитрий Николаевич</t>
  </si>
  <si>
    <t xml:space="preserve">ИП Мулюков Ильгаз Мустакимович</t>
  </si>
  <si>
    <t xml:space="preserve">ИП Фокеев Олег Владимирович</t>
  </si>
  <si>
    <t xml:space="preserve">ИП Нораев Александр Евгеньевич</t>
  </si>
  <si>
    <t xml:space="preserve">ИП Тимофеев Александр Николаевич</t>
  </si>
  <si>
    <t xml:space="preserve">ИП Насырова Светлана Венеровна</t>
  </si>
  <si>
    <t xml:space="preserve">ИП Зарьков Роман Викторович</t>
  </si>
  <si>
    <t xml:space="preserve">ООО "Милена"</t>
  </si>
  <si>
    <t xml:space="preserve">ИП Шитова Екатерина Николаевна</t>
  </si>
  <si>
    <t xml:space="preserve">ООО "Юнитрейд"</t>
  </si>
  <si>
    <t xml:space="preserve">ИП Альджабару Анна Георгиевна</t>
  </si>
  <si>
    <t xml:space="preserve">ИП Бардабаев Сергей Александрович </t>
  </si>
  <si>
    <t xml:space="preserve">ИП Благов Иван Николаевич</t>
  </si>
  <si>
    <t xml:space="preserve">ИП Валитов Фенис Минетуллович</t>
  </si>
  <si>
    <t xml:space="preserve">ИП Зацепина Владлена Георгиевна</t>
  </si>
  <si>
    <t xml:space="preserve">ООО "Здоровье"</t>
  </si>
  <si>
    <t xml:space="preserve">ИП Лосев Геннадий Васильевич</t>
  </si>
  <si>
    <t xml:space="preserve">ИП Назаров Анатолий Викторович</t>
  </si>
  <si>
    <t xml:space="preserve">ИП Тихонов Сергей Иванович</t>
  </si>
  <si>
    <t xml:space="preserve">ИП Чумакова Любовь Николаевна</t>
  </si>
  <si>
    <t xml:space="preserve">ООО "Ульяновскгидроспецстрой"</t>
  </si>
  <si>
    <t xml:space="preserve">ООО "Геодезист"</t>
  </si>
  <si>
    <t xml:space="preserve">ИП Михайлов Роман Сергеевич</t>
  </si>
  <si>
    <t xml:space="preserve">ООО "Спецавтотехника"</t>
  </si>
  <si>
    <t xml:space="preserve">ИП Щуров Владимир Николаевич</t>
  </si>
  <si>
    <t xml:space="preserve">ИП Калачигин Вячеслав Иванович</t>
  </si>
  <si>
    <t xml:space="preserve">ИП Хурин Владислав Анатольевич</t>
  </si>
  <si>
    <t xml:space="preserve">ИП Давыдов Анатолий Алексеевич</t>
  </si>
  <si>
    <t xml:space="preserve">ИП Долгов Олег Евгениевич</t>
  </si>
  <si>
    <t xml:space="preserve">ИП Ледюков Владмир Зиновьевич</t>
  </si>
  <si>
    <t xml:space="preserve">ИП Линькова Ирина Александровна</t>
  </si>
  <si>
    <t xml:space="preserve">ИП Байгузина Фения Халифовна</t>
  </si>
  <si>
    <t xml:space="preserve">ИП Геворкян Максим Сергеевич</t>
  </si>
  <si>
    <t xml:space="preserve">ИП Михайлов Кайрат Милордович</t>
  </si>
  <si>
    <t xml:space="preserve">ИП Алиев Ахлиман Идият оглы </t>
  </si>
  <si>
    <t xml:space="preserve">ООО "Космынка"</t>
  </si>
  <si>
    <t xml:space="preserve">ИП Дахтлер Владимир Викторович</t>
  </si>
  <si>
    <t xml:space="preserve">ИП Зиновьев Сергей Вениаминович</t>
  </si>
  <si>
    <t xml:space="preserve">ООО "Кондор"</t>
  </si>
  <si>
    <t xml:space="preserve">ИП Жданов Анатолий Петрович</t>
  </si>
  <si>
    <t xml:space="preserve">ИП Слюняев Дмитрий Александрович</t>
  </si>
  <si>
    <t xml:space="preserve">ИП Катаев Александр Анатольевич</t>
  </si>
  <si>
    <t xml:space="preserve">ИП Андриянов Сергей Владимирович</t>
  </si>
  <si>
    <t xml:space="preserve">ООО "Авиа Мех"</t>
  </si>
  <si>
    <t xml:space="preserve">ОАО "Центр Торас"</t>
  </si>
  <si>
    <t xml:space="preserve"> ООО "ВБМ-Сервис"</t>
  </si>
  <si>
    <t xml:space="preserve">ООО "Симбирскстрой Плюс"</t>
  </si>
  <si>
    <t xml:space="preserve">ООО "Техмежкомплект"</t>
  </si>
  <si>
    <t xml:space="preserve">ООО "За"</t>
  </si>
  <si>
    <t xml:space="preserve">ООО "УКСМ"</t>
  </si>
  <si>
    <t xml:space="preserve">ИП Бакланова Л.Н.</t>
  </si>
  <si>
    <t xml:space="preserve">ИП Бесчетвертев В.В.</t>
  </si>
  <si>
    <t xml:space="preserve">ИП Кондратьев А.И.</t>
  </si>
  <si>
    <t xml:space="preserve">ИП Черкалина А.Б.</t>
  </si>
  <si>
    <t xml:space="preserve">ИП Баргиев Д.С.</t>
  </si>
  <si>
    <t xml:space="preserve">ИП Сафронова О.В.</t>
  </si>
  <si>
    <t xml:space="preserve">ОАО "Димитровградское автотранспортное предприятие"</t>
  </si>
  <si>
    <t xml:space="preserve">ООО "Клён-В"</t>
  </si>
  <si>
    <t xml:space="preserve">ООО "Селекшен-Ойл"</t>
  </si>
  <si>
    <t xml:space="preserve">СПК "Плодопитомник"</t>
  </si>
  <si>
    <t xml:space="preserve">ИП Горелов Юрий Михайлович</t>
  </si>
  <si>
    <t xml:space="preserve">ООО "Мелком"</t>
  </si>
  <si>
    <t xml:space="preserve">ИП Абросимова Татьяна Ивановна</t>
  </si>
  <si>
    <t xml:space="preserve">ООО "Престол"</t>
  </si>
  <si>
    <t xml:space="preserve">ООО "Средневолжская транспортная компания"</t>
  </si>
  <si>
    <t xml:space="preserve">ИП Аракчеев Сергей Николаевич</t>
  </si>
  <si>
    <t xml:space="preserve">ИП Васильев Сергей Викторович</t>
  </si>
  <si>
    <t xml:space="preserve">ИП Гуменяк Анна Валерьевна</t>
  </si>
  <si>
    <t xml:space="preserve">ИП Инейкина Надежда Валентиновна</t>
  </si>
  <si>
    <t xml:space="preserve">ЗАО "Волгаремонпрокат"</t>
  </si>
  <si>
    <t xml:space="preserve">ИП Волков Алексей Аркадьевич</t>
  </si>
  <si>
    <t xml:space="preserve">ООО "Ковротекс"</t>
  </si>
  <si>
    <t xml:space="preserve">ООО "Димитровградский завод пластмасс"</t>
  </si>
  <si>
    <t xml:space="preserve">ООО "Цильнакирпичстрой"</t>
  </si>
  <si>
    <t xml:space="preserve">ИП Чуваев Александр Викторович</t>
  </si>
  <si>
    <t xml:space="preserve">ООО "Металлстрой"</t>
  </si>
  <si>
    <t xml:space="preserve">ООО "Криптон"</t>
  </si>
  <si>
    <t xml:space="preserve">ООО "Земинвест"</t>
  </si>
  <si>
    <t xml:space="preserve">ИП Логачёва Марина Анатольевна </t>
  </si>
  <si>
    <t xml:space="preserve">ИП Кардынов Владислав Евгеньевич</t>
  </si>
  <si>
    <t xml:space="preserve">ИП Горюнова Ирина Николаевна </t>
  </si>
  <si>
    <t xml:space="preserve">ИП Гусячкин Александр Валеоьевич</t>
  </si>
  <si>
    <t xml:space="preserve">ООО "Принт-Сервис"</t>
  </si>
  <si>
    <t xml:space="preserve">СПК "Старозеленовский"</t>
  </si>
  <si>
    <t xml:space="preserve">Старокулаткинское РАЙПО</t>
  </si>
  <si>
    <t xml:space="preserve">ООО "Мир"</t>
  </si>
  <si>
    <t xml:space="preserve">ООО "Цафон"</t>
  </si>
  <si>
    <t xml:space="preserve">ООО "Имидж"</t>
  </si>
  <si>
    <t xml:space="preserve">ООО "Компания Волга-НН"</t>
  </si>
  <si>
    <t xml:space="preserve">ООО "Мирмекс-Ульяновск"</t>
  </si>
  <si>
    <t xml:space="preserve">СПК "Хмелёвский"</t>
  </si>
  <si>
    <t xml:space="preserve">ООО "Каравай"</t>
  </si>
  <si>
    <t xml:space="preserve">ООО "Река-Проект"</t>
  </si>
  <si>
    <t xml:space="preserve">ООО "Транснефть"</t>
  </si>
  <si>
    <t xml:space="preserve">ООО ТРК "Димитровград"</t>
  </si>
  <si>
    <t xml:space="preserve">МУП РРУ Ленинского района ДП</t>
  </si>
  <si>
    <t xml:space="preserve">МУП "Шарловское ЖКХ"</t>
  </si>
  <si>
    <t xml:space="preserve">МУП "Чуфаровское КХ"</t>
  </si>
  <si>
    <t xml:space="preserve">МУП КХ р. п. Языково</t>
  </si>
  <si>
    <t xml:space="preserve">СПК "Русский Мелекесс"</t>
  </si>
  <si>
    <t xml:space="preserve">АООТ "Чердаклыагропромехмонтаж энерго"</t>
  </si>
  <si>
    <t xml:space="preserve">Майнский хозрасчетный участок</t>
  </si>
  <si>
    <t xml:space="preserve">ООО "Анастезия"</t>
  </si>
  <si>
    <t xml:space="preserve">ООО "Кузоватовокомбикорм"</t>
  </si>
  <si>
    <t xml:space="preserve">СПК "им. Кирова"</t>
  </si>
  <si>
    <t xml:space="preserve">ООО "Апрель"</t>
  </si>
  <si>
    <t xml:space="preserve">СПК "Степноаннековское"</t>
  </si>
  <si>
    <t xml:space="preserve">ООО "Спецтехснаб"</t>
  </si>
  <si>
    <t xml:space="preserve">МУП мехколонна "Сура"</t>
  </si>
  <si>
    <t xml:space="preserve">СПК "Лесные поляны"</t>
  </si>
  <si>
    <t xml:space="preserve">ООО "ЭВМС"</t>
  </si>
  <si>
    <t xml:space="preserve">ОАО "Новый"</t>
  </si>
  <si>
    <t xml:space="preserve">ООО "Возраждение"</t>
  </si>
  <si>
    <t xml:space="preserve">ООО консервный завод "Урень"</t>
  </si>
  <si>
    <t xml:space="preserve">АКХ "Коммунар"</t>
  </si>
  <si>
    <t xml:space="preserve">Потребительское общество "Производственно пищевое предприятие"</t>
  </si>
  <si>
    <t xml:space="preserve">ООО "Животновод"</t>
  </si>
  <si>
    <t xml:space="preserve">ООО "Отражение"</t>
  </si>
  <si>
    <t xml:space="preserve">ООО "Подсобное хозяйство "Труженик"</t>
  </si>
  <si>
    <t xml:space="preserve">ООО "Сенгилехлепром"</t>
  </si>
  <si>
    <t xml:space="preserve">ООО "Завод техоснаски"</t>
  </si>
  <si>
    <t xml:space="preserve">МУП ЖКХ п. Селикатный</t>
  </si>
  <si>
    <t xml:space="preserve">ООО "Кровер"</t>
  </si>
  <si>
    <t xml:space="preserve">ООО "Симбирсксетьсьрой"</t>
  </si>
  <si>
    <t xml:space="preserve">ООО "Зернопром"</t>
  </si>
  <si>
    <t xml:space="preserve">ООО  "Инфолайн"</t>
  </si>
  <si>
    <t xml:space="preserve">ООО "Гелиос" </t>
  </si>
  <si>
    <t xml:space="preserve">ООО  "Теплый Дом"</t>
  </si>
  <si>
    <t xml:space="preserve">ООО "Дебора"</t>
  </si>
  <si>
    <t xml:space="preserve">ООО "Леспромхоз"  ПКФ </t>
  </si>
  <si>
    <t xml:space="preserve">МУП Вешкаймская дорожно-строительная передвижная механизированная колонна</t>
  </si>
  <si>
    <t xml:space="preserve">КФХ Лорх</t>
  </si>
  <si>
    <t xml:space="preserve">ООО "Смак 2"</t>
  </si>
  <si>
    <t xml:space="preserve">МУП Мастер</t>
  </si>
  <si>
    <t xml:space="preserve">Мелекесский районный союз потребительсмких обществ</t>
  </si>
  <si>
    <t xml:space="preserve">ПСК Огонек</t>
  </si>
  <si>
    <t xml:space="preserve">ООО Агрострой</t>
  </si>
  <si>
    <t xml:space="preserve">МУП Мелекесская ПМК</t>
  </si>
  <si>
    <t xml:space="preserve">МУП ЖКХ р.п. Новая Майна</t>
  </si>
  <si>
    <t xml:space="preserve">ООО ППП</t>
  </si>
  <si>
    <t xml:space="preserve">ООО "Арес"</t>
  </si>
  <si>
    <t xml:space="preserve">ООО "Фреш-медиа"</t>
  </si>
  <si>
    <t xml:space="preserve">ООО "Наст-принт"</t>
  </si>
  <si>
    <t xml:space="preserve">ЗАО "Мет-Стандарт"</t>
  </si>
  <si>
    <t xml:space="preserve">ООО "МСР-Запад Плюс"</t>
  </si>
  <si>
    <t xml:space="preserve">ООО "МСР-Запад"</t>
  </si>
  <si>
    <t xml:space="preserve">ООО "Фараон-Инвест"</t>
  </si>
  <si>
    <t xml:space="preserve">ТОО "Экономическая газета "Скифы"</t>
  </si>
  <si>
    <t xml:space="preserve">АОЗТ "Звездопад"</t>
  </si>
  <si>
    <t xml:space="preserve">ДНО "НПФ Надежность - Фонд"</t>
  </si>
  <si>
    <t xml:space="preserve">ООО "Фармакоп"</t>
  </si>
  <si>
    <t xml:space="preserve">ООО "Магазин Прометей"</t>
  </si>
  <si>
    <t xml:space="preserve">ООО "Гидросервис"</t>
  </si>
  <si>
    <t xml:space="preserve">ООО "Роскрол"</t>
  </si>
  <si>
    <t xml:space="preserve">ООО "Прод-М"</t>
  </si>
  <si>
    <t xml:space="preserve">ЗАО "Элита-Плюс"</t>
  </si>
  <si>
    <t xml:space="preserve">ООО "Эдем"</t>
  </si>
  <si>
    <t xml:space="preserve">ООО "Троица"</t>
  </si>
  <si>
    <t xml:space="preserve">ООО "Союз-13"</t>
  </si>
  <si>
    <t xml:space="preserve">ООО "Консул-Плюс"</t>
  </si>
  <si>
    <t xml:space="preserve">ООО "Консалтинговое агентство "NONSTOP-IMC"</t>
  </si>
  <si>
    <t xml:space="preserve">ООО "Зубр ЧОП"</t>
  </si>
  <si>
    <t xml:space="preserve">ООО "Волгамехстрой"</t>
  </si>
  <si>
    <t xml:space="preserve">ООО "Агентство недвижимости "Золотой ключ"</t>
  </si>
  <si>
    <t xml:space="preserve">ООО "ПИК Рекламное агентство"</t>
  </si>
  <si>
    <t xml:space="preserve">ООО "Информационные технологии"</t>
  </si>
  <si>
    <t xml:space="preserve">ООО "М-Глобал"</t>
  </si>
  <si>
    <t xml:space="preserve">ООО "ОИЛ-Центр"</t>
  </si>
  <si>
    <t xml:space="preserve">ООО "ДОМЕН"</t>
  </si>
  <si>
    <t xml:space="preserve">ООО "Межрайонный центр Согласие"</t>
  </si>
  <si>
    <t xml:space="preserve">ООО "За рулем"</t>
  </si>
  <si>
    <t xml:space="preserve">ООО ВМ-сервис"</t>
  </si>
  <si>
    <t xml:space="preserve">ООО "СтройМаркетПлюс"</t>
  </si>
  <si>
    <t xml:space="preserve">ООО "Симбстрой"</t>
  </si>
  <si>
    <t xml:space="preserve">ООО "Симпласт"</t>
  </si>
  <si>
    <t xml:space="preserve">ООО "Симбирскстрой"</t>
  </si>
  <si>
    <t xml:space="preserve">ООО "Авелс"</t>
  </si>
  <si>
    <t xml:space="preserve">ООО "Трансторгсервис"</t>
  </si>
  <si>
    <t xml:space="preserve">Сурская организация Ульяновской территориальной организации профсоюза работников АПК</t>
  </si>
  <si>
    <t xml:space="preserve">ГП ПМК "Мелекесская"</t>
  </si>
  <si>
    <t xml:space="preserve">ПК "Монолит-2"</t>
  </si>
  <si>
    <t xml:space="preserve">АОЗТ "Гермес-Димитровград"</t>
  </si>
  <si>
    <t xml:space="preserve">ООО "Арт-Агро"</t>
  </si>
  <si>
    <t xml:space="preserve">ТОО ПК БО "Рассвет"</t>
  </si>
  <si>
    <t xml:space="preserve">ООО "Союз продукт"</t>
  </si>
  <si>
    <t xml:space="preserve">ООО "Завод Парус"</t>
  </si>
  <si>
    <t xml:space="preserve">ООО "Суперпласт"</t>
  </si>
  <si>
    <t xml:space="preserve">Ассоциация Кременковская</t>
  </si>
  <si>
    <t xml:space="preserve">Ассоциация Старомайнское зерно</t>
  </si>
  <si>
    <t xml:space="preserve">ООО "Ульяновская теплоэнергетическая  управляющая компания"</t>
  </si>
  <si>
    <t xml:space="preserve">ООО "Симбирский родник"</t>
  </si>
  <si>
    <t xml:space="preserve">ООО "Анвик"</t>
  </si>
  <si>
    <t xml:space="preserve">ООО ПСУ "Нефтестройкомплект"</t>
  </si>
  <si>
    <t xml:space="preserve">ООО "Юнион-2000"</t>
  </si>
  <si>
    <t xml:space="preserve">ООО "Техностимул"</t>
  </si>
  <si>
    <t xml:space="preserve">ООО НПО "Ротас"</t>
  </si>
  <si>
    <t xml:space="preserve">ЗАО "Промдеталь"</t>
  </si>
  <si>
    <t xml:space="preserve">ООО "Мираж"</t>
  </si>
  <si>
    <t xml:space="preserve">ООО ПКФ "АнЭко"</t>
  </si>
  <si>
    <t xml:space="preserve">СПК "Новозимницкий"</t>
  </si>
  <si>
    <t xml:space="preserve">ООО "Контраст"</t>
  </si>
  <si>
    <t xml:space="preserve">ООО "Экипаж"</t>
  </si>
  <si>
    <t xml:space="preserve">ООО "Браво"</t>
  </si>
  <si>
    <t xml:space="preserve">ООО ПКФ "Кристина"</t>
  </si>
  <si>
    <t xml:space="preserve">ООО "Румана"</t>
  </si>
  <si>
    <t xml:space="preserve">ООО "СТЭН"</t>
  </si>
  <si>
    <t xml:space="preserve">ОАО "Советский речной порт"</t>
  </si>
  <si>
    <t xml:space="preserve">ООО "Эталон-Д"</t>
  </si>
  <si>
    <t xml:space="preserve">ООО "Самторг"</t>
  </si>
  <si>
    <t xml:space="preserve">ООО "СПП "Керн-Юг"</t>
  </si>
  <si>
    <t xml:space="preserve">КФК "МиК"</t>
  </si>
  <si>
    <t xml:space="preserve">ООО "Состав Сервис"</t>
  </si>
  <si>
    <t xml:space="preserve">КФХ "Тепличный"</t>
  </si>
  <si>
    <t xml:space="preserve">ООО "Интеллектуальные технологии"</t>
  </si>
  <si>
    <t xml:space="preserve">ООО "Симбирск Транс Ойл"</t>
  </si>
  <si>
    <t xml:space="preserve">Общественный благотворительный фонд поддержки учителей "Лагуна"</t>
  </si>
  <si>
    <t xml:space="preserve">ООО "Бим"</t>
  </si>
  <si>
    <t xml:space="preserve">ООО "Имидж-энергия Плюс"</t>
  </si>
  <si>
    <t xml:space="preserve">ООО "Асфальто-бетонный завод"</t>
  </si>
  <si>
    <t xml:space="preserve">ООО "Первое строительное объединение "Квадро"</t>
  </si>
  <si>
    <t xml:space="preserve">ООО "Спецавтодор"</t>
  </si>
  <si>
    <t xml:space="preserve">КХ Зимина ОП "Никольское"</t>
  </si>
  <si>
    <t xml:space="preserve">ООО "Гермес-Димитровград"</t>
  </si>
  <si>
    <t xml:space="preserve">ООО ФТС "Волготехсукно"</t>
  </si>
  <si>
    <t xml:space="preserve">ООО "Черемшан"</t>
  </si>
  <si>
    <t xml:space="preserve">МУП ЖКХ ПМК "Мелекессводстрой"</t>
  </si>
  <si>
    <t xml:space="preserve">НП "Районный РКЦ"</t>
  </si>
  <si>
    <t xml:space="preserve">ЗАО "Якушкинский элеватор"</t>
  </si>
  <si>
    <t xml:space="preserve">ТОО "Прогресс"</t>
  </si>
  <si>
    <t xml:space="preserve">МП "Аптека - 26"</t>
  </si>
  <si>
    <t xml:space="preserve">ООО "Симбирский супрал"</t>
  </si>
  <si>
    <t xml:space="preserve">ООО "Чердаклинское предприятие кооперативной торговли"</t>
  </si>
  <si>
    <t xml:space="preserve">ОАО "Ростэк-Волга ТЭК"</t>
  </si>
  <si>
    <t xml:space="preserve">Челябинская область</t>
  </si>
  <si>
    <t xml:space="preserve">ЗАО Коттежд                                    </t>
  </si>
  <si>
    <t xml:space="preserve">Октябрьское муниципальное водопроводно-канализационное предприятие "Родник"</t>
  </si>
  <si>
    <t xml:space="preserve">УМП Коммунальщик</t>
  </si>
  <si>
    <t xml:space="preserve">ЗАО Южноуральское управление строительства</t>
  </si>
  <si>
    <t xml:space="preserve">ЗАО Коксохиммонтаж-Челябинск</t>
  </si>
  <si>
    <t xml:space="preserve">ОАО Саткамежрайгаз</t>
  </si>
  <si>
    <t xml:space="preserve">Карталинское областное государственное унитарное автотранспортное предприятие</t>
  </si>
  <si>
    <t xml:space="preserve">ГУП "Пансионат с лечением "Утес"</t>
  </si>
  <si>
    <t xml:space="preserve">МУП Водоканал</t>
  </si>
  <si>
    <t xml:space="preserve">Златоустовское городское отделение Челябинской областной общественной организации всероссийского общества инвалидов</t>
  </si>
  <si>
    <t xml:space="preserve">ООО УралСтройМеталлКомплект</t>
  </si>
  <si>
    <t xml:space="preserve">ИП Карпов А.Н.</t>
  </si>
  <si>
    <t xml:space="preserve">ИП Колосова Л.В.</t>
  </si>
  <si>
    <t xml:space="preserve">ООО "МонтажСпецСтрой"</t>
  </si>
  <si>
    <t xml:space="preserve">ООО Агропромстрой-Половинское</t>
  </si>
  <si>
    <t xml:space="preserve">ОАО"Троицкий станкостроительный завод"</t>
  </si>
  <si>
    <t xml:space="preserve">ИП Хамраева Т.В. </t>
  </si>
  <si>
    <t xml:space="preserve">ИП Соловьева Г.Г.</t>
  </si>
  <si>
    <t xml:space="preserve">ИП Тупицын А.С.</t>
  </si>
  <si>
    <t xml:space="preserve">ИП Гавриленко Н.И.</t>
  </si>
  <si>
    <t xml:space="preserve">ООО ПКФ Уралтехпром</t>
  </si>
  <si>
    <t xml:space="preserve">ООО Пром-С</t>
  </si>
  <si>
    <t xml:space="preserve">ИП Лукманова В.Б.</t>
  </si>
  <si>
    <t xml:space="preserve">ИП Батаргареева С.В.</t>
  </si>
  <si>
    <t xml:space="preserve">ООО Южуралресурс</t>
  </si>
  <si>
    <t xml:space="preserve">ООО Уралпромгражданстрой</t>
  </si>
  <si>
    <t xml:space="preserve">ИП Королева М.В.</t>
  </si>
  <si>
    <t xml:space="preserve">ИП Зубанова Э.В.</t>
  </si>
  <si>
    <t xml:space="preserve">ООО Уралочка-холдинг</t>
  </si>
  <si>
    <t xml:space="preserve">ООО Ариадна-плюс</t>
  </si>
  <si>
    <t xml:space="preserve">ЗАО Автограф-принт</t>
  </si>
  <si>
    <t xml:space="preserve">ООО Автоспецстрой</t>
  </si>
  <si>
    <t xml:space="preserve">ООО Горно-рудная компания</t>
  </si>
  <si>
    <t xml:space="preserve">ООО Юность Урала</t>
  </si>
  <si>
    <t xml:space="preserve">ООО "Завод железобетонных изделий "РЕФОРС"</t>
  </si>
  <si>
    <t xml:space="preserve">ООО "Конструкт Урал"</t>
  </si>
  <si>
    <t xml:space="preserve">ООО "Циркон"</t>
  </si>
  <si>
    <t xml:space="preserve">ЗАО Южноуральский завод строительной керамики"</t>
  </si>
  <si>
    <t xml:space="preserve">СХПК Сугоякский</t>
  </si>
  <si>
    <t xml:space="preserve">ИП Трякшина Елена Геннадьевна</t>
  </si>
  <si>
    <t xml:space="preserve">ООО "Брабен"</t>
  </si>
  <si>
    <t xml:space="preserve">ЗАО ТехАртКом</t>
  </si>
  <si>
    <t xml:space="preserve">ИП Трякшина Елена Федоровна</t>
  </si>
  <si>
    <t xml:space="preserve">ООО Уралдомнаремонт</t>
  </si>
  <si>
    <t xml:space="preserve">ООО Калинка-регион</t>
  </si>
  <si>
    <t xml:space="preserve">ЗАО Монтажное управление №27 Спецстальконструкция</t>
  </si>
  <si>
    <t xml:space="preserve">ООО Дарс</t>
  </si>
  <si>
    <t xml:space="preserve">ОАО Строительная компания Универсал</t>
  </si>
  <si>
    <t xml:space="preserve">ЗАО Златоустовское управление ОАО Южуралэлектромонтаж</t>
  </si>
  <si>
    <t xml:space="preserve">ООО "САТП-М"</t>
  </si>
  <si>
    <t xml:space="preserve">ООО "БурГрупп"</t>
  </si>
  <si>
    <t xml:space="preserve">ООО "ЗСО Сталь"</t>
  </si>
  <si>
    <t xml:space="preserve">ООО "Центр-Строй"</t>
  </si>
  <si>
    <t xml:space="preserve">ИП Петрова В.В.</t>
  </si>
  <si>
    <t xml:space="preserve">ООО "Магнитогорский энергометаллургмонтаж"</t>
  </si>
  <si>
    <t xml:space="preserve">ООО "Инженерный центр по управлению строительным комплексом -9"</t>
  </si>
  <si>
    <t xml:space="preserve">ЗАО "Завод экспериментальной техники"</t>
  </si>
  <si>
    <t xml:space="preserve">ООО "Панда-Стиль"</t>
  </si>
  <si>
    <t xml:space="preserve">ИП Усатов А..П.</t>
  </si>
  <si>
    <t xml:space="preserve">ООО "Коттон-Хим"</t>
  </si>
  <si>
    <t xml:space="preserve">ООО "Таганай"</t>
  </si>
  <si>
    <t xml:space="preserve">ООО "Эрмитаж"</t>
  </si>
  <si>
    <t xml:space="preserve">ООО "Усть-Катавский деревообрабатывающий завод- производственный комплекс"</t>
  </si>
  <si>
    <t xml:space="preserve">ИП Евдокимов Владимир Владимирович </t>
  </si>
  <si>
    <t xml:space="preserve">ООО "Конструкт-Урал"</t>
  </si>
  <si>
    <t xml:space="preserve">ООО "Центр экологических технологий"</t>
  </si>
  <si>
    <t xml:space="preserve">ООО "Картэп-сервис"</t>
  </si>
  <si>
    <t xml:space="preserve">ЗАО"Южноуральский завод строительной керамики"</t>
  </si>
  <si>
    <t xml:space="preserve">ООО "ЮжУралСтрой"</t>
  </si>
  <si>
    <t xml:space="preserve">ООО "Челябдорстройсервис"</t>
  </si>
  <si>
    <t xml:space="preserve">ООО "Эрланг"</t>
  </si>
  <si>
    <t xml:space="preserve">ООО Проспект</t>
  </si>
  <si>
    <t xml:space="preserve">ОАО Победа</t>
  </si>
  <si>
    <t xml:space="preserve">ОАО "Копейское агентство недвижимости и ипотечного кредитования"</t>
  </si>
  <si>
    <t xml:space="preserve">ООО Конструкт-Урал </t>
  </si>
  <si>
    <t xml:space="preserve">ООО Триада-Авто</t>
  </si>
  <si>
    <t xml:space="preserve">ОАО "Увельский завод железобетонных изделий"</t>
  </si>
  <si>
    <t xml:space="preserve">ЗАО Фабрика пакетов Полимир</t>
  </si>
  <si>
    <t xml:space="preserve">ООО ЧелябМонолитСтрой</t>
  </si>
  <si>
    <t xml:space="preserve">ООО Катав-Ивановский механический завод</t>
  </si>
  <si>
    <t xml:space="preserve">ООО Стройальянс</t>
  </si>
  <si>
    <t xml:space="preserve">ООО Маркиз</t>
  </si>
  <si>
    <t xml:space="preserve">ЗАО "Специализированное управление "Газмонтажавтоматика"</t>
  </si>
  <si>
    <t xml:space="preserve">ООО Строительная компания Полистром  </t>
  </si>
  <si>
    <t xml:space="preserve">ООО Альтаир</t>
  </si>
  <si>
    <t xml:space="preserve">ООО Монолит-Механизация</t>
  </si>
  <si>
    <t xml:space="preserve">ОАО Троицкий станкостроительный завод</t>
  </si>
  <si>
    <t xml:space="preserve">Коллективное крестьянское фермерское хозяйство Альфа </t>
  </si>
  <si>
    <t xml:space="preserve">ОАО Потанинский завод строительных материалов "Полистром"</t>
  </si>
  <si>
    <t xml:space="preserve">ООО Челябинский цементный завод</t>
  </si>
  <si>
    <t xml:space="preserve">ООО Предприятие Крот</t>
  </si>
  <si>
    <t xml:space="preserve">ООО ПКП Резерв</t>
  </si>
  <si>
    <t xml:space="preserve">ОАО Буровзрывных работ</t>
  </si>
  <si>
    <t xml:space="preserve">ООО Виста</t>
  </si>
  <si>
    <t xml:space="preserve">ООО Силикатчик-Ресурс</t>
  </si>
  <si>
    <t xml:space="preserve">ООО Планета озер</t>
  </si>
  <si>
    <t xml:space="preserve">ЗАО Строймеханизация</t>
  </si>
  <si>
    <t xml:space="preserve">ООО Усть-Катавский деревообрабатывающий завод- производственный комплекс</t>
  </si>
  <si>
    <t xml:space="preserve">ИП Виноградский А.Ю.</t>
  </si>
  <si>
    <t xml:space="preserve">ООО Даймлер</t>
  </si>
  <si>
    <t xml:space="preserve">ОАО Кизильское ремонтно-техническое предприятие </t>
  </si>
  <si>
    <t xml:space="preserve">ООО СК Изоляционщик</t>
  </si>
  <si>
    <t xml:space="preserve">ООО Новая торговая компания</t>
  </si>
  <si>
    <t xml:space="preserve">Общественное объединение Чесменская районная организация Профсоюза работников агропромышленного комплекса РФ  </t>
  </si>
  <si>
    <t xml:space="preserve">ООО Варненская сельхозтехника-2</t>
  </si>
  <si>
    <t xml:space="preserve">АОЗТ Свободненское </t>
  </si>
  <si>
    <t xml:space="preserve">ЗАО Красноармейскагропромэнерго</t>
  </si>
  <si>
    <t xml:space="preserve">ООО СибПром</t>
  </si>
  <si>
    <t xml:space="preserve">ООО Современная кровля и фасады</t>
  </si>
  <si>
    <t xml:space="preserve">Миасское городское унитарное Торговое предприятие  </t>
  </si>
  <si>
    <t xml:space="preserve">ТОО Музыкин и К</t>
  </si>
  <si>
    <t xml:space="preserve">ООО Минимакс-Агро</t>
  </si>
  <si>
    <t xml:space="preserve">ООО Петропавловское</t>
  </si>
  <si>
    <t xml:space="preserve">ЗАО Уралтранс</t>
  </si>
  <si>
    <t xml:space="preserve">ООО Азия-Авто-Мазда</t>
  </si>
  <si>
    <t xml:space="preserve">ООО Профиль-С</t>
  </si>
  <si>
    <t xml:space="preserve">ООО Торговый дом</t>
  </si>
  <si>
    <t xml:space="preserve">ООО Плазма</t>
  </si>
  <si>
    <t xml:space="preserve">ИЧП Юрюзанский коммерческий центр</t>
  </si>
  <si>
    <t xml:space="preserve">ООО Стройсервис</t>
  </si>
  <si>
    <t xml:space="preserve">ООО Спецмаш</t>
  </si>
  <si>
    <t xml:space="preserve">ООО Климат-сервис</t>
  </si>
  <si>
    <t xml:space="preserve">ООО Аграрный комплекс</t>
  </si>
  <si>
    <t xml:space="preserve">ООО Торговый дом Брабен</t>
  </si>
  <si>
    <t xml:space="preserve">ООО Промстрой-3</t>
  </si>
  <si>
    <t xml:space="preserve">ООО Градиент-Южный Урал</t>
  </si>
  <si>
    <t xml:space="preserve">ООО Ф.А.М.С.</t>
  </si>
  <si>
    <t xml:space="preserve">ЗАО Лидер-М</t>
  </si>
  <si>
    <t xml:space="preserve">ООО Урал-брокер</t>
  </si>
  <si>
    <t xml:space="preserve">ТОО Магазин Строитель</t>
  </si>
  <si>
    <t xml:space="preserve">ТОО Базис</t>
  </si>
  <si>
    <t xml:space="preserve">ТОО Экология</t>
  </si>
  <si>
    <t xml:space="preserve">ООО Легион</t>
  </si>
  <si>
    <t xml:space="preserve">ООО Уралстройснаб</t>
  </si>
  <si>
    <t xml:space="preserve">ООО Сервис-Партнер</t>
  </si>
  <si>
    <t xml:space="preserve">ООО СтроТехСнаб</t>
  </si>
  <si>
    <t xml:space="preserve">ЗАО Квазар</t>
  </si>
  <si>
    <t xml:space="preserve">ООО Восток</t>
  </si>
  <si>
    <t xml:space="preserve">ЗАО Внешнеэкономическая группа Проминвест</t>
  </si>
  <si>
    <t xml:space="preserve">ООО Нязепетровская машинно-технологическая станция</t>
  </si>
  <si>
    <t xml:space="preserve">ООО Энерголайн</t>
  </si>
  <si>
    <t xml:space="preserve">ООО Мебель</t>
  </si>
  <si>
    <t xml:space="preserve">ООО "Связьспецмонтаж"</t>
  </si>
  <si>
    <t xml:space="preserve">Пластовское арендное автотранспортное предприятие</t>
  </si>
  <si>
    <t xml:space="preserve">СПК Озерный</t>
  </si>
  <si>
    <t xml:space="preserve">ООО Метхимпром</t>
  </si>
  <si>
    <t xml:space="preserve">ООО Прохоро-Баландинский мраморный карьер</t>
  </si>
  <si>
    <t xml:space="preserve">ООО Метмаш</t>
  </si>
  <si>
    <t xml:space="preserve">ООО "Транс-Инвест"</t>
  </si>
  <si>
    <t xml:space="preserve">ООО "Востокпромресурс"</t>
  </si>
  <si>
    <t xml:space="preserve">УМП Сосновский рыбхоз</t>
  </si>
  <si>
    <t xml:space="preserve">ГП "Лечебно-производственные мастерские"</t>
  </si>
  <si>
    <t xml:space="preserve">ООО "Интекс"</t>
  </si>
  <si>
    <t xml:space="preserve">ООО "Интехмаркет"</t>
  </si>
  <si>
    <t xml:space="preserve">ООО "УАП-Сервис"</t>
  </si>
  <si>
    <t xml:space="preserve">ООО"УралАвтоБизнес"</t>
  </si>
  <si>
    <t xml:space="preserve">ООО "Диво"</t>
  </si>
  <si>
    <t xml:space="preserve">ООО Этноленд</t>
  </si>
  <si>
    <t xml:space="preserve">ООО База снабжения</t>
  </si>
  <si>
    <t xml:space="preserve">ООО Строительный союз</t>
  </si>
  <si>
    <t xml:space="preserve">ООО Аскон</t>
  </si>
  <si>
    <t xml:space="preserve">ТОО "Ресторан "Нептун"</t>
  </si>
  <si>
    <t xml:space="preserve">ООО "Жилищно-эксплуатационный комплекс-6"</t>
  </si>
  <si>
    <t xml:space="preserve">Миасское городское унитарное предприятие  жилищно-коммунального хозяйства "Западное"</t>
  </si>
  <si>
    <t xml:space="preserve">ООО"Строймеханизация"</t>
  </si>
  <si>
    <t xml:space="preserve">ООО Колос</t>
  </si>
  <si>
    <t xml:space="preserve">ООО Теплоэнергосервис</t>
  </si>
  <si>
    <t xml:space="preserve">ТОО "Уницентр"</t>
  </si>
  <si>
    <t xml:space="preserve">ООО "Челябметаллторг" </t>
  </si>
  <si>
    <t xml:space="preserve">ООО "Реализационная база"</t>
  </si>
  <si>
    <t xml:space="preserve">ООО "Фирма "МеталлПромИмпульс"</t>
  </si>
  <si>
    <t xml:space="preserve">ООО "ТяжмашИнвест"</t>
  </si>
  <si>
    <t xml:space="preserve">ИП Контрабаева О.И.</t>
  </si>
  <si>
    <t xml:space="preserve">ООО "УралМет"</t>
  </si>
  <si>
    <t xml:space="preserve">ООО "Макфид"</t>
  </si>
  <si>
    <t xml:space="preserve">ООО "ТехСтройСервис"</t>
  </si>
  <si>
    <t xml:space="preserve">ИП Чудновец А.В.</t>
  </si>
  <si>
    <t xml:space="preserve">ООО "Карбон-М"</t>
  </si>
  <si>
    <t xml:space="preserve">ООО ТСК "МагнаТ"</t>
  </si>
  <si>
    <t xml:space="preserve">ООО "Крон"</t>
  </si>
  <si>
    <t xml:space="preserve">ОАО Златоустсантехмонтаж</t>
  </si>
  <si>
    <t xml:space="preserve">ООО Ремонтник</t>
  </si>
  <si>
    <t xml:space="preserve">ООО "Верже"</t>
  </si>
  <si>
    <t xml:space="preserve">ИП Федин В.Н.</t>
  </si>
  <si>
    <t xml:space="preserve">ООО "КомТоргЦентр" </t>
  </si>
  <si>
    <t xml:space="preserve">ООО Ист Трейдинг</t>
  </si>
  <si>
    <t xml:space="preserve">ООО Партнер-Сервис</t>
  </si>
  <si>
    <t xml:space="preserve">Дочернее общество Машинно-техническая станция Молот </t>
  </si>
  <si>
    <t xml:space="preserve">ИП Сунцов Е.Л.</t>
  </si>
  <si>
    <t xml:space="preserve">ООО "К-Валерия"</t>
  </si>
  <si>
    <t xml:space="preserve">ИП Кутный В.И.</t>
  </si>
  <si>
    <t xml:space="preserve">ООО "Роскомплект"</t>
  </si>
  <si>
    <t xml:space="preserve">ООО ПК "Ремстрой"</t>
  </si>
  <si>
    <t xml:space="preserve">ЗАО "Медаск"</t>
  </si>
  <si>
    <t xml:space="preserve">ООО "ГиВиТ"</t>
  </si>
  <si>
    <t xml:space="preserve">ООО "ЮжУралПроект"</t>
  </si>
  <si>
    <t xml:space="preserve">ООО Дипсайт</t>
  </si>
  <si>
    <t xml:space="preserve">ООО "Бурсервис"</t>
  </si>
  <si>
    <t xml:space="preserve">ООО " Торговая сеть "ГАЛЛ"</t>
  </si>
  <si>
    <t xml:space="preserve">ООО "НКС"</t>
  </si>
  <si>
    <t xml:space="preserve">ЗАО"Буммаш-Тепловые машины"</t>
  </si>
  <si>
    <t xml:space="preserve">ОАО "Троицкэраконд"</t>
  </si>
  <si>
    <t xml:space="preserve">ООО "Бриг"</t>
  </si>
  <si>
    <t xml:space="preserve">МУП "Оздоровительный лагерь "Золотая Сопка"</t>
  </si>
  <si>
    <t xml:space="preserve">ООО "Гарант-Сервис</t>
  </si>
  <si>
    <t xml:space="preserve">ООО "ТК"Энергопромресурс"</t>
  </si>
  <si>
    <t xml:space="preserve">ООО "Крокус-ПК"</t>
  </si>
  <si>
    <t xml:space="preserve">ООО "КМК-Проминвест"</t>
  </si>
  <si>
    <t xml:space="preserve">ООО "Анкор"</t>
  </si>
  <si>
    <t xml:space="preserve">ООО "Тепловые сети"</t>
  </si>
  <si>
    <t xml:space="preserve">АОЗТ "Вотчина"</t>
  </si>
  <si>
    <t xml:space="preserve">ООО "Люк"</t>
  </si>
  <si>
    <t xml:space="preserve">ХООО "Кондр"</t>
  </si>
  <si>
    <t xml:space="preserve">ООО "Культтовары"</t>
  </si>
  <si>
    <t xml:space="preserve">ООО Базис</t>
  </si>
  <si>
    <t xml:space="preserve">ООО Предприятие Вета</t>
  </si>
  <si>
    <t xml:space="preserve">ООО Эзоп</t>
  </si>
  <si>
    <t xml:space="preserve">ТОО Торгово-сервисный центр Санда</t>
  </si>
  <si>
    <t xml:space="preserve">ООО Южуралсинтез</t>
  </si>
  <si>
    <t xml:space="preserve">ЗАО Челябоптбакалея</t>
  </si>
  <si>
    <t xml:space="preserve">ИП Гомза Р.В.</t>
  </si>
  <si>
    <t xml:space="preserve">ООО Терра плюс</t>
  </si>
  <si>
    <t xml:space="preserve">ООО "Стройуралмаш"</t>
  </si>
  <si>
    <t xml:space="preserve">ООО "Вариант-М" ОАО "Магнитострой"</t>
  </si>
  <si>
    <t xml:space="preserve">ЗАО "Пальмира"</t>
  </si>
  <si>
    <t xml:space="preserve">ООО ПСО "Сплав-Плюс"</t>
  </si>
  <si>
    <t xml:space="preserve">ТОО "Сервис бюро "Оазис"</t>
  </si>
  <si>
    <t xml:space="preserve">ООО "Креатив"</t>
  </si>
  <si>
    <t xml:space="preserve">ЗАО "ХолдингПроект"</t>
  </si>
  <si>
    <t xml:space="preserve">ТОО "Управление механизации и автотранспорта"</t>
  </si>
  <si>
    <t xml:space="preserve">АОЗТ "Частное охранное предприятие Викинг" </t>
  </si>
  <si>
    <t xml:space="preserve">АОЗТ "Монобетон"</t>
  </si>
  <si>
    <t xml:space="preserve">ТОО "Спецсельстрой"</t>
  </si>
  <si>
    <t xml:space="preserve">ООО "БЭСТ-99"</t>
  </si>
  <si>
    <t xml:space="preserve">МГАП "Темп"</t>
  </si>
  <si>
    <t xml:space="preserve">ООО "Дельта-Техноком"</t>
  </si>
  <si>
    <t xml:space="preserve">ООО "Вомаив"</t>
  </si>
  <si>
    <t xml:space="preserve">ЗАО "Центр Уралаудит"</t>
  </si>
  <si>
    <t xml:space="preserve">МУП "Дом быта"</t>
  </si>
  <si>
    <t xml:space="preserve">ТОО "Золотой стандарт"</t>
  </si>
  <si>
    <t xml:space="preserve">ТОО "Рамэкс"</t>
  </si>
  <si>
    <t xml:space="preserve">АОЗТ "Уральская промышленная компания"</t>
  </si>
  <si>
    <t xml:space="preserve">АОЗТ "Южуралспецстрой"</t>
  </si>
  <si>
    <t xml:space="preserve">ООО "Юмис"</t>
  </si>
  <si>
    <t xml:space="preserve">ТОО "Универсал"</t>
  </si>
  <si>
    <t xml:space="preserve">ТОО "Фирма Санта"</t>
  </si>
  <si>
    <t xml:space="preserve">ИЧП "Ориол"</t>
  </si>
  <si>
    <t xml:space="preserve">ТОО "Скат"</t>
  </si>
  <si>
    <t xml:space="preserve">ООО "Элсиб-ТГ"</t>
  </si>
  <si>
    <t xml:space="preserve">ИП Чевычалова Г.А.</t>
  </si>
  <si>
    <t xml:space="preserve">ООО "Фирма Отпсервис"</t>
  </si>
  <si>
    <t xml:space="preserve">ООО "ЧелТЭП"</t>
  </si>
  <si>
    <t xml:space="preserve">ГП "Центральная районная аптека №49 г.Верхнеуральска"</t>
  </si>
  <si>
    <t xml:space="preserve">ООО "Фирма Спектр"</t>
  </si>
  <si>
    <t xml:space="preserve">ООО "Еврокара плюс"</t>
  </si>
  <si>
    <t xml:space="preserve">ООО "Премьер"</t>
  </si>
  <si>
    <t xml:space="preserve">ООО "Торговый дом Шелковый путь"</t>
  </si>
  <si>
    <t xml:space="preserve">ЗАО "Сибресурс"</t>
  </si>
  <si>
    <t xml:space="preserve">ООО Элсиб-ТГ</t>
  </si>
  <si>
    <t xml:space="preserve">ИЧП ИВВИ</t>
  </si>
  <si>
    <t xml:space="preserve">Забайкальский край</t>
  </si>
  <si>
    <t xml:space="preserve">МУП "Коммунальник"</t>
  </si>
  <si>
    <t xml:space="preserve">МУП "Восход"</t>
  </si>
  <si>
    <t xml:space="preserve">МУП "Аргунь"</t>
  </si>
  <si>
    <t xml:space="preserve">МУП "ЖКХ п. Тарбагатай"</t>
  </si>
  <si>
    <t xml:space="preserve">МУП «Автосервис»</t>
  </si>
  <si>
    <t xml:space="preserve">МУП «Тепловодоснабжение»</t>
  </si>
  <si>
    <t xml:space="preserve">Акшинский МУП "Коммунальник"</t>
  </si>
  <si>
    <t xml:space="preserve">МУП "Водоканал ЖКХ"</t>
  </si>
  <si>
    <t xml:space="preserve">МУП "ЖКХ Мозон"</t>
  </si>
  <si>
    <t xml:space="preserve">МУП «Забайкальск»</t>
  </si>
  <si>
    <t xml:space="preserve">ООО «Старательская артель «Кварц»</t>
  </si>
  <si>
    <t xml:space="preserve">ИП Санжиева Т.А.</t>
  </si>
  <si>
    <t xml:space="preserve">ООО Торговая группа "Век"</t>
  </si>
  <si>
    <t xml:space="preserve">Дульдургинское райпо</t>
  </si>
  <si>
    <t xml:space="preserve">ИП Биликтуев Ч.Н.</t>
  </si>
  <si>
    <t xml:space="preserve">ИП Барадиев Б.Б.</t>
  </si>
  <si>
    <t xml:space="preserve">ИП Рюмкин В.С.</t>
  </si>
  <si>
    <t xml:space="preserve">ООО "Cвязьком"</t>
  </si>
  <si>
    <t xml:space="preserve">ИП Жигалин А.В.</t>
  </si>
  <si>
    <t xml:space="preserve">СК "им. Лазо" </t>
  </si>
  <si>
    <t xml:space="preserve">ООО "Ясногорский вариант-2"</t>
  </si>
  <si>
    <t xml:space="preserve">ИП Писаренко И.А.</t>
  </si>
  <si>
    <t xml:space="preserve">ЧРОФ "Молодежь против беспризорности и наркомании"</t>
  </si>
  <si>
    <t xml:space="preserve">ООО "Инвестстройремонт"</t>
  </si>
  <si>
    <t xml:space="preserve">ООО "Русское поле"</t>
  </si>
  <si>
    <t xml:space="preserve">ИП Паршиков Д.А.</t>
  </si>
  <si>
    <t xml:space="preserve">ИП Рабогашвили С.А.</t>
  </si>
  <si>
    <t xml:space="preserve">ООО "Стройтекс 2000"</t>
  </si>
  <si>
    <t xml:space="preserve">ООО "Лукслр"</t>
  </si>
  <si>
    <t xml:space="preserve">ООО "Строительная компания"</t>
  </si>
  <si>
    <t xml:space="preserve">ООО "ПО Таптугарский леспромхоз"</t>
  </si>
  <si>
    <t xml:space="preserve">ИП Иванов А.А.</t>
  </si>
  <si>
    <t xml:space="preserve">ОАО "Металлист"</t>
  </si>
  <si>
    <t xml:space="preserve">ИП Белов В.А.</t>
  </si>
  <si>
    <t xml:space="preserve">ИП Казинский Ю.М.</t>
  </si>
  <si>
    <t xml:space="preserve">ИП Сеерова М.В.</t>
  </si>
  <si>
    <t xml:space="preserve">ИП Гулай С.С.</t>
  </si>
  <si>
    <t xml:space="preserve">ИП Набиева Е.В.</t>
  </si>
  <si>
    <t xml:space="preserve">ИП Оверина М.А.</t>
  </si>
  <si>
    <t xml:space="preserve">ООО "Теплосети"</t>
  </si>
  <si>
    <t xml:space="preserve">ООО "В.В.В."</t>
  </si>
  <si>
    <t xml:space="preserve">ООО "Русский бизнес"</t>
  </si>
  <si>
    <t xml:space="preserve">ООО СП "Фитон"</t>
  </si>
  <si>
    <t xml:space="preserve">ООО "Давид"</t>
  </si>
  <si>
    <t xml:space="preserve">ООО "Северное"</t>
  </si>
  <si>
    <t xml:space="preserve">ИП Селезнев С.А.</t>
  </si>
  <si>
    <t xml:space="preserve">ООО "Энергоуглесбыт"</t>
  </si>
  <si>
    <t xml:space="preserve">ООО ск "Олимп"</t>
  </si>
  <si>
    <t xml:space="preserve">ООО "Технодвор"</t>
  </si>
  <si>
    <t xml:space="preserve">ИП Ильин Ю.В.</t>
  </si>
  <si>
    <t xml:space="preserve">ЗАО"Новые  технологии искуственных сооружений"</t>
  </si>
  <si>
    <t xml:space="preserve">СХПК "Колхоз Пограничный"</t>
  </si>
  <si>
    <t xml:space="preserve">ООО "Фабрикант"</t>
  </si>
  <si>
    <t xml:space="preserve">АНО "ХК "Забайкалец"</t>
  </si>
  <si>
    <t xml:space="preserve">ООО "РЭК"</t>
  </si>
  <si>
    <t xml:space="preserve">ООО "Евро Строй Гарант"</t>
  </si>
  <si>
    <t xml:space="preserve">ООО "Спектр Е"</t>
  </si>
  <si>
    <t xml:space="preserve">ООО "Чистые окна Д"</t>
  </si>
  <si>
    <t xml:space="preserve">ООО "Спектр Д"</t>
  </si>
  <si>
    <t xml:space="preserve">ООО «Спектр С»</t>
  </si>
  <si>
    <t xml:space="preserve">ООО " Чистые окна С"</t>
  </si>
  <si>
    <t xml:space="preserve">ООО "Чистые окна Е"</t>
  </si>
  <si>
    <t xml:space="preserve">ООО "Хэрэм"</t>
  </si>
  <si>
    <t xml:space="preserve">ИП Салтанов О.А.</t>
  </si>
  <si>
    <t xml:space="preserve">ИП Бражников Н.В.</t>
  </si>
  <si>
    <t xml:space="preserve">ИП Жигарева И.В.</t>
  </si>
  <si>
    <t xml:space="preserve">ООО "Торговая компания "Альфа"</t>
  </si>
  <si>
    <t xml:space="preserve">ИП Глазов В.Н.</t>
  </si>
  <si>
    <t xml:space="preserve">ООО "Читалес"</t>
  </si>
  <si>
    <t xml:space="preserve">ИП Кирильчик Т.А.</t>
  </si>
  <si>
    <t xml:space="preserve">ООО "Полипром-Инвест"</t>
  </si>
  <si>
    <t xml:space="preserve">ИП Данилов А.Б.</t>
  </si>
  <si>
    <t xml:space="preserve">ИП Березин И.В.</t>
  </si>
  <si>
    <t xml:space="preserve">ИП Мунгалов В.Н.</t>
  </si>
  <si>
    <t xml:space="preserve">ООО "СМУ-1"</t>
  </si>
  <si>
    <t xml:space="preserve">ИП Габагуева В.Н.</t>
  </si>
  <si>
    <t xml:space="preserve">ИП Баранов В.Н.</t>
  </si>
  <si>
    <t xml:space="preserve">ООО "АСК"</t>
  </si>
  <si>
    <t xml:space="preserve">ООО "Супертальк"</t>
  </si>
  <si>
    <t xml:space="preserve"> ООО "База снабжения"</t>
  </si>
  <si>
    <t xml:space="preserve">ООО "Даурские степи"</t>
  </si>
  <si>
    <t xml:space="preserve">ЗАО "Химлекс"</t>
  </si>
  <si>
    <t xml:space="preserve">ООО «Контур»</t>
  </si>
  <si>
    <t xml:space="preserve">ИП Парфенов С.В.</t>
  </si>
  <si>
    <t xml:space="preserve">ИП Кирильчик В.И.</t>
  </si>
  <si>
    <t xml:space="preserve">ИП Шубина Т.И.</t>
  </si>
  <si>
    <t xml:space="preserve">ИП Евдокимова А.Н.</t>
  </si>
  <si>
    <t xml:space="preserve">ИП Богданов А.А.</t>
  </si>
  <si>
    <t xml:space="preserve">ООО "Малый Апсат"</t>
  </si>
  <si>
    <t xml:space="preserve">ООО ЧОП "Безопасность-П"</t>
  </si>
  <si>
    <t xml:space="preserve">ООО "Лис"</t>
  </si>
  <si>
    <t xml:space="preserve">ООО "Айлант"</t>
  </si>
  <si>
    <t xml:space="preserve">ИП Чимитов Ц.Ц.</t>
  </si>
  <si>
    <t xml:space="preserve">ИП Левкина Т.В.</t>
  </si>
  <si>
    <t xml:space="preserve">ООО "ЖилКом"</t>
  </si>
  <si>
    <t xml:space="preserve">ООО "Управление мехаанизации и автотранспорта"</t>
  </si>
  <si>
    <t xml:space="preserve">С/А "Ононская"</t>
  </si>
  <si>
    <t xml:space="preserve">ООО "Строительно-монтажное управление"</t>
  </si>
  <si>
    <t xml:space="preserve">ООО "Сервис-С"</t>
  </si>
  <si>
    <t xml:space="preserve">ООО "Агинская окружная горная компания"</t>
  </si>
  <si>
    <t xml:space="preserve">ИП Михайлов Н.Я.</t>
  </si>
  <si>
    <t xml:space="preserve">ИП Иванов В.И.</t>
  </si>
  <si>
    <t xml:space="preserve">ООО «ВостокЭкология»</t>
  </si>
  <si>
    <t xml:space="preserve">ИП Батурин А.П.</t>
  </si>
  <si>
    <t xml:space="preserve">ООО «Родник»</t>
  </si>
  <si>
    <t xml:space="preserve">ООО «Трамплин»</t>
  </si>
  <si>
    <t xml:space="preserve">ООО «Комфортстрой»</t>
  </si>
  <si>
    <t xml:space="preserve">ООО «АгростройТрейдинг»</t>
  </si>
  <si>
    <t xml:space="preserve">ИП Корякин О.С.</t>
  </si>
  <si>
    <t xml:space="preserve"> ООО «Анна»</t>
  </si>
  <si>
    <t xml:space="preserve">ЗАО «Спектр»</t>
  </si>
  <si>
    <t xml:space="preserve">ООО «Полипром»</t>
  </si>
  <si>
    <t xml:space="preserve">ОАО «Акшинскремтехпред»</t>
  </si>
  <si>
    <t xml:space="preserve">ООО «Золотой колосок»</t>
  </si>
  <si>
    <t xml:space="preserve">ООО "Читинское монтажное управление "востокэнергомонтаж"</t>
  </si>
  <si>
    <t xml:space="preserve">ООО "Калангуйский плавшпат"</t>
  </si>
  <si>
    <t xml:space="preserve">ИП Кивлев В.Н.</t>
  </si>
  <si>
    <t xml:space="preserve">ООО "Кадалинское производственное строительное определение"</t>
  </si>
  <si>
    <t xml:space="preserve">ЗАО "Компания мотор сервис центр"</t>
  </si>
  <si>
    <t xml:space="preserve">ООО "Предприятие котельно-вспомогательное оборудование"</t>
  </si>
  <si>
    <t xml:space="preserve">ООО "ТИЭМ"</t>
  </si>
  <si>
    <t xml:space="preserve">ООО "АИВИС"</t>
  </si>
  <si>
    <t xml:space="preserve">ООО "Амурдорстрой"</t>
  </si>
  <si>
    <t xml:space="preserve">ООО ТПК "МТК"</t>
  </si>
  <si>
    <t xml:space="preserve">ООО "Л-ВЕГАС"</t>
  </si>
  <si>
    <t xml:space="preserve">ГУП "Агинское опт"</t>
  </si>
  <si>
    <t xml:space="preserve">ОАО СМУ №1 ДП ОАО "Тындатранстрой"</t>
  </si>
  <si>
    <t xml:space="preserve">ООО "Алмазный дворъ"</t>
  </si>
  <si>
    <t xml:space="preserve">ГУП «Профилактика»</t>
  </si>
  <si>
    <t xml:space="preserve">ИП Бадмаева С.Д.</t>
  </si>
  <si>
    <t xml:space="preserve">ИП Эрдынеева Э.В.</t>
  </si>
  <si>
    <t xml:space="preserve">ИП Алексеева М.Ц.</t>
  </si>
  <si>
    <t xml:space="preserve">Ярославская область</t>
  </si>
  <si>
    <t xml:space="preserve">Ярославское государственное унитарное предприятие Ярославской области по содержанию и ремонту автомобильных дорог общего пользования</t>
  </si>
  <si>
    <t xml:space="preserve">МУП Рыбинского муниципального района Ярославской области "Каменники"</t>
  </si>
  <si>
    <t xml:space="preserve">ИП Щеголева Анастасия Сергеевна</t>
  </si>
  <si>
    <t xml:space="preserve">СПК Колхоз "Память Ленина"</t>
  </si>
  <si>
    <t xml:space="preserve">ООО "Полимет. Рыбинский завод алюминневых сплавов"</t>
  </si>
  <si>
    <t xml:space="preserve">ЗАО "Дубровицы"</t>
  </si>
  <si>
    <t xml:space="preserve">СПК "Борец"</t>
  </si>
  <si>
    <t xml:space="preserve">ИП Богданчук Ольга Владимировна</t>
  </si>
  <si>
    <t xml:space="preserve">ООО "Предприятие АВС"</t>
  </si>
  <si>
    <t xml:space="preserve">ЗАО "Ярославлькондитер"</t>
  </si>
  <si>
    <t xml:space="preserve">ПБЮЛ Петренев Евгений Николаевич</t>
  </si>
  <si>
    <t xml:space="preserve">ООО "Политехмаш"</t>
  </si>
  <si>
    <t xml:space="preserve">ООО "Экостром-Р"</t>
  </si>
  <si>
    <t xml:space="preserve">ООО "Кинешма"</t>
  </si>
  <si>
    <t xml:space="preserve">ОАО "Яртэцстрой"</t>
  </si>
  <si>
    <t xml:space="preserve">ООО "Транс-Полимер"</t>
  </si>
  <si>
    <t xml:space="preserve">ООО "ЭСКО"</t>
  </si>
  <si>
    <t xml:space="preserve">ООО "Ярдревстрой"</t>
  </si>
  <si>
    <t xml:space="preserve">ООО "Приволжский"</t>
  </si>
  <si>
    <t xml:space="preserve">ООО "Страна Советов"</t>
  </si>
  <si>
    <t xml:space="preserve">ООО "Завод строительных материалов"</t>
  </si>
  <si>
    <t xml:space="preserve">ООО "Ярпроектстрой"</t>
  </si>
  <si>
    <t xml:space="preserve">ООО "Нерудная компания"</t>
  </si>
  <si>
    <t xml:space="preserve">ЗАО "Петровский карьер"</t>
  </si>
  <si>
    <t xml:space="preserve">ООО "Трасс-А"</t>
  </si>
  <si>
    <t xml:space="preserve">ЗАО "Дорожно-строительное управление №6"</t>
  </si>
  <si>
    <t xml:space="preserve">ЗАО "Первое Ярославское предприятие "Трест № 7"</t>
  </si>
  <si>
    <t xml:space="preserve">ООО "Управление производственно-технической комплектации "Вишняки"</t>
  </si>
  <si>
    <t xml:space="preserve">СПК "Колхоз "Дружба"</t>
  </si>
  <si>
    <t xml:space="preserve">СПК "Луч"</t>
  </si>
  <si>
    <t xml:space="preserve">ЖСК "Республиканский"</t>
  </si>
  <si>
    <t xml:space="preserve">ООО "МБК"</t>
  </si>
  <si>
    <t xml:space="preserve">ЗАО "Некоузское"</t>
  </si>
  <si>
    <t xml:space="preserve">ООО "МастерОК"</t>
  </si>
  <si>
    <t xml:space="preserve">ООО "Ярославский масло-жировой комбинат"</t>
  </si>
  <si>
    <t xml:space="preserve">ООО "Ярстроймеханизация"</t>
  </si>
  <si>
    <t xml:space="preserve">ОАО "Авиация Ярославля"</t>
  </si>
  <si>
    <t xml:space="preserve">ООО Проектно-Производствененое предприятие "Конструктор-Славич"</t>
  </si>
  <si>
    <t xml:space="preserve">ООО "Ярпромцентр-Трейд"</t>
  </si>
  <si>
    <t xml:space="preserve">ООО фирма "Савушкин и К"</t>
  </si>
  <si>
    <t xml:space="preserve">ОАО "Рыбинсккорм"</t>
  </si>
  <si>
    <t xml:space="preserve">ЗАО "Первомайский форфор"</t>
  </si>
  <si>
    <t xml:space="preserve">ООО "Строительно-монтажное управление Славич"</t>
  </si>
  <si>
    <t xml:space="preserve">ООО "Чара"</t>
  </si>
  <si>
    <t xml:space="preserve">ЗАО "Мелиоратор"</t>
  </si>
  <si>
    <t xml:space="preserve">ООО "Медтранс"</t>
  </si>
  <si>
    <t xml:space="preserve">ООО "Анита-газ"</t>
  </si>
  <si>
    <t xml:space="preserve">ООО "Ортус"</t>
  </si>
  <si>
    <t xml:space="preserve">ООО "Корсо"</t>
  </si>
  <si>
    <t xml:space="preserve">ООО "Ярославская деревообрабатывающая компания"</t>
  </si>
  <si>
    <t xml:space="preserve">ООО "Техсервис-Лакокраска"</t>
  </si>
  <si>
    <t xml:space="preserve">ООО "АС-Лизинг"</t>
  </si>
  <si>
    <t xml:space="preserve">ООО "Резонанс"</t>
  </si>
  <si>
    <t xml:space="preserve">МУП Рыбинского муниципального округа Ярославской области "Парк"</t>
  </si>
  <si>
    <t xml:space="preserve">ООО "Мебель Комплект"</t>
  </si>
  <si>
    <t xml:space="preserve">ЗАО "Еремейцево"</t>
  </si>
  <si>
    <t xml:space="preserve">ООО "Клееные деревянные конструкции"МОНЗА"</t>
  </si>
  <si>
    <t xml:space="preserve">ООО "Звездочка"</t>
  </si>
  <si>
    <t xml:space="preserve">ООО "Рыбинсксельлес"</t>
  </si>
  <si>
    <t xml:space="preserve">ООО "Ярхимпромстрой Передвижная механизированная колонна 275"</t>
  </si>
  <si>
    <t xml:space="preserve">ООО "Гибкие упаковочные ситстемы"</t>
  </si>
  <si>
    <t xml:space="preserve">ОАО Мебельное объединение "Прогресс"</t>
  </si>
  <si>
    <t xml:space="preserve">ООО "Яртехснаб"</t>
  </si>
  <si>
    <t xml:space="preserve">СПК колхоз "Прогресс"</t>
  </si>
  <si>
    <t xml:space="preserve">МУП городского округа г. Рыбинск "Рыбинскремстрой"</t>
  </si>
  <si>
    <t xml:space="preserve">ООО "Директор"</t>
  </si>
  <si>
    <t xml:space="preserve">ООО "Алина"</t>
  </si>
  <si>
    <t xml:space="preserve">ООО "Контракт"</t>
  </si>
  <si>
    <t xml:space="preserve">СПК "Вятское"</t>
  </si>
  <si>
    <t xml:space="preserve">ООО Судоходная компания "Спецречтранс"</t>
  </si>
  <si>
    <t xml:space="preserve">ООО "Экспотехприбор"</t>
  </si>
  <si>
    <t xml:space="preserve">ООО "Экспотехгарант"</t>
  </si>
  <si>
    <t xml:space="preserve">ООО "Строительная компания "Дельта"</t>
  </si>
  <si>
    <t xml:space="preserve">ООО "Принт"</t>
  </si>
  <si>
    <t xml:space="preserve">ЗАО "Юридическое агентстсво "Ваша правовая защита"</t>
  </si>
  <si>
    <t xml:space="preserve">ЗАО "Переборский мясокомбинат"</t>
  </si>
  <si>
    <t xml:space="preserve">ООО "Промтехснаб"</t>
  </si>
  <si>
    <t xml:space="preserve">ООО "Викос"</t>
  </si>
  <si>
    <t xml:space="preserve">Москва</t>
  </si>
  <si>
    <t xml:space="preserve">ООО  "КЛАССИКА"</t>
  </si>
  <si>
    <t xml:space="preserve">ООО ТОВАРИЩЕСТВО Н.Л. ЩУСТОВЪ СЪ СЫНОВЬЯМИ</t>
  </si>
  <si>
    <t xml:space="preserve">ООО "НАК"</t>
  </si>
  <si>
    <t xml:space="preserve">ООО "БЕТОННО-СМЕСИТЕЛЬНЫЙ УЗЕЛ № 5"</t>
  </si>
  <si>
    <t xml:space="preserve">ООО "АФИНАСТРОЙ"</t>
  </si>
  <si>
    <t xml:space="preserve">ООО "РУСАГРОТОРГ МОСКВА"</t>
  </si>
  <si>
    <t xml:space="preserve">ООО "ГЛОБУС 90"</t>
  </si>
  <si>
    <t xml:space="preserve">ООО "ИНПРОСЕРВИС"</t>
  </si>
  <si>
    <t xml:space="preserve">ООО "СТРОЙ КОМПЛЕКС"</t>
  </si>
  <si>
    <t xml:space="preserve">ООО "ДРАГЦВЕТМЕТ"</t>
  </si>
  <si>
    <t xml:space="preserve">ООО "МУ-1"</t>
  </si>
  <si>
    <t xml:space="preserve">ЗАО "СПЕЦИАЛ-ЭЛЕКТРОНИК МОСКВА"</t>
  </si>
  <si>
    <t xml:space="preserve">ОАО "МЕХАНИЗАЦИЯ -2"</t>
  </si>
  <si>
    <t xml:space="preserve">ООО "ПКП ЭНЕРГОХОЛДИНГ"</t>
  </si>
  <si>
    <t xml:space="preserve">ООО "ПФ ИНКФОР"</t>
  </si>
  <si>
    <t xml:space="preserve">ЗАО "СК СТРОЙМОНТАЖ"</t>
  </si>
  <si>
    <t xml:space="preserve">ООО  "Строительно-монтажный поезд № 321 -Инжтрансстрой"</t>
  </si>
  <si>
    <t xml:space="preserve">ООО "БЛОК АКАРИ МОТОРС"</t>
  </si>
  <si>
    <t xml:space="preserve">ОАО "Завод железобетонных изделий № 21"</t>
  </si>
  <si>
    <t xml:space="preserve">ООО "СТОЛПЛИТ - РУС"</t>
  </si>
  <si>
    <t xml:space="preserve">ООО "ДАРХЕМ"</t>
  </si>
  <si>
    <t xml:space="preserve">ООО "КОНСТАНТА"</t>
  </si>
  <si>
    <t xml:space="preserve">ООО "БАЗА КОМПЛЕКТНЫХ ПОСТАВОК ОВК"</t>
  </si>
  <si>
    <t xml:space="preserve">ООО "ПРОММОНТАЖ-155"</t>
  </si>
  <si>
    <t xml:space="preserve">ООО "АВТО КЕЙ-ТРЕЙД"</t>
  </si>
  <si>
    <t xml:space="preserve">ООО "МАШСТРОЙЭНЕРГО"</t>
  </si>
  <si>
    <t xml:space="preserve">ООО "ТФК ФОРТУНА БИЗНЕС"</t>
  </si>
  <si>
    <t xml:space="preserve">ООО "ТОРГСЕРВИС"</t>
  </si>
  <si>
    <t xml:space="preserve">ЗАО "ФИНАНСОВАЯ КОМПАНИЯ МОСКОВСКО-ПАРИЖСКОГО КОММЕРЧЕСКОГО БАНКА"</t>
  </si>
  <si>
    <t xml:space="preserve">ООО "ГАЗСТРОЙСЕРВИС"</t>
  </si>
  <si>
    <t xml:space="preserve">ОАО "МОСКВОРЕЧЬЕ"</t>
  </si>
  <si>
    <t xml:space="preserve">ООО "МЕХАНИЗАЦИЯ И АВТОТРАНСПОРТ"</t>
  </si>
  <si>
    <t xml:space="preserve">ООО "ВЕКТОР"</t>
  </si>
  <si>
    <t xml:space="preserve">ООО "НАСИМА"</t>
  </si>
  <si>
    <t xml:space="preserve">ИП Ларин Александр Анатольевич</t>
  </si>
  <si>
    <t xml:space="preserve">ООО "АВИОНТ"</t>
  </si>
  <si>
    <t xml:space="preserve">ООО "ТРАНСИНЖИНИРИНГ"</t>
  </si>
  <si>
    <t xml:space="preserve">ООО "ВИНТО"</t>
  </si>
  <si>
    <t xml:space="preserve">ИП Талыбов Талыба Фаррух Оглы</t>
  </si>
  <si>
    <t xml:space="preserve">ИП Александров Вячеслав Геннадьевич</t>
  </si>
  <si>
    <t xml:space="preserve">ИП Гаврикова Елена Владимировна</t>
  </si>
  <si>
    <t xml:space="preserve">ООО "БИЗНЕС ДАТА"</t>
  </si>
  <si>
    <t xml:space="preserve">ООО "СЕТУНЬ-ЭКСПЛУАТАЦИЯ"</t>
  </si>
  <si>
    <t xml:space="preserve">ООО "КОНТАКТ"</t>
  </si>
  <si>
    <t xml:space="preserve">ООО "АЛАНАТ"</t>
  </si>
  <si>
    <t xml:space="preserve">ООО "ФИЛД ИНВЕСТ"</t>
  </si>
  <si>
    <t xml:space="preserve">ООО "СИНТЕК-ИНВЕСТ"</t>
  </si>
  <si>
    <t xml:space="preserve">ООО "ТЕХНОЛОГИЯ С"</t>
  </si>
  <si>
    <t xml:space="preserve">ООО "ШАНС-В"</t>
  </si>
  <si>
    <t xml:space="preserve">ООО "ОБЪЕДИНЁННЫЕ ФИНАНСОВЫЕ ТЕХНОЛОГИИ"</t>
  </si>
  <si>
    <t xml:space="preserve">ЗАО "РУССКИЙ ЭНЕРГЕТИЧЕСКИЙ РЕЗЕРВ"</t>
  </si>
  <si>
    <t xml:space="preserve">ЗАО "ПОЛИМАШ ИНВЕСТ"</t>
  </si>
  <si>
    <t xml:space="preserve">ООО "НОРДСТРОЙ"</t>
  </si>
  <si>
    <t xml:space="preserve">ИП Варакс Юрий Виктрович</t>
  </si>
  <si>
    <t xml:space="preserve">ООО "ПРИНТ"</t>
  </si>
  <si>
    <t xml:space="preserve">ИП Джавоян Майя Усубовна</t>
  </si>
  <si>
    <t xml:space="preserve">ООО "СТРОЙКОНТРАКТ"</t>
  </si>
  <si>
    <t xml:space="preserve">ООО "АЛЬТЕРЕГО"</t>
  </si>
  <si>
    <t xml:space="preserve">ООО "БЕТТТА-АВТОТРАНС"</t>
  </si>
  <si>
    <t xml:space="preserve">ООО Частное охранное предприятие "СБП"</t>
  </si>
  <si>
    <t xml:space="preserve">ЗАО "Биотехнологическая компания "Восток"</t>
  </si>
  <si>
    <t xml:space="preserve">ООО "ЭСТЕЙТ СЕРВИС"</t>
  </si>
  <si>
    <t xml:space="preserve">ООО "СИТИ-ЦЕНТР"</t>
  </si>
  <si>
    <t xml:space="preserve">ООО "РУБИКОН"</t>
  </si>
  <si>
    <t xml:space="preserve">ООО "РУСТОРГ"</t>
  </si>
  <si>
    <t xml:space="preserve">ООО "НАУЧНО-ПРОИЗВОДСТВЕННОЕ ПРЕДПРИЯТИЕ СЕТЬ-ХХI"</t>
  </si>
  <si>
    <t xml:space="preserve">ИП Южаков Евгений Петрович</t>
  </si>
  <si>
    <t xml:space="preserve">ЗАО "ЛОКАЛЬНЫЕ ИНТЕГРИРОВАННЫЕ СИСТЕМЫ"</t>
  </si>
  <si>
    <t xml:space="preserve">ИП Газимагомедова Зайнаб Магомедовна</t>
  </si>
  <si>
    <t xml:space="preserve">ИП Козырева Ольга Викторовна</t>
  </si>
  <si>
    <t xml:space="preserve">ООО "МАРШ-МЕДИА"</t>
  </si>
  <si>
    <t xml:space="preserve">ЗАО "ДОРЗЕМСТРОЙ"</t>
  </si>
  <si>
    <t xml:space="preserve">ООО "ГАРАНТИНВЕСТ"</t>
  </si>
  <si>
    <t xml:space="preserve">ЗАО "РЕФОРМА В.С."</t>
  </si>
  <si>
    <t xml:space="preserve">ООО "ТАЛИСМАН"</t>
  </si>
  <si>
    <t xml:space="preserve">ЗАО "ФИРМА ГАЛАКС"</t>
  </si>
  <si>
    <t xml:space="preserve">ООО "АЛЬЯНС"</t>
  </si>
  <si>
    <t xml:space="preserve">ООО "СТРОИТЕЛЬНАЯ КОМПАНИЯ РУСНЕФТЕГАЗ"</t>
  </si>
  <si>
    <t xml:space="preserve">ООО "АЛЬЯНС КОМПАНИ"</t>
  </si>
  <si>
    <t xml:space="preserve">ООО "СФЕРА АЙТИ СИСТЕМА"</t>
  </si>
  <si>
    <t xml:space="preserve">ООО "РЕДАКЦИЯ ГАЗЕТЫ ЦЕНТР ПЛЮС"</t>
  </si>
  <si>
    <t xml:space="preserve">ООО "ТИРАС-СТРОЙ"</t>
  </si>
  <si>
    <t xml:space="preserve">ООО "МЕЛАНТА"</t>
  </si>
  <si>
    <t xml:space="preserve">ООО "АЛВИНИ"</t>
  </si>
  <si>
    <t xml:space="preserve">ООО "ПАРАЦЕЛЬС КО"</t>
  </si>
  <si>
    <t xml:space="preserve">ООО "НЕФТЯНАЯ БИТУМНАЯ КОМПАНИЯ И ТРАНСПОРТ"</t>
  </si>
  <si>
    <t xml:space="preserve">ООО "ПРОМЭКО-ИНДУСТРИ"</t>
  </si>
  <si>
    <t xml:space="preserve">ООО Юридическое Агентство "Ваше право"</t>
  </si>
  <si>
    <t xml:space="preserve">ООО "ПРОМСЕРВИС"</t>
  </si>
  <si>
    <t xml:space="preserve">ООО "ПАРУС+2"</t>
  </si>
  <si>
    <t xml:space="preserve">ООО "СТРОЙТЕХ"</t>
  </si>
  <si>
    <t xml:space="preserve">ООО "ЮТАТРЕЙД"</t>
  </si>
  <si>
    <t xml:space="preserve">ООО "ПОСКО-РУС СТИЛ ТРЕЙДИНГ"</t>
  </si>
  <si>
    <t xml:space="preserve">ООО "ГРИФ-АНК"</t>
  </si>
  <si>
    <t xml:space="preserve">ООО "ПОСУДОВЪ"</t>
  </si>
  <si>
    <t xml:space="preserve">ООО "ЦИФРОВАЯ СИМФОНИЯ"</t>
  </si>
  <si>
    <t xml:space="preserve">ООО "ГЛАВМОССПЕЦСТРОЙ"</t>
  </si>
  <si>
    <t xml:space="preserve">ООО "АНТАРЕС"</t>
  </si>
  <si>
    <t xml:space="preserve">ООО "ДЕЛЬТА-В"</t>
  </si>
  <si>
    <t xml:space="preserve">ОАО "ЦЕМЕНТПРОМ"</t>
  </si>
  <si>
    <t xml:space="preserve">ИП Гончарук Юлия Викторовна</t>
  </si>
  <si>
    <t xml:space="preserve">ИП Радкевич Роман Валерьевич</t>
  </si>
  <si>
    <t xml:space="preserve">ИП Агаев Салех Ибрагим Оглы</t>
  </si>
  <si>
    <t xml:space="preserve">ИП Божко Сегрей Леонидович</t>
  </si>
  <si>
    <t xml:space="preserve">ЗАО "НАУЧНО-ПРОИЗВОДСТВЕННОЕ ПРЕДПРИЯТИЕ ХОЛОДИЛЬНЫЕ МАШИНЫ"</t>
  </si>
  <si>
    <t xml:space="preserve">ООО "СЕВЕРБУРСЕРВИС"</t>
  </si>
  <si>
    <t xml:space="preserve">ЗАО "ФИНТЕГРО"</t>
  </si>
  <si>
    <t xml:space="preserve">ООО "ИНФОРМАЦИОННОЕ КОНСАЛТИНГОВОЕ АГЕНТСТВО РЕГИОНАЛЬНЫЙ АЛЬЯНС"</t>
  </si>
  <si>
    <t xml:space="preserve">ЗАО "ЦЕНТР ПЕРСПЕКТИВНЫХ НАУКОЕМКИХ ТЕХНОЛОГИЙ"</t>
  </si>
  <si>
    <t xml:space="preserve">ООО "ТОРГОВЫЙ ДОМ ДИСКОМ-ЮГ"</t>
  </si>
  <si>
    <t xml:space="preserve">ЗАО "Дорожно-строительно-монтажная фирма"</t>
  </si>
  <si>
    <t xml:space="preserve">ЗАО "УДАЧНАЯ ТЕХНИКА"</t>
  </si>
  <si>
    <t xml:space="preserve">ООО "ДЕМИДОВСКИЙ"</t>
  </si>
  <si>
    <t xml:space="preserve">ООО "НЕФТЕГАЗДОРСТРОЙ"</t>
  </si>
  <si>
    <t xml:space="preserve">ЗАО "АВИЗЕЙРА"</t>
  </si>
  <si>
    <t xml:space="preserve">ИП Пашковский Анатолий Иванович</t>
  </si>
  <si>
    <t xml:space="preserve">ООО "НОВАТЕК"</t>
  </si>
  <si>
    <t xml:space="preserve">ООО "ИЗДАТЕЛЬСКИЙ ДОМ МАГМА"</t>
  </si>
  <si>
    <t xml:space="preserve">ООО "НЕОКИОСК.РУ"</t>
  </si>
  <si>
    <t xml:space="preserve">ООО "ИМЭКС КАПИТАЛ"</t>
  </si>
  <si>
    <t xml:space="preserve">ООО "АВТОДОРТРАНС"</t>
  </si>
  <si>
    <t xml:space="preserve">ООО "КОРОНА СИСТЕМ"</t>
  </si>
  <si>
    <t xml:space="preserve">ООО "ПРИМАРИ"</t>
  </si>
  <si>
    <t xml:space="preserve">ЗАО "ТРАНС-ТЕХНО-ХОЛДИНГ"</t>
  </si>
  <si>
    <t xml:space="preserve">ООО "АГРОПРОДУКТСТРОЙ"</t>
  </si>
  <si>
    <t xml:space="preserve">ООО "НЕФТЕГАЗМОНТАЖ"</t>
  </si>
  <si>
    <t xml:space="preserve">ИП Колесов Виктор Викторович</t>
  </si>
  <si>
    <t xml:space="preserve">ЗАО "БАЛУ"</t>
  </si>
  <si>
    <t xml:space="preserve">ЗАО "ТОРГОВЫЙ ДОМ АВТО"</t>
  </si>
  <si>
    <t xml:space="preserve">ИП Бурлака Ирина Анатольевна</t>
  </si>
  <si>
    <t xml:space="preserve">ООО "ПРИОР СТРОЙМАШ"</t>
  </si>
  <si>
    <t xml:space="preserve">ООО "СТРОИТЕЛЬНЫЙ БУМ"</t>
  </si>
  <si>
    <t xml:space="preserve">ЗАО "КОНЦЕРН МЕТАЛЛУРГИЯ ВТОРИЧНОГО СЫРЬЯ"</t>
  </si>
  <si>
    <t xml:space="preserve">ООО "ПЛАЗА"</t>
  </si>
  <si>
    <t xml:space="preserve">ТОО "КОММЕРЧЕСКО-ПРОИЗВОДСТВЕННАЯ ФИРМА БЫЛИНА"</t>
  </si>
  <si>
    <t xml:space="preserve">ООО "ВОСТОЧНАЯ БУРОВАЯ КОМПАНИЯ"</t>
  </si>
  <si>
    <t xml:space="preserve">ООО "ДАНЭФ"</t>
  </si>
  <si>
    <t xml:space="preserve">ООО "ТТ ПРО"</t>
  </si>
  <si>
    <t xml:space="preserve">ООО  "ЖЕЛЕЗНОДОРОЖНАЯ ТРАНСПОРТНО-ЭКСПЕДИЦИОННАЯ КОМПАНИЯ "4К"</t>
  </si>
  <si>
    <t xml:space="preserve">ООО "ПРЕМЬЕР ИНВЕСТ"</t>
  </si>
  <si>
    <t xml:space="preserve">ООО "ДАО-МЕД"</t>
  </si>
  <si>
    <t xml:space="preserve">ООО "ТУНДРА ФИЛЬМ"</t>
  </si>
  <si>
    <t xml:space="preserve">ООО "Реставрационно-производственная компания - 2005" </t>
  </si>
  <si>
    <t xml:space="preserve">ООО "НАУТЭК-ХОЛДИНГ"</t>
  </si>
  <si>
    <t xml:space="preserve">ООО "РУССКИЙ ТОРГОВЫЙ ХОЛДИНГ"</t>
  </si>
  <si>
    <t xml:space="preserve">ООО "РУССКОЕ ЗЕРНО"</t>
  </si>
  <si>
    <t xml:space="preserve">ООО "ЭСХАТА"</t>
  </si>
  <si>
    <t xml:space="preserve">ООО "ГИГА"</t>
  </si>
  <si>
    <t xml:space="preserve">ЗАО "РУСФРАНСТЭК"</t>
  </si>
  <si>
    <t xml:space="preserve">ООО "ЕТДЕ"</t>
  </si>
  <si>
    <t xml:space="preserve">ООО "Торгово-промышленная группа "ЭРА"</t>
  </si>
  <si>
    <t xml:space="preserve">ООО "ДОМСТРОЙ"</t>
  </si>
  <si>
    <t xml:space="preserve">ООО "ИНТЕКС АРТ"</t>
  </si>
  <si>
    <t xml:space="preserve">ЗАО "ДОМ ФАРФОРА"</t>
  </si>
  <si>
    <t xml:space="preserve">ЗАО "ПАРК"</t>
  </si>
  <si>
    <t xml:space="preserve">ИП Степанов Алексей Сергеевич</t>
  </si>
  <si>
    <t xml:space="preserve">ООО "АКРОПОЛЬ"</t>
  </si>
  <si>
    <t xml:space="preserve">ООО "МАРИСТРОЙИНВЕСТ"</t>
  </si>
  <si>
    <t xml:space="preserve">ООО "ИГНИТРОН"</t>
  </si>
  <si>
    <t xml:space="preserve">ООО "СТОЛЯРНАЯ АРТЕЛЬ СОСНОВЫЙ БОР"</t>
  </si>
  <si>
    <t xml:space="preserve">ООО "ТЕКСТИЛЬ-ПРОМ"</t>
  </si>
  <si>
    <t xml:space="preserve">АНО "ЦЕНТР ТЕХНИЧЕСКОГО СОВЕРШЕНСТВОВАНИЯ ТАЕКВОН-ДО"</t>
  </si>
  <si>
    <t xml:space="preserve">ЗАО "СИТРОНИКС ПЕРСОНАЛЬНЫЕ РЕШЕНИЯ"</t>
  </si>
  <si>
    <t xml:space="preserve">ООО "АНДРИАНА"</t>
  </si>
  <si>
    <t xml:space="preserve">ЗАО "ТЕРМОСТЕК-ФАСАД"</t>
  </si>
  <si>
    <t xml:space="preserve">ОАО "СОЛНЦЕВО"</t>
  </si>
  <si>
    <t xml:space="preserve">ООО "КОРПОРАЦИЯ ИНФОСПОРТ"</t>
  </si>
  <si>
    <t xml:space="preserve">ИП Нифталиев Ввилаят Агасалим Оглы</t>
  </si>
  <si>
    <t xml:space="preserve">ООО "МЕГАСИТИ М"</t>
  </si>
  <si>
    <t xml:space="preserve">ООО "КОМПАНИЯ НАПОЛ"</t>
  </si>
  <si>
    <t xml:space="preserve">ООО "ВИТ-Л"</t>
  </si>
  <si>
    <t xml:space="preserve">ООО "СТАНДАРТ СК</t>
  </si>
  <si>
    <t xml:space="preserve">ООО "ПРОМСТРОЙХОЛДИНГ"</t>
  </si>
  <si>
    <t xml:space="preserve">ЗАО "ЭНЕРГОСТРОЙ"</t>
  </si>
  <si>
    <t xml:space="preserve">ИП Монахова Елена Валерьевна</t>
  </si>
  <si>
    <t xml:space="preserve">ООО "ФОРСАЖ МОТОР"</t>
  </si>
  <si>
    <t xml:space="preserve">ИП Логинова Гюзяль Нябиулловна</t>
  </si>
  <si>
    <t xml:space="preserve">ООО "БРИЭЛЬ"</t>
  </si>
  <si>
    <t xml:space="preserve">ООО "ХОЛДИНГ МЕДИА КОМПАС"</t>
  </si>
  <si>
    <t xml:space="preserve">ОАО "ЦЭРИТ СТРОЙ"</t>
  </si>
  <si>
    <t xml:space="preserve">ООО "КОМПЛЕКС ФИНАНС"</t>
  </si>
  <si>
    <t xml:space="preserve">ООО "ММП ФИНИСТ"</t>
  </si>
  <si>
    <t xml:space="preserve">ООО "ГЕО-КРАФТ"</t>
  </si>
  <si>
    <t xml:space="preserve">ИП Борисова Антонина Андреевна</t>
  </si>
  <si>
    <t xml:space="preserve">ООО "ТОРГОВЫЙ ДОМ "ИЛИТА"</t>
  </si>
  <si>
    <t xml:space="preserve">ООО "ИНВЕСТИЦИОННО-ФИНАНСОВАЯ УПРАВЛЯЮЩАЯ КОМПАНИЯ АУРИ"</t>
  </si>
  <si>
    <t xml:space="preserve">ООО "ИНТЕХ-МК"</t>
  </si>
  <si>
    <t xml:space="preserve">ООО "ИТ-ЭНЕРГОСЕРВИС"</t>
  </si>
  <si>
    <t xml:space="preserve">ООО "ФИРМА ГАМБИ"</t>
  </si>
  <si>
    <t xml:space="preserve">ООО "ЗАПБАМСТРОЙМЕХАНИЗАЦИЯ"</t>
  </si>
  <si>
    <t xml:space="preserve">ОАО "МАГИСТРАЛЬНЫЙ МЕХАНО-СБОРОЧНЫЙ ЗАВОД"</t>
  </si>
  <si>
    <t xml:space="preserve">ООО "ТРАНСМЕТПОСТАВКА"</t>
  </si>
  <si>
    <t xml:space="preserve">ЗАО "ИНТЕРСТРОЙ ХОЛДИНГ"</t>
  </si>
  <si>
    <t xml:space="preserve">ООО "РУСДРЕВПРОМ"</t>
  </si>
  <si>
    <t xml:space="preserve">ЗАО "ПРОМТОРГ"</t>
  </si>
  <si>
    <t xml:space="preserve">ООО "КОМПАНИЯ СИТИ СТАР"</t>
  </si>
  <si>
    <t xml:space="preserve">ООО "АКВАМАРИН"</t>
  </si>
  <si>
    <t xml:space="preserve">ООО "МКАД"</t>
  </si>
  <si>
    <t xml:space="preserve">ЗАО "БК-ГРУПП"</t>
  </si>
  <si>
    <t xml:space="preserve">ООО "СПЕЦНЕФТЬМОНТАЖ"</t>
  </si>
  <si>
    <t xml:space="preserve">ООО "ТОРГОВЫЙ ДОМ ИНТЕРГЛАСС-М"</t>
  </si>
  <si>
    <t xml:space="preserve">ООО "МТВ-ТЕХНИКС"</t>
  </si>
  <si>
    <t xml:space="preserve">ИП Валиахметов Наиль Гумарович</t>
  </si>
  <si>
    <t xml:space="preserve">ООО "БАЛТСТРОЙМЕХАНИЗАЦИЯ"</t>
  </si>
  <si>
    <t xml:space="preserve">ООО "ВУНДЕРБИР"</t>
  </si>
  <si>
    <t xml:space="preserve">ООО "АВТОТРАНСИНВЕСТ"</t>
  </si>
  <si>
    <t xml:space="preserve">ИП Аббасов Хагани Магоммедали Оглы</t>
  </si>
  <si>
    <t xml:space="preserve">ООО "СТРОЙДОРСЕРВИС"</t>
  </si>
  <si>
    <t xml:space="preserve">ООО "ДИСКАУНТ-ИНВЕСТ"</t>
  </si>
  <si>
    <t xml:space="preserve">ООО "СТРОЙСЕРВИС"</t>
  </si>
  <si>
    <t xml:space="preserve">ООО "ПИНИОН"</t>
  </si>
  <si>
    <t xml:space="preserve">ООО "АВИАЦИОННО-ТЕХНИЧЕСКАЯ КОМПАНИЯ АГР-ГРУПП"</t>
  </si>
  <si>
    <t xml:space="preserve">ИП Кузовкин Николай Валентинович</t>
  </si>
  <si>
    <t xml:space="preserve">ООО "СТРОЙКОМПЛЕКТ"</t>
  </si>
  <si>
    <t xml:space="preserve">ООО "ЭКОБЕТОН"</t>
  </si>
  <si>
    <t xml:space="preserve">ООО "ФРИГОТРАНС"</t>
  </si>
  <si>
    <t xml:space="preserve">ООО "КВИШСТРОЙ"</t>
  </si>
  <si>
    <t xml:space="preserve">ООО "ГЛАВНОЕ УПРАВЛЕНИЕ"</t>
  </si>
  <si>
    <t xml:space="preserve">ООО  "Центр технологий "Персонал"</t>
  </si>
  <si>
    <t xml:space="preserve">ООО ОТО ЭНЕРДЖИ</t>
  </si>
  <si>
    <t xml:space="preserve">ООО "ЛАЙТХАУС ЭНЕРДЖИ ИНВЕСТМЕНТС"</t>
  </si>
  <si>
    <t xml:space="preserve">ООО "Центр Инжиниринговых Услуг"</t>
  </si>
  <si>
    <t xml:space="preserve">ООО "СТРОИТЕЛЬНО-МОНТАЖНОЕ УПРАВЛЕНИЕ № 21"</t>
  </si>
  <si>
    <t xml:space="preserve">ООО "БАЛЮТ"</t>
  </si>
  <si>
    <t xml:space="preserve">ООО "ЦЕНТР ЧИСТОТЫ"</t>
  </si>
  <si>
    <t xml:space="preserve">ООО "ДАЛЬНЕВОСТОЧНАЯ ВЕРФЬ"</t>
  </si>
  <si>
    <t xml:space="preserve">ЗАО "АГРОКОМ ИМПЭКС"</t>
  </si>
  <si>
    <t xml:space="preserve">ООО "АУДИТ ГРУП"</t>
  </si>
  <si>
    <t xml:space="preserve">ЗАО "СПАТЗАПЧАСТЬ"</t>
  </si>
  <si>
    <t xml:space="preserve">ИП Лукашин Алексей Сергеевич</t>
  </si>
  <si>
    <t xml:space="preserve">ОАО "УПРАВЛЕНИЕ ЭКСПЕРИМЕНТАЛЬНОЙ ЗАСТРОЙКИ МИКРОРАЙОНОВ"</t>
  </si>
  <si>
    <t xml:space="preserve">ООО "АВТОЗАПАД"</t>
  </si>
  <si>
    <t xml:space="preserve">ООО "РИКАМБИ АВТО</t>
  </si>
  <si>
    <t xml:space="preserve">ЗАО "ПОСТАВКА.РУ"</t>
  </si>
  <si>
    <t xml:space="preserve">ООО "МИТЕХ"</t>
  </si>
  <si>
    <t xml:space="preserve">ООО "ЖАННА"</t>
  </si>
  <si>
    <t xml:space="preserve">ООО "ШАДИМ"</t>
  </si>
  <si>
    <t xml:space="preserve">ООО "ОНП-М"</t>
  </si>
  <si>
    <t xml:space="preserve">ООО "СТРОИТЕЛЬНАЯ КОМПАНИЯ ВИД ИНЖ. КОМ."</t>
  </si>
  <si>
    <t xml:space="preserve">ООО "РЕАЛ ЭСТЕЙТ ФИНАНС"</t>
  </si>
  <si>
    <t xml:space="preserve">ООО "ЗЕЛТЕХСТРОЙ"</t>
  </si>
  <si>
    <t xml:space="preserve">ООО "КОНЦЕПТПРЕМИУМ"</t>
  </si>
  <si>
    <t xml:space="preserve">ЗАО "НПО СОЮЗАВТОХИМ"</t>
  </si>
  <si>
    <t xml:space="preserve">ООО "МЕТАЛЛ ГРУПП"</t>
  </si>
  <si>
    <t xml:space="preserve">ООО "СПЕЦЭЛЕКТРОМОНТАЖ 5"</t>
  </si>
  <si>
    <t xml:space="preserve">ООО "ТОП ЛАЙН ДИСТРИБЬЮШН"</t>
  </si>
  <si>
    <t xml:space="preserve">ЗАО "НЕФТЕГАЗОВАЯ КОМПАНИЯ СТРОЙТРАНСГАЗ-ОЙЛ"</t>
  </si>
  <si>
    <t xml:space="preserve">ИП Агаджанян Левон Мартинович</t>
  </si>
  <si>
    <t xml:space="preserve">ООО "УПРАВЛЯЮЩАЯ КОМПАНИЯ ЗЕЛЖИЛ"</t>
  </si>
  <si>
    <t xml:space="preserve">ООО "ЮНИТЕКСТРОЙ"</t>
  </si>
  <si>
    <t xml:space="preserve">ООО "СЕВЕРО-ВОСТОЧНЫЙ РЦ"</t>
  </si>
  <si>
    <t xml:space="preserve">ООО "МАСТЕРДЕНТ -18"</t>
  </si>
  <si>
    <t xml:space="preserve">ООО "МОНОЛИТ СТРОЙ"</t>
  </si>
  <si>
    <t xml:space="preserve">ООО "ПЛАСТАЛ"</t>
  </si>
  <si>
    <t xml:space="preserve">ООО "ПРОМПИЩЕПРОДУКТ"</t>
  </si>
  <si>
    <t xml:space="preserve">ООО "ТОРГОВЫЙ ДОМ КИБ"</t>
  </si>
  <si>
    <t xml:space="preserve">ООО "ЮНИЛАЙН"</t>
  </si>
  <si>
    <t xml:space="preserve">ЗАО "КОРПОРАЦИЯ МТП"</t>
  </si>
  <si>
    <t xml:space="preserve">ИП Шварев Александр Анатольевич</t>
  </si>
  <si>
    <t xml:space="preserve">ИП Евстигнеев Денис Евгеньевич</t>
  </si>
  <si>
    <t xml:space="preserve">ИП Аверин Сергей Викторович</t>
  </si>
  <si>
    <t xml:space="preserve">ООО "СТОЛИЧНАЯ ФАБРИКА СТЕКЛА"</t>
  </si>
  <si>
    <t xml:space="preserve">ООО "ГРАНДКОСМЕТИКХОЛДИНГ"</t>
  </si>
  <si>
    <t xml:space="preserve">ООО "КРО-СЕРВИС"</t>
  </si>
  <si>
    <t xml:space="preserve">ИП Иванова Татьяна Эриковна</t>
  </si>
  <si>
    <t xml:space="preserve">ООО "ОТО-ТМ"</t>
  </si>
  <si>
    <t xml:space="preserve">ООО "ЛАРГОН"</t>
  </si>
  <si>
    <t xml:space="preserve">ООО "КАРУССО"</t>
  </si>
  <si>
    <t xml:space="preserve">ЗАО "МОДЕРН ИНДУСТРИЯ"</t>
  </si>
  <si>
    <t xml:space="preserve">ООО "УПРАВЛЕНИЕ МЕХАНИЗАЦИИ-1"</t>
  </si>
  <si>
    <t xml:space="preserve">ООО "КРИОН"</t>
  </si>
  <si>
    <t xml:space="preserve">ООО "МОСКОВСКАЯ БИЗНЕС ШКОЛА"</t>
  </si>
  <si>
    <t xml:space="preserve">ООО  "АгроСтройКонтракт"</t>
  </si>
  <si>
    <t xml:space="preserve">ООО "СЭЙВИНГ"</t>
  </si>
  <si>
    <t xml:space="preserve">ООО "СТРОИТЕЛЬНАЯ КОМПАНИЯ ВЕСТ"</t>
  </si>
  <si>
    <t xml:space="preserve">ООО "ЛИЗИНГСТРОЙГАЗ"</t>
  </si>
  <si>
    <t xml:space="preserve">ООО ТОРГОВЫЙ ДОМ "СОЛЬ" </t>
  </si>
  <si>
    <t xml:space="preserve">ООО "КОРТЕС-ЦЕНТР"</t>
  </si>
  <si>
    <t xml:space="preserve">ЗАО "ГАЗСНАБЭНЕРГО"</t>
  </si>
  <si>
    <t xml:space="preserve">ЗАО "СОЮЗЛИФТРЕСУРС"</t>
  </si>
  <si>
    <t xml:space="preserve">ОАО "ЧЕРКИЗОВО"</t>
  </si>
  <si>
    <t xml:space="preserve">ООО "ЮНИКОМ"</t>
  </si>
  <si>
    <t xml:space="preserve">ООО "АВН АЛЬБАТРОС"</t>
  </si>
  <si>
    <t xml:space="preserve">ЗАО "НЕФТЕГАЗСТРОЙ-УКРАИНА"</t>
  </si>
  <si>
    <t xml:space="preserve">ООО "КС-ПАК"</t>
  </si>
  <si>
    <t xml:space="preserve">ООО "СОТОПС"</t>
  </si>
  <si>
    <t xml:space="preserve">ООО "КОРНЕАЛЬ ЭСТЕТИК"</t>
  </si>
  <si>
    <t xml:space="preserve">ООО "РЫБИНСКАЯ КОНДИТЕРСКАЯ ФАБРИКА"</t>
  </si>
  <si>
    <t xml:space="preserve">ООО "СИТИМЕД"</t>
  </si>
  <si>
    <t xml:space="preserve">ООО "ИНВЕСТ-ЦЕНТР"</t>
  </si>
  <si>
    <t xml:space="preserve">ООО "ЦЕНТР СТРОИТЕЛЬНОГО КОНСАЛТИНГА"</t>
  </si>
  <si>
    <t xml:space="preserve">ООО "ОПТИМАТОРГ"</t>
  </si>
  <si>
    <t xml:space="preserve">ООО "АСТАРТА"</t>
  </si>
  <si>
    <t xml:space="preserve">ООО "СЛАВТРУБОПРОВОДСТРОЙ"</t>
  </si>
  <si>
    <t xml:space="preserve">ООО "ВЕТА ТРЕЙД"</t>
  </si>
  <si>
    <t xml:space="preserve">ООО "КРОН"</t>
  </si>
  <si>
    <t xml:space="preserve">ИП Атамалибеков Рауф Ровшадбека Оглы</t>
  </si>
  <si>
    <t xml:space="preserve">ООО "Торговый Дом "Импэкс-Маркет"</t>
  </si>
  <si>
    <t xml:space="preserve">ООО СТРОИТЕЛЬНАЯ КОМПАНИЯ РАССВЕТ</t>
  </si>
  <si>
    <t xml:space="preserve">ООО "КОМПАНИЯ МАГИСТРАЛЬ СЕРВИС"</t>
  </si>
  <si>
    <t xml:space="preserve">ООО "ИМЭКС" </t>
  </si>
  <si>
    <t xml:space="preserve">ООО "СТРОИТЕЛЬ"</t>
  </si>
  <si>
    <t xml:space="preserve">ИП Неверовский Александр Николаевич</t>
  </si>
  <si>
    <t xml:space="preserve">ЗАО "ПАУЭРТЭКИНЖИНИРИНГ"</t>
  </si>
  <si>
    <t xml:space="preserve">ИП Равский Игорь Александрович</t>
  </si>
  <si>
    <t xml:space="preserve">ООО "МАРШАЛ"</t>
  </si>
  <si>
    <t xml:space="preserve">ЗАО "СИБСТАЛЬ"</t>
  </si>
  <si>
    <t xml:space="preserve">ООО "ПИНТА М"</t>
  </si>
  <si>
    <t xml:space="preserve">ООО "ИНВЕСТИЦИОННО-ФИНАНСОВАЯ КОМПАНИЯ РИАЛ ЭСТЕЙТ ДЕВЕЛОПМЕНТ"</t>
  </si>
  <si>
    <t xml:space="preserve">ООО "ИНЖИНИРИНГОВАЯ КОМПАНИЯ УРАЛ ПТО КОМПЛЕКС"</t>
  </si>
  <si>
    <t xml:space="preserve">ООО "ЭЛТОК"</t>
  </si>
  <si>
    <t xml:space="preserve">ООО "ВМГРУПП"</t>
  </si>
  <si>
    <t xml:space="preserve">ООО "АРБАТ ЭНЕРДЖИ"</t>
  </si>
  <si>
    <t xml:space="preserve">ООО "ЛИЗИНГОВАЯ КОМПАНИЯ РТБ-ЛИЗИНГ"</t>
  </si>
  <si>
    <t xml:space="preserve">ООО "АСАТИ"</t>
  </si>
  <si>
    <t xml:space="preserve">ООО "ТОРГОВЫЙ ДОМ ЯСИНОВАТСКИЙ МАШЗАВОД"</t>
  </si>
  <si>
    <t xml:space="preserve">ООО "МАП АВИАГАРАНТ"</t>
  </si>
  <si>
    <t xml:space="preserve">ООО "МУ-25 СПЕЦСТАЛЬКОНСТРУКЦИЯ"</t>
  </si>
  <si>
    <t xml:space="preserve">ООО "ЛАРЕЦ"</t>
  </si>
  <si>
    <t xml:space="preserve">ООО "САНРАЙЗ ПРО СЕВЕР"</t>
  </si>
  <si>
    <t xml:space="preserve">ООО "МИРЭГС"</t>
  </si>
  <si>
    <t xml:space="preserve">ООО "САНРАЙЗ ТРЕЙДИНГ"</t>
  </si>
  <si>
    <t xml:space="preserve">ООО "ЮНИСТРОЙ"</t>
  </si>
  <si>
    <t xml:space="preserve">ЗАО "ГРАНДПРОЕКТ"</t>
  </si>
  <si>
    <t xml:space="preserve">ООО "РУСТОРГТЕХ"</t>
  </si>
  <si>
    <t xml:space="preserve">ООО "МЕТАОПТ"</t>
  </si>
  <si>
    <t xml:space="preserve">ООО "КОМПАНИЯ ПРОМРЕСУРС"</t>
  </si>
  <si>
    <t xml:space="preserve">ООО "ЮМА-С"</t>
  </si>
  <si>
    <t xml:space="preserve">ООО "ПРОФ-ПРОЕКТ"</t>
  </si>
  <si>
    <t xml:space="preserve">ЗАО "ВОСТОЧНО-ЕВРОПЕЙСКИЙ ТОРГОВЫЙ АЛЬЯНС"</t>
  </si>
  <si>
    <t xml:space="preserve">ОАО "ИНТЕРАВИА"</t>
  </si>
  <si>
    <t xml:space="preserve">ЗАО "ЦЕНТР-ЮГ-ЧС"</t>
  </si>
  <si>
    <t xml:space="preserve">ЗАО "ПРОКАТ РЕКЛАМА АВТО"</t>
  </si>
  <si>
    <t xml:space="preserve">ЗАО "МЕЖБАНКОВСКИЙ РАДИОТЕХНИЧЕСКИЙ ЦЕНТР СИГМА"</t>
  </si>
  <si>
    <t xml:space="preserve">ООО "ДОМ СЛАДОСТЕЙ"</t>
  </si>
  <si>
    <t xml:space="preserve">ООО "ГРУППА КОМПАНИЙ ПАСИФИК МЕДИА"</t>
  </si>
  <si>
    <t xml:space="preserve">ООО "АДОНИС-К"</t>
  </si>
  <si>
    <t xml:space="preserve">ООО "ЭКСИПРОМ"</t>
  </si>
  <si>
    <t xml:space="preserve">ООО "РИФ ВОСТОК"</t>
  </si>
  <si>
    <t xml:space="preserve">ООО "МЕТАФОРМУЛА"</t>
  </si>
  <si>
    <t xml:space="preserve">ООО "ЭКСПОТРАНЗИТ"</t>
  </si>
  <si>
    <t xml:space="preserve">ООО "МАСТЕРСТРОЙ"</t>
  </si>
  <si>
    <t xml:space="preserve">ООО "ТОРГСОЮЗ"</t>
  </si>
  <si>
    <t xml:space="preserve">ООО "АРМИКА"</t>
  </si>
  <si>
    <t xml:space="preserve">ООО "КВАРТАЛ"</t>
  </si>
  <si>
    <t xml:space="preserve">ЗАО "АЛЬЯНС-ЭДВЕНТЕДЖ-Т"</t>
  </si>
  <si>
    <t xml:space="preserve">ЗАО "РУСЦЕНТРОСВЯЗЬ"</t>
  </si>
  <si>
    <t xml:space="preserve">ОАО "МОСКОВСКИЙ ЗАВОД ЖЕЛЕЗОБЕТОННЫХ ИЗДЕЛИЙ И ТРУБ"</t>
  </si>
  <si>
    <t xml:space="preserve">ООО "АВТОРЕЗЕРВ"</t>
  </si>
  <si>
    <t xml:space="preserve">ООО "ФОРА-СТИЛЬ"</t>
  </si>
  <si>
    <t xml:space="preserve">ООО "ФОРСАЖ"</t>
  </si>
  <si>
    <t xml:space="preserve">ООО "ГРЕГОРИ ФЭШН"</t>
  </si>
  <si>
    <t xml:space="preserve">ОАО "ЧЕРТАНОВСКАЯ ТИПОГРАФИЯ"</t>
  </si>
  <si>
    <t xml:space="preserve">ИП Агафонов Юрий Николаевич</t>
  </si>
  <si>
    <t xml:space="preserve">ООО "СПЕЦСТРОЙ МОНТАЖ"</t>
  </si>
  <si>
    <t xml:space="preserve">ИП Зотов Александр Константинович</t>
  </si>
  <si>
    <t xml:space="preserve">ЗАО "АЛПЛАН"</t>
  </si>
  <si>
    <t xml:space="preserve">ООО "ЛИНАРТ"</t>
  </si>
  <si>
    <t xml:space="preserve">ЗАО "МОССТРОЙ-94"</t>
  </si>
  <si>
    <t xml:space="preserve">ЗАО "ЗАГРАНЭНЕРГОСТРОЙМОНТАЖ"</t>
  </si>
  <si>
    <t xml:space="preserve">ООО "ИНЖСТРОЙ"</t>
  </si>
  <si>
    <t xml:space="preserve">ЗАО "ЭНЕРГОПОСТАВКА ХХI ВЕК"</t>
  </si>
  <si>
    <t xml:space="preserve">ООО "СПЕЦМОНТАЖМОНОЛИТ"</t>
  </si>
  <si>
    <t xml:space="preserve">ООО "ВЕРТА"</t>
  </si>
  <si>
    <t xml:space="preserve">ООО "ВЕГА-РИЭЛТИ"</t>
  </si>
  <si>
    <t xml:space="preserve">ОАО "АВС ТАГАНКА-СЕРВИС"</t>
  </si>
  <si>
    <t xml:space="preserve">ООО "СЛАВСТРОЙ"</t>
  </si>
  <si>
    <t xml:space="preserve">ЗАО "КОМПАНИЯ АСТ-КАРГО"</t>
  </si>
  <si>
    <t xml:space="preserve">ООО "БЛЕСК"</t>
  </si>
  <si>
    <t xml:space="preserve">ООО "ГОЛД СЕРВИС"</t>
  </si>
  <si>
    <t xml:space="preserve">ООО "ТЕХПРОМ"</t>
  </si>
  <si>
    <t xml:space="preserve">ООО "ПРОФЕССИОНАЛЬНЫЕ КОНСУЛЬТАЦИИ И ОЦЕНКА"</t>
  </si>
  <si>
    <t xml:space="preserve">ООО "УПРАВЛЯЮЩАЯ КОМПАНИЯ ДИКСИС"</t>
  </si>
  <si>
    <t xml:space="preserve">ЗАО "АПТЕКА 433"</t>
  </si>
  <si>
    <t xml:space="preserve">ООО "СЕТЬПРОЕКТМОНТАЖ"</t>
  </si>
  <si>
    <t xml:space="preserve">ООО "ДАО СЕРВИС"</t>
  </si>
  <si>
    <t xml:space="preserve">ООО "КОМПАНИЯ КЛИФФ"</t>
  </si>
  <si>
    <t xml:space="preserve">ООО "БОЛЬШОЙ МЕЖДУНАРОДНЫЙ КОННЫЙ КЛУБ ПРАДАР"</t>
  </si>
  <si>
    <t xml:space="preserve">ООО "ПРОИЗВОДСТВЕННО-СТРОИТЕЛЬНАЯ КОМПАНИЯ ВИНПРОФ"</t>
  </si>
  <si>
    <t xml:space="preserve">ООО "АЛГА"</t>
  </si>
  <si>
    <t xml:space="preserve">ОАО "ЗАВОД ЖЕЛЕЗОБЕТОННЫХ ИЗДЕЛИЙ № 23"</t>
  </si>
  <si>
    <t xml:space="preserve">ООО "ВИ-КЬЮ ДИЗАЙН СТУДИО"</t>
  </si>
  <si>
    <t xml:space="preserve">ООО "УПРАВЛЯЮЩАЯ КОМПАНИЯ ФАРМБИЗНЕС"</t>
  </si>
  <si>
    <t xml:space="preserve">ООО "ЕВРОСТОУН ЭКСКЛЮЗИВ"</t>
  </si>
  <si>
    <t xml:space="preserve">ИП Шипухин Владимир Анатольевич</t>
  </si>
  <si>
    <t xml:space="preserve">ООО "ПЛАЗМА ХОЛДИНГ ВОСТОК"</t>
  </si>
  <si>
    <t xml:space="preserve">ООО "АН ОРУЖЕЙНАЯ СЛОБОДА"</t>
  </si>
  <si>
    <t xml:space="preserve">ООО "БЛОК АМПЕЛЬ АВТО"</t>
  </si>
  <si>
    <t xml:space="preserve">ООО СЭПСУ СОДРУЖЕСТВО</t>
  </si>
  <si>
    <t xml:space="preserve">ЗАО "СИГМА ТЕХНОЛОДЖИС"</t>
  </si>
  <si>
    <t xml:space="preserve">ЗАО "МАКСИМА"</t>
  </si>
  <si>
    <t xml:space="preserve">ООО "СНЭМ"</t>
  </si>
  <si>
    <t xml:space="preserve">ООО "МЕДИА КОРП"</t>
  </si>
  <si>
    <t xml:space="preserve">ООО "ПОДРЯД СТРОЙ ИНВЕСТ"</t>
  </si>
  <si>
    <t xml:space="preserve">ООО "СЕРЕБРЯННЫЙ ВЕТЕР"</t>
  </si>
  <si>
    <t xml:space="preserve">ИП Бодулев Алексей Александрович</t>
  </si>
  <si>
    <t xml:space="preserve">ООО СТРОИТЕЛЬНОЕ УПРАВЛЕНИЕ "СТРОЙКОМПЛЕКС"</t>
  </si>
  <si>
    <t xml:space="preserve">ООО "ЛИНК ОЙЛ"</t>
  </si>
  <si>
    <t xml:space="preserve">ООО "ГРАНД РИВЕН"</t>
  </si>
  <si>
    <t xml:space="preserve">ООО "ИНФОТЕКНИКС"</t>
  </si>
  <si>
    <t xml:space="preserve">ООО "СТРОЙПРОЕКТТЕХНОЛОДЖИ"</t>
  </si>
  <si>
    <t xml:space="preserve">ООО "КАИССА ТРЕЙДИНГ"</t>
  </si>
  <si>
    <t xml:space="preserve">ООО "ПРОИЗВОДСТВЕННАЯ КОМПАНИЯ МАШСТРОЙИНЖИНИРИНГ"</t>
  </si>
  <si>
    <t xml:space="preserve">ООО "ЦЕНТРАЛЕКС"</t>
  </si>
  <si>
    <t xml:space="preserve">ООО "ДИВИДИ ЛЭНД"</t>
  </si>
  <si>
    <t xml:space="preserve">ООО "СИМПЛТРАНСГРУПП"</t>
  </si>
  <si>
    <t xml:space="preserve">ООО "ДИМ + КО"</t>
  </si>
  <si>
    <t xml:space="preserve">ООО "СВАРМОНТАЖ"</t>
  </si>
  <si>
    <t xml:space="preserve">ООО "ПЕРСПЕКТИВНЫЕ ТЕХНИЧЕСКИЕ РЕШЕНИЯ И СИСТЕМЫ"</t>
  </si>
  <si>
    <t xml:space="preserve">ООО "СТРОИТЕЛЬНАЯ КОМПАНИЯ ПРОМГРАЖДАНСТРОЙ"</t>
  </si>
  <si>
    <t xml:space="preserve">ООО "БОШ-АВТОЦЕНТР ЮГ"</t>
  </si>
  <si>
    <t xml:space="preserve">ООО "ЭКОЛОГОПРОМЫШЛЕННАЯ КОМПАНИЯ ЭКОТЕХ"</t>
  </si>
  <si>
    <t xml:space="preserve">ООО "НЕОТЕСТ"</t>
  </si>
  <si>
    <t xml:space="preserve">ООО "МИК ПРОД ТВЕРСКАЯ"</t>
  </si>
  <si>
    <t xml:space="preserve">ЗАО "ТОННЕЛЬНЫЙ ОТРЯД-44"</t>
  </si>
  <si>
    <t xml:space="preserve">ООО "ИНВЕСТ-ГАРАНТ"</t>
  </si>
  <si>
    <t xml:space="preserve">НОУ "ОБЪЕДИНЕННЫЙ ЦЕНТРАЛЬНЫЙ РАДИОКЛУБ ИМ. КРЕНКЕЛЯ"</t>
  </si>
  <si>
    <t xml:space="preserve">ООО "ЛАКСТОК"</t>
  </si>
  <si>
    <t xml:space="preserve">ООО "ЛАВСАН ИНДУСТРИЯ"</t>
  </si>
  <si>
    <t xml:space="preserve">ООО "ВАСТ-ОЙЛ"</t>
  </si>
  <si>
    <t xml:space="preserve">ООО "КОНТИНЕНТ-СЕРВИС"</t>
  </si>
  <si>
    <t xml:space="preserve">ООО "ПОЛИМЕР АЛЬЯНС"</t>
  </si>
  <si>
    <t xml:space="preserve">ЗАО "ЭЛГА"</t>
  </si>
  <si>
    <t xml:space="preserve">ООО "ЭРГОТЕКС"</t>
  </si>
  <si>
    <t xml:space="preserve">ЗАО "СТРОЙКАПИТАЛИНВЕСТ"</t>
  </si>
  <si>
    <t xml:space="preserve">ООО "УСТ"</t>
  </si>
  <si>
    <t xml:space="preserve">ООО "НЛТ-ЛИЗИНГ"</t>
  </si>
  <si>
    <t xml:space="preserve">ООО "ЭКСПО-ВИН"</t>
  </si>
  <si>
    <t xml:space="preserve">ООО "АКВА ТЕХНОЛОДЖИ"</t>
  </si>
  <si>
    <t xml:space="preserve">ИП Соболев Олег Вячеславович</t>
  </si>
  <si>
    <t xml:space="preserve">ИП Гуленко Виктория Владимировна</t>
  </si>
  <si>
    <t xml:space="preserve">ООО "МОБИФОРМ-ПАК"</t>
  </si>
  <si>
    <t xml:space="preserve">ООО "СПЕКТОР ТРЕЙД"</t>
  </si>
  <si>
    <t xml:space="preserve">ООО "АВТО-ТРЕЙД"</t>
  </si>
  <si>
    <t xml:space="preserve">ЗАО "ГЕЛИОПАРК ОТЕЛЬ МЕНЕДЖМЕНТ"</t>
  </si>
  <si>
    <t xml:space="preserve">ООО "ПРОМСТРОЙСНАБ"</t>
  </si>
  <si>
    <t xml:space="preserve">ЗАО "ОТЛИЧНЫЕ ОКНА ФИРМА"</t>
  </si>
  <si>
    <t xml:space="preserve">ООО "БАРКО СТ"</t>
  </si>
  <si>
    <t xml:space="preserve">ООО "СТРОЙБИЗНЕСИННОВАЦИЯ"</t>
  </si>
  <si>
    <t xml:space="preserve">ЗАО "РЕМС"</t>
  </si>
  <si>
    <t xml:space="preserve">ООО "ТОРГОВЫЙ ДОМ МЯСНОЙ АЛЬЯНС"</t>
  </si>
  <si>
    <t xml:space="preserve">ООО "ГОЛЬФВИЖН-МОДО"</t>
  </si>
  <si>
    <t xml:space="preserve">ООО "САЛТИНГ СТРОЙ"</t>
  </si>
  <si>
    <t xml:space="preserve">ООО "БЛОК АВТО"</t>
  </si>
  <si>
    <t xml:space="preserve">ООО "АСФАЛЬТСТРОЙИНВЕСТ"</t>
  </si>
  <si>
    <t xml:space="preserve">ООО "ЕВРОТУЛ"</t>
  </si>
  <si>
    <t xml:space="preserve">ЗАО "ИНТЕЛЛЕКТУАЛЬНАЯ ПЕЧАТЬ"</t>
  </si>
  <si>
    <t xml:space="preserve">ЗАО "ИСУ-7"</t>
  </si>
  <si>
    <t xml:space="preserve">ООО "ЦЕНТРСТРОЙ"</t>
  </si>
  <si>
    <t xml:space="preserve">ООО "ТРИОЛ"</t>
  </si>
  <si>
    <t xml:space="preserve">ООО "СОЛНЕЧНЫЙ ПОТОК"</t>
  </si>
  <si>
    <t xml:space="preserve">ООО "АВЕРС ПРО"</t>
  </si>
  <si>
    <t xml:space="preserve">ООО "ВАВИОРА-155"</t>
  </si>
  <si>
    <t xml:space="preserve">ООО "ПРОЛОГ"</t>
  </si>
  <si>
    <t xml:space="preserve">ЗАО "СЛОН"</t>
  </si>
  <si>
    <t xml:space="preserve">ООО "ФОРТИ ТРИКОТАЖ"</t>
  </si>
  <si>
    <t xml:space="preserve">ООО "АСГ ПАРТНЕР"</t>
  </si>
  <si>
    <t xml:space="preserve">ООО "ДЕЛЛА КЕРАМИК"</t>
  </si>
  <si>
    <t xml:space="preserve">ООО "ГЕОТЕПЛОСТРОЙ"</t>
  </si>
  <si>
    <t xml:space="preserve">ООО "СПЕЦЭНЕРГОСТРОЙ-2002"</t>
  </si>
  <si>
    <t xml:space="preserve">ООО "РЕАЛ ЗИС"</t>
  </si>
  <si>
    <t xml:space="preserve">ЗАО "ТЕРРА НОВА КОМ"</t>
  </si>
  <si>
    <t xml:space="preserve">ООО "СОФТ МАРКЕТ"</t>
  </si>
  <si>
    <t xml:space="preserve">ООО "СТРОИТЕЛЬНАЯ КОМПАНИЯ КОМПЛЕКССТРОЙ"</t>
  </si>
  <si>
    <t xml:space="preserve">ООО "ИНТЕР ГРИН"</t>
  </si>
  <si>
    <t xml:space="preserve">ОАО "РУССКОЕ ИНВЕСТИЦИОННОЕ ПАРТНЕРНЕРСТВО"</t>
  </si>
  <si>
    <t xml:space="preserve">ООО "ПАЛИЦЫ-1"</t>
  </si>
  <si>
    <t xml:space="preserve">ООО "АВИАЦИЯ И ПРИКЛАДНАЯ ЭКОЛОГИЯ"</t>
  </si>
  <si>
    <t xml:space="preserve">ООО "САБ-М99"</t>
  </si>
  <si>
    <t xml:space="preserve">ЗАО "ТРАНСМОСТОСТРОЙ"</t>
  </si>
  <si>
    <t xml:space="preserve">ООО "ПРИМЦЕНТР"</t>
  </si>
  <si>
    <t xml:space="preserve">ООО "ПОЛИСТРОЙ"</t>
  </si>
  <si>
    <t xml:space="preserve">ООО "ПРОМТЕКС"</t>
  </si>
  <si>
    <t xml:space="preserve">ЗАО "СТРОИТЕЛЬНАЯ КОМПАНИЯ ИНЖЭНЕРГОСТРОЙ"</t>
  </si>
  <si>
    <t xml:space="preserve">ООО "ТОРГОВАЯ КОМПАНИЯ ХИМРЕГИОН"</t>
  </si>
  <si>
    <t xml:space="preserve">ООО "ВЕНЧУР ИНВЕСТМЕНТ"</t>
  </si>
  <si>
    <t xml:space="preserve">ООО "ЭСКИЗ-КЛИМАТ"</t>
  </si>
  <si>
    <t xml:space="preserve">ООО "ТЕХНОПРОМ ГРУПП"</t>
  </si>
  <si>
    <t xml:space="preserve">ЗАО "МАРТИН"</t>
  </si>
  <si>
    <t xml:space="preserve">ИП Фролов Алексей Валентинович</t>
  </si>
  <si>
    <t xml:space="preserve">ЗАО "ПРОИЗВОДСТВЕННО-КОММЕРЧЕСКИЙ ЦЕНТР "РЕМСЕРВИС"</t>
  </si>
  <si>
    <t xml:space="preserve">ООО "СК ИЗОКРОМ"</t>
  </si>
  <si>
    <t xml:space="preserve">ООО "ГИДРОСТРОЙИНЖИНИРИНГ"</t>
  </si>
  <si>
    <t xml:space="preserve">ИП Прокудин Сергей Иванович</t>
  </si>
  <si>
    <t xml:space="preserve">ЗАО "НАУЧНО-ПРОИЗВОДСТВЕННЫЙ КОМПЛЕКС ДИДАКТИКА-МОДУЛЬ"</t>
  </si>
  <si>
    <t xml:space="preserve">ООО "ГРУЗОВЫЕ ТЕХНОЛОГИИ"</t>
  </si>
  <si>
    <t xml:space="preserve">ООО "СК-ЛОГИСТИК"</t>
  </si>
  <si>
    <t xml:space="preserve">ИП Шатунова Надежда Ивановна</t>
  </si>
  <si>
    <t xml:space="preserve">ООО "ДИМ + КО СЕРВИС"</t>
  </si>
  <si>
    <t xml:space="preserve">ООО "КЛИМАТВЕНТМАШ"</t>
  </si>
  <si>
    <t xml:space="preserve">ООО "УПРАВЛЯЮЩАЯ КОМПАНИЯ -СТАР ГЭЛАКСИ"</t>
  </si>
  <si>
    <t xml:space="preserve">ООО "СЕРВИС-УНИВЕРСАЛ"</t>
  </si>
  <si>
    <t xml:space="preserve">ООО "ШТОРМ КАЗИНО МЕНЕДЖМЕНТ"</t>
  </si>
  <si>
    <t xml:space="preserve">ООО "ВОЛОГОДСКИЙ МЯСНОЙ РЯДЪ"</t>
  </si>
  <si>
    <t xml:space="preserve">ООО "ИНФРА-РЕЙ"</t>
  </si>
  <si>
    <t xml:space="preserve">ООО "НТЦ РСЭЛ"</t>
  </si>
  <si>
    <t xml:space="preserve">ООО "СТРОЙМОНОЛИТСЕРВИС-М"</t>
  </si>
  <si>
    <t xml:space="preserve">ИП Костяева Лариса Викторовна</t>
  </si>
  <si>
    <t xml:space="preserve">ЗАО "ЛИЗИНГОВАЯ КОМПАНИЯ ЭСТА"</t>
  </si>
  <si>
    <t xml:space="preserve">ООО "ЭЖЕН БУЖЕЛЕ ВАЙН"</t>
  </si>
  <si>
    <t xml:space="preserve">ЗАО "НАШ ГОРОД"</t>
  </si>
  <si>
    <t xml:space="preserve">ОАО "НЕФТЕГАЗМОНТАЖ"</t>
  </si>
  <si>
    <t xml:space="preserve">ИП Супиченко Сергей Васильевич</t>
  </si>
  <si>
    <t xml:space="preserve">ИП Керимов Асиф Ахмед Оглы</t>
  </si>
  <si>
    <t xml:space="preserve">ЗАО "Инженерно Технический Концерн "ЭНЕРГИЯ"</t>
  </si>
  <si>
    <t xml:space="preserve">ЗАО "ИНЖСПЕЦСТРОЙ"</t>
  </si>
  <si>
    <t xml:space="preserve">ООО "ФИРМА СТАВ ЛТД"</t>
  </si>
  <si>
    <t xml:space="preserve">ООО "РЕКЛАМНО-ПРОИЗВОДСТВЕННОЕ ПРЕДПРИЯТИЕ ВИЗУАЛЬНЫЕ ТЕХНОЛОГИИ"</t>
  </si>
  <si>
    <t xml:space="preserve">ООО "КОМПАНИЯ МЕБИТАЛ"</t>
  </si>
  <si>
    <t xml:space="preserve">ООО "ПАРТНЕР-ЮС"</t>
  </si>
  <si>
    <t xml:space="preserve">ООО "СВИСС РИЭЛТИ ГРУПП ДЕВЕЛОПМЕНТ СИ АЙ ЭС"</t>
  </si>
  <si>
    <t xml:space="preserve">ЗАО "МОНТАЖЭНЕРГОСЕТЬ"</t>
  </si>
  <si>
    <t xml:space="preserve">ИП Тыщенков Алексанлр Владимирович</t>
  </si>
  <si>
    <t xml:space="preserve">ЗАО "МОСГАЗСЕТЬСТРОЙ-8"</t>
  </si>
  <si>
    <t xml:space="preserve">ООО "БАЛТИЙСКАЯ СТРОИТЕЛЬНАЯ КОМПАНИЯ-55"</t>
  </si>
  <si>
    <t xml:space="preserve">ООО "ПЕРОВСКИЙ КОМБИНАТ СТРОИТЕЛЬНЫХ МАТЕРИАЛОВ"</t>
  </si>
  <si>
    <t xml:space="preserve">ООО "МИАН-ИНФО"</t>
  </si>
  <si>
    <t xml:space="preserve">ООО "СИРИУС"</t>
  </si>
  <si>
    <t xml:space="preserve">ЗАО "ЛИКОМ"</t>
  </si>
  <si>
    <t xml:space="preserve">ООО "АТИЛ Рем Маш"</t>
  </si>
  <si>
    <t xml:space="preserve">ООО "МЭРИЛИН"</t>
  </si>
  <si>
    <t xml:space="preserve">ООО "ИНТЛАЙНС"</t>
  </si>
  <si>
    <t xml:space="preserve">ООО "СПЕЦСТРОЙМОНТАЖ"</t>
  </si>
  <si>
    <t xml:space="preserve">ООО "ИЗОТЕХ"</t>
  </si>
  <si>
    <t xml:space="preserve">ООО "ПРОЕКТНОЕ БЮРО АРХИТЕКТУРА ИНЖЕНЕРИЯ КОНСТРУКТИВ"</t>
  </si>
  <si>
    <t xml:space="preserve">ООО "ФОРИА КОСТРОМА"</t>
  </si>
  <si>
    <t xml:space="preserve">ООО "ПРОМЫШЛЕННАЯ КОМПЛЕКТАЦИЯ"</t>
  </si>
  <si>
    <t xml:space="preserve">ООО "БЛОК КОМ ТРАНС"</t>
  </si>
  <si>
    <t xml:space="preserve">ИП Морозова Наталья Эдуардовна</t>
  </si>
  <si>
    <t xml:space="preserve">ООО "УДАЧА"</t>
  </si>
  <si>
    <t xml:space="preserve">ООО "САНРАЙЗ РИЭЛ ЭСТЕЙТ"</t>
  </si>
  <si>
    <t xml:space="preserve">ООО "МЕГАХОЛЬЦ СЕРВИС"</t>
  </si>
  <si>
    <t xml:space="preserve">ООО "ДИВИДИ ГРУПП"</t>
  </si>
  <si>
    <t xml:space="preserve">ЗАО "ЯКИМАНКА-СЕРВИС"</t>
  </si>
  <si>
    <t xml:space="preserve">ООО "АСТОР ВЦ"</t>
  </si>
  <si>
    <t xml:space="preserve">ООО "ЛИДЕРСТРОЙГРУПП"</t>
  </si>
  <si>
    <t xml:space="preserve">ООО СТРОИТЕЛЬНО-КОММЕРЧЕСКАЯ ФИРМА "БАРК-М"</t>
  </si>
  <si>
    <t xml:space="preserve">ООО "СКАЙ ФУД СЕРВИС"</t>
  </si>
  <si>
    <t xml:space="preserve">ЗАО "РИЧМОНД"</t>
  </si>
  <si>
    <t xml:space="preserve">ООО "КОМПАНИЯ ВОКС ВИДЕО"</t>
  </si>
  <si>
    <t xml:space="preserve">ООО "ТЕПЛОИНЖСПЕЦСТРОЙ"</t>
  </si>
  <si>
    <t xml:space="preserve">ООО "НГС-ИНЖИНИРИНГ"</t>
  </si>
  <si>
    <t xml:space="preserve">ООО "СТИЛАУ ГРУПП"</t>
  </si>
  <si>
    <t xml:space="preserve">ООО "МОНОЛИТСТРОЙСЕРВИС"</t>
  </si>
  <si>
    <t xml:space="preserve">ООО "УМ МВКС"</t>
  </si>
  <si>
    <t xml:space="preserve">ООО "АТОМЭЛЕКТРОМОНТАЖ 155"</t>
  </si>
  <si>
    <t xml:space="preserve">ООО "ОПТОВЫЙ ЦЕНТР РУССКИЙ БИСКВИТ"</t>
  </si>
  <si>
    <t xml:space="preserve">ООО "СТРОМАЛЬЯНС"</t>
  </si>
  <si>
    <t xml:space="preserve">ООО "МАРКЕТ СПЕЙС НВС"</t>
  </si>
  <si>
    <t xml:space="preserve">ЗАО "ПОКРОВА"</t>
  </si>
  <si>
    <t xml:space="preserve">ЗАО "ПРЕССМОУШН"</t>
  </si>
  <si>
    <t xml:space="preserve">ООО "ВИГАН"</t>
  </si>
  <si>
    <t xml:space="preserve">ООО "ДЕЛОС СНАБ"</t>
  </si>
  <si>
    <t xml:space="preserve">ООО "КУКУМБЕР"</t>
  </si>
  <si>
    <t xml:space="preserve">ЗАО "ТОРГОВОЕ ПРЕДПРИЯТИЕ НИГАНИТ"</t>
  </si>
  <si>
    <t xml:space="preserve">ООО "ВЕСТ КОНСТРАКШН"</t>
  </si>
  <si>
    <t xml:space="preserve">ООО "МЕГА ОЙЛ"</t>
  </si>
  <si>
    <t xml:space="preserve">ООО "ОБЪЕДИНЕННАЯ КОНСАЛТИНГОВАЯ ГРУППА АККОРД"</t>
  </si>
  <si>
    <t xml:space="preserve">ООО "КВАДРАТ-МАРКЕТ"</t>
  </si>
  <si>
    <t xml:space="preserve">ООО "АКТРОН-2002"</t>
  </si>
  <si>
    <t xml:space="preserve">ОАО "ЛАВИН"</t>
  </si>
  <si>
    <t xml:space="preserve">ООО "ИНСТИТУТ ЭКОНОМИКИ ПРИРОДОПОЛЬЗОВАНИЯ"</t>
  </si>
  <si>
    <t xml:space="preserve">ООО "НЕФТЕ-ГАРАНТ"</t>
  </si>
  <si>
    <t xml:space="preserve">ООО "КОНЦЕРН БЛОК"</t>
  </si>
  <si>
    <t xml:space="preserve">ООО "ИНВЕСТИЦИОННАЯ ПРОЕКТНО-МОНТАЖНАЯ КОМПАНИЯ "БЕЛСТАЛЬСТРОЙ"</t>
  </si>
  <si>
    <t xml:space="preserve">ООО "УСТАВ"</t>
  </si>
  <si>
    <t xml:space="preserve">ООО "СЛИМКОМПАНИ"</t>
  </si>
  <si>
    <t xml:space="preserve">ООО "НЕФТЕ-ПРОГРЕСС"</t>
  </si>
  <si>
    <t xml:space="preserve">ООО "ТРАНСПОРТНО-ЭКСПЕДИТОРСКАЯ КОМПАНИЯ СЕДЬМОЕ КОЛЕСО"</t>
  </si>
  <si>
    <t xml:space="preserve">ООО "КРЕНДЕЛЬ"</t>
  </si>
  <si>
    <t xml:space="preserve">ООО "ПАРКИНГ-155"</t>
  </si>
  <si>
    <t xml:space="preserve">ООО "СТРИП МОЛЛ ИНВЕСТ"</t>
  </si>
  <si>
    <t xml:space="preserve">ООО "ОБЪЕДИНЕННАЯ СТРОИТЕЛЬНАЯ КОМПАНИЯ"</t>
  </si>
  <si>
    <t xml:space="preserve">ООО "ЭЛЕКТРО-КОМ ХОЛДИНГ"</t>
  </si>
  <si>
    <t xml:space="preserve">ООО "М-СТРОЙ"</t>
  </si>
  <si>
    <t xml:space="preserve">ОАО "ФИРМА СМУ-9 МОСМЕТРОСТРОЯ"</t>
  </si>
  <si>
    <t xml:space="preserve">ЗАО "СТОЛИЧНЫЙ ЦЕНТР ЛИЗИНГА"</t>
  </si>
  <si>
    <t xml:space="preserve">ООО "ТРАНСПОРТНАЯ КОМПАНИЯ КОМФОРТ И БЕЗОПАСНОСТЬ"</t>
  </si>
  <si>
    <t xml:space="preserve">ООО "ГОМЕОПАТИЧЕСКИЙ ЦЕНТР ЭДАС"</t>
  </si>
  <si>
    <t xml:space="preserve">ООО "ФАСАД-155"</t>
  </si>
  <si>
    <t xml:space="preserve">ООО "НОРИЛЬСКИЕ МЕТАЛЛЫ"</t>
  </si>
  <si>
    <t xml:space="preserve">ООО "СОЛВО ИНТЕРНЕШНЛ"</t>
  </si>
  <si>
    <t xml:space="preserve">ООО "АПСКЕЙЛСОФТ"</t>
  </si>
  <si>
    <t xml:space="preserve">ООО "СТАЛКОН"</t>
  </si>
  <si>
    <t xml:space="preserve">ООО "ОТО РЕКАВЕРИ"</t>
  </si>
  <si>
    <t xml:space="preserve">ООО "САНРАЙЗ.РУ"</t>
  </si>
  <si>
    <t xml:space="preserve">ООО "МЕГАС ГРУПП"</t>
  </si>
  <si>
    <t xml:space="preserve">ООО "АРТФАСАД"</t>
  </si>
  <si>
    <t xml:space="preserve">ООО "АРТМИМАР"</t>
  </si>
  <si>
    <t xml:space="preserve">ООО "ТЕХНОС"</t>
  </si>
  <si>
    <t xml:space="preserve">ООО "АВС-ИНЖСТРОЙ"</t>
  </si>
  <si>
    <t xml:space="preserve">ООО "ИНТЕРТРЕЙДШОП"</t>
  </si>
  <si>
    <t xml:space="preserve">ЗАО "ГЕЛИОПАРК ДЕВЕЛОПМЕНТ"</t>
  </si>
  <si>
    <t xml:space="preserve">ООО "СТРОИТЕЛЬНЫЕ МАТЕРИАЛЫ-155"</t>
  </si>
  <si>
    <t xml:space="preserve">ООО "ГЕОМЕТРИЯ"</t>
  </si>
  <si>
    <t xml:space="preserve">ООО "ИНВЕСТ ГРУПП-155"</t>
  </si>
  <si>
    <t xml:space="preserve">ООО "ОЗЕЛЕНЕНИЕ"</t>
  </si>
  <si>
    <t xml:space="preserve">ЗАО "ЗИС"</t>
  </si>
  <si>
    <t xml:space="preserve">ООО "ПРОПАРТНЕРС ПОЛИМЕР"</t>
  </si>
  <si>
    <t xml:space="preserve">ЗАО "ТК-ИНЖИНИРИНГ"</t>
  </si>
  <si>
    <t xml:space="preserve">ООО "АРИАНАИНТЕРПРОЕКТ"</t>
  </si>
  <si>
    <t xml:space="preserve">ООО "АВТОГАРАНТ+"</t>
  </si>
  <si>
    <t xml:space="preserve">ООО "Конструкторско-технологический институт-155"</t>
  </si>
  <si>
    <t xml:space="preserve">ООО "АКВАСТАНДАРТ"</t>
  </si>
  <si>
    <t xml:space="preserve">ООО "АВТОСНАБ 2004"</t>
  </si>
  <si>
    <t xml:space="preserve">ИП Долгова Елена Юрьевна</t>
  </si>
  <si>
    <t xml:space="preserve">ООО "БИЗНЕС КОНСАЛТИНГ"</t>
  </si>
  <si>
    <t xml:space="preserve">ЗАО "ВНИИМП-ВИТА"</t>
  </si>
  <si>
    <t xml:space="preserve">ООО "ГАЗАВТОЛАЙН"</t>
  </si>
  <si>
    <t xml:space="preserve">ООО "ЦЕНТРМЕД2</t>
  </si>
  <si>
    <t xml:space="preserve">ООО "ДЮФФ-ХОЛДИНГ"</t>
  </si>
  <si>
    <t xml:space="preserve">ООО "РОУДРАШ"</t>
  </si>
  <si>
    <t xml:space="preserve">ООО "МОССТРОЙИНВЕСТ"</t>
  </si>
  <si>
    <t xml:space="preserve">ООО "ГОЛД ДИКОНТ ГРУПП"</t>
  </si>
  <si>
    <t xml:space="preserve">ООО "РОДИНА"</t>
  </si>
  <si>
    <t xml:space="preserve">ООО "АГЕНТСТВО ДЕМИУРГ"</t>
  </si>
  <si>
    <t xml:space="preserve">ООО "ИНТЭРМИКС"</t>
  </si>
  <si>
    <t xml:space="preserve">ЗАО "ДЕМИУРГ-КО"</t>
  </si>
  <si>
    <t xml:space="preserve">ООО "ТЕПЛОКОМФОРТСЕРВИС"</t>
  </si>
  <si>
    <t xml:space="preserve">ЗАО "ЕТЕГРО ТЕКНОЛОДЖИС"</t>
  </si>
  <si>
    <t xml:space="preserve">ООО "ГРИФСТРОЙ"</t>
  </si>
  <si>
    <t xml:space="preserve">ООО "ЮВЕРАЙТ"</t>
  </si>
  <si>
    <t xml:space="preserve">ООО "СИВАС"</t>
  </si>
  <si>
    <t xml:space="preserve">ООО "ДИДИАМ"</t>
  </si>
  <si>
    <t xml:space="preserve">ООО "ИТ-БМ"</t>
  </si>
  <si>
    <t xml:space="preserve">ООО "ДОРОЖНИК"</t>
  </si>
  <si>
    <t xml:space="preserve">ООО "НОЗОМИ-2001"</t>
  </si>
  <si>
    <t xml:space="preserve">ООО Торговый дом "Экстрим"</t>
  </si>
  <si>
    <t xml:space="preserve">ООО "ФИРМА МОНТАЖИНЖСТРОЙ"</t>
  </si>
  <si>
    <t xml:space="preserve">ООО "ДИОНИС ВИН"</t>
  </si>
  <si>
    <t xml:space="preserve">ООО "ФИНОПТИМА"</t>
  </si>
  <si>
    <t xml:space="preserve">ООО "ШЕРПИТ"</t>
  </si>
  <si>
    <t xml:space="preserve">ООО "ЦЕНТРАЛЬНЫЙ ПАРК"</t>
  </si>
  <si>
    <t xml:space="preserve">ООО "ТАЙФУН"</t>
  </si>
  <si>
    <t xml:space="preserve">ЗАО "ГЕЛИОПАРК-ГРУПП"</t>
  </si>
  <si>
    <t xml:space="preserve">ООО "АВАНГАРДНОЕ ТЕХНОЛОГИЧЕСКОЕ СТРОИТЕЛЬСТВО"</t>
  </si>
  <si>
    <t xml:space="preserve">ОАО "ГОРНОПРОХОДЧЕСКИХ РАБОТ №3"</t>
  </si>
  <si>
    <t xml:space="preserve">ООО "ТРЕЙН-СЕРВИС"</t>
  </si>
  <si>
    <t xml:space="preserve">ООО "Торгово промышленная группа "ЮМИДИС"</t>
  </si>
  <si>
    <t xml:space="preserve">ООО "ГРУНТОБЛОК"</t>
  </si>
  <si>
    <t xml:space="preserve">ООО "СТРОЙСПЕЦПРОЕКТ"</t>
  </si>
  <si>
    <t xml:space="preserve">ООО "БРИЗ-СЕРВИС"</t>
  </si>
  <si>
    <t xml:space="preserve">ООО "ФОРВАРД ИНЖИНИРИНГ Ко"</t>
  </si>
  <si>
    <t xml:space="preserve">ООО "ДИ-АР-СИ СТРОЙ ГРУПП"</t>
  </si>
  <si>
    <t xml:space="preserve">ЗАО "ФБЖ ЖЕЛДОРТРАНС"</t>
  </si>
  <si>
    <t xml:space="preserve">ОАО "УМЭСТР ГМС"</t>
  </si>
  <si>
    <t xml:space="preserve">ИП Новиков Александр Вениаминович</t>
  </si>
  <si>
    <t xml:space="preserve">ЗАО "ГРАНД ТРЕЙД"</t>
  </si>
  <si>
    <t xml:space="preserve">ООО "МЕТАЛЛОСНАБЖЕНИЕ"</t>
  </si>
  <si>
    <t xml:space="preserve">ЗАО "Производственно-торговая группа "Жесть Упак"</t>
  </si>
  <si>
    <t xml:space="preserve">ООО  "Ремонтно-строительное предприятие "Жилсервис"</t>
  </si>
  <si>
    <t xml:space="preserve">ИП Рассказов Дмитрий Сергеевич</t>
  </si>
  <si>
    <t xml:space="preserve">ЗАО "УПРАВЛЯЮЩАЯ КОМПАНИЯ МПЗ ИМ. В.А. КАЗАКОВА"</t>
  </si>
  <si>
    <t xml:space="preserve">ОАО "ДОК-3"</t>
  </si>
  <si>
    <t xml:space="preserve">ЗАО "Регион Округ Страна поставка"</t>
  </si>
  <si>
    <t xml:space="preserve">ОАО "АВТОТРАНСПОРТНЫЙ СЕРВИС"</t>
  </si>
  <si>
    <t xml:space="preserve">ООО "ОЙЛТРАНССЕРВИС"</t>
  </si>
  <si>
    <t xml:space="preserve">ООО "ЦЕНТРАЛЬНАЯ СТРОИТЕЛЬНАЯ КОМПАНИЯ"</t>
  </si>
  <si>
    <t xml:space="preserve">ООО "НЕБО-СЕРВИС"</t>
  </si>
  <si>
    <t xml:space="preserve">ООО "СТАНДАРТ РЕЗЕРВ"</t>
  </si>
  <si>
    <t xml:space="preserve">ООО "МАСТЕРПЛАТ"</t>
  </si>
  <si>
    <t xml:space="preserve">ООО "ТЕХИНТЕРСТРОЙ"</t>
  </si>
  <si>
    <t xml:space="preserve">ООО Торговая компания "ИМПОРТ СПИРИТС" </t>
  </si>
  <si>
    <t xml:space="preserve">ЗАО "ФИРМА ПОДВОДСТРОЙСЕРВИС"</t>
  </si>
  <si>
    <t xml:space="preserve">ЗАО "КОМПАНИЯ ПОТЕНЦИАЛ"</t>
  </si>
  <si>
    <t xml:space="preserve">ООО "ОТЕЛЬ ГРУП"</t>
  </si>
  <si>
    <t xml:space="preserve">ОАО "МОСИНЖЕЛЕЗОБЕТОН ЖБИ-15"</t>
  </si>
  <si>
    <t xml:space="preserve">ЗАО "УНИВЕРСАЛ-АВИА"</t>
  </si>
  <si>
    <t xml:space="preserve">ООО "НАРЦИСС-21"</t>
  </si>
  <si>
    <t xml:space="preserve">ООО "НЕФТЕГАЗИНЖИНИРИНГ"</t>
  </si>
  <si>
    <t xml:space="preserve">ОАО "ЗОЛОТОРОЖСКИЙ ХЛЕБ"</t>
  </si>
  <si>
    <t xml:space="preserve">ОАО "МЕЛЬНИЧНЫЙ КОМБИНАТ В СОКОЛЬНИКАХ"</t>
  </si>
  <si>
    <t xml:space="preserve">ООО "СТРОЙИНВЕСТЛИЗИНГ"</t>
  </si>
  <si>
    <t xml:space="preserve">ООО "МСД "КОНСАЛТИНГ-ИНЖИНИРИНГ"</t>
  </si>
  <si>
    <t xml:space="preserve">ООО "ТОРГОВАЯ КОМПАНИЯ РИАЛ СТРОЙ"</t>
  </si>
  <si>
    <t xml:space="preserve">ООО "САНРАЙЗ НЕДВИЖИМОСТЬ"</t>
  </si>
  <si>
    <t xml:space="preserve">ООО "ЦИТАДЕЛЬ ИНЖИНИРИНГ"</t>
  </si>
  <si>
    <t xml:space="preserve">ООО "ПРОФИНЖИНИРИНГ"</t>
  </si>
  <si>
    <t xml:space="preserve">ООО "РУСТРАСТИНВЕСТ"</t>
  </si>
  <si>
    <t xml:space="preserve">ООО "ЕВРОТЭК"</t>
  </si>
  <si>
    <t xml:space="preserve">ЗАО "КОНСУЛ"</t>
  </si>
  <si>
    <t xml:space="preserve">ООО "ПРОМСТРОЙТРАНС"</t>
  </si>
  <si>
    <t xml:space="preserve">ЗАО "ФИНКОМПРОМ"</t>
  </si>
  <si>
    <t xml:space="preserve">ООО "РЕГУЛ"</t>
  </si>
  <si>
    <t xml:space="preserve">ЗАО "ТУЛЕ-ЦЕНТР"</t>
  </si>
  <si>
    <t xml:space="preserve">ООО "ПО ЭЛЕКТРО ГРУПП"</t>
  </si>
  <si>
    <t xml:space="preserve">ООО "СТРОЙФИНАНС"</t>
  </si>
  <si>
    <t xml:space="preserve">ООО "ТЕХНОТРЕЙДИНГ"</t>
  </si>
  <si>
    <t xml:space="preserve">ООО "СТРОИТЕЛЬНОЕ УПРАВЛЕНИЕ №5 ФС-6"</t>
  </si>
  <si>
    <t xml:space="preserve">ООО "СТ-ФУД"</t>
  </si>
  <si>
    <t xml:space="preserve">ООО "КРУГОЗОР.КОМ"</t>
  </si>
  <si>
    <t xml:space="preserve">ООО "ТК ЛИЗИНГ"</t>
  </si>
  <si>
    <t xml:space="preserve">ООО "АРТ ПРЕМИУМ"</t>
  </si>
  <si>
    <t xml:space="preserve">ООО "КАРКАС МОНОЛИТ М"</t>
  </si>
  <si>
    <t xml:space="preserve">ЗАО "САМП-Р"</t>
  </si>
  <si>
    <t xml:space="preserve">ЗАО "ЭНЕРГОПРОМИНВЕСТ"</t>
  </si>
  <si>
    <t xml:space="preserve">ООО "ПРОФУДС"</t>
  </si>
  <si>
    <t xml:space="preserve">ООО "СПЕЦТЕХМОНТАЖ"</t>
  </si>
  <si>
    <t xml:space="preserve">ООО "ЛАЙН РЕСУРС"</t>
  </si>
  <si>
    <t xml:space="preserve">ОАО "МОСКОВСКИЙ КОМБИНАТ ХЛЕБОПРОДУКТОВ"</t>
  </si>
  <si>
    <t xml:space="preserve">ООО "ДВ-СОФТ"</t>
  </si>
  <si>
    <t xml:space="preserve">ООО "ТаоПласт"</t>
  </si>
  <si>
    <t xml:space="preserve">ЗАО "ПЛАНЕТА ВКУСА"</t>
  </si>
  <si>
    <t xml:space="preserve">ЗАО "ПР-ПРЕМЬЕР КОММУНИКАЦИОННАЯ ГРУППА"</t>
  </si>
  <si>
    <t xml:space="preserve">ЗАО "АВАНГАРД-АГРОХОЛДИНГ-В"</t>
  </si>
  <si>
    <t xml:space="preserve">ООО "КАМИКАДЗЕ"</t>
  </si>
  <si>
    <t xml:space="preserve">ООО "ДАНИК ИНВЕСТМЕНТ КОНСАЛТИНГ"</t>
  </si>
  <si>
    <t xml:space="preserve">ООО "СУПЕРСАН-ОПТ"</t>
  </si>
  <si>
    <t xml:space="preserve">ИП Бусалкин Игорь Геннадьевич</t>
  </si>
  <si>
    <t xml:space="preserve">ЗАО "ФАБРИКА ПО ПРОИЗВОДСТВУ ШКОЛЬНО-ПИСЬМЕННЫХ ПРИНАДЛЕЖНОСТЕЙ"</t>
  </si>
  <si>
    <t xml:space="preserve">ООО "РУСАВТОТРАНС"</t>
  </si>
  <si>
    <t xml:space="preserve">ООО "ТРЕЙД ИНВЕСТ"</t>
  </si>
  <si>
    <t xml:space="preserve">ЗАО "РУССКИЙ ЛИЗИНГ"</t>
  </si>
  <si>
    <t xml:space="preserve">ОАО "КАЛИБРОВСКИЙ ЗАВОД"</t>
  </si>
  <si>
    <t xml:space="preserve">ЗАО "ТОРГОВЫЙ ДОМ ЕЛЕНА"</t>
  </si>
  <si>
    <t xml:space="preserve">ООО "ДМС-СТРОЙ"</t>
  </si>
  <si>
    <t xml:space="preserve">ЗАО "КАСКАД"</t>
  </si>
  <si>
    <t xml:space="preserve">ЗАО "СИСТЕМНЫЙ ПРОЕКТ"</t>
  </si>
  <si>
    <t xml:space="preserve">ООО "КАСКАД"</t>
  </si>
  <si>
    <t xml:space="preserve">ООО "Д.А.В."</t>
  </si>
  <si>
    <t xml:space="preserve">ООО "АРТЕМИДА"</t>
  </si>
  <si>
    <t xml:space="preserve">ООО "СТРОИТЕЛЬСТВО И ПОЛЫ"</t>
  </si>
  <si>
    <t xml:space="preserve">ООО "АЙ ДЖИ СИ ХОСПИТАЛИТИ"</t>
  </si>
  <si>
    <t xml:space="preserve">ООО "САНРАЙЗ РУС"</t>
  </si>
  <si>
    <t xml:space="preserve">ООО "СТРОЙСИСТЕМА"</t>
  </si>
  <si>
    <t xml:space="preserve">ООО "СТРОИТЕЛЬНО-ПРОМЫШЛЕННАЯ КОМПАНИЯ "ИНТЕРСТРОЙ"</t>
  </si>
  <si>
    <t xml:space="preserve">ООО "ДВ ПОСТАВКИ"</t>
  </si>
  <si>
    <t xml:space="preserve">ООО "ГАРАНТ-АС"</t>
  </si>
  <si>
    <t xml:space="preserve">ООО "РАДИЙ"</t>
  </si>
  <si>
    <t xml:space="preserve">ООО "КАМЕЛОТ"</t>
  </si>
  <si>
    <t xml:space="preserve">ООО "СТРОЙКА НОВЫЙ ВЕК"</t>
  </si>
  <si>
    <t xml:space="preserve">ООО "БЕТТА ПЛЮС"</t>
  </si>
  <si>
    <t xml:space="preserve">ООО "КАМРИ"</t>
  </si>
  <si>
    <t xml:space="preserve">ООО "ФК-СТРОЙ"</t>
  </si>
  <si>
    <t xml:space="preserve">ЗАО "ЦЕНТРЭЛЕКТРОСЕТЬСТРОЙ"</t>
  </si>
  <si>
    <t xml:space="preserve">ООО "БУЛТРЕЙД ИМПЭКС"</t>
  </si>
  <si>
    <t xml:space="preserve">ООО "ИРИДИУМ"</t>
  </si>
  <si>
    <t xml:space="preserve">ООО "ИНВЕСТ ГАРАНТ"</t>
  </si>
  <si>
    <t xml:space="preserve">ООО "ОТКРЫТАЯ СТРОИТЕЛЬНАЯ КОМПАНИЯ"</t>
  </si>
  <si>
    <t xml:space="preserve">ООО "КАПИТАЛ ИНВЕСТ"</t>
  </si>
  <si>
    <t xml:space="preserve">ООО "АЛЬЯНС-МЕХАНИЗАЦИЯ"</t>
  </si>
  <si>
    <t xml:space="preserve">ЗАО "ИНКОМСТРОЙ"</t>
  </si>
  <si>
    <t xml:space="preserve">ООО "ПРОИЗВОДСТВЕННАЯ КОМПАНИЯ САМАКС"</t>
  </si>
  <si>
    <t xml:space="preserve">ООО "РИВОЛИЯ"</t>
  </si>
  <si>
    <t xml:space="preserve">ООО "АНТАРЕС-АВТО"</t>
  </si>
  <si>
    <t xml:space="preserve">ООО "ПОДЗЕМСТРОЙ"</t>
  </si>
  <si>
    <t xml:space="preserve">ЗАО "РАЗНОСБЫТ"</t>
  </si>
  <si>
    <t xml:space="preserve">ООО "БЬЮТИ АССИСТАНТ"</t>
  </si>
  <si>
    <t xml:space="preserve">ООО "АРТ ГРАФИКА"</t>
  </si>
  <si>
    <t xml:space="preserve">ООО "КБ "ВОЛОКОННООПТИЧЕСКИХ ПРИБОРОВ"</t>
  </si>
  <si>
    <t xml:space="preserve">ООО "ФАВОРИТ-ЛАЙН"</t>
  </si>
  <si>
    <t xml:space="preserve">ООО "АВТОКВАРТЕТ"</t>
  </si>
  <si>
    <t xml:space="preserve">ОАО "АРБАТ-МЕДИА"</t>
  </si>
  <si>
    <t xml:space="preserve">ООО Научно-производственное предприятие ШПИС</t>
  </si>
  <si>
    <t xml:space="preserve">Санкт-Петербург</t>
  </si>
  <si>
    <t xml:space="preserve">ООО "Гамма Фуд"</t>
  </si>
  <si>
    <t xml:space="preserve">ИП Чевидаев М.Л.</t>
  </si>
  <si>
    <t xml:space="preserve">ООО "Футурама"</t>
  </si>
  <si>
    <t xml:space="preserve">ООО "ЕвроПартнер"</t>
  </si>
  <si>
    <t xml:space="preserve">ООО "АЗИРИС"</t>
  </si>
  <si>
    <t xml:space="preserve">ООО "Транс-Сервис"</t>
  </si>
  <si>
    <t xml:space="preserve">ООО "Масштаб"</t>
  </si>
  <si>
    <t xml:space="preserve">ЗАО "СлавНефть Шиппинг"</t>
  </si>
  <si>
    <t xml:space="preserve">ООО "Энерготехнологическая компания"</t>
  </si>
  <si>
    <t xml:space="preserve">ЗАО "Фазотрон-Новатор"</t>
  </si>
  <si>
    <t xml:space="preserve">ЗАО "МедБытСервис"</t>
  </si>
  <si>
    <t xml:space="preserve">ООО "ЛИГГА"</t>
  </si>
  <si>
    <t xml:space="preserve">ЗАО "Нева ЛТД"</t>
  </si>
  <si>
    <t xml:space="preserve">ООО "Экоресурс"</t>
  </si>
  <si>
    <t xml:space="preserve">ООО "ЕвроБалтТранс"</t>
  </si>
  <si>
    <t xml:space="preserve">ИП Аллахвердиев Александр Сабирович</t>
  </si>
  <si>
    <t xml:space="preserve">ООО "ПетроСнаб ЛТД"</t>
  </si>
  <si>
    <t xml:space="preserve">ЗАО "Башхимремподрядчик"</t>
  </si>
  <si>
    <t xml:space="preserve">ООО "Строительное управление №333</t>
  </si>
  <si>
    <t xml:space="preserve">ООО "Колизей"</t>
  </si>
  <si>
    <t xml:space="preserve">ООО "Ромул"</t>
  </si>
  <si>
    <t xml:space="preserve">ООО "Стиль"</t>
  </si>
  <si>
    <t xml:space="preserve">ИП Усатенко Юрий Григорьевич</t>
  </si>
  <si>
    <t xml:space="preserve">ООО "СанТехПрогресссервис"</t>
  </si>
  <si>
    <t xml:space="preserve">ООО "Петростройконструкция"</t>
  </si>
  <si>
    <t xml:space="preserve">ООО "Жемчужина"</t>
  </si>
  <si>
    <t xml:space="preserve">ООО "Омега-Трансавто"</t>
  </si>
  <si>
    <t xml:space="preserve">ООО "Торговый дом "Имерели"</t>
  </si>
  <si>
    <t xml:space="preserve">ЗАО "Машиностроительный завод"</t>
  </si>
  <si>
    <t xml:space="preserve">ООО "Фестул"</t>
  </si>
  <si>
    <t xml:space="preserve">ИП Васильева О.М.</t>
  </si>
  <si>
    <t xml:space="preserve">ООО "НеваЦентр"</t>
  </si>
  <si>
    <t xml:space="preserve">ООО "Сытные продукты"</t>
  </si>
  <si>
    <t xml:space="preserve">ООО "РегионМеталлИнвест"</t>
  </si>
  <si>
    <t xml:space="preserve">ООО "Фиорано"</t>
  </si>
  <si>
    <t xml:space="preserve">ЗАО "АПЕКС"</t>
  </si>
  <si>
    <t xml:space="preserve">ООО "ПетроМаш"</t>
  </si>
  <si>
    <t xml:space="preserve">ООО "Премьера"</t>
  </si>
  <si>
    <t xml:space="preserve">ООО "Эгида-транс"</t>
  </si>
  <si>
    <t xml:space="preserve">ИП Аполлонская Е.О.</t>
  </si>
  <si>
    <t xml:space="preserve">ООО "Агрополив"</t>
  </si>
  <si>
    <t xml:space="preserve">ООО "Электра"</t>
  </si>
  <si>
    <t xml:space="preserve">ООО "Гелион"</t>
  </si>
  <si>
    <t xml:space="preserve">ООО "Агростройинвест"</t>
  </si>
  <si>
    <t xml:space="preserve">ЗАО "РосРегионы"</t>
  </si>
  <si>
    <t xml:space="preserve">ЗАО "Купчино"</t>
  </si>
  <si>
    <t xml:space="preserve">ОАО "Норд вест ойл"</t>
  </si>
  <si>
    <t xml:space="preserve">ОАО "Сахарная компания"</t>
  </si>
  <si>
    <t xml:space="preserve">ООО "Питер-Транс"</t>
  </si>
  <si>
    <t xml:space="preserve">ООО "Сократ"</t>
  </si>
  <si>
    <t xml:space="preserve">ООО "СК-сервис"</t>
  </si>
  <si>
    <t xml:space="preserve">Выборгская Местная Организация Санкт-Петербургской Горолской Организации Общероссийской общественной Организации "Всероссийское Общество Инвалидов"</t>
  </si>
  <si>
    <t xml:space="preserve">ООО "ПромВест"</t>
  </si>
  <si>
    <t xml:space="preserve">ООО "ЛЯ БУЛАНЖЕРИ"</t>
  </si>
  <si>
    <t xml:space="preserve">ООО "Калинина 42"</t>
  </si>
  <si>
    <t xml:space="preserve">ООО "Скандинавия"</t>
  </si>
  <si>
    <t xml:space="preserve">ООО "Промышленные технологии"</t>
  </si>
  <si>
    <t xml:space="preserve">ОАО "Топливно-энергетическая компания"</t>
  </si>
  <si>
    <t xml:space="preserve">ИП Малкки Светлана Георгиевна</t>
  </si>
  <si>
    <t xml:space="preserve">ООО "Петротим экспорт"</t>
  </si>
  <si>
    <t xml:space="preserve">ООО "Строительная компания М-Индустрия"</t>
  </si>
  <si>
    <t xml:space="preserve">ООО "Версия Плюс"</t>
  </si>
  <si>
    <t xml:space="preserve">ООО "Лиона"</t>
  </si>
  <si>
    <t xml:space="preserve">ООО "Финансово-промышленная группа "Нева"</t>
  </si>
  <si>
    <t xml:space="preserve">ООО "Семейная компания"</t>
  </si>
  <si>
    <t xml:space="preserve">ООО "Производственное предприятие "Промодежда"</t>
  </si>
  <si>
    <t xml:space="preserve">ИП Сайдалиева (Галяутдинова) Светлана Анасовна</t>
  </si>
  <si>
    <t xml:space="preserve">ООО "Корона"</t>
  </si>
  <si>
    <t xml:space="preserve">ООО "Имущественный комплекс"</t>
  </si>
  <si>
    <t xml:space="preserve">ООО "Управление специальных монтажных работ"</t>
  </si>
  <si>
    <t xml:space="preserve">ООО "Партнер С"</t>
  </si>
  <si>
    <t xml:space="preserve">ООО "Строительное управление №211"</t>
  </si>
  <si>
    <t xml:space="preserve">ООО "Нева-Тракт"</t>
  </si>
  <si>
    <t xml:space="preserve">ООО "Инвестиционно-строительная компания "Рощинский дом"</t>
  </si>
  <si>
    <t xml:space="preserve">ООО "Нескучный сад"</t>
  </si>
  <si>
    <t xml:space="preserve">ЗАО "Топливная компания "Балт-Трейд"</t>
  </si>
  <si>
    <t xml:space="preserve">ООО "Строительная компания С №2"</t>
  </si>
  <si>
    <t xml:space="preserve">ИП Алферов Георгий Владимирович</t>
  </si>
  <si>
    <t xml:space="preserve">ООО "Промстроймонтаж-Комплект"</t>
  </si>
  <si>
    <t xml:space="preserve">ООО "Автобусы и специальная техника плюс"</t>
  </si>
  <si>
    <t xml:space="preserve">ЧП Чурякова Наталья Анатольевна</t>
  </si>
  <si>
    <t xml:space="preserve">ООО "Складской комплекс "Царское село"</t>
  </si>
  <si>
    <t xml:space="preserve">ООО "Зеленая линия"</t>
  </si>
  <si>
    <t xml:space="preserve">ООО "Евро-Стиль"</t>
  </si>
  <si>
    <t xml:space="preserve">ЗАО "Медвенчур"</t>
  </si>
  <si>
    <t xml:space="preserve">ООО "Элефант"</t>
  </si>
  <si>
    <t xml:space="preserve">ЗАО "Северо-Западная строительная корпорация"</t>
  </si>
  <si>
    <t xml:space="preserve">ООО "Инжиниринг систем сервис"</t>
  </si>
  <si>
    <t xml:space="preserve">ООО "Балтик Консалтинг Групп"</t>
  </si>
  <si>
    <t xml:space="preserve">ООО "Инвестиционно-Промышленная Корпорация "Интера"</t>
  </si>
  <si>
    <t xml:space="preserve">ООО "Балтэнергокомплект"</t>
  </si>
  <si>
    <t xml:space="preserve">ООО "Невская перспектива"</t>
  </si>
  <si>
    <t xml:space="preserve">ООО "Дионис СПб"</t>
  </si>
  <si>
    <t xml:space="preserve">ООО "Инжиниринговый центр "Нойдорф"</t>
  </si>
  <si>
    <t xml:space="preserve">ООО "Брабус Транс"</t>
  </si>
  <si>
    <t xml:space="preserve">ООО "Росско Интернэшнл"</t>
  </si>
  <si>
    <t xml:space="preserve">ООО "ЭкоИнжСтрой"</t>
  </si>
  <si>
    <t xml:space="preserve">ООО "Рубин"</t>
  </si>
  <si>
    <t xml:space="preserve">ООО "Техмет"</t>
  </si>
  <si>
    <t xml:space="preserve">ООО "Камион"</t>
  </si>
  <si>
    <t xml:space="preserve">ООО "Стройтрэк"</t>
  </si>
  <si>
    <t xml:space="preserve">ЗАО "МКС"</t>
  </si>
  <si>
    <t xml:space="preserve">ООО "ТоРос"</t>
  </si>
  <si>
    <t xml:space="preserve">ООО "РемСнабресурс"</t>
  </si>
  <si>
    <t xml:space="preserve">ООО "Форекс"</t>
  </si>
  <si>
    <t xml:space="preserve">ООО "Степмаркет"</t>
  </si>
  <si>
    <t xml:space="preserve">ООО "Билт"</t>
  </si>
  <si>
    <t xml:space="preserve">ООО "Трейд-Лайн"</t>
  </si>
  <si>
    <t xml:space="preserve">ООО "Линос"</t>
  </si>
  <si>
    <t xml:space="preserve">ООО "Комбинат по переработке нерудных материалов"</t>
  </si>
  <si>
    <t xml:space="preserve">ООО "Ладога-Нева"</t>
  </si>
  <si>
    <t xml:space="preserve">ООО "Проминвест"</t>
  </si>
  <si>
    <t xml:space="preserve">ООО "Мидос"</t>
  </si>
  <si>
    <t xml:space="preserve">ООО "Терен"</t>
  </si>
  <si>
    <t xml:space="preserve">ООО "Гранд-300"</t>
  </si>
  <si>
    <t xml:space="preserve">ООО "Торговый дом Прогресс"</t>
  </si>
  <si>
    <t xml:space="preserve">ООО "Инсофт"</t>
  </si>
  <si>
    <t xml:space="preserve">ЗАО "Аяксъ"</t>
  </si>
  <si>
    <t xml:space="preserve">ООО "Селекта"</t>
  </si>
  <si>
    <t xml:space="preserve">ЗАО "НПО Алмаз"</t>
  </si>
  <si>
    <t xml:space="preserve">ЗАО "Консалтинговое бюро "Профессионал"</t>
  </si>
  <si>
    <t xml:space="preserve">ООО "Риа-Тор"</t>
  </si>
  <si>
    <t xml:space="preserve">ООО "Дорем балтик"</t>
  </si>
  <si>
    <t xml:space="preserve">ООО "Солтэкс"</t>
  </si>
  <si>
    <t xml:space="preserve">ООО "Северо-запад нефтесбыт"</t>
  </si>
  <si>
    <t xml:space="preserve">ООО "Атика"</t>
  </si>
  <si>
    <t xml:space="preserve">ООО "БиоЭкстра"</t>
  </si>
  <si>
    <t xml:space="preserve">ООО "Петростройинвест"</t>
  </si>
  <si>
    <t xml:space="preserve">ЗАО "Строительная компания Восход"</t>
  </si>
  <si>
    <t xml:space="preserve">ООО "Продовольственный дом Ависта"</t>
  </si>
  <si>
    <t xml:space="preserve">ООО "Ленстрой"</t>
  </si>
  <si>
    <t xml:space="preserve">ООО "Межрегионтрейд"</t>
  </si>
  <si>
    <t xml:space="preserve">ООО "Фрео-Н"</t>
  </si>
  <si>
    <t xml:space="preserve">ООО "Техномир"</t>
  </si>
  <si>
    <t xml:space="preserve">ООО "Боско"</t>
  </si>
  <si>
    <t xml:space="preserve">АОЗТ "Петроганз"</t>
  </si>
  <si>
    <t xml:space="preserve">ООО "Транском"</t>
  </si>
  <si>
    <t xml:space="preserve">ООО "Палас"</t>
  </si>
  <si>
    <t xml:space="preserve">ООО "Норд Вест Компани"</t>
  </si>
  <si>
    <t xml:space="preserve">ООО "Агенство маркетинга и рекламы "Весь мир"</t>
  </si>
  <si>
    <t xml:space="preserve">ООО "Уральская металлургическая компания-Трэйд"</t>
  </si>
  <si>
    <t xml:space="preserve">ООО "Примэкс"</t>
  </si>
  <si>
    <t xml:space="preserve">ООО "ГлавПром"</t>
  </si>
  <si>
    <t xml:space="preserve">ООО "Памир"</t>
  </si>
  <si>
    <t xml:space="preserve">ООО "Мартимекс"</t>
  </si>
  <si>
    <t xml:space="preserve">ООО "Балтлидер"</t>
  </si>
  <si>
    <t xml:space="preserve">ООО "Холмские ворота"</t>
  </si>
  <si>
    <t xml:space="preserve">ООО "Транс-Авто+"</t>
  </si>
  <si>
    <t xml:space="preserve">ЗАО "Транспорт Сервис"</t>
  </si>
  <si>
    <t xml:space="preserve">ЗАО "Аэроконсалтинг-РУС"</t>
  </si>
  <si>
    <t xml:space="preserve">ООО "Промторг"</t>
  </si>
  <si>
    <t xml:space="preserve">ООО "Интерстройсервис"</t>
  </si>
  <si>
    <t xml:space="preserve">ООО "МонолитСтройИнвест"</t>
  </si>
  <si>
    <t xml:space="preserve">ООО "АГРО-ЛСЗ" </t>
  </si>
  <si>
    <t xml:space="preserve">ООО "Северо-западная промышленная компания"</t>
  </si>
  <si>
    <t xml:space="preserve">ООО "Вектор Плюс"</t>
  </si>
  <si>
    <t xml:space="preserve">ООО "Инсайт"</t>
  </si>
  <si>
    <t xml:space="preserve">ООО "Энерготехника-Санкт-Петербург"</t>
  </si>
  <si>
    <t xml:space="preserve">ИП Снитко Григорий Викторович</t>
  </si>
  <si>
    <t xml:space="preserve">ООО "Петра"</t>
  </si>
  <si>
    <t xml:space="preserve">ОАО "Автомобиль.Ремонт.Перевозки"</t>
  </si>
  <si>
    <t xml:space="preserve">ООО "Барселона" </t>
  </si>
  <si>
    <t xml:space="preserve">ООО "Модуль инвест"</t>
  </si>
  <si>
    <t xml:space="preserve">ООО "Производственная фирма "ЭНЭКО"</t>
  </si>
  <si>
    <t xml:space="preserve">ООО "МТК-проект"</t>
  </si>
  <si>
    <t xml:space="preserve">ООО "Сосновоборская строительно-монтажная компания"</t>
  </si>
  <si>
    <t xml:space="preserve">ООО "Люминос"</t>
  </si>
  <si>
    <t xml:space="preserve">ООО "Кровля"</t>
  </si>
  <si>
    <t xml:space="preserve">ООО "Интерторг"</t>
  </si>
  <si>
    <t xml:space="preserve">ООО "Рус-Пром-Бизнес"</t>
  </si>
  <si>
    <t xml:space="preserve">ООО "Росэнерго"</t>
  </si>
  <si>
    <t xml:space="preserve">ОАО "Грузовое автотранспортное предприятие №12</t>
  </si>
  <si>
    <t xml:space="preserve">ООО "Диана"</t>
  </si>
  <si>
    <t xml:space="preserve">ООО "ЛДС-1"</t>
  </si>
  <si>
    <t xml:space="preserve">ООО "Пряжапром"</t>
  </si>
  <si>
    <t xml:space="preserve">ООО "Бирго"</t>
  </si>
  <si>
    <t xml:space="preserve">ООО "Реал"</t>
  </si>
  <si>
    <t xml:space="preserve">ООО "Олма Шипинг"</t>
  </si>
  <si>
    <t xml:space="preserve">ООО "Тайм"</t>
  </si>
  <si>
    <t xml:space="preserve">ООО "Ультратекс"</t>
  </si>
  <si>
    <t xml:space="preserve">ЗАО "Грит"</t>
  </si>
  <si>
    <t xml:space="preserve">ООО "Син"</t>
  </si>
  <si>
    <t xml:space="preserve">ООО "Аргон"</t>
  </si>
  <si>
    <t xml:space="preserve">ООО "Мировой спорт"</t>
  </si>
  <si>
    <t xml:space="preserve">ООО "Турнир"</t>
  </si>
  <si>
    <t xml:space="preserve">ООО "Стар Гейм"</t>
  </si>
  <si>
    <t xml:space="preserve">ООО "Евролюкс"</t>
  </si>
  <si>
    <t xml:space="preserve">ООО "Про Альянс"</t>
  </si>
  <si>
    <t xml:space="preserve">ООО "Бильярдная компания "Пирамида"</t>
  </si>
  <si>
    <t xml:space="preserve">ООО "Невская Торговая Компания"</t>
  </si>
  <si>
    <t xml:space="preserve">ЗАО "Экохимтранс"</t>
  </si>
  <si>
    <t xml:space="preserve">ООО "Азимут"</t>
  </si>
  <si>
    <t xml:space="preserve">ООО "Питер Логистик"</t>
  </si>
  <si>
    <t xml:space="preserve">ООО "Невотрейд"</t>
  </si>
  <si>
    <t xml:space="preserve">ООО "Ариан"</t>
  </si>
  <si>
    <t xml:space="preserve">ООО "ОблПродТорг"</t>
  </si>
  <si>
    <t xml:space="preserve">ЗАО "Научно-производственное объединение "Рабочий"</t>
  </si>
  <si>
    <t xml:space="preserve">ООО "Нортэкс"</t>
  </si>
  <si>
    <t xml:space="preserve">ООО "Мортранс-Крафт"</t>
  </si>
  <si>
    <t xml:space="preserve">ООО "АэроБалт"</t>
  </si>
  <si>
    <t xml:space="preserve">СПб ГУП "Транс-Сервис Василеостровский"</t>
  </si>
  <si>
    <t xml:space="preserve">ОАО "Внешнеторговое объединение "Ленфинторг"</t>
  </si>
  <si>
    <t xml:space="preserve">ОАО "Мойка-11"</t>
  </si>
  <si>
    <t xml:space="preserve">ООО "Транс Ал Ан"</t>
  </si>
  <si>
    <t xml:space="preserve">Еврейская автономная область</t>
  </si>
  <si>
    <t xml:space="preserve">Дочернее предприятие ФГУП "ДальОМС"</t>
  </si>
  <si>
    <t xml:space="preserve">МУП "Предприятие по благоустройству города"</t>
  </si>
  <si>
    <t xml:space="preserve">МУП "Пункт пропуска Пашково"</t>
  </si>
  <si>
    <t xml:space="preserve">МУП предприятие по обеспечению топливом "Прометей"</t>
  </si>
  <si>
    <t xml:space="preserve">МУП "Облученское пассажирское предприятие Авто"</t>
  </si>
  <si>
    <t xml:space="preserve">МУП предприятие по обеспечению топливом "Гарант"</t>
  </si>
  <si>
    <t xml:space="preserve">МУП Факел</t>
  </si>
  <si>
    <t xml:space="preserve">МУП Теплотехник</t>
  </si>
  <si>
    <t xml:space="preserve">МУП Единый заказчик Октябрьский район</t>
  </si>
  <si>
    <t xml:space="preserve">ООО ПРиС</t>
  </si>
  <si>
    <t xml:space="preserve">ООО "Хинганский горно-обогатительный комбинат"</t>
  </si>
  <si>
    <t xml:space="preserve">ООО "Котельное хозяйство"</t>
  </si>
  <si>
    <t xml:space="preserve">ОАО "Птицефабрика Биробиджанская"</t>
  </si>
  <si>
    <t xml:space="preserve">ООО "Суэртэоптторг"</t>
  </si>
  <si>
    <t xml:space="preserve">ООО "Биробиджанское пассажирскоа автотранспортное предприятие - 2"</t>
  </si>
  <si>
    <t xml:space="preserve">ООО "Жилищный фонд"</t>
  </si>
  <si>
    <t xml:space="preserve">ООО "Ленинское жилищно-коммунальное хозяйство"</t>
  </si>
  <si>
    <t xml:space="preserve">ООО "Дальневосточная медицинская торговая компания "Дальхимстекло"</t>
  </si>
  <si>
    <t xml:space="preserve">ЗАО "Биробиджанский комбайновый завод "Дальсельмаш"</t>
  </si>
  <si>
    <t xml:space="preserve">ООО "Бабстовское жилищно-коммунальное хозяйство"</t>
  </si>
  <si>
    <t xml:space="preserve">ООО "Управляющая компания"</t>
  </si>
  <si>
    <t xml:space="preserve">ООО "Жилищно-коммунальное хозяйство "Кульдур"</t>
  </si>
  <si>
    <t xml:space="preserve">ОАО "Диамант"</t>
  </si>
  <si>
    <t xml:space="preserve">ЗАО Торговый порт Покровка </t>
  </si>
  <si>
    <t xml:space="preserve">ООО "Вирал"</t>
  </si>
  <si>
    <t xml:space="preserve">Ханты-Мансийский автономный округ - Югра</t>
  </si>
  <si>
    <t xml:space="preserve">ООО Региональная лесопромышленная компания "Кода-Лес"</t>
  </si>
  <si>
    <t xml:space="preserve">МУП "Техносервис"</t>
  </si>
  <si>
    <t xml:space="preserve">МУП "Березовские районные электрические сети"</t>
  </si>
  <si>
    <t xml:space="preserve">ООО "Югорская геологоразведочная экспедиция"</t>
  </si>
  <si>
    <t xml:space="preserve">МУСП "Игримское" Муниципального образования Березовский район</t>
  </si>
  <si>
    <t xml:space="preserve">НРМУП "Югра-Интур"</t>
  </si>
  <si>
    <t xml:space="preserve">ЛГМУП "Жилищно-коммунальное управление"</t>
  </si>
  <si>
    <t xml:space="preserve">МУП "Березовские районные электрические сети" муниципального образования Березовский район</t>
  </si>
  <si>
    <t xml:space="preserve">ООО ПКП "Двин"</t>
  </si>
  <si>
    <t xml:space="preserve">ИП Лелюк Светлана Борисовна</t>
  </si>
  <si>
    <t xml:space="preserve">ИП Муртазина Раиса Гандпуровна</t>
  </si>
  <si>
    <t xml:space="preserve">ИП Абузаев Арелан Абузаевич</t>
  </si>
  <si>
    <t xml:space="preserve">ИП Тимченко Анатолий Иванович</t>
  </si>
  <si>
    <t xml:space="preserve">ООО "Управляющая компания "Ником"</t>
  </si>
  <si>
    <t xml:space="preserve">ООО "НордСпецСнаб"</t>
  </si>
  <si>
    <t xml:space="preserve">ИП Казакова Ольга Леонидовна</t>
  </si>
  <si>
    <t xml:space="preserve">ИП Полуребров Сергей Георгиевич</t>
  </si>
  <si>
    <t xml:space="preserve">ИП Вардугин Виктор Геннадьевич</t>
  </si>
  <si>
    <t xml:space="preserve">ИП Землянский Павел Васильевич</t>
  </si>
  <si>
    <t xml:space="preserve">ООО "Югратрансстрой"</t>
  </si>
  <si>
    <t xml:space="preserve">ИП Пархоменко Вера Геннадьевна</t>
  </si>
  <si>
    <t xml:space="preserve">ИП Боянов Виктор Николаевич</t>
  </si>
  <si>
    <t xml:space="preserve">ИП Рагимов Намиг Рагим Оглы</t>
  </si>
  <si>
    <t xml:space="preserve">ООО "Монтажэнерго-ремонт"</t>
  </si>
  <si>
    <t xml:space="preserve">ИП Ламкова Лидия Хадти-Бакировна</t>
  </si>
  <si>
    <t xml:space="preserve">ИП Мамедова Наталья Ивановна</t>
  </si>
  <si>
    <t xml:space="preserve">ООО "Энерготехнология-Восток"</t>
  </si>
  <si>
    <t xml:space="preserve">ИП Овчаренко Алексей Иванович</t>
  </si>
  <si>
    <t xml:space="preserve">ООО "Россь-Торг"</t>
  </si>
  <si>
    <t xml:space="preserve">ИП Савелюк Геннадий Васильевич</t>
  </si>
  <si>
    <t xml:space="preserve">ООО "СургутСтройСервис"</t>
  </si>
  <si>
    <t xml:space="preserve">ООО "Хаял"</t>
  </si>
  <si>
    <t xml:space="preserve">ЗАО "Билон"</t>
  </si>
  <si>
    <t xml:space="preserve">ООО Автолан"</t>
  </si>
  <si>
    <t xml:space="preserve">ООО "НГС-Строй"</t>
  </si>
  <si>
    <t xml:space="preserve">ООО "Шаимлес"</t>
  </si>
  <si>
    <t xml:space="preserve">ООО "Сибирь-Металл-Холдинг"</t>
  </si>
  <si>
    <t xml:space="preserve">ИП Батькова Елена Игоревна</t>
  </si>
  <si>
    <t xml:space="preserve">ИП Кулыгина Татьяна Николаевна</t>
  </si>
  <si>
    <t xml:space="preserve">ИП Балан Валерия Луковна</t>
  </si>
  <si>
    <t xml:space="preserve">ИП Керимов Эльман Нураддин Оглы</t>
  </si>
  <si>
    <t xml:space="preserve">ООО "НефтьГазСтрой"</t>
  </si>
  <si>
    <t xml:space="preserve">ИП Сорокина Татьяна Владимировна</t>
  </si>
  <si>
    <t xml:space="preserve">ИП Гаджиев Вакил Мохлат Оглы</t>
  </si>
  <si>
    <t xml:space="preserve">ИП Узиев Махмуд Заурбекович</t>
  </si>
  <si>
    <t xml:space="preserve">ЗАО "Монтажстрой"</t>
  </si>
  <si>
    <t xml:space="preserve">ИП Гасараев Сардар Исмаил Оглы</t>
  </si>
  <si>
    <t xml:space="preserve">ИП Бартюк Сергей Юрьевич</t>
  </si>
  <si>
    <t xml:space="preserve">ИП Арутюнян Араик Сократи</t>
  </si>
  <si>
    <t xml:space="preserve">ИП Шашин Александр Анатольевич</t>
  </si>
  <si>
    <t xml:space="preserve">ИП Биченова Татьяна Валерьевна</t>
  </si>
  <si>
    <t xml:space="preserve">ИП Кулиев Фазиль Чобан Оглы</t>
  </si>
  <si>
    <t xml:space="preserve">ИП Пирковская Наталья Александровна</t>
  </si>
  <si>
    <t xml:space="preserve">ООО "Юграспецстройэнергокомплект"</t>
  </si>
  <si>
    <t xml:space="preserve">ООО "НордФиш"</t>
  </si>
  <si>
    <t xml:space="preserve">ИП Джафаров Юсиф Мехти оглы</t>
  </si>
  <si>
    <t xml:space="preserve">ООО "Березовский лесопромышленный комбинат"</t>
  </si>
  <si>
    <t xml:space="preserve">ИП Журавлевский Альберт Валерьевич</t>
  </si>
  <si>
    <t xml:space="preserve">ЗАО Совместное предприятие "Элда"</t>
  </si>
  <si>
    <t xml:space="preserve">ООО "Авио"</t>
  </si>
  <si>
    <t xml:space="preserve">ИП Куперштейн Дмитрий Самуилович</t>
  </si>
  <si>
    <t xml:space="preserve">ИП Кисельман Андрей Михайлович</t>
  </si>
  <si>
    <t xml:space="preserve">ЗАО "Карст-М"</t>
  </si>
  <si>
    <t xml:space="preserve">ООО "Росэкопром-Производство"</t>
  </si>
  <si>
    <t xml:space="preserve">ООО "Бастион Торг"</t>
  </si>
  <si>
    <t xml:space="preserve">ИП Антропова Елена Геннадьевна</t>
  </si>
  <si>
    <t xml:space="preserve">ИП Титова Ольга Николаевна</t>
  </si>
  <si>
    <t xml:space="preserve">ИП Койра Наталья Григорьевна</t>
  </si>
  <si>
    <t xml:space="preserve">ИП Гордейчук Оксана Петровна</t>
  </si>
  <si>
    <t xml:space="preserve">ИП Ванатиев Забиумах Омарович</t>
  </si>
  <si>
    <t xml:space="preserve">ООО "Бекор"</t>
  </si>
  <si>
    <t xml:space="preserve">ИП Шехунова Анна Александровна</t>
  </si>
  <si>
    <t xml:space="preserve">ИП Комиссаров Геннадий Иванович</t>
  </si>
  <si>
    <t xml:space="preserve">ООО "Союзпроминвест"</t>
  </si>
  <si>
    <t xml:space="preserve">ИП Тандалов Валерий Григорьевич</t>
  </si>
  <si>
    <t xml:space="preserve">ИП Захаров Николай Николаевич</t>
  </si>
  <si>
    <t xml:space="preserve">ИП Ихсанов Фарис Наисович</t>
  </si>
  <si>
    <t xml:space="preserve">ООО "Строительно-Монтажное предприятие"</t>
  </si>
  <si>
    <t xml:space="preserve">ЗАО "СибЭкоТех"</t>
  </si>
  <si>
    <t xml:space="preserve">ООО "Техническое снабжение и сервис"</t>
  </si>
  <si>
    <t xml:space="preserve">ООО "Обское нефтегазоразведочное предприятие"</t>
  </si>
  <si>
    <t xml:space="preserve">ОАО "Центральная база производственного обслуживания"</t>
  </si>
  <si>
    <t xml:space="preserve">ЗАО "Юконлизинг"</t>
  </si>
  <si>
    <t xml:space="preserve">ИП Луковников Андрей Николаевич</t>
  </si>
  <si>
    <t xml:space="preserve">ИП Балакирев Александр Николаевич</t>
  </si>
  <si>
    <t xml:space="preserve">ИП Симанчук Лия Сайфулловна</t>
  </si>
  <si>
    <t xml:space="preserve">ООО "Сургутский завод мобильных модулей"</t>
  </si>
  <si>
    <t xml:space="preserve">ООО «Нафта-Трейдинг»</t>
  </si>
  <si>
    <t xml:space="preserve">ИП Семенюк Иванна Ивановна</t>
  </si>
  <si>
    <t xml:space="preserve">ИП Алиев Абдула Зияфат оглы</t>
  </si>
  <si>
    <t xml:space="preserve">ИП Крючкова Валентина Александровна</t>
  </si>
  <si>
    <t xml:space="preserve">ИП Миргазов Данил Васильевич</t>
  </si>
  <si>
    <t xml:space="preserve">ООО «Спецнефтетехника»</t>
  </si>
  <si>
    <t xml:space="preserve">ООО «Гарант-Строй» </t>
  </si>
  <si>
    <t xml:space="preserve">ООО «Сибавтотрейдинг»</t>
  </si>
  <si>
    <t xml:space="preserve">ИП Гартман Лариса Александровна</t>
  </si>
  <si>
    <t xml:space="preserve">ИП Шуравин Сергей Викторович</t>
  </si>
  <si>
    <t xml:space="preserve">ЗАО «Вега»</t>
  </si>
  <si>
    <t xml:space="preserve">ЗАО «Континентальная геофизическая компания»</t>
  </si>
  <si>
    <t xml:space="preserve">ИП Волошина Лариса Альбертовна</t>
  </si>
  <si>
    <t xml:space="preserve">ИП Дунамалян Роберт Аракелович</t>
  </si>
  <si>
    <t xml:space="preserve">ИП Киреев Насибулла Гиззатович</t>
  </si>
  <si>
    <t xml:space="preserve">ООО «Скорпион»</t>
  </si>
  <si>
    <t xml:space="preserve">ИП Ибрагимов Беюкаги Сираджаддин оглы</t>
  </si>
  <si>
    <t xml:space="preserve">ООО «Росичь» </t>
  </si>
  <si>
    <t xml:space="preserve">ООО "ЛесПромСтрой"</t>
  </si>
  <si>
    <t xml:space="preserve">ООО «Сибпромстрой № 26» </t>
  </si>
  <si>
    <t xml:space="preserve">ООО «Федоровсклес»</t>
  </si>
  <si>
    <t xml:space="preserve">ООО «Золотая Луна»</t>
  </si>
  <si>
    <t xml:space="preserve">ООО «Ликон»</t>
  </si>
  <si>
    <t xml:space="preserve">ИП Ортанова Марита Каральбиевна</t>
  </si>
  <si>
    <t xml:space="preserve">ИП Седлова Фарзана Фахуртдиновна</t>
  </si>
  <si>
    <t xml:space="preserve">ИП Филимонов Сергей Павлович</t>
  </si>
  <si>
    <t xml:space="preserve">ИП Батурина Елена Григорьевна</t>
  </si>
  <si>
    <t xml:space="preserve">ИП Алекперов Сиявуш Хази оглы</t>
  </si>
  <si>
    <t xml:space="preserve">ООО «Голд Фиш»</t>
  </si>
  <si>
    <t xml:space="preserve">ИП Алиев Габиль Ибош оглы</t>
  </si>
  <si>
    <t xml:space="preserve">ИП Салехов Сабит Меджит оглы</t>
  </si>
  <si>
    <t xml:space="preserve">ЗАО «Мега ойл»</t>
  </si>
  <si>
    <t xml:space="preserve">ИП Кухаренко Валентина Александровна</t>
  </si>
  <si>
    <t xml:space="preserve">ООО «Белоярский центр недвижимости «РЕАЛ»</t>
  </si>
  <si>
    <t xml:space="preserve">ИП Шиян Сергей Петрович</t>
  </si>
  <si>
    <t xml:space="preserve">ИП Светленко Анатолий Григорьевич</t>
  </si>
  <si>
    <t xml:space="preserve">ИП Рашидов Акиф Джума оглы</t>
  </si>
  <si>
    <t xml:space="preserve">ООО «Проектно-строительное управление-2»</t>
  </si>
  <si>
    <t xml:space="preserve">ООО «Трак» </t>
  </si>
  <si>
    <t xml:space="preserve">ООО "Фрам и К"</t>
  </si>
  <si>
    <t xml:space="preserve">ИП Терновский Петр Александрович</t>
  </si>
  <si>
    <t xml:space="preserve">ООО «Ресурссервис»</t>
  </si>
  <si>
    <t xml:space="preserve">ООО «Экостройтранс»</t>
  </si>
  <si>
    <t xml:space="preserve">ООО «Полимерсантехмонтаж»</t>
  </si>
  <si>
    <t xml:space="preserve">ИП Ильин Олег Анатольевич</t>
  </si>
  <si>
    <t xml:space="preserve">ИП Парадеев Иван Владимирович</t>
  </si>
  <si>
    <t xml:space="preserve">ИП Яковлева Наталья Ивановна</t>
  </si>
  <si>
    <t xml:space="preserve">ИП Джафаров Первин Баласултан оглы</t>
  </si>
  <si>
    <t xml:space="preserve">ИП Алиев Бахтияр Беюкага оглы</t>
  </si>
  <si>
    <t xml:space="preserve">ИП Петровская Надежда Исаковна</t>
  </si>
  <si>
    <t xml:space="preserve">ИП Гаджиев Нимет Гахраман оглы</t>
  </si>
  <si>
    <t xml:space="preserve">ИП Гайнутдинов Руслан Ханафиевич</t>
  </si>
  <si>
    <t xml:space="preserve">ИП Махмудов Закир Закулла оглы</t>
  </si>
  <si>
    <t xml:space="preserve">ИП Тюлькин Алексей Викторович</t>
  </si>
  <si>
    <t xml:space="preserve">ИП Девятов Александр Иванович</t>
  </si>
  <si>
    <t xml:space="preserve">ИП Гамзатов Гамзат Алиханович</t>
  </si>
  <si>
    <t xml:space="preserve">ЗАО «МВ-Принт» </t>
  </si>
  <si>
    <t xml:space="preserve">ООО «СПК-Проект» </t>
  </si>
  <si>
    <t xml:space="preserve">ИП Мельник Олег Анисиевич</t>
  </si>
  <si>
    <t xml:space="preserve">ООО «Юганскнефтегазстрой» </t>
  </si>
  <si>
    <t xml:space="preserve">ООО «Комплект»</t>
  </si>
  <si>
    <t xml:space="preserve">ИП Кораблева Юлия Юрьевна</t>
  </si>
  <si>
    <t xml:space="preserve">ИП Эюбов Гиджран Джахан оглы</t>
  </si>
  <si>
    <t xml:space="preserve">ООО «РосНафта-Сервис»</t>
  </si>
  <si>
    <t xml:space="preserve">ИП Горнунг Евгений Эдуардович</t>
  </si>
  <si>
    <t xml:space="preserve">ИП Заболотец Виктор Викторович</t>
  </si>
  <si>
    <t xml:space="preserve">ООО «АкваПромРемСервис»</t>
  </si>
  <si>
    <t xml:space="preserve">ООО «КОНСТ»</t>
  </si>
  <si>
    <t xml:space="preserve">ИП Ивченко Мария Михайловна</t>
  </si>
  <si>
    <t xml:space="preserve">ИП Кулагина Татьяна Михайловна</t>
  </si>
  <si>
    <t xml:space="preserve">ИП Саламанов Ариф Бахлул оглы</t>
  </si>
  <si>
    <t xml:space="preserve">ИП Агабалаев Мубарид Агабал оглы</t>
  </si>
  <si>
    <t xml:space="preserve">ИП Чонко Олег Юрьевич</t>
  </si>
  <si>
    <t xml:space="preserve">ИП Алекперов Намиг Вели оглы</t>
  </si>
  <si>
    <t xml:space="preserve">ИП Мончайн Маргарита Юрьевна</t>
  </si>
  <si>
    <t xml:space="preserve">ЗАО «Хантымансийскгеофизикасервис»</t>
  </si>
  <si>
    <t xml:space="preserve">ИП Кондауров Виталий Николаевич</t>
  </si>
  <si>
    <t xml:space="preserve">ООО «Теплоснабжающая организация»</t>
  </si>
  <si>
    <t xml:space="preserve">ИП Мельников Сергей Иванович</t>
  </si>
  <si>
    <t xml:space="preserve">ООО «СибМонолитСтрой»</t>
  </si>
  <si>
    <t xml:space="preserve">ОАО «Дорожник»</t>
  </si>
  <si>
    <t xml:space="preserve">ИП Джанхуватов Абдулла Мусаевич</t>
  </si>
  <si>
    <t xml:space="preserve">ИП Приветкин Максим Анатольевич</t>
  </si>
  <si>
    <t xml:space="preserve">ООО "Строй-клуб"</t>
  </si>
  <si>
    <t xml:space="preserve">ЗАО "СибИнвестНафта"</t>
  </si>
  <si>
    <t xml:space="preserve">ООО "ЮРСТРОЙЗАЩИТА"</t>
  </si>
  <si>
    <t xml:space="preserve">ИП Мамедов Мамед Наби оглы</t>
  </si>
  <si>
    <t xml:space="preserve">ИП Мозгунов Владимир Никитович</t>
  </si>
  <si>
    <t xml:space="preserve">ИП Догонашев Виктор Иванович</t>
  </si>
  <si>
    <t xml:space="preserve">ОАО "Аэропорт-Нягань"</t>
  </si>
  <si>
    <t xml:space="preserve">ООО "Абсолют"</t>
  </si>
  <si>
    <t xml:space="preserve">ООО ПКП "ДВИН"</t>
  </si>
  <si>
    <t xml:space="preserve">ООО "АВТОБАНСТРОЙ"</t>
  </si>
  <si>
    <t xml:space="preserve">ИП Тришаков Евгений Иванович</t>
  </si>
  <si>
    <t xml:space="preserve">ИП Ананьевский Юрий Валентинович</t>
  </si>
  <si>
    <t xml:space="preserve">ИП Кортиков Игорь Николаевич</t>
  </si>
  <si>
    <t xml:space="preserve">ИП Усынина Марина Владимировна</t>
  </si>
  <si>
    <t xml:space="preserve">ИП ХОЛЯВЧЕНКО ЮРИЙ АЛЕКСАНДРОВИЧ</t>
  </si>
  <si>
    <t xml:space="preserve">ИП Кроттер Александр Петрович</t>
  </si>
  <si>
    <t xml:space="preserve">ИП Генрихс Раиса Леонтьевна</t>
  </si>
  <si>
    <t xml:space="preserve">ООО "Няганьгидронамывстрой"</t>
  </si>
  <si>
    <t xml:space="preserve">Производственный  кооператив  "Березовская  рыболовецкая  артель"</t>
  </si>
  <si>
    <t xml:space="preserve">ИП Гахраманов Адалет Ильяс оглы</t>
  </si>
  <si>
    <t xml:space="preserve">ООО "Теплоизоляция"</t>
  </si>
  <si>
    <t xml:space="preserve">ООО "Сервис-Транс ОЙЛ"</t>
  </si>
  <si>
    <t xml:space="preserve">ИП Пономарева Марина Николаевна</t>
  </si>
  <si>
    <t xml:space="preserve">ООО "СКС"</t>
  </si>
  <si>
    <t xml:space="preserve">ООО "ГНБ-Нефтестрой"</t>
  </si>
  <si>
    <t xml:space="preserve">ООО "Стройгрупп"</t>
  </si>
  <si>
    <t xml:space="preserve">ООО "Промстройсервис-Нефтеюганск"</t>
  </si>
  <si>
    <t xml:space="preserve">ЗАО "Вега"</t>
  </si>
  <si>
    <t xml:space="preserve">ИП Гахраманов Ислам Сурхай оглы</t>
  </si>
  <si>
    <t xml:space="preserve">ИП Гаджиев Ядигар Бахрам оглы</t>
  </si>
  <si>
    <t xml:space="preserve">ИП Кязимов Сахиб Кязим Оглы</t>
  </si>
  <si>
    <t xml:space="preserve">ООО "Югра строй-сервис"</t>
  </si>
  <si>
    <t xml:space="preserve">ЗАО "Севервагонстрой"</t>
  </si>
  <si>
    <t xml:space="preserve">ИП Чижов Алексей Николаевич</t>
  </si>
  <si>
    <t xml:space="preserve">ИП Проскурякова Оксана Артемовна</t>
  </si>
  <si>
    <t xml:space="preserve">ООО "ГАРАНТЪ"</t>
  </si>
  <si>
    <t xml:space="preserve">ИП Коленкова Ольга Александровна</t>
  </si>
  <si>
    <t xml:space="preserve">ИП Скачков Игорь Васильевич</t>
  </si>
  <si>
    <t xml:space="preserve">ИП Кроттер Петр Петрович</t>
  </si>
  <si>
    <t xml:space="preserve">ООО "СевМегКомпани"</t>
  </si>
  <si>
    <t xml:space="preserve">ИП Графов Виктор Иванович</t>
  </si>
  <si>
    <t xml:space="preserve">ИП Алексеева Татьяна Николаевна</t>
  </si>
  <si>
    <t xml:space="preserve">ОАО "База производства строительных материалов энергетиков"</t>
  </si>
  <si>
    <t xml:space="preserve">ИП Иванова Оксана Борисовна</t>
  </si>
  <si>
    <t xml:space="preserve">ООО "Автоград плюс"</t>
  </si>
  <si>
    <t xml:space="preserve">ООО "МегионЭнергоМонтаж"</t>
  </si>
  <si>
    <t xml:space="preserve">ИП Дранников Константин Петрович</t>
  </si>
  <si>
    <t xml:space="preserve">ИП Гришин Андрей Александрович</t>
  </si>
  <si>
    <t xml:space="preserve">ООО "Прод-Лайн"</t>
  </si>
  <si>
    <t xml:space="preserve">ООО"Инженерно-дорожное управление"</t>
  </si>
  <si>
    <t xml:space="preserve">ИП Шабанова Галина Александровна</t>
  </si>
  <si>
    <t xml:space="preserve">ООО "Марсибинвест"</t>
  </si>
  <si>
    <t xml:space="preserve">ОАО "ЗапСибНефтеГазСтрой"</t>
  </si>
  <si>
    <t xml:space="preserve">ООО "Северное СМУ"</t>
  </si>
  <si>
    <t xml:space="preserve">ООО "Нафта-Трейдинг"</t>
  </si>
  <si>
    <t xml:space="preserve">ИП Вардугина татьяна Васильевна</t>
  </si>
  <si>
    <t xml:space="preserve">ИП Поляков Евгений Петрович</t>
  </si>
  <si>
    <t xml:space="preserve">ОАО "Лотос"</t>
  </si>
  <si>
    <t xml:space="preserve">ОАО "Жилищно-комунальное управление"</t>
  </si>
  <si>
    <t xml:space="preserve">ИП Манина Татьяна Зиновьевна</t>
  </si>
  <si>
    <t xml:space="preserve">ООО "Сибнефтегазстрой"</t>
  </si>
  <si>
    <t xml:space="preserve">ИП Левитин Игорь Хонаевич</t>
  </si>
  <si>
    <t xml:space="preserve">ООО "Электромонтажсетьстрой"</t>
  </si>
  <si>
    <t xml:space="preserve">ЗАО "Грэйт Моторс"</t>
  </si>
  <si>
    <t xml:space="preserve">ИП Фоменко Олег Анатольевич</t>
  </si>
  <si>
    <t xml:space="preserve">ИП Есин Анатолий Геннадевич</t>
  </si>
  <si>
    <t xml:space="preserve">ИП Зарудний Геннадий Николаевич</t>
  </si>
  <si>
    <t xml:space="preserve">ООО "Сибавто"</t>
  </si>
  <si>
    <t xml:space="preserve">ООО "Вартастроймонтаж"</t>
  </si>
  <si>
    <t xml:space="preserve">ООО "Альянс-Авто"</t>
  </si>
  <si>
    <t xml:space="preserve">ИП Мирзоев Мерзы Азгуман оглы</t>
  </si>
  <si>
    <t xml:space="preserve">ИП Кудрявцев Иван Михайдлович</t>
  </si>
  <si>
    <t xml:space="preserve">ИП Марин Алексей Викторович</t>
  </si>
  <si>
    <t xml:space="preserve">ООО "Страйк плюс"</t>
  </si>
  <si>
    <t xml:space="preserve">ООО "Кондинский нефтеперерабатывающий завод"</t>
  </si>
  <si>
    <t xml:space="preserve">ООО "Электросетьстрой"</t>
  </si>
  <si>
    <t xml:space="preserve">ИП Максимова Татьяна Ивановна</t>
  </si>
  <si>
    <t xml:space="preserve">ООО "Западно-Сибирская буровая компания"</t>
  </si>
  <si>
    <t xml:space="preserve">ЗАО "Северстройкомплекс"</t>
  </si>
  <si>
    <t xml:space="preserve">ИП Шкунденков Виктор Леонидович</t>
  </si>
  <si>
    <t xml:space="preserve">ИП Саликов Альберт Якубович</t>
  </si>
  <si>
    <t xml:space="preserve">ИП Александрова Марина Васильевна</t>
  </si>
  <si>
    <t xml:space="preserve">ООО "Сибирьтрубопроводстрой"</t>
  </si>
  <si>
    <t xml:space="preserve">ООО Молодежный жилой комплекс "Север"</t>
  </si>
  <si>
    <t xml:space="preserve">ООО "Югорская Вода"</t>
  </si>
  <si>
    <t xml:space="preserve">ИП Латынская Альфия Мирхатовна</t>
  </si>
  <si>
    <t xml:space="preserve">ООО "Югорская Долина"</t>
  </si>
  <si>
    <t xml:space="preserve">ИП Эйтенайер Сергей Вадимович</t>
  </si>
  <si>
    <t xml:space="preserve">ИП Мусаев Хафиз Худаверди Оглы</t>
  </si>
  <si>
    <t xml:space="preserve">ИП Яринский Глеб Олегович</t>
  </si>
  <si>
    <t xml:space="preserve">ИП Поминов Вячеслав Николаевич</t>
  </si>
  <si>
    <t xml:space="preserve">ИП Алеева Гульнара Файстрахмановна</t>
  </si>
  <si>
    <t xml:space="preserve">ОАО РЭП "Березовское"</t>
  </si>
  <si>
    <t xml:space="preserve">ООО "Стильдомстрой"</t>
  </si>
  <si>
    <t xml:space="preserve">ООО "Профконструкция"</t>
  </si>
  <si>
    <t xml:space="preserve">ООО "РТ-Строй"</t>
  </si>
  <si>
    <t xml:space="preserve">ООО "Стройконструкция"</t>
  </si>
  <si>
    <t xml:space="preserve">ИП Гилев Андрей Николаевич</t>
  </si>
  <si>
    <t xml:space="preserve">ИП Козиюнусова Мумина Мамаризоевна</t>
  </si>
  <si>
    <t xml:space="preserve">ООО "Восток-Н"</t>
  </si>
  <si>
    <t xml:space="preserve">ИП Бородина Елена Витальевна</t>
  </si>
  <si>
    <t xml:space="preserve">ООО "Центрострой"</t>
  </si>
  <si>
    <t xml:space="preserve">ООО "Компания Дар"</t>
  </si>
  <si>
    <t xml:space="preserve">ИП Волчкова Ирина Николаевна</t>
  </si>
  <si>
    <t xml:space="preserve">ИП Бакшеев Александр Дмитриевич</t>
  </si>
  <si>
    <t xml:space="preserve">ООО  "Континент"</t>
  </si>
  <si>
    <t xml:space="preserve">ИП Гюльвердиев Ровшан Файяз Оглы</t>
  </si>
  <si>
    <t xml:space="preserve">ООО Геологическое предприятие "Березовское"</t>
  </si>
  <si>
    <t xml:space="preserve">ООО "Стройтрубопроводмонтаж"</t>
  </si>
  <si>
    <t xml:space="preserve">ООО "Нефте-Трэйд"</t>
  </si>
  <si>
    <t xml:space="preserve">ООО "ДЕНТАКОР"</t>
  </si>
  <si>
    <t xml:space="preserve">ИП Гаджиев Рафаель Вагиф Оглы</t>
  </si>
  <si>
    <t xml:space="preserve">ЗАО  "СМУ Дорстройремонт"</t>
  </si>
  <si>
    <t xml:space="preserve">ЗАО Сервисное предприятие строительно-монтажное управление "Нефтепромстройремонт"</t>
  </si>
  <si>
    <t xml:space="preserve">ИП Прохорова Елена Юрьевна</t>
  </si>
  <si>
    <t xml:space="preserve">ООО "Росток"</t>
  </si>
  <si>
    <t xml:space="preserve">ООО "СТРОЙУНИВЕРСАЛ"</t>
  </si>
  <si>
    <t xml:space="preserve">ИП Ташкинов Дмитрий Леонидович</t>
  </si>
  <si>
    <t xml:space="preserve">ИП Асаев Эрик Васильевич</t>
  </si>
  <si>
    <t xml:space="preserve">ИП Габибов Атамоглан Балоглан Оглы</t>
  </si>
  <si>
    <t xml:space="preserve">ИП Фадеева Ирина Алексеевна</t>
  </si>
  <si>
    <t xml:space="preserve">ООО "СКАЙ"</t>
  </si>
  <si>
    <t xml:space="preserve">ЗАО "СТРОЙИНВЕСТ"</t>
  </si>
  <si>
    <t xml:space="preserve">ООО "Строймонтажплощадка"</t>
  </si>
  <si>
    <t xml:space="preserve">ООО "Авторынок"</t>
  </si>
  <si>
    <t xml:space="preserve">ООО "Мегатрейд Девелопмент"</t>
  </si>
  <si>
    <t xml:space="preserve">ИП Конистаркин Владимир Анатольевич</t>
  </si>
  <si>
    <t xml:space="preserve">ООО "Грузовые автотранспортные перевозки"</t>
  </si>
  <si>
    <t xml:space="preserve">ОАО "Жилищно-коммунальное управление"</t>
  </si>
  <si>
    <t xml:space="preserve">ООО "Юганскнефтегазстрой"</t>
  </si>
  <si>
    <t xml:space="preserve">ИП Салехов Сабит Меджид оглы</t>
  </si>
  <si>
    <t xml:space="preserve">ИП Латышева Валентина Борисовна</t>
  </si>
  <si>
    <t xml:space="preserve">ООО «Универсал-строй» </t>
  </si>
  <si>
    <t xml:space="preserve">ОАО "Мегионская ремонтно-эксплуатационная база речного флота"</t>
  </si>
  <si>
    <t xml:space="preserve">ОАО "Мегионжилстрой"</t>
  </si>
  <si>
    <t xml:space="preserve">ООО молодежный жилой комплекс "Север"</t>
  </si>
  <si>
    <t xml:space="preserve">ИП Ахундов Азер Гусейнага оглы</t>
  </si>
  <si>
    <t xml:space="preserve">ООО "Продсиб"</t>
  </si>
  <si>
    <t xml:space="preserve">ИП Насибуллина Илюза Самигулловна</t>
  </si>
  <si>
    <t xml:space="preserve">ИП Гильманов Рамиль Тагирович</t>
  </si>
  <si>
    <t xml:space="preserve">ООО "Автотранспортное предприятие ПСК Стройинвест"</t>
  </si>
  <si>
    <t xml:space="preserve">ЗАО "ТОДЕС-Н"</t>
  </si>
  <si>
    <t xml:space="preserve">ИП Крупица Андрей Александрович</t>
  </si>
  <si>
    <t xml:space="preserve">ИП Аливердиев Рабик Ханверди Оглы</t>
  </si>
  <si>
    <t xml:space="preserve">ООО "ВИЛАЖ"</t>
  </si>
  <si>
    <t xml:space="preserve">ООО "Континент плюс"</t>
  </si>
  <si>
    <t xml:space="preserve">ООО "Завод экологического машиностроения"</t>
  </si>
  <si>
    <t xml:space="preserve">ООО "Покачевский хлебозавод"</t>
  </si>
  <si>
    <t xml:space="preserve">ИП Пономарёв Олег Геннадьевич</t>
  </si>
  <si>
    <t xml:space="preserve">ООО "Карлайн"</t>
  </si>
  <si>
    <t xml:space="preserve">ООО "Автоуниверсал-Север"</t>
  </si>
  <si>
    <t xml:space="preserve">ООО "Автостар Премиум"</t>
  </si>
  <si>
    <t xml:space="preserve">ИП Каранинский Алексей Петрович</t>
  </si>
  <si>
    <t xml:space="preserve">ООО "Инсайдер"</t>
  </si>
  <si>
    <t xml:space="preserve">ООО "АНК-ХОЛДИНГ"</t>
  </si>
  <si>
    <t xml:space="preserve">ООО "Фаэтон-Север"</t>
  </si>
  <si>
    <t xml:space="preserve">ОАО "Няганские энергетические ресурсы"</t>
  </si>
  <si>
    <t xml:space="preserve">ИП Беспалова Наталия Хасановна</t>
  </si>
  <si>
    <t xml:space="preserve">ООО "АВЭК"</t>
  </si>
  <si>
    <t xml:space="preserve">ООО "Березовский ЛПК"</t>
  </si>
  <si>
    <t xml:space="preserve">ИП Кулиев Лутвали Гардашхан оглы</t>
  </si>
  <si>
    <t xml:space="preserve">ООО "Стеллаж"</t>
  </si>
  <si>
    <t xml:space="preserve">ООО "Экро"</t>
  </si>
  <si>
    <t xml:space="preserve">ООО "Лиэд"</t>
  </si>
  <si>
    <t xml:space="preserve">ООО "Сибирская трубопроводная компания"</t>
  </si>
  <si>
    <t xml:space="preserve">ИП Андрусенко Андрей Александрович</t>
  </si>
  <si>
    <t xml:space="preserve">ИП Петришин Николай Иванович</t>
  </si>
  <si>
    <t xml:space="preserve">ООО "ЛАНГЕСТРОЙ"</t>
  </si>
  <si>
    <t xml:space="preserve">ООО "Кондинская строительная компания"</t>
  </si>
  <si>
    <t xml:space="preserve">ИП Лукина Наталья Викторовна</t>
  </si>
  <si>
    <t xml:space="preserve">ООО "Бренд-Комфорт"</t>
  </si>
  <si>
    <t xml:space="preserve">ИП Рамазанов Ровшан Вахид Оглы</t>
  </si>
  <si>
    <t xml:space="preserve">ООО "Строительная компания Югры"</t>
  </si>
  <si>
    <t xml:space="preserve">МУП "Ремонтно-строительное управление"</t>
  </si>
  <si>
    <t xml:space="preserve">ИП Агаев Абулфат Сураддин Оглы</t>
  </si>
  <si>
    <t xml:space="preserve">ИП Гордейчук Анна Романовна</t>
  </si>
  <si>
    <t xml:space="preserve">ООО "Рупорт"</t>
  </si>
  <si>
    <t xml:space="preserve">ООО "РосИнвест"</t>
  </si>
  <si>
    <t xml:space="preserve">ИП Булыгина Тамара Алексеевна</t>
  </si>
  <si>
    <t xml:space="preserve">ООО "Спецэнергострой"</t>
  </si>
  <si>
    <t xml:space="preserve">ООО "ЛянторСтройКом"</t>
  </si>
  <si>
    <t xml:space="preserve">ИП Никитина Алена Витальевна</t>
  </si>
  <si>
    <t xml:space="preserve">ИП БУБНОВА МАРИНА НИКОЛАЕВНА</t>
  </si>
  <si>
    <t xml:space="preserve">ЗАО ПКФ"СЕРВИС-ТРАНС-КОНТИНЕНТ"</t>
  </si>
  <si>
    <t xml:space="preserve">ИП Пустохина Ирина Михайловна</t>
  </si>
  <si>
    <t xml:space="preserve">ИП Попов Олег Валентинович</t>
  </si>
  <si>
    <t xml:space="preserve">ООО "ГРИФИТС"</t>
  </si>
  <si>
    <t xml:space="preserve">ИП МАМЕДОВ МААРИФ ДЖАВАД ОГЛЫ</t>
  </si>
  <si>
    <t xml:space="preserve">ООО "РОССТЭК"</t>
  </si>
  <si>
    <t xml:space="preserve">ИП Чечелян Амлет Спиридонович</t>
  </si>
  <si>
    <t xml:space="preserve">ИП Мамедова Ирада Ханоглан кызы</t>
  </si>
  <si>
    <t xml:space="preserve">ИП Дитковский Владислав Тадеушевич</t>
  </si>
  <si>
    <t xml:space="preserve">ИП Бондарь Николай Владимирович</t>
  </si>
  <si>
    <t xml:space="preserve">ИП Сейтенова Нина Григорьевна</t>
  </si>
  <si>
    <t xml:space="preserve">ИП Обухова Татьяна Викторовна</t>
  </si>
  <si>
    <t xml:space="preserve">ООО "НВ - Моторс"</t>
  </si>
  <si>
    <t xml:space="preserve">ИП Быкова Людмила Петровна</t>
  </si>
  <si>
    <t xml:space="preserve">ИП Изорян Олег Михайлович</t>
  </si>
  <si>
    <t xml:space="preserve">ИП Сарваев Сагитян Файзугаянович</t>
  </si>
  <si>
    <t xml:space="preserve">ИП Коцюбач Ольга Николаевна</t>
  </si>
  <si>
    <t xml:space="preserve">ИП Булкина Наталья Евгеньевна</t>
  </si>
  <si>
    <t xml:space="preserve">ИП ГАМОЛЬСКАЯ ИННА РОМАНОВНА</t>
  </si>
  <si>
    <t xml:space="preserve">ИП Копп Оксана Александровна</t>
  </si>
  <si>
    <t xml:space="preserve">ИП Голубев Игорь Викторович</t>
  </si>
  <si>
    <t xml:space="preserve">ИП Соколкова Ирина Николаевна</t>
  </si>
  <si>
    <t xml:space="preserve">ИП ОЛЕЙНИК ВЛАДИМИР МИХАЙЛОВИЧ</t>
  </si>
  <si>
    <t xml:space="preserve">ООО «РосНефтеюганскМонтажКомплектСервис»</t>
  </si>
  <si>
    <t xml:space="preserve">ИП БДОЯН АРТАШЕС СЕРЕЖАВИЧ</t>
  </si>
  <si>
    <t xml:space="preserve">ИП Каргаполова Татьяна Павловна</t>
  </si>
  <si>
    <t xml:space="preserve">ИП РУСТАМОВ ЭЛЬШАН АДИЛ ОГЛЫ</t>
  </si>
  <si>
    <t xml:space="preserve">ИП Белякова Ольга Петровна</t>
  </si>
  <si>
    <t xml:space="preserve">ИП Кочемазов Евгений Александрович</t>
  </si>
  <si>
    <t xml:space="preserve">ИП Калтыков Андрей Александрович</t>
  </si>
  <si>
    <t xml:space="preserve">ИП КЛИМАНТАС УЛЬЯНА МИХАЙЛОВНА</t>
  </si>
  <si>
    <t xml:space="preserve">ИП Бахарев Константин Юрьевич</t>
  </si>
  <si>
    <t xml:space="preserve">ИП АКСЕНОВА ВИРОНИКА ВАЛЕРЬЕВНА</t>
  </si>
  <si>
    <t xml:space="preserve">ИП ТАГЫЕВА СУРАЯТ ДЖАМАЛОВНА</t>
  </si>
  <si>
    <t xml:space="preserve">ИП Соммер Александр Васильевич</t>
  </si>
  <si>
    <t xml:space="preserve">ИП Горбунова Ирина Алексеевна</t>
  </si>
  <si>
    <t xml:space="preserve">ИП Харин Леонид Егорович</t>
  </si>
  <si>
    <t xml:space="preserve">ИП Алиева Румия Махмудовна</t>
  </si>
  <si>
    <t xml:space="preserve">ИП Магомедова Имарат Зиядиновна</t>
  </si>
  <si>
    <t xml:space="preserve">ИП Хапаева Сегидат Каитовна</t>
  </si>
  <si>
    <t xml:space="preserve">ИП Козлова Ирина Геннадьевна</t>
  </si>
  <si>
    <t xml:space="preserve">ИП Фомин Александр Петрович</t>
  </si>
  <si>
    <t xml:space="preserve">ИП Молчанова Марина Анатольевна</t>
  </si>
  <si>
    <t xml:space="preserve">ООО "БОЛЬШАЯ МЕДВЕДИЦА"</t>
  </si>
  <si>
    <t xml:space="preserve">ООО "Новинка"</t>
  </si>
  <si>
    <t xml:space="preserve">ИП Веселова Лариса Владимировна</t>
  </si>
  <si>
    <t xml:space="preserve">ИП Алиев Фуад Сейдага оглы</t>
  </si>
  <si>
    <t xml:space="preserve">ИП ВЕРВЕЙКО АНАТОЛИЙ АЛЕКСАНДРОВИЧ</t>
  </si>
  <si>
    <t xml:space="preserve">ООО "ПОЛИГРАФИСТ"</t>
  </si>
  <si>
    <t xml:space="preserve">ООО "БУКМЕКЕРСКАЯ КОНТОРА"ПЛЕЙ-ОФФ"</t>
  </si>
  <si>
    <t xml:space="preserve">ИП Алексеев Игорь Александрович</t>
  </si>
  <si>
    <t xml:space="preserve">ИП ЗАНИНА ОЛЬГА ГЕОРГИЕВНА</t>
  </si>
  <si>
    <t xml:space="preserve">ИП Герасимова Лариса Владимировна</t>
  </si>
  <si>
    <t xml:space="preserve">ИП Гардашов Фармаил Аббас оглы</t>
  </si>
  <si>
    <t xml:space="preserve">ИП МИЗЕРОВСКАЯ АЛЕФТИНА НИКОЛАЕВНА</t>
  </si>
  <si>
    <t xml:space="preserve">ИП Бодырлан Вера Саввельевна</t>
  </si>
  <si>
    <t xml:space="preserve">ИП Назаров Степан Владимирович</t>
  </si>
  <si>
    <t xml:space="preserve">ИП Сацерадзе Мзевинар Темуриевна</t>
  </si>
  <si>
    <t xml:space="preserve">ИП Кошманов Сергей Анатольевич</t>
  </si>
  <si>
    <t xml:space="preserve">ИП Сластухина Наталья Николаевна</t>
  </si>
  <si>
    <t xml:space="preserve">ИП Дильмухаметова Наиля Фаритовна</t>
  </si>
  <si>
    <t xml:space="preserve">ИП Гарасюк Николай Константинович</t>
  </si>
  <si>
    <t xml:space="preserve">ИП КИРЕЕВ ИРЕК РОМАЗАНОВИЧ</t>
  </si>
  <si>
    <t xml:space="preserve">ИП Тропашко Татьяна Александровна</t>
  </si>
  <si>
    <t xml:space="preserve">ИП Шахбазов Эльшан Джафар оглы</t>
  </si>
  <si>
    <t xml:space="preserve">ИП Долгова Светлана Валентиновна</t>
  </si>
  <si>
    <t xml:space="preserve">ИП Балахнина Магдания Магдануровна</t>
  </si>
  <si>
    <t xml:space="preserve">ИП Никонов Олег Олегович</t>
  </si>
  <si>
    <t xml:space="preserve">ИП Комиссарова Ирина Геннадьевна</t>
  </si>
  <si>
    <t xml:space="preserve">ИП Гумашян Арарат Арамаисович</t>
  </si>
  <si>
    <t xml:space="preserve">ИП ХАЛИЛОВА АРЗУ ИБРАГИМ КЫЗЫ</t>
  </si>
  <si>
    <t xml:space="preserve">ИП ВАСИЛЬЕВА ЛЮДМИЛА ВИТАЛЬЕВНА</t>
  </si>
  <si>
    <t xml:space="preserve">ИП Бондарь Наталья Алексеевна</t>
  </si>
  <si>
    <t xml:space="preserve">ИП Латыпов Ринат Раисович</t>
  </si>
  <si>
    <t xml:space="preserve">ИП Бака Марина Владимировна</t>
  </si>
  <si>
    <t xml:space="preserve">ООО " Стройтрест"</t>
  </si>
  <si>
    <t xml:space="preserve">ИП Андрияшкин Андрей Сергеевич</t>
  </si>
  <si>
    <t xml:space="preserve">ИП Ватуля Светлана Михайловна</t>
  </si>
  <si>
    <t xml:space="preserve">ИП Борченко Светлана Аркадьевна</t>
  </si>
  <si>
    <t xml:space="preserve">ИП Лаптев Игорь Львович</t>
  </si>
  <si>
    <t xml:space="preserve">ООО "Буртранс"</t>
  </si>
  <si>
    <t xml:space="preserve">ООО "Наш Дом"</t>
  </si>
  <si>
    <t xml:space="preserve">ООО "Строй-Сервис"</t>
  </si>
  <si>
    <t xml:space="preserve">ООО "Альянс-Югра"</t>
  </si>
  <si>
    <t xml:space="preserve">ИП Дружинина Ирина Николаевна</t>
  </si>
  <si>
    <t xml:space="preserve">ООО "Сервисная Буровая Компания"</t>
  </si>
  <si>
    <t xml:space="preserve">ИП Муратшина Зульфия Шаймулловна</t>
  </si>
  <si>
    <t xml:space="preserve">ИП Сардарян Гамлет Мартиросович</t>
  </si>
  <si>
    <t xml:space="preserve">ООО Компания "КУПИНА"</t>
  </si>
  <si>
    <t xml:space="preserve">ИП Рашидзаде Афлатун Ширвани</t>
  </si>
  <si>
    <t xml:space="preserve">ИП Палей Елена Георгиевна</t>
  </si>
  <si>
    <t xml:space="preserve">ИП Баисов Руслан Кошарович</t>
  </si>
  <si>
    <t xml:space="preserve">ЗАО "Салымнефтьсервис"</t>
  </si>
  <si>
    <t xml:space="preserve">ИП Думова Марина Владимировна</t>
  </si>
  <si>
    <t xml:space="preserve">ИП Николаева Валентина Михайловна</t>
  </si>
  <si>
    <t xml:space="preserve">ИП Хромов Олег Евгеньевич</t>
  </si>
  <si>
    <t xml:space="preserve">ИП Гурьева Виктория Сергеевна</t>
  </si>
  <si>
    <t xml:space="preserve">ООО "Чип и Дэил"</t>
  </si>
  <si>
    <t xml:space="preserve">ООО "Проект плюс"</t>
  </si>
  <si>
    <t xml:space="preserve">ИП Джангишиева Зухра Магомедтагировна</t>
  </si>
  <si>
    <t xml:space="preserve">ИП Таджибова Зимфира Кадирбеговна</t>
  </si>
  <si>
    <t xml:space="preserve">ООО "Стамп"</t>
  </si>
  <si>
    <t xml:space="preserve">ООО "Оскол"</t>
  </si>
  <si>
    <t xml:space="preserve">ИП Приймак Любовь Николаевна</t>
  </si>
  <si>
    <t xml:space="preserve">ИП Юркина Оксана Васильевна</t>
  </si>
  <si>
    <t xml:space="preserve">ИП Габитова Рамзия Багдануровна</t>
  </si>
  <si>
    <t xml:space="preserve">ИП Веснин Игорь Викторович</t>
  </si>
  <si>
    <t xml:space="preserve">ООО "Сибирская компания по ремонту скважин"</t>
  </si>
  <si>
    <t xml:space="preserve">ООО "Стройкерамика"</t>
  </si>
  <si>
    <t xml:space="preserve">ООО "Интерпромжилстрой"</t>
  </si>
  <si>
    <t xml:space="preserve">ООО "КАРЕ-Сервис"</t>
  </si>
  <si>
    <t xml:space="preserve">ИП Шарифов Аскер Балоглан оглы </t>
  </si>
  <si>
    <t xml:space="preserve">ООО "ВИМСОЙЛ"</t>
  </si>
  <si>
    <t xml:space="preserve">ИП Федулов Василий николаевич</t>
  </si>
  <si>
    <t xml:space="preserve">ООО "Полярстрой"</t>
  </si>
  <si>
    <t xml:space="preserve">ООО "Сибирский дом"</t>
  </si>
  <si>
    <t xml:space="preserve">ООО "АВС-Сервис"</t>
  </si>
  <si>
    <t xml:space="preserve">ООО "Монтаж"</t>
  </si>
  <si>
    <t xml:space="preserve">ИП Иванова Анна Владимировна</t>
  </si>
  <si>
    <t xml:space="preserve">ООО "Продторг-Югра"</t>
  </si>
  <si>
    <t xml:space="preserve">ИП Зельницкая Инна Ивановна</t>
  </si>
  <si>
    <t xml:space="preserve">ООО "Автосиб"</t>
  </si>
  <si>
    <t xml:space="preserve">ИП Гасан-Заде Эльмар Геннадьевич</t>
  </si>
  <si>
    <t xml:space="preserve">ООО "Сибкомплектмонтаж"</t>
  </si>
  <si>
    <t xml:space="preserve">Благотворительный фонд "Во имя Воскресения Христова"</t>
  </si>
  <si>
    <t xml:space="preserve">ИП Ахмерова Фарида Сабитовна</t>
  </si>
  <si>
    <t xml:space="preserve">ИП Истомина Татьяна Ивановна</t>
  </si>
  <si>
    <t xml:space="preserve">ООО НПО "Нижневартовск-АвтоматикПромСтрой-сервис"</t>
  </si>
  <si>
    <t xml:space="preserve">ИП Гужва Людмила Юрьевна</t>
  </si>
  <si>
    <t xml:space="preserve">ООО "Шаимстройгаз"</t>
  </si>
  <si>
    <t xml:space="preserve">ООО Торговая компания "Империя"</t>
  </si>
  <si>
    <t xml:space="preserve">ИП Робулец Ирина Николаевна</t>
  </si>
  <si>
    <t xml:space="preserve">ИП Бадиров Фирдовси Шамшад Оглы</t>
  </si>
  <si>
    <t xml:space="preserve">ИП Исаев Александр Александрович</t>
  </si>
  <si>
    <t xml:space="preserve">ООО "СПЕЦМАШ"</t>
  </si>
  <si>
    <t xml:space="preserve">ООО "Радент"</t>
  </si>
  <si>
    <t xml:space="preserve">ООО "Промавтотехника"</t>
  </si>
  <si>
    <t xml:space="preserve">ИП Чикатуева Зурета Георгевна</t>
  </si>
  <si>
    <t xml:space="preserve">ИП Ламанов Андрей Юрьевич</t>
  </si>
  <si>
    <t xml:space="preserve">ИП Таушев Дмитрий Анатольевич</t>
  </si>
  <si>
    <t xml:space="preserve">ИП Куркчян Гарнук Людвикович</t>
  </si>
  <si>
    <t xml:space="preserve">ООО "Спецдворстрой"</t>
  </si>
  <si>
    <t xml:space="preserve">ИП Алиев Натиг Алибаба оглы</t>
  </si>
  <si>
    <t xml:space="preserve">ООО "Северстрой-Сургут"</t>
  </si>
  <si>
    <t xml:space="preserve">ИП Колесникова Нина Васильевна</t>
  </si>
  <si>
    <t xml:space="preserve">ИП Ячменева Татьяна Николаевна</t>
  </si>
  <si>
    <t xml:space="preserve">ИП Агаян Багдасар Петросович</t>
  </si>
  <si>
    <t xml:space="preserve">ИП Алиханова Гюльнара Хандадашевна</t>
  </si>
  <si>
    <t xml:space="preserve">ИП Бицаева Наталья Валентиновна</t>
  </si>
  <si>
    <t xml:space="preserve">ИП Зелинская Ирина Борисовна</t>
  </si>
  <si>
    <t xml:space="preserve">ИП Гультяев Алексей Владимирович</t>
  </si>
  <si>
    <t xml:space="preserve">ООО "Универсальные услуги"</t>
  </si>
  <si>
    <t xml:space="preserve">ООО "ПФ "СенитоКом"</t>
  </si>
  <si>
    <t xml:space="preserve">ИП Исаева Татьяна Александровна</t>
  </si>
  <si>
    <t xml:space="preserve">ИП Павлюк Петр Владимирович</t>
  </si>
  <si>
    <t xml:space="preserve">МП МО г.Нягань "Няганьпищеторг"</t>
  </si>
  <si>
    <t xml:space="preserve">ООО "СИБНЕТКОМ"</t>
  </si>
  <si>
    <t xml:space="preserve">ООО "СЕВЕРИМПОРТТОРГ"</t>
  </si>
  <si>
    <t xml:space="preserve">ЗАО "ВЕННИСА"</t>
  </si>
  <si>
    <t xml:space="preserve">ООО "Электросантехмонтаж"</t>
  </si>
  <si>
    <t xml:space="preserve">ИП Миндубаева Надежда Петровна</t>
  </si>
  <si>
    <t xml:space="preserve">ИП Нафикова Светлана Владимировна</t>
  </si>
  <si>
    <t xml:space="preserve">ИП Гасайнаев Гусейни Магомедович</t>
  </si>
  <si>
    <t xml:space="preserve">ИП Шевченко Павел Александрович</t>
  </si>
  <si>
    <t xml:space="preserve">ИП Бондаренко Елена Юрьевна</t>
  </si>
  <si>
    <t xml:space="preserve">НСОТ АВТОМОБИЛИСТ БУТТ</t>
  </si>
  <si>
    <t xml:space="preserve">ООО "СибСпецТранс"</t>
  </si>
  <si>
    <t xml:space="preserve">ИП Истратий Зоя Николаевна</t>
  </si>
  <si>
    <t xml:space="preserve">ООО "Оконный цех"</t>
  </si>
  <si>
    <t xml:space="preserve">Гильманова Виктория Николаевна</t>
  </si>
  <si>
    <t xml:space="preserve">ИП Борисов Владимир Анатольевич</t>
  </si>
  <si>
    <t xml:space="preserve">ООО "КостАвтоСтрой"</t>
  </si>
  <si>
    <t xml:space="preserve">ИП Кочнев Виктор Валерьевич</t>
  </si>
  <si>
    <t xml:space="preserve">ИП Гнутов Юрий Владимирович</t>
  </si>
  <si>
    <t xml:space="preserve">ИП Фомина Тамара Ярославовна</t>
  </si>
  <si>
    <t xml:space="preserve">ИП Мамонова Ольга Александровна</t>
  </si>
  <si>
    <t xml:space="preserve">ООО "Альянс КАПСТРОЙ"</t>
  </si>
  <si>
    <t xml:space="preserve">ООО "Золотая корона"</t>
  </si>
  <si>
    <t xml:space="preserve">ООО "Жилищный капитал"</t>
  </si>
  <si>
    <t xml:space="preserve">ИП Клименко Владимир Александрович</t>
  </si>
  <si>
    <t xml:space="preserve">ООО "ЛАНИС"</t>
  </si>
  <si>
    <t xml:space="preserve">ООО "Транспорт"</t>
  </si>
  <si>
    <t xml:space="preserve">ООО "Северснабстрой"</t>
  </si>
  <si>
    <t xml:space="preserve">ИП Найденова Валентина Егоровна</t>
  </si>
  <si>
    <t xml:space="preserve">ООО "Игра"</t>
  </si>
  <si>
    <t xml:space="preserve">ООО Региональный центр "Автодизель"</t>
  </si>
  <si>
    <t xml:space="preserve">ООО "Автоград-сервис Сургут"</t>
  </si>
  <si>
    <t xml:space="preserve">ИП Дмитриенко Алексей Иванович</t>
  </si>
  <si>
    <t xml:space="preserve">ИП Иванова Светлана Сергеевна</t>
  </si>
  <si>
    <t xml:space="preserve">ИП Алыев Эльхан Насраддин оглы</t>
  </si>
  <si>
    <t xml:space="preserve">ООО "Строймонтажплощадка-2"</t>
  </si>
  <si>
    <t xml:space="preserve">ИП Овчинников Константин Владимирович</t>
  </si>
  <si>
    <t xml:space="preserve">ИП Осипова Галина Николаевна</t>
  </si>
  <si>
    <t xml:space="preserve">ИП Мизеровская Алефтина Николаевна</t>
  </si>
  <si>
    <t xml:space="preserve">ИП Алёшин Андрей Александрович</t>
  </si>
  <si>
    <t xml:space="preserve">ООО "НефтеГазМонтажСтрой"</t>
  </si>
  <si>
    <t xml:space="preserve">ООО "Автоград Региональная Дирекция Сургут"</t>
  </si>
  <si>
    <t xml:space="preserve">ИП Аветисян Марине Симоновна</t>
  </si>
  <si>
    <t xml:space="preserve">ООО "Строй Снаб"</t>
  </si>
  <si>
    <t xml:space="preserve">ИП Галинуров Ринат Борисович</t>
  </si>
  <si>
    <t xml:space="preserve">ИП Афанасьев Сергей Михайлович</t>
  </si>
  <si>
    <t xml:space="preserve">ИП Караматов Хайрулло Хаётович</t>
  </si>
  <si>
    <t xml:space="preserve">ООО Производственно Транспортная Компания "Спутник"</t>
  </si>
  <si>
    <t xml:space="preserve">ИП Мельниченко Елена Валерьевна</t>
  </si>
  <si>
    <t xml:space="preserve">ИП Чепский Виталий Петрович</t>
  </si>
  <si>
    <t xml:space="preserve">ИП Голдур Наталья Владимировна</t>
  </si>
  <si>
    <t xml:space="preserve">ИП Строшков Юрий Сергеевич</t>
  </si>
  <si>
    <t xml:space="preserve">ИП Саркисян Мане Меликсетовна</t>
  </si>
  <si>
    <t xml:space="preserve">ИП Романов Павел Геннадьевич</t>
  </si>
  <si>
    <t xml:space="preserve">ИП Хлопотова Наталья Викторовна</t>
  </si>
  <si>
    <t xml:space="preserve">ИП Курочкина Наталья Анатольевна</t>
  </si>
  <si>
    <t xml:space="preserve">ООО "ДЭЛЬ"</t>
  </si>
  <si>
    <t xml:space="preserve">ИП Табаков Николай Иванович</t>
  </si>
  <si>
    <t xml:space="preserve">ИП Алексеева Наталья Геннадьевна</t>
  </si>
  <si>
    <t xml:space="preserve">ИП Бодрова Татьяна Александровна</t>
  </si>
  <si>
    <t xml:space="preserve">ИП Фурсова Наталья Валентиновна</t>
  </si>
  <si>
    <t xml:space="preserve">ООО "СеверТрансПром"</t>
  </si>
  <si>
    <t xml:space="preserve">ООО "Треверс"</t>
  </si>
  <si>
    <t xml:space="preserve">ИП Латышева Светлана Львовна</t>
  </si>
  <si>
    <t xml:space="preserve">ИП Головин Эдуард Валентинович</t>
  </si>
  <si>
    <t xml:space="preserve">ИП Мехтиева Вера Михайловна</t>
  </si>
  <si>
    <t xml:space="preserve">ИП Макарова Татьяна Федоровна</t>
  </si>
  <si>
    <t xml:space="preserve">ИП Тагиев Эльдар Фазил Оглы</t>
  </si>
  <si>
    <t xml:space="preserve">ООО Строительная Компания "Зелёный путь"</t>
  </si>
  <si>
    <t xml:space="preserve">ИП Зарипов Вадим Варисович</t>
  </si>
  <si>
    <t xml:space="preserve">ИП Курбанова Лилия Кирамовна</t>
  </si>
  <si>
    <t xml:space="preserve">ООО "Сургутстрой"</t>
  </si>
  <si>
    <t xml:space="preserve">ИП Афанасьев Сергей Викторович</t>
  </si>
  <si>
    <t xml:space="preserve">ИП Мамедов Маариф Джавад оглы</t>
  </si>
  <si>
    <t xml:space="preserve">ООО "ГенФИС-проект-СОИ"</t>
  </si>
  <si>
    <t xml:space="preserve">ООО "СтройСервисРемонт плюс"</t>
  </si>
  <si>
    <t xml:space="preserve">ООО "СургутЭнергоКомплекс"</t>
  </si>
  <si>
    <t xml:space="preserve">ИП Новикова Светлана Александровна</t>
  </si>
  <si>
    <t xml:space="preserve">ИП Абдуллаев Рифак Захит оглы</t>
  </si>
  <si>
    <t xml:space="preserve">ИП Журавлева Ольга Николаевна</t>
  </si>
  <si>
    <t xml:space="preserve">ИП Гатаулина Римма Файзрахмановна</t>
  </si>
  <si>
    <t xml:space="preserve">ИП Гусева Вероника Юрьевна</t>
  </si>
  <si>
    <t xml:space="preserve">ООО "СПУТНИК-КОНТРОЛ"</t>
  </si>
  <si>
    <t xml:space="preserve">ИП Ольшевская Мария Петровна</t>
  </si>
  <si>
    <t xml:space="preserve">ООО "Автодорстрой"</t>
  </si>
  <si>
    <t xml:space="preserve">ООО "СИРЕНА"</t>
  </si>
  <si>
    <t xml:space="preserve">ООО "Нимфа"</t>
  </si>
  <si>
    <t xml:space="preserve">ИП Кожевников Олег Юрьевич</t>
  </si>
  <si>
    <t xml:space="preserve">ИП Мельникова Людмила Серафимовна</t>
  </si>
  <si>
    <t xml:space="preserve">ООО "Сибтранском"</t>
  </si>
  <si>
    <t xml:space="preserve">ИП Венедиктова Ольга Владимировна</t>
  </si>
  <si>
    <t xml:space="preserve">ИП Пеленков Юрий Алексеевич</t>
  </si>
  <si>
    <t xml:space="preserve">ИП Завьялов Евгений Сергеевич</t>
  </si>
  <si>
    <t xml:space="preserve">ООО ЧОП "ПАТРИОТ"</t>
  </si>
  <si>
    <t xml:space="preserve">ИП Ясногурская Ирина Владимировна</t>
  </si>
  <si>
    <t xml:space="preserve">ООО "Растнефть-АТП"</t>
  </si>
  <si>
    <t xml:space="preserve">ООО "Запсибтранссервис"</t>
  </si>
  <si>
    <t xml:space="preserve">ИП Мкртчян Андраник Цолакович</t>
  </si>
  <si>
    <t xml:space="preserve">ИП Косенко Наталья Владимировна</t>
  </si>
  <si>
    <t xml:space="preserve">ИП Перевезенцева Лариса Юрьевна</t>
  </si>
  <si>
    <t xml:space="preserve">ИП Уляева Гульсина Минитдиновна</t>
  </si>
  <si>
    <t xml:space="preserve">ИП Шайхутдинов Рамиль Рифхатович</t>
  </si>
  <si>
    <t xml:space="preserve">ИП Унгуряну Сергей Георгиевич</t>
  </si>
  <si>
    <t xml:space="preserve">ИП Титова Екатерина Евгеньевна</t>
  </si>
  <si>
    <t xml:space="preserve">ИП Лебедева Дина Викторовна</t>
  </si>
  <si>
    <t xml:space="preserve">ИП Князева Нина Александровна</t>
  </si>
  <si>
    <t xml:space="preserve">ООО "Сомони"</t>
  </si>
  <si>
    <t xml:space="preserve">ИП Косякова Мария Геннадьевна</t>
  </si>
  <si>
    <t xml:space="preserve">ИП Ямаев Марат Самарханович</t>
  </si>
  <si>
    <t xml:space="preserve">ИП Бургуван Ирина Ивановна</t>
  </si>
  <si>
    <t xml:space="preserve">ООО "Ремстройнефть"</t>
  </si>
  <si>
    <t xml:space="preserve">ООО "ДИСКАВЕРИ"</t>
  </si>
  <si>
    <t xml:space="preserve">ЗАО "Финансово-строительная компания СнабСтройИнвест"</t>
  </si>
  <si>
    <t xml:space="preserve">ООО «Синтур-транс» </t>
  </si>
  <si>
    <t xml:space="preserve">ИП Кустурова Надежда Дмитриевна</t>
  </si>
  <si>
    <t xml:space="preserve">ООО "ЮГУСсервис"</t>
  </si>
  <si>
    <t xml:space="preserve">ООО "Сибирский кондитер"</t>
  </si>
  <si>
    <t xml:space="preserve">ООО "Форс"</t>
  </si>
  <si>
    <t xml:space="preserve">ИП Аскерова Антонина Викторовна</t>
  </si>
  <si>
    <t xml:space="preserve">ООО "ЮграКомплектСтрой"</t>
  </si>
  <si>
    <t xml:space="preserve">ООО "Бонум"</t>
  </si>
  <si>
    <t xml:space="preserve">ООО "Афган-12ГП"</t>
  </si>
  <si>
    <t xml:space="preserve">ООО "ИТПром"</t>
  </si>
  <si>
    <t xml:space="preserve">ИП Русанова Валентина Александровна</t>
  </si>
  <si>
    <t xml:space="preserve">ИП Ситдикова Джамиля Салаватовна</t>
  </si>
  <si>
    <t xml:space="preserve">ИП Аскеров Фуад Мамедага Оглы</t>
  </si>
  <si>
    <t xml:space="preserve">ИП Токтоболотов Жыргалбай Абдыманапович</t>
  </si>
  <si>
    <t xml:space="preserve">ООО "КАСКАД-Плюс"</t>
  </si>
  <si>
    <t xml:space="preserve">ООО "Ремстройарсенал"</t>
  </si>
  <si>
    <t xml:space="preserve">ООО "Технолайн"</t>
  </si>
  <si>
    <t xml:space="preserve">ООО "Барс-Лес"</t>
  </si>
  <si>
    <t xml:space="preserve">ИП Кувшинникова Елена Валерьевна</t>
  </si>
  <si>
    <t xml:space="preserve">ИП Алферова Наталья Владимировна</t>
  </si>
  <si>
    <t xml:space="preserve">ИП Коновалова Валентина Геннадьевна</t>
  </si>
  <si>
    <t xml:space="preserve">ИП Графская Татьяна Николаевна</t>
  </si>
  <si>
    <t xml:space="preserve">ЗАО "Сибнефтестрой"</t>
  </si>
  <si>
    <t xml:space="preserve">ООО "СТРОЙМАСТЕР"</t>
  </si>
  <si>
    <t xml:space="preserve">ООО "Рыбный мир"</t>
  </si>
  <si>
    <t xml:space="preserve">ООО "АН-Сибирь"</t>
  </si>
  <si>
    <t xml:space="preserve">ИП Бойко Василий Владимирович</t>
  </si>
  <si>
    <t xml:space="preserve">ООО"Фортуна"</t>
  </si>
  <si>
    <t xml:space="preserve">ИП Багдадова Севиль Аламдаровна</t>
  </si>
  <si>
    <t xml:space="preserve">ООО "Югратранссервис"</t>
  </si>
  <si>
    <t xml:space="preserve">Чукотский автономный округ</t>
  </si>
  <si>
    <t xml:space="preserve">МП комиссионной торговли "Потребитель" муниципального образования Чукотский муниципальный район</t>
  </si>
  <si>
    <t xml:space="preserve">Представительство Корпорации                                                     "5108 Н.В.Т. Лимитед"</t>
  </si>
  <si>
    <t xml:space="preserve">Муниципальное автотранспортное предприятие Билибинского муниципального района</t>
  </si>
  <si>
    <t xml:space="preserve">Садриев Марат Наильевич</t>
  </si>
  <si>
    <t xml:space="preserve">ООО "ЧСТ-Провидения"</t>
  </si>
  <si>
    <t xml:space="preserve">Карпова Вера Сергеевна</t>
  </si>
  <si>
    <t xml:space="preserve">ООО Научно-Производственное Предприятие "КАРБОХИМ"</t>
  </si>
  <si>
    <t xml:space="preserve">Бологов Александр Петрович</t>
  </si>
  <si>
    <t xml:space="preserve">Таламатов Анатолий Николаевич</t>
  </si>
  <si>
    <t xml:space="preserve">Абодаева Екатерина Григорьевна</t>
  </si>
  <si>
    <t xml:space="preserve">Березняков Александр Сергеевич</t>
  </si>
  <si>
    <t xml:space="preserve">Клименко Марина Борисовна</t>
  </si>
  <si>
    <t xml:space="preserve">ОАО "Билибинская автобаза"</t>
  </si>
  <si>
    <t xml:space="preserve">ООО "Чукотстройподрядчик"</t>
  </si>
  <si>
    <t xml:space="preserve">ООО "Метелица"</t>
  </si>
  <si>
    <t xml:space="preserve">Ратынская Елена Валериевна</t>
  </si>
  <si>
    <t xml:space="preserve">Рассохина Екатерина Ивановна</t>
  </si>
  <si>
    <t xml:space="preserve">МП производственно-коммерческая Фирма "Иультинсмешторг"</t>
  </si>
  <si>
    <t xml:space="preserve">Белякина Елена Анатольевна</t>
  </si>
  <si>
    <t xml:space="preserve">Ямало-Ненецкий автономный округ</t>
  </si>
  <si>
    <t xml:space="preserve">ЗАО "Промстройдобыча"</t>
  </si>
  <si>
    <t xml:space="preserve">ООО "СеверСтройПроект"</t>
  </si>
  <si>
    <t xml:space="preserve">ОАО "Надымнефтегаз"</t>
  </si>
  <si>
    <t xml:space="preserve">ЧОП "Фаворит"</t>
  </si>
  <si>
    <t xml:space="preserve">ООО "НТН-Опт"</t>
  </si>
  <si>
    <t xml:space="preserve">ООО "Витал"</t>
  </si>
  <si>
    <t xml:space="preserve">ООО "Союз-Металл"</t>
  </si>
  <si>
    <t xml:space="preserve">ЗАО "Грант"</t>
  </si>
  <si>
    <t xml:space="preserve">ООО "Север Трейд"</t>
  </si>
  <si>
    <t xml:space="preserve">ООО "Северная строительная компания"</t>
  </si>
  <si>
    <t xml:space="preserve">ООО "Ямалтрансстройкомплект"</t>
  </si>
  <si>
    <t xml:space="preserve">ООО "Спецтехмонтаж"</t>
  </si>
  <si>
    <t xml:space="preserve">ООО "Солло"</t>
  </si>
  <si>
    <t xml:space="preserve">ИП Генералов Вадим Викторович</t>
  </si>
  <si>
    <t xml:space="preserve">ООО "Фирма Строительный олимп"</t>
  </si>
  <si>
    <t xml:space="preserve">ООО "Северсервискомплект"</t>
  </si>
  <si>
    <t xml:space="preserve">ООО "Эпром"</t>
  </si>
  <si>
    <t xml:space="preserve">ЧОП "Ягуар"</t>
  </si>
  <si>
    <t xml:space="preserve">ИП Решетняк татьяна петровна</t>
  </si>
  <si>
    <t xml:space="preserve">ООО "Рекламный мир"</t>
  </si>
  <si>
    <t xml:space="preserve">ООО "Заполярное управление буровых работ"</t>
  </si>
  <si>
    <t xml:space="preserve">ИП Насиров Гашим паша оглы</t>
  </si>
  <si>
    <t xml:space="preserve">ООО "Юграстрой"</t>
  </si>
  <si>
    <t xml:space="preserve">ООО "Норд-Ойл"</t>
  </si>
  <si>
    <t xml:space="preserve">ООО "Мега"</t>
  </si>
  <si>
    <t xml:space="preserve">ООО "Волынь"</t>
  </si>
  <si>
    <t xml:space="preserve">ООО "ЯмалЭнергоСбыт"</t>
  </si>
  <si>
    <t xml:space="preserve">ООО "Промсервис-Новый Уренгой"</t>
  </si>
  <si>
    <t xml:space="preserve">ООО "Союз газмонтажналадка"</t>
  </si>
  <si>
    <t xml:space="preserve">ООО "Новация"</t>
  </si>
  <si>
    <t xml:space="preserve">ООО "Севтранссервис"</t>
  </si>
  <si>
    <t xml:space="preserve">ООО "Терминал"</t>
  </si>
  <si>
    <t xml:space="preserve">ООО "Сервисстроймеханизация"</t>
  </si>
  <si>
    <t xml:space="preserve">ООО "ПСФ АБО-газстрой"</t>
  </si>
  <si>
    <t xml:space="preserve">ООО "Ямалпромгаз"</t>
  </si>
  <si>
    <t xml:space="preserve">ООО ПСФ "Магистральремгаз"</t>
  </si>
  <si>
    <t xml:space="preserve">ООО "АВС-Строй"</t>
  </si>
  <si>
    <t xml:space="preserve">ООО "Стройдизайн"</t>
  </si>
  <si>
    <t xml:space="preserve">ИП Лебедева Алена Викторовна</t>
  </si>
  <si>
    <t xml:space="preserve">ООО "Северкомплектсервис"</t>
  </si>
  <si>
    <t xml:space="preserve">ИП Терчукова Лариса Леонтьевна</t>
  </si>
  <si>
    <t xml:space="preserve">ИП Гусейнов Салахаддин Шоюб Оглы</t>
  </si>
  <si>
    <t xml:space="preserve">Ип Вердиев Шукур Исмаил оглы</t>
  </si>
  <si>
    <t xml:space="preserve">ИП Тимохина Наталья Михайловна</t>
  </si>
  <si>
    <t xml:space="preserve">ООО "Ямалпрогрессстрой"</t>
  </si>
  <si>
    <t xml:space="preserve">ИП Мельков Сергей Викторович</t>
  </si>
  <si>
    <t xml:space="preserve">ИП Алекперов Фирудин Мусеиб оглы</t>
  </si>
  <si>
    <t xml:space="preserve">ООО "Квартет"</t>
  </si>
  <si>
    <t xml:space="preserve">ИП Кудашева Елена Ивановна</t>
  </si>
  <si>
    <t xml:space="preserve">ИП Евдокимов Александр Николаевич</t>
  </si>
  <si>
    <t xml:space="preserve">ООО "Холмогортрубопроводстрой"</t>
  </si>
  <si>
    <t xml:space="preserve">ООО "ПРОФИ"</t>
  </si>
  <si>
    <t xml:space="preserve">Ип Веселовский Виталий Антонович</t>
  </si>
  <si>
    <t xml:space="preserve">ИП Нагайник Юлия Александровна</t>
  </si>
  <si>
    <t xml:space="preserve">ИП Эйниев Алигейдар оглы</t>
  </si>
  <si>
    <t xml:space="preserve">Ип Блидченко Валерий Николаевич</t>
  </si>
  <si>
    <t xml:space="preserve">ООО "Ямалтрансстройкристалл"</t>
  </si>
  <si>
    <t xml:space="preserve">ООО "Комплекс-2"</t>
  </si>
  <si>
    <t xml:space="preserve">ООО "Судоходная компания "Надымречтранс"</t>
  </si>
  <si>
    <t xml:space="preserve">ИП Усманова А.С.</t>
  </si>
  <si>
    <t xml:space="preserve">ИП Балицкая Светлана Николаевна</t>
  </si>
  <si>
    <t xml:space="preserve">ИП Кирдяшова Любовь Ивановна</t>
  </si>
  <si>
    <t xml:space="preserve">ОАО "Ямалфлот"</t>
  </si>
  <si>
    <t xml:space="preserve">ООО "Пурстрой"</t>
  </si>
  <si>
    <t xml:space="preserve">ООО "Коммунальные услуги"</t>
  </si>
  <si>
    <t xml:space="preserve">ООО "МДМ-Транс"</t>
  </si>
  <si>
    <t xml:space="preserve">ООО "Кволити авто"</t>
  </si>
  <si>
    <t xml:space="preserve">ЗАО "Антарес"</t>
  </si>
  <si>
    <t xml:space="preserve">ООО ЧОП "Витязь"</t>
  </si>
  <si>
    <t xml:space="preserve">ООО "Ямал-Север-Строй"</t>
  </si>
  <si>
    <t xml:space="preserve">ООО "Ямальская промышленная строительная компания"</t>
  </si>
  <si>
    <t xml:space="preserve">ООО "Сантехмонтажсервис"</t>
  </si>
  <si>
    <t xml:space="preserve">ИП Гаскевич Виктор Васильевич</t>
  </si>
  <si>
    <t xml:space="preserve">890603642254</t>
  </si>
  <si>
    <t xml:space="preserve">ИП Болонный Владимир Николаевич</t>
  </si>
  <si>
    <t xml:space="preserve">890600809850</t>
  </si>
  <si>
    <t xml:space="preserve">ООО "Родовид"</t>
  </si>
  <si>
    <t xml:space="preserve">8904037810</t>
  </si>
  <si>
    <t xml:space="preserve">8906006334</t>
  </si>
  <si>
    <t xml:space="preserve">ООО "Легион"</t>
  </si>
  <si>
    <t xml:space="preserve">8906007031</t>
  </si>
  <si>
    <t xml:space="preserve">ИП Пашинская Надежда Анатольевна</t>
  </si>
  <si>
    <t xml:space="preserve">890500545202</t>
  </si>
  <si>
    <t xml:space="preserve">ООО "Технопромгаз"</t>
  </si>
  <si>
    <t xml:space="preserve">ИП Муртазалиева Атикат Гаджиевна</t>
  </si>
  <si>
    <t xml:space="preserve">890305781887</t>
  </si>
  <si>
    <t xml:space="preserve">ИП Садыков Игорь Владиславович</t>
  </si>
  <si>
    <t xml:space="preserve">890305308913</t>
  </si>
  <si>
    <t xml:space="preserve">ИП Дунец Тарас Михайлович</t>
  </si>
  <si>
    <t xml:space="preserve">890300245353</t>
  </si>
  <si>
    <t xml:space="preserve">ИП Шипеева Светлана Ивановна</t>
  </si>
  <si>
    <t xml:space="preserve">890300152596</t>
  </si>
  <si>
    <t xml:space="preserve">ИП Сологуб Маргарита Валерьевна</t>
  </si>
  <si>
    <t xml:space="preserve">890305768406</t>
  </si>
  <si>
    <t xml:space="preserve">ИП Шахгулиев Тахир Камил оглы</t>
  </si>
  <si>
    <t xml:space="preserve">890301845071</t>
  </si>
  <si>
    <t xml:space="preserve">ИП Марченко Наталья Михайловна</t>
  </si>
  <si>
    <t xml:space="preserve">89110002650</t>
  </si>
  <si>
    <t xml:space="preserve">ИП Верхорубова Галина Александровна</t>
  </si>
  <si>
    <t xml:space="preserve">891100176538</t>
  </si>
  <si>
    <t xml:space="preserve">ООО "Гриннинг"</t>
  </si>
  <si>
    <t xml:space="preserve">ООО "Северное строительно-монтажных предприятий"</t>
  </si>
  <si>
    <t xml:space="preserve">ЗАО "Надымспецтрансстрой"</t>
  </si>
  <si>
    <t xml:space="preserve">ООО "Ямалстрой"</t>
  </si>
  <si>
    <t xml:space="preserve">ИП Качковецкая Надежда евгеньевна</t>
  </si>
  <si>
    <t xml:space="preserve">ИП Холмурзалиев К.У.</t>
  </si>
  <si>
    <t xml:space="preserve">ИП Гасанов М.Д.о.</t>
  </si>
  <si>
    <t xml:space="preserve">ИП Габибов Е.Е.о.</t>
  </si>
  <si>
    <t xml:space="preserve">ИП Ждиджелав М.Р.</t>
  </si>
  <si>
    <t xml:space="preserve">ОАО "Надымский речной порт"</t>
  </si>
  <si>
    <t xml:space="preserve">ИП Горобец В.Н.</t>
  </si>
  <si>
    <t xml:space="preserve">ООО "Консалтинг"</t>
  </si>
  <si>
    <t xml:space="preserve">ООО "Пульс"</t>
  </si>
  <si>
    <t xml:space="preserve">ИП Рамазанова С.М.</t>
  </si>
  <si>
    <t xml:space="preserve">ИП Шульга А.В.</t>
  </si>
  <si>
    <t xml:space="preserve">ИП Демин С.М.</t>
  </si>
  <si>
    <t xml:space="preserve">ООО "Ямальские энергосистемы"</t>
  </si>
  <si>
    <t xml:space="preserve">ООО "Северная нефтяная компания"</t>
  </si>
  <si>
    <t xml:space="preserve">ООО "Транспортно-строительная компания"</t>
  </si>
  <si>
    <t xml:space="preserve">ООО "СпецНефтеГазстрой"</t>
  </si>
  <si>
    <t xml:space="preserve">ООО "Норд-Эко"</t>
  </si>
  <si>
    <t xml:space="preserve">ИП Рзаев А.А.</t>
  </si>
  <si>
    <t xml:space="preserve">И.П. Исаев И.О.</t>
  </si>
  <si>
    <t xml:space="preserve">ИП Панькин А.Ю.</t>
  </si>
  <si>
    <t xml:space="preserve">ИП Евдокимова К.Э.</t>
  </si>
  <si>
    <t xml:space="preserve">ООО "Ямалсеверстрой"</t>
  </si>
  <si>
    <t xml:space="preserve">ИП Бурдейный В.К.</t>
  </si>
  <si>
    <t xml:space="preserve">ИП Пиддубный В.И.</t>
  </si>
  <si>
    <t xml:space="preserve">ОАО "Бриз"</t>
  </si>
  <si>
    <t xml:space="preserve">ИП Закаев Т.А.</t>
  </si>
  <si>
    <t xml:space="preserve">054300215091</t>
  </si>
  <si>
    <t xml:space="preserve">ООО "Машинный двор-НБР-1"</t>
  </si>
  <si>
    <t xml:space="preserve">ООО "СТК-Инвест"</t>
  </si>
  <si>
    <t xml:space="preserve">ООО "Стройкомплекс-гарант"</t>
  </si>
  <si>
    <t xml:space="preserve">ООО "Охранное предприятие "Белый медведь"</t>
  </si>
  <si>
    <t xml:space="preserve">ИП Кулак Светлана Вячеславовна</t>
  </si>
  <si>
    <t xml:space="preserve">891300018200</t>
  </si>
  <si>
    <t xml:space="preserve">ООО "Севертранскомплекс"</t>
  </si>
  <si>
    <t xml:space="preserve">ИП Мещерякова Ольга Анатольевна</t>
  </si>
  <si>
    <t xml:space="preserve">891103580040</t>
  </si>
  <si>
    <t xml:space="preserve">8904018736</t>
  </si>
  <si>
    <t xml:space="preserve">ООО "Регионсеверстрой"</t>
  </si>
  <si>
    <t xml:space="preserve">8904050659</t>
  </si>
  <si>
    <t xml:space="preserve">ООО "Строительные технологии"</t>
  </si>
  <si>
    <t xml:space="preserve">ИП Копалиани Заза Ардеванович</t>
  </si>
  <si>
    <t xml:space="preserve">890200110472</t>
  </si>
  <si>
    <t xml:space="preserve">ИП Михалев Артем Сергеевич</t>
  </si>
  <si>
    <t xml:space="preserve">890101787841</t>
  </si>
  <si>
    <t xml:space="preserve">ООО "Приполяртрансспецстрой"</t>
  </si>
  <si>
    <t xml:space="preserve">8904035690</t>
  </si>
  <si>
    <t xml:space="preserve">ИП Бобик Раиса Ивановна</t>
  </si>
  <si>
    <t xml:space="preserve">890500304567</t>
  </si>
  <si>
    <t xml:space="preserve">ООО "Стант"</t>
  </si>
  <si>
    <t xml:space="preserve">8903026156</t>
  </si>
  <si>
    <t xml:space="preserve">8911022243</t>
  </si>
  <si>
    <t xml:space="preserve">ООО "Строительная компания "Севернефтедорстрой"</t>
  </si>
  <si>
    <t xml:space="preserve">8905031352</t>
  </si>
  <si>
    <t xml:space="preserve">ИП Умаров Эдельман Умарович</t>
  </si>
  <si>
    <t xml:space="preserve">890303367102</t>
  </si>
  <si>
    <t xml:space="preserve">ИП Потехин  Николай Леонидович</t>
  </si>
  <si>
    <t xml:space="preserve">891100134802</t>
  </si>
  <si>
    <t xml:space="preserve">ООО "Ноябрьская строительная компания"</t>
  </si>
  <si>
    <t xml:space="preserve">8905036960</t>
  </si>
  <si>
    <t xml:space="preserve">ИП Василькова Галина Захаровна</t>
  </si>
  <si>
    <t xml:space="preserve">890200049179</t>
  </si>
  <si>
    <t xml:space="preserve">ИП Соломина Юлия Геннадьевна</t>
  </si>
  <si>
    <t xml:space="preserve">861000259005</t>
  </si>
  <si>
    <t xml:space="preserve">ИП Аликин Андрей Юрьевич</t>
  </si>
  <si>
    <t xml:space="preserve">890100112564</t>
  </si>
  <si>
    <t xml:space="preserve">ИП Макаров Валерий Владимирович</t>
  </si>
  <si>
    <t xml:space="preserve">890800309118</t>
  </si>
  <si>
    <t xml:space="preserve">ИП Цугуй Николай Ферапонтович</t>
  </si>
  <si>
    <t xml:space="preserve">890700554733</t>
  </si>
  <si>
    <t xml:space="preserve">ИП Мехтиев Гаджибала Аманнул оглы</t>
  </si>
  <si>
    <t xml:space="preserve">890203252443</t>
  </si>
  <si>
    <t xml:space="preserve">ИП Халилов Вели Гусейн оглы</t>
  </si>
  <si>
    <t xml:space="preserve">890100137907</t>
  </si>
  <si>
    <t xml:space="preserve">ИП Кильян Евгений Данилович</t>
  </si>
  <si>
    <t xml:space="preserve">890100013210</t>
  </si>
  <si>
    <t xml:space="preserve">ИП Кабиров Руслан Радикович</t>
  </si>
  <si>
    <t xml:space="preserve">890102539217</t>
  </si>
  <si>
    <t xml:space="preserve">ООО Научно-производственная фирма "Уренгойспецгис"</t>
  </si>
  <si>
    <t xml:space="preserve">8911018423</t>
  </si>
  <si>
    <t xml:space="preserve">ООО "Автодор"</t>
  </si>
  <si>
    <t xml:space="preserve">8912002225</t>
  </si>
  <si>
    <t xml:space="preserve">ООО "Волганефтьсервис"</t>
  </si>
  <si>
    <t xml:space="preserve">8911018462</t>
  </si>
  <si>
    <t xml:space="preserve">ООО "ЯмалТрейд"</t>
  </si>
  <si>
    <t xml:space="preserve">8904038242</t>
  </si>
  <si>
    <t xml:space="preserve">ИП Алиева Наиба Санхан Кызы</t>
  </si>
  <si>
    <t xml:space="preserve">890510621300</t>
  </si>
  <si>
    <t xml:space="preserve">ООО "Белта"</t>
  </si>
  <si>
    <t xml:space="preserve">ООО "Корал"</t>
  </si>
  <si>
    <t xml:space="preserve">ООО "Строительная Компания Севера"</t>
  </si>
  <si>
    <t xml:space="preserve">ИП Воронкина Светлана Борисовна</t>
  </si>
  <si>
    <t xml:space="preserve">891301829900</t>
  </si>
  <si>
    <t xml:space="preserve">ООО "Автоспецтранс"</t>
  </si>
  <si>
    <t xml:space="preserve">ООО Специализированное управление технологического транспорта "Северная экспедиция"</t>
  </si>
  <si>
    <t xml:space="preserve">МУП "Тазовский рыбокомбинат"</t>
  </si>
  <si>
    <t xml:space="preserve">ИП Алыев Фамиль Джалал оглы</t>
  </si>
  <si>
    <t xml:space="preserve">890300159009</t>
  </si>
  <si>
    <t xml:space="preserve">ИП Мадоян Дегзданик Геворговна</t>
  </si>
  <si>
    <t xml:space="preserve">890307510804</t>
  </si>
  <si>
    <t xml:space="preserve">ООО "Ямалспецтранс"</t>
  </si>
  <si>
    <t xml:space="preserve">8911022564</t>
  </si>
  <si>
    <t xml:space="preserve">ООО "БАРСА"</t>
  </si>
  <si>
    <t xml:space="preserve">8901019805</t>
  </si>
  <si>
    <t xml:space="preserve">ООО "Ямалтрасавто"</t>
  </si>
  <si>
    <t xml:space="preserve">8902013059</t>
  </si>
  <si>
    <t xml:space="preserve">ООО студия "Алекс"</t>
  </si>
  <si>
    <t xml:space="preserve">8911021320</t>
  </si>
  <si>
    <t xml:space="preserve">ООО "Центравтосервис"</t>
  </si>
  <si>
    <t xml:space="preserve">ООО "Регионгазстрой"</t>
  </si>
  <si>
    <t xml:space="preserve">ООО "МАШАК"</t>
  </si>
  <si>
    <t xml:space="preserve">ООО "Ямал-Моторс"</t>
  </si>
  <si>
    <t xml:space="preserve">ООО "Уренгойжилремстрой"</t>
  </si>
  <si>
    <t xml:space="preserve">ООО "ЗУМРУД"</t>
  </si>
  <si>
    <t xml:space="preserve">ООО "Стройбурводсервис"</t>
  </si>
  <si>
    <t xml:space="preserve">ООО "ИНТРА-БАУ-ЯМАЛ"</t>
  </si>
  <si>
    <t xml:space="preserve">ИП Карташова Динара Нургалиевна</t>
  </si>
  <si>
    <t xml:space="preserve">ООО "Ямалтранспром"</t>
  </si>
  <si>
    <t xml:space="preserve">ЗАО "Строительно-монтажное предприятие "Ямалсоюз"</t>
  </si>
  <si>
    <t xml:space="preserve">ООО "СевСтройТрансЭнерго"</t>
  </si>
  <si>
    <t xml:space="preserve">ИП Гаджиева Анжелика Аскербиевна</t>
  </si>
  <si>
    <t xml:space="preserve">ООО "Строительство 21 век"</t>
  </si>
  <si>
    <t xml:space="preserve">ООО "Надымнефтегазинвест"</t>
  </si>
  <si>
    <t xml:space="preserve">ООО "НадымСтройРегион"</t>
  </si>
  <si>
    <t xml:space="preserve">ИПСтепованный Геннадий Михайлович</t>
  </si>
  <si>
    <t xml:space="preserve">891100002010</t>
  </si>
  <si>
    <t xml:space="preserve">ИП Шелякина Галина Викторовна</t>
  </si>
  <si>
    <t xml:space="preserve">ИП Лопатина Наталья Григорьевна</t>
  </si>
  <si>
    <t xml:space="preserve">890200091290</t>
  </si>
  <si>
    <t xml:space="preserve">ИП Муслимова Раисат Магомед Саидовна</t>
  </si>
  <si>
    <t xml:space="preserve">890103331405</t>
  </si>
  <si>
    <t xml:space="preserve">ИП Зейналов Мубариз Камил оглы</t>
  </si>
  <si>
    <t xml:space="preserve">890100779485</t>
  </si>
  <si>
    <t xml:space="preserve">8901019210</t>
  </si>
  <si>
    <t xml:space="preserve">8911022677</t>
  </si>
  <si>
    <t xml:space="preserve">ООО "Севертрансстрой"</t>
  </si>
  <si>
    <t xml:space="preserve">8904046490</t>
  </si>
  <si>
    <t xml:space="preserve">ООО "СтройТрансГрупп"</t>
  </si>
  <si>
    <t xml:space="preserve">8904044091</t>
  </si>
  <si>
    <t xml:space="preserve">ООО "Ленкорань-Торг"</t>
  </si>
  <si>
    <t xml:space="preserve">8904037070</t>
  </si>
  <si>
    <t xml:space="preserve">ИП Гулакова Антонина Петровна</t>
  </si>
  <si>
    <t xml:space="preserve">890200114639</t>
  </si>
  <si>
    <t xml:space="preserve">ИП Стратан Игорь Борисович</t>
  </si>
  <si>
    <t xml:space="preserve">890103966941</t>
  </si>
  <si>
    <t xml:space="preserve">ИП Попова Ольга Вадимовна</t>
  </si>
  <si>
    <t xml:space="preserve">661400705820</t>
  </si>
  <si>
    <t xml:space="preserve">ИП Капикян Виталий Вагинакович</t>
  </si>
  <si>
    <t xml:space="preserve">890202042323</t>
  </si>
  <si>
    <t xml:space="preserve">ИП Маклашевич Дмитрий Витальевич</t>
  </si>
  <si>
    <t xml:space="preserve">890103143497</t>
  </si>
  <si>
    <t xml:space="preserve">ИП Асланов Абдулла Орудж оглы</t>
  </si>
  <si>
    <t xml:space="preserve">890103926829</t>
  </si>
  <si>
    <t xml:space="preserve">ИП Шахмурзаева Яна Идрисовна</t>
  </si>
  <si>
    <t xml:space="preserve">890103997202</t>
  </si>
  <si>
    <t xml:space="preserve">8913005821</t>
  </si>
  <si>
    <t xml:space="preserve">8913000566</t>
  </si>
  <si>
    <t xml:space="preserve">ООО "Газпромтранс"</t>
  </si>
  <si>
    <t xml:space="preserve">8906008490</t>
  </si>
  <si>
    <t xml:space="preserve">ОАО "Нефтегеология"</t>
  </si>
  <si>
    <t xml:space="preserve">8913003729</t>
  </si>
  <si>
    <t xml:space="preserve">ООО "РОССЕВЕРКОМПЛЕКТСТРОЙ"</t>
  </si>
  <si>
    <t xml:space="preserve">8904036090</t>
  </si>
  <si>
    <t xml:space="preserve">ГК "Молодежный"</t>
  </si>
  <si>
    <t xml:space="preserve">8906001537</t>
  </si>
  <si>
    <t xml:space="preserve">ООО "Индустрия"</t>
  </si>
  <si>
    <t xml:space="preserve">8904040273</t>
  </si>
  <si>
    <t xml:space="preserve">ООО "Поляргазстрой"</t>
  </si>
  <si>
    <t xml:space="preserve">8904036943</t>
  </si>
  <si>
    <t xml:space="preserve">8904038940</t>
  </si>
  <si>
    <t xml:space="preserve">ООО "Техстройгаз"</t>
  </si>
  <si>
    <t xml:space="preserve">8904045497</t>
  </si>
  <si>
    <t xml:space="preserve">ООО "Тех-Альянс"</t>
  </si>
  <si>
    <t xml:space="preserve">8906008162</t>
  </si>
  <si>
    <t xml:space="preserve">ООО "Нефтегазспецмонтаж"</t>
  </si>
  <si>
    <t xml:space="preserve">8904043926</t>
  </si>
  <si>
    <t xml:space="preserve">ООО "Иск-Проект"</t>
  </si>
  <si>
    <t xml:space="preserve">8901018992</t>
  </si>
  <si>
    <t xml:space="preserve">ИП Полупанова Наталья Викторовна</t>
  </si>
  <si>
    <t xml:space="preserve">890100028087</t>
  </si>
  <si>
    <t xml:space="preserve">ИП Коломийченко Игорь Владимирович</t>
  </si>
  <si>
    <t xml:space="preserve">890200443633</t>
  </si>
  <si>
    <t xml:space="preserve">ИП Баширов Рамиз Султанаг оглы</t>
  </si>
  <si>
    <t xml:space="preserve">890600107160</t>
  </si>
  <si>
    <t xml:space="preserve">ИП Чернышев Валерий Федорович</t>
  </si>
  <si>
    <t xml:space="preserve">890504828868</t>
  </si>
  <si>
    <t xml:space="preserve">ИП Байрамов Магерам Мастап оглы</t>
  </si>
  <si>
    <t xml:space="preserve">890600137630</t>
  </si>
  <si>
    <t xml:space="preserve">ИП Габибов Джанполан Орудж оглы</t>
  </si>
  <si>
    <t xml:space="preserve">890300050280</t>
  </si>
  <si>
    <t xml:space="preserve">ИП Бабушкин Андрей Витальевич</t>
  </si>
  <si>
    <t xml:space="preserve">890302954933</t>
  </si>
  <si>
    <t xml:space="preserve">ООО "ЯмалГазИнвест"</t>
  </si>
  <si>
    <t xml:space="preserve">8903021937</t>
  </si>
  <si>
    <t xml:space="preserve">8913005451</t>
  </si>
  <si>
    <t xml:space="preserve">ООО "Волгагазстрой"</t>
  </si>
  <si>
    <t xml:space="preserve">ИП Шавалиева Надежда Николаевна</t>
  </si>
  <si>
    <t xml:space="preserve">662803599380</t>
  </si>
  <si>
    <t xml:space="preserve">ООО "ЗабудоваСтройКомплект"</t>
  </si>
  <si>
    <t xml:space="preserve">8903027544</t>
  </si>
  <si>
    <t xml:space="preserve">ООО "Техцентр"</t>
  </si>
  <si>
    <t xml:space="preserve">8903023910</t>
  </si>
  <si>
    <t xml:space="preserve">ООО "ПРИМА-пласт"</t>
  </si>
  <si>
    <t xml:space="preserve">8906007810</t>
  </si>
  <si>
    <t xml:space="preserve">8911017540</t>
  </si>
  <si>
    <t xml:space="preserve">ООО "Уренгойский альянс"</t>
  </si>
  <si>
    <t xml:space="preserve">8904038475</t>
  </si>
  <si>
    <t xml:space="preserve">ООО "СибСтрой"</t>
  </si>
  <si>
    <t xml:space="preserve">8913004761</t>
  </si>
  <si>
    <t xml:space="preserve">ООО "Северстройкомплект"</t>
  </si>
  <si>
    <t xml:space="preserve">8904017242</t>
  </si>
  <si>
    <t xml:space="preserve">ООО "Промтехстрой"</t>
  </si>
  <si>
    <t xml:space="preserve">8904040925</t>
  </si>
  <si>
    <t xml:space="preserve">ООО "Северстройкомплект-2"</t>
  </si>
  <si>
    <t xml:space="preserve">8904044207</t>
  </si>
  <si>
    <t xml:space="preserve">ООО"ЯмалСтройАвтоматизация"</t>
  </si>
  <si>
    <t xml:space="preserve">ООО Компания "СибГазСтройМонтаж"</t>
  </si>
  <si>
    <t xml:space="preserve">ИП Мотов Михаил Евгеньевич</t>
  </si>
  <si>
    <t xml:space="preserve">ООО "ИнкомБурСервис"</t>
  </si>
  <si>
    <t xml:space="preserve">ООО "Крафт"</t>
  </si>
  <si>
    <t xml:space="preserve">ИП Кислюк Валентина Сергеевна</t>
  </si>
  <si>
    <t xml:space="preserve">ИП М.Гасымов Рамил Акиф оглы</t>
  </si>
  <si>
    <t xml:space="preserve">ИП Мурашко Юрий Николаевич</t>
  </si>
  <si>
    <t xml:space="preserve">ЗАО "Латсиб-2"</t>
  </si>
  <si>
    <t xml:space="preserve">ИП Алиев Маис Годжат Оглы</t>
  </si>
  <si>
    <t xml:space="preserve">890510511450</t>
  </si>
  <si>
    <t xml:space="preserve">ООО "Пурнефтегазмонтаж"</t>
  </si>
  <si>
    <t xml:space="preserve">8913000936</t>
  </si>
  <si>
    <t xml:space="preserve">ИП Рябухина Анна Анатольевна</t>
  </si>
  <si>
    <t xml:space="preserve">890506409340</t>
  </si>
  <si>
    <t xml:space="preserve">ИП Ибрагимов Самир Османович</t>
  </si>
  <si>
    <t xml:space="preserve">890503831480</t>
  </si>
  <si>
    <t xml:space="preserve">ООО "Северстройинвест"</t>
  </si>
  <si>
    <t xml:space="preserve">8905040413</t>
  </si>
  <si>
    <t xml:space="preserve">ООО "Новые технологии строительства"</t>
  </si>
  <si>
    <t xml:space="preserve">8905027300</t>
  </si>
  <si>
    <t xml:space="preserve">ЗАО "СУ-8"</t>
  </si>
  <si>
    <t xml:space="preserve">8905022252</t>
  </si>
  <si>
    <t xml:space="preserve">ООО "СеверТрансСтрой"</t>
  </si>
  <si>
    <t xml:space="preserve">8913003630</t>
  </si>
  <si>
    <t xml:space="preserve">ИП Искорцева Лори Васильевна</t>
  </si>
  <si>
    <t xml:space="preserve">890503880583</t>
  </si>
  <si>
    <t xml:space="preserve">ИП Ахметчина Земфира Камиловна </t>
  </si>
  <si>
    <t xml:space="preserve">891301103089</t>
  </si>
  <si>
    <t xml:space="preserve">ООО "Стройавтоматиксервис"</t>
  </si>
  <si>
    <t xml:space="preserve">ИП Мамедов Салех Али оглы</t>
  </si>
  <si>
    <t xml:space="preserve">890400184351</t>
  </si>
  <si>
    <t xml:space="preserve">ООО "Факториал"</t>
  </si>
  <si>
    <t xml:space="preserve">8905039425</t>
  </si>
  <si>
    <t xml:space="preserve">ООО "Энергоспецстрой"</t>
  </si>
  <si>
    <t xml:space="preserve">8913006198</t>
  </si>
  <si>
    <t xml:space="preserve">8903018081</t>
  </si>
  <si>
    <t xml:space="preserve">ИП Ломовцева Людмила Риммовна</t>
  </si>
  <si>
    <t xml:space="preserve">890600036061</t>
  </si>
  <si>
    <t xml:space="preserve">8905019362</t>
  </si>
  <si>
    <t xml:space="preserve">ИП Томина Валентина Владимировна</t>
  </si>
  <si>
    <t xml:space="preserve">890500431981</t>
  </si>
  <si>
    <t xml:space="preserve">ООО "СибЯмалДиагностика "Тавр"</t>
  </si>
  <si>
    <t xml:space="preserve">8905036022</t>
  </si>
  <si>
    <t xml:space="preserve">ООО "Строительная компания "ЯНСГ"</t>
  </si>
  <si>
    <t xml:space="preserve">8901017879</t>
  </si>
  <si>
    <t xml:space="preserve">ИП Баган Наталья Владимировна</t>
  </si>
  <si>
    <t xml:space="preserve">890500051926</t>
  </si>
  <si>
    <t xml:space="preserve">ИП Жукова Оксана Александровна</t>
  </si>
  <si>
    <t xml:space="preserve">182909798761</t>
  </si>
  <si>
    <t xml:space="preserve">8901001438</t>
  </si>
  <si>
    <t xml:space="preserve">ООО "Компания Унистрой"</t>
  </si>
  <si>
    <t xml:space="preserve">8904042552</t>
  </si>
  <si>
    <t xml:space="preserve">8904042979</t>
  </si>
  <si>
    <t xml:space="preserve">ООО "Норд-Строй"</t>
  </si>
  <si>
    <t xml:space="preserve">8904055417</t>
  </si>
  <si>
    <t xml:space="preserve">7017043809</t>
  </si>
  <si>
    <t xml:space="preserve">ООО "РЕГИОН-АВТО"</t>
  </si>
  <si>
    <t xml:space="preserve">8904032723</t>
  </si>
  <si>
    <t xml:space="preserve">ООО "Уренгойстроймеханизация"</t>
  </si>
  <si>
    <t xml:space="preserve">ООО "Уренгоймеханизация"</t>
  </si>
  <si>
    <t xml:space="preserve">ФГУП "Управленние производства и материального обеспечения №107 при Спецстрое России" </t>
  </si>
  <si>
    <t xml:space="preserve">5032057552</t>
  </si>
  <si>
    <t xml:space="preserve">15</t>
  </si>
  <si>
    <t xml:space="preserve">Новосибирская область</t>
  </si>
  <si>
    <t xml:space="preserve">ГУП "Машиностроительный завод" ПО "Сибсельмаш"  (ГУП "Машзавод" ССМ) </t>
  </si>
  <si>
    <t xml:space="preserve">5404145219</t>
  </si>
  <si>
    <t xml:space="preserve">24</t>
  </si>
  <si>
    <t xml:space="preserve">ФГУП "Часцовский завод железобетонных изделий при ФАСС"  </t>
  </si>
  <si>
    <t xml:space="preserve">5035061005</t>
  </si>
  <si>
    <t xml:space="preserve">35</t>
  </si>
  <si>
    <t xml:space="preserve">ОАО "Льговская семеноводческая станция"  </t>
  </si>
  <si>
    <t xml:space="preserve">4613010284</t>
  </si>
  <si>
    <t xml:space="preserve">28</t>
  </si>
  <si>
    <t xml:space="preserve">ФГУП Ново-Петровский завод "Оргтехсвязь" </t>
  </si>
  <si>
    <t xml:space="preserve">5017000760</t>
  </si>
  <si>
    <t xml:space="preserve">44</t>
  </si>
  <si>
    <r>
      <rPr>
        <sz val="11"/>
        <rFont val="Times New Roman"/>
        <family val="1"/>
        <charset val="204"/>
      </rPr>
      <t xml:space="preserve">ОАО трест "Мурманскдорстрой"</t>
    </r>
    <r>
      <rPr>
        <b val="true"/>
        <sz val="11"/>
        <rFont val="Times New Roman"/>
        <family val="1"/>
        <charset val="204"/>
      </rPr>
      <t xml:space="preserve"> </t>
    </r>
  </si>
  <si>
    <t xml:space="preserve">5190132788</t>
  </si>
  <si>
    <t xml:space="preserve">31</t>
  </si>
  <si>
    <t xml:space="preserve">Костромская область</t>
  </si>
  <si>
    <t xml:space="preserve">УГП ОПХ "Ченцы"   </t>
  </si>
  <si>
    <t xml:space="preserve">4415000453</t>
  </si>
  <si>
    <t xml:space="preserve">30</t>
  </si>
  <si>
    <t xml:space="preserve">ЗАО "Аликор Трейд"</t>
  </si>
  <si>
    <t xml:space="preserve">10</t>
  </si>
  <si>
    <t xml:space="preserve">ОАО "Гаврилово-Пасадское ДРСУ" </t>
  </si>
  <si>
    <t xml:space="preserve">3709005519</t>
  </si>
  <si>
    <t xml:space="preserve">38</t>
  </si>
  <si>
    <t xml:space="preserve">ГП-семеноводческая станция по травам "Степная"</t>
  </si>
  <si>
    <t xml:space="preserve">4817000929</t>
  </si>
  <si>
    <t xml:space="preserve">ОАО "Мордовспирт"</t>
  </si>
  <si>
    <t xml:space="preserve">1300040503</t>
  </si>
  <si>
    <t xml:space="preserve">23</t>
  </si>
  <si>
    <t xml:space="preserve">ООО "Автостройкомплект" </t>
  </si>
  <si>
    <t xml:space="preserve">3447002067</t>
  </si>
  <si>
    <t xml:space="preserve">42</t>
  </si>
  <si>
    <t xml:space="preserve">ОАО "Центральный научно-исследовательский и проектный институт лесохимической промышленности" </t>
  </si>
  <si>
    <t xml:space="preserve">5259074369</t>
  </si>
  <si>
    <t xml:space="preserve">16</t>
  </si>
  <si>
    <t xml:space="preserve">ФГУП "Сочинское ПАТП №6" </t>
  </si>
  <si>
    <t xml:space="preserve">2317015313</t>
  </si>
  <si>
    <t xml:space="preserve">13</t>
  </si>
  <si>
    <t xml:space="preserve">ООО "СУ-14 Мосводоканалстрой"</t>
  </si>
  <si>
    <t xml:space="preserve">7701340128</t>
  </si>
  <si>
    <t xml:space="preserve">11</t>
  </si>
  <si>
    <t xml:space="preserve">ООО "ВИНИЯ-РУС"</t>
  </si>
  <si>
    <t xml:space="preserve">7705381439</t>
  </si>
  <si>
    <t xml:space="preserve">40</t>
  </si>
  <si>
    <t xml:space="preserve">ООО "Группа компаний "Рилма"</t>
  </si>
  <si>
    <t xml:space="preserve">7724527563</t>
  </si>
  <si>
    <t xml:space="preserve">12</t>
  </si>
  <si>
    <t xml:space="preserve">ЗАО "Красный металлист"</t>
  </si>
  <si>
    <t xml:space="preserve">4</t>
  </si>
  <si>
    <t xml:space="preserve">ИП Гайдук А.П.</t>
  </si>
  <si>
    <t xml:space="preserve">027718915465</t>
  </si>
  <si>
    <t xml:space="preserve">34</t>
  </si>
  <si>
    <t xml:space="preserve">ООО "Уралгазтрейд"</t>
  </si>
  <si>
    <t xml:space="preserve">33</t>
  </si>
  <si>
    <t xml:space="preserve">ООО "Капитал Истэйд"</t>
  </si>
  <si>
    <t xml:space="preserve">21</t>
  </si>
  <si>
    <t xml:space="preserve">ООО "Астраханский Торговый Дом"</t>
  </si>
  <si>
    <t xml:space="preserve">18</t>
  </si>
  <si>
    <t xml:space="preserve">ФГУП "Проектно- конструкторский институт "Эласт" </t>
  </si>
  <si>
    <t xml:space="preserve">7805007347</t>
  </si>
  <si>
    <t xml:space="preserve">7</t>
  </si>
  <si>
    <t xml:space="preserve">ООО "Технопром"</t>
  </si>
  <si>
    <t xml:space="preserve">0814166799</t>
  </si>
  <si>
    <t xml:space="preserve">8</t>
  </si>
  <si>
    <t xml:space="preserve">ООО "Раритет" </t>
  </si>
  <si>
    <t xml:space="preserve">0814173370</t>
  </si>
  <si>
    <t xml:space="preserve">37</t>
  </si>
  <si>
    <t xml:space="preserve">ООО "Строй-Сервис-МК"</t>
  </si>
  <si>
    <t xml:space="preserve">7733179746</t>
  </si>
  <si>
    <t xml:space="preserve">1</t>
  </si>
  <si>
    <t xml:space="preserve">Тамбовская область</t>
  </si>
  <si>
    <t xml:space="preserve">ООО "Мир вкуса" </t>
  </si>
  <si>
    <t xml:space="preserve">6833016126</t>
  </si>
  <si>
    <t xml:space="preserve">17</t>
  </si>
  <si>
    <t xml:space="preserve">ЗАО "Региональная энергетическая служба"</t>
  </si>
  <si>
    <t xml:space="preserve">3442079404</t>
  </si>
  <si>
    <t xml:space="preserve">20</t>
  </si>
  <si>
    <t xml:space="preserve">7325045631</t>
  </si>
  <si>
    <t xml:space="preserve">43</t>
  </si>
  <si>
    <t xml:space="preserve">ОАО "НПО Горнефтемаш"</t>
  </si>
  <si>
    <t xml:space="preserve">5908011662</t>
  </si>
  <si>
    <t xml:space="preserve">19</t>
  </si>
  <si>
    <t xml:space="preserve">ООО "Артельные водки"</t>
  </si>
  <si>
    <t xml:space="preserve">7714288309</t>
  </si>
  <si>
    <t xml:space="preserve">2</t>
  </si>
  <si>
    <t xml:space="preserve">ООО "Сигма" </t>
  </si>
  <si>
    <t xml:space="preserve">231507294</t>
  </si>
  <si>
    <t xml:space="preserve">41</t>
  </si>
  <si>
    <t xml:space="preserve">ОАО "Объединение турбаз"  </t>
  </si>
  <si>
    <t xml:space="preserve">6167079320</t>
  </si>
  <si>
    <t xml:space="preserve">27</t>
  </si>
  <si>
    <t xml:space="preserve">ООО "Элтис"</t>
  </si>
  <si>
    <t xml:space="preserve">4345172600</t>
  </si>
  <si>
    <t xml:space="preserve">ООО "Механосборочный завож ИЗТС"</t>
  </si>
  <si>
    <t xml:space="preserve">9</t>
  </si>
  <si>
    <t xml:space="preserve">ООО "Центр реновации энергетики инжиниринговая компания"</t>
  </si>
  <si>
    <t xml:space="preserve">5</t>
  </si>
  <si>
    <t xml:space="preserve">ВМУП "Владикавказэнерго"</t>
  </si>
  <si>
    <t xml:space="preserve">32</t>
  </si>
  <si>
    <t xml:space="preserve">ОАО "Московский шинный завод"</t>
  </si>
  <si>
    <t xml:space="preserve">7722012417</t>
  </si>
  <si>
    <t xml:space="preserve">14</t>
  </si>
  <si>
    <t xml:space="preserve">ООО "Сигма Капитал Партнерз"</t>
  </si>
  <si>
    <t xml:space="preserve">7729515307</t>
  </si>
  <si>
    <t xml:space="preserve">36</t>
  </si>
  <si>
    <t xml:space="preserve">ООО "Ремонт Сервис Плюс"</t>
  </si>
  <si>
    <t xml:space="preserve">ООО "ОЛМИС"</t>
  </si>
  <si>
    <t xml:space="preserve">ООО "Компания "Рост Ойл" </t>
  </si>
  <si>
    <t xml:space="preserve">5260174086</t>
  </si>
  <si>
    <t xml:space="preserve">ОАО "Комсомольское ДРСУ"</t>
  </si>
  <si>
    <t xml:space="preserve">3714005497</t>
  </si>
  <si>
    <t xml:space="preserve">Государственное межрайонное СПП "Харабалинское" по племенной работе </t>
  </si>
  <si>
    <t xml:space="preserve">3010000608</t>
  </si>
  <si>
    <t xml:space="preserve">ГОНО "ОПХ  Центральное"  ТНИИСХ Россельхозакадемии </t>
  </si>
  <si>
    <t xml:space="preserve">6816004642</t>
  </si>
  <si>
    <t xml:space="preserve">Арсеньевское государственное предприятие "Центральная районная аптека №24" </t>
  </si>
  <si>
    <t xml:space="preserve">7121000470</t>
  </si>
  <si>
    <t xml:space="preserve">ОАО "Фумигационный отряд по защите хлебопродуктов и карантину растений Омской области"  </t>
  </si>
  <si>
    <t xml:space="preserve">5503099436</t>
  </si>
  <si>
    <t xml:space="preserve">ООО "Производственно-коммерческая фирма "ВиКа" </t>
  </si>
  <si>
    <t xml:space="preserve">7448034277</t>
  </si>
  <si>
    <t xml:space="preserve">ООО "Компания Алрос"</t>
  </si>
  <si>
    <t xml:space="preserve">5047043785</t>
  </si>
  <si>
    <t xml:space="preserve">ООО "Объединенные спиртовые заводы "Пензаспиртпром"</t>
  </si>
  <si>
    <t xml:space="preserve">5837025786</t>
  </si>
  <si>
    <t xml:space="preserve">ОАО "Специальное конструкторское бюро электротермического обрудования"   </t>
  </si>
  <si>
    <t xml:space="preserve">6154085439</t>
  </si>
  <si>
    <t xml:space="preserve">ООО "ВинпромЭкстра""</t>
  </si>
  <si>
    <t xml:space="preserve">7719250228</t>
  </si>
  <si>
    <t xml:space="preserve">ОАО "Шахтоуправление "Интинская угольная компания"</t>
  </si>
  <si>
    <t xml:space="preserve">ФГУП "ПО "Волжский опытно-экспериментальный комбинат"</t>
  </si>
  <si>
    <t xml:space="preserve">ООО "Порт-Строй" (РАО "Росавтодор")</t>
  </si>
  <si>
    <t xml:space="preserve">7710475065</t>
  </si>
  <si>
    <t xml:space="preserve">ООО "Гринстрой"</t>
  </si>
  <si>
    <t xml:space="preserve">5043020177</t>
  </si>
  <si>
    <t xml:space="preserve">ОАО "Завод "Кристалл"</t>
  </si>
  <si>
    <t xml:space="preserve">ООО "Бахус"</t>
  </si>
  <si>
    <t xml:space="preserve">7729031560</t>
  </si>
  <si>
    <t xml:space="preserve">ООО "Уралстрой-1"</t>
  </si>
  <si>
    <t xml:space="preserve">6662067819</t>
  </si>
  <si>
    <t xml:space="preserve">ФГП ОНО "Моршанская селекционная станция" ГНУ ВНИИ кормов  </t>
  </si>
  <si>
    <t xml:space="preserve">6809001217</t>
  </si>
  <si>
    <t xml:space="preserve">ООО "Стройтрансгаз-агро" </t>
  </si>
  <si>
    <t xml:space="preserve">4625004158</t>
  </si>
  <si>
    <t xml:space="preserve">ООО "Ниагара"</t>
  </si>
  <si>
    <t xml:space="preserve">5048009603</t>
  </si>
  <si>
    <t xml:space="preserve">ГУП "Владимироблтеплоэнерго" </t>
  </si>
  <si>
    <t xml:space="preserve">3327101637</t>
  </si>
  <si>
    <t xml:space="preserve">Ямало-Ненецкий АО</t>
  </si>
  <si>
    <t xml:space="preserve">ООО "ЯМАЛИНТЕРМЕТ"</t>
  </si>
  <si>
    <t xml:space="preserve">ООО "Сибнефтепром" </t>
  </si>
  <si>
    <t xml:space="preserve">6725010649</t>
  </si>
  <si>
    <t xml:space="preserve">ФГУП "Южзеленхоз"</t>
  </si>
  <si>
    <t xml:space="preserve">2317037363</t>
  </si>
  <si>
    <t xml:space="preserve">ОАО "Мортехинформреклама" </t>
  </si>
  <si>
    <t xml:space="preserve">7743084910</t>
  </si>
  <si>
    <t xml:space="preserve">ООО "СК Кузнецкметаллургстрой"</t>
  </si>
  <si>
    <t xml:space="preserve">ФГУП "Карьер "Ранта Мяки" </t>
  </si>
  <si>
    <t xml:space="preserve">1007011099</t>
  </si>
  <si>
    <t xml:space="preserve">ООО Торговая компания "Соловьиный край"</t>
  </si>
  <si>
    <t xml:space="preserve">4632071250</t>
  </si>
  <si>
    <t xml:space="preserve">ОАО "Тимашевская автоколонна № 1295" </t>
  </si>
  <si>
    <t xml:space="preserve">2353019264</t>
  </si>
  <si>
    <t xml:space="preserve">ООО "Страховая компания газовой промышленности "Трансгаз"</t>
  </si>
  <si>
    <t xml:space="preserve">7714149993</t>
  </si>
  <si>
    <t xml:space="preserve">ООО "Тверской ДСК"</t>
  </si>
  <si>
    <t xml:space="preserve">6901066350</t>
  </si>
  <si>
    <t xml:space="preserve">ИП Кузнецова Г.А.</t>
  </si>
  <si>
    <t xml:space="preserve">390703129155</t>
  </si>
  <si>
    <t xml:space="preserve">ООО "Торговый Центр "Маз - Центр"</t>
  </si>
  <si>
    <t xml:space="preserve">7743528629</t>
  </si>
  <si>
    <t xml:space="preserve">ЗАО "РудГорМаш"</t>
  </si>
  <si>
    <t xml:space="preserve">6832041730</t>
  </si>
  <si>
    <t xml:space="preserve">ООО "Морская Звезда"</t>
  </si>
  <si>
    <t xml:space="preserve">3903017709</t>
  </si>
  <si>
    <t xml:space="preserve">ЗАО "Энергостройкомплект - М"</t>
  </si>
  <si>
    <t xml:space="preserve">7724188617</t>
  </si>
  <si>
    <t xml:space="preserve">7813328640</t>
  </si>
  <si>
    <t xml:space="preserve">6729037289</t>
  </si>
  <si>
    <t xml:space="preserve">СУМП "Жилкоммунэнерго"  </t>
  </si>
  <si>
    <t xml:space="preserve">ОАО "Русич" - КЗКТ" </t>
  </si>
  <si>
    <t xml:space="preserve">ГУП "Водно-спортивная база "Галс"</t>
  </si>
  <si>
    <t xml:space="preserve">5029032597</t>
  </si>
  <si>
    <t xml:space="preserve">ООО "Группа Компаний "Глория" </t>
  </si>
  <si>
    <t xml:space="preserve">7802361237</t>
  </si>
  <si>
    <t xml:space="preserve">Ханты-Мансийский АО - Югра</t>
  </si>
  <si>
    <t xml:space="preserve">ООО "Роуминг" </t>
  </si>
  <si>
    <t xml:space="preserve">8603096603</t>
  </si>
  <si>
    <t xml:space="preserve">ООО "Краснодарская текстильная компания" </t>
  </si>
  <si>
    <t xml:space="preserve">ЗАО "Орловский Кристалл" </t>
  </si>
  <si>
    <t xml:space="preserve">ОАО "ИСТОК" </t>
  </si>
  <si>
    <t xml:space="preserve">ООО "Инстройгаз" </t>
  </si>
  <si>
    <t xml:space="preserve">ГОНО "ОПХ им.Куйбышева" </t>
  </si>
  <si>
    <t xml:space="preserve">5638005168</t>
  </si>
  <si>
    <t xml:space="preserve">ГП "Нижегородский хозрасчетный участок квартирно-эксплуатационного управления МВО"</t>
  </si>
  <si>
    <t xml:space="preserve">ООО "Страховая компания "Интера-Полис"</t>
  </si>
  <si>
    <t xml:space="preserve">стратег</t>
  </si>
  <si>
    <t xml:space="preserve">ОАО "Судостроительный завод "Авангард"</t>
  </si>
  <si>
    <t xml:space="preserve">ОАО "ОЗТП-Сармат"</t>
  </si>
  <si>
    <t xml:space="preserve">ООО "Караван" </t>
  </si>
  <si>
    <t xml:space="preserve">ОАО "Кунцевский комбинат железобетонных изделий №9" </t>
  </si>
  <si>
    <t xml:space="preserve">ОАО "Агрегат"</t>
  </si>
  <si>
    <t xml:space="preserve">ОАО "Салаватгидромаш"</t>
  </si>
  <si>
    <t xml:space="preserve">ФГУП «Лодейнопольский Гортопсбыт» </t>
  </si>
  <si>
    <t xml:space="preserve">ОАО "Точмашприбор" </t>
  </si>
  <si>
    <t xml:space="preserve">ОАО "ПЗ "Мыслинский" </t>
  </si>
  <si>
    <t xml:space="preserve">4702010871</t>
  </si>
  <si>
    <t xml:space="preserve">Чукотский АО</t>
  </si>
  <si>
    <t xml:space="preserve">ФГУП "Морской торговый порт Беринговский" </t>
  </si>
  <si>
    <t xml:space="preserve">8702000133</t>
  </si>
  <si>
    <t xml:space="preserve">ОАО "Адлерсортсемовощ" </t>
  </si>
  <si>
    <t xml:space="preserve">ДГУП "Курскфармация"  </t>
  </si>
  <si>
    <t xml:space="preserve">ОАО "Комбинат строительных конструкций" </t>
  </si>
  <si>
    <t xml:space="preserve">ФГУП "Азовское управление морских путей" </t>
  </si>
  <si>
    <t xml:space="preserve">ОАО "ВЭКС" Воронежский экскаватор</t>
  </si>
  <si>
    <t xml:space="preserve">ООО "Белтранс"</t>
  </si>
  <si>
    <t xml:space="preserve">ИП Извеков В.А.</t>
  </si>
  <si>
    <t xml:space="preserve">ОАО Комсомольский Горпищекомбинат </t>
  </si>
  <si>
    <t xml:space="preserve">ООО "Арсеналремонтстрой"</t>
  </si>
  <si>
    <t xml:space="preserve">ФГУП "Красноуральский химический завод"</t>
  </si>
  <si>
    <t xml:space="preserve">ФГУСП "Малюс" УСХ МО РФ</t>
  </si>
  <si>
    <t xml:space="preserve">ОНО ОПХ "Михайловское" </t>
  </si>
  <si>
    <t xml:space="preserve">сем</t>
  </si>
  <si>
    <t xml:space="preserve">ООО "Няганьгоргаз" </t>
  </si>
  <si>
    <t xml:space="preserve">8610014094</t>
  </si>
  <si>
    <t xml:space="preserve">ОАО «Волжская Текстильная компания» </t>
  </si>
  <si>
    <t xml:space="preserve">ЗАО "КАЛИГУЛА КЛАССИК" </t>
  </si>
  <si>
    <t xml:space="preserve">ООО "Мьюзик-Трейд"</t>
  </si>
  <si>
    <t xml:space="preserve">ОАО "Волгоградский завод железобетонных изделий №1"</t>
  </si>
  <si>
    <t xml:space="preserve">Республика Удмуртия</t>
  </si>
  <si>
    <t xml:space="preserve">ДОАО НПЦ ВТ "Ижмаш"</t>
  </si>
  <si>
    <t xml:space="preserve">Бикинское унитарное муниципальное производственное жилищно-эксплуатационное предприятие</t>
  </si>
  <si>
    <t xml:space="preserve">ОАО "Пронинский шпалопропиточный завод" </t>
  </si>
  <si>
    <t xml:space="preserve">ООО "Курант"</t>
  </si>
  <si>
    <t xml:space="preserve">Ханты-Мансийский АО</t>
  </si>
  <si>
    <t xml:space="preserve">ООО "Сибнартстрой" (ОД)</t>
  </si>
  <si>
    <t xml:space="preserve">ООО "Финпром"</t>
  </si>
  <si>
    <t xml:space="preserve">ООО "Зенит" (ОД)</t>
  </si>
  <si>
    <t xml:space="preserve">ОАО "ИПП "Курск"</t>
  </si>
  <si>
    <t xml:space="preserve">ГП "1252 Управление начальника работ Московского округа противовоздушной обороны МО РФ"</t>
  </si>
  <si>
    <t xml:space="preserve">ОАО "Пензенский завод точных приборов"</t>
  </si>
  <si>
    <t xml:space="preserve">ФГУ ДЭП №117</t>
  </si>
  <si>
    <t xml:space="preserve">ФГУП санаторий "Солнечная поляна"</t>
  </si>
  <si>
    <t xml:space="preserve">ФГУП "Завод "Электромаш"</t>
  </si>
  <si>
    <t xml:space="preserve">ООО "Вектор"   </t>
  </si>
  <si>
    <t xml:space="preserve">Тульская область </t>
  </si>
  <si>
    <t xml:space="preserve">ОАО "Институт Тулапроект" </t>
  </si>
  <si>
    <t xml:space="preserve">ОАО «Красноярский краевой коллектор учебно – наглядных пособий, технических средств обучения и оборудования» </t>
  </si>
  <si>
    <t xml:space="preserve">ООО ПФК "Контракт" </t>
  </si>
  <si>
    <t xml:space="preserve">ООО "Югорская геологоразведочная экспедиция" </t>
  </si>
  <si>
    <t xml:space="preserve">ОАО "Семилукский огнеупорный завод" </t>
  </si>
  <si>
    <t xml:space="preserve">ОАО "Ойл Технолоджи Оверсиз"  </t>
  </si>
  <si>
    <t xml:space="preserve">ООО "Серебряно-Прудский ликероводочный завод"  </t>
  </si>
  <si>
    <t xml:space="preserve">МУРЭП Краснозоренского района</t>
  </si>
  <si>
    <t xml:space="preserve">МУП "ЖКХ с. Дутово"</t>
  </si>
  <si>
    <t xml:space="preserve">ЗАО "Связной"</t>
  </si>
  <si>
    <t xml:space="preserve">ООО МФ "Дисси"</t>
  </si>
  <si>
    <t xml:space="preserve">ЗАО "Нефтегазмонтаж"</t>
  </si>
  <si>
    <t xml:space="preserve">ЗАО ИД "Секрет фирмы"</t>
  </si>
  <si>
    <t xml:space="preserve">Республико Коми</t>
  </si>
  <si>
    <t xml:space="preserve">МУП "Усинское городское автотранспортное предприятие"</t>
  </si>
  <si>
    <t xml:space="preserve">ОАО "Донбассводоснабжение"</t>
  </si>
  <si>
    <t xml:space="preserve">Омсукчанское МУПП ЖКХ</t>
  </si>
  <si>
    <t xml:space="preserve">Архангельская область</t>
  </si>
  <si>
    <t xml:space="preserve">ОАО "Комбинат железобетонных изделий "Северо-Запад"</t>
  </si>
  <si>
    <t xml:space="preserve">МУП Карагинского района "Оссорское СМУ"</t>
  </si>
  <si>
    <t xml:space="preserve">ОГУП "Ресторан Русь"</t>
  </si>
  <si>
    <t xml:space="preserve">ОАО "Сельхозтехника"</t>
  </si>
  <si>
    <t xml:space="preserve">СПК "Красное знамя"</t>
  </si>
  <si>
    <t xml:space="preserve">ООО "Промстар"</t>
  </si>
  <si>
    <t xml:space="preserve">СПК "Маяк"</t>
  </si>
  <si>
    <t xml:space="preserve">ООО "Агрофест-Лубянки"</t>
  </si>
  <si>
    <t xml:space="preserve">МУП ЖКХ "Горняцкое"</t>
  </si>
  <si>
    <t xml:space="preserve">ООО "Старательная артель "Георгий"</t>
  </si>
  <si>
    <t xml:space="preserve">ООО "МЖБК"</t>
  </si>
  <si>
    <t xml:space="preserve">ИП Ковалев И.Е.</t>
  </si>
  <si>
    <t xml:space="preserve">Северо-Эвенское унитарное муниципальное предприятие "Жилкоммунэнерго"</t>
  </si>
  <si>
    <t xml:space="preserve">ИП Войдилов А.Н.</t>
  </si>
  <si>
    <t xml:space="preserve">ИП Мельник М.П.</t>
  </si>
  <si>
    <t xml:space="preserve">ИП Лаврук А.Ю.</t>
  </si>
  <si>
    <t xml:space="preserve">МУП "Камызякское"</t>
  </si>
  <si>
    <t xml:space="preserve">МУП "Инта-Жилкомхоз"</t>
  </si>
  <si>
    <t xml:space="preserve">МУП "Сосновское"</t>
  </si>
  <si>
    <t xml:space="preserve">ООО "Фирма "Катерина"</t>
  </si>
  <si>
    <t xml:space="preserve">ОАО "Севтрансстрой"</t>
  </si>
  <si>
    <t xml:space="preserve">ФГУП "Управление специального строительства №33 при ФСС"</t>
  </si>
  <si>
    <t xml:space="preserve">Муниципальное предприятие муниципального образования "Котлас" "Пассажирское автотранспортное предприятие"</t>
  </si>
  <si>
    <t xml:space="preserve">МУП "Водоканал" </t>
  </si>
  <si>
    <t xml:space="preserve">МП "Центр"</t>
  </si>
  <si>
    <t xml:space="preserve">ООО "Шахтоснабсервис"</t>
  </si>
  <si>
    <t xml:space="preserve">ИП Гольдман В.В.</t>
  </si>
  <si>
    <t xml:space="preserve">ФГУП "Биотехнологический завод"</t>
  </si>
  <si>
    <t xml:space="preserve">ООО "Даймонд Капитал"</t>
  </si>
  <si>
    <t xml:space="preserve">СПК колхоз "Родина"</t>
  </si>
  <si>
    <t xml:space="preserve">ОАО "Орловский агрокомбинат"</t>
  </si>
  <si>
    <t xml:space="preserve">МУП "ЖРЭУ №2"</t>
  </si>
  <si>
    <t xml:space="preserve">ФГУП РФ "Авиакомпания"</t>
  </si>
  <si>
    <t xml:space="preserve">Колхоз "Пробуждение"</t>
  </si>
  <si>
    <t xml:space="preserve">МУП ПО "Воронежгорэлектротранс"</t>
  </si>
  <si>
    <t xml:space="preserve">ФГУП "Воронежветсанотряд"</t>
  </si>
  <si>
    <t xml:space="preserve">ФГУП "Тывазолото"</t>
  </si>
  <si>
    <t xml:space="preserve">МП "Торбеевское производственное предприятие ЖКХ"</t>
  </si>
  <si>
    <t xml:space="preserve">МП "Госпромхоз "Эвенский"</t>
  </si>
  <si>
    <t xml:space="preserve">СПК "Ик"</t>
  </si>
  <si>
    <t xml:space="preserve">Новомосковское МУП "Теплосервис"</t>
  </si>
  <si>
    <t xml:space="preserve">Воловское МУП БОН</t>
  </si>
  <si>
    <t xml:space="preserve">СПК им. Чкалова</t>
  </si>
  <si>
    <t xml:space="preserve">МУП Торопецкого района "Жилкоммунсервис"</t>
  </si>
  <si>
    <t xml:space="preserve">СПК "Ревякино"</t>
  </si>
  <si>
    <t xml:space="preserve">ЛМППКХ "Энергетик"</t>
  </si>
  <si>
    <t xml:space="preserve">ГУП "ДРСУ №2"</t>
  </si>
  <si>
    <t xml:space="preserve">ФГУП "Курскоблзооветснаб"</t>
  </si>
  <si>
    <t xml:space="preserve">БМУП "Бытсервис"</t>
  </si>
  <si>
    <t xml:space="preserve">Колхоз "Ленинский путь"</t>
  </si>
  <si>
    <t xml:space="preserve">ОАО "Плавскагропромстрой"</t>
  </si>
  <si>
    <t xml:space="preserve">ИП Староконь</t>
  </si>
  <si>
    <t xml:space="preserve">ГУП РК "Воркута"</t>
  </si>
  <si>
    <t xml:space="preserve">Колхоз "Новая жизнь"</t>
  </si>
  <si>
    <t xml:space="preserve">МУП "ЖЭУ №43 г. Барнаула"</t>
  </si>
  <si>
    <t xml:space="preserve">ИП Рудиков С.В.</t>
  </si>
  <si>
    <t xml:space="preserve">МУП ЖКХ "Бобровское"</t>
  </si>
  <si>
    <t xml:space="preserve">ООО "Мезенская лесотранспортная компания"</t>
  </si>
  <si>
    <t xml:space="preserve">ООО "Евроград"</t>
  </si>
  <si>
    <t xml:space="preserve">ИП Бюрюней И.И.</t>
  </si>
  <si>
    <t xml:space="preserve">Колхоз "Ясная поляна"</t>
  </si>
  <si>
    <t xml:space="preserve">СПК "Колхоз "Медведки"</t>
  </si>
  <si>
    <t xml:space="preserve">СПК "Новый путь"</t>
  </si>
  <si>
    <t xml:space="preserve">СПК "Колхоз им. Ленина"</t>
  </si>
  <si>
    <t xml:space="preserve">ООО "ТрансЭнерго"</t>
  </si>
  <si>
    <t xml:space="preserve">ТМУ РСП "Циркон"</t>
  </si>
  <si>
    <t xml:space="preserve">СПК "Раздолье"</t>
  </si>
  <si>
    <t xml:space="preserve">ОАО "Кисилевский хлебозавод"</t>
  </si>
  <si>
    <t xml:space="preserve">МУП ЖКХ "Комсомольское"</t>
  </si>
  <si>
    <t xml:space="preserve">ООО "Промышленно-транспортная компания"</t>
  </si>
  <si>
    <t xml:space="preserve">СПК "Галица"</t>
  </si>
  <si>
    <t xml:space="preserve">МП "Лешуконская дизельная электростанция"</t>
  </si>
  <si>
    <t xml:space="preserve">ООО "Таганья"</t>
  </si>
  <si>
    <t xml:space="preserve">ООО "Аявлик"</t>
  </si>
  <si>
    <t xml:space="preserve">МП "БОН"</t>
  </si>
  <si>
    <t xml:space="preserve">ИП Сухарева Т.Н.</t>
  </si>
  <si>
    <t xml:space="preserve">МУП "Онежский ККП"</t>
  </si>
  <si>
    <t xml:space="preserve">ООО "ДАОС"</t>
  </si>
  <si>
    <t xml:space="preserve">МУП «Теплотехник» Могилевского сельского поселения</t>
  </si>
  <si>
    <t xml:space="preserve">ООО "Павловское"</t>
  </si>
  <si>
    <t xml:space="preserve">ООО "Ямалэнерго"</t>
  </si>
  <si>
    <t xml:space="preserve">СПК "Прусыновский"</t>
  </si>
  <si>
    <t xml:space="preserve">ООО "Квадро"</t>
  </si>
  <si>
    <t xml:space="preserve">ООО "Росагроспирт"</t>
  </si>
  <si>
    <t xml:space="preserve">ООО "Колпянское АПО </t>
  </si>
  <si>
    <t xml:space="preserve">ООО "ИСК "Монолитстройкомплект"</t>
  </si>
  <si>
    <t xml:space="preserve">Западнодвинское МУП "Коммунэнерго"</t>
  </si>
  <si>
    <t xml:space="preserve">Лосино-Петровское МП ЖКХ</t>
  </si>
  <si>
    <t xml:space="preserve">СПК "Молочный"</t>
  </si>
  <si>
    <t xml:space="preserve">СПК "Даровское"</t>
  </si>
  <si>
    <t xml:space="preserve">МУП "Старомайнские тепловодосети"</t>
  </si>
  <si>
    <t xml:space="preserve">ОАО "Тверской ДСК"</t>
  </si>
  <si>
    <t xml:space="preserve">ООО ВК "Несветай"</t>
  </si>
  <si>
    <t xml:space="preserve">ООО "Торговый дом РНР"</t>
  </si>
  <si>
    <t xml:space="preserve">ЗАО "Интерстройкорд"</t>
  </si>
  <si>
    <t xml:space="preserve">ИП Лозовой С.В.</t>
  </si>
  <si>
    <t xml:space="preserve">ООО "Тиберий СВ"</t>
  </si>
  <si>
    <t xml:space="preserve">ООО ПМК "Тытышлинская"</t>
  </si>
  <si>
    <t xml:space="preserve">МПКП "Тара"</t>
  </si>
  <si>
    <t xml:space="preserve">СПК "Волга"</t>
  </si>
  <si>
    <t xml:space="preserve">СПК "Чулпан"</t>
  </si>
  <si>
    <t xml:space="preserve">СПК "Славкинский"</t>
  </si>
  <si>
    <t xml:space="preserve">ОАО "Агрофирма "Верховская Нива"</t>
  </si>
  <si>
    <t xml:space="preserve">МУП "Мценск-Жилсервис"</t>
  </si>
  <si>
    <t xml:space="preserve">ОАО "Завод Автоагрегат"</t>
  </si>
  <si>
    <t xml:space="preserve">ИП Исаев В.Н.</t>
  </si>
  <si>
    <t xml:space="preserve">ГП "Рыбсовхоз "Новоузенский"</t>
  </si>
  <si>
    <t xml:space="preserve">ДООО "Адыгейское"</t>
  </si>
  <si>
    <t xml:space="preserve">ОАО "Совхоз Шелаболихинский"</t>
  </si>
  <si>
    <t xml:space="preserve">ЗАО "Озерки"</t>
  </si>
  <si>
    <t xml:space="preserve">ГУП РМ "Красное сельцо"</t>
  </si>
  <si>
    <t xml:space="preserve">Грибановское МУП "Жилкомтеплосервис"</t>
  </si>
  <si>
    <t xml:space="preserve">ИП Шевченко А.В.</t>
  </si>
  <si>
    <t xml:space="preserve">МУП "Тепловое хозяйство"</t>
  </si>
  <si>
    <t xml:space="preserve">ООО "Тульское СУ МЭС"</t>
  </si>
  <si>
    <t xml:space="preserve">ОАО "Ефремовский опытно-механический завод"</t>
  </si>
  <si>
    <t xml:space="preserve">ООО "Реммонтаж"</t>
  </si>
  <si>
    <t xml:space="preserve">ОАО "Радиоприбор Плюс"</t>
  </si>
  <si>
    <t xml:space="preserve">МУП "Жилищное хозяйство Советского административного округа г. Омска"</t>
  </si>
  <si>
    <t xml:space="preserve">МУРЭП Должанского района"</t>
  </si>
  <si>
    <t xml:space="preserve">ОАО "Энергострой"</t>
  </si>
  <si>
    <t xml:space="preserve">Управление муниципального тепловых сетей Администрации г. Азова</t>
  </si>
  <si>
    <t xml:space="preserve">МП "Эксплуатация и обслуживание жилья"</t>
  </si>
  <si>
    <t xml:space="preserve">МУП "Теплосеть" Боковского района</t>
  </si>
  <si>
    <t xml:space="preserve">ГП "Таганрогский морской рыбный порт"</t>
  </si>
  <si>
    <t xml:space="preserve">ОАО "Серафисовичагрострой"</t>
  </si>
  <si>
    <t xml:space="preserve">ГФУДП "Ворошиловский пенькозавод"</t>
  </si>
  <si>
    <t xml:space="preserve">Оконешниковское МП ЖКХ</t>
  </si>
  <si>
    <t xml:space="preserve">ООО "Волгодонский вино-водочный завод"</t>
  </si>
  <si>
    <t xml:space="preserve">ИП Богданов</t>
  </si>
  <si>
    <t xml:space="preserve">ООО "Лаборатория сотовых систем"</t>
  </si>
  <si>
    <t xml:space="preserve">ООО "Карамышнефтегаз"</t>
  </si>
  <si>
    <t xml:space="preserve">ООО "Солидарность"</t>
  </si>
  <si>
    <t xml:space="preserve">ООО "Сибпромбизнес"</t>
  </si>
  <si>
    <t xml:space="preserve">ОАО "Угловское ХПП"</t>
  </si>
  <si>
    <t xml:space="preserve">МУП "Карабановское коммунально-жилищное объединение"</t>
  </si>
  <si>
    <t xml:space="preserve">ОАО "Ягуновкое"</t>
  </si>
  <si>
    <t xml:space="preserve">ИП Мокк Н.А.</t>
  </si>
  <si>
    <t xml:space="preserve">СПК "Родина"</t>
  </si>
  <si>
    <t xml:space="preserve">МУП "ДЭУ"</t>
  </si>
  <si>
    <t xml:space="preserve">ООО "Приморская строительная компания"</t>
  </si>
  <si>
    <t xml:space="preserve">ГП "Дуванская семеноводческая станция по травам"</t>
  </si>
  <si>
    <t xml:space="preserve">ИП Овчинникова М.А.</t>
  </si>
  <si>
    <t xml:space="preserve">МУП "РЭО-12"</t>
  </si>
  <si>
    <t xml:space="preserve">ОГУСП совхоз им. А. Матросова</t>
  </si>
  <si>
    <t xml:space="preserve">МП "Управляющая компания" Муниципального образования "Няндомское"</t>
  </si>
  <si>
    <t xml:space="preserve">МУП "Коношское МП ЖКХ"</t>
  </si>
  <si>
    <t xml:space="preserve">6</t>
  </si>
  <si>
    <t xml:space="preserve">МУУП "Комбинат благоустройства"</t>
  </si>
  <si>
    <t xml:space="preserve">ИП Едемский И.А.</t>
  </si>
  <si>
    <t xml:space="preserve">ОАО "Яман-Елгинский"</t>
  </si>
  <si>
    <t xml:space="preserve">Прокопьевское сельское потребительское общество</t>
  </si>
  <si>
    <t xml:space="preserve">ФГУП "Уренгойфундаментпроект"</t>
  </si>
  <si>
    <t xml:space="preserve">МУП "Красноселькупское АТП"</t>
  </si>
  <si>
    <t xml:space="preserve">ГУП ЯНАО "Ямал-Риэлт"</t>
  </si>
  <si>
    <t xml:space="preserve">ООО "Муравленковская строительно-монтажная компания"</t>
  </si>
  <si>
    <t xml:space="preserve">ММКП п. Заплюсье</t>
  </si>
  <si>
    <t xml:space="preserve">Колхоз им.Фрунзе</t>
  </si>
  <si>
    <t xml:space="preserve">Союз потребительских обществ Беловского района</t>
  </si>
  <si>
    <t xml:space="preserve">ИП Фатуллаев С.Г.</t>
  </si>
  <si>
    <t xml:space="preserve">Муниципальное унитарное ремонтно-эксплуатационное предприятие</t>
  </si>
  <si>
    <t xml:space="preserve">МУП Егорьевского района "Коммунальщик"</t>
  </si>
  <si>
    <t xml:space="preserve">ООО "СТАР-КЕЙСИНГ"</t>
  </si>
  <si>
    <t xml:space="preserve">ОАО "Кунгурский гортопсбыт"</t>
  </si>
  <si>
    <t xml:space="preserve">ООО "Техторг"</t>
  </si>
  <si>
    <t xml:space="preserve">ОАО "Издательство "Самарский Дом печати"</t>
  </si>
  <si>
    <t xml:space="preserve">ОАО «Телиэм» - субъект естественной монополии </t>
  </si>
  <si>
    <t xml:space="preserve">ООО "Ко Фуд Лайн"</t>
  </si>
  <si>
    <t xml:space="preserve">ФГУП "Предприятие по производству железобетонных изделий и строительно-монтажных работ"  </t>
  </si>
  <si>
    <t xml:space="preserve">ООО "ПФК Белый треугольник" </t>
  </si>
  <si>
    <t xml:space="preserve">ООО "Локада"  </t>
  </si>
  <si>
    <t xml:space="preserve">ОАО «Песчанское»  </t>
  </si>
  <si>
    <t xml:space="preserve">ООО "Фирма Латгалия"  </t>
  </si>
  <si>
    <t xml:space="preserve">ООО "Форт СВ"</t>
  </si>
  <si>
    <t xml:space="preserve">ООО "Высота-М"  </t>
  </si>
  <si>
    <t xml:space="preserve">ЗАО "Стройиндустия ПСК"   </t>
  </si>
  <si>
    <t xml:space="preserve">ООО "НОВЭК-А" </t>
  </si>
  <si>
    <t xml:space="preserve">ООО "МегаСтройИнвест" </t>
  </si>
  <si>
    <t xml:space="preserve">ЗАО "Спецвооружение" </t>
  </si>
  <si>
    <t xml:space="preserve">ООО "Специальная автомобильная техника"  </t>
  </si>
  <si>
    <t xml:space="preserve">ОНО ОПХ "РОССИЯ" ГУ НИПТИ АПК Россельхозакадемии    </t>
  </si>
  <si>
    <t xml:space="preserve">ФГУП «Костомукшский городской центр дезинфекции г. Костомукша» </t>
  </si>
  <si>
    <t xml:space="preserve">ОАО "Федеральная Контрактная Корпорация "Росконтракт" </t>
  </si>
  <si>
    <t xml:space="preserve">ООО "МОЙНТ" </t>
  </si>
  <si>
    <t xml:space="preserve">ФГУП «Чапаевский завод измерительных приборов» </t>
  </si>
  <si>
    <t xml:space="preserve">ФГУП "Усть-Камчатский морской торговый порт" </t>
  </si>
  <si>
    <t xml:space="preserve">ОАО "Марийский хладокомбинат" </t>
  </si>
  <si>
    <t xml:space="preserve">ООО "Агропромышленная фирма "Угренево"</t>
  </si>
  <si>
    <t xml:space="preserve">ЗГМУП "Змеиногородские тепловодосети"</t>
  </si>
  <si>
    <t xml:space="preserve">СПК "Починок"</t>
  </si>
  <si>
    <t xml:space="preserve">Колхоз "Ленинская искра"</t>
  </si>
  <si>
    <t xml:space="preserve">ЗАО "Мценский завод вторцветмет"</t>
  </si>
  <si>
    <t xml:space="preserve">Рыболовецкий колхоз им. Вострецова</t>
  </si>
  <si>
    <t xml:space="preserve">ГП "Терь" НПО "Микроэлектроника"</t>
  </si>
  <si>
    <t xml:space="preserve">ФГУП "Учебно-опытное хозяйство "Красная звезда"</t>
  </si>
  <si>
    <t xml:space="preserve">СПК "Стоянцевский"</t>
  </si>
  <si>
    <t xml:space="preserve">МУП "Производственный жилищно-эксплуатационный трест Центрального района г. Барнаула"</t>
  </si>
  <si>
    <t xml:space="preserve">ООО "Томскнефтегазинжиниринг"</t>
  </si>
  <si>
    <t xml:space="preserve">СХПК "Искра"</t>
  </si>
  <si>
    <t xml:space="preserve">СХПК "Адашеский"</t>
  </si>
  <si>
    <t xml:space="preserve">ГП "Орловский ПКТиМАШ"</t>
  </si>
  <si>
    <t xml:space="preserve">СПК "Первомайский"</t>
  </si>
  <si>
    <t xml:space="preserve">ОАО "Аромасинтез"</t>
  </si>
  <si>
    <t xml:space="preserve">ЗАО "Тайга"</t>
  </si>
  <si>
    <t xml:space="preserve">ИП Мосеева И.В.</t>
  </si>
  <si>
    <t xml:space="preserve">Кировская область</t>
  </si>
  <si>
    <t xml:space="preserve">СПК-СХА "Лала"</t>
  </si>
  <si>
    <t xml:space="preserve">МУП "Ягоднинское многоотраслевое производственное предприятие жилищно-коммунального хозяйства и энергетики"</t>
  </si>
  <si>
    <t xml:space="preserve">ОАО "Александровская реализационная база хлебопродуктов"</t>
  </si>
  <si>
    <t xml:space="preserve">ООО "Санаторий-профилакторий "Ай"</t>
  </si>
  <si>
    <t xml:space="preserve">МП "Аксарковское ремонтно-строительное управление"</t>
  </si>
  <si>
    <t xml:space="preserve">ООО "Керчевский трейд"</t>
  </si>
  <si>
    <t xml:space="preserve">ООО "Скай-ДВ"</t>
  </si>
  <si>
    <t xml:space="preserve">ЗАО "ПродмашОрел"</t>
  </si>
  <si>
    <t xml:space="preserve">ООО "КоМС"</t>
  </si>
  <si>
    <t xml:space="preserve">СХА (колхоз) "Рассвет"</t>
  </si>
  <si>
    <t xml:space="preserve">ФГУП ОПХ "Парусное"</t>
  </si>
  <si>
    <t xml:space="preserve">СПК "Монинский"</t>
  </si>
  <si>
    <t xml:space="preserve">МУП "Миякинское ПУЖКХ"</t>
  </si>
  <si>
    <t xml:space="preserve">СПК "Динамо"</t>
  </si>
  <si>
    <t xml:space="preserve">МУП "Саянское жилищно-коммунальное хозяйство"</t>
  </si>
  <si>
    <t xml:space="preserve">СПК "Урал"</t>
  </si>
  <si>
    <t xml:space="preserve">ЗАО "Лесосибирский комплекс деревообработки и перевалки лесопродукции"</t>
  </si>
  <si>
    <t xml:space="preserve">ООО "Проминструмент ТЛ"</t>
  </si>
  <si>
    <t xml:space="preserve">ОАО "Саранский деревообрабатывающий завод"</t>
  </si>
  <si>
    <t xml:space="preserve">СХПК им. Калинина</t>
  </si>
  <si>
    <t xml:space="preserve">СПК "Сайнинский"</t>
  </si>
  <si>
    <t xml:space="preserve">МУП "Жилищник" Ромодановского района Республики Мордовия</t>
  </si>
  <si>
    <t xml:space="preserve">МУП Спировского района Тверской области по обслуживанию районного коммунального хозяйства п. Спирово</t>
  </si>
  <si>
    <t xml:space="preserve">СПК "Смена"</t>
  </si>
  <si>
    <t xml:space="preserve">ООО "Орловский комбайновый завод"</t>
  </si>
  <si>
    <t xml:space="preserve">ОАО "Проммеханомонтаж"</t>
  </si>
  <si>
    <t xml:space="preserve">УМП "Благоустройство" г. Пионерский</t>
  </si>
  <si>
    <t xml:space="preserve">СХПК "Сафоновский"</t>
  </si>
  <si>
    <t xml:space="preserve">ЗАО "Ловозерская ГОК"</t>
  </si>
  <si>
    <t xml:space="preserve">СПК (колхоз) "Мичуринский"</t>
  </si>
  <si>
    <t xml:space="preserve">МУП "Рузская РСИО"</t>
  </si>
  <si>
    <t xml:space="preserve">ООО "Сельхозэнергоресурс"</t>
  </si>
  <si>
    <t xml:space="preserve">ООО "Бедор"</t>
  </si>
  <si>
    <t xml:space="preserve">ООО "Мередиан"</t>
  </si>
  <si>
    <t xml:space="preserve">ООО "Уссуржилкомсервис-4"</t>
  </si>
  <si>
    <t xml:space="preserve">ГУУД ПАП №2 ГУП "Башавтотранс"</t>
  </si>
  <si>
    <t xml:space="preserve">ГУП "Сельхозхимия"</t>
  </si>
  <si>
    <t xml:space="preserve">МУП "Усть-Вымский жилищный фонд" МО МР "Усть-Вымский"</t>
  </si>
  <si>
    <t xml:space="preserve">МП "Райкомхоз"</t>
  </si>
  <si>
    <t xml:space="preserve">МП "Благоустройство"</t>
  </si>
  <si>
    <t xml:space="preserve">ОАО "Псковские электрические моторы"</t>
  </si>
  <si>
    <t xml:space="preserve">ОАО "Осирис"</t>
  </si>
  <si>
    <t xml:space="preserve">ООО СХП "Усть-Кажинское"</t>
  </si>
  <si>
    <t xml:space="preserve">Подпорожское районное МУП "Райжилкомхоз"</t>
  </si>
  <si>
    <t xml:space="preserve">ЗАО "Калининское"</t>
  </si>
  <si>
    <t xml:space="preserve">ИП Никонов А.П.</t>
  </si>
  <si>
    <t xml:space="preserve">Яренское МУП "Жилкомсервис"</t>
  </si>
  <si>
    <t xml:space="preserve">ГУП ППС "Знаменский"</t>
  </si>
  <si>
    <t xml:space="preserve">ООО "Нефтегазстройинжиниринг"</t>
  </si>
  <si>
    <t xml:space="preserve">ФГУП "Орловское ПАТП №3"</t>
  </si>
  <si>
    <t xml:space="preserve">ООО "ЛПХ Конегорский"</t>
  </si>
  <si>
    <t xml:space="preserve">ООО "Алкогольная компания "Ливиз"</t>
  </si>
  <si>
    <t xml:space="preserve">МУП "Баймакский производственный жилищный ремонтно-эксплуатационный трест"</t>
  </si>
  <si>
    <t xml:space="preserve">ОАО "МТС-Черноземье"</t>
  </si>
  <si>
    <t xml:space="preserve">ИП Алиев Ильгар Ханлара оглы</t>
  </si>
  <si>
    <t xml:space="preserve">ООО "Мозаика"</t>
  </si>
  <si>
    <t xml:space="preserve">ИП Цой Л.В.</t>
  </si>
  <si>
    <t xml:space="preserve">ООО "СадКо"</t>
  </si>
  <si>
    <t xml:space="preserve">ОАО "Спиртовой комбинат" г. Мариинск</t>
  </si>
  <si>
    <t xml:space="preserve">ООО "Кузбасская мебельная компания"</t>
  </si>
  <si>
    <t xml:space="preserve">ЗАО "Трансстройинвест"</t>
  </si>
  <si>
    <t xml:space="preserve">ООО "Надымское ремонтно-эксплуатационное предприятие"</t>
  </si>
  <si>
    <t xml:space="preserve">ООО "Монтажстрой"</t>
  </si>
  <si>
    <t xml:space="preserve">ООО "Ямалрегионнефтестрой"</t>
  </si>
  <si>
    <t xml:space="preserve">ООО "Ямал Хлеб"</t>
  </si>
  <si>
    <t xml:space="preserve">МП "ПЖРЭУ Заволжского района г. Твери"</t>
  </si>
  <si>
    <t xml:space="preserve">Бураевское РАЙПО</t>
  </si>
  <si>
    <t xml:space="preserve">СХК колхоз "Ик"</t>
  </si>
  <si>
    <t xml:space="preserve">ООО "Промтехсистема"</t>
  </si>
  <si>
    <t xml:space="preserve">ОАО "Онежский тракторный завод"</t>
  </si>
  <si>
    <t xml:space="preserve">ООО "Аэро-ойл"</t>
  </si>
  <si>
    <t xml:space="preserve">111</t>
  </si>
  <si>
    <t xml:space="preserve">СПК "Новокрасивое"</t>
  </si>
  <si>
    <t xml:space="preserve">МП МО "Котлас" "ПАТП"</t>
  </si>
  <si>
    <t xml:space="preserve">ОАО "Комсомольский-на-Амуре аккумуляторный завод"</t>
  </si>
  <si>
    <t xml:space="preserve">ОАО "Амур-Порт"</t>
  </si>
  <si>
    <t xml:space="preserve">СПК "Вишневое"</t>
  </si>
  <si>
    <t xml:space="preserve">ООО "Кировское АТП-Персонал 3"</t>
  </si>
  <si>
    <t xml:space="preserve">ФГУП "Мичуринский экспериментальный завод" РАСХН</t>
  </si>
  <si>
    <t xml:space="preserve">ГУД УАТП №2 ГУП "Башавтотранс"</t>
  </si>
  <si>
    <t xml:space="preserve">ООО "Комбинат бытовой химии"</t>
  </si>
  <si>
    <t xml:space="preserve">ОАО "Даниловский завод деревообрабатывающих станков"</t>
  </si>
  <si>
    <t xml:space="preserve">ГП "Верхне-Любажский пенькозавод"</t>
  </si>
  <si>
    <t xml:space="preserve">ОАО "Бикинская трикотажная фабрика"</t>
  </si>
  <si>
    <t xml:space="preserve">МУП ЖКХ п. Стеклозавод</t>
  </si>
  <si>
    <t xml:space="preserve">ОАО "Обьнефтегазстрой"</t>
  </si>
  <si>
    <t xml:space="preserve">МУП ТС "Мамонтовское"</t>
  </si>
  <si>
    <t xml:space="preserve">ООО "Михайловская база"</t>
  </si>
  <si>
    <t xml:space="preserve">ООО "Мостостроймонтаж"</t>
  </si>
  <si>
    <t xml:space="preserve">ООО "Северодвинская птицефабрика"</t>
  </si>
  <si>
    <t xml:space="preserve">ОАО "Двадцатый подшипниковый завод"</t>
  </si>
  <si>
    <t xml:space="preserve">ОАО "Сибэлком"</t>
  </si>
  <si>
    <t xml:space="preserve">МУП "Механизированная колонна"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000000"/>
    <numFmt numFmtId="167" formatCode="dd/mm/yy;@"/>
    <numFmt numFmtId="168" formatCode="@"/>
    <numFmt numFmtId="169" formatCode="[$-409]m/d/yyyy"/>
    <numFmt numFmtId="170" formatCode="00"/>
    <numFmt numFmtId="171" formatCode="0000000000"/>
    <numFmt numFmtId="172" formatCode="000000000000"/>
    <numFmt numFmtId="173" formatCode="0.00"/>
    <numFmt numFmtId="174" formatCode="# ?/?"/>
    <numFmt numFmtId="175" formatCode="0_ ;[RED]\-0\ "/>
    <numFmt numFmtId="176" formatCode="#,##0"/>
    <numFmt numFmtId="177" formatCode="0000"/>
    <numFmt numFmtId="178" formatCode="_-* #,##0.00&quot;р.&quot;_-;\-* #,##0.00&quot;р.&quot;_-;_-* \-??&quot;р.&quot;_-;_-@_-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color rgb="FF000000"/>
      <name val="MS Sans Serif"/>
      <family val="0"/>
      <charset val="204"/>
    </font>
    <font>
      <b val="true"/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 CYR"/>
      <family val="0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0"/>
      <charset val="204"/>
    </font>
    <font>
      <sz val="10"/>
      <color rgb="FFFF0000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1"/>
      <color rgb="FF333333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</font>
    <font>
      <sz val="11"/>
      <color rgb="FF00008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43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4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12" fillId="5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12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3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_Прил. 5" xfId="21"/>
    <cellStyle name="Обычный_37" xfId="22"/>
    <cellStyle name="Обычный_74-приложение № 2" xfId="23"/>
    <cellStyle name="Обычный_Копия Прил-Д666-1-6" xfId="24"/>
    <cellStyle name="Обычный_Лист1" xfId="25"/>
    <cellStyle name="Обычный_Лист1_1" xfId="26"/>
    <cellStyle name="Обычный_Лист1_74-приложение № 2" xfId="27"/>
    <cellStyle name="Обычный_ПРИМЕР" xfId="28"/>
    <cellStyle name="Обычный_Прил 1-6 на 01.07.2009" xfId="29"/>
    <cellStyle name="Обычный_Прил-5" xfId="30"/>
    <cellStyle name="Обычный_Прил-Д666-1-6" xfId="31"/>
    <cellStyle name="Обычный_Прил-Д809-1-6" xfId="32"/>
    <cellStyle name="Обычный_Прил. 5" xfId="33"/>
    <cellStyle name="Обычный_Прил.5,6 Комарова" xfId="34"/>
    <cellStyle name="Обычный_Приложение 5 ( 01.10.09)" xfId="35"/>
    <cellStyle name="Обычный_Приложение № 5 к мониторингу" xfId="36"/>
    <cellStyle name="Обычный_Приложение №5" xfId="37"/>
    <cellStyle name="Обычный_Раздел 1 по нашим заявления (действ.) 2007 год" xfId="38"/>
    <cellStyle name="Обычный_Третья группа" xfId="39"/>
    <cellStyle name="Обычный_по ИФНС света" xfId="40"/>
    <cellStyle name="Обычный_прил. 3015_24689@" xfId="41"/>
    <cellStyle name="Обычный_прил5_1_Прил5_4 кв" xfId="42"/>
    <cellStyle name="Стиль 1" xfId="43"/>
    <cellStyle name="*unknown*" xfId="20" builtinId="8"/>
  </cellStyles>
  <dxfs count="6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JFJ@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47.99"/>
    <col collapsed="false" customWidth="true" hidden="false" outlineLevel="0" max="3" min="3" style="0" width="37.56"/>
  </cols>
  <sheetData>
    <row r="1" customFormat="false" ht="20.25" hidden="false" customHeight="false" outlineLevel="0" collapsed="false">
      <c r="A1" s="1" t="s">
        <v>0</v>
      </c>
      <c r="B1" s="2" t="s">
        <v>1</v>
      </c>
      <c r="C1" s="2" t="s">
        <v>2</v>
      </c>
    </row>
    <row r="2" customFormat="false" ht="16.5" hidden="false" customHeight="false" outlineLevel="0" collapsed="false">
      <c r="A2" s="3" t="n">
        <v>1</v>
      </c>
      <c r="B2" s="4" t="n">
        <v>2</v>
      </c>
      <c r="C2" s="4" t="n">
        <v>3</v>
      </c>
    </row>
    <row r="3" customFormat="false" ht="32.25" hidden="false" customHeight="false" outlineLevel="0" collapsed="false">
      <c r="A3" s="5" t="n">
        <v>1</v>
      </c>
      <c r="B3" s="6" t="s">
        <v>3</v>
      </c>
      <c r="C3" s="6" t="s">
        <v>4</v>
      </c>
    </row>
    <row r="4" customFormat="false" ht="63.75" hidden="false" customHeight="false" outlineLevel="0" collapsed="false">
      <c r="A4" s="5" t="n">
        <v>2</v>
      </c>
      <c r="B4" s="6" t="s">
        <v>5</v>
      </c>
      <c r="C4" s="6" t="s">
        <v>6</v>
      </c>
    </row>
    <row r="5" customFormat="false" ht="63.75" hidden="false" customHeight="false" outlineLevel="0" collapsed="false">
      <c r="A5" s="5" t="n">
        <v>3</v>
      </c>
      <c r="B5" s="6" t="s">
        <v>7</v>
      </c>
      <c r="C5" s="6" t="s">
        <v>8</v>
      </c>
    </row>
    <row r="6" customFormat="false" ht="63.75" hidden="false" customHeight="false" outlineLevel="0" collapsed="false">
      <c r="A6" s="5" t="n">
        <v>4</v>
      </c>
      <c r="B6" s="6" t="s">
        <v>9</v>
      </c>
      <c r="C6" s="6" t="s">
        <v>10</v>
      </c>
    </row>
    <row r="7" customFormat="false" ht="48" hidden="false" customHeight="false" outlineLevel="0" collapsed="false">
      <c r="A7" s="5" t="n">
        <v>5</v>
      </c>
      <c r="B7" s="6" t="s">
        <v>11</v>
      </c>
      <c r="C7" s="6" t="s">
        <v>12</v>
      </c>
    </row>
    <row r="8" customFormat="false" ht="63.75" hidden="false" customHeight="false" outlineLevel="0" collapsed="false">
      <c r="A8" s="5" t="n">
        <v>6</v>
      </c>
      <c r="B8" s="6" t="s">
        <v>13</v>
      </c>
      <c r="C8" s="6" t="s">
        <v>14</v>
      </c>
    </row>
    <row r="9" customFormat="false" ht="79.5" hidden="false" customHeight="false" outlineLevel="0" collapsed="false">
      <c r="A9" s="5" t="n">
        <v>7</v>
      </c>
      <c r="B9" s="6" t="s">
        <v>15</v>
      </c>
      <c r="C9" s="6" t="s">
        <v>16</v>
      </c>
    </row>
    <row r="10" customFormat="false" ht="48" hidden="false" customHeight="false" outlineLevel="0" collapsed="false">
      <c r="A10" s="5" t="n">
        <v>8</v>
      </c>
      <c r="B10" s="6" t="s">
        <v>17</v>
      </c>
      <c r="C10" s="6" t="s">
        <v>18</v>
      </c>
    </row>
    <row r="11" customFormat="false" ht="48" hidden="false" customHeight="false" outlineLevel="0" collapsed="false">
      <c r="A11" s="5" t="n">
        <v>9</v>
      </c>
      <c r="B11" s="6" t="s">
        <v>19</v>
      </c>
      <c r="C11" s="6" t="s">
        <v>20</v>
      </c>
    </row>
    <row r="12" customFormat="false" ht="48" hidden="false" customHeight="false" outlineLevel="0" collapsed="false">
      <c r="A12" s="5" t="n">
        <v>10</v>
      </c>
      <c r="B12" s="6" t="s">
        <v>21</v>
      </c>
      <c r="C12" s="6" t="s">
        <v>22</v>
      </c>
    </row>
    <row r="13" customFormat="false" ht="63.75" hidden="false" customHeight="false" outlineLevel="0" collapsed="false">
      <c r="A13" s="5" t="n">
        <v>11</v>
      </c>
      <c r="B13" s="6" t="s">
        <v>23</v>
      </c>
      <c r="C13" s="6" t="s">
        <v>24</v>
      </c>
    </row>
    <row r="14" customFormat="false" ht="32.25" hidden="false" customHeight="false" outlineLevel="0" collapsed="false">
      <c r="A14" s="5" t="n">
        <v>12</v>
      </c>
      <c r="B14" s="6" t="s">
        <v>25</v>
      </c>
      <c r="C14" s="6" t="s">
        <v>26</v>
      </c>
    </row>
    <row r="15" customFormat="false" ht="48" hidden="false" customHeight="false" outlineLevel="0" collapsed="false">
      <c r="A15" s="5" t="n">
        <v>13</v>
      </c>
      <c r="B15" s="7" t="s">
        <v>27</v>
      </c>
      <c r="C15" s="6" t="s">
        <v>28</v>
      </c>
    </row>
    <row r="16" customFormat="false" ht="48" hidden="false" customHeight="false" outlineLevel="0" collapsed="false">
      <c r="A16" s="5" t="n">
        <v>14</v>
      </c>
      <c r="B16" s="6" t="s">
        <v>29</v>
      </c>
      <c r="C16" s="6" t="s">
        <v>30</v>
      </c>
    </row>
    <row r="17" customFormat="false" ht="48" hidden="false" customHeight="false" outlineLevel="0" collapsed="false">
      <c r="A17" s="5" t="n">
        <v>15</v>
      </c>
      <c r="B17" s="6" t="s">
        <v>31</v>
      </c>
      <c r="C17" s="6" t="s">
        <v>32</v>
      </c>
    </row>
    <row r="18" customFormat="false" ht="48" hidden="false" customHeight="false" outlineLevel="0" collapsed="false">
      <c r="A18" s="5" t="n">
        <v>16</v>
      </c>
      <c r="B18" s="6" t="s">
        <v>33</v>
      </c>
      <c r="C18" s="6" t="s">
        <v>34</v>
      </c>
    </row>
    <row r="19" customFormat="false" ht="48" hidden="false" customHeight="false" outlineLevel="0" collapsed="false">
      <c r="A19" s="5" t="n">
        <v>17</v>
      </c>
      <c r="B19" s="6" t="s">
        <v>35</v>
      </c>
      <c r="C19" s="6" t="s">
        <v>36</v>
      </c>
    </row>
    <row r="20" customFormat="false" ht="63.75" hidden="false" customHeight="false" outlineLevel="0" collapsed="false">
      <c r="A20" s="5" t="n">
        <v>18</v>
      </c>
      <c r="B20" s="6" t="s">
        <v>37</v>
      </c>
      <c r="C20" s="6" t="s">
        <v>38</v>
      </c>
    </row>
    <row r="21" customFormat="false" ht="63.75" hidden="false" customHeight="false" outlineLevel="0" collapsed="false">
      <c r="A21" s="5" t="n">
        <v>19</v>
      </c>
      <c r="B21" s="6" t="s">
        <v>39</v>
      </c>
      <c r="C21" s="6" t="s">
        <v>40</v>
      </c>
    </row>
    <row r="22" customFormat="false" ht="48" hidden="false" customHeight="false" outlineLevel="0" collapsed="false">
      <c r="A22" s="5" t="n">
        <v>20</v>
      </c>
      <c r="B22" s="6" t="s">
        <v>41</v>
      </c>
      <c r="C22" s="6" t="s">
        <v>42</v>
      </c>
    </row>
    <row r="23" customFormat="false" ht="48" hidden="false" customHeight="false" outlineLevel="0" collapsed="false">
      <c r="A23" s="5" t="n">
        <v>21</v>
      </c>
      <c r="B23" s="6" t="s">
        <v>43</v>
      </c>
      <c r="C23" s="6" t="s">
        <v>44</v>
      </c>
    </row>
    <row r="24" customFormat="false" ht="63.75" hidden="false" customHeight="false" outlineLevel="0" collapsed="false">
      <c r="A24" s="8" t="n">
        <v>22</v>
      </c>
      <c r="B24" s="9" t="s">
        <v>45</v>
      </c>
      <c r="C24" s="9" t="s">
        <v>46</v>
      </c>
    </row>
    <row r="25" customFormat="false" ht="63.75" hidden="false" customHeight="false" outlineLevel="0" collapsed="false">
      <c r="A25" s="5" t="n">
        <v>23</v>
      </c>
      <c r="B25" s="6" t="s">
        <v>47</v>
      </c>
      <c r="C25" s="6" t="s">
        <v>48</v>
      </c>
    </row>
    <row r="26" customFormat="false" ht="32.25" hidden="false" customHeight="false" outlineLevel="0" collapsed="false">
      <c r="A26" s="5" t="n">
        <v>24</v>
      </c>
      <c r="B26" s="6" t="s">
        <v>49</v>
      </c>
      <c r="C26" s="6" t="s">
        <v>50</v>
      </c>
    </row>
    <row r="27" customFormat="false" ht="48" hidden="false" customHeight="false" outlineLevel="0" collapsed="false">
      <c r="A27" s="8" t="n">
        <v>25</v>
      </c>
      <c r="B27" s="9" t="s">
        <v>51</v>
      </c>
      <c r="C27" s="9" t="s">
        <v>52</v>
      </c>
    </row>
    <row r="28" customFormat="false" ht="48" hidden="false" customHeight="false" outlineLevel="0" collapsed="false">
      <c r="A28" s="5" t="n">
        <v>26</v>
      </c>
      <c r="B28" s="6" t="s">
        <v>53</v>
      </c>
      <c r="C28" s="6" t="s">
        <v>54</v>
      </c>
    </row>
    <row r="29" customFormat="false" ht="48" hidden="false" customHeight="false" outlineLevel="0" collapsed="false">
      <c r="A29" s="5" t="n">
        <v>27</v>
      </c>
      <c r="B29" s="6" t="s">
        <v>55</v>
      </c>
      <c r="C29" s="6" t="s">
        <v>56</v>
      </c>
    </row>
    <row r="30" customFormat="false" ht="48" hidden="false" customHeight="false" outlineLevel="0" collapsed="false">
      <c r="A30" s="5" t="n">
        <v>28</v>
      </c>
      <c r="B30" s="6" t="s">
        <v>57</v>
      </c>
      <c r="C30" s="6" t="s">
        <v>58</v>
      </c>
    </row>
    <row r="31" customFormat="false" ht="48" hidden="false" customHeight="false" outlineLevel="0" collapsed="false">
      <c r="A31" s="5" t="n">
        <v>29</v>
      </c>
      <c r="B31" s="6" t="s">
        <v>59</v>
      </c>
      <c r="C31" s="6" t="s">
        <v>60</v>
      </c>
    </row>
    <row r="32" customFormat="false" ht="48" hidden="false" customHeight="false" outlineLevel="0" collapsed="false">
      <c r="A32" s="5" t="n">
        <v>30</v>
      </c>
      <c r="B32" s="6" t="s">
        <v>61</v>
      </c>
      <c r="C32" s="6" t="s">
        <v>62</v>
      </c>
    </row>
    <row r="33" customFormat="false" ht="63.75" hidden="false" customHeight="false" outlineLevel="0" collapsed="false">
      <c r="A33" s="8" t="n">
        <v>31</v>
      </c>
      <c r="B33" s="9" t="s">
        <v>63</v>
      </c>
      <c r="C33" s="9" t="s">
        <v>64</v>
      </c>
    </row>
    <row r="34" customFormat="false" ht="79.5" hidden="false" customHeight="false" outlineLevel="0" collapsed="false">
      <c r="A34" s="5" t="n">
        <v>32</v>
      </c>
      <c r="B34" s="6" t="s">
        <v>65</v>
      </c>
      <c r="C34" s="6" t="s">
        <v>66</v>
      </c>
    </row>
    <row r="35" customFormat="false" ht="48" hidden="false" customHeight="false" outlineLevel="0" collapsed="false">
      <c r="A35" s="5" t="n">
        <v>33</v>
      </c>
      <c r="B35" s="6" t="s">
        <v>67</v>
      </c>
      <c r="C35" s="6" t="s">
        <v>68</v>
      </c>
    </row>
    <row r="36" customFormat="false" ht="63.75" hidden="false" customHeight="false" outlineLevel="0" collapsed="false">
      <c r="A36" s="5" t="n">
        <v>34</v>
      </c>
      <c r="B36" s="6" t="s">
        <v>69</v>
      </c>
      <c r="C36" s="6" t="s">
        <v>70</v>
      </c>
    </row>
    <row r="37" customFormat="false" ht="32.25" hidden="false" customHeight="false" outlineLevel="0" collapsed="false">
      <c r="A37" s="5" t="n">
        <v>35</v>
      </c>
      <c r="B37" s="6" t="s">
        <v>71</v>
      </c>
      <c r="C37" s="6" t="s">
        <v>72</v>
      </c>
    </row>
    <row r="38" customFormat="false" ht="79.5" hidden="false" customHeight="false" outlineLevel="0" collapsed="false">
      <c r="A38" s="5" t="n">
        <v>36</v>
      </c>
      <c r="B38" s="6" t="s">
        <v>73</v>
      </c>
      <c r="C38" s="6" t="s">
        <v>74</v>
      </c>
    </row>
    <row r="39" customFormat="false" ht="63.75" hidden="false" customHeight="false" outlineLevel="0" collapsed="false">
      <c r="A39" s="5" t="n">
        <v>37</v>
      </c>
      <c r="B39" s="6" t="s">
        <v>75</v>
      </c>
      <c r="C39" s="6" t="s">
        <v>76</v>
      </c>
    </row>
    <row r="40" customFormat="false" ht="63.75" hidden="false" customHeight="false" outlineLevel="0" collapsed="false">
      <c r="A40" s="5" t="n">
        <v>38</v>
      </c>
      <c r="B40" s="6" t="s">
        <v>77</v>
      </c>
      <c r="C40" s="6" t="s">
        <v>78</v>
      </c>
    </row>
    <row r="41" customFormat="false" ht="63.75" hidden="false" customHeight="false" outlineLevel="0" collapsed="false">
      <c r="A41" s="8" t="n">
        <v>39</v>
      </c>
      <c r="B41" s="9" t="s">
        <v>79</v>
      </c>
      <c r="C41" s="9" t="s">
        <v>80</v>
      </c>
    </row>
    <row r="42" customFormat="false" ht="48" hidden="false" customHeight="false" outlineLevel="0" collapsed="false">
      <c r="A42" s="5" t="n">
        <v>40</v>
      </c>
      <c r="B42" s="6" t="s">
        <v>81</v>
      </c>
      <c r="C42" s="6" t="s">
        <v>82</v>
      </c>
    </row>
    <row r="43" customFormat="false" ht="48" hidden="false" customHeight="false" outlineLevel="0" collapsed="false">
      <c r="A43" s="5" t="n">
        <v>41</v>
      </c>
      <c r="B43" s="6" t="s">
        <v>83</v>
      </c>
      <c r="C43" s="6" t="s">
        <v>84</v>
      </c>
    </row>
    <row r="44" customFormat="false" ht="48" hidden="false" customHeight="false" outlineLevel="0" collapsed="false">
      <c r="A44" s="5" t="n">
        <v>42</v>
      </c>
      <c r="B44" s="6" t="s">
        <v>85</v>
      </c>
      <c r="C44" s="6" t="s">
        <v>86</v>
      </c>
    </row>
    <row r="45" customFormat="false" ht="63.75" hidden="false" customHeight="false" outlineLevel="0" collapsed="false">
      <c r="A45" s="5" t="n">
        <v>43</v>
      </c>
      <c r="B45" s="6" t="s">
        <v>87</v>
      </c>
      <c r="C45" s="6" t="s">
        <v>88</v>
      </c>
    </row>
    <row r="46" customFormat="false" ht="48" hidden="false" customHeight="false" outlineLevel="0" collapsed="false">
      <c r="A46" s="5" t="n">
        <v>44</v>
      </c>
      <c r="B46" s="10" t="s">
        <v>89</v>
      </c>
      <c r="C46" s="10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5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5" zeroHeight="false" outlineLevelRow="0" outlineLevelCol="0"/>
  <cols>
    <col collapsed="false" customWidth="true" hidden="false" outlineLevel="0" max="1" min="1" style="11" width="7.14"/>
    <col collapsed="false" customWidth="true" hidden="false" outlineLevel="0" max="2" min="2" style="11" width="5.41"/>
    <col collapsed="false" customWidth="true" hidden="false" outlineLevel="0" max="3" min="3" style="11" width="23.41"/>
    <col collapsed="false" customWidth="true" hidden="false" outlineLevel="0" max="4" min="4" style="11" width="6.56"/>
    <col collapsed="false" customWidth="true" hidden="false" outlineLevel="0" max="5" min="5" style="11" width="27.28"/>
    <col collapsed="false" customWidth="true" hidden="false" outlineLevel="0" max="6" min="6" style="11" width="15.28"/>
    <col collapsed="false" customWidth="true" hidden="false" outlineLevel="0" max="7" min="7" style="11" width="10.13"/>
    <col collapsed="false" customWidth="true" hidden="true" outlineLevel="0" max="8" min="8" style="0" width="9.14"/>
    <col collapsed="false" customWidth="true" hidden="false" outlineLevel="0" max="9" min="9" style="0" width="10.13"/>
  </cols>
  <sheetData>
    <row r="1" customFormat="false" ht="50.25" hidden="false" customHeight="true" outlineLevel="0" collapsed="false">
      <c r="A1" s="12" t="s">
        <v>91</v>
      </c>
      <c r="B1" s="12"/>
      <c r="C1" s="12"/>
      <c r="D1" s="12"/>
      <c r="E1" s="12"/>
      <c r="F1" s="12"/>
      <c r="G1" s="12"/>
    </row>
    <row r="2" customFormat="false" ht="126" hidden="false" customHeight="false" outlineLevel="0" collapsed="false">
      <c r="A2" s="13" t="s">
        <v>92</v>
      </c>
      <c r="B2" s="14" t="s">
        <v>93</v>
      </c>
      <c r="C2" s="13" t="s">
        <v>94</v>
      </c>
      <c r="D2" s="15" t="s">
        <v>95</v>
      </c>
      <c r="E2" s="13" t="s">
        <v>96</v>
      </c>
      <c r="F2" s="16" t="s">
        <v>97</v>
      </c>
      <c r="G2" s="17" t="s">
        <v>98</v>
      </c>
    </row>
    <row r="3" s="20" customFormat="true" ht="15.75" hidden="false" customHeight="true" outlineLevel="0" collapsed="false">
      <c r="A3" s="18" t="n">
        <v>1</v>
      </c>
      <c r="B3" s="18" t="n">
        <v>2</v>
      </c>
      <c r="C3" s="18" t="n">
        <v>3</v>
      </c>
      <c r="D3" s="18" t="n">
        <v>4</v>
      </c>
      <c r="E3" s="18" t="n">
        <v>5</v>
      </c>
      <c r="F3" s="19" t="n">
        <v>6</v>
      </c>
      <c r="G3" s="18" t="n">
        <v>7</v>
      </c>
    </row>
    <row r="4" s="25" customFormat="true" ht="15" hidden="false" customHeight="false" outlineLevel="0" collapsed="false">
      <c r="A4" s="21" t="n">
        <v>1</v>
      </c>
      <c r="B4" s="22" t="s">
        <v>99</v>
      </c>
      <c r="C4" s="22" t="s">
        <v>100</v>
      </c>
      <c r="D4" s="22" t="n">
        <v>3</v>
      </c>
      <c r="E4" s="23" t="s">
        <v>101</v>
      </c>
      <c r="F4" s="24" t="s">
        <v>102</v>
      </c>
      <c r="G4" s="21" t="n">
        <v>13</v>
      </c>
    </row>
    <row r="5" s="25" customFormat="true" ht="15" hidden="false" customHeight="false" outlineLevel="0" collapsed="false">
      <c r="A5" s="21" t="n">
        <v>2</v>
      </c>
      <c r="B5" s="22" t="s">
        <v>99</v>
      </c>
      <c r="C5" s="22" t="s">
        <v>100</v>
      </c>
      <c r="D5" s="22" t="n">
        <v>3</v>
      </c>
      <c r="E5" s="21" t="s">
        <v>103</v>
      </c>
      <c r="F5" s="24" t="s">
        <v>104</v>
      </c>
      <c r="G5" s="21" t="n">
        <v>11</v>
      </c>
    </row>
    <row r="6" s="25" customFormat="true" ht="15" hidden="false" customHeight="false" outlineLevel="0" collapsed="false">
      <c r="A6" s="21" t="n">
        <v>3</v>
      </c>
      <c r="B6" s="22" t="s">
        <v>99</v>
      </c>
      <c r="C6" s="22" t="s">
        <v>100</v>
      </c>
      <c r="D6" s="22" t="n">
        <v>3</v>
      </c>
      <c r="E6" s="21" t="s">
        <v>105</v>
      </c>
      <c r="F6" s="24" t="s">
        <v>106</v>
      </c>
      <c r="G6" s="21" t="n">
        <v>12</v>
      </c>
    </row>
    <row r="7" s="25" customFormat="true" ht="30" hidden="false" customHeight="false" outlineLevel="0" collapsed="false">
      <c r="A7" s="21" t="n">
        <v>4</v>
      </c>
      <c r="B7" s="22" t="s">
        <v>99</v>
      </c>
      <c r="C7" s="22" t="s">
        <v>100</v>
      </c>
      <c r="D7" s="22" t="n">
        <v>3</v>
      </c>
      <c r="E7" s="21" t="s">
        <v>107</v>
      </c>
      <c r="F7" s="24" t="s">
        <v>108</v>
      </c>
      <c r="G7" s="21" t="n">
        <v>4</v>
      </c>
    </row>
    <row r="8" s="25" customFormat="true" ht="30" hidden="false" customHeight="false" outlineLevel="0" collapsed="false">
      <c r="A8" s="21" t="n">
        <v>5</v>
      </c>
      <c r="B8" s="22" t="s">
        <v>99</v>
      </c>
      <c r="C8" s="22" t="s">
        <v>100</v>
      </c>
      <c r="D8" s="22" t="n">
        <v>3</v>
      </c>
      <c r="E8" s="21" t="s">
        <v>109</v>
      </c>
      <c r="F8" s="24" t="s">
        <v>110</v>
      </c>
      <c r="G8" s="21" t="n">
        <v>21</v>
      </c>
    </row>
    <row r="9" s="25" customFormat="true" ht="15" hidden="false" customHeight="false" outlineLevel="0" collapsed="false">
      <c r="A9" s="21" t="n">
        <v>6</v>
      </c>
      <c r="B9" s="22" t="s">
        <v>99</v>
      </c>
      <c r="C9" s="22" t="s">
        <v>100</v>
      </c>
      <c r="D9" s="22" t="n">
        <v>3</v>
      </c>
      <c r="E9" s="21" t="s">
        <v>111</v>
      </c>
      <c r="F9" s="24" t="s">
        <v>112</v>
      </c>
      <c r="G9" s="21" t="n">
        <v>18</v>
      </c>
    </row>
    <row r="10" s="25" customFormat="true" ht="30" hidden="false" customHeight="false" outlineLevel="0" collapsed="false">
      <c r="A10" s="21" t="n">
        <v>7</v>
      </c>
      <c r="B10" s="22" t="s">
        <v>99</v>
      </c>
      <c r="C10" s="22" t="s">
        <v>100</v>
      </c>
      <c r="D10" s="22" t="n">
        <v>3</v>
      </c>
      <c r="E10" s="21" t="s">
        <v>113</v>
      </c>
      <c r="F10" s="24" t="s">
        <v>114</v>
      </c>
      <c r="G10" s="21" t="n">
        <v>7</v>
      </c>
    </row>
    <row r="11" s="25" customFormat="true" ht="30" hidden="false" customHeight="false" outlineLevel="0" collapsed="false">
      <c r="A11" s="21" t="n">
        <v>8</v>
      </c>
      <c r="B11" s="22" t="s">
        <v>99</v>
      </c>
      <c r="C11" s="22" t="s">
        <v>100</v>
      </c>
      <c r="D11" s="22" t="n">
        <v>3</v>
      </c>
      <c r="E11" s="21" t="s">
        <v>115</v>
      </c>
      <c r="F11" s="24" t="s">
        <v>116</v>
      </c>
      <c r="G11" s="21" t="n">
        <v>8</v>
      </c>
    </row>
    <row r="12" s="25" customFormat="true" ht="15" hidden="false" customHeight="false" outlineLevel="0" collapsed="false">
      <c r="A12" s="21" t="n">
        <v>9</v>
      </c>
      <c r="B12" s="22" t="s">
        <v>99</v>
      </c>
      <c r="C12" s="22" t="s">
        <v>100</v>
      </c>
      <c r="D12" s="22" t="n">
        <v>3</v>
      </c>
      <c r="E12" s="21" t="s">
        <v>117</v>
      </c>
      <c r="F12" s="24" t="s">
        <v>118</v>
      </c>
      <c r="G12" s="21" t="n">
        <v>43</v>
      </c>
    </row>
    <row r="13" s="25" customFormat="true" ht="30" hidden="false" customHeight="false" outlineLevel="0" collapsed="false">
      <c r="A13" s="21" t="n">
        <v>10</v>
      </c>
      <c r="B13" s="22" t="s">
        <v>99</v>
      </c>
      <c r="C13" s="22" t="s">
        <v>100</v>
      </c>
      <c r="D13" s="22" t="n">
        <v>3</v>
      </c>
      <c r="E13" s="21" t="s">
        <v>119</v>
      </c>
      <c r="F13" s="24" t="s">
        <v>120</v>
      </c>
      <c r="G13" s="21" t="n">
        <v>19</v>
      </c>
    </row>
    <row r="14" s="25" customFormat="true" ht="30" hidden="false" customHeight="false" outlineLevel="0" collapsed="false">
      <c r="A14" s="21" t="n">
        <v>11</v>
      </c>
      <c r="B14" s="22" t="s">
        <v>99</v>
      </c>
      <c r="C14" s="22" t="s">
        <v>100</v>
      </c>
      <c r="D14" s="22" t="n">
        <v>3</v>
      </c>
      <c r="E14" s="21" t="s">
        <v>121</v>
      </c>
      <c r="F14" s="24" t="s">
        <v>122</v>
      </c>
      <c r="G14" s="21" t="n">
        <v>27</v>
      </c>
    </row>
    <row r="15" s="25" customFormat="true" ht="15" hidden="false" customHeight="false" outlineLevel="0" collapsed="false">
      <c r="A15" s="21" t="n">
        <v>12</v>
      </c>
      <c r="B15" s="22" t="s">
        <v>99</v>
      </c>
      <c r="C15" s="22" t="s">
        <v>100</v>
      </c>
      <c r="D15" s="22" t="n">
        <v>3</v>
      </c>
      <c r="E15" s="21" t="s">
        <v>123</v>
      </c>
      <c r="F15" s="24" t="s">
        <v>124</v>
      </c>
      <c r="G15" s="21" t="n">
        <v>36</v>
      </c>
    </row>
    <row r="16" s="25" customFormat="true" ht="30" hidden="false" customHeight="false" outlineLevel="0" collapsed="false">
      <c r="A16" s="21" t="n">
        <v>13</v>
      </c>
      <c r="B16" s="22" t="s">
        <v>99</v>
      </c>
      <c r="C16" s="22" t="s">
        <v>100</v>
      </c>
      <c r="D16" s="22" t="n">
        <v>3</v>
      </c>
      <c r="E16" s="21" t="s">
        <v>125</v>
      </c>
      <c r="F16" s="24" t="s">
        <v>126</v>
      </c>
      <c r="G16" s="21" t="n">
        <v>9</v>
      </c>
    </row>
    <row r="17" s="25" customFormat="true" ht="30" hidden="false" customHeight="false" outlineLevel="0" collapsed="false">
      <c r="A17" s="21" t="n">
        <v>14</v>
      </c>
      <c r="B17" s="22" t="s">
        <v>99</v>
      </c>
      <c r="C17" s="22" t="s">
        <v>100</v>
      </c>
      <c r="D17" s="22" t="n">
        <v>3</v>
      </c>
      <c r="E17" s="21" t="s">
        <v>127</v>
      </c>
      <c r="F17" s="24" t="s">
        <v>128</v>
      </c>
      <c r="G17" s="21" t="n">
        <v>6</v>
      </c>
    </row>
    <row r="18" s="25" customFormat="true" ht="15" hidden="false" customHeight="false" outlineLevel="0" collapsed="false">
      <c r="A18" s="21" t="n">
        <v>15</v>
      </c>
      <c r="B18" s="22" t="s">
        <v>99</v>
      </c>
      <c r="C18" s="22" t="s">
        <v>100</v>
      </c>
      <c r="D18" s="22" t="n">
        <v>3</v>
      </c>
      <c r="E18" s="21" t="s">
        <v>129</v>
      </c>
      <c r="F18" s="24" t="s">
        <v>130</v>
      </c>
      <c r="G18" s="21" t="n">
        <v>10</v>
      </c>
    </row>
    <row r="19" s="25" customFormat="true" ht="15" hidden="false" customHeight="false" outlineLevel="0" collapsed="false">
      <c r="A19" s="21" t="n">
        <v>16</v>
      </c>
      <c r="B19" s="22" t="s">
        <v>99</v>
      </c>
      <c r="C19" s="22" t="s">
        <v>100</v>
      </c>
      <c r="D19" s="22" t="s">
        <v>131</v>
      </c>
      <c r="E19" s="21" t="s">
        <v>132</v>
      </c>
      <c r="F19" s="24" t="s">
        <v>133</v>
      </c>
      <c r="G19" s="21" t="n">
        <v>13</v>
      </c>
    </row>
    <row r="20" s="25" customFormat="true" ht="15" hidden="false" customHeight="false" outlineLevel="0" collapsed="false">
      <c r="A20" s="21" t="n">
        <v>17</v>
      </c>
      <c r="B20" s="22" t="s">
        <v>99</v>
      </c>
      <c r="C20" s="22" t="s">
        <v>100</v>
      </c>
      <c r="D20" s="22" t="s">
        <v>131</v>
      </c>
      <c r="E20" s="21" t="s">
        <v>134</v>
      </c>
      <c r="F20" s="24" t="s">
        <v>135</v>
      </c>
      <c r="G20" s="21" t="n">
        <v>13</v>
      </c>
    </row>
    <row r="21" s="25" customFormat="true" ht="15" hidden="false" customHeight="false" outlineLevel="0" collapsed="false">
      <c r="A21" s="21" t="n">
        <v>18</v>
      </c>
      <c r="B21" s="22" t="s">
        <v>99</v>
      </c>
      <c r="C21" s="22" t="s">
        <v>100</v>
      </c>
      <c r="D21" s="22" t="s">
        <v>131</v>
      </c>
      <c r="E21" s="21" t="s">
        <v>136</v>
      </c>
      <c r="F21" s="24" t="s">
        <v>137</v>
      </c>
      <c r="G21" s="21" t="n">
        <v>13</v>
      </c>
    </row>
    <row r="22" s="25" customFormat="true" ht="15" hidden="false" customHeight="false" outlineLevel="0" collapsed="false">
      <c r="A22" s="21" t="n">
        <v>19</v>
      </c>
      <c r="B22" s="22" t="s">
        <v>99</v>
      </c>
      <c r="C22" s="22" t="s">
        <v>100</v>
      </c>
      <c r="D22" s="22" t="s">
        <v>131</v>
      </c>
      <c r="E22" s="21" t="s">
        <v>138</v>
      </c>
      <c r="F22" s="24" t="s">
        <v>139</v>
      </c>
      <c r="G22" s="21" t="n">
        <v>13</v>
      </c>
      <c r="I22" s="26"/>
    </row>
    <row r="23" s="25" customFormat="true" ht="30" hidden="false" customHeight="false" outlineLevel="0" collapsed="false">
      <c r="A23" s="21" t="n">
        <v>20</v>
      </c>
      <c r="B23" s="22" t="s">
        <v>99</v>
      </c>
      <c r="C23" s="22" t="s">
        <v>100</v>
      </c>
      <c r="D23" s="22" t="s">
        <v>131</v>
      </c>
      <c r="E23" s="21" t="s">
        <v>140</v>
      </c>
      <c r="F23" s="24" t="s">
        <v>141</v>
      </c>
      <c r="G23" s="21" t="n">
        <v>13</v>
      </c>
    </row>
    <row r="24" s="25" customFormat="true" ht="15" hidden="false" customHeight="false" outlineLevel="0" collapsed="false">
      <c r="A24" s="21" t="n">
        <v>21</v>
      </c>
      <c r="B24" s="22" t="s">
        <v>99</v>
      </c>
      <c r="C24" s="22" t="s">
        <v>100</v>
      </c>
      <c r="D24" s="22" t="s">
        <v>131</v>
      </c>
      <c r="E24" s="27" t="s">
        <v>142</v>
      </c>
      <c r="F24" s="24" t="s">
        <v>143</v>
      </c>
      <c r="G24" s="21" t="n">
        <v>13</v>
      </c>
    </row>
    <row r="25" s="25" customFormat="true" ht="15" hidden="false" customHeight="false" outlineLevel="0" collapsed="false">
      <c r="A25" s="21" t="n">
        <v>22</v>
      </c>
      <c r="B25" s="22" t="s">
        <v>99</v>
      </c>
      <c r="C25" s="22" t="s">
        <v>100</v>
      </c>
      <c r="D25" s="22" t="s">
        <v>131</v>
      </c>
      <c r="E25" s="23" t="s">
        <v>144</v>
      </c>
      <c r="F25" s="24" t="s">
        <v>145</v>
      </c>
      <c r="G25" s="21" t="n">
        <v>13</v>
      </c>
    </row>
    <row r="26" s="25" customFormat="true" ht="15" hidden="false" customHeight="false" outlineLevel="0" collapsed="false">
      <c r="A26" s="21" t="n">
        <v>23</v>
      </c>
      <c r="B26" s="22" t="s">
        <v>99</v>
      </c>
      <c r="C26" s="22" t="s">
        <v>100</v>
      </c>
      <c r="D26" s="22" t="s">
        <v>131</v>
      </c>
      <c r="E26" s="21" t="s">
        <v>146</v>
      </c>
      <c r="F26" s="24" t="s">
        <v>147</v>
      </c>
      <c r="G26" s="21" t="n">
        <v>13</v>
      </c>
    </row>
    <row r="27" s="25" customFormat="true" ht="45" hidden="false" customHeight="false" outlineLevel="0" collapsed="false">
      <c r="A27" s="21" t="n">
        <v>24</v>
      </c>
      <c r="B27" s="22" t="s">
        <v>99</v>
      </c>
      <c r="C27" s="22" t="s">
        <v>100</v>
      </c>
      <c r="D27" s="22" t="s">
        <v>131</v>
      </c>
      <c r="E27" s="21" t="s">
        <v>148</v>
      </c>
      <c r="F27" s="24" t="s">
        <v>149</v>
      </c>
      <c r="G27" s="21" t="n">
        <v>13</v>
      </c>
    </row>
    <row r="28" s="25" customFormat="true" ht="45" hidden="false" customHeight="false" outlineLevel="0" collapsed="false">
      <c r="A28" s="21" t="n">
        <v>25</v>
      </c>
      <c r="B28" s="22" t="s">
        <v>99</v>
      </c>
      <c r="C28" s="22" t="s">
        <v>100</v>
      </c>
      <c r="D28" s="22" t="s">
        <v>131</v>
      </c>
      <c r="E28" s="21" t="s">
        <v>150</v>
      </c>
      <c r="F28" s="24" t="s">
        <v>151</v>
      </c>
      <c r="G28" s="21" t="n">
        <v>13</v>
      </c>
    </row>
    <row r="29" s="25" customFormat="true" ht="15" hidden="false" customHeight="false" outlineLevel="0" collapsed="false">
      <c r="A29" s="21" t="n">
        <v>26</v>
      </c>
      <c r="B29" s="22" t="s">
        <v>99</v>
      </c>
      <c r="C29" s="22" t="s">
        <v>100</v>
      </c>
      <c r="D29" s="22" t="s">
        <v>131</v>
      </c>
      <c r="E29" s="21" t="s">
        <v>152</v>
      </c>
      <c r="F29" s="24" t="s">
        <v>153</v>
      </c>
      <c r="G29" s="21" t="n">
        <v>11</v>
      </c>
    </row>
    <row r="30" s="25" customFormat="true" ht="15" hidden="false" customHeight="false" outlineLevel="0" collapsed="false">
      <c r="A30" s="21" t="n">
        <v>27</v>
      </c>
      <c r="B30" s="22" t="s">
        <v>99</v>
      </c>
      <c r="C30" s="22" t="s">
        <v>100</v>
      </c>
      <c r="D30" s="22" t="s">
        <v>131</v>
      </c>
      <c r="E30" s="21" t="s">
        <v>154</v>
      </c>
      <c r="F30" s="24" t="s">
        <v>155</v>
      </c>
      <c r="G30" s="21" t="n">
        <v>11</v>
      </c>
    </row>
    <row r="31" s="25" customFormat="true" ht="15" hidden="false" customHeight="false" outlineLevel="0" collapsed="false">
      <c r="A31" s="21" t="n">
        <v>28</v>
      </c>
      <c r="B31" s="22" t="s">
        <v>99</v>
      </c>
      <c r="C31" s="22" t="s">
        <v>100</v>
      </c>
      <c r="D31" s="22" t="s">
        <v>131</v>
      </c>
      <c r="E31" s="21" t="s">
        <v>156</v>
      </c>
      <c r="F31" s="24" t="s">
        <v>157</v>
      </c>
      <c r="G31" s="21" t="n">
        <v>11</v>
      </c>
    </row>
    <row r="32" s="25" customFormat="true" ht="30" hidden="false" customHeight="false" outlineLevel="0" collapsed="false">
      <c r="A32" s="21" t="n">
        <v>29</v>
      </c>
      <c r="B32" s="22" t="s">
        <v>99</v>
      </c>
      <c r="C32" s="22" t="s">
        <v>100</v>
      </c>
      <c r="D32" s="22" t="s">
        <v>131</v>
      </c>
      <c r="E32" s="21" t="s">
        <v>158</v>
      </c>
      <c r="F32" s="24" t="s">
        <v>159</v>
      </c>
      <c r="G32" s="21" t="n">
        <v>11</v>
      </c>
    </row>
    <row r="33" s="25" customFormat="true" ht="15" hidden="false" customHeight="false" outlineLevel="0" collapsed="false">
      <c r="A33" s="21" t="n">
        <v>30</v>
      </c>
      <c r="B33" s="22" t="s">
        <v>99</v>
      </c>
      <c r="C33" s="22" t="s">
        <v>100</v>
      </c>
      <c r="D33" s="22" t="s">
        <v>131</v>
      </c>
      <c r="E33" s="21" t="s">
        <v>160</v>
      </c>
      <c r="F33" s="24" t="s">
        <v>161</v>
      </c>
      <c r="G33" s="21" t="n">
        <v>11</v>
      </c>
    </row>
    <row r="34" s="25" customFormat="true" ht="15" hidden="false" customHeight="false" outlineLevel="0" collapsed="false">
      <c r="A34" s="21" t="n">
        <v>31</v>
      </c>
      <c r="B34" s="22" t="s">
        <v>99</v>
      </c>
      <c r="C34" s="22" t="s">
        <v>100</v>
      </c>
      <c r="D34" s="22" t="s">
        <v>131</v>
      </c>
      <c r="E34" s="21" t="s">
        <v>162</v>
      </c>
      <c r="F34" s="24" t="s">
        <v>163</v>
      </c>
      <c r="G34" s="21" t="n">
        <v>11</v>
      </c>
    </row>
    <row r="35" s="25" customFormat="true" ht="15" hidden="false" customHeight="false" outlineLevel="0" collapsed="false">
      <c r="A35" s="21" t="n">
        <v>32</v>
      </c>
      <c r="B35" s="22" t="s">
        <v>99</v>
      </c>
      <c r="C35" s="22" t="s">
        <v>100</v>
      </c>
      <c r="D35" s="22" t="s">
        <v>131</v>
      </c>
      <c r="E35" s="21" t="s">
        <v>164</v>
      </c>
      <c r="F35" s="24" t="s">
        <v>165</v>
      </c>
      <c r="G35" s="21" t="n">
        <v>11</v>
      </c>
    </row>
    <row r="36" s="25" customFormat="true" ht="30" hidden="false" customHeight="false" outlineLevel="0" collapsed="false">
      <c r="A36" s="21" t="n">
        <v>33</v>
      </c>
      <c r="B36" s="22" t="s">
        <v>99</v>
      </c>
      <c r="C36" s="22" t="s">
        <v>100</v>
      </c>
      <c r="D36" s="22" t="s">
        <v>131</v>
      </c>
      <c r="E36" s="21" t="s">
        <v>166</v>
      </c>
      <c r="F36" s="24" t="s">
        <v>167</v>
      </c>
      <c r="G36" s="21" t="n">
        <v>11</v>
      </c>
    </row>
    <row r="37" s="25" customFormat="true" ht="15" hidden="false" customHeight="false" outlineLevel="0" collapsed="false">
      <c r="A37" s="21" t="n">
        <v>34</v>
      </c>
      <c r="B37" s="22" t="s">
        <v>99</v>
      </c>
      <c r="C37" s="22" t="s">
        <v>100</v>
      </c>
      <c r="D37" s="22" t="s">
        <v>131</v>
      </c>
      <c r="E37" s="21" t="s">
        <v>168</v>
      </c>
      <c r="F37" s="24" t="s">
        <v>169</v>
      </c>
      <c r="G37" s="21" t="n">
        <v>11</v>
      </c>
    </row>
    <row r="38" s="25" customFormat="true" ht="15" hidden="false" customHeight="false" outlineLevel="0" collapsed="false">
      <c r="A38" s="21" t="n">
        <v>35</v>
      </c>
      <c r="B38" s="22" t="s">
        <v>99</v>
      </c>
      <c r="C38" s="22" t="s">
        <v>100</v>
      </c>
      <c r="D38" s="22" t="s">
        <v>131</v>
      </c>
      <c r="E38" s="21" t="s">
        <v>170</v>
      </c>
      <c r="F38" s="24" t="s">
        <v>171</v>
      </c>
      <c r="G38" s="21" t="n">
        <v>11</v>
      </c>
    </row>
    <row r="39" s="25" customFormat="true" ht="15" hidden="false" customHeight="false" outlineLevel="0" collapsed="false">
      <c r="A39" s="21" t="n">
        <v>36</v>
      </c>
      <c r="B39" s="22" t="s">
        <v>99</v>
      </c>
      <c r="C39" s="22" t="s">
        <v>100</v>
      </c>
      <c r="D39" s="22" t="s">
        <v>131</v>
      </c>
      <c r="E39" s="21" t="s">
        <v>172</v>
      </c>
      <c r="F39" s="24" t="s">
        <v>173</v>
      </c>
      <c r="G39" s="21" t="n">
        <v>12</v>
      </c>
    </row>
    <row r="40" s="25" customFormat="true" ht="15" hidden="false" customHeight="false" outlineLevel="0" collapsed="false">
      <c r="A40" s="21" t="n">
        <v>37</v>
      </c>
      <c r="B40" s="22" t="s">
        <v>99</v>
      </c>
      <c r="C40" s="22" t="s">
        <v>100</v>
      </c>
      <c r="D40" s="22" t="s">
        <v>131</v>
      </c>
      <c r="E40" s="21" t="s">
        <v>174</v>
      </c>
      <c r="F40" s="24" t="s">
        <v>175</v>
      </c>
      <c r="G40" s="21" t="n">
        <v>12</v>
      </c>
    </row>
    <row r="41" s="25" customFormat="true" ht="30" hidden="false" customHeight="false" outlineLevel="0" collapsed="false">
      <c r="A41" s="21" t="n">
        <v>38</v>
      </c>
      <c r="B41" s="22" t="s">
        <v>99</v>
      </c>
      <c r="C41" s="22" t="s">
        <v>100</v>
      </c>
      <c r="D41" s="22" t="s">
        <v>131</v>
      </c>
      <c r="E41" s="21" t="s">
        <v>176</v>
      </c>
      <c r="F41" s="24" t="s">
        <v>177</v>
      </c>
      <c r="G41" s="21" t="n">
        <v>12</v>
      </c>
    </row>
    <row r="42" s="25" customFormat="true" ht="15" hidden="false" customHeight="false" outlineLevel="0" collapsed="false">
      <c r="A42" s="21" t="n">
        <v>39</v>
      </c>
      <c r="B42" s="22" t="s">
        <v>99</v>
      </c>
      <c r="C42" s="22" t="s">
        <v>100</v>
      </c>
      <c r="D42" s="22" t="s">
        <v>131</v>
      </c>
      <c r="E42" s="21" t="s">
        <v>178</v>
      </c>
      <c r="F42" s="24" t="s">
        <v>179</v>
      </c>
      <c r="G42" s="21" t="n">
        <v>12</v>
      </c>
    </row>
    <row r="43" s="25" customFormat="true" ht="15" hidden="false" customHeight="false" outlineLevel="0" collapsed="false">
      <c r="A43" s="21" t="n">
        <v>40</v>
      </c>
      <c r="B43" s="22" t="s">
        <v>99</v>
      </c>
      <c r="C43" s="22" t="s">
        <v>100</v>
      </c>
      <c r="D43" s="22" t="s">
        <v>131</v>
      </c>
      <c r="E43" s="21" t="s">
        <v>180</v>
      </c>
      <c r="F43" s="24" t="s">
        <v>181</v>
      </c>
      <c r="G43" s="21" t="n">
        <v>12</v>
      </c>
    </row>
    <row r="44" s="25" customFormat="true" ht="15" hidden="false" customHeight="false" outlineLevel="0" collapsed="false">
      <c r="A44" s="21" t="n">
        <v>41</v>
      </c>
      <c r="B44" s="22" t="s">
        <v>99</v>
      </c>
      <c r="C44" s="22" t="s">
        <v>100</v>
      </c>
      <c r="D44" s="22" t="s">
        <v>131</v>
      </c>
      <c r="E44" s="21" t="s">
        <v>182</v>
      </c>
      <c r="F44" s="24" t="s">
        <v>183</v>
      </c>
      <c r="G44" s="21" t="n">
        <v>12</v>
      </c>
    </row>
    <row r="45" s="25" customFormat="true" ht="15" hidden="false" customHeight="false" outlineLevel="0" collapsed="false">
      <c r="A45" s="21" t="n">
        <v>42</v>
      </c>
      <c r="B45" s="22" t="s">
        <v>99</v>
      </c>
      <c r="C45" s="22" t="s">
        <v>100</v>
      </c>
      <c r="D45" s="22" t="s">
        <v>131</v>
      </c>
      <c r="E45" s="21" t="s">
        <v>184</v>
      </c>
      <c r="F45" s="24" t="s">
        <v>185</v>
      </c>
      <c r="G45" s="21" t="n">
        <v>12</v>
      </c>
    </row>
    <row r="46" s="25" customFormat="true" ht="30" hidden="false" customHeight="false" outlineLevel="0" collapsed="false">
      <c r="A46" s="21" t="n">
        <v>43</v>
      </c>
      <c r="B46" s="22" t="s">
        <v>99</v>
      </c>
      <c r="C46" s="22" t="s">
        <v>100</v>
      </c>
      <c r="D46" s="22" t="s">
        <v>131</v>
      </c>
      <c r="E46" s="21" t="s">
        <v>186</v>
      </c>
      <c r="F46" s="24" t="s">
        <v>187</v>
      </c>
      <c r="G46" s="21" t="n">
        <v>12</v>
      </c>
    </row>
    <row r="47" s="25" customFormat="true" ht="15" hidden="false" customHeight="false" outlineLevel="0" collapsed="false">
      <c r="A47" s="21" t="n">
        <v>44</v>
      </c>
      <c r="B47" s="22" t="s">
        <v>99</v>
      </c>
      <c r="C47" s="22" t="s">
        <v>100</v>
      </c>
      <c r="D47" s="22" t="s">
        <v>131</v>
      </c>
      <c r="E47" s="21" t="s">
        <v>188</v>
      </c>
      <c r="F47" s="24" t="s">
        <v>189</v>
      </c>
      <c r="G47" s="21" t="n">
        <v>12</v>
      </c>
    </row>
    <row r="48" s="25" customFormat="true" ht="15" hidden="false" customHeight="false" outlineLevel="0" collapsed="false">
      <c r="A48" s="21" t="n">
        <v>45</v>
      </c>
      <c r="B48" s="22" t="s">
        <v>99</v>
      </c>
      <c r="C48" s="22" t="s">
        <v>100</v>
      </c>
      <c r="D48" s="22" t="s">
        <v>131</v>
      </c>
      <c r="E48" s="21" t="s">
        <v>190</v>
      </c>
      <c r="F48" s="24" t="s">
        <v>191</v>
      </c>
      <c r="G48" s="21" t="n">
        <v>12</v>
      </c>
    </row>
    <row r="49" s="25" customFormat="true" ht="30" hidden="false" customHeight="false" outlineLevel="0" collapsed="false">
      <c r="A49" s="21" t="n">
        <v>46</v>
      </c>
      <c r="B49" s="22" t="s">
        <v>99</v>
      </c>
      <c r="C49" s="22" t="s">
        <v>100</v>
      </c>
      <c r="D49" s="22" t="s">
        <v>131</v>
      </c>
      <c r="E49" s="21" t="s">
        <v>192</v>
      </c>
      <c r="F49" s="24" t="s">
        <v>193</v>
      </c>
      <c r="G49" s="21" t="n">
        <v>4</v>
      </c>
    </row>
    <row r="50" s="25" customFormat="true" ht="15" hidden="false" customHeight="false" outlineLevel="0" collapsed="false">
      <c r="A50" s="21" t="n">
        <v>47</v>
      </c>
      <c r="B50" s="22" t="s">
        <v>99</v>
      </c>
      <c r="C50" s="22" t="s">
        <v>100</v>
      </c>
      <c r="D50" s="22" t="s">
        <v>131</v>
      </c>
      <c r="E50" s="21" t="s">
        <v>194</v>
      </c>
      <c r="F50" s="24" t="s">
        <v>195</v>
      </c>
      <c r="G50" s="21" t="n">
        <v>4</v>
      </c>
    </row>
    <row r="51" s="25" customFormat="true" ht="30" hidden="false" customHeight="false" outlineLevel="0" collapsed="false">
      <c r="A51" s="21" t="n">
        <v>48</v>
      </c>
      <c r="B51" s="22" t="s">
        <v>99</v>
      </c>
      <c r="C51" s="22" t="s">
        <v>100</v>
      </c>
      <c r="D51" s="22" t="s">
        <v>131</v>
      </c>
      <c r="E51" s="21" t="s">
        <v>196</v>
      </c>
      <c r="F51" s="24" t="s">
        <v>197</v>
      </c>
      <c r="G51" s="21" t="n">
        <v>4</v>
      </c>
    </row>
    <row r="52" s="25" customFormat="true" ht="15" hidden="false" customHeight="false" outlineLevel="0" collapsed="false">
      <c r="A52" s="21" t="n">
        <v>49</v>
      </c>
      <c r="B52" s="22" t="s">
        <v>99</v>
      </c>
      <c r="C52" s="22" t="s">
        <v>100</v>
      </c>
      <c r="D52" s="22" t="s">
        <v>131</v>
      </c>
      <c r="E52" s="21" t="s">
        <v>198</v>
      </c>
      <c r="F52" s="24" t="s">
        <v>199</v>
      </c>
      <c r="G52" s="21" t="n">
        <v>4</v>
      </c>
    </row>
    <row r="53" s="25" customFormat="true" ht="15" hidden="false" customHeight="false" outlineLevel="0" collapsed="false">
      <c r="A53" s="21" t="n">
        <v>50</v>
      </c>
      <c r="B53" s="22" t="s">
        <v>99</v>
      </c>
      <c r="C53" s="22" t="s">
        <v>100</v>
      </c>
      <c r="D53" s="22" t="s">
        <v>131</v>
      </c>
      <c r="E53" s="21" t="s">
        <v>200</v>
      </c>
      <c r="F53" s="24" t="s">
        <v>201</v>
      </c>
      <c r="G53" s="21" t="n">
        <v>4</v>
      </c>
    </row>
    <row r="54" s="25" customFormat="true" ht="15" hidden="false" customHeight="false" outlineLevel="0" collapsed="false">
      <c r="A54" s="21" t="n">
        <v>51</v>
      </c>
      <c r="B54" s="22" t="s">
        <v>99</v>
      </c>
      <c r="C54" s="22" t="s">
        <v>100</v>
      </c>
      <c r="D54" s="22" t="s">
        <v>131</v>
      </c>
      <c r="E54" s="21" t="s">
        <v>202</v>
      </c>
      <c r="F54" s="24" t="s">
        <v>203</v>
      </c>
      <c r="G54" s="21" t="n">
        <v>4</v>
      </c>
    </row>
    <row r="55" s="25" customFormat="true" ht="15" hidden="false" customHeight="false" outlineLevel="0" collapsed="false">
      <c r="A55" s="21" t="n">
        <v>52</v>
      </c>
      <c r="B55" s="22" t="s">
        <v>99</v>
      </c>
      <c r="C55" s="22" t="s">
        <v>100</v>
      </c>
      <c r="D55" s="22" t="s">
        <v>131</v>
      </c>
      <c r="E55" s="21" t="s">
        <v>204</v>
      </c>
      <c r="F55" s="24" t="s">
        <v>205</v>
      </c>
      <c r="G55" s="21" t="n">
        <v>4</v>
      </c>
    </row>
    <row r="56" s="25" customFormat="true" ht="15" hidden="false" customHeight="false" outlineLevel="0" collapsed="false">
      <c r="A56" s="21" t="n">
        <v>53</v>
      </c>
      <c r="B56" s="22" t="s">
        <v>99</v>
      </c>
      <c r="C56" s="22" t="s">
        <v>100</v>
      </c>
      <c r="D56" s="22" t="s">
        <v>131</v>
      </c>
      <c r="E56" s="21" t="s">
        <v>206</v>
      </c>
      <c r="F56" s="24" t="s">
        <v>207</v>
      </c>
      <c r="G56" s="21" t="n">
        <v>4</v>
      </c>
    </row>
    <row r="57" s="25" customFormat="true" ht="15" hidden="false" customHeight="false" outlineLevel="0" collapsed="false">
      <c r="A57" s="21" t="n">
        <v>54</v>
      </c>
      <c r="B57" s="22" t="s">
        <v>99</v>
      </c>
      <c r="C57" s="22" t="s">
        <v>100</v>
      </c>
      <c r="D57" s="22" t="s">
        <v>131</v>
      </c>
      <c r="E57" s="21" t="s">
        <v>208</v>
      </c>
      <c r="F57" s="24" t="s">
        <v>209</v>
      </c>
      <c r="G57" s="21" t="n">
        <v>4</v>
      </c>
    </row>
    <row r="58" s="25" customFormat="true" ht="15" hidden="false" customHeight="false" outlineLevel="0" collapsed="false">
      <c r="A58" s="21" t="n">
        <v>55</v>
      </c>
      <c r="B58" s="22" t="s">
        <v>99</v>
      </c>
      <c r="C58" s="22" t="s">
        <v>100</v>
      </c>
      <c r="D58" s="22" t="s">
        <v>131</v>
      </c>
      <c r="E58" s="21" t="s">
        <v>210</v>
      </c>
      <c r="F58" s="24" t="s">
        <v>211</v>
      </c>
      <c r="G58" s="21" t="n">
        <v>4</v>
      </c>
    </row>
    <row r="59" s="25" customFormat="true" ht="15" hidden="false" customHeight="false" outlineLevel="0" collapsed="false">
      <c r="A59" s="21" t="n">
        <v>56</v>
      </c>
      <c r="B59" s="22" t="s">
        <v>99</v>
      </c>
      <c r="C59" s="22" t="s">
        <v>100</v>
      </c>
      <c r="D59" s="22" t="s">
        <v>131</v>
      </c>
      <c r="E59" s="21" t="s">
        <v>212</v>
      </c>
      <c r="F59" s="24" t="s">
        <v>213</v>
      </c>
      <c r="G59" s="21" t="n">
        <v>21</v>
      </c>
    </row>
    <row r="60" s="25" customFormat="true" ht="15" hidden="false" customHeight="false" outlineLevel="0" collapsed="false">
      <c r="A60" s="21" t="n">
        <v>57</v>
      </c>
      <c r="B60" s="22" t="s">
        <v>99</v>
      </c>
      <c r="C60" s="22" t="s">
        <v>100</v>
      </c>
      <c r="D60" s="22" t="s">
        <v>131</v>
      </c>
      <c r="E60" s="21" t="s">
        <v>214</v>
      </c>
      <c r="F60" s="24" t="s">
        <v>215</v>
      </c>
      <c r="G60" s="21" t="n">
        <v>21</v>
      </c>
    </row>
    <row r="61" s="25" customFormat="true" ht="15" hidden="false" customHeight="false" outlineLevel="0" collapsed="false">
      <c r="A61" s="21" t="n">
        <v>58</v>
      </c>
      <c r="B61" s="22" t="s">
        <v>99</v>
      </c>
      <c r="C61" s="22" t="s">
        <v>100</v>
      </c>
      <c r="D61" s="22" t="s">
        <v>131</v>
      </c>
      <c r="E61" s="21" t="s">
        <v>216</v>
      </c>
      <c r="F61" s="24" t="s">
        <v>217</v>
      </c>
      <c r="G61" s="21" t="n">
        <v>21</v>
      </c>
    </row>
    <row r="62" s="25" customFormat="true" ht="15" hidden="false" customHeight="false" outlineLevel="0" collapsed="false">
      <c r="A62" s="21" t="n">
        <v>59</v>
      </c>
      <c r="B62" s="22" t="s">
        <v>99</v>
      </c>
      <c r="C62" s="22" t="s">
        <v>100</v>
      </c>
      <c r="D62" s="22" t="s">
        <v>131</v>
      </c>
      <c r="E62" s="21" t="s">
        <v>218</v>
      </c>
      <c r="F62" s="24" t="s">
        <v>219</v>
      </c>
      <c r="G62" s="21" t="n">
        <v>21</v>
      </c>
    </row>
    <row r="63" s="25" customFormat="true" ht="27.75" hidden="false" customHeight="true" outlineLevel="0" collapsed="false">
      <c r="A63" s="21" t="n">
        <v>60</v>
      </c>
      <c r="B63" s="22" t="s">
        <v>99</v>
      </c>
      <c r="C63" s="22" t="s">
        <v>100</v>
      </c>
      <c r="D63" s="22" t="s">
        <v>131</v>
      </c>
      <c r="E63" s="21" t="s">
        <v>220</v>
      </c>
      <c r="F63" s="24" t="s">
        <v>221</v>
      </c>
      <c r="G63" s="23" t="n">
        <v>21</v>
      </c>
      <c r="H63" s="28"/>
    </row>
    <row r="64" s="25" customFormat="true" ht="27.75" hidden="false" customHeight="true" outlineLevel="0" collapsed="false">
      <c r="A64" s="21" t="n">
        <v>61</v>
      </c>
      <c r="B64" s="22" t="s">
        <v>99</v>
      </c>
      <c r="C64" s="22" t="s">
        <v>100</v>
      </c>
      <c r="D64" s="22" t="s">
        <v>131</v>
      </c>
      <c r="E64" s="21" t="s">
        <v>222</v>
      </c>
      <c r="F64" s="24" t="s">
        <v>223</v>
      </c>
      <c r="G64" s="23" t="n">
        <v>21</v>
      </c>
      <c r="H64" s="29"/>
    </row>
    <row r="65" s="25" customFormat="true" ht="27.75" hidden="false" customHeight="true" outlineLevel="0" collapsed="false">
      <c r="A65" s="21" t="n">
        <v>62</v>
      </c>
      <c r="B65" s="22" t="s">
        <v>99</v>
      </c>
      <c r="C65" s="22" t="s">
        <v>100</v>
      </c>
      <c r="D65" s="22" t="s">
        <v>131</v>
      </c>
      <c r="E65" s="21" t="s">
        <v>224</v>
      </c>
      <c r="F65" s="24" t="s">
        <v>225</v>
      </c>
      <c r="G65" s="23" t="n">
        <v>21</v>
      </c>
      <c r="H65" s="29"/>
    </row>
    <row r="66" s="25" customFormat="true" ht="27.75" hidden="false" customHeight="true" outlineLevel="0" collapsed="false">
      <c r="A66" s="21" t="n">
        <v>63</v>
      </c>
      <c r="B66" s="22" t="s">
        <v>99</v>
      </c>
      <c r="C66" s="22" t="s">
        <v>100</v>
      </c>
      <c r="D66" s="22" t="s">
        <v>131</v>
      </c>
      <c r="E66" s="21" t="s">
        <v>226</v>
      </c>
      <c r="F66" s="24" t="s">
        <v>227</v>
      </c>
      <c r="G66" s="23" t="n">
        <v>21</v>
      </c>
      <c r="H66" s="29"/>
    </row>
    <row r="67" s="25" customFormat="true" ht="27.75" hidden="false" customHeight="true" outlineLevel="0" collapsed="false">
      <c r="A67" s="21" t="n">
        <v>64</v>
      </c>
      <c r="B67" s="22" t="s">
        <v>99</v>
      </c>
      <c r="C67" s="22" t="s">
        <v>100</v>
      </c>
      <c r="D67" s="22" t="s">
        <v>131</v>
      </c>
      <c r="E67" s="21" t="s">
        <v>228</v>
      </c>
      <c r="F67" s="24" t="s">
        <v>229</v>
      </c>
      <c r="G67" s="23" t="n">
        <v>21</v>
      </c>
      <c r="H67" s="29"/>
    </row>
    <row r="68" s="25" customFormat="true" ht="27.75" hidden="false" customHeight="true" outlineLevel="0" collapsed="false">
      <c r="A68" s="21" t="n">
        <v>65</v>
      </c>
      <c r="B68" s="22" t="s">
        <v>99</v>
      </c>
      <c r="C68" s="22" t="s">
        <v>100</v>
      </c>
      <c r="D68" s="22" t="s">
        <v>131</v>
      </c>
      <c r="E68" s="21" t="s">
        <v>230</v>
      </c>
      <c r="F68" s="24" t="s">
        <v>231</v>
      </c>
      <c r="G68" s="23" t="n">
        <v>21</v>
      </c>
      <c r="H68" s="29"/>
    </row>
    <row r="69" s="25" customFormat="true" ht="27.75" hidden="false" customHeight="true" outlineLevel="0" collapsed="false">
      <c r="A69" s="21" t="n">
        <v>66</v>
      </c>
      <c r="B69" s="22" t="s">
        <v>99</v>
      </c>
      <c r="C69" s="22" t="s">
        <v>100</v>
      </c>
      <c r="D69" s="22" t="s">
        <v>131</v>
      </c>
      <c r="E69" s="21" t="s">
        <v>232</v>
      </c>
      <c r="F69" s="24" t="s">
        <v>233</v>
      </c>
      <c r="G69" s="23" t="n">
        <v>18</v>
      </c>
      <c r="H69" s="29"/>
    </row>
    <row r="70" s="25" customFormat="true" ht="27.75" hidden="false" customHeight="true" outlineLevel="0" collapsed="false">
      <c r="A70" s="21" t="n">
        <v>67</v>
      </c>
      <c r="B70" s="22" t="s">
        <v>99</v>
      </c>
      <c r="C70" s="22" t="s">
        <v>100</v>
      </c>
      <c r="D70" s="22" t="s">
        <v>131</v>
      </c>
      <c r="E70" s="21" t="s">
        <v>234</v>
      </c>
      <c r="F70" s="24" t="s">
        <v>235</v>
      </c>
      <c r="G70" s="23" t="n">
        <v>18</v>
      </c>
      <c r="H70" s="29"/>
    </row>
    <row r="71" s="25" customFormat="true" ht="27.75" hidden="false" customHeight="true" outlineLevel="0" collapsed="false">
      <c r="A71" s="21" t="n">
        <v>68</v>
      </c>
      <c r="B71" s="22" t="s">
        <v>99</v>
      </c>
      <c r="C71" s="22" t="s">
        <v>100</v>
      </c>
      <c r="D71" s="22" t="s">
        <v>131</v>
      </c>
      <c r="E71" s="21" t="s">
        <v>236</v>
      </c>
      <c r="F71" s="24" t="s">
        <v>237</v>
      </c>
      <c r="G71" s="23" t="n">
        <v>18</v>
      </c>
      <c r="H71" s="29"/>
    </row>
    <row r="72" s="25" customFormat="true" ht="27.75" hidden="false" customHeight="true" outlineLevel="0" collapsed="false">
      <c r="A72" s="21" t="n">
        <v>69</v>
      </c>
      <c r="B72" s="22" t="s">
        <v>99</v>
      </c>
      <c r="C72" s="22" t="s">
        <v>100</v>
      </c>
      <c r="D72" s="22" t="s">
        <v>131</v>
      </c>
      <c r="E72" s="21" t="s">
        <v>238</v>
      </c>
      <c r="F72" s="24" t="s">
        <v>239</v>
      </c>
      <c r="G72" s="23" t="n">
        <v>18</v>
      </c>
      <c r="H72" s="29"/>
    </row>
    <row r="73" s="25" customFormat="true" ht="27.75" hidden="false" customHeight="true" outlineLevel="0" collapsed="false">
      <c r="A73" s="21" t="n">
        <v>70</v>
      </c>
      <c r="B73" s="22" t="s">
        <v>99</v>
      </c>
      <c r="C73" s="22" t="s">
        <v>100</v>
      </c>
      <c r="D73" s="22" t="s">
        <v>131</v>
      </c>
      <c r="E73" s="21" t="s">
        <v>240</v>
      </c>
      <c r="F73" s="24" t="s">
        <v>241</v>
      </c>
      <c r="G73" s="23" t="n">
        <v>18</v>
      </c>
      <c r="H73" s="29"/>
    </row>
    <row r="74" s="35" customFormat="true" ht="45" hidden="false" customHeight="false" outlineLevel="0" collapsed="false">
      <c r="A74" s="21" t="n">
        <v>71</v>
      </c>
      <c r="B74" s="30" t="n">
        <v>2</v>
      </c>
      <c r="C74" s="31" t="s">
        <v>242</v>
      </c>
      <c r="D74" s="32" t="n">
        <v>2</v>
      </c>
      <c r="E74" s="31" t="s">
        <v>243</v>
      </c>
      <c r="F74" s="33" t="n">
        <v>221003641</v>
      </c>
      <c r="G74" s="34" t="n">
        <v>15</v>
      </c>
    </row>
    <row r="75" s="35" customFormat="true" ht="30" hidden="false" customHeight="false" outlineLevel="0" collapsed="false">
      <c r="A75" s="21" t="n">
        <v>72</v>
      </c>
      <c r="B75" s="30" t="n">
        <v>2</v>
      </c>
      <c r="C75" s="31" t="s">
        <v>242</v>
      </c>
      <c r="D75" s="32" t="n">
        <v>2</v>
      </c>
      <c r="E75" s="31" t="s">
        <v>244</v>
      </c>
      <c r="F75" s="33" t="n">
        <v>249006508</v>
      </c>
      <c r="G75" s="34" t="n">
        <v>24</v>
      </c>
    </row>
    <row r="76" s="35" customFormat="true" ht="30" hidden="false" customHeight="false" outlineLevel="0" collapsed="false">
      <c r="A76" s="21" t="n">
        <v>73</v>
      </c>
      <c r="B76" s="30" t="n">
        <v>2</v>
      </c>
      <c r="C76" s="31" t="s">
        <v>242</v>
      </c>
      <c r="D76" s="32" t="n">
        <v>2</v>
      </c>
      <c r="E76" s="31" t="s">
        <v>245</v>
      </c>
      <c r="F76" s="33" t="n">
        <v>256017035</v>
      </c>
      <c r="G76" s="34" t="n">
        <v>35</v>
      </c>
    </row>
    <row r="77" s="35" customFormat="true" ht="45" hidden="false" customHeight="false" outlineLevel="0" collapsed="false">
      <c r="A77" s="21" t="n">
        <v>74</v>
      </c>
      <c r="B77" s="30" t="n">
        <v>2</v>
      </c>
      <c r="C77" s="31" t="s">
        <v>242</v>
      </c>
      <c r="D77" s="32" t="n">
        <v>2</v>
      </c>
      <c r="E77" s="31" t="s">
        <v>246</v>
      </c>
      <c r="F77" s="33" t="n">
        <v>228005341</v>
      </c>
      <c r="G77" s="34" t="n">
        <v>42</v>
      </c>
    </row>
    <row r="78" s="35" customFormat="true" ht="30" hidden="false" customHeight="false" outlineLevel="0" collapsed="false">
      <c r="A78" s="21" t="n">
        <v>75</v>
      </c>
      <c r="B78" s="30" t="n">
        <v>2</v>
      </c>
      <c r="C78" s="31" t="s">
        <v>242</v>
      </c>
      <c r="D78" s="32" t="n">
        <v>2</v>
      </c>
      <c r="E78" s="31" t="s">
        <v>247</v>
      </c>
      <c r="F78" s="33" t="n">
        <v>212005307</v>
      </c>
      <c r="G78" s="36" t="n">
        <v>28</v>
      </c>
      <c r="H78" s="37"/>
    </row>
    <row r="79" s="35" customFormat="true" ht="30" hidden="false" customHeight="false" outlineLevel="0" collapsed="false">
      <c r="A79" s="21" t="n">
        <v>76</v>
      </c>
      <c r="B79" s="30" t="n">
        <v>2</v>
      </c>
      <c r="C79" s="31" t="s">
        <v>242</v>
      </c>
      <c r="D79" s="32" t="n">
        <v>3</v>
      </c>
      <c r="E79" s="38" t="s">
        <v>248</v>
      </c>
      <c r="F79" s="33" t="n">
        <v>234004628</v>
      </c>
      <c r="G79" s="34" t="n">
        <v>14</v>
      </c>
    </row>
    <row r="80" s="35" customFormat="true" ht="30" hidden="false" customHeight="false" outlineLevel="0" collapsed="false">
      <c r="A80" s="21" t="n">
        <v>77</v>
      </c>
      <c r="B80" s="30" t="n">
        <v>2</v>
      </c>
      <c r="C80" s="31" t="s">
        <v>242</v>
      </c>
      <c r="D80" s="32" t="n">
        <v>3</v>
      </c>
      <c r="E80" s="38" t="s">
        <v>249</v>
      </c>
      <c r="F80" s="33" t="n">
        <v>208004276</v>
      </c>
      <c r="G80" s="34" t="n">
        <v>36</v>
      </c>
    </row>
    <row r="81" s="35" customFormat="true" ht="45" hidden="false" customHeight="false" outlineLevel="0" collapsed="false">
      <c r="A81" s="21" t="n">
        <v>78</v>
      </c>
      <c r="B81" s="30" t="n">
        <v>2</v>
      </c>
      <c r="C81" s="31" t="s">
        <v>242</v>
      </c>
      <c r="D81" s="32" t="n">
        <v>3</v>
      </c>
      <c r="E81" s="38" t="s">
        <v>250</v>
      </c>
      <c r="F81" s="33" t="n">
        <v>267010850</v>
      </c>
      <c r="G81" s="34" t="n">
        <v>24</v>
      </c>
    </row>
    <row r="82" s="35" customFormat="true" ht="30" hidden="false" customHeight="false" outlineLevel="0" collapsed="false">
      <c r="A82" s="21" t="n">
        <v>79</v>
      </c>
      <c r="B82" s="30" t="n">
        <v>2</v>
      </c>
      <c r="C82" s="31" t="s">
        <v>242</v>
      </c>
      <c r="D82" s="32" t="n">
        <v>3</v>
      </c>
      <c r="E82" s="38" t="s">
        <v>251</v>
      </c>
      <c r="F82" s="33" t="n">
        <v>219005680</v>
      </c>
      <c r="G82" s="34" t="n">
        <v>35</v>
      </c>
    </row>
    <row r="83" s="35" customFormat="true" ht="30" hidden="false" customHeight="false" outlineLevel="0" collapsed="false">
      <c r="A83" s="21" t="n">
        <v>80</v>
      </c>
      <c r="B83" s="30" t="n">
        <v>2</v>
      </c>
      <c r="C83" s="31" t="s">
        <v>242</v>
      </c>
      <c r="D83" s="32" t="n">
        <v>3</v>
      </c>
      <c r="E83" s="38" t="s">
        <v>252</v>
      </c>
      <c r="F83" s="33" t="n">
        <v>265027671</v>
      </c>
      <c r="G83" s="34" t="n">
        <v>42</v>
      </c>
    </row>
    <row r="84" s="35" customFormat="true" ht="30" hidden="false" customHeight="false" outlineLevel="0" collapsed="false">
      <c r="A84" s="21" t="n">
        <v>81</v>
      </c>
      <c r="B84" s="30" t="n">
        <v>2</v>
      </c>
      <c r="C84" s="31" t="s">
        <v>242</v>
      </c>
      <c r="D84" s="32" t="n">
        <v>3</v>
      </c>
      <c r="E84" s="38" t="s">
        <v>253</v>
      </c>
      <c r="F84" s="33" t="n">
        <v>247003396</v>
      </c>
      <c r="G84" s="34" t="n">
        <v>28</v>
      </c>
    </row>
    <row r="85" s="35" customFormat="true" ht="45" hidden="false" customHeight="false" outlineLevel="0" collapsed="false">
      <c r="A85" s="21" t="n">
        <v>82</v>
      </c>
      <c r="B85" s="30" t="n">
        <v>2</v>
      </c>
      <c r="C85" s="31" t="s">
        <v>242</v>
      </c>
      <c r="D85" s="32" t="n">
        <v>3</v>
      </c>
      <c r="E85" s="38" t="s">
        <v>254</v>
      </c>
      <c r="F85" s="33" t="n">
        <v>276090587</v>
      </c>
      <c r="G85" s="34" t="n">
        <v>6</v>
      </c>
    </row>
    <row r="86" s="35" customFormat="true" ht="30" hidden="false" customHeight="false" outlineLevel="0" collapsed="false">
      <c r="A86" s="21" t="n">
        <v>83</v>
      </c>
      <c r="B86" s="30" t="n">
        <v>2</v>
      </c>
      <c r="C86" s="31" t="s">
        <v>242</v>
      </c>
      <c r="D86" s="32" t="n">
        <v>3</v>
      </c>
      <c r="E86" s="38" t="s">
        <v>255</v>
      </c>
      <c r="F86" s="33" t="n">
        <v>278075457</v>
      </c>
      <c r="G86" s="34" t="n">
        <v>44</v>
      </c>
    </row>
    <row r="87" s="35" customFormat="true" ht="30" hidden="false" customHeight="false" outlineLevel="0" collapsed="false">
      <c r="A87" s="21" t="n">
        <v>84</v>
      </c>
      <c r="B87" s="30" t="n">
        <v>2</v>
      </c>
      <c r="C87" s="31" t="s">
        <v>242</v>
      </c>
      <c r="D87" s="32" t="n">
        <v>3</v>
      </c>
      <c r="E87" s="38" t="s">
        <v>256</v>
      </c>
      <c r="F87" s="33" t="n">
        <v>276078491</v>
      </c>
      <c r="G87" s="34" t="n">
        <v>30</v>
      </c>
    </row>
    <row r="88" s="35" customFormat="true" ht="30" hidden="false" customHeight="false" outlineLevel="0" collapsed="false">
      <c r="A88" s="21" t="n">
        <v>85</v>
      </c>
      <c r="B88" s="30" t="n">
        <v>2</v>
      </c>
      <c r="C88" s="31" t="s">
        <v>242</v>
      </c>
      <c r="D88" s="32" t="n">
        <v>3</v>
      </c>
      <c r="E88" s="38" t="s">
        <v>257</v>
      </c>
      <c r="F88" s="33" t="n">
        <v>218003874</v>
      </c>
      <c r="G88" s="34" t="n">
        <v>10</v>
      </c>
    </row>
    <row r="89" s="35" customFormat="true" ht="30" hidden="false" customHeight="false" outlineLevel="0" collapsed="false">
      <c r="A89" s="21" t="n">
        <v>86</v>
      </c>
      <c r="B89" s="30" t="n">
        <v>2</v>
      </c>
      <c r="C89" s="31" t="s">
        <v>242</v>
      </c>
      <c r="D89" s="32" t="n">
        <v>3</v>
      </c>
      <c r="E89" s="38" t="s">
        <v>258</v>
      </c>
      <c r="F89" s="33" t="n">
        <v>259008487</v>
      </c>
      <c r="G89" s="34" t="n">
        <v>38</v>
      </c>
    </row>
    <row r="90" s="35" customFormat="true" ht="30" hidden="false" customHeight="false" outlineLevel="0" collapsed="false">
      <c r="A90" s="21" t="n">
        <v>87</v>
      </c>
      <c r="B90" s="30" t="n">
        <v>2</v>
      </c>
      <c r="C90" s="31" t="s">
        <v>242</v>
      </c>
      <c r="D90" s="32" t="n">
        <v>3</v>
      </c>
      <c r="E90" s="38" t="s">
        <v>259</v>
      </c>
      <c r="F90" s="33" t="n">
        <v>261011487</v>
      </c>
      <c r="G90" s="34" t="n">
        <v>26</v>
      </c>
    </row>
    <row r="91" s="35" customFormat="true" ht="30" hidden="false" customHeight="false" outlineLevel="0" collapsed="false">
      <c r="A91" s="21" t="n">
        <v>88</v>
      </c>
      <c r="B91" s="30" t="n">
        <v>2</v>
      </c>
      <c r="C91" s="31" t="s">
        <v>242</v>
      </c>
      <c r="D91" s="32" t="n">
        <v>3</v>
      </c>
      <c r="E91" s="38" t="s">
        <v>260</v>
      </c>
      <c r="F91" s="33" t="n">
        <v>248004554</v>
      </c>
      <c r="G91" s="34" t="n">
        <v>29</v>
      </c>
    </row>
    <row r="92" s="35" customFormat="true" ht="30" hidden="false" customHeight="false" outlineLevel="0" collapsed="false">
      <c r="A92" s="21" t="n">
        <v>89</v>
      </c>
      <c r="B92" s="30" t="n">
        <v>2</v>
      </c>
      <c r="C92" s="31" t="s">
        <v>242</v>
      </c>
      <c r="D92" s="32" t="n">
        <v>3</v>
      </c>
      <c r="E92" s="38" t="s">
        <v>261</v>
      </c>
      <c r="F92" s="33" t="n">
        <v>265024208</v>
      </c>
      <c r="G92" s="34" t="n">
        <v>13</v>
      </c>
    </row>
    <row r="93" s="35" customFormat="true" ht="30" hidden="false" customHeight="false" outlineLevel="0" collapsed="false">
      <c r="A93" s="21" t="n">
        <v>90</v>
      </c>
      <c r="B93" s="30" t="n">
        <v>2</v>
      </c>
      <c r="C93" s="31" t="s">
        <v>242</v>
      </c>
      <c r="D93" s="32" t="n">
        <v>3</v>
      </c>
      <c r="E93" s="38" t="s">
        <v>262</v>
      </c>
      <c r="F93" s="33" t="n">
        <v>276093845</v>
      </c>
      <c r="G93" s="34" t="n">
        <v>40</v>
      </c>
    </row>
    <row r="94" s="35" customFormat="true" ht="30" hidden="false" customHeight="false" outlineLevel="0" collapsed="false">
      <c r="A94" s="21" t="n">
        <v>91</v>
      </c>
      <c r="B94" s="30" t="n">
        <v>2</v>
      </c>
      <c r="C94" s="31" t="s">
        <v>242</v>
      </c>
      <c r="D94" s="32" t="n">
        <v>3</v>
      </c>
      <c r="E94" s="31" t="s">
        <v>263</v>
      </c>
      <c r="F94" s="33" t="n">
        <v>258008702</v>
      </c>
      <c r="G94" s="34" t="n">
        <v>12</v>
      </c>
    </row>
    <row r="95" s="35" customFormat="true" ht="30" hidden="false" customHeight="false" outlineLevel="0" collapsed="false">
      <c r="A95" s="21" t="n">
        <v>92</v>
      </c>
      <c r="B95" s="30" t="n">
        <v>2</v>
      </c>
      <c r="C95" s="31" t="s">
        <v>242</v>
      </c>
      <c r="D95" s="32" t="n">
        <v>3</v>
      </c>
      <c r="E95" s="31" t="s">
        <v>264</v>
      </c>
      <c r="F95" s="33" t="n">
        <v>248006008</v>
      </c>
      <c r="G95" s="34" t="n">
        <v>4</v>
      </c>
    </row>
    <row r="96" s="35" customFormat="true" ht="45" hidden="false" customHeight="false" outlineLevel="0" collapsed="false">
      <c r="A96" s="21" t="n">
        <v>93</v>
      </c>
      <c r="B96" s="30" t="n">
        <v>2</v>
      </c>
      <c r="C96" s="31" t="s">
        <v>242</v>
      </c>
      <c r="D96" s="32" t="n">
        <v>3</v>
      </c>
      <c r="E96" s="31" t="s">
        <v>265</v>
      </c>
      <c r="F96" s="33" t="n">
        <v>225001010</v>
      </c>
      <c r="G96" s="34" t="n">
        <v>34</v>
      </c>
    </row>
    <row r="97" s="35" customFormat="true" ht="30" hidden="false" customHeight="false" outlineLevel="0" collapsed="false">
      <c r="A97" s="21" t="n">
        <v>94</v>
      </c>
      <c r="B97" s="30" t="n">
        <v>2</v>
      </c>
      <c r="C97" s="31" t="s">
        <v>242</v>
      </c>
      <c r="D97" s="32" t="n">
        <v>3</v>
      </c>
      <c r="E97" s="31" t="s">
        <v>266</v>
      </c>
      <c r="F97" s="33" t="n">
        <v>262006271</v>
      </c>
      <c r="G97" s="34" t="n">
        <v>33</v>
      </c>
    </row>
    <row r="98" s="35" customFormat="true" ht="30" hidden="false" customHeight="false" outlineLevel="0" collapsed="false">
      <c r="A98" s="21" t="n">
        <v>95</v>
      </c>
      <c r="B98" s="30" t="n">
        <v>2</v>
      </c>
      <c r="C98" s="31" t="s">
        <v>242</v>
      </c>
      <c r="D98" s="32" t="n">
        <v>3</v>
      </c>
      <c r="E98" s="31" t="s">
        <v>267</v>
      </c>
      <c r="F98" s="33" t="n">
        <v>269025499</v>
      </c>
      <c r="G98" s="34" t="n">
        <v>21</v>
      </c>
    </row>
    <row r="99" s="35" customFormat="true" ht="30" hidden="false" customHeight="false" outlineLevel="0" collapsed="false">
      <c r="A99" s="21" t="n">
        <v>96</v>
      </c>
      <c r="B99" s="30" t="n">
        <v>2</v>
      </c>
      <c r="C99" s="31" t="s">
        <v>242</v>
      </c>
      <c r="D99" s="32" t="n">
        <v>3</v>
      </c>
      <c r="E99" s="31" t="s">
        <v>268</v>
      </c>
      <c r="F99" s="33" t="n">
        <v>253012208</v>
      </c>
      <c r="G99" s="34" t="n">
        <v>18</v>
      </c>
    </row>
    <row r="100" s="35" customFormat="true" ht="30" hidden="false" customHeight="false" outlineLevel="0" collapsed="false">
      <c r="A100" s="21" t="n">
        <v>97</v>
      </c>
      <c r="B100" s="30" t="n">
        <v>2</v>
      </c>
      <c r="C100" s="31" t="s">
        <v>242</v>
      </c>
      <c r="D100" s="32" t="n">
        <v>3</v>
      </c>
      <c r="E100" s="31" t="s">
        <v>269</v>
      </c>
      <c r="F100" s="33" t="n">
        <v>260008675</v>
      </c>
      <c r="G100" s="34" t="n">
        <v>7</v>
      </c>
    </row>
    <row r="101" s="35" customFormat="true" ht="30" hidden="false" customHeight="false" outlineLevel="0" collapsed="false">
      <c r="A101" s="21" t="n">
        <v>98</v>
      </c>
      <c r="B101" s="30" t="n">
        <v>2</v>
      </c>
      <c r="C101" s="31" t="s">
        <v>242</v>
      </c>
      <c r="D101" s="32" t="n">
        <v>3</v>
      </c>
      <c r="E101" s="31" t="s">
        <v>270</v>
      </c>
      <c r="F101" s="33" t="n">
        <v>201009927</v>
      </c>
      <c r="G101" s="34" t="n">
        <v>8</v>
      </c>
    </row>
    <row r="102" s="35" customFormat="true" ht="30" hidden="false" customHeight="false" outlineLevel="0" collapsed="false">
      <c r="A102" s="21" t="n">
        <v>99</v>
      </c>
      <c r="B102" s="30" t="n">
        <v>2</v>
      </c>
      <c r="C102" s="31" t="s">
        <v>242</v>
      </c>
      <c r="D102" s="32" t="n">
        <v>3</v>
      </c>
      <c r="E102" s="31" t="s">
        <v>271</v>
      </c>
      <c r="F102" s="33" t="n">
        <v>269022032</v>
      </c>
      <c r="G102" s="34" t="n">
        <v>37</v>
      </c>
    </row>
    <row r="103" s="35" customFormat="true" ht="30" hidden="false" customHeight="false" outlineLevel="0" collapsed="false">
      <c r="A103" s="21" t="n">
        <v>100</v>
      </c>
      <c r="B103" s="30" t="n">
        <v>2</v>
      </c>
      <c r="C103" s="31" t="s">
        <v>242</v>
      </c>
      <c r="D103" s="32" t="n">
        <v>3</v>
      </c>
      <c r="E103" s="31" t="s">
        <v>272</v>
      </c>
      <c r="F103" s="33" t="n">
        <v>256015768</v>
      </c>
      <c r="G103" s="34" t="n">
        <v>1</v>
      </c>
    </row>
    <row r="104" s="35" customFormat="true" ht="30" hidden="false" customHeight="false" outlineLevel="0" collapsed="false">
      <c r="A104" s="21" t="n">
        <v>101</v>
      </c>
      <c r="B104" s="30" t="n">
        <v>2</v>
      </c>
      <c r="C104" s="31" t="s">
        <v>242</v>
      </c>
      <c r="D104" s="32" t="n">
        <v>3</v>
      </c>
      <c r="E104" s="31" t="s">
        <v>273</v>
      </c>
      <c r="F104" s="33" t="n">
        <v>262012028</v>
      </c>
      <c r="G104" s="34" t="n">
        <v>17</v>
      </c>
    </row>
    <row r="105" s="35" customFormat="true" ht="45" hidden="false" customHeight="false" outlineLevel="0" collapsed="false">
      <c r="A105" s="21" t="n">
        <v>102</v>
      </c>
      <c r="B105" s="30" t="n">
        <v>2</v>
      </c>
      <c r="C105" s="31" t="s">
        <v>242</v>
      </c>
      <c r="D105" s="32" t="n">
        <v>3</v>
      </c>
      <c r="E105" s="31" t="s">
        <v>274</v>
      </c>
      <c r="F105" s="33" t="n">
        <v>268024693</v>
      </c>
      <c r="G105" s="34" t="n">
        <v>20</v>
      </c>
    </row>
    <row r="106" s="35" customFormat="true" ht="30" hidden="false" customHeight="false" outlineLevel="0" collapsed="false">
      <c r="A106" s="21" t="n">
        <v>103</v>
      </c>
      <c r="B106" s="30" t="n">
        <v>2</v>
      </c>
      <c r="C106" s="31" t="s">
        <v>242</v>
      </c>
      <c r="D106" s="32" t="n">
        <v>3</v>
      </c>
      <c r="E106" s="31" t="s">
        <v>275</v>
      </c>
      <c r="F106" s="33" t="n">
        <v>247000405</v>
      </c>
      <c r="G106" s="34" t="n">
        <v>43</v>
      </c>
    </row>
    <row r="107" s="35" customFormat="true" ht="30" hidden="false" customHeight="false" outlineLevel="0" collapsed="false">
      <c r="A107" s="21" t="n">
        <v>104</v>
      </c>
      <c r="B107" s="30" t="n">
        <v>2</v>
      </c>
      <c r="C107" s="31" t="s">
        <v>242</v>
      </c>
      <c r="D107" s="32" t="n">
        <v>3</v>
      </c>
      <c r="E107" s="31" t="s">
        <v>276</v>
      </c>
      <c r="F107" s="33" t="n">
        <v>262012010</v>
      </c>
      <c r="G107" s="34" t="n">
        <v>19</v>
      </c>
    </row>
    <row r="108" s="35" customFormat="true" ht="30" hidden="false" customHeight="false" outlineLevel="0" collapsed="false">
      <c r="A108" s="21" t="n">
        <v>105</v>
      </c>
      <c r="B108" s="30" t="n">
        <v>2</v>
      </c>
      <c r="C108" s="31" t="s">
        <v>242</v>
      </c>
      <c r="D108" s="32" t="n">
        <v>3</v>
      </c>
      <c r="E108" s="31" t="s">
        <v>277</v>
      </c>
      <c r="F108" s="33" t="n">
        <v>262012081</v>
      </c>
      <c r="G108" s="34" t="n">
        <v>2</v>
      </c>
    </row>
    <row r="109" s="35" customFormat="true" ht="30" hidden="false" customHeight="false" outlineLevel="0" collapsed="false">
      <c r="A109" s="21" t="n">
        <v>106</v>
      </c>
      <c r="B109" s="30" t="n">
        <v>2</v>
      </c>
      <c r="C109" s="31" t="s">
        <v>242</v>
      </c>
      <c r="D109" s="32" t="n">
        <v>3</v>
      </c>
      <c r="E109" s="31" t="s">
        <v>278</v>
      </c>
      <c r="F109" s="33" t="n">
        <v>265027953</v>
      </c>
      <c r="G109" s="34" t="n">
        <v>41</v>
      </c>
    </row>
    <row r="110" s="35" customFormat="true" ht="45" hidden="false" customHeight="false" outlineLevel="0" collapsed="false">
      <c r="A110" s="21" t="n">
        <v>107</v>
      </c>
      <c r="B110" s="30" t="n">
        <v>2</v>
      </c>
      <c r="C110" s="31" t="s">
        <v>242</v>
      </c>
      <c r="D110" s="32" t="n">
        <v>3</v>
      </c>
      <c r="E110" s="31" t="s">
        <v>279</v>
      </c>
      <c r="F110" s="33" t="n">
        <v>270014413</v>
      </c>
      <c r="G110" s="34" t="n">
        <v>27</v>
      </c>
    </row>
    <row r="111" s="35" customFormat="true" ht="60" hidden="false" customHeight="false" outlineLevel="0" collapsed="false">
      <c r="A111" s="21" t="n">
        <v>108</v>
      </c>
      <c r="B111" s="30" t="n">
        <v>2</v>
      </c>
      <c r="C111" s="31" t="s">
        <v>242</v>
      </c>
      <c r="D111" s="32" t="n">
        <v>3</v>
      </c>
      <c r="E111" s="31" t="s">
        <v>280</v>
      </c>
      <c r="F111" s="33" t="n">
        <v>270012631</v>
      </c>
      <c r="G111" s="34" t="n">
        <v>3</v>
      </c>
    </row>
    <row r="112" s="35" customFormat="true" ht="30" hidden="false" customHeight="false" outlineLevel="0" collapsed="false">
      <c r="A112" s="21" t="n">
        <v>109</v>
      </c>
      <c r="B112" s="30" t="n">
        <v>2</v>
      </c>
      <c r="C112" s="31" t="s">
        <v>242</v>
      </c>
      <c r="D112" s="32" t="n">
        <v>3</v>
      </c>
      <c r="E112" s="31" t="s">
        <v>281</v>
      </c>
      <c r="F112" s="33" t="n">
        <v>255012820</v>
      </c>
      <c r="G112" s="34" t="n">
        <v>9</v>
      </c>
    </row>
    <row r="113" s="35" customFormat="true" ht="30" hidden="false" customHeight="false" outlineLevel="0" collapsed="false">
      <c r="A113" s="21" t="n">
        <v>110</v>
      </c>
      <c r="B113" s="30" t="n">
        <v>2</v>
      </c>
      <c r="C113" s="31" t="s">
        <v>242</v>
      </c>
      <c r="D113" s="32" t="n">
        <v>3</v>
      </c>
      <c r="E113" s="31" t="s">
        <v>282</v>
      </c>
      <c r="F113" s="33" t="n">
        <v>273042850</v>
      </c>
      <c r="G113" s="34" t="n">
        <v>5</v>
      </c>
    </row>
    <row r="114" s="35" customFormat="true" ht="45" hidden="false" customHeight="false" outlineLevel="0" collapsed="false">
      <c r="A114" s="21" t="n">
        <v>111</v>
      </c>
      <c r="B114" s="30" t="n">
        <v>2</v>
      </c>
      <c r="C114" s="31" t="s">
        <v>242</v>
      </c>
      <c r="D114" s="32" t="n">
        <v>3</v>
      </c>
      <c r="E114" s="31" t="s">
        <v>283</v>
      </c>
      <c r="F114" s="33" t="n">
        <v>265030346</v>
      </c>
      <c r="G114" s="34" t="n">
        <v>32</v>
      </c>
    </row>
    <row r="115" s="35" customFormat="true" ht="30" hidden="false" customHeight="false" outlineLevel="0" collapsed="false">
      <c r="A115" s="21" t="n">
        <v>112</v>
      </c>
      <c r="B115" s="30" t="n">
        <v>2</v>
      </c>
      <c r="C115" s="31" t="s">
        <v>242</v>
      </c>
      <c r="D115" s="32" t="n">
        <v>3</v>
      </c>
      <c r="E115" s="31" t="s">
        <v>284</v>
      </c>
      <c r="F115" s="33" t="n">
        <v>265026981</v>
      </c>
      <c r="G115" s="34" t="n">
        <v>14</v>
      </c>
    </row>
    <row r="116" s="35" customFormat="true" ht="30" hidden="false" customHeight="false" outlineLevel="0" collapsed="false">
      <c r="A116" s="21" t="n">
        <v>113</v>
      </c>
      <c r="B116" s="30" t="n">
        <v>2</v>
      </c>
      <c r="C116" s="31" t="s">
        <v>242</v>
      </c>
      <c r="D116" s="32" t="n">
        <v>3</v>
      </c>
      <c r="E116" s="31" t="s">
        <v>285</v>
      </c>
      <c r="F116" s="33" t="n">
        <v>269016487</v>
      </c>
      <c r="G116" s="34" t="n">
        <v>36</v>
      </c>
    </row>
    <row r="117" s="35" customFormat="true" ht="45" hidden="false" customHeight="false" outlineLevel="0" collapsed="false">
      <c r="A117" s="21" t="n">
        <v>114</v>
      </c>
      <c r="B117" s="30" t="n">
        <v>2</v>
      </c>
      <c r="C117" s="31" t="s">
        <v>242</v>
      </c>
      <c r="D117" s="32" t="n">
        <v>3</v>
      </c>
      <c r="E117" s="31" t="s">
        <v>286</v>
      </c>
      <c r="F117" s="33" t="n">
        <v>278131101</v>
      </c>
      <c r="G117" s="34" t="n">
        <v>15</v>
      </c>
    </row>
    <row r="118" s="35" customFormat="true" ht="30" hidden="false" customHeight="false" outlineLevel="0" collapsed="false">
      <c r="A118" s="21" t="n">
        <v>115</v>
      </c>
      <c r="B118" s="30" t="n">
        <v>2</v>
      </c>
      <c r="C118" s="31" t="s">
        <v>242</v>
      </c>
      <c r="D118" s="32" t="n">
        <v>3</v>
      </c>
      <c r="E118" s="31" t="s">
        <v>287</v>
      </c>
      <c r="F118" s="33" t="n">
        <v>266021979</v>
      </c>
      <c r="G118" s="34" t="n">
        <v>24</v>
      </c>
    </row>
    <row r="119" s="35" customFormat="true" ht="30" hidden="false" customHeight="false" outlineLevel="0" collapsed="false">
      <c r="A119" s="21" t="n">
        <v>116</v>
      </c>
      <c r="B119" s="30" t="n">
        <v>2</v>
      </c>
      <c r="C119" s="31" t="s">
        <v>242</v>
      </c>
      <c r="D119" s="32" t="n">
        <v>3</v>
      </c>
      <c r="E119" s="31" t="s">
        <v>288</v>
      </c>
      <c r="F119" s="33" t="n">
        <v>265024208</v>
      </c>
      <c r="G119" s="34" t="n">
        <v>35</v>
      </c>
    </row>
    <row r="120" s="35" customFormat="true" ht="45" hidden="false" customHeight="false" outlineLevel="0" collapsed="false">
      <c r="A120" s="21" t="n">
        <v>117</v>
      </c>
      <c r="B120" s="30" t="n">
        <v>2</v>
      </c>
      <c r="C120" s="31" t="s">
        <v>242</v>
      </c>
      <c r="D120" s="32" t="n">
        <v>3</v>
      </c>
      <c r="E120" s="31" t="s">
        <v>289</v>
      </c>
      <c r="F120" s="33" t="n">
        <v>265016398</v>
      </c>
      <c r="G120" s="34" t="n">
        <v>42</v>
      </c>
    </row>
    <row r="121" s="35" customFormat="true" ht="30" hidden="false" customHeight="false" outlineLevel="0" collapsed="false">
      <c r="A121" s="21" t="n">
        <v>118</v>
      </c>
      <c r="B121" s="30" t="n">
        <v>2</v>
      </c>
      <c r="C121" s="31" t="s">
        <v>242</v>
      </c>
      <c r="D121" s="32" t="n">
        <v>3</v>
      </c>
      <c r="E121" s="31" t="s">
        <v>290</v>
      </c>
      <c r="F121" s="33" t="n">
        <v>276035667</v>
      </c>
      <c r="G121" s="34" t="n">
        <v>28</v>
      </c>
    </row>
    <row r="122" s="35" customFormat="true" ht="30" hidden="false" customHeight="false" outlineLevel="0" collapsed="false">
      <c r="A122" s="21" t="n">
        <v>119</v>
      </c>
      <c r="B122" s="30" t="n">
        <v>2</v>
      </c>
      <c r="C122" s="31" t="s">
        <v>242</v>
      </c>
      <c r="D122" s="32" t="n">
        <v>3</v>
      </c>
      <c r="E122" s="31" t="s">
        <v>291</v>
      </c>
      <c r="F122" s="33" t="n">
        <v>269028193</v>
      </c>
      <c r="G122" s="34" t="n">
        <v>6</v>
      </c>
    </row>
    <row r="123" s="35" customFormat="true" ht="30" hidden="false" customHeight="false" outlineLevel="0" collapsed="false">
      <c r="A123" s="21" t="n">
        <v>120</v>
      </c>
      <c r="B123" s="30" t="n">
        <v>2</v>
      </c>
      <c r="C123" s="31" t="s">
        <v>242</v>
      </c>
      <c r="D123" s="32" t="n">
        <v>3</v>
      </c>
      <c r="E123" s="31" t="s">
        <v>292</v>
      </c>
      <c r="F123" s="33" t="n">
        <v>265024783</v>
      </c>
      <c r="G123" s="34" t="n">
        <v>44</v>
      </c>
    </row>
    <row r="124" s="35" customFormat="true" ht="30" hidden="false" customHeight="false" outlineLevel="0" collapsed="false">
      <c r="A124" s="21" t="n">
        <v>121</v>
      </c>
      <c r="B124" s="30" t="n">
        <v>2</v>
      </c>
      <c r="C124" s="31" t="s">
        <v>242</v>
      </c>
      <c r="D124" s="32" t="n">
        <v>3</v>
      </c>
      <c r="E124" s="31" t="s">
        <v>293</v>
      </c>
      <c r="F124" s="33" t="n">
        <v>264022083</v>
      </c>
      <c r="G124" s="34" t="n">
        <v>30</v>
      </c>
    </row>
    <row r="125" s="35" customFormat="true" ht="30" hidden="false" customHeight="false" outlineLevel="0" collapsed="false">
      <c r="A125" s="21" t="n">
        <v>122</v>
      </c>
      <c r="B125" s="30" t="n">
        <v>2</v>
      </c>
      <c r="C125" s="31" t="s">
        <v>242</v>
      </c>
      <c r="D125" s="32" t="n">
        <v>3</v>
      </c>
      <c r="E125" s="31" t="s">
        <v>294</v>
      </c>
      <c r="F125" s="33" t="n">
        <v>277066690</v>
      </c>
      <c r="G125" s="34" t="n">
        <v>10</v>
      </c>
    </row>
    <row r="126" s="35" customFormat="true" ht="45" hidden="false" customHeight="false" outlineLevel="0" collapsed="false">
      <c r="A126" s="21" t="n">
        <v>123</v>
      </c>
      <c r="B126" s="30" t="n">
        <v>2</v>
      </c>
      <c r="C126" s="31" t="s">
        <v>242</v>
      </c>
      <c r="D126" s="32" t="n">
        <v>3</v>
      </c>
      <c r="E126" s="31" t="s">
        <v>295</v>
      </c>
      <c r="F126" s="33" t="n">
        <v>277067460</v>
      </c>
      <c r="G126" s="34" t="n">
        <v>38</v>
      </c>
    </row>
    <row r="127" s="35" customFormat="true" ht="30" hidden="false" customHeight="false" outlineLevel="0" collapsed="false">
      <c r="A127" s="21" t="n">
        <v>124</v>
      </c>
      <c r="B127" s="30" t="n">
        <v>2</v>
      </c>
      <c r="C127" s="31" t="s">
        <v>242</v>
      </c>
      <c r="D127" s="32" t="n">
        <v>3</v>
      </c>
      <c r="E127" s="31" t="s">
        <v>296</v>
      </c>
      <c r="F127" s="33" t="n">
        <v>277063184</v>
      </c>
      <c r="G127" s="34" t="n">
        <v>26</v>
      </c>
    </row>
    <row r="128" s="35" customFormat="true" ht="45" hidden="false" customHeight="false" outlineLevel="0" collapsed="false">
      <c r="A128" s="21" t="n">
        <v>125</v>
      </c>
      <c r="B128" s="30" t="n">
        <v>2</v>
      </c>
      <c r="C128" s="31" t="s">
        <v>242</v>
      </c>
      <c r="D128" s="32" t="n">
        <v>3</v>
      </c>
      <c r="E128" s="31" t="s">
        <v>297</v>
      </c>
      <c r="F128" s="33" t="n">
        <v>277044801</v>
      </c>
      <c r="G128" s="34" t="n">
        <v>29</v>
      </c>
    </row>
    <row r="129" s="35" customFormat="true" ht="30" hidden="false" customHeight="false" outlineLevel="0" collapsed="false">
      <c r="A129" s="21" t="n">
        <v>126</v>
      </c>
      <c r="B129" s="30" t="n">
        <v>2</v>
      </c>
      <c r="C129" s="31" t="s">
        <v>242</v>
      </c>
      <c r="D129" s="32" t="n">
        <v>3</v>
      </c>
      <c r="E129" s="31" t="s">
        <v>298</v>
      </c>
      <c r="F129" s="33" t="n">
        <v>266023172</v>
      </c>
      <c r="G129" s="36" t="n">
        <v>23</v>
      </c>
    </row>
    <row r="130" s="35" customFormat="true" ht="30" hidden="false" customHeight="false" outlineLevel="0" collapsed="false">
      <c r="A130" s="21" t="n">
        <v>127</v>
      </c>
      <c r="B130" s="30" t="n">
        <v>2</v>
      </c>
      <c r="C130" s="31" t="s">
        <v>242</v>
      </c>
      <c r="D130" s="32" t="n">
        <v>3</v>
      </c>
      <c r="E130" s="31" t="s">
        <v>299</v>
      </c>
      <c r="F130" s="33" t="n">
        <v>262014152</v>
      </c>
      <c r="G130" s="36" t="n">
        <v>16</v>
      </c>
    </row>
    <row r="131" s="35" customFormat="true" ht="30" hidden="false" customHeight="false" outlineLevel="0" collapsed="false">
      <c r="A131" s="21" t="n">
        <v>128</v>
      </c>
      <c r="B131" s="30" t="n">
        <v>2</v>
      </c>
      <c r="C131" s="31" t="s">
        <v>242</v>
      </c>
      <c r="D131" s="32" t="n">
        <v>3</v>
      </c>
      <c r="E131" s="31" t="s">
        <v>300</v>
      </c>
      <c r="F131" s="33" t="n">
        <v>251005808</v>
      </c>
      <c r="G131" s="34" t="n">
        <v>13</v>
      </c>
    </row>
    <row r="132" s="35" customFormat="true" ht="30" hidden="false" customHeight="false" outlineLevel="0" collapsed="false">
      <c r="A132" s="21" t="n">
        <v>129</v>
      </c>
      <c r="B132" s="30" t="n">
        <v>2</v>
      </c>
      <c r="C132" s="31" t="s">
        <v>242</v>
      </c>
      <c r="D132" s="32" t="n">
        <v>3</v>
      </c>
      <c r="E132" s="31" t="s">
        <v>301</v>
      </c>
      <c r="F132" s="33" t="n">
        <v>273051131</v>
      </c>
      <c r="G132" s="36" t="n">
        <v>11</v>
      </c>
    </row>
    <row r="133" s="35" customFormat="true" ht="30" hidden="false" customHeight="false" outlineLevel="0" collapsed="false">
      <c r="A133" s="21" t="n">
        <v>130</v>
      </c>
      <c r="B133" s="30" t="n">
        <v>2</v>
      </c>
      <c r="C133" s="31" t="s">
        <v>242</v>
      </c>
      <c r="D133" s="32" t="n">
        <v>3</v>
      </c>
      <c r="E133" s="31" t="s">
        <v>302</v>
      </c>
      <c r="F133" s="33" t="n">
        <v>277040885</v>
      </c>
      <c r="G133" s="34" t="n">
        <v>40</v>
      </c>
    </row>
    <row r="134" s="35" customFormat="true" ht="30" hidden="false" customHeight="false" outlineLevel="0" collapsed="false">
      <c r="A134" s="21" t="n">
        <v>131</v>
      </c>
      <c r="B134" s="30" t="n">
        <v>2</v>
      </c>
      <c r="C134" s="31" t="s">
        <v>242</v>
      </c>
      <c r="D134" s="32" t="n">
        <v>3</v>
      </c>
      <c r="E134" s="31" t="s">
        <v>303</v>
      </c>
      <c r="F134" s="33" t="n">
        <v>270018094</v>
      </c>
      <c r="G134" s="34" t="n">
        <v>12</v>
      </c>
    </row>
    <row r="135" s="35" customFormat="true" ht="30" hidden="false" customHeight="false" outlineLevel="0" collapsed="false">
      <c r="A135" s="21" t="n">
        <v>132</v>
      </c>
      <c r="B135" s="30" t="n">
        <v>2</v>
      </c>
      <c r="C135" s="31" t="s">
        <v>242</v>
      </c>
      <c r="D135" s="32" t="n">
        <v>3</v>
      </c>
      <c r="E135" s="31" t="s">
        <v>304</v>
      </c>
      <c r="F135" s="33" t="n">
        <v>229000579</v>
      </c>
      <c r="G135" s="34" t="n">
        <v>4</v>
      </c>
    </row>
    <row r="136" s="35" customFormat="true" ht="30" hidden="false" customHeight="false" outlineLevel="0" collapsed="false">
      <c r="A136" s="21" t="n">
        <v>133</v>
      </c>
      <c r="B136" s="30" t="n">
        <v>2</v>
      </c>
      <c r="C136" s="31" t="s">
        <v>242</v>
      </c>
      <c r="D136" s="32" t="n">
        <v>3</v>
      </c>
      <c r="E136" s="31" t="s">
        <v>305</v>
      </c>
      <c r="F136" s="33" t="n">
        <v>276075204</v>
      </c>
      <c r="G136" s="34" t="n">
        <v>34</v>
      </c>
    </row>
    <row r="137" s="35" customFormat="true" ht="30" hidden="false" customHeight="false" outlineLevel="0" collapsed="false">
      <c r="A137" s="21" t="n">
        <v>134</v>
      </c>
      <c r="B137" s="30" t="n">
        <v>2</v>
      </c>
      <c r="C137" s="31" t="s">
        <v>242</v>
      </c>
      <c r="D137" s="32" t="n">
        <v>3</v>
      </c>
      <c r="E137" s="31" t="s">
        <v>306</v>
      </c>
      <c r="F137" s="33" t="n">
        <v>228000047</v>
      </c>
      <c r="G137" s="34" t="n">
        <v>33</v>
      </c>
    </row>
    <row r="138" s="35" customFormat="true" ht="30" hidden="false" customHeight="false" outlineLevel="0" collapsed="false">
      <c r="A138" s="21" t="n">
        <v>135</v>
      </c>
      <c r="B138" s="30" t="n">
        <v>2</v>
      </c>
      <c r="C138" s="31" t="s">
        <v>242</v>
      </c>
      <c r="D138" s="32" t="n">
        <v>3</v>
      </c>
      <c r="E138" s="31" t="s">
        <v>307</v>
      </c>
      <c r="F138" s="33" t="n">
        <v>273053273</v>
      </c>
      <c r="G138" s="34" t="n">
        <v>21</v>
      </c>
    </row>
    <row r="139" s="35" customFormat="true" ht="30" hidden="false" customHeight="false" outlineLevel="0" collapsed="false">
      <c r="A139" s="21" t="n">
        <v>136</v>
      </c>
      <c r="B139" s="30" t="n">
        <v>2</v>
      </c>
      <c r="C139" s="31" t="s">
        <v>242</v>
      </c>
      <c r="D139" s="32" t="n">
        <v>3</v>
      </c>
      <c r="E139" s="31" t="s">
        <v>308</v>
      </c>
      <c r="F139" s="33" t="n">
        <v>243000330</v>
      </c>
      <c r="G139" s="34" t="n">
        <v>18</v>
      </c>
    </row>
    <row r="140" s="35" customFormat="true" ht="45" hidden="false" customHeight="false" outlineLevel="0" collapsed="false">
      <c r="A140" s="21" t="n">
        <v>137</v>
      </c>
      <c r="B140" s="30" t="n">
        <v>2</v>
      </c>
      <c r="C140" s="31" t="s">
        <v>242</v>
      </c>
      <c r="D140" s="32" t="n">
        <v>3</v>
      </c>
      <c r="E140" s="31" t="s">
        <v>309</v>
      </c>
      <c r="F140" s="33" t="n">
        <v>270014685</v>
      </c>
      <c r="G140" s="34" t="n">
        <v>7</v>
      </c>
    </row>
    <row r="141" s="35" customFormat="true" ht="30" hidden="false" customHeight="false" outlineLevel="0" collapsed="false">
      <c r="A141" s="21" t="n">
        <v>138</v>
      </c>
      <c r="B141" s="30" t="n">
        <v>2</v>
      </c>
      <c r="C141" s="31" t="s">
        <v>242</v>
      </c>
      <c r="D141" s="32" t="n">
        <v>3</v>
      </c>
      <c r="E141" s="31" t="s">
        <v>310</v>
      </c>
      <c r="F141" s="33" t="n">
        <v>254010450</v>
      </c>
      <c r="G141" s="34" t="n">
        <v>8</v>
      </c>
    </row>
    <row r="142" s="35" customFormat="true" ht="30" hidden="false" customHeight="false" outlineLevel="0" collapsed="false">
      <c r="A142" s="21" t="n">
        <v>139</v>
      </c>
      <c r="B142" s="30" t="n">
        <v>2</v>
      </c>
      <c r="C142" s="31" t="s">
        <v>242</v>
      </c>
      <c r="D142" s="32" t="n">
        <v>3</v>
      </c>
      <c r="E142" s="31" t="s">
        <v>311</v>
      </c>
      <c r="F142" s="33" t="n">
        <v>272011898</v>
      </c>
      <c r="G142" s="34" t="n">
        <v>37</v>
      </c>
    </row>
    <row r="143" s="35" customFormat="true" ht="30" hidden="false" customHeight="false" outlineLevel="0" collapsed="false">
      <c r="A143" s="21" t="n">
        <v>140</v>
      </c>
      <c r="B143" s="30" t="n">
        <v>2</v>
      </c>
      <c r="C143" s="31" t="s">
        <v>242</v>
      </c>
      <c r="D143" s="32" t="n">
        <v>3</v>
      </c>
      <c r="E143" s="31" t="s">
        <v>312</v>
      </c>
      <c r="F143" s="33" t="n">
        <v>276098427</v>
      </c>
      <c r="G143" s="34" t="n">
        <v>1</v>
      </c>
    </row>
    <row r="144" s="35" customFormat="true" ht="30" hidden="false" customHeight="false" outlineLevel="0" collapsed="false">
      <c r="A144" s="21" t="n">
        <v>141</v>
      </c>
      <c r="B144" s="30" t="n">
        <v>2</v>
      </c>
      <c r="C144" s="31" t="s">
        <v>242</v>
      </c>
      <c r="D144" s="32" t="n">
        <v>3</v>
      </c>
      <c r="E144" s="31" t="s">
        <v>313</v>
      </c>
      <c r="F144" s="33" t="n">
        <v>276066859</v>
      </c>
      <c r="G144" s="34" t="n">
        <v>17</v>
      </c>
    </row>
    <row r="145" s="35" customFormat="true" ht="60" hidden="false" customHeight="false" outlineLevel="0" collapsed="false">
      <c r="A145" s="21" t="n">
        <v>142</v>
      </c>
      <c r="B145" s="30" t="n">
        <v>2</v>
      </c>
      <c r="C145" s="31" t="s">
        <v>242</v>
      </c>
      <c r="D145" s="32" t="n">
        <v>3</v>
      </c>
      <c r="E145" s="31" t="s">
        <v>314</v>
      </c>
      <c r="F145" s="33" t="n">
        <v>277044752</v>
      </c>
      <c r="G145" s="34" t="n">
        <v>20</v>
      </c>
    </row>
    <row r="146" s="35" customFormat="true" ht="30" hidden="false" customHeight="false" outlineLevel="0" collapsed="false">
      <c r="A146" s="21" t="n">
        <v>143</v>
      </c>
      <c r="B146" s="30" t="n">
        <v>2</v>
      </c>
      <c r="C146" s="31" t="s">
        <v>242</v>
      </c>
      <c r="D146" s="32" t="n">
        <v>3</v>
      </c>
      <c r="E146" s="31" t="s">
        <v>315</v>
      </c>
      <c r="F146" s="33" t="n">
        <v>258007770</v>
      </c>
      <c r="G146" s="34" t="n">
        <v>43</v>
      </c>
    </row>
    <row r="147" s="35" customFormat="true" ht="45" hidden="false" customHeight="false" outlineLevel="0" collapsed="false">
      <c r="A147" s="21" t="n">
        <v>144</v>
      </c>
      <c r="B147" s="30" t="n">
        <v>2</v>
      </c>
      <c r="C147" s="31" t="s">
        <v>242</v>
      </c>
      <c r="D147" s="32" t="n">
        <v>3</v>
      </c>
      <c r="E147" s="31" t="s">
        <v>316</v>
      </c>
      <c r="F147" s="33" t="n">
        <v>277052601</v>
      </c>
      <c r="G147" s="34" t="n">
        <v>19</v>
      </c>
    </row>
    <row r="148" s="35" customFormat="true" ht="30" hidden="false" customHeight="false" outlineLevel="0" collapsed="false">
      <c r="A148" s="21" t="n">
        <v>145</v>
      </c>
      <c r="B148" s="30" t="n">
        <v>2</v>
      </c>
      <c r="C148" s="31" t="s">
        <v>242</v>
      </c>
      <c r="D148" s="32" t="n">
        <v>3</v>
      </c>
      <c r="E148" s="31" t="s">
        <v>317</v>
      </c>
      <c r="F148" s="33" t="n">
        <v>276085516</v>
      </c>
      <c r="G148" s="34" t="n">
        <v>2</v>
      </c>
    </row>
    <row r="149" s="35" customFormat="true" ht="30" hidden="false" customHeight="false" outlineLevel="0" collapsed="false">
      <c r="A149" s="21" t="n">
        <v>146</v>
      </c>
      <c r="B149" s="30" t="n">
        <v>2</v>
      </c>
      <c r="C149" s="31" t="s">
        <v>242</v>
      </c>
      <c r="D149" s="32" t="n">
        <v>3</v>
      </c>
      <c r="E149" s="31" t="s">
        <v>318</v>
      </c>
      <c r="F149" s="33" t="n">
        <v>277079138</v>
      </c>
      <c r="G149" s="34" t="n">
        <v>41</v>
      </c>
    </row>
    <row r="150" s="35" customFormat="true" ht="45" hidden="false" customHeight="false" outlineLevel="0" collapsed="false">
      <c r="A150" s="21" t="n">
        <v>147</v>
      </c>
      <c r="B150" s="30" t="n">
        <v>2</v>
      </c>
      <c r="C150" s="31" t="s">
        <v>242</v>
      </c>
      <c r="D150" s="32" t="n">
        <v>3</v>
      </c>
      <c r="E150" s="31" t="s">
        <v>319</v>
      </c>
      <c r="F150" s="33" t="n">
        <v>277072541</v>
      </c>
      <c r="G150" s="34" t="n">
        <v>27</v>
      </c>
    </row>
    <row r="151" s="35" customFormat="true" ht="30" hidden="false" customHeight="false" outlineLevel="0" collapsed="false">
      <c r="A151" s="21" t="n">
        <v>148</v>
      </c>
      <c r="B151" s="30" t="n">
        <v>2</v>
      </c>
      <c r="C151" s="31" t="s">
        <v>242</v>
      </c>
      <c r="D151" s="32" t="n">
        <v>3</v>
      </c>
      <c r="E151" s="31" t="s">
        <v>320</v>
      </c>
      <c r="F151" s="33" t="n">
        <v>266018126</v>
      </c>
      <c r="G151" s="34" t="n">
        <v>3</v>
      </c>
    </row>
    <row r="152" s="35" customFormat="true" ht="30" hidden="false" customHeight="false" outlineLevel="0" collapsed="false">
      <c r="A152" s="21" t="n">
        <v>149</v>
      </c>
      <c r="B152" s="30" t="n">
        <v>2</v>
      </c>
      <c r="C152" s="31" t="s">
        <v>242</v>
      </c>
      <c r="D152" s="32" t="n">
        <v>3</v>
      </c>
      <c r="E152" s="31" t="s">
        <v>321</v>
      </c>
      <c r="F152" s="33" t="n">
        <v>276081166</v>
      </c>
      <c r="G152" s="34" t="n">
        <v>9</v>
      </c>
    </row>
    <row r="153" s="35" customFormat="true" ht="30" hidden="false" customHeight="false" outlineLevel="0" collapsed="false">
      <c r="A153" s="21" t="n">
        <v>150</v>
      </c>
      <c r="B153" s="30" t="n">
        <v>2</v>
      </c>
      <c r="C153" s="31" t="s">
        <v>242</v>
      </c>
      <c r="D153" s="32" t="n">
        <v>3</v>
      </c>
      <c r="E153" s="31" t="s">
        <v>322</v>
      </c>
      <c r="F153" s="33" t="n">
        <v>270007110</v>
      </c>
      <c r="G153" s="34" t="n">
        <v>5</v>
      </c>
    </row>
    <row r="154" s="35" customFormat="true" ht="30" hidden="false" customHeight="false" outlineLevel="0" collapsed="false">
      <c r="A154" s="21" t="n">
        <v>151</v>
      </c>
      <c r="B154" s="30" t="n">
        <v>2</v>
      </c>
      <c r="C154" s="31" t="s">
        <v>242</v>
      </c>
      <c r="D154" s="32" t="n">
        <v>3</v>
      </c>
      <c r="E154" s="31" t="s">
        <v>323</v>
      </c>
      <c r="F154" s="33" t="n">
        <v>264022053</v>
      </c>
      <c r="G154" s="34" t="n">
        <v>32</v>
      </c>
    </row>
    <row r="155" s="35" customFormat="true" ht="60" hidden="false" customHeight="false" outlineLevel="0" collapsed="false">
      <c r="A155" s="21" t="n">
        <v>152</v>
      </c>
      <c r="B155" s="30" t="n">
        <v>2</v>
      </c>
      <c r="C155" s="31" t="s">
        <v>242</v>
      </c>
      <c r="D155" s="32" t="n">
        <v>3</v>
      </c>
      <c r="E155" s="31" t="s">
        <v>324</v>
      </c>
      <c r="F155" s="33" t="n">
        <v>266030780</v>
      </c>
      <c r="G155" s="34" t="n">
        <v>14</v>
      </c>
    </row>
    <row r="156" s="35" customFormat="true" ht="30" hidden="false" customHeight="false" outlineLevel="0" collapsed="false">
      <c r="A156" s="21" t="n">
        <v>153</v>
      </c>
      <c r="B156" s="30" t="n">
        <v>2</v>
      </c>
      <c r="C156" s="31" t="s">
        <v>242</v>
      </c>
      <c r="D156" s="32" t="n">
        <v>3</v>
      </c>
      <c r="E156" s="31" t="s">
        <v>325</v>
      </c>
      <c r="F156" s="33" t="n">
        <v>266030331</v>
      </c>
      <c r="G156" s="34" t="n">
        <v>36</v>
      </c>
    </row>
    <row r="157" s="35" customFormat="true" ht="30" hidden="false" customHeight="false" outlineLevel="0" collapsed="false">
      <c r="A157" s="21" t="n">
        <v>154</v>
      </c>
      <c r="B157" s="30" t="n">
        <v>2</v>
      </c>
      <c r="C157" s="31" t="s">
        <v>242</v>
      </c>
      <c r="D157" s="32" t="n">
        <v>3</v>
      </c>
      <c r="E157" s="31" t="s">
        <v>326</v>
      </c>
      <c r="F157" s="33" t="n">
        <v>265022553</v>
      </c>
      <c r="G157" s="34" t="n">
        <v>15</v>
      </c>
    </row>
    <row r="158" s="35" customFormat="true" ht="30" hidden="false" customHeight="false" outlineLevel="0" collapsed="false">
      <c r="A158" s="21" t="n">
        <v>155</v>
      </c>
      <c r="B158" s="30" t="n">
        <v>2</v>
      </c>
      <c r="C158" s="31" t="s">
        <v>242</v>
      </c>
      <c r="D158" s="32" t="n">
        <v>3</v>
      </c>
      <c r="E158" s="31" t="s">
        <v>327</v>
      </c>
      <c r="F158" s="33" t="n">
        <v>221003810</v>
      </c>
      <c r="G158" s="34" t="n">
        <v>24</v>
      </c>
    </row>
    <row r="159" s="35" customFormat="true" ht="30" hidden="false" customHeight="false" outlineLevel="0" collapsed="false">
      <c r="A159" s="21" t="n">
        <v>156</v>
      </c>
      <c r="B159" s="30" t="n">
        <v>2</v>
      </c>
      <c r="C159" s="31" t="s">
        <v>242</v>
      </c>
      <c r="D159" s="32" t="n">
        <v>3</v>
      </c>
      <c r="E159" s="31" t="s">
        <v>328</v>
      </c>
      <c r="F159" s="33" t="n">
        <v>270015777</v>
      </c>
      <c r="G159" s="34" t="n">
        <v>35</v>
      </c>
    </row>
    <row r="160" s="35" customFormat="true" ht="30" hidden="false" customHeight="false" outlineLevel="0" collapsed="false">
      <c r="A160" s="21" t="n">
        <v>157</v>
      </c>
      <c r="B160" s="30" t="n">
        <v>2</v>
      </c>
      <c r="C160" s="31" t="s">
        <v>242</v>
      </c>
      <c r="D160" s="32" t="n">
        <v>3</v>
      </c>
      <c r="E160" s="31" t="s">
        <v>329</v>
      </c>
      <c r="F160" s="33" t="n">
        <v>232003548</v>
      </c>
      <c r="G160" s="34" t="n">
        <v>42</v>
      </c>
    </row>
    <row r="161" s="35" customFormat="true" ht="30" hidden="false" customHeight="false" outlineLevel="0" collapsed="false">
      <c r="A161" s="21" t="n">
        <v>158</v>
      </c>
      <c r="B161" s="30" t="n">
        <v>2</v>
      </c>
      <c r="C161" s="31" t="s">
        <v>242</v>
      </c>
      <c r="D161" s="32" t="n">
        <v>3</v>
      </c>
      <c r="E161" s="31" t="s">
        <v>330</v>
      </c>
      <c r="F161" s="33" t="n">
        <v>254010041</v>
      </c>
      <c r="G161" s="34" t="n">
        <v>28</v>
      </c>
    </row>
    <row r="162" s="35" customFormat="true" ht="30" hidden="false" customHeight="false" outlineLevel="0" collapsed="false">
      <c r="A162" s="21" t="n">
        <v>159</v>
      </c>
      <c r="B162" s="30" t="n">
        <v>2</v>
      </c>
      <c r="C162" s="31" t="s">
        <v>242</v>
      </c>
      <c r="D162" s="32" t="n">
        <v>3</v>
      </c>
      <c r="E162" s="31" t="s">
        <v>331</v>
      </c>
      <c r="F162" s="33" t="n">
        <v>269014024</v>
      </c>
      <c r="G162" s="34" t="n">
        <v>6</v>
      </c>
    </row>
    <row r="163" s="35" customFormat="true" ht="30" hidden="false" customHeight="false" outlineLevel="0" collapsed="false">
      <c r="A163" s="21" t="n">
        <v>160</v>
      </c>
      <c r="B163" s="30" t="n">
        <v>2</v>
      </c>
      <c r="C163" s="31" t="s">
        <v>242</v>
      </c>
      <c r="D163" s="32" t="n">
        <v>3</v>
      </c>
      <c r="E163" s="31" t="s">
        <v>332</v>
      </c>
      <c r="F163" s="33" t="n">
        <v>245018929</v>
      </c>
      <c r="G163" s="34" t="n">
        <v>44</v>
      </c>
    </row>
    <row r="164" s="35" customFormat="true" ht="30" hidden="false" customHeight="false" outlineLevel="0" collapsed="false">
      <c r="A164" s="21" t="n">
        <v>161</v>
      </c>
      <c r="B164" s="30" t="n">
        <v>2</v>
      </c>
      <c r="C164" s="31" t="s">
        <v>242</v>
      </c>
      <c r="D164" s="32" t="n">
        <v>3</v>
      </c>
      <c r="E164" s="31" t="s">
        <v>333</v>
      </c>
      <c r="F164" s="33" t="n">
        <v>201004566</v>
      </c>
      <c r="G164" s="34" t="n">
        <v>30</v>
      </c>
    </row>
    <row r="165" s="35" customFormat="true" ht="30" hidden="false" customHeight="false" outlineLevel="0" collapsed="false">
      <c r="A165" s="21" t="n">
        <v>162</v>
      </c>
      <c r="B165" s="30" t="n">
        <v>2</v>
      </c>
      <c r="C165" s="31" t="s">
        <v>242</v>
      </c>
      <c r="D165" s="32" t="n">
        <v>3</v>
      </c>
      <c r="E165" s="31" t="s">
        <v>334</v>
      </c>
      <c r="F165" s="33" t="n">
        <v>276113192</v>
      </c>
      <c r="G165" s="34" t="n">
        <v>10</v>
      </c>
    </row>
    <row r="166" s="35" customFormat="true" ht="45" hidden="false" customHeight="false" outlineLevel="0" collapsed="false">
      <c r="A166" s="21" t="n">
        <v>163</v>
      </c>
      <c r="B166" s="30" t="n">
        <v>2</v>
      </c>
      <c r="C166" s="31" t="s">
        <v>242</v>
      </c>
      <c r="D166" s="32" t="n">
        <v>3</v>
      </c>
      <c r="E166" s="31" t="s">
        <v>335</v>
      </c>
      <c r="F166" s="33" t="n">
        <v>229009740</v>
      </c>
      <c r="G166" s="34" t="n">
        <v>38</v>
      </c>
    </row>
    <row r="167" s="35" customFormat="true" ht="30" hidden="false" customHeight="false" outlineLevel="0" collapsed="false">
      <c r="A167" s="21" t="n">
        <v>164</v>
      </c>
      <c r="B167" s="30" t="n">
        <v>2</v>
      </c>
      <c r="C167" s="31" t="s">
        <v>242</v>
      </c>
      <c r="D167" s="32" t="n">
        <v>3</v>
      </c>
      <c r="E167" s="31" t="s">
        <v>336</v>
      </c>
      <c r="F167" s="33" t="n">
        <v>276035667</v>
      </c>
      <c r="G167" s="34" t="n">
        <v>26</v>
      </c>
    </row>
    <row r="168" s="35" customFormat="true" ht="30" hidden="false" customHeight="false" outlineLevel="0" collapsed="false">
      <c r="A168" s="21" t="n">
        <v>165</v>
      </c>
      <c r="B168" s="30" t="n">
        <v>2</v>
      </c>
      <c r="C168" s="31" t="s">
        <v>242</v>
      </c>
      <c r="D168" s="32" t="n">
        <v>3</v>
      </c>
      <c r="E168" s="31" t="s">
        <v>337</v>
      </c>
      <c r="F168" s="33" t="n">
        <v>253014124</v>
      </c>
      <c r="G168" s="34" t="n">
        <v>29</v>
      </c>
    </row>
    <row r="169" s="35" customFormat="true" ht="30" hidden="false" customHeight="false" outlineLevel="0" collapsed="false">
      <c r="A169" s="21" t="n">
        <v>166</v>
      </c>
      <c r="B169" s="30" t="n">
        <v>2</v>
      </c>
      <c r="C169" s="31" t="s">
        <v>242</v>
      </c>
      <c r="D169" s="32" t="n">
        <v>3</v>
      </c>
      <c r="E169" s="31" t="s">
        <v>338</v>
      </c>
      <c r="F169" s="33" t="n">
        <v>251005780</v>
      </c>
      <c r="G169" s="36" t="n">
        <v>23</v>
      </c>
    </row>
    <row r="170" s="35" customFormat="true" ht="30" hidden="false" customHeight="false" outlineLevel="0" collapsed="false">
      <c r="A170" s="21" t="n">
        <v>167</v>
      </c>
      <c r="B170" s="30" t="n">
        <v>2</v>
      </c>
      <c r="C170" s="31" t="s">
        <v>242</v>
      </c>
      <c r="D170" s="32" t="n">
        <v>3</v>
      </c>
      <c r="E170" s="31" t="s">
        <v>339</v>
      </c>
      <c r="F170" s="33" t="n">
        <v>255008687</v>
      </c>
      <c r="G170" s="36" t="n">
        <v>16</v>
      </c>
    </row>
    <row r="171" s="35" customFormat="true" ht="30" hidden="false" customHeight="false" outlineLevel="0" collapsed="false">
      <c r="A171" s="21" t="n">
        <v>168</v>
      </c>
      <c r="B171" s="30" t="n">
        <v>2</v>
      </c>
      <c r="C171" s="31" t="s">
        <v>242</v>
      </c>
      <c r="D171" s="32" t="n">
        <v>3</v>
      </c>
      <c r="E171" s="31" t="s">
        <v>252</v>
      </c>
      <c r="F171" s="33" t="n">
        <v>265027671</v>
      </c>
      <c r="G171" s="34" t="n">
        <v>13</v>
      </c>
    </row>
    <row r="172" s="35" customFormat="true" ht="30" hidden="false" customHeight="false" outlineLevel="0" collapsed="false">
      <c r="A172" s="21" t="n">
        <v>169</v>
      </c>
      <c r="B172" s="30" t="n">
        <v>2</v>
      </c>
      <c r="C172" s="31" t="s">
        <v>242</v>
      </c>
      <c r="D172" s="32" t="n">
        <v>3</v>
      </c>
      <c r="E172" s="31" t="s">
        <v>340</v>
      </c>
      <c r="F172" s="33" t="n">
        <v>257007791</v>
      </c>
      <c r="G172" s="36" t="n">
        <v>11</v>
      </c>
    </row>
    <row r="173" s="35" customFormat="true" ht="30" hidden="false" customHeight="false" outlineLevel="0" collapsed="false">
      <c r="A173" s="21" t="n">
        <v>170</v>
      </c>
      <c r="B173" s="30" t="n">
        <v>2</v>
      </c>
      <c r="C173" s="31" t="s">
        <v>242</v>
      </c>
      <c r="D173" s="32" t="n">
        <v>3</v>
      </c>
      <c r="E173" s="31" t="s">
        <v>341</v>
      </c>
      <c r="F173" s="33" t="n">
        <v>268032976</v>
      </c>
      <c r="G173" s="34" t="n">
        <v>40</v>
      </c>
    </row>
    <row r="174" s="35" customFormat="true" ht="60" hidden="false" customHeight="false" outlineLevel="0" collapsed="false">
      <c r="A174" s="21" t="n">
        <v>171</v>
      </c>
      <c r="B174" s="30" t="n">
        <v>2</v>
      </c>
      <c r="C174" s="31" t="s">
        <v>242</v>
      </c>
      <c r="D174" s="32" t="n">
        <v>3</v>
      </c>
      <c r="E174" s="31" t="s">
        <v>342</v>
      </c>
      <c r="F174" s="33" t="n">
        <v>268037420</v>
      </c>
      <c r="G174" s="34" t="n">
        <v>12</v>
      </c>
    </row>
    <row r="175" s="35" customFormat="true" ht="30" hidden="false" customHeight="false" outlineLevel="0" collapsed="false">
      <c r="A175" s="21" t="n">
        <v>172</v>
      </c>
      <c r="B175" s="30" t="n">
        <v>2</v>
      </c>
      <c r="C175" s="31" t="s">
        <v>242</v>
      </c>
      <c r="D175" s="32" t="n">
        <v>3</v>
      </c>
      <c r="E175" s="31" t="s">
        <v>343</v>
      </c>
      <c r="F175" s="33" t="n">
        <v>201004566</v>
      </c>
      <c r="G175" s="34" t="n">
        <v>4</v>
      </c>
    </row>
    <row r="176" s="35" customFormat="true" ht="30" hidden="false" customHeight="false" outlineLevel="0" collapsed="false">
      <c r="A176" s="21" t="n">
        <v>173</v>
      </c>
      <c r="B176" s="30" t="n">
        <v>2</v>
      </c>
      <c r="C176" s="31" t="s">
        <v>242</v>
      </c>
      <c r="D176" s="32" t="n">
        <v>3</v>
      </c>
      <c r="E176" s="31" t="s">
        <v>344</v>
      </c>
      <c r="F176" s="33" t="n">
        <v>278069710</v>
      </c>
      <c r="G176" s="34" t="n">
        <v>34</v>
      </c>
    </row>
    <row r="177" s="35" customFormat="true" ht="30" hidden="false" customHeight="false" outlineLevel="0" collapsed="false">
      <c r="A177" s="21" t="n">
        <v>174</v>
      </c>
      <c r="B177" s="30" t="n">
        <v>2</v>
      </c>
      <c r="C177" s="31" t="s">
        <v>242</v>
      </c>
      <c r="D177" s="32" t="n">
        <v>3</v>
      </c>
      <c r="E177" s="31" t="s">
        <v>345</v>
      </c>
      <c r="F177" s="33" t="n">
        <v>277079970</v>
      </c>
      <c r="G177" s="34" t="n">
        <v>33</v>
      </c>
    </row>
    <row r="178" s="35" customFormat="true" ht="30" hidden="false" customHeight="false" outlineLevel="0" collapsed="false">
      <c r="A178" s="21" t="n">
        <v>175</v>
      </c>
      <c r="B178" s="30" t="n">
        <v>2</v>
      </c>
      <c r="C178" s="31" t="s">
        <v>242</v>
      </c>
      <c r="D178" s="32" t="n">
        <v>3</v>
      </c>
      <c r="E178" s="38" t="s">
        <v>346</v>
      </c>
      <c r="F178" s="33" t="n">
        <v>261014456</v>
      </c>
      <c r="G178" s="34" t="n">
        <v>21</v>
      </c>
    </row>
    <row r="179" s="35" customFormat="true" ht="30" hidden="false" customHeight="false" outlineLevel="0" collapsed="false">
      <c r="A179" s="21" t="n">
        <v>176</v>
      </c>
      <c r="B179" s="30" t="n">
        <v>2</v>
      </c>
      <c r="C179" s="31" t="s">
        <v>242</v>
      </c>
      <c r="D179" s="32" t="n">
        <v>3</v>
      </c>
      <c r="E179" s="31" t="s">
        <v>347</v>
      </c>
      <c r="F179" s="33" t="n">
        <v>261000615</v>
      </c>
      <c r="G179" s="34" t="n">
        <v>18</v>
      </c>
    </row>
    <row r="180" s="35" customFormat="true" ht="30" hidden="false" customHeight="false" outlineLevel="0" collapsed="false">
      <c r="A180" s="21" t="n">
        <v>177</v>
      </c>
      <c r="B180" s="30" t="n">
        <v>2</v>
      </c>
      <c r="C180" s="31" t="s">
        <v>242</v>
      </c>
      <c r="D180" s="32" t="n">
        <v>3</v>
      </c>
      <c r="E180" s="31" t="s">
        <v>348</v>
      </c>
      <c r="F180" s="39" t="n">
        <v>25800310420</v>
      </c>
      <c r="G180" s="34" t="n">
        <v>7</v>
      </c>
    </row>
    <row r="181" s="35" customFormat="true" ht="30" hidden="false" customHeight="false" outlineLevel="0" collapsed="false">
      <c r="A181" s="21" t="n">
        <v>178</v>
      </c>
      <c r="B181" s="30" t="n">
        <v>2</v>
      </c>
      <c r="C181" s="31" t="s">
        <v>242</v>
      </c>
      <c r="D181" s="32" t="n">
        <v>3</v>
      </c>
      <c r="E181" s="31" t="s">
        <v>302</v>
      </c>
      <c r="F181" s="33" t="n">
        <v>277040885</v>
      </c>
      <c r="G181" s="34" t="n">
        <v>8</v>
      </c>
    </row>
    <row r="182" s="35" customFormat="true" ht="30" hidden="false" customHeight="false" outlineLevel="0" collapsed="false">
      <c r="A182" s="21" t="n">
        <v>179</v>
      </c>
      <c r="B182" s="30" t="n">
        <v>2</v>
      </c>
      <c r="C182" s="31" t="s">
        <v>242</v>
      </c>
      <c r="D182" s="32" t="n">
        <v>3</v>
      </c>
      <c r="E182" s="31" t="s">
        <v>349</v>
      </c>
      <c r="F182" s="33" t="n">
        <v>275052363</v>
      </c>
      <c r="G182" s="34" t="n">
        <v>37</v>
      </c>
    </row>
    <row r="183" s="35" customFormat="true" ht="30" hidden="false" customHeight="false" outlineLevel="0" collapsed="false">
      <c r="A183" s="21" t="n">
        <v>180</v>
      </c>
      <c r="B183" s="30" t="n">
        <v>2</v>
      </c>
      <c r="C183" s="31" t="s">
        <v>242</v>
      </c>
      <c r="D183" s="32" t="n">
        <v>3</v>
      </c>
      <c r="E183" s="31" t="s">
        <v>263</v>
      </c>
      <c r="F183" s="33" t="n">
        <v>258008702</v>
      </c>
      <c r="G183" s="34" t="n">
        <v>1</v>
      </c>
    </row>
    <row r="184" s="35" customFormat="true" ht="30" hidden="false" customHeight="false" outlineLevel="0" collapsed="false">
      <c r="A184" s="21" t="n">
        <v>181</v>
      </c>
      <c r="B184" s="30" t="n">
        <v>2</v>
      </c>
      <c r="C184" s="31" t="s">
        <v>242</v>
      </c>
      <c r="D184" s="32" t="n">
        <v>3</v>
      </c>
      <c r="E184" s="31" t="s">
        <v>350</v>
      </c>
      <c r="F184" s="39" t="n">
        <v>27006531362</v>
      </c>
      <c r="G184" s="34" t="n">
        <v>17</v>
      </c>
    </row>
    <row r="185" s="35" customFormat="true" ht="30" hidden="false" customHeight="false" outlineLevel="0" collapsed="false">
      <c r="A185" s="21" t="n">
        <v>182</v>
      </c>
      <c r="B185" s="30" t="n">
        <v>2</v>
      </c>
      <c r="C185" s="31" t="s">
        <v>242</v>
      </c>
      <c r="D185" s="32" t="n">
        <v>3</v>
      </c>
      <c r="E185" s="31" t="s">
        <v>351</v>
      </c>
      <c r="F185" s="39" t="n">
        <v>27003360704</v>
      </c>
      <c r="G185" s="34" t="n">
        <v>20</v>
      </c>
    </row>
    <row r="186" s="35" customFormat="true" ht="30" hidden="false" customHeight="false" outlineLevel="0" collapsed="false">
      <c r="A186" s="21" t="n">
        <v>183</v>
      </c>
      <c r="B186" s="30" t="n">
        <v>2</v>
      </c>
      <c r="C186" s="31" t="s">
        <v>242</v>
      </c>
      <c r="D186" s="32" t="n">
        <v>3</v>
      </c>
      <c r="E186" s="31" t="s">
        <v>352</v>
      </c>
      <c r="F186" s="33" t="n">
        <v>261013886</v>
      </c>
      <c r="G186" s="34" t="n">
        <v>43</v>
      </c>
    </row>
    <row r="187" s="35" customFormat="true" ht="45" hidden="false" customHeight="false" outlineLevel="0" collapsed="false">
      <c r="A187" s="21" t="n">
        <v>184</v>
      </c>
      <c r="B187" s="30" t="n">
        <v>2</v>
      </c>
      <c r="C187" s="31" t="s">
        <v>242</v>
      </c>
      <c r="D187" s="32" t="n">
        <v>3</v>
      </c>
      <c r="E187" s="31" t="s">
        <v>353</v>
      </c>
      <c r="F187" s="33" t="n">
        <v>272012669</v>
      </c>
      <c r="G187" s="34" t="n">
        <v>19</v>
      </c>
    </row>
    <row r="188" s="35" customFormat="true" ht="30" hidden="false" customHeight="false" outlineLevel="0" collapsed="false">
      <c r="A188" s="21" t="n">
        <v>185</v>
      </c>
      <c r="B188" s="30" t="n">
        <v>2</v>
      </c>
      <c r="C188" s="31" t="s">
        <v>242</v>
      </c>
      <c r="D188" s="32" t="n">
        <v>3</v>
      </c>
      <c r="E188" s="31" t="s">
        <v>354</v>
      </c>
      <c r="F188" s="39" t="n">
        <v>27006772009</v>
      </c>
      <c r="G188" s="34" t="n">
        <v>2</v>
      </c>
    </row>
    <row r="189" s="35" customFormat="true" ht="30" hidden="false" customHeight="false" outlineLevel="0" collapsed="false">
      <c r="A189" s="21" t="n">
        <v>186</v>
      </c>
      <c r="B189" s="30" t="n">
        <v>2</v>
      </c>
      <c r="C189" s="31" t="s">
        <v>242</v>
      </c>
      <c r="D189" s="32" t="n">
        <v>3</v>
      </c>
      <c r="E189" s="31" t="s">
        <v>355</v>
      </c>
      <c r="F189" s="33" t="n">
        <v>266024144</v>
      </c>
      <c r="G189" s="34" t="n">
        <v>41</v>
      </c>
    </row>
    <row r="190" s="35" customFormat="true" ht="45" hidden="false" customHeight="false" outlineLevel="0" collapsed="false">
      <c r="A190" s="21" t="n">
        <v>187</v>
      </c>
      <c r="B190" s="30" t="n">
        <v>2</v>
      </c>
      <c r="C190" s="31" t="s">
        <v>242</v>
      </c>
      <c r="D190" s="32" t="n">
        <v>3</v>
      </c>
      <c r="E190" s="31" t="s">
        <v>356</v>
      </c>
      <c r="F190" s="33" t="n">
        <v>266019666</v>
      </c>
      <c r="G190" s="34" t="n">
        <v>27</v>
      </c>
    </row>
    <row r="191" s="35" customFormat="true" ht="30" hidden="false" customHeight="false" outlineLevel="0" collapsed="false">
      <c r="A191" s="21" t="n">
        <v>188</v>
      </c>
      <c r="B191" s="30" t="n">
        <v>2</v>
      </c>
      <c r="C191" s="31" t="s">
        <v>242</v>
      </c>
      <c r="D191" s="32" t="n">
        <v>3</v>
      </c>
      <c r="E191" s="31" t="s">
        <v>357</v>
      </c>
      <c r="F191" s="33" t="n">
        <v>267012649</v>
      </c>
      <c r="G191" s="34" t="n">
        <v>3</v>
      </c>
    </row>
    <row r="192" s="35" customFormat="true" ht="30" hidden="false" customHeight="false" outlineLevel="0" collapsed="false">
      <c r="A192" s="21" t="n">
        <v>189</v>
      </c>
      <c r="B192" s="30" t="n">
        <v>2</v>
      </c>
      <c r="C192" s="31" t="s">
        <v>242</v>
      </c>
      <c r="D192" s="32" t="n">
        <v>3</v>
      </c>
      <c r="E192" s="31" t="s">
        <v>358</v>
      </c>
      <c r="F192" s="33" t="n">
        <v>255008711</v>
      </c>
      <c r="G192" s="34" t="n">
        <v>9</v>
      </c>
    </row>
    <row r="193" s="35" customFormat="true" ht="30" hidden="false" customHeight="false" outlineLevel="0" collapsed="false">
      <c r="A193" s="21" t="n">
        <v>190</v>
      </c>
      <c r="B193" s="30" t="n">
        <v>2</v>
      </c>
      <c r="C193" s="31" t="s">
        <v>242</v>
      </c>
      <c r="D193" s="32" t="n">
        <v>3</v>
      </c>
      <c r="E193" s="31" t="s">
        <v>359</v>
      </c>
      <c r="F193" s="33" t="n">
        <v>265008950</v>
      </c>
      <c r="G193" s="34" t="n">
        <v>5</v>
      </c>
    </row>
    <row r="194" s="35" customFormat="true" ht="30" hidden="false" customHeight="false" outlineLevel="0" collapsed="false">
      <c r="A194" s="21" t="n">
        <v>191</v>
      </c>
      <c r="B194" s="30" t="n">
        <v>2</v>
      </c>
      <c r="C194" s="31" t="s">
        <v>242</v>
      </c>
      <c r="D194" s="32" t="n">
        <v>3</v>
      </c>
      <c r="E194" s="31" t="s">
        <v>360</v>
      </c>
      <c r="F194" s="33" t="n">
        <v>253014491</v>
      </c>
      <c r="G194" s="34" t="n">
        <v>32</v>
      </c>
    </row>
    <row r="195" s="35" customFormat="true" ht="30" hidden="false" customHeight="false" outlineLevel="0" collapsed="false">
      <c r="A195" s="21" t="n">
        <v>192</v>
      </c>
      <c r="B195" s="30" t="n">
        <v>2</v>
      </c>
      <c r="C195" s="31" t="s">
        <v>242</v>
      </c>
      <c r="D195" s="32" t="n">
        <v>3</v>
      </c>
      <c r="E195" s="31" t="s">
        <v>284</v>
      </c>
      <c r="F195" s="33" t="n">
        <v>265026981</v>
      </c>
      <c r="G195" s="34" t="n">
        <v>14</v>
      </c>
    </row>
    <row r="196" s="35" customFormat="true" ht="30" hidden="false" customHeight="false" outlineLevel="0" collapsed="false">
      <c r="A196" s="21" t="n">
        <v>193</v>
      </c>
      <c r="B196" s="30" t="n">
        <v>2</v>
      </c>
      <c r="C196" s="31" t="s">
        <v>242</v>
      </c>
      <c r="D196" s="32" t="n">
        <v>3</v>
      </c>
      <c r="E196" s="31" t="s">
        <v>361</v>
      </c>
      <c r="F196" s="33" t="n">
        <v>276090548</v>
      </c>
      <c r="G196" s="34" t="n">
        <v>36</v>
      </c>
    </row>
    <row r="197" s="35" customFormat="true" ht="30" hidden="false" customHeight="false" outlineLevel="0" collapsed="false">
      <c r="A197" s="21" t="n">
        <v>194</v>
      </c>
      <c r="B197" s="30" t="n">
        <v>2</v>
      </c>
      <c r="C197" s="31" t="s">
        <v>242</v>
      </c>
      <c r="D197" s="32" t="n">
        <v>3</v>
      </c>
      <c r="E197" s="31" t="s">
        <v>362</v>
      </c>
      <c r="F197" s="33" t="n">
        <v>276059298</v>
      </c>
      <c r="G197" s="34" t="n">
        <v>15</v>
      </c>
    </row>
    <row r="198" s="35" customFormat="true" ht="30" hidden="false" customHeight="false" outlineLevel="0" collapsed="false">
      <c r="A198" s="21" t="n">
        <v>195</v>
      </c>
      <c r="B198" s="30" t="n">
        <v>2</v>
      </c>
      <c r="C198" s="31" t="s">
        <v>242</v>
      </c>
      <c r="D198" s="32" t="n">
        <v>3</v>
      </c>
      <c r="E198" s="31" t="s">
        <v>363</v>
      </c>
      <c r="F198" s="33" t="n">
        <v>205003771</v>
      </c>
      <c r="G198" s="34" t="n">
        <v>24</v>
      </c>
    </row>
    <row r="199" s="35" customFormat="true" ht="30" hidden="false" customHeight="false" outlineLevel="0" collapsed="false">
      <c r="A199" s="21" t="n">
        <v>196</v>
      </c>
      <c r="B199" s="30" t="n">
        <v>2</v>
      </c>
      <c r="C199" s="31" t="s">
        <v>242</v>
      </c>
      <c r="D199" s="32" t="n">
        <v>3</v>
      </c>
      <c r="E199" s="31" t="s">
        <v>364</v>
      </c>
      <c r="F199" s="33" t="n">
        <v>276107632</v>
      </c>
      <c r="G199" s="34" t="n">
        <v>35</v>
      </c>
    </row>
    <row r="200" s="35" customFormat="true" ht="30" hidden="false" customHeight="false" outlineLevel="0" collapsed="false">
      <c r="A200" s="21" t="n">
        <v>197</v>
      </c>
      <c r="B200" s="30" t="n">
        <v>2</v>
      </c>
      <c r="C200" s="31" t="s">
        <v>242</v>
      </c>
      <c r="D200" s="32" t="n">
        <v>3</v>
      </c>
      <c r="E200" s="31" t="s">
        <v>365</v>
      </c>
      <c r="F200" s="33" t="n">
        <v>270012670</v>
      </c>
      <c r="G200" s="34" t="n">
        <v>42</v>
      </c>
    </row>
    <row r="201" s="35" customFormat="true" ht="30" hidden="false" customHeight="false" outlineLevel="0" collapsed="false">
      <c r="A201" s="21" t="n">
        <v>198</v>
      </c>
      <c r="B201" s="30" t="n">
        <v>2</v>
      </c>
      <c r="C201" s="31" t="s">
        <v>242</v>
      </c>
      <c r="D201" s="32" t="n">
        <v>3</v>
      </c>
      <c r="E201" s="31" t="s">
        <v>366</v>
      </c>
      <c r="F201" s="33" t="n">
        <v>263011002</v>
      </c>
      <c r="G201" s="34" t="n">
        <v>28</v>
      </c>
    </row>
    <row r="202" s="35" customFormat="true" ht="30" hidden="false" customHeight="false" outlineLevel="0" collapsed="false">
      <c r="A202" s="21" t="n">
        <v>199</v>
      </c>
      <c r="B202" s="30" t="n">
        <v>2</v>
      </c>
      <c r="C202" s="31" t="s">
        <v>242</v>
      </c>
      <c r="D202" s="32" t="n">
        <v>3</v>
      </c>
      <c r="E202" s="31" t="s">
        <v>367</v>
      </c>
      <c r="F202" s="33" t="n">
        <v>276050030</v>
      </c>
      <c r="G202" s="34" t="n">
        <v>6</v>
      </c>
    </row>
    <row r="203" s="35" customFormat="true" ht="45" hidden="false" customHeight="false" outlineLevel="0" collapsed="false">
      <c r="A203" s="21" t="n">
        <v>200</v>
      </c>
      <c r="B203" s="30" t="n">
        <v>2</v>
      </c>
      <c r="C203" s="31" t="s">
        <v>242</v>
      </c>
      <c r="D203" s="32" t="n">
        <v>3</v>
      </c>
      <c r="E203" s="31" t="s">
        <v>368</v>
      </c>
      <c r="F203" s="33" t="n">
        <v>276088595</v>
      </c>
      <c r="G203" s="34" t="n">
        <v>44</v>
      </c>
    </row>
    <row r="204" s="35" customFormat="true" ht="45" hidden="false" customHeight="false" outlineLevel="0" collapsed="false">
      <c r="A204" s="21" t="n">
        <v>201</v>
      </c>
      <c r="B204" s="30" t="n">
        <v>2</v>
      </c>
      <c r="C204" s="31" t="s">
        <v>242</v>
      </c>
      <c r="D204" s="32" t="n">
        <v>3</v>
      </c>
      <c r="E204" s="31" t="s">
        <v>369</v>
      </c>
      <c r="F204" s="33" t="n">
        <v>277088950</v>
      </c>
      <c r="G204" s="34" t="n">
        <v>30</v>
      </c>
    </row>
    <row r="205" s="35" customFormat="true" ht="30" hidden="false" customHeight="false" outlineLevel="0" collapsed="false">
      <c r="A205" s="21" t="n">
        <v>202</v>
      </c>
      <c r="B205" s="30" t="n">
        <v>2</v>
      </c>
      <c r="C205" s="31" t="s">
        <v>242</v>
      </c>
      <c r="D205" s="32" t="n">
        <v>3</v>
      </c>
      <c r="E205" s="31" t="s">
        <v>370</v>
      </c>
      <c r="F205" s="33" t="n">
        <v>205005835</v>
      </c>
      <c r="G205" s="34" t="n">
        <v>10</v>
      </c>
    </row>
    <row r="206" s="35" customFormat="true" ht="30" hidden="false" customHeight="false" outlineLevel="0" collapsed="false">
      <c r="A206" s="21" t="n">
        <v>203</v>
      </c>
      <c r="B206" s="30" t="n">
        <v>2</v>
      </c>
      <c r="C206" s="31" t="s">
        <v>242</v>
      </c>
      <c r="D206" s="32" t="n">
        <v>3</v>
      </c>
      <c r="E206" s="31" t="s">
        <v>371</v>
      </c>
      <c r="F206" s="33" t="n">
        <v>245005768</v>
      </c>
      <c r="G206" s="34" t="n">
        <v>38</v>
      </c>
    </row>
    <row r="207" s="35" customFormat="true" ht="30" hidden="false" customHeight="false" outlineLevel="0" collapsed="false">
      <c r="A207" s="21" t="n">
        <v>204</v>
      </c>
      <c r="B207" s="30" t="n">
        <v>2</v>
      </c>
      <c r="C207" s="31" t="s">
        <v>242</v>
      </c>
      <c r="D207" s="32" t="n">
        <v>3</v>
      </c>
      <c r="E207" s="31" t="s">
        <v>372</v>
      </c>
      <c r="F207" s="33" t="n">
        <v>270012600</v>
      </c>
      <c r="G207" s="34" t="n">
        <v>26</v>
      </c>
    </row>
    <row r="208" s="35" customFormat="true" ht="30" hidden="false" customHeight="false" outlineLevel="0" collapsed="false">
      <c r="A208" s="21" t="n">
        <v>205</v>
      </c>
      <c r="B208" s="30" t="n">
        <v>2</v>
      </c>
      <c r="C208" s="31" t="s">
        <v>242</v>
      </c>
      <c r="D208" s="32" t="n">
        <v>3</v>
      </c>
      <c r="E208" s="31" t="s">
        <v>373</v>
      </c>
      <c r="F208" s="33" t="n">
        <v>277080246</v>
      </c>
      <c r="G208" s="34" t="n">
        <v>29</v>
      </c>
    </row>
    <row r="209" s="35" customFormat="true" ht="30" hidden="false" customHeight="false" outlineLevel="0" collapsed="false">
      <c r="A209" s="21" t="n">
        <v>206</v>
      </c>
      <c r="B209" s="30" t="n">
        <v>2</v>
      </c>
      <c r="C209" s="31" t="s">
        <v>242</v>
      </c>
      <c r="D209" s="32" t="n">
        <v>3</v>
      </c>
      <c r="E209" s="31" t="s">
        <v>374</v>
      </c>
      <c r="F209" s="33" t="n">
        <v>244000118</v>
      </c>
      <c r="G209" s="34" t="n">
        <v>23</v>
      </c>
    </row>
    <row r="210" s="35" customFormat="true" ht="30" hidden="false" customHeight="false" outlineLevel="0" collapsed="false">
      <c r="A210" s="21" t="n">
        <v>207</v>
      </c>
      <c r="B210" s="30" t="n">
        <v>2</v>
      </c>
      <c r="C210" s="31" t="s">
        <v>242</v>
      </c>
      <c r="D210" s="32" t="n">
        <v>3</v>
      </c>
      <c r="E210" s="31" t="s">
        <v>375</v>
      </c>
      <c r="F210" s="33" t="n">
        <v>265024247</v>
      </c>
      <c r="G210" s="34" t="n">
        <v>16</v>
      </c>
    </row>
    <row r="211" s="35" customFormat="true" ht="45" hidden="false" customHeight="false" outlineLevel="0" collapsed="false">
      <c r="A211" s="21" t="n">
        <v>208</v>
      </c>
      <c r="B211" s="30" t="n">
        <v>2</v>
      </c>
      <c r="C211" s="31" t="s">
        <v>242</v>
      </c>
      <c r="D211" s="32" t="n">
        <v>3</v>
      </c>
      <c r="E211" s="31" t="s">
        <v>376</v>
      </c>
      <c r="F211" s="33" t="n">
        <v>268043390</v>
      </c>
      <c r="G211" s="34" t="n">
        <v>13</v>
      </c>
    </row>
    <row r="212" s="35" customFormat="true" ht="30" hidden="false" customHeight="false" outlineLevel="0" collapsed="false">
      <c r="A212" s="21" t="n">
        <v>209</v>
      </c>
      <c r="B212" s="30" t="n">
        <v>2</v>
      </c>
      <c r="C212" s="31" t="s">
        <v>242</v>
      </c>
      <c r="D212" s="32" t="n">
        <v>3</v>
      </c>
      <c r="E212" s="31" t="s">
        <v>377</v>
      </c>
      <c r="F212" s="33" t="n">
        <v>278115614</v>
      </c>
      <c r="G212" s="34" t="n">
        <v>11</v>
      </c>
    </row>
    <row r="213" s="35" customFormat="true" ht="30" hidden="false" customHeight="false" outlineLevel="0" collapsed="false">
      <c r="A213" s="21" t="n">
        <v>210</v>
      </c>
      <c r="B213" s="30" t="n">
        <v>2</v>
      </c>
      <c r="C213" s="31" t="s">
        <v>242</v>
      </c>
      <c r="D213" s="32" t="n">
        <v>3</v>
      </c>
      <c r="E213" s="31" t="s">
        <v>322</v>
      </c>
      <c r="F213" s="33" t="n">
        <v>270007110</v>
      </c>
      <c r="G213" s="34" t="n">
        <v>40</v>
      </c>
    </row>
    <row r="214" s="35" customFormat="true" ht="30" hidden="false" customHeight="false" outlineLevel="0" collapsed="false">
      <c r="A214" s="21" t="n">
        <v>211</v>
      </c>
      <c r="B214" s="30" t="n">
        <v>2</v>
      </c>
      <c r="C214" s="31" t="s">
        <v>242</v>
      </c>
      <c r="D214" s="32" t="n">
        <v>3</v>
      </c>
      <c r="E214" s="31" t="s">
        <v>282</v>
      </c>
      <c r="F214" s="33" t="n">
        <v>273042850</v>
      </c>
      <c r="G214" s="34" t="n">
        <v>12</v>
      </c>
    </row>
    <row r="215" s="35" customFormat="true" ht="30" hidden="false" customHeight="false" outlineLevel="0" collapsed="false">
      <c r="A215" s="21" t="n">
        <v>212</v>
      </c>
      <c r="B215" s="30" t="n">
        <v>2</v>
      </c>
      <c r="C215" s="31" t="s">
        <v>242</v>
      </c>
      <c r="D215" s="32" t="n">
        <v>3</v>
      </c>
      <c r="E215" s="31" t="s">
        <v>378</v>
      </c>
      <c r="F215" s="33" t="n">
        <v>277044784</v>
      </c>
      <c r="G215" s="34" t="n">
        <v>20</v>
      </c>
    </row>
    <row r="216" s="35" customFormat="true" ht="30" hidden="false" customHeight="false" outlineLevel="0" collapsed="false">
      <c r="A216" s="21" t="n">
        <v>213</v>
      </c>
      <c r="B216" s="30" t="n">
        <v>2</v>
      </c>
      <c r="C216" s="31" t="s">
        <v>242</v>
      </c>
      <c r="D216" s="32" t="n">
        <v>3</v>
      </c>
      <c r="E216" s="31" t="s">
        <v>379</v>
      </c>
      <c r="F216" s="33" t="n">
        <v>7706554780</v>
      </c>
      <c r="G216" s="34" t="n">
        <v>20</v>
      </c>
    </row>
    <row r="217" s="35" customFormat="true" ht="30" hidden="false" customHeight="false" outlineLevel="0" collapsed="false">
      <c r="A217" s="21" t="n">
        <v>214</v>
      </c>
      <c r="B217" s="30" t="n">
        <v>2</v>
      </c>
      <c r="C217" s="31" t="s">
        <v>242</v>
      </c>
      <c r="D217" s="32" t="n">
        <v>3</v>
      </c>
      <c r="E217" s="31" t="s">
        <v>380</v>
      </c>
      <c r="F217" s="33" t="n">
        <v>7452049318</v>
      </c>
      <c r="G217" s="34" t="n">
        <v>20</v>
      </c>
    </row>
    <row r="218" s="35" customFormat="true" ht="30" hidden="false" customHeight="false" outlineLevel="0" collapsed="false">
      <c r="A218" s="21" t="n">
        <v>215</v>
      </c>
      <c r="B218" s="30" t="n">
        <v>2</v>
      </c>
      <c r="C218" s="31" t="s">
        <v>242</v>
      </c>
      <c r="D218" s="32" t="n">
        <v>3</v>
      </c>
      <c r="E218" s="31" t="s">
        <v>381</v>
      </c>
      <c r="F218" s="33" t="n">
        <v>212003652</v>
      </c>
      <c r="G218" s="34" t="n">
        <v>20</v>
      </c>
    </row>
    <row r="219" s="25" customFormat="true" ht="15" hidden="false" customHeight="false" outlineLevel="0" collapsed="false">
      <c r="A219" s="21" t="n">
        <v>216</v>
      </c>
      <c r="B219" s="22" t="s">
        <v>382</v>
      </c>
      <c r="C219" s="21" t="s">
        <v>383</v>
      </c>
      <c r="D219" s="40" t="n">
        <v>2</v>
      </c>
      <c r="E219" s="21" t="s">
        <v>384</v>
      </c>
      <c r="F219" s="24" t="s">
        <v>385</v>
      </c>
      <c r="G219" s="21" t="n">
        <v>34</v>
      </c>
    </row>
    <row r="220" s="25" customFormat="true" ht="45" hidden="false" customHeight="false" outlineLevel="0" collapsed="false">
      <c r="A220" s="21" t="n">
        <v>217</v>
      </c>
      <c r="B220" s="22" t="s">
        <v>382</v>
      </c>
      <c r="C220" s="21" t="s">
        <v>383</v>
      </c>
      <c r="D220" s="40" t="n">
        <v>2</v>
      </c>
      <c r="E220" s="23" t="s">
        <v>386</v>
      </c>
      <c r="F220" s="22" t="s">
        <v>387</v>
      </c>
      <c r="G220" s="21" t="n">
        <v>1</v>
      </c>
    </row>
    <row r="221" s="25" customFormat="true" ht="30" hidden="false" customHeight="false" outlineLevel="0" collapsed="false">
      <c r="A221" s="21" t="n">
        <v>218</v>
      </c>
      <c r="B221" s="22" t="s">
        <v>382</v>
      </c>
      <c r="C221" s="21" t="s">
        <v>383</v>
      </c>
      <c r="D221" s="40" t="n">
        <v>2</v>
      </c>
      <c r="E221" s="23" t="s">
        <v>388</v>
      </c>
      <c r="F221" s="24" t="s">
        <v>389</v>
      </c>
      <c r="G221" s="21" t="n">
        <v>20</v>
      </c>
    </row>
    <row r="222" s="25" customFormat="true" ht="15" hidden="false" customHeight="false" outlineLevel="0" collapsed="false">
      <c r="A222" s="21" t="n">
        <v>219</v>
      </c>
      <c r="B222" s="22" t="s">
        <v>382</v>
      </c>
      <c r="C222" s="21" t="s">
        <v>383</v>
      </c>
      <c r="D222" s="40" t="n">
        <v>3</v>
      </c>
      <c r="E222" s="21" t="s">
        <v>390</v>
      </c>
      <c r="F222" s="22" t="s">
        <v>391</v>
      </c>
      <c r="G222" s="21" t="n">
        <v>22</v>
      </c>
    </row>
    <row r="223" s="25" customFormat="true" ht="15" hidden="false" customHeight="false" outlineLevel="0" collapsed="false">
      <c r="A223" s="21" t="n">
        <v>220</v>
      </c>
      <c r="B223" s="22" t="s">
        <v>382</v>
      </c>
      <c r="C223" s="21" t="s">
        <v>383</v>
      </c>
      <c r="D223" s="40" t="n">
        <v>3</v>
      </c>
      <c r="E223" s="21" t="s">
        <v>392</v>
      </c>
      <c r="F223" s="22" t="s">
        <v>393</v>
      </c>
      <c r="G223" s="21" t="n">
        <v>4</v>
      </c>
    </row>
    <row r="224" s="25" customFormat="true" ht="15" hidden="false" customHeight="false" outlineLevel="0" collapsed="false">
      <c r="A224" s="21" t="n">
        <v>221</v>
      </c>
      <c r="B224" s="22" t="s">
        <v>382</v>
      </c>
      <c r="C224" s="21" t="s">
        <v>383</v>
      </c>
      <c r="D224" s="40" t="n">
        <v>3</v>
      </c>
      <c r="E224" s="21" t="s">
        <v>394</v>
      </c>
      <c r="F224" s="22" t="s">
        <v>395</v>
      </c>
      <c r="G224" s="21" t="n">
        <v>34</v>
      </c>
    </row>
    <row r="225" s="25" customFormat="true" ht="30" hidden="false" customHeight="false" outlineLevel="0" collapsed="false">
      <c r="A225" s="21" t="n">
        <v>222</v>
      </c>
      <c r="B225" s="22" t="s">
        <v>382</v>
      </c>
      <c r="C225" s="21" t="s">
        <v>383</v>
      </c>
      <c r="D225" s="40" t="n">
        <v>3</v>
      </c>
      <c r="E225" s="21" t="s">
        <v>396</v>
      </c>
      <c r="F225" s="22" t="s">
        <v>397</v>
      </c>
      <c r="G225" s="21" t="n">
        <v>1</v>
      </c>
    </row>
    <row r="226" s="25" customFormat="true" ht="30" hidden="false" customHeight="false" outlineLevel="0" collapsed="false">
      <c r="A226" s="21" t="n">
        <v>223</v>
      </c>
      <c r="B226" s="22" t="s">
        <v>382</v>
      </c>
      <c r="C226" s="21" t="s">
        <v>383</v>
      </c>
      <c r="D226" s="40" t="n">
        <v>3</v>
      </c>
      <c r="E226" s="21" t="s">
        <v>398</v>
      </c>
      <c r="F226" s="22" t="s">
        <v>399</v>
      </c>
      <c r="G226" s="21" t="n">
        <v>20</v>
      </c>
    </row>
    <row r="227" s="25" customFormat="true" ht="15" hidden="false" customHeight="false" outlineLevel="0" collapsed="false">
      <c r="A227" s="21" t="n">
        <v>224</v>
      </c>
      <c r="B227" s="22" t="s">
        <v>382</v>
      </c>
      <c r="C227" s="21" t="s">
        <v>383</v>
      </c>
      <c r="D227" s="40" t="n">
        <v>3</v>
      </c>
      <c r="E227" s="21" t="s">
        <v>400</v>
      </c>
      <c r="F227" s="22" t="s">
        <v>401</v>
      </c>
      <c r="G227" s="21" t="n">
        <v>19</v>
      </c>
    </row>
    <row r="228" s="25" customFormat="true" ht="30" hidden="false" customHeight="false" outlineLevel="0" collapsed="false">
      <c r="A228" s="21" t="n">
        <v>225</v>
      </c>
      <c r="B228" s="22" t="s">
        <v>382</v>
      </c>
      <c r="C228" s="21" t="s">
        <v>383</v>
      </c>
      <c r="D228" s="40" t="n">
        <v>3</v>
      </c>
      <c r="E228" s="23" t="s">
        <v>402</v>
      </c>
      <c r="F228" s="22" t="s">
        <v>403</v>
      </c>
      <c r="G228" s="21" t="n">
        <v>3</v>
      </c>
    </row>
    <row r="229" s="25" customFormat="true" ht="45" hidden="false" customHeight="false" outlineLevel="0" collapsed="false">
      <c r="A229" s="21" t="n">
        <v>226</v>
      </c>
      <c r="B229" s="22" t="s">
        <v>382</v>
      </c>
      <c r="C229" s="21" t="s">
        <v>383</v>
      </c>
      <c r="D229" s="40" t="n">
        <v>3</v>
      </c>
      <c r="E229" s="21" t="s">
        <v>404</v>
      </c>
      <c r="F229" s="22" t="s">
        <v>405</v>
      </c>
      <c r="G229" s="21" t="n">
        <v>5</v>
      </c>
    </row>
    <row r="230" s="25" customFormat="true" ht="15" hidden="false" customHeight="false" outlineLevel="0" collapsed="false">
      <c r="A230" s="21" t="n">
        <v>227</v>
      </c>
      <c r="B230" s="22" t="s">
        <v>382</v>
      </c>
      <c r="C230" s="21" t="s">
        <v>383</v>
      </c>
      <c r="D230" s="40" t="n">
        <v>3</v>
      </c>
      <c r="E230" s="21" t="s">
        <v>406</v>
      </c>
      <c r="F230" s="22" t="s">
        <v>407</v>
      </c>
      <c r="G230" s="21" t="n">
        <v>32</v>
      </c>
    </row>
    <row r="231" s="25" customFormat="true" ht="45" hidden="false" customHeight="false" outlineLevel="0" collapsed="false">
      <c r="A231" s="21" t="n">
        <v>228</v>
      </c>
      <c r="B231" s="22" t="s">
        <v>382</v>
      </c>
      <c r="C231" s="21" t="s">
        <v>383</v>
      </c>
      <c r="D231" s="40" t="n">
        <v>3</v>
      </c>
      <c r="E231" s="21" t="s">
        <v>408</v>
      </c>
      <c r="F231" s="22" t="s">
        <v>409</v>
      </c>
      <c r="G231" s="21" t="n">
        <v>15</v>
      </c>
    </row>
    <row r="232" s="25" customFormat="true" ht="15" hidden="false" customHeight="false" outlineLevel="0" collapsed="false">
      <c r="A232" s="21" t="n">
        <v>229</v>
      </c>
      <c r="B232" s="22" t="s">
        <v>382</v>
      </c>
      <c r="C232" s="21" t="s">
        <v>383</v>
      </c>
      <c r="D232" s="40" t="n">
        <v>3</v>
      </c>
      <c r="E232" s="21" t="s">
        <v>410</v>
      </c>
      <c r="F232" s="22" t="s">
        <v>411</v>
      </c>
      <c r="G232" s="21" t="n">
        <v>24</v>
      </c>
    </row>
    <row r="233" s="25" customFormat="true" ht="15" hidden="false" customHeight="false" outlineLevel="0" collapsed="false">
      <c r="A233" s="21" t="n">
        <v>230</v>
      </c>
      <c r="B233" s="22" t="s">
        <v>382</v>
      </c>
      <c r="C233" s="21" t="s">
        <v>383</v>
      </c>
      <c r="D233" s="40" t="n">
        <v>3</v>
      </c>
      <c r="E233" s="21" t="s">
        <v>412</v>
      </c>
      <c r="F233" s="22" t="s">
        <v>413</v>
      </c>
      <c r="G233" s="21" t="n">
        <v>35</v>
      </c>
    </row>
    <row r="234" s="25" customFormat="true" ht="15" hidden="false" customHeight="false" outlineLevel="0" collapsed="false">
      <c r="A234" s="21" t="n">
        <v>231</v>
      </c>
      <c r="B234" s="22" t="s">
        <v>382</v>
      </c>
      <c r="C234" s="21" t="s">
        <v>383</v>
      </c>
      <c r="D234" s="40" t="n">
        <v>3</v>
      </c>
      <c r="E234" s="21" t="s">
        <v>414</v>
      </c>
      <c r="F234" s="22" t="s">
        <v>415</v>
      </c>
      <c r="G234" s="21" t="n">
        <v>42</v>
      </c>
    </row>
    <row r="235" s="25" customFormat="true" ht="30" hidden="false" customHeight="false" outlineLevel="0" collapsed="false">
      <c r="A235" s="21" t="n">
        <v>232</v>
      </c>
      <c r="B235" s="22" t="s">
        <v>382</v>
      </c>
      <c r="C235" s="21" t="s">
        <v>383</v>
      </c>
      <c r="D235" s="40" t="n">
        <v>3</v>
      </c>
      <c r="E235" s="21" t="s">
        <v>416</v>
      </c>
      <c r="F235" s="22" t="s">
        <v>417</v>
      </c>
      <c r="G235" s="21" t="n">
        <v>29</v>
      </c>
    </row>
    <row r="236" s="25" customFormat="true" ht="15" hidden="false" customHeight="false" outlineLevel="0" collapsed="false">
      <c r="A236" s="21" t="n">
        <v>233</v>
      </c>
      <c r="B236" s="22" t="s">
        <v>382</v>
      </c>
      <c r="C236" s="21" t="s">
        <v>383</v>
      </c>
      <c r="D236" s="40" t="n">
        <v>3</v>
      </c>
      <c r="E236" s="21" t="s">
        <v>418</v>
      </c>
      <c r="F236" s="22" t="s">
        <v>419</v>
      </c>
      <c r="G236" s="21" t="n">
        <v>9</v>
      </c>
    </row>
    <row r="237" s="25" customFormat="true" ht="15" hidden="false" customHeight="false" outlineLevel="0" collapsed="false">
      <c r="A237" s="21" t="n">
        <v>234</v>
      </c>
      <c r="B237" s="22" t="s">
        <v>382</v>
      </c>
      <c r="C237" s="21" t="s">
        <v>383</v>
      </c>
      <c r="D237" s="40" t="n">
        <v>3</v>
      </c>
      <c r="E237" s="21" t="s">
        <v>420</v>
      </c>
      <c r="F237" s="22" t="s">
        <v>421</v>
      </c>
      <c r="G237" s="21" t="n">
        <v>6</v>
      </c>
    </row>
    <row r="238" s="25" customFormat="true" ht="15" hidden="false" customHeight="false" outlineLevel="0" collapsed="false">
      <c r="A238" s="21" t="n">
        <v>235</v>
      </c>
      <c r="B238" s="22" t="s">
        <v>382</v>
      </c>
      <c r="C238" s="21" t="s">
        <v>383</v>
      </c>
      <c r="D238" s="40" t="n">
        <v>3</v>
      </c>
      <c r="E238" s="21" t="s">
        <v>422</v>
      </c>
      <c r="F238" s="22" t="s">
        <v>423</v>
      </c>
      <c r="G238" s="21" t="n">
        <v>44</v>
      </c>
    </row>
    <row r="239" s="25" customFormat="true" ht="15" hidden="false" customHeight="false" outlineLevel="0" collapsed="false">
      <c r="A239" s="21" t="n">
        <v>236</v>
      </c>
      <c r="B239" s="22" t="s">
        <v>382</v>
      </c>
      <c r="C239" s="21" t="s">
        <v>383</v>
      </c>
      <c r="D239" s="40" t="n">
        <v>3</v>
      </c>
      <c r="E239" s="21" t="s">
        <v>424</v>
      </c>
      <c r="F239" s="22" t="s">
        <v>425</v>
      </c>
      <c r="G239" s="21" t="n">
        <v>31</v>
      </c>
    </row>
    <row r="240" s="25" customFormat="true" ht="15" hidden="false" customHeight="false" outlineLevel="0" collapsed="false">
      <c r="A240" s="21" t="n">
        <v>237</v>
      </c>
      <c r="B240" s="22" t="s">
        <v>382</v>
      </c>
      <c r="C240" s="21" t="s">
        <v>383</v>
      </c>
      <c r="D240" s="40" t="n">
        <v>3</v>
      </c>
      <c r="E240" s="23" t="s">
        <v>426</v>
      </c>
      <c r="F240" s="22" t="s">
        <v>427</v>
      </c>
      <c r="G240" s="21" t="n">
        <v>10</v>
      </c>
    </row>
    <row r="241" s="25" customFormat="true" ht="15" hidden="false" customHeight="false" outlineLevel="0" collapsed="false">
      <c r="A241" s="21" t="n">
        <v>238</v>
      </c>
      <c r="B241" s="22" t="s">
        <v>382</v>
      </c>
      <c r="C241" s="21" t="s">
        <v>383</v>
      </c>
      <c r="D241" s="40" t="n">
        <v>3</v>
      </c>
      <c r="E241" s="21" t="s">
        <v>428</v>
      </c>
      <c r="F241" s="22" t="s">
        <v>429</v>
      </c>
      <c r="G241" s="21" t="n">
        <v>16</v>
      </c>
    </row>
    <row r="242" s="25" customFormat="true" ht="15" hidden="false" customHeight="false" outlineLevel="0" collapsed="false">
      <c r="A242" s="21" t="n">
        <v>239</v>
      </c>
      <c r="B242" s="22" t="s">
        <v>382</v>
      </c>
      <c r="C242" s="21" t="s">
        <v>383</v>
      </c>
      <c r="D242" s="40" t="n">
        <v>3</v>
      </c>
      <c r="E242" s="21" t="s">
        <v>430</v>
      </c>
      <c r="F242" s="22" t="s">
        <v>431</v>
      </c>
      <c r="G242" s="21" t="n">
        <v>13</v>
      </c>
    </row>
    <row r="243" s="25" customFormat="true" ht="15" hidden="false" customHeight="false" outlineLevel="0" collapsed="false">
      <c r="A243" s="21" t="n">
        <v>240</v>
      </c>
      <c r="B243" s="22" t="s">
        <v>382</v>
      </c>
      <c r="C243" s="21" t="s">
        <v>383</v>
      </c>
      <c r="D243" s="40" t="n">
        <v>3</v>
      </c>
      <c r="E243" s="21" t="s">
        <v>432</v>
      </c>
      <c r="F243" s="22" t="s">
        <v>433</v>
      </c>
      <c r="G243" s="21" t="n">
        <v>11</v>
      </c>
    </row>
    <row r="244" s="25" customFormat="true" ht="15" hidden="false" customHeight="false" outlineLevel="0" collapsed="false">
      <c r="A244" s="21" t="n">
        <v>241</v>
      </c>
      <c r="B244" s="22" t="s">
        <v>382</v>
      </c>
      <c r="C244" s="21" t="s">
        <v>383</v>
      </c>
      <c r="D244" s="40" t="n">
        <v>3</v>
      </c>
      <c r="E244" s="21" t="s">
        <v>434</v>
      </c>
      <c r="F244" s="24" t="s">
        <v>435</v>
      </c>
      <c r="G244" s="21" t="n">
        <v>22</v>
      </c>
    </row>
    <row r="245" s="25" customFormat="true" ht="45" hidden="false" customHeight="false" outlineLevel="0" collapsed="false">
      <c r="A245" s="21" t="n">
        <v>242</v>
      </c>
      <c r="B245" s="22" t="s">
        <v>382</v>
      </c>
      <c r="C245" s="21" t="s">
        <v>383</v>
      </c>
      <c r="D245" s="40" t="n">
        <v>3</v>
      </c>
      <c r="E245" s="23" t="s">
        <v>436</v>
      </c>
      <c r="F245" s="22" t="s">
        <v>437</v>
      </c>
      <c r="G245" s="21" t="n">
        <v>34</v>
      </c>
    </row>
    <row r="246" s="25" customFormat="true" ht="15" hidden="false" customHeight="false" outlineLevel="0" collapsed="false">
      <c r="A246" s="21" t="n">
        <v>243</v>
      </c>
      <c r="B246" s="22" t="s">
        <v>382</v>
      </c>
      <c r="C246" s="21" t="s">
        <v>383</v>
      </c>
      <c r="D246" s="40" t="n">
        <v>3</v>
      </c>
      <c r="E246" s="21" t="s">
        <v>438</v>
      </c>
      <c r="F246" s="22" t="s">
        <v>439</v>
      </c>
      <c r="G246" s="21" t="n">
        <v>1</v>
      </c>
    </row>
    <row r="247" s="25" customFormat="true" ht="15" hidden="false" customHeight="false" outlineLevel="0" collapsed="false">
      <c r="A247" s="21" t="n">
        <v>244</v>
      </c>
      <c r="B247" s="22" t="s">
        <v>382</v>
      </c>
      <c r="C247" s="21" t="s">
        <v>383</v>
      </c>
      <c r="D247" s="40" t="n">
        <v>3</v>
      </c>
      <c r="E247" s="21" t="s">
        <v>440</v>
      </c>
      <c r="F247" s="24" t="s">
        <v>441</v>
      </c>
      <c r="G247" s="21" t="n">
        <v>20</v>
      </c>
    </row>
    <row r="248" s="25" customFormat="true" ht="15" hidden="false" customHeight="false" outlineLevel="0" collapsed="false">
      <c r="A248" s="21" t="n">
        <v>245</v>
      </c>
      <c r="B248" s="22" t="s">
        <v>382</v>
      </c>
      <c r="C248" s="21" t="s">
        <v>383</v>
      </c>
      <c r="D248" s="40" t="n">
        <v>3</v>
      </c>
      <c r="E248" s="21" t="s">
        <v>442</v>
      </c>
      <c r="F248" s="22" t="s">
        <v>443</v>
      </c>
      <c r="G248" s="21" t="n">
        <v>19</v>
      </c>
    </row>
    <row r="249" s="25" customFormat="true" ht="15" hidden="false" customHeight="false" outlineLevel="0" collapsed="false">
      <c r="A249" s="21" t="n">
        <v>246</v>
      </c>
      <c r="B249" s="22" t="s">
        <v>382</v>
      </c>
      <c r="C249" s="21" t="s">
        <v>383</v>
      </c>
      <c r="D249" s="40" t="n">
        <v>3</v>
      </c>
      <c r="E249" s="21" t="s">
        <v>444</v>
      </c>
      <c r="F249" s="22" t="s">
        <v>445</v>
      </c>
      <c r="G249" s="21" t="n">
        <v>3</v>
      </c>
    </row>
    <row r="250" s="25" customFormat="true" ht="15" hidden="false" customHeight="false" outlineLevel="0" collapsed="false">
      <c r="A250" s="21" t="n">
        <v>247</v>
      </c>
      <c r="B250" s="22" t="s">
        <v>382</v>
      </c>
      <c r="C250" s="21" t="s">
        <v>383</v>
      </c>
      <c r="D250" s="40" t="n">
        <v>3</v>
      </c>
      <c r="E250" s="21" t="s">
        <v>446</v>
      </c>
      <c r="F250" s="22" t="s">
        <v>447</v>
      </c>
      <c r="G250" s="21" t="n">
        <v>5</v>
      </c>
    </row>
    <row r="251" s="25" customFormat="true" ht="15" hidden="false" customHeight="false" outlineLevel="0" collapsed="false">
      <c r="A251" s="21" t="n">
        <v>248</v>
      </c>
      <c r="B251" s="22" t="s">
        <v>382</v>
      </c>
      <c r="C251" s="21" t="s">
        <v>383</v>
      </c>
      <c r="D251" s="40" t="n">
        <v>3</v>
      </c>
      <c r="E251" s="21" t="s">
        <v>448</v>
      </c>
      <c r="F251" s="22" t="s">
        <v>449</v>
      </c>
      <c r="G251" s="21" t="n">
        <v>32</v>
      </c>
    </row>
    <row r="252" s="25" customFormat="true" ht="30" hidden="false" customHeight="false" outlineLevel="0" collapsed="false">
      <c r="A252" s="21" t="n">
        <v>249</v>
      </c>
      <c r="B252" s="22" t="s">
        <v>382</v>
      </c>
      <c r="C252" s="21" t="s">
        <v>383</v>
      </c>
      <c r="D252" s="40" t="n">
        <v>3</v>
      </c>
      <c r="E252" s="21" t="s">
        <v>450</v>
      </c>
      <c r="F252" s="22" t="s">
        <v>451</v>
      </c>
      <c r="G252" s="21" t="n">
        <v>24</v>
      </c>
    </row>
    <row r="253" s="25" customFormat="true" ht="15" hidden="false" customHeight="false" outlineLevel="0" collapsed="false">
      <c r="A253" s="21" t="n">
        <v>250</v>
      </c>
      <c r="B253" s="22" t="s">
        <v>382</v>
      </c>
      <c r="C253" s="21" t="s">
        <v>383</v>
      </c>
      <c r="D253" s="40" t="n">
        <v>3</v>
      </c>
      <c r="E253" s="21" t="s">
        <v>452</v>
      </c>
      <c r="F253" s="22" t="s">
        <v>453</v>
      </c>
      <c r="G253" s="21" t="n">
        <v>35</v>
      </c>
    </row>
    <row r="254" s="25" customFormat="true" ht="15" hidden="false" customHeight="false" outlineLevel="0" collapsed="false">
      <c r="A254" s="21" t="n">
        <v>251</v>
      </c>
      <c r="B254" s="22" t="s">
        <v>382</v>
      </c>
      <c r="C254" s="21" t="s">
        <v>383</v>
      </c>
      <c r="D254" s="40" t="n">
        <v>3</v>
      </c>
      <c r="E254" s="21" t="s">
        <v>454</v>
      </c>
      <c r="F254" s="22" t="s">
        <v>455</v>
      </c>
      <c r="G254" s="21" t="n">
        <v>42</v>
      </c>
    </row>
    <row r="255" s="25" customFormat="true" ht="15" hidden="false" customHeight="false" outlineLevel="0" collapsed="false">
      <c r="A255" s="21" t="n">
        <v>252</v>
      </c>
      <c r="B255" s="22" t="s">
        <v>382</v>
      </c>
      <c r="C255" s="21" t="s">
        <v>383</v>
      </c>
      <c r="D255" s="40" t="n">
        <v>3</v>
      </c>
      <c r="E255" s="21" t="s">
        <v>456</v>
      </c>
      <c r="F255" s="22" t="s">
        <v>457</v>
      </c>
      <c r="G255" s="21" t="n">
        <v>19</v>
      </c>
    </row>
    <row r="256" s="25" customFormat="true" ht="30" hidden="false" customHeight="false" outlineLevel="0" collapsed="false">
      <c r="A256" s="21" t="n">
        <v>253</v>
      </c>
      <c r="B256" s="22" t="s">
        <v>382</v>
      </c>
      <c r="C256" s="21" t="s">
        <v>383</v>
      </c>
      <c r="D256" s="40" t="n">
        <v>3</v>
      </c>
      <c r="E256" s="21" t="s">
        <v>458</v>
      </c>
      <c r="F256" s="22" t="s">
        <v>459</v>
      </c>
      <c r="G256" s="21" t="n">
        <v>19</v>
      </c>
    </row>
    <row r="257" s="25" customFormat="true" ht="15" hidden="false" customHeight="false" outlineLevel="0" collapsed="false">
      <c r="A257" s="21" t="n">
        <v>254</v>
      </c>
      <c r="B257" s="22" t="s">
        <v>382</v>
      </c>
      <c r="C257" s="21" t="s">
        <v>383</v>
      </c>
      <c r="D257" s="40" t="n">
        <v>3</v>
      </c>
      <c r="E257" s="21" t="s">
        <v>460</v>
      </c>
      <c r="F257" s="22" t="s">
        <v>461</v>
      </c>
      <c r="G257" s="21" t="n">
        <v>19</v>
      </c>
    </row>
    <row r="258" s="25" customFormat="true" ht="15" hidden="false" customHeight="false" outlineLevel="0" collapsed="false">
      <c r="A258" s="21" t="n">
        <v>255</v>
      </c>
      <c r="B258" s="22" t="s">
        <v>382</v>
      </c>
      <c r="C258" s="21" t="s">
        <v>383</v>
      </c>
      <c r="D258" s="40" t="n">
        <v>3</v>
      </c>
      <c r="E258" s="21" t="s">
        <v>462</v>
      </c>
      <c r="F258" s="22" t="s">
        <v>463</v>
      </c>
      <c r="G258" s="21" t="n">
        <v>19</v>
      </c>
    </row>
    <row r="259" s="25" customFormat="true" ht="15" hidden="false" customHeight="false" outlineLevel="0" collapsed="false">
      <c r="A259" s="21" t="n">
        <v>256</v>
      </c>
      <c r="B259" s="22" t="s">
        <v>382</v>
      </c>
      <c r="C259" s="21" t="s">
        <v>383</v>
      </c>
      <c r="D259" s="40" t="n">
        <v>3</v>
      </c>
      <c r="E259" s="21" t="s">
        <v>464</v>
      </c>
      <c r="F259" s="22" t="s">
        <v>465</v>
      </c>
      <c r="G259" s="21" t="n">
        <v>19</v>
      </c>
    </row>
    <row r="260" s="25" customFormat="true" ht="15" hidden="false" customHeight="false" outlineLevel="0" collapsed="false">
      <c r="A260" s="21" t="n">
        <v>257</v>
      </c>
      <c r="B260" s="22" t="s">
        <v>382</v>
      </c>
      <c r="C260" s="21" t="s">
        <v>383</v>
      </c>
      <c r="D260" s="40" t="n">
        <v>3</v>
      </c>
      <c r="E260" s="21" t="s">
        <v>466</v>
      </c>
      <c r="F260" s="22" t="s">
        <v>467</v>
      </c>
      <c r="G260" s="21" t="n">
        <v>3</v>
      </c>
    </row>
    <row r="261" s="25" customFormat="true" ht="15" hidden="false" customHeight="false" outlineLevel="0" collapsed="false">
      <c r="A261" s="21" t="n">
        <v>258</v>
      </c>
      <c r="B261" s="22" t="s">
        <v>382</v>
      </c>
      <c r="C261" s="21" t="s">
        <v>383</v>
      </c>
      <c r="D261" s="40" t="n">
        <v>3</v>
      </c>
      <c r="E261" s="21" t="s">
        <v>468</v>
      </c>
      <c r="F261" s="22" t="s">
        <v>469</v>
      </c>
      <c r="G261" s="21" t="n">
        <v>3</v>
      </c>
    </row>
    <row r="262" s="25" customFormat="true" ht="15" hidden="false" customHeight="false" outlineLevel="0" collapsed="false">
      <c r="A262" s="21" t="n">
        <v>259</v>
      </c>
      <c r="B262" s="22" t="s">
        <v>382</v>
      </c>
      <c r="C262" s="21" t="s">
        <v>383</v>
      </c>
      <c r="D262" s="40" t="n">
        <v>3</v>
      </c>
      <c r="E262" s="21" t="s">
        <v>470</v>
      </c>
      <c r="F262" s="22" t="s">
        <v>471</v>
      </c>
      <c r="G262" s="21" t="n">
        <v>5</v>
      </c>
    </row>
    <row r="263" s="25" customFormat="true" ht="15" hidden="false" customHeight="false" outlineLevel="0" collapsed="false">
      <c r="A263" s="21" t="n">
        <v>260</v>
      </c>
      <c r="B263" s="22" t="s">
        <v>382</v>
      </c>
      <c r="C263" s="21" t="s">
        <v>383</v>
      </c>
      <c r="D263" s="40" t="n">
        <v>3</v>
      </c>
      <c r="E263" s="21" t="s">
        <v>472</v>
      </c>
      <c r="F263" s="22" t="s">
        <v>473</v>
      </c>
      <c r="G263" s="21" t="n">
        <v>5</v>
      </c>
    </row>
    <row r="264" s="25" customFormat="true" ht="15" hidden="false" customHeight="false" outlineLevel="0" collapsed="false">
      <c r="A264" s="21" t="n">
        <v>261</v>
      </c>
      <c r="B264" s="22" t="s">
        <v>382</v>
      </c>
      <c r="C264" s="21" t="s">
        <v>383</v>
      </c>
      <c r="D264" s="40" t="n">
        <v>3</v>
      </c>
      <c r="E264" s="21" t="s">
        <v>474</v>
      </c>
      <c r="F264" s="22" t="s">
        <v>475</v>
      </c>
      <c r="G264" s="21" t="n">
        <v>5</v>
      </c>
    </row>
    <row r="265" s="25" customFormat="true" ht="15" hidden="false" customHeight="false" outlineLevel="0" collapsed="false">
      <c r="A265" s="21" t="n">
        <v>262</v>
      </c>
      <c r="B265" s="22" t="s">
        <v>382</v>
      </c>
      <c r="C265" s="21" t="s">
        <v>383</v>
      </c>
      <c r="D265" s="40" t="n">
        <v>3</v>
      </c>
      <c r="E265" s="21" t="s">
        <v>476</v>
      </c>
      <c r="F265" s="22" t="s">
        <v>477</v>
      </c>
      <c r="G265" s="21" t="n">
        <v>5</v>
      </c>
    </row>
    <row r="266" s="25" customFormat="true" ht="15" hidden="false" customHeight="false" outlineLevel="0" collapsed="false">
      <c r="A266" s="21" t="n">
        <v>263</v>
      </c>
      <c r="B266" s="22" t="s">
        <v>382</v>
      </c>
      <c r="C266" s="21" t="s">
        <v>383</v>
      </c>
      <c r="D266" s="40" t="n">
        <v>3</v>
      </c>
      <c r="E266" s="21" t="s">
        <v>478</v>
      </c>
      <c r="F266" s="22" t="s">
        <v>479</v>
      </c>
      <c r="G266" s="21" t="n">
        <v>5</v>
      </c>
    </row>
    <row r="267" s="25" customFormat="true" ht="30" hidden="false" customHeight="false" outlineLevel="0" collapsed="false">
      <c r="A267" s="21" t="n">
        <v>264</v>
      </c>
      <c r="B267" s="22" t="s">
        <v>382</v>
      </c>
      <c r="C267" s="21" t="s">
        <v>383</v>
      </c>
      <c r="D267" s="40" t="n">
        <v>3</v>
      </c>
      <c r="E267" s="21" t="s">
        <v>480</v>
      </c>
      <c r="F267" s="22" t="s">
        <v>481</v>
      </c>
      <c r="G267" s="21" t="n">
        <v>5</v>
      </c>
    </row>
    <row r="268" s="25" customFormat="true" ht="15" hidden="false" customHeight="false" outlineLevel="0" collapsed="false">
      <c r="A268" s="21" t="n">
        <v>265</v>
      </c>
      <c r="B268" s="22" t="s">
        <v>382</v>
      </c>
      <c r="C268" s="21" t="s">
        <v>383</v>
      </c>
      <c r="D268" s="40" t="n">
        <v>3</v>
      </c>
      <c r="E268" s="21" t="s">
        <v>482</v>
      </c>
      <c r="F268" s="22" t="s">
        <v>483</v>
      </c>
      <c r="G268" s="21" t="n">
        <v>5</v>
      </c>
    </row>
    <row r="269" s="25" customFormat="true" ht="15" hidden="false" customHeight="false" outlineLevel="0" collapsed="false">
      <c r="A269" s="21" t="n">
        <v>266</v>
      </c>
      <c r="B269" s="22" t="s">
        <v>382</v>
      </c>
      <c r="C269" s="21" t="s">
        <v>383</v>
      </c>
      <c r="D269" s="40" t="n">
        <v>3</v>
      </c>
      <c r="E269" s="21" t="s">
        <v>484</v>
      </c>
      <c r="F269" s="22" t="s">
        <v>485</v>
      </c>
      <c r="G269" s="21" t="n">
        <v>5</v>
      </c>
    </row>
    <row r="270" s="25" customFormat="true" ht="15" hidden="false" customHeight="false" outlineLevel="0" collapsed="false">
      <c r="A270" s="21" t="n">
        <v>267</v>
      </c>
      <c r="B270" s="22" t="s">
        <v>382</v>
      </c>
      <c r="C270" s="21" t="s">
        <v>383</v>
      </c>
      <c r="D270" s="40" t="n">
        <v>3</v>
      </c>
      <c r="E270" s="21" t="s">
        <v>486</v>
      </c>
      <c r="F270" s="22" t="s">
        <v>487</v>
      </c>
      <c r="G270" s="21" t="n">
        <v>32</v>
      </c>
    </row>
    <row r="271" s="25" customFormat="true" ht="15" hidden="false" customHeight="false" outlineLevel="0" collapsed="false">
      <c r="A271" s="21" t="n">
        <v>268</v>
      </c>
      <c r="B271" s="22" t="s">
        <v>382</v>
      </c>
      <c r="C271" s="21" t="s">
        <v>383</v>
      </c>
      <c r="D271" s="21" t="n">
        <v>3</v>
      </c>
      <c r="E271" s="21" t="s">
        <v>488</v>
      </c>
      <c r="F271" s="22" t="s">
        <v>489</v>
      </c>
      <c r="G271" s="21" t="n">
        <v>32</v>
      </c>
    </row>
    <row r="272" s="25" customFormat="true" ht="15" hidden="false" customHeight="false" outlineLevel="0" collapsed="false">
      <c r="A272" s="21" t="n">
        <v>269</v>
      </c>
      <c r="B272" s="22" t="s">
        <v>382</v>
      </c>
      <c r="C272" s="21" t="s">
        <v>383</v>
      </c>
      <c r="D272" s="21" t="n">
        <v>3</v>
      </c>
      <c r="E272" s="21" t="s">
        <v>490</v>
      </c>
      <c r="F272" s="22" t="s">
        <v>491</v>
      </c>
      <c r="G272" s="21" t="n">
        <v>32</v>
      </c>
    </row>
    <row r="273" s="25" customFormat="true" ht="15" hidden="false" customHeight="false" outlineLevel="0" collapsed="false">
      <c r="A273" s="21" t="n">
        <v>270</v>
      </c>
      <c r="B273" s="21" t="s">
        <v>492</v>
      </c>
      <c r="C273" s="21" t="s">
        <v>493</v>
      </c>
      <c r="D273" s="40" t="n">
        <v>2</v>
      </c>
      <c r="E273" s="21" t="s">
        <v>494</v>
      </c>
      <c r="F273" s="21" t="n">
        <v>402603369</v>
      </c>
      <c r="G273" s="21" t="n">
        <v>16</v>
      </c>
    </row>
    <row r="274" s="25" customFormat="true" ht="30" hidden="false" customHeight="false" outlineLevel="0" collapsed="false">
      <c r="A274" s="21" t="n">
        <v>271</v>
      </c>
      <c r="B274" s="22" t="s">
        <v>492</v>
      </c>
      <c r="C274" s="21" t="s">
        <v>495</v>
      </c>
      <c r="D274" s="40" t="n">
        <v>3</v>
      </c>
      <c r="E274" s="23" t="s">
        <v>496</v>
      </c>
      <c r="F274" s="21" t="n">
        <v>411099370</v>
      </c>
      <c r="G274" s="21" t="n">
        <v>34</v>
      </c>
    </row>
    <row r="275" s="25" customFormat="true" ht="15" hidden="false" customHeight="false" outlineLevel="0" collapsed="false">
      <c r="A275" s="21" t="n">
        <v>272</v>
      </c>
      <c r="B275" s="22" t="s">
        <v>492</v>
      </c>
      <c r="C275" s="21" t="s">
        <v>495</v>
      </c>
      <c r="D275" s="40" t="n">
        <v>3</v>
      </c>
      <c r="E275" s="21" t="s">
        <v>497</v>
      </c>
      <c r="F275" s="21" t="n">
        <v>411122196</v>
      </c>
      <c r="G275" s="21" t="n">
        <v>4</v>
      </c>
    </row>
    <row r="276" s="25" customFormat="true" ht="15" hidden="false" customHeight="false" outlineLevel="0" collapsed="false">
      <c r="A276" s="21" t="n">
        <v>273</v>
      </c>
      <c r="B276" s="22" t="s">
        <v>492</v>
      </c>
      <c r="C276" s="21" t="s">
        <v>495</v>
      </c>
      <c r="D276" s="40" t="n">
        <v>3</v>
      </c>
      <c r="E276" s="21" t="s">
        <v>498</v>
      </c>
      <c r="F276" s="21" t="n">
        <v>411107952</v>
      </c>
      <c r="G276" s="21" t="n">
        <v>4</v>
      </c>
    </row>
    <row r="277" s="25" customFormat="true" ht="15" hidden="false" customHeight="false" outlineLevel="0" collapsed="false">
      <c r="A277" s="21" t="n">
        <v>274</v>
      </c>
      <c r="B277" s="22" t="s">
        <v>492</v>
      </c>
      <c r="C277" s="21" t="s">
        <v>495</v>
      </c>
      <c r="D277" s="40" t="n">
        <v>3</v>
      </c>
      <c r="E277" s="21" t="s">
        <v>499</v>
      </c>
      <c r="F277" s="21" t="n">
        <v>4345124445</v>
      </c>
      <c r="G277" s="21" t="n">
        <v>1</v>
      </c>
    </row>
    <row r="278" s="25" customFormat="true" ht="15" hidden="false" customHeight="false" outlineLevel="0" collapsed="false">
      <c r="A278" s="21" t="n">
        <v>275</v>
      </c>
      <c r="B278" s="22" t="s">
        <v>492</v>
      </c>
      <c r="C278" s="21" t="s">
        <v>495</v>
      </c>
      <c r="D278" s="40" t="n">
        <v>3</v>
      </c>
      <c r="E278" s="21" t="s">
        <v>500</v>
      </c>
      <c r="F278" s="21" t="n">
        <v>7017037996</v>
      </c>
      <c r="G278" s="21" t="n">
        <v>20</v>
      </c>
    </row>
    <row r="279" s="25" customFormat="true" ht="15" hidden="false" customHeight="false" outlineLevel="0" collapsed="false">
      <c r="A279" s="21" t="n">
        <v>276</v>
      </c>
      <c r="B279" s="22" t="s">
        <v>492</v>
      </c>
      <c r="C279" s="21" t="s">
        <v>495</v>
      </c>
      <c r="D279" s="40" t="n">
        <v>3</v>
      </c>
      <c r="E279" s="21" t="s">
        <v>501</v>
      </c>
      <c r="F279" s="21" t="n">
        <v>411107053</v>
      </c>
      <c r="G279" s="21" t="n">
        <v>19</v>
      </c>
    </row>
    <row r="280" s="25" customFormat="true" ht="30" hidden="false" customHeight="false" outlineLevel="0" collapsed="false">
      <c r="A280" s="21" t="n">
        <v>277</v>
      </c>
      <c r="B280" s="22" t="s">
        <v>492</v>
      </c>
      <c r="C280" s="21" t="s">
        <v>495</v>
      </c>
      <c r="D280" s="40" t="n">
        <v>3</v>
      </c>
      <c r="E280" s="21" t="s">
        <v>502</v>
      </c>
      <c r="F280" s="21" t="n">
        <v>411095545</v>
      </c>
      <c r="G280" s="21" t="n">
        <v>3</v>
      </c>
    </row>
    <row r="281" s="25" customFormat="true" ht="30" hidden="false" customHeight="false" outlineLevel="0" collapsed="false">
      <c r="A281" s="21" t="n">
        <v>278</v>
      </c>
      <c r="B281" s="22" t="s">
        <v>492</v>
      </c>
      <c r="C281" s="21" t="s">
        <v>495</v>
      </c>
      <c r="D281" s="40" t="n">
        <v>3</v>
      </c>
      <c r="E281" s="21" t="s">
        <v>503</v>
      </c>
      <c r="F281" s="21" t="n">
        <v>41104702530</v>
      </c>
      <c r="G281" s="21" t="n">
        <v>32</v>
      </c>
    </row>
    <row r="282" s="25" customFormat="true" ht="15" hidden="false" customHeight="false" outlineLevel="0" collapsed="false">
      <c r="A282" s="21" t="n">
        <v>279</v>
      </c>
      <c r="B282" s="22" t="s">
        <v>492</v>
      </c>
      <c r="C282" s="21" t="s">
        <v>495</v>
      </c>
      <c r="D282" s="40" t="n">
        <v>3</v>
      </c>
      <c r="E282" s="21" t="s">
        <v>504</v>
      </c>
      <c r="F282" s="21" t="n">
        <v>408014909</v>
      </c>
      <c r="G282" s="21" t="n">
        <v>35</v>
      </c>
    </row>
    <row r="283" s="25" customFormat="true" ht="15" hidden="false" customHeight="false" outlineLevel="0" collapsed="false">
      <c r="A283" s="21" t="n">
        <v>280</v>
      </c>
      <c r="B283" s="22" t="s">
        <v>492</v>
      </c>
      <c r="C283" s="21" t="s">
        <v>495</v>
      </c>
      <c r="D283" s="40" t="n">
        <v>3</v>
      </c>
      <c r="E283" s="21" t="s">
        <v>505</v>
      </c>
      <c r="F283" s="21" t="n">
        <v>411057973</v>
      </c>
      <c r="G283" s="21" t="n">
        <v>42</v>
      </c>
    </row>
    <row r="284" s="25" customFormat="true" ht="15" hidden="false" customHeight="false" outlineLevel="0" collapsed="false">
      <c r="A284" s="21" t="n">
        <v>281</v>
      </c>
      <c r="B284" s="22" t="s">
        <v>492</v>
      </c>
      <c r="C284" s="21" t="s">
        <v>495</v>
      </c>
      <c r="D284" s="40" t="n">
        <v>3</v>
      </c>
      <c r="E284" s="21" t="s">
        <v>506</v>
      </c>
      <c r="F284" s="21" t="n">
        <v>411061881</v>
      </c>
      <c r="G284" s="21" t="n">
        <v>29</v>
      </c>
    </row>
    <row r="285" s="25" customFormat="true" ht="15" hidden="false" customHeight="false" outlineLevel="0" collapsed="false">
      <c r="A285" s="21" t="n">
        <v>282</v>
      </c>
      <c r="B285" s="22" t="s">
        <v>492</v>
      </c>
      <c r="C285" s="21" t="s">
        <v>495</v>
      </c>
      <c r="D285" s="40" t="n">
        <v>3</v>
      </c>
      <c r="E285" s="21" t="s">
        <v>507</v>
      </c>
      <c r="F285" s="21" t="n">
        <v>7810027349</v>
      </c>
      <c r="G285" s="21" t="n">
        <v>16</v>
      </c>
    </row>
    <row r="286" s="25" customFormat="true" ht="30" hidden="false" customHeight="false" outlineLevel="0" collapsed="false">
      <c r="A286" s="21" t="n">
        <v>283</v>
      </c>
      <c r="B286" s="22" t="s">
        <v>492</v>
      </c>
      <c r="C286" s="21" t="s">
        <v>495</v>
      </c>
      <c r="D286" s="40" t="n">
        <v>3</v>
      </c>
      <c r="E286" s="21" t="s">
        <v>508</v>
      </c>
      <c r="F286" s="21" t="n">
        <v>6316088330</v>
      </c>
      <c r="G286" s="21" t="n">
        <v>13</v>
      </c>
    </row>
    <row r="287" s="25" customFormat="true" ht="15" hidden="false" customHeight="false" outlineLevel="0" collapsed="false">
      <c r="A287" s="21" t="n">
        <v>284</v>
      </c>
      <c r="B287" s="22" t="s">
        <v>492</v>
      </c>
      <c r="C287" s="21" t="s">
        <v>495</v>
      </c>
      <c r="D287" s="40" t="n">
        <v>3</v>
      </c>
      <c r="E287" s="21" t="s">
        <v>509</v>
      </c>
      <c r="F287" s="21" t="n">
        <v>411086300</v>
      </c>
      <c r="G287" s="21" t="n">
        <v>26</v>
      </c>
    </row>
    <row r="288" s="25" customFormat="true" ht="15" hidden="false" customHeight="false" outlineLevel="0" collapsed="false">
      <c r="A288" s="21" t="n">
        <v>285</v>
      </c>
      <c r="B288" s="22" t="s">
        <v>492</v>
      </c>
      <c r="C288" s="21" t="s">
        <v>495</v>
      </c>
      <c r="D288" s="40" t="n">
        <v>3</v>
      </c>
      <c r="E288" s="21" t="s">
        <v>510</v>
      </c>
      <c r="F288" s="21" t="n">
        <v>411082698</v>
      </c>
      <c r="G288" s="21" t="n">
        <v>44</v>
      </c>
    </row>
    <row r="289" s="25" customFormat="true" ht="30" hidden="false" customHeight="false" outlineLevel="0" collapsed="false">
      <c r="A289" s="21" t="n">
        <v>286</v>
      </c>
      <c r="B289" s="22" t="s">
        <v>492</v>
      </c>
      <c r="C289" s="21" t="s">
        <v>495</v>
      </c>
      <c r="D289" s="40" t="n">
        <v>3</v>
      </c>
      <c r="E289" s="21" t="s">
        <v>511</v>
      </c>
      <c r="F289" s="21" t="n">
        <v>41100647342</v>
      </c>
      <c r="G289" s="21" t="n">
        <v>6</v>
      </c>
    </row>
    <row r="290" s="25" customFormat="true" ht="30" hidden="false" customHeight="false" outlineLevel="0" collapsed="false">
      <c r="A290" s="21" t="n">
        <v>287</v>
      </c>
      <c r="B290" s="22" t="s">
        <v>492</v>
      </c>
      <c r="C290" s="21" t="s">
        <v>495</v>
      </c>
      <c r="D290" s="40" t="n">
        <v>3</v>
      </c>
      <c r="E290" s="21" t="s">
        <v>512</v>
      </c>
      <c r="F290" s="21" t="n">
        <v>40800069409</v>
      </c>
      <c r="G290" s="21" t="n">
        <v>23</v>
      </c>
    </row>
    <row r="291" s="25" customFormat="true" ht="15" hidden="false" customHeight="false" outlineLevel="0" collapsed="false">
      <c r="A291" s="21" t="n">
        <v>288</v>
      </c>
      <c r="B291" s="22" t="s">
        <v>492</v>
      </c>
      <c r="C291" s="21" t="s">
        <v>495</v>
      </c>
      <c r="D291" s="40" t="n">
        <v>3</v>
      </c>
      <c r="E291" s="21" t="s">
        <v>513</v>
      </c>
      <c r="F291" s="21" t="n">
        <v>411094252</v>
      </c>
      <c r="G291" s="21" t="n">
        <v>40</v>
      </c>
    </row>
    <row r="292" s="25" customFormat="true" ht="15" hidden="false" customHeight="false" outlineLevel="0" collapsed="false">
      <c r="A292" s="21" t="n">
        <v>289</v>
      </c>
      <c r="B292" s="22" t="s">
        <v>492</v>
      </c>
      <c r="C292" s="21" t="s">
        <v>495</v>
      </c>
      <c r="D292" s="40" t="n">
        <v>3</v>
      </c>
      <c r="E292" s="21" t="s">
        <v>514</v>
      </c>
      <c r="F292" s="21" t="n">
        <v>3805702030</v>
      </c>
      <c r="G292" s="21" t="n">
        <v>17</v>
      </c>
    </row>
    <row r="293" s="25" customFormat="true" ht="15" hidden="false" customHeight="false" outlineLevel="0" collapsed="false">
      <c r="A293" s="21" t="n">
        <v>290</v>
      </c>
      <c r="B293" s="22" t="s">
        <v>492</v>
      </c>
      <c r="C293" s="21" t="s">
        <v>495</v>
      </c>
      <c r="D293" s="40" t="n">
        <v>3</v>
      </c>
      <c r="E293" s="21" t="s">
        <v>515</v>
      </c>
      <c r="F293" s="21" t="n">
        <v>411108040</v>
      </c>
      <c r="G293" s="21" t="n">
        <v>12</v>
      </c>
    </row>
    <row r="294" s="25" customFormat="true" ht="30" hidden="false" customHeight="false" outlineLevel="0" collapsed="false">
      <c r="A294" s="21" t="n">
        <v>291</v>
      </c>
      <c r="B294" s="22" t="s">
        <v>492</v>
      </c>
      <c r="C294" s="21" t="s">
        <v>495</v>
      </c>
      <c r="D294" s="40" t="n">
        <v>3</v>
      </c>
      <c r="E294" s="21" t="s">
        <v>516</v>
      </c>
      <c r="F294" s="21" t="n">
        <v>40800431700</v>
      </c>
      <c r="G294" s="21" t="n">
        <v>16</v>
      </c>
    </row>
    <row r="295" s="25" customFormat="true" ht="15" hidden="false" customHeight="false" outlineLevel="0" collapsed="false">
      <c r="A295" s="21" t="n">
        <v>292</v>
      </c>
      <c r="B295" s="22" t="s">
        <v>492</v>
      </c>
      <c r="C295" s="21" t="s">
        <v>495</v>
      </c>
      <c r="D295" s="40" t="n">
        <v>3</v>
      </c>
      <c r="E295" s="21" t="s">
        <v>517</v>
      </c>
      <c r="F295" s="21" t="n">
        <v>411061433</v>
      </c>
      <c r="G295" s="21" t="n">
        <v>13</v>
      </c>
    </row>
    <row r="296" s="25" customFormat="true" ht="15" hidden="false" customHeight="false" outlineLevel="0" collapsed="false">
      <c r="A296" s="21" t="n">
        <v>293</v>
      </c>
      <c r="B296" s="22" t="s">
        <v>492</v>
      </c>
      <c r="C296" s="21" t="s">
        <v>495</v>
      </c>
      <c r="D296" s="40" t="n">
        <v>3</v>
      </c>
      <c r="E296" s="21" t="s">
        <v>500</v>
      </c>
      <c r="F296" s="21" t="n">
        <v>7017037996</v>
      </c>
      <c r="G296" s="21" t="n">
        <v>11</v>
      </c>
    </row>
    <row r="297" s="25" customFormat="true" ht="30" hidden="false" customHeight="false" outlineLevel="0" collapsed="false">
      <c r="A297" s="21" t="n">
        <v>294</v>
      </c>
      <c r="B297" s="22" t="s">
        <v>492</v>
      </c>
      <c r="C297" s="21" t="s">
        <v>495</v>
      </c>
      <c r="D297" s="40" t="n">
        <v>3</v>
      </c>
      <c r="E297" s="21" t="s">
        <v>518</v>
      </c>
      <c r="F297" s="21" t="n">
        <v>41104850345</v>
      </c>
      <c r="G297" s="21" t="n">
        <v>40</v>
      </c>
    </row>
    <row r="298" s="25" customFormat="true" ht="15" hidden="false" customHeight="false" outlineLevel="0" collapsed="false">
      <c r="A298" s="21" t="n">
        <v>295</v>
      </c>
      <c r="B298" s="22" t="s">
        <v>492</v>
      </c>
      <c r="C298" s="21" t="s">
        <v>495</v>
      </c>
      <c r="D298" s="40" t="n">
        <v>3</v>
      </c>
      <c r="E298" s="21" t="s">
        <v>519</v>
      </c>
      <c r="F298" s="21" t="n">
        <v>411020282</v>
      </c>
      <c r="G298" s="21" t="n">
        <v>12</v>
      </c>
    </row>
    <row r="299" s="25" customFormat="true" ht="15" hidden="false" customHeight="false" outlineLevel="0" collapsed="false">
      <c r="A299" s="21" t="n">
        <v>296</v>
      </c>
      <c r="B299" s="22" t="s">
        <v>492</v>
      </c>
      <c r="C299" s="21" t="s">
        <v>495</v>
      </c>
      <c r="D299" s="40" t="n">
        <v>3</v>
      </c>
      <c r="E299" s="21" t="s">
        <v>520</v>
      </c>
      <c r="F299" s="21" t="n">
        <v>411082105</v>
      </c>
      <c r="G299" s="21" t="n">
        <v>4</v>
      </c>
    </row>
    <row r="300" s="25" customFormat="true" ht="30" hidden="false" customHeight="false" outlineLevel="0" collapsed="false">
      <c r="A300" s="21" t="n">
        <v>297</v>
      </c>
      <c r="B300" s="22" t="s">
        <v>492</v>
      </c>
      <c r="C300" s="21" t="s">
        <v>495</v>
      </c>
      <c r="D300" s="40" t="n">
        <v>3</v>
      </c>
      <c r="E300" s="21" t="s">
        <v>521</v>
      </c>
      <c r="F300" s="21" t="n">
        <v>40800956376</v>
      </c>
      <c r="G300" s="21" t="n">
        <v>34</v>
      </c>
    </row>
    <row r="301" s="25" customFormat="true" ht="30" hidden="false" customHeight="false" outlineLevel="0" collapsed="false">
      <c r="A301" s="21" t="n">
        <v>298</v>
      </c>
      <c r="B301" s="22" t="s">
        <v>492</v>
      </c>
      <c r="C301" s="21" t="s">
        <v>495</v>
      </c>
      <c r="D301" s="40" t="n">
        <v>3</v>
      </c>
      <c r="E301" s="21" t="s">
        <v>522</v>
      </c>
      <c r="F301" s="21" t="n">
        <v>40800143170</v>
      </c>
      <c r="G301" s="21" t="n">
        <v>1</v>
      </c>
    </row>
    <row r="302" s="25" customFormat="true" ht="30" hidden="false" customHeight="false" outlineLevel="0" collapsed="false">
      <c r="A302" s="21" t="n">
        <v>299</v>
      </c>
      <c r="B302" s="22" t="s">
        <v>492</v>
      </c>
      <c r="C302" s="21" t="s">
        <v>495</v>
      </c>
      <c r="D302" s="40" t="n">
        <v>3</v>
      </c>
      <c r="E302" s="21" t="s">
        <v>523</v>
      </c>
      <c r="F302" s="21" t="n">
        <v>41104529205</v>
      </c>
      <c r="G302" s="21" t="n">
        <v>19</v>
      </c>
    </row>
    <row r="303" s="25" customFormat="true" ht="15" hidden="false" customHeight="false" outlineLevel="0" collapsed="false">
      <c r="A303" s="21" t="n">
        <v>300</v>
      </c>
      <c r="B303" s="22" t="s">
        <v>492</v>
      </c>
      <c r="C303" s="21" t="s">
        <v>495</v>
      </c>
      <c r="D303" s="40" t="n">
        <v>3</v>
      </c>
      <c r="E303" s="21" t="s">
        <v>524</v>
      </c>
      <c r="F303" s="21" t="n">
        <v>411072749</v>
      </c>
      <c r="G303" s="21" t="n">
        <v>3</v>
      </c>
    </row>
    <row r="304" s="25" customFormat="true" ht="15" hidden="false" customHeight="false" outlineLevel="0" collapsed="false">
      <c r="A304" s="21" t="n">
        <v>301</v>
      </c>
      <c r="B304" s="22" t="s">
        <v>492</v>
      </c>
      <c r="C304" s="21" t="s">
        <v>495</v>
      </c>
      <c r="D304" s="40" t="n">
        <v>3</v>
      </c>
      <c r="E304" s="21" t="s">
        <v>500</v>
      </c>
      <c r="F304" s="21" t="n">
        <v>7017037996</v>
      </c>
      <c r="G304" s="21" t="n">
        <v>35</v>
      </c>
    </row>
    <row r="305" s="25" customFormat="true" ht="15" hidden="false" customHeight="false" outlineLevel="0" collapsed="false">
      <c r="A305" s="21" t="n">
        <v>302</v>
      </c>
      <c r="B305" s="22" t="s">
        <v>492</v>
      </c>
      <c r="C305" s="21" t="s">
        <v>495</v>
      </c>
      <c r="D305" s="40" t="n">
        <v>3</v>
      </c>
      <c r="E305" s="21" t="s">
        <v>525</v>
      </c>
      <c r="F305" s="21" t="n">
        <v>411000470</v>
      </c>
      <c r="G305" s="21" t="n">
        <v>42</v>
      </c>
    </row>
    <row r="306" s="25" customFormat="true" ht="15" hidden="false" customHeight="false" outlineLevel="0" collapsed="false">
      <c r="A306" s="21" t="n">
        <v>303</v>
      </c>
      <c r="B306" s="22" t="s">
        <v>492</v>
      </c>
      <c r="C306" s="21" t="s">
        <v>495</v>
      </c>
      <c r="D306" s="40" t="n">
        <v>3</v>
      </c>
      <c r="E306" s="21" t="s">
        <v>526</v>
      </c>
      <c r="F306" s="21" t="n">
        <v>5401264151</v>
      </c>
      <c r="G306" s="21" t="n">
        <v>29</v>
      </c>
    </row>
    <row r="307" s="25" customFormat="true" ht="30" hidden="false" customHeight="false" outlineLevel="0" collapsed="false">
      <c r="A307" s="21" t="n">
        <v>304</v>
      </c>
      <c r="B307" s="22" t="s">
        <v>492</v>
      </c>
      <c r="C307" s="21" t="s">
        <v>495</v>
      </c>
      <c r="D307" s="40" t="n">
        <v>3</v>
      </c>
      <c r="E307" s="21" t="s">
        <v>527</v>
      </c>
      <c r="F307" s="21" t="n">
        <v>411002290</v>
      </c>
      <c r="G307" s="21" t="n">
        <v>44</v>
      </c>
    </row>
    <row r="308" s="25" customFormat="true" ht="15" hidden="false" customHeight="false" outlineLevel="0" collapsed="false">
      <c r="A308" s="21" t="n">
        <v>305</v>
      </c>
      <c r="B308" s="22" t="s">
        <v>492</v>
      </c>
      <c r="C308" s="21" t="s">
        <v>495</v>
      </c>
      <c r="D308" s="40" t="n">
        <v>3</v>
      </c>
      <c r="E308" s="21" t="s">
        <v>528</v>
      </c>
      <c r="F308" s="21" t="n">
        <v>411095785</v>
      </c>
      <c r="G308" s="21" t="n">
        <v>4</v>
      </c>
    </row>
    <row r="309" s="25" customFormat="true" ht="45" hidden="false" customHeight="false" outlineLevel="0" collapsed="false">
      <c r="A309" s="21" t="n">
        <v>306</v>
      </c>
      <c r="B309" s="22" t="s">
        <v>492</v>
      </c>
      <c r="C309" s="21" t="s">
        <v>495</v>
      </c>
      <c r="D309" s="40" t="n">
        <v>3</v>
      </c>
      <c r="E309" s="21" t="s">
        <v>529</v>
      </c>
      <c r="F309" s="21" t="n">
        <v>411110377</v>
      </c>
      <c r="G309" s="21" t="n">
        <v>26</v>
      </c>
    </row>
    <row r="310" s="25" customFormat="true" ht="30" hidden="false" customHeight="false" outlineLevel="0" collapsed="false">
      <c r="A310" s="21" t="n">
        <v>307</v>
      </c>
      <c r="B310" s="22" t="s">
        <v>492</v>
      </c>
      <c r="C310" s="21" t="s">
        <v>495</v>
      </c>
      <c r="D310" s="40" t="n">
        <v>3</v>
      </c>
      <c r="E310" s="21" t="s">
        <v>530</v>
      </c>
      <c r="F310" s="21" t="n">
        <v>408009306</v>
      </c>
      <c r="G310" s="21" t="n">
        <v>6</v>
      </c>
    </row>
    <row r="311" s="25" customFormat="true" ht="15" hidden="false" customHeight="false" outlineLevel="0" collapsed="false">
      <c r="A311" s="21" t="n">
        <v>308</v>
      </c>
      <c r="B311" s="22" t="s">
        <v>492</v>
      </c>
      <c r="C311" s="21" t="s">
        <v>495</v>
      </c>
      <c r="D311" s="40" t="n">
        <v>3</v>
      </c>
      <c r="E311" s="21" t="s">
        <v>531</v>
      </c>
      <c r="F311" s="21" t="n">
        <v>411056232</v>
      </c>
      <c r="G311" s="21" t="n">
        <v>23</v>
      </c>
    </row>
    <row r="312" s="25" customFormat="true" ht="15" hidden="false" customHeight="false" outlineLevel="0" collapsed="false">
      <c r="A312" s="21" t="n">
        <v>309</v>
      </c>
      <c r="B312" s="22" t="s">
        <v>492</v>
      </c>
      <c r="C312" s="21" t="s">
        <v>495</v>
      </c>
      <c r="D312" s="40" t="n">
        <v>3</v>
      </c>
      <c r="E312" s="21" t="s">
        <v>532</v>
      </c>
      <c r="F312" s="21" t="n">
        <v>411130528</v>
      </c>
      <c r="G312" s="21" t="n">
        <v>17</v>
      </c>
    </row>
    <row r="313" s="25" customFormat="true" ht="15" hidden="false" customHeight="false" outlineLevel="0" collapsed="false">
      <c r="A313" s="21" t="n">
        <v>310</v>
      </c>
      <c r="B313" s="22" t="s">
        <v>492</v>
      </c>
      <c r="C313" s="21" t="s">
        <v>495</v>
      </c>
      <c r="D313" s="40" t="n">
        <v>3</v>
      </c>
      <c r="E313" s="21" t="s">
        <v>533</v>
      </c>
      <c r="F313" s="21" t="n">
        <v>5410015320</v>
      </c>
      <c r="G313" s="21" t="n">
        <v>36</v>
      </c>
    </row>
    <row r="314" s="25" customFormat="true" ht="30" hidden="false" customHeight="false" outlineLevel="0" collapsed="false">
      <c r="A314" s="21" t="n">
        <v>311</v>
      </c>
      <c r="B314" s="22" t="s">
        <v>492</v>
      </c>
      <c r="C314" s="21" t="s">
        <v>495</v>
      </c>
      <c r="D314" s="40" t="n">
        <v>3</v>
      </c>
      <c r="E314" s="21" t="s">
        <v>534</v>
      </c>
      <c r="F314" s="41" t="n">
        <v>222600186091</v>
      </c>
      <c r="G314" s="21" t="n">
        <v>16</v>
      </c>
    </row>
    <row r="315" s="25" customFormat="true" ht="30" hidden="false" customHeight="false" outlineLevel="0" collapsed="false">
      <c r="A315" s="21" t="n">
        <v>312</v>
      </c>
      <c r="B315" s="21" t="s">
        <v>492</v>
      </c>
      <c r="C315" s="21" t="s">
        <v>493</v>
      </c>
      <c r="D315" s="40" t="n">
        <v>3</v>
      </c>
      <c r="E315" s="21" t="s">
        <v>535</v>
      </c>
      <c r="F315" s="21" t="n">
        <v>40100428966</v>
      </c>
      <c r="G315" s="21" t="n">
        <v>11</v>
      </c>
    </row>
    <row r="316" s="25" customFormat="true" ht="15" hidden="false" customHeight="false" outlineLevel="0" collapsed="false">
      <c r="A316" s="21" t="n">
        <v>313</v>
      </c>
      <c r="B316" s="22" t="s">
        <v>492</v>
      </c>
      <c r="C316" s="21" t="s">
        <v>495</v>
      </c>
      <c r="D316" s="21" t="n">
        <v>3</v>
      </c>
      <c r="E316" s="23" t="s">
        <v>536</v>
      </c>
      <c r="F316" s="24" t="s">
        <v>537</v>
      </c>
      <c r="G316" s="21" t="n">
        <v>36</v>
      </c>
    </row>
    <row r="317" s="25" customFormat="true" ht="15" hidden="false" customHeight="false" outlineLevel="0" collapsed="false">
      <c r="A317" s="21" t="n">
        <v>314</v>
      </c>
      <c r="B317" s="22" t="s">
        <v>492</v>
      </c>
      <c r="C317" s="21" t="s">
        <v>495</v>
      </c>
      <c r="D317" s="42" t="n">
        <v>3</v>
      </c>
      <c r="E317" s="23" t="s">
        <v>538</v>
      </c>
      <c r="F317" s="24" t="s">
        <v>539</v>
      </c>
      <c r="G317" s="21" t="n">
        <v>32</v>
      </c>
    </row>
    <row r="318" s="25" customFormat="true" ht="15" hidden="false" customHeight="false" outlineLevel="0" collapsed="false">
      <c r="A318" s="21" t="n">
        <v>315</v>
      </c>
      <c r="B318" s="22" t="s">
        <v>492</v>
      </c>
      <c r="C318" s="21" t="s">
        <v>495</v>
      </c>
      <c r="D318" s="40" t="n">
        <v>3</v>
      </c>
      <c r="E318" s="21" t="s">
        <v>540</v>
      </c>
      <c r="F318" s="43" t="n">
        <v>407007056</v>
      </c>
      <c r="G318" s="21" t="n">
        <v>20</v>
      </c>
    </row>
    <row r="319" s="25" customFormat="true" ht="15" hidden="false" customHeight="false" outlineLevel="0" collapsed="false">
      <c r="A319" s="21" t="n">
        <v>316</v>
      </c>
      <c r="B319" s="22" t="s">
        <v>492</v>
      </c>
      <c r="C319" s="21" t="s">
        <v>495</v>
      </c>
      <c r="D319" s="40" t="n">
        <v>3</v>
      </c>
      <c r="E319" s="21" t="s">
        <v>520</v>
      </c>
      <c r="F319" s="21" t="n">
        <v>411082105</v>
      </c>
      <c r="G319" s="21" t="n">
        <v>13</v>
      </c>
    </row>
    <row r="320" s="25" customFormat="true" ht="15" hidden="false" customHeight="false" outlineLevel="0" collapsed="false">
      <c r="A320" s="21" t="n">
        <v>317</v>
      </c>
      <c r="B320" s="22" t="s">
        <v>492</v>
      </c>
      <c r="C320" s="21" t="s">
        <v>495</v>
      </c>
      <c r="D320" s="40" t="n">
        <v>3</v>
      </c>
      <c r="E320" s="21" t="s">
        <v>541</v>
      </c>
      <c r="F320" s="41" t="n">
        <v>411142065</v>
      </c>
      <c r="G320" s="21" t="n">
        <v>40</v>
      </c>
    </row>
    <row r="321" s="25" customFormat="true" ht="15" hidden="false" customHeight="false" outlineLevel="0" collapsed="false">
      <c r="A321" s="21" t="n">
        <v>318</v>
      </c>
      <c r="B321" s="22" t="s">
        <v>492</v>
      </c>
      <c r="C321" s="21" t="s">
        <v>495</v>
      </c>
      <c r="D321" s="40" t="n">
        <v>3</v>
      </c>
      <c r="E321" s="21" t="s">
        <v>542</v>
      </c>
      <c r="F321" s="41" t="n">
        <v>411141600</v>
      </c>
      <c r="G321" s="21" t="n">
        <v>11</v>
      </c>
    </row>
    <row r="322" s="25" customFormat="true" ht="15" hidden="false" customHeight="false" outlineLevel="0" collapsed="false">
      <c r="A322" s="21" t="n">
        <v>319</v>
      </c>
      <c r="B322" s="22" t="s">
        <v>492</v>
      </c>
      <c r="C322" s="21" t="s">
        <v>495</v>
      </c>
      <c r="D322" s="40" t="n">
        <v>3</v>
      </c>
      <c r="E322" s="21" t="s">
        <v>543</v>
      </c>
      <c r="F322" s="41" t="n">
        <v>411141583</v>
      </c>
      <c r="G322" s="21" t="n">
        <v>12</v>
      </c>
    </row>
    <row r="323" s="25" customFormat="true" ht="30" hidden="false" customHeight="false" outlineLevel="0" collapsed="false">
      <c r="A323" s="21" t="n">
        <v>320</v>
      </c>
      <c r="B323" s="22" t="s">
        <v>492</v>
      </c>
      <c r="C323" s="21" t="s">
        <v>495</v>
      </c>
      <c r="D323" s="40" t="n">
        <v>3</v>
      </c>
      <c r="E323" s="21" t="s">
        <v>544</v>
      </c>
      <c r="F323" s="41" t="n">
        <v>41100254398</v>
      </c>
      <c r="G323" s="21" t="n">
        <v>4</v>
      </c>
    </row>
    <row r="324" s="25" customFormat="true" ht="15" hidden="false" customHeight="false" outlineLevel="0" collapsed="false">
      <c r="A324" s="21" t="n">
        <v>321</v>
      </c>
      <c r="B324" s="22" t="s">
        <v>492</v>
      </c>
      <c r="C324" s="21" t="s">
        <v>495</v>
      </c>
      <c r="D324" s="40" t="n">
        <v>3</v>
      </c>
      <c r="E324" s="21" t="s">
        <v>500</v>
      </c>
      <c r="F324" s="21" t="n">
        <v>7017037996</v>
      </c>
      <c r="G324" s="21" t="n">
        <v>34</v>
      </c>
    </row>
    <row r="325" s="25" customFormat="true" ht="15" hidden="false" customHeight="false" outlineLevel="0" collapsed="false">
      <c r="A325" s="21" t="n">
        <v>322</v>
      </c>
      <c r="B325" s="22" t="s">
        <v>492</v>
      </c>
      <c r="C325" s="21" t="s">
        <v>495</v>
      </c>
      <c r="D325" s="40" t="n">
        <v>3</v>
      </c>
      <c r="E325" s="21" t="s">
        <v>545</v>
      </c>
      <c r="F325" s="41" t="n">
        <v>7017071429</v>
      </c>
      <c r="G325" s="21" t="n">
        <v>1</v>
      </c>
    </row>
    <row r="326" s="25" customFormat="true" ht="45" hidden="false" customHeight="false" outlineLevel="0" collapsed="false">
      <c r="A326" s="21" t="n">
        <v>323</v>
      </c>
      <c r="B326" s="22" t="s">
        <v>492</v>
      </c>
      <c r="C326" s="21" t="s">
        <v>495</v>
      </c>
      <c r="D326" s="40" t="n">
        <v>3</v>
      </c>
      <c r="E326" s="21" t="s">
        <v>546</v>
      </c>
      <c r="F326" s="41" t="n">
        <v>404007121</v>
      </c>
      <c r="G326" s="21" t="n">
        <v>20</v>
      </c>
    </row>
    <row r="327" s="25" customFormat="true" ht="30" hidden="false" customHeight="false" outlineLevel="0" collapsed="false">
      <c r="A327" s="21" t="n">
        <v>324</v>
      </c>
      <c r="B327" s="22" t="s">
        <v>492</v>
      </c>
      <c r="C327" s="21" t="s">
        <v>495</v>
      </c>
      <c r="D327" s="40" t="n">
        <v>3</v>
      </c>
      <c r="E327" s="21" t="s">
        <v>547</v>
      </c>
      <c r="F327" s="41" t="n">
        <v>41102761435</v>
      </c>
      <c r="G327" s="21" t="n">
        <v>19</v>
      </c>
    </row>
    <row r="328" s="25" customFormat="true" ht="15" hidden="false" customHeight="false" outlineLevel="0" collapsed="false">
      <c r="A328" s="21" t="n">
        <v>325</v>
      </c>
      <c r="B328" s="24" t="s">
        <v>548</v>
      </c>
      <c r="C328" s="23" t="s">
        <v>549</v>
      </c>
      <c r="D328" s="40" t="n">
        <v>2</v>
      </c>
      <c r="E328" s="21" t="s">
        <v>550</v>
      </c>
      <c r="F328" s="24" t="s">
        <v>551</v>
      </c>
      <c r="G328" s="21" t="n">
        <v>13</v>
      </c>
    </row>
    <row r="329" s="25" customFormat="true" ht="15" hidden="false" customHeight="false" outlineLevel="0" collapsed="false">
      <c r="A329" s="21" t="n">
        <v>326</v>
      </c>
      <c r="B329" s="24" t="s">
        <v>548</v>
      </c>
      <c r="C329" s="23" t="s">
        <v>549</v>
      </c>
      <c r="D329" s="40" t="n">
        <v>3</v>
      </c>
      <c r="E329" s="21" t="s">
        <v>552</v>
      </c>
      <c r="F329" s="24" t="s">
        <v>553</v>
      </c>
      <c r="G329" s="21" t="n">
        <v>13</v>
      </c>
    </row>
    <row r="330" s="25" customFormat="true" ht="15" hidden="false" customHeight="false" outlineLevel="0" collapsed="false">
      <c r="A330" s="21" t="n">
        <v>327</v>
      </c>
      <c r="B330" s="24" t="s">
        <v>548</v>
      </c>
      <c r="C330" s="23" t="s">
        <v>549</v>
      </c>
      <c r="D330" s="40" t="n">
        <v>2</v>
      </c>
      <c r="E330" s="21" t="s">
        <v>554</v>
      </c>
      <c r="F330" s="22" t="s">
        <v>555</v>
      </c>
      <c r="G330" s="21" t="n">
        <v>11</v>
      </c>
    </row>
    <row r="331" s="25" customFormat="true" ht="15" hidden="false" customHeight="false" outlineLevel="0" collapsed="false">
      <c r="A331" s="21" t="n">
        <v>328</v>
      </c>
      <c r="B331" s="24" t="s">
        <v>548</v>
      </c>
      <c r="C331" s="23" t="s">
        <v>549</v>
      </c>
      <c r="D331" s="40" t="n">
        <v>3</v>
      </c>
      <c r="E331" s="21" t="s">
        <v>556</v>
      </c>
      <c r="F331" s="22" t="s">
        <v>557</v>
      </c>
      <c r="G331" s="21" t="n">
        <v>11</v>
      </c>
    </row>
    <row r="332" s="25" customFormat="true" ht="15" hidden="false" customHeight="false" outlineLevel="0" collapsed="false">
      <c r="A332" s="21" t="n">
        <v>329</v>
      </c>
      <c r="B332" s="24" t="s">
        <v>548</v>
      </c>
      <c r="C332" s="23" t="s">
        <v>549</v>
      </c>
      <c r="D332" s="40" t="n">
        <v>2</v>
      </c>
      <c r="E332" s="21" t="s">
        <v>558</v>
      </c>
      <c r="F332" s="22" t="s">
        <v>559</v>
      </c>
      <c r="G332" s="21" t="n">
        <v>18</v>
      </c>
    </row>
    <row r="333" s="25" customFormat="true" ht="15" hidden="false" customHeight="false" outlineLevel="0" collapsed="false">
      <c r="A333" s="21" t="n">
        <v>330</v>
      </c>
      <c r="B333" s="24" t="s">
        <v>548</v>
      </c>
      <c r="C333" s="23" t="s">
        <v>549</v>
      </c>
      <c r="D333" s="40" t="n">
        <v>3</v>
      </c>
      <c r="E333" s="21" t="s">
        <v>560</v>
      </c>
      <c r="F333" s="24" t="s">
        <v>561</v>
      </c>
      <c r="G333" s="21" t="n">
        <v>18</v>
      </c>
    </row>
    <row r="334" s="25" customFormat="true" ht="30" hidden="false" customHeight="false" outlineLevel="0" collapsed="false">
      <c r="A334" s="21" t="n">
        <v>331</v>
      </c>
      <c r="B334" s="24" t="s">
        <v>548</v>
      </c>
      <c r="C334" s="23" t="s">
        <v>549</v>
      </c>
      <c r="D334" s="40" t="n">
        <v>2</v>
      </c>
      <c r="E334" s="21" t="s">
        <v>562</v>
      </c>
      <c r="F334" s="22" t="s">
        <v>563</v>
      </c>
      <c r="G334" s="21" t="n">
        <v>7</v>
      </c>
    </row>
    <row r="335" s="25" customFormat="true" ht="30" hidden="false" customHeight="false" outlineLevel="0" collapsed="false">
      <c r="A335" s="21" t="n">
        <v>332</v>
      </c>
      <c r="B335" s="24" t="s">
        <v>548</v>
      </c>
      <c r="C335" s="23" t="s">
        <v>549</v>
      </c>
      <c r="D335" s="40" t="n">
        <v>3</v>
      </c>
      <c r="E335" s="21" t="s">
        <v>564</v>
      </c>
      <c r="F335" s="22" t="s">
        <v>565</v>
      </c>
      <c r="G335" s="21" t="n">
        <v>7</v>
      </c>
    </row>
    <row r="336" s="25" customFormat="true" ht="15" hidden="false" customHeight="false" outlineLevel="0" collapsed="false">
      <c r="A336" s="21" t="n">
        <v>333</v>
      </c>
      <c r="B336" s="24" t="s">
        <v>548</v>
      </c>
      <c r="C336" s="23" t="s">
        <v>549</v>
      </c>
      <c r="D336" s="40" t="n">
        <v>2</v>
      </c>
      <c r="E336" s="21" t="s">
        <v>566</v>
      </c>
      <c r="F336" s="24" t="s">
        <v>567</v>
      </c>
      <c r="G336" s="21" t="n">
        <v>8</v>
      </c>
    </row>
    <row r="337" s="25" customFormat="true" ht="15" hidden="false" customHeight="false" outlineLevel="0" collapsed="false">
      <c r="A337" s="21" t="n">
        <v>334</v>
      </c>
      <c r="B337" s="24" t="s">
        <v>548</v>
      </c>
      <c r="C337" s="23" t="s">
        <v>549</v>
      </c>
      <c r="D337" s="40" t="n">
        <v>3</v>
      </c>
      <c r="E337" s="21" t="s">
        <v>568</v>
      </c>
      <c r="F337" s="24" t="s">
        <v>569</v>
      </c>
      <c r="G337" s="21" t="n">
        <v>8</v>
      </c>
    </row>
    <row r="338" s="25" customFormat="true" ht="15" hidden="false" customHeight="false" outlineLevel="0" collapsed="false">
      <c r="A338" s="21" t="n">
        <v>335</v>
      </c>
      <c r="B338" s="24" t="s">
        <v>548</v>
      </c>
      <c r="C338" s="23" t="s">
        <v>549</v>
      </c>
      <c r="D338" s="40" t="n">
        <v>2</v>
      </c>
      <c r="E338" s="21" t="s">
        <v>570</v>
      </c>
      <c r="F338" s="22" t="s">
        <v>571</v>
      </c>
      <c r="G338" s="21" t="n">
        <v>19</v>
      </c>
    </row>
    <row r="339" s="25" customFormat="true" ht="15" hidden="false" customHeight="false" outlineLevel="0" collapsed="false">
      <c r="A339" s="21" t="n">
        <v>336</v>
      </c>
      <c r="B339" s="24" t="s">
        <v>548</v>
      </c>
      <c r="C339" s="23" t="s">
        <v>549</v>
      </c>
      <c r="D339" s="40" t="n">
        <v>3</v>
      </c>
      <c r="E339" s="21" t="s">
        <v>572</v>
      </c>
      <c r="F339" s="22" t="s">
        <v>573</v>
      </c>
      <c r="G339" s="21" t="n">
        <v>19</v>
      </c>
    </row>
    <row r="340" s="25" customFormat="true" ht="15" hidden="false" customHeight="false" outlineLevel="0" collapsed="false">
      <c r="A340" s="21" t="n">
        <v>337</v>
      </c>
      <c r="B340" s="24" t="s">
        <v>548</v>
      </c>
      <c r="C340" s="23" t="s">
        <v>549</v>
      </c>
      <c r="D340" s="40" t="n">
        <v>2</v>
      </c>
      <c r="E340" s="21" t="s">
        <v>574</v>
      </c>
      <c r="F340" s="22" t="s">
        <v>575</v>
      </c>
      <c r="G340" s="21" t="n">
        <v>32</v>
      </c>
    </row>
    <row r="341" s="25" customFormat="true" ht="15" hidden="false" customHeight="false" outlineLevel="0" collapsed="false">
      <c r="A341" s="21" t="n">
        <v>338</v>
      </c>
      <c r="B341" s="24" t="s">
        <v>548</v>
      </c>
      <c r="C341" s="23" t="s">
        <v>549</v>
      </c>
      <c r="D341" s="40" t="n">
        <v>3</v>
      </c>
      <c r="E341" s="21" t="s">
        <v>576</v>
      </c>
      <c r="F341" s="24" t="s">
        <v>577</v>
      </c>
      <c r="G341" s="21" t="n">
        <v>32</v>
      </c>
    </row>
    <row r="342" s="25" customFormat="true" ht="30" hidden="false" customHeight="false" outlineLevel="0" collapsed="false">
      <c r="A342" s="21" t="n">
        <v>339</v>
      </c>
      <c r="B342" s="24" t="s">
        <v>548</v>
      </c>
      <c r="C342" s="23" t="s">
        <v>549</v>
      </c>
      <c r="D342" s="40" t="n">
        <v>2</v>
      </c>
      <c r="E342" s="21" t="s">
        <v>578</v>
      </c>
      <c r="F342" s="22" t="s">
        <v>579</v>
      </c>
      <c r="G342" s="21" t="n">
        <v>28</v>
      </c>
    </row>
    <row r="343" s="25" customFormat="true" ht="30" hidden="false" customHeight="false" outlineLevel="0" collapsed="false">
      <c r="A343" s="21" t="n">
        <v>340</v>
      </c>
      <c r="B343" s="24" t="s">
        <v>548</v>
      </c>
      <c r="C343" s="23" t="s">
        <v>549</v>
      </c>
      <c r="D343" s="40" t="n">
        <v>3</v>
      </c>
      <c r="E343" s="21" t="s">
        <v>580</v>
      </c>
      <c r="F343" s="22" t="s">
        <v>581</v>
      </c>
      <c r="G343" s="21" t="n">
        <v>28</v>
      </c>
    </row>
    <row r="344" s="25" customFormat="true" ht="30" hidden="false" customHeight="false" outlineLevel="0" collapsed="false">
      <c r="A344" s="21" t="n">
        <v>341</v>
      </c>
      <c r="B344" s="24" t="s">
        <v>548</v>
      </c>
      <c r="C344" s="23" t="s">
        <v>549</v>
      </c>
      <c r="D344" s="23" t="n">
        <v>3</v>
      </c>
      <c r="E344" s="23" t="s">
        <v>582</v>
      </c>
      <c r="F344" s="24" t="s">
        <v>583</v>
      </c>
      <c r="G344" s="21" t="n">
        <v>42</v>
      </c>
    </row>
    <row r="345" s="25" customFormat="true" ht="15" hidden="false" customHeight="false" outlineLevel="0" collapsed="false">
      <c r="A345" s="21" t="n">
        <v>342</v>
      </c>
      <c r="B345" s="24" t="s">
        <v>548</v>
      </c>
      <c r="C345" s="23" t="s">
        <v>549</v>
      </c>
      <c r="D345" s="23" t="n">
        <v>3</v>
      </c>
      <c r="E345" s="23" t="s">
        <v>584</v>
      </c>
      <c r="F345" s="24" t="s">
        <v>585</v>
      </c>
      <c r="G345" s="21" t="n">
        <v>11</v>
      </c>
    </row>
    <row r="346" s="25" customFormat="true" ht="15" hidden="false" customHeight="false" outlineLevel="0" collapsed="false">
      <c r="A346" s="21" t="n">
        <v>343</v>
      </c>
      <c r="B346" s="24" t="s">
        <v>548</v>
      </c>
      <c r="C346" s="23" t="s">
        <v>549</v>
      </c>
      <c r="D346" s="23" t="n">
        <v>2</v>
      </c>
      <c r="E346" s="23" t="s">
        <v>586</v>
      </c>
      <c r="F346" s="24" t="s">
        <v>587</v>
      </c>
      <c r="G346" s="21" t="n">
        <v>6</v>
      </c>
    </row>
    <row r="347" s="25" customFormat="true" ht="15" hidden="false" customHeight="false" outlineLevel="0" collapsed="false">
      <c r="A347" s="21" t="n">
        <v>344</v>
      </c>
      <c r="B347" s="24" t="s">
        <v>548</v>
      </c>
      <c r="C347" s="23" t="s">
        <v>549</v>
      </c>
      <c r="D347" s="23" t="n">
        <v>3</v>
      </c>
      <c r="E347" s="23" t="s">
        <v>588</v>
      </c>
      <c r="F347" s="22" t="s">
        <v>589</v>
      </c>
      <c r="G347" s="21" t="n">
        <v>38</v>
      </c>
    </row>
    <row r="348" s="25" customFormat="true" ht="30" hidden="false" customHeight="false" outlineLevel="0" collapsed="false">
      <c r="A348" s="21" t="n">
        <v>345</v>
      </c>
      <c r="B348" s="24" t="s">
        <v>548</v>
      </c>
      <c r="C348" s="23" t="s">
        <v>549</v>
      </c>
      <c r="D348" s="23" t="n">
        <v>3</v>
      </c>
      <c r="E348" s="23" t="s">
        <v>590</v>
      </c>
      <c r="F348" s="24" t="s">
        <v>591</v>
      </c>
      <c r="G348" s="21" t="n">
        <v>21</v>
      </c>
    </row>
    <row r="349" s="25" customFormat="true" ht="15" hidden="false" customHeight="false" outlineLevel="0" collapsed="false">
      <c r="A349" s="21" t="n">
        <v>346</v>
      </c>
      <c r="B349" s="24" t="s">
        <v>548</v>
      </c>
      <c r="C349" s="23" t="s">
        <v>549</v>
      </c>
      <c r="D349" s="23" t="n">
        <v>3</v>
      </c>
      <c r="E349" s="23" t="s">
        <v>592</v>
      </c>
      <c r="F349" s="24" t="s">
        <v>593</v>
      </c>
      <c r="G349" s="21" t="n">
        <v>40</v>
      </c>
    </row>
    <row r="350" s="25" customFormat="true" ht="15" hidden="false" customHeight="false" outlineLevel="0" collapsed="false">
      <c r="A350" s="21" t="n">
        <v>347</v>
      </c>
      <c r="B350" s="24" t="s">
        <v>548</v>
      </c>
      <c r="C350" s="23" t="s">
        <v>549</v>
      </c>
      <c r="D350" s="23" t="n">
        <v>3</v>
      </c>
      <c r="E350" s="23" t="s">
        <v>594</v>
      </c>
      <c r="F350" s="24" t="s">
        <v>595</v>
      </c>
      <c r="G350" s="21" t="n">
        <v>13</v>
      </c>
    </row>
    <row r="351" s="25" customFormat="true" ht="15" hidden="false" customHeight="false" outlineLevel="0" collapsed="false">
      <c r="A351" s="21" t="n">
        <v>348</v>
      </c>
      <c r="B351" s="24" t="s">
        <v>548</v>
      </c>
      <c r="C351" s="23" t="s">
        <v>549</v>
      </c>
      <c r="D351" s="23" t="n">
        <v>3</v>
      </c>
      <c r="E351" s="23" t="s">
        <v>596</v>
      </c>
      <c r="F351" s="24" t="s">
        <v>597</v>
      </c>
      <c r="G351" s="21" t="n">
        <v>18</v>
      </c>
    </row>
    <row r="352" s="25" customFormat="true" ht="15" hidden="false" customHeight="false" outlineLevel="0" collapsed="false">
      <c r="A352" s="21" t="n">
        <v>349</v>
      </c>
      <c r="B352" s="24" t="s">
        <v>548</v>
      </c>
      <c r="C352" s="23" t="s">
        <v>549</v>
      </c>
      <c r="D352" s="23" t="n">
        <v>3</v>
      </c>
      <c r="E352" s="23" t="s">
        <v>598</v>
      </c>
      <c r="F352" s="24" t="s">
        <v>599</v>
      </c>
      <c r="G352" s="21" t="n">
        <v>7</v>
      </c>
    </row>
    <row r="353" s="25" customFormat="true" ht="15" hidden="false" customHeight="false" outlineLevel="0" collapsed="false">
      <c r="A353" s="21" t="n">
        <v>350</v>
      </c>
      <c r="B353" s="24" t="s">
        <v>548</v>
      </c>
      <c r="C353" s="23" t="s">
        <v>549</v>
      </c>
      <c r="D353" s="23" t="n">
        <v>3</v>
      </c>
      <c r="E353" s="23" t="s">
        <v>600</v>
      </c>
      <c r="F353" s="22" t="s">
        <v>601</v>
      </c>
      <c r="G353" s="21" t="n">
        <v>8</v>
      </c>
    </row>
    <row r="354" s="25" customFormat="true" ht="15" hidden="false" customHeight="false" outlineLevel="0" collapsed="false">
      <c r="A354" s="21" t="n">
        <v>351</v>
      </c>
      <c r="B354" s="24" t="s">
        <v>548</v>
      </c>
      <c r="C354" s="23" t="s">
        <v>549</v>
      </c>
      <c r="D354" s="23" t="n">
        <v>3</v>
      </c>
      <c r="E354" s="23" t="s">
        <v>602</v>
      </c>
      <c r="F354" s="24" t="s">
        <v>603</v>
      </c>
      <c r="G354" s="21" t="n">
        <v>19</v>
      </c>
    </row>
    <row r="355" s="25" customFormat="true" ht="15" hidden="false" customHeight="false" outlineLevel="0" collapsed="false">
      <c r="A355" s="21" t="n">
        <v>352</v>
      </c>
      <c r="B355" s="24" t="s">
        <v>548</v>
      </c>
      <c r="C355" s="23" t="s">
        <v>549</v>
      </c>
      <c r="D355" s="23" t="n">
        <v>3</v>
      </c>
      <c r="E355" s="23" t="s">
        <v>604</v>
      </c>
      <c r="F355" s="21" t="n">
        <v>2634047789</v>
      </c>
      <c r="G355" s="21" t="n">
        <v>32</v>
      </c>
    </row>
    <row r="356" s="25" customFormat="true" ht="15" hidden="false" customHeight="false" outlineLevel="0" collapsed="false">
      <c r="A356" s="21" t="n">
        <v>353</v>
      </c>
      <c r="B356" s="24" t="s">
        <v>548</v>
      </c>
      <c r="C356" s="23" t="s">
        <v>549</v>
      </c>
      <c r="D356" s="23" t="n">
        <v>3</v>
      </c>
      <c r="E356" s="23" t="s">
        <v>605</v>
      </c>
      <c r="F356" s="22" t="s">
        <v>606</v>
      </c>
      <c r="G356" s="21" t="n">
        <v>28</v>
      </c>
    </row>
    <row r="357" s="25" customFormat="true" ht="15" hidden="false" customHeight="false" outlineLevel="0" collapsed="false">
      <c r="A357" s="21" t="n">
        <v>354</v>
      </c>
      <c r="B357" s="24" t="s">
        <v>548</v>
      </c>
      <c r="C357" s="23" t="s">
        <v>549</v>
      </c>
      <c r="D357" s="23" t="n">
        <v>3</v>
      </c>
      <c r="E357" s="23" t="s">
        <v>607</v>
      </c>
      <c r="F357" s="22" t="s">
        <v>608</v>
      </c>
      <c r="G357" s="21" t="n">
        <v>38</v>
      </c>
    </row>
    <row r="358" s="25" customFormat="true" ht="15" hidden="false" customHeight="false" outlineLevel="0" collapsed="false">
      <c r="A358" s="21" t="n">
        <v>355</v>
      </c>
      <c r="B358" s="24" t="s">
        <v>548</v>
      </c>
      <c r="C358" s="23" t="s">
        <v>549</v>
      </c>
      <c r="D358" s="23" t="n">
        <v>3</v>
      </c>
      <c r="E358" s="23" t="s">
        <v>609</v>
      </c>
      <c r="F358" s="24" t="s">
        <v>610</v>
      </c>
      <c r="G358" s="21" t="n">
        <v>6</v>
      </c>
    </row>
    <row r="359" s="25" customFormat="true" ht="15" hidden="false" customHeight="false" outlineLevel="0" collapsed="false">
      <c r="A359" s="21" t="n">
        <v>356</v>
      </c>
      <c r="B359" s="22" t="s">
        <v>611</v>
      </c>
      <c r="C359" s="21" t="s">
        <v>612</v>
      </c>
      <c r="D359" s="40" t="n">
        <v>3</v>
      </c>
      <c r="E359" s="21" t="s">
        <v>613</v>
      </c>
      <c r="F359" s="22" t="s">
        <v>614</v>
      </c>
      <c r="G359" s="21" t="n">
        <v>42</v>
      </c>
    </row>
    <row r="360" s="25" customFormat="true" ht="15" hidden="false" customHeight="false" outlineLevel="0" collapsed="false">
      <c r="A360" s="21" t="n">
        <v>357</v>
      </c>
      <c r="B360" s="22" t="s">
        <v>611</v>
      </c>
      <c r="C360" s="21" t="s">
        <v>612</v>
      </c>
      <c r="D360" s="40" t="n">
        <v>3</v>
      </c>
      <c r="E360" s="21" t="s">
        <v>615</v>
      </c>
      <c r="F360" s="22" t="s">
        <v>616</v>
      </c>
      <c r="G360" s="21" t="n">
        <v>6</v>
      </c>
    </row>
    <row r="361" s="25" customFormat="true" ht="15" hidden="false" customHeight="false" outlineLevel="0" collapsed="false">
      <c r="A361" s="21" t="n">
        <v>358</v>
      </c>
      <c r="B361" s="22" t="s">
        <v>611</v>
      </c>
      <c r="C361" s="21" t="s">
        <v>612</v>
      </c>
      <c r="D361" s="40" t="n">
        <v>3</v>
      </c>
      <c r="E361" s="21" t="s">
        <v>617</v>
      </c>
      <c r="F361" s="22" t="s">
        <v>618</v>
      </c>
      <c r="G361" s="21" t="n">
        <v>13</v>
      </c>
    </row>
    <row r="362" s="25" customFormat="true" ht="15" hidden="false" customHeight="false" outlineLevel="0" collapsed="false">
      <c r="A362" s="21" t="n">
        <v>359</v>
      </c>
      <c r="B362" s="22" t="s">
        <v>611</v>
      </c>
      <c r="C362" s="21" t="s">
        <v>612</v>
      </c>
      <c r="D362" s="40" t="n">
        <v>3</v>
      </c>
      <c r="E362" s="21" t="s">
        <v>619</v>
      </c>
      <c r="F362" s="22" t="s">
        <v>620</v>
      </c>
      <c r="G362" s="21" t="n">
        <v>13</v>
      </c>
    </row>
    <row r="363" s="25" customFormat="true" ht="15" hidden="false" customHeight="false" outlineLevel="0" collapsed="false">
      <c r="A363" s="21" t="n">
        <v>360</v>
      </c>
      <c r="B363" s="22" t="s">
        <v>611</v>
      </c>
      <c r="C363" s="21" t="s">
        <v>612</v>
      </c>
      <c r="D363" s="40" t="n">
        <v>3</v>
      </c>
      <c r="E363" s="21" t="s">
        <v>621</v>
      </c>
      <c r="F363" s="22" t="s">
        <v>622</v>
      </c>
      <c r="G363" s="21" t="n">
        <v>13</v>
      </c>
    </row>
    <row r="364" s="25" customFormat="true" ht="15" hidden="false" customHeight="false" outlineLevel="0" collapsed="false">
      <c r="A364" s="21" t="n">
        <v>361</v>
      </c>
      <c r="B364" s="22" t="s">
        <v>611</v>
      </c>
      <c r="C364" s="21" t="s">
        <v>612</v>
      </c>
      <c r="D364" s="40" t="n">
        <v>3</v>
      </c>
      <c r="E364" s="21" t="s">
        <v>623</v>
      </c>
      <c r="F364" s="22" t="s">
        <v>624</v>
      </c>
      <c r="G364" s="21" t="n">
        <v>13</v>
      </c>
    </row>
    <row r="365" s="25" customFormat="true" ht="15" hidden="false" customHeight="false" outlineLevel="0" collapsed="false">
      <c r="A365" s="21" t="n">
        <v>362</v>
      </c>
      <c r="B365" s="22" t="s">
        <v>611</v>
      </c>
      <c r="C365" s="21" t="s">
        <v>612</v>
      </c>
      <c r="D365" s="40" t="n">
        <v>3</v>
      </c>
      <c r="E365" s="21" t="s">
        <v>625</v>
      </c>
      <c r="F365" s="22" t="s">
        <v>626</v>
      </c>
      <c r="G365" s="21" t="n">
        <v>13</v>
      </c>
    </row>
    <row r="366" s="25" customFormat="true" ht="15" hidden="false" customHeight="false" outlineLevel="0" collapsed="false">
      <c r="A366" s="21" t="n">
        <v>363</v>
      </c>
      <c r="B366" s="22" t="s">
        <v>611</v>
      </c>
      <c r="C366" s="21" t="s">
        <v>612</v>
      </c>
      <c r="D366" s="40" t="n">
        <v>3</v>
      </c>
      <c r="E366" s="21" t="s">
        <v>627</v>
      </c>
      <c r="F366" s="22" t="s">
        <v>628</v>
      </c>
      <c r="G366" s="21" t="n">
        <v>13</v>
      </c>
    </row>
    <row r="367" s="25" customFormat="true" ht="15" hidden="false" customHeight="false" outlineLevel="0" collapsed="false">
      <c r="A367" s="21" t="n">
        <v>364</v>
      </c>
      <c r="B367" s="22" t="s">
        <v>611</v>
      </c>
      <c r="C367" s="21" t="s">
        <v>612</v>
      </c>
      <c r="D367" s="40" t="n">
        <v>3</v>
      </c>
      <c r="E367" s="21" t="s">
        <v>629</v>
      </c>
      <c r="F367" s="22" t="s">
        <v>630</v>
      </c>
      <c r="G367" s="21" t="n">
        <v>13</v>
      </c>
    </row>
    <row r="368" s="25" customFormat="true" ht="15" hidden="false" customHeight="false" outlineLevel="0" collapsed="false">
      <c r="A368" s="21" t="n">
        <v>365</v>
      </c>
      <c r="B368" s="22" t="s">
        <v>611</v>
      </c>
      <c r="C368" s="21" t="s">
        <v>612</v>
      </c>
      <c r="D368" s="40" t="n">
        <v>3</v>
      </c>
      <c r="E368" s="21" t="s">
        <v>631</v>
      </c>
      <c r="F368" s="22" t="s">
        <v>632</v>
      </c>
      <c r="G368" s="21" t="n">
        <v>6</v>
      </c>
    </row>
    <row r="369" s="25" customFormat="true" ht="15" hidden="false" customHeight="false" outlineLevel="0" collapsed="false">
      <c r="A369" s="21" t="n">
        <v>366</v>
      </c>
      <c r="B369" s="22" t="s">
        <v>611</v>
      </c>
      <c r="C369" s="21" t="s">
        <v>612</v>
      </c>
      <c r="D369" s="40" t="n">
        <v>3</v>
      </c>
      <c r="E369" s="21" t="s">
        <v>633</v>
      </c>
      <c r="F369" s="22" t="s">
        <v>634</v>
      </c>
      <c r="G369" s="21" t="n">
        <v>6</v>
      </c>
    </row>
    <row r="370" s="25" customFormat="true" ht="15" hidden="false" customHeight="false" outlineLevel="0" collapsed="false">
      <c r="A370" s="21" t="n">
        <v>367</v>
      </c>
      <c r="B370" s="22" t="s">
        <v>611</v>
      </c>
      <c r="C370" s="21" t="s">
        <v>612</v>
      </c>
      <c r="D370" s="40" t="n">
        <v>3</v>
      </c>
      <c r="E370" s="21" t="s">
        <v>635</v>
      </c>
      <c r="F370" s="22" t="s">
        <v>636</v>
      </c>
      <c r="G370" s="21" t="n">
        <v>42</v>
      </c>
    </row>
    <row r="371" s="25" customFormat="true" ht="15" hidden="false" customHeight="false" outlineLevel="0" collapsed="false">
      <c r="A371" s="21" t="n">
        <v>368</v>
      </c>
      <c r="B371" s="22" t="s">
        <v>611</v>
      </c>
      <c r="C371" s="21" t="s">
        <v>612</v>
      </c>
      <c r="D371" s="40" t="n">
        <v>3</v>
      </c>
      <c r="E371" s="21" t="s">
        <v>637</v>
      </c>
      <c r="F371" s="22" t="s">
        <v>638</v>
      </c>
      <c r="G371" s="21" t="n">
        <v>42</v>
      </c>
    </row>
    <row r="372" s="25" customFormat="true" ht="15" hidden="false" customHeight="false" outlineLevel="0" collapsed="false">
      <c r="A372" s="21" t="n">
        <v>369</v>
      </c>
      <c r="B372" s="22" t="s">
        <v>611</v>
      </c>
      <c r="C372" s="21" t="s">
        <v>612</v>
      </c>
      <c r="D372" s="40" t="n">
        <v>3</v>
      </c>
      <c r="E372" s="21" t="s">
        <v>639</v>
      </c>
      <c r="F372" s="22" t="s">
        <v>640</v>
      </c>
      <c r="G372" s="21" t="n">
        <v>6</v>
      </c>
    </row>
    <row r="373" s="25" customFormat="true" ht="15" hidden="false" customHeight="false" outlineLevel="0" collapsed="false">
      <c r="A373" s="21" t="n">
        <v>370</v>
      </c>
      <c r="B373" s="22" t="s">
        <v>611</v>
      </c>
      <c r="C373" s="21" t="s">
        <v>612</v>
      </c>
      <c r="D373" s="40" t="n">
        <v>3</v>
      </c>
      <c r="E373" s="21" t="s">
        <v>641</v>
      </c>
      <c r="F373" s="22" t="s">
        <v>642</v>
      </c>
      <c r="G373" s="21" t="n">
        <v>6</v>
      </c>
    </row>
    <row r="374" s="25" customFormat="true" ht="15" hidden="false" customHeight="false" outlineLevel="0" collapsed="false">
      <c r="A374" s="21" t="n">
        <v>371</v>
      </c>
      <c r="B374" s="22" t="s">
        <v>611</v>
      </c>
      <c r="C374" s="21" t="s">
        <v>612</v>
      </c>
      <c r="D374" s="40" t="n">
        <v>3</v>
      </c>
      <c r="E374" s="21" t="s">
        <v>643</v>
      </c>
      <c r="F374" s="22" t="s">
        <v>644</v>
      </c>
      <c r="G374" s="21" t="n">
        <v>6</v>
      </c>
    </row>
    <row r="375" s="25" customFormat="true" ht="15" hidden="false" customHeight="false" outlineLevel="0" collapsed="false">
      <c r="A375" s="21" t="n">
        <v>372</v>
      </c>
      <c r="B375" s="22" t="s">
        <v>611</v>
      </c>
      <c r="C375" s="21" t="s">
        <v>612</v>
      </c>
      <c r="D375" s="40" t="n">
        <v>3</v>
      </c>
      <c r="E375" s="21" t="s">
        <v>645</v>
      </c>
      <c r="F375" s="22" t="s">
        <v>646</v>
      </c>
      <c r="G375" s="21" t="n">
        <v>6</v>
      </c>
    </row>
    <row r="376" s="25" customFormat="true" ht="15" hidden="false" customHeight="false" outlineLevel="0" collapsed="false">
      <c r="A376" s="21" t="n">
        <v>373</v>
      </c>
      <c r="B376" s="22" t="s">
        <v>611</v>
      </c>
      <c r="C376" s="21" t="s">
        <v>612</v>
      </c>
      <c r="D376" s="40" t="n">
        <v>3</v>
      </c>
      <c r="E376" s="21" t="s">
        <v>647</v>
      </c>
      <c r="F376" s="22" t="s">
        <v>648</v>
      </c>
      <c r="G376" s="21" t="n">
        <v>6</v>
      </c>
    </row>
    <row r="377" s="25" customFormat="true" ht="15" hidden="false" customHeight="false" outlineLevel="0" collapsed="false">
      <c r="A377" s="21" t="n">
        <v>374</v>
      </c>
      <c r="B377" s="22" t="s">
        <v>611</v>
      </c>
      <c r="C377" s="21" t="s">
        <v>612</v>
      </c>
      <c r="D377" s="40" t="n">
        <v>3</v>
      </c>
      <c r="E377" s="21" t="s">
        <v>649</v>
      </c>
      <c r="F377" s="22" t="s">
        <v>650</v>
      </c>
      <c r="G377" s="21" t="n">
        <v>6</v>
      </c>
    </row>
    <row r="378" s="25" customFormat="true" ht="15" hidden="false" customHeight="false" outlineLevel="0" collapsed="false">
      <c r="A378" s="21" t="n">
        <v>375</v>
      </c>
      <c r="B378" s="22" t="s">
        <v>611</v>
      </c>
      <c r="C378" s="21" t="s">
        <v>612</v>
      </c>
      <c r="D378" s="40" t="n">
        <v>3</v>
      </c>
      <c r="E378" s="21" t="s">
        <v>651</v>
      </c>
      <c r="F378" s="22" t="s">
        <v>652</v>
      </c>
      <c r="G378" s="21" t="n">
        <v>6</v>
      </c>
    </row>
    <row r="379" s="25" customFormat="true" ht="15" hidden="false" customHeight="false" outlineLevel="0" collapsed="false">
      <c r="A379" s="21" t="n">
        <v>376</v>
      </c>
      <c r="B379" s="22" t="s">
        <v>611</v>
      </c>
      <c r="C379" s="21" t="s">
        <v>612</v>
      </c>
      <c r="D379" s="40" t="n">
        <v>3</v>
      </c>
      <c r="E379" s="21" t="s">
        <v>653</v>
      </c>
      <c r="F379" s="22" t="s">
        <v>654</v>
      </c>
      <c r="G379" s="21" t="n">
        <v>6</v>
      </c>
    </row>
    <row r="380" s="25" customFormat="true" ht="15" hidden="false" customHeight="false" outlineLevel="0" collapsed="false">
      <c r="A380" s="21" t="n">
        <v>377</v>
      </c>
      <c r="B380" s="22" t="s">
        <v>611</v>
      </c>
      <c r="C380" s="21" t="s">
        <v>612</v>
      </c>
      <c r="D380" s="40" t="n">
        <v>3</v>
      </c>
      <c r="E380" s="21" t="s">
        <v>655</v>
      </c>
      <c r="F380" s="22" t="s">
        <v>656</v>
      </c>
      <c r="G380" s="21" t="n">
        <v>7</v>
      </c>
    </row>
    <row r="381" s="25" customFormat="true" ht="15" hidden="false" customHeight="false" outlineLevel="0" collapsed="false">
      <c r="A381" s="21" t="n">
        <v>378</v>
      </c>
      <c r="B381" s="22" t="s">
        <v>611</v>
      </c>
      <c r="C381" s="21" t="s">
        <v>612</v>
      </c>
      <c r="D381" s="40" t="n">
        <v>3</v>
      </c>
      <c r="E381" s="21" t="s">
        <v>657</v>
      </c>
      <c r="F381" s="22" t="s">
        <v>658</v>
      </c>
      <c r="G381" s="21" t="n">
        <v>7</v>
      </c>
    </row>
    <row r="382" s="25" customFormat="true" ht="15" hidden="false" customHeight="false" outlineLevel="0" collapsed="false">
      <c r="A382" s="21" t="n">
        <v>379</v>
      </c>
      <c r="B382" s="22" t="s">
        <v>611</v>
      </c>
      <c r="C382" s="21" t="s">
        <v>612</v>
      </c>
      <c r="D382" s="40" t="n">
        <v>3</v>
      </c>
      <c r="E382" s="21" t="s">
        <v>659</v>
      </c>
      <c r="F382" s="22" t="s">
        <v>660</v>
      </c>
      <c r="G382" s="21" t="n">
        <v>7</v>
      </c>
    </row>
    <row r="383" s="25" customFormat="true" ht="15" hidden="false" customHeight="false" outlineLevel="0" collapsed="false">
      <c r="A383" s="21" t="n">
        <v>380</v>
      </c>
      <c r="B383" s="22" t="s">
        <v>611</v>
      </c>
      <c r="C383" s="21" t="s">
        <v>612</v>
      </c>
      <c r="D383" s="40" t="n">
        <v>3</v>
      </c>
      <c r="E383" s="21" t="s">
        <v>661</v>
      </c>
      <c r="F383" s="22" t="s">
        <v>662</v>
      </c>
      <c r="G383" s="21" t="n">
        <v>7</v>
      </c>
    </row>
    <row r="384" s="25" customFormat="true" ht="15" hidden="false" customHeight="false" outlineLevel="0" collapsed="false">
      <c r="A384" s="21" t="n">
        <v>381</v>
      </c>
      <c r="B384" s="22" t="s">
        <v>611</v>
      </c>
      <c r="C384" s="21" t="s">
        <v>612</v>
      </c>
      <c r="D384" s="40" t="n">
        <v>3</v>
      </c>
      <c r="E384" s="21" t="s">
        <v>663</v>
      </c>
      <c r="F384" s="22" t="s">
        <v>664</v>
      </c>
      <c r="G384" s="21" t="n">
        <v>7</v>
      </c>
    </row>
    <row r="385" s="25" customFormat="true" ht="15" hidden="false" customHeight="false" outlineLevel="0" collapsed="false">
      <c r="A385" s="21" t="n">
        <v>382</v>
      </c>
      <c r="B385" s="22" t="s">
        <v>611</v>
      </c>
      <c r="C385" s="21" t="s">
        <v>612</v>
      </c>
      <c r="D385" s="40" t="n">
        <v>3</v>
      </c>
      <c r="E385" s="21" t="s">
        <v>665</v>
      </c>
      <c r="F385" s="22" t="s">
        <v>666</v>
      </c>
      <c r="G385" s="21" t="n">
        <v>7</v>
      </c>
    </row>
    <row r="386" s="25" customFormat="true" ht="15" hidden="false" customHeight="false" outlineLevel="0" collapsed="false">
      <c r="A386" s="21" t="n">
        <v>383</v>
      </c>
      <c r="B386" s="22" t="s">
        <v>611</v>
      </c>
      <c r="C386" s="21" t="s">
        <v>612</v>
      </c>
      <c r="D386" s="40" t="n">
        <v>3</v>
      </c>
      <c r="E386" s="21" t="s">
        <v>667</v>
      </c>
      <c r="F386" s="22" t="s">
        <v>668</v>
      </c>
      <c r="G386" s="21" t="n">
        <v>7</v>
      </c>
    </row>
    <row r="387" s="25" customFormat="true" ht="15" hidden="false" customHeight="false" outlineLevel="0" collapsed="false">
      <c r="A387" s="21" t="n">
        <v>384</v>
      </c>
      <c r="B387" s="22" t="s">
        <v>611</v>
      </c>
      <c r="C387" s="21" t="s">
        <v>612</v>
      </c>
      <c r="D387" s="40" t="n">
        <v>3</v>
      </c>
      <c r="E387" s="21" t="s">
        <v>669</v>
      </c>
      <c r="F387" s="22" t="s">
        <v>670</v>
      </c>
      <c r="G387" s="21" t="n">
        <v>7</v>
      </c>
    </row>
    <row r="388" s="45" customFormat="true" ht="29.25" hidden="false" customHeight="true" outlineLevel="0" collapsed="false">
      <c r="A388" s="21" t="n">
        <v>385</v>
      </c>
      <c r="B388" s="24" t="s">
        <v>671</v>
      </c>
      <c r="C388" s="44" t="s">
        <v>672</v>
      </c>
      <c r="D388" s="40" t="n">
        <v>2</v>
      </c>
      <c r="E388" s="23" t="s">
        <v>673</v>
      </c>
      <c r="F388" s="24" t="s">
        <v>674</v>
      </c>
      <c r="G388" s="23" t="n">
        <v>33</v>
      </c>
    </row>
    <row r="389" s="45" customFormat="true" ht="45" hidden="false" customHeight="false" outlineLevel="0" collapsed="false">
      <c r="A389" s="21" t="n">
        <v>386</v>
      </c>
      <c r="B389" s="24" t="s">
        <v>671</v>
      </c>
      <c r="C389" s="44" t="s">
        <v>672</v>
      </c>
      <c r="D389" s="40" t="n">
        <v>2</v>
      </c>
      <c r="E389" s="23" t="s">
        <v>675</v>
      </c>
      <c r="F389" s="24" t="s">
        <v>676</v>
      </c>
      <c r="G389" s="23" t="n">
        <v>7</v>
      </c>
      <c r="I389" s="46"/>
      <c r="J389" s="46"/>
      <c r="K389" s="46"/>
    </row>
    <row r="390" s="45" customFormat="true" ht="30" hidden="false" customHeight="false" outlineLevel="0" collapsed="false">
      <c r="A390" s="21" t="n">
        <v>387</v>
      </c>
      <c r="B390" s="24" t="s">
        <v>671</v>
      </c>
      <c r="C390" s="44" t="s">
        <v>672</v>
      </c>
      <c r="D390" s="40" t="n">
        <v>2</v>
      </c>
      <c r="E390" s="23" t="s">
        <v>677</v>
      </c>
      <c r="F390" s="24" t="s">
        <v>678</v>
      </c>
      <c r="G390" s="23" t="n">
        <v>8</v>
      </c>
    </row>
    <row r="391" s="45" customFormat="true" ht="30" hidden="false" customHeight="false" outlineLevel="0" collapsed="false">
      <c r="A391" s="21" t="n">
        <v>388</v>
      </c>
      <c r="B391" s="24" t="s">
        <v>671</v>
      </c>
      <c r="C391" s="44" t="s">
        <v>672</v>
      </c>
      <c r="D391" s="23" t="n">
        <v>2</v>
      </c>
      <c r="E391" s="23" t="s">
        <v>679</v>
      </c>
      <c r="F391" s="24" t="s">
        <v>680</v>
      </c>
      <c r="G391" s="23" t="n">
        <v>6</v>
      </c>
    </row>
    <row r="392" s="45" customFormat="true" ht="45" hidden="false" customHeight="false" outlineLevel="0" collapsed="false">
      <c r="A392" s="21" t="n">
        <v>389</v>
      </c>
      <c r="B392" s="24" t="s">
        <v>671</v>
      </c>
      <c r="C392" s="44" t="s">
        <v>672</v>
      </c>
      <c r="D392" s="23" t="n">
        <v>2</v>
      </c>
      <c r="E392" s="23" t="s">
        <v>681</v>
      </c>
      <c r="F392" s="24" t="s">
        <v>682</v>
      </c>
      <c r="G392" s="23" t="n">
        <v>8</v>
      </c>
    </row>
    <row r="393" s="45" customFormat="true" ht="30" hidden="false" customHeight="false" outlineLevel="0" collapsed="false">
      <c r="A393" s="21" t="n">
        <v>390</v>
      </c>
      <c r="B393" s="24" t="s">
        <v>671</v>
      </c>
      <c r="C393" s="44" t="s">
        <v>672</v>
      </c>
      <c r="D393" s="23" t="n">
        <v>2</v>
      </c>
      <c r="E393" s="23" t="s">
        <v>683</v>
      </c>
      <c r="F393" s="24" t="s">
        <v>684</v>
      </c>
      <c r="G393" s="23" t="n">
        <v>7</v>
      </c>
    </row>
    <row r="394" s="45" customFormat="true" ht="26.25" hidden="false" customHeight="true" outlineLevel="0" collapsed="false">
      <c r="A394" s="21" t="n">
        <v>391</v>
      </c>
      <c r="B394" s="24" t="s">
        <v>671</v>
      </c>
      <c r="C394" s="44" t="s">
        <v>672</v>
      </c>
      <c r="D394" s="47" t="n">
        <v>2</v>
      </c>
      <c r="E394" s="23" t="s">
        <v>685</v>
      </c>
      <c r="F394" s="24" t="s">
        <v>686</v>
      </c>
      <c r="G394" s="23" t="n">
        <v>13</v>
      </c>
    </row>
    <row r="395" s="45" customFormat="true" ht="27" hidden="false" customHeight="true" outlineLevel="0" collapsed="false">
      <c r="A395" s="21" t="n">
        <v>392</v>
      </c>
      <c r="B395" s="24" t="s">
        <v>671</v>
      </c>
      <c r="C395" s="44" t="s">
        <v>672</v>
      </c>
      <c r="D395" s="47" t="n">
        <v>2</v>
      </c>
      <c r="E395" s="23" t="s">
        <v>687</v>
      </c>
      <c r="F395" s="24" t="s">
        <v>688</v>
      </c>
      <c r="G395" s="23" t="n">
        <v>11</v>
      </c>
    </row>
    <row r="396" s="45" customFormat="true" ht="30" hidden="false" customHeight="false" outlineLevel="0" collapsed="false">
      <c r="A396" s="21" t="n">
        <v>393</v>
      </c>
      <c r="B396" s="24" t="s">
        <v>671</v>
      </c>
      <c r="C396" s="44" t="s">
        <v>672</v>
      </c>
      <c r="D396" s="40" t="n">
        <v>3</v>
      </c>
      <c r="E396" s="23" t="s">
        <v>689</v>
      </c>
      <c r="F396" s="24" t="s">
        <v>690</v>
      </c>
      <c r="G396" s="23" t="n">
        <v>6</v>
      </c>
    </row>
    <row r="397" s="45" customFormat="true" ht="30" hidden="false" customHeight="false" outlineLevel="0" collapsed="false">
      <c r="A397" s="21" t="n">
        <v>394</v>
      </c>
      <c r="B397" s="24" t="s">
        <v>671</v>
      </c>
      <c r="C397" s="44" t="s">
        <v>672</v>
      </c>
      <c r="D397" s="40" t="n">
        <v>3</v>
      </c>
      <c r="E397" s="23" t="s">
        <v>691</v>
      </c>
      <c r="F397" s="24" t="s">
        <v>692</v>
      </c>
      <c r="G397" s="23" t="n">
        <v>36</v>
      </c>
    </row>
    <row r="398" s="45" customFormat="true" ht="30" hidden="false" customHeight="false" outlineLevel="0" collapsed="false">
      <c r="A398" s="21" t="n">
        <v>395</v>
      </c>
      <c r="B398" s="24" t="s">
        <v>671</v>
      </c>
      <c r="C398" s="44" t="s">
        <v>672</v>
      </c>
      <c r="D398" s="40" t="n">
        <v>3</v>
      </c>
      <c r="E398" s="23" t="s">
        <v>693</v>
      </c>
      <c r="F398" s="24" t="s">
        <v>694</v>
      </c>
      <c r="G398" s="23" t="n">
        <v>13</v>
      </c>
    </row>
    <row r="399" s="45" customFormat="true" ht="30" hidden="false" customHeight="false" outlineLevel="0" collapsed="false">
      <c r="A399" s="21" t="n">
        <v>396</v>
      </c>
      <c r="B399" s="24" t="s">
        <v>671</v>
      </c>
      <c r="C399" s="44" t="s">
        <v>672</v>
      </c>
      <c r="D399" s="40" t="n">
        <v>3</v>
      </c>
      <c r="E399" s="23" t="s">
        <v>695</v>
      </c>
      <c r="F399" s="24" t="s">
        <v>696</v>
      </c>
      <c r="G399" s="23" t="n">
        <v>42</v>
      </c>
    </row>
    <row r="400" s="45" customFormat="true" ht="30" hidden="false" customHeight="false" outlineLevel="0" collapsed="false">
      <c r="A400" s="21" t="n">
        <v>397</v>
      </c>
      <c r="B400" s="24" t="s">
        <v>671</v>
      </c>
      <c r="C400" s="44" t="s">
        <v>672</v>
      </c>
      <c r="D400" s="40" t="n">
        <v>3</v>
      </c>
      <c r="E400" s="23" t="s">
        <v>697</v>
      </c>
      <c r="F400" s="24" t="s">
        <v>698</v>
      </c>
      <c r="G400" s="23" t="n">
        <v>38</v>
      </c>
    </row>
    <row r="401" s="45" customFormat="true" ht="30" hidden="false" customHeight="false" outlineLevel="0" collapsed="false">
      <c r="A401" s="21" t="n">
        <v>398</v>
      </c>
      <c r="B401" s="24" t="s">
        <v>671</v>
      </c>
      <c r="C401" s="44" t="s">
        <v>672</v>
      </c>
      <c r="D401" s="40" t="n">
        <v>3</v>
      </c>
      <c r="E401" s="23" t="s">
        <v>699</v>
      </c>
      <c r="F401" s="24" t="s">
        <v>700</v>
      </c>
      <c r="G401" s="23" t="n">
        <v>11</v>
      </c>
    </row>
    <row r="402" s="49" customFormat="true" ht="30" hidden="false" customHeight="false" outlineLevel="0" collapsed="false">
      <c r="A402" s="21" t="n">
        <v>399</v>
      </c>
      <c r="B402" s="24" t="s">
        <v>671</v>
      </c>
      <c r="C402" s="44" t="s">
        <v>672</v>
      </c>
      <c r="D402" s="48" t="n">
        <v>3</v>
      </c>
      <c r="E402" s="23" t="s">
        <v>701</v>
      </c>
      <c r="F402" s="24" t="s">
        <v>702</v>
      </c>
      <c r="G402" s="23" t="n">
        <v>43</v>
      </c>
    </row>
    <row r="403" s="49" customFormat="true" ht="30" hidden="false" customHeight="false" outlineLevel="0" collapsed="false">
      <c r="A403" s="21" t="n">
        <v>400</v>
      </c>
      <c r="B403" s="24" t="s">
        <v>671</v>
      </c>
      <c r="C403" s="44" t="s">
        <v>672</v>
      </c>
      <c r="D403" s="48" t="n">
        <v>3</v>
      </c>
      <c r="E403" s="23" t="s">
        <v>703</v>
      </c>
      <c r="F403" s="24" t="s">
        <v>704</v>
      </c>
      <c r="G403" s="23" t="n">
        <v>33</v>
      </c>
    </row>
    <row r="404" s="49" customFormat="true" ht="45" hidden="false" customHeight="false" outlineLevel="0" collapsed="false">
      <c r="A404" s="21" t="n">
        <v>401</v>
      </c>
      <c r="B404" s="24" t="s">
        <v>671</v>
      </c>
      <c r="C404" s="44" t="s">
        <v>672</v>
      </c>
      <c r="D404" s="48" t="n">
        <v>3</v>
      </c>
      <c r="E404" s="23" t="s">
        <v>705</v>
      </c>
      <c r="F404" s="24" t="s">
        <v>706</v>
      </c>
      <c r="G404" s="23" t="n">
        <v>7</v>
      </c>
    </row>
    <row r="405" s="49" customFormat="true" ht="30" hidden="false" customHeight="false" outlineLevel="0" collapsed="false">
      <c r="A405" s="21" t="n">
        <v>402</v>
      </c>
      <c r="B405" s="24" t="s">
        <v>671</v>
      </c>
      <c r="C405" s="44" t="s">
        <v>672</v>
      </c>
      <c r="D405" s="48" t="n">
        <v>3</v>
      </c>
      <c r="E405" s="23" t="s">
        <v>707</v>
      </c>
      <c r="F405" s="24" t="s">
        <v>708</v>
      </c>
      <c r="G405" s="23" t="n">
        <v>1</v>
      </c>
    </row>
    <row r="406" s="49" customFormat="true" ht="30" hidden="false" customHeight="false" outlineLevel="0" collapsed="false">
      <c r="A406" s="21" t="n">
        <v>403</v>
      </c>
      <c r="B406" s="24" t="s">
        <v>671</v>
      </c>
      <c r="C406" s="44" t="s">
        <v>672</v>
      </c>
      <c r="D406" s="48" t="n">
        <v>3</v>
      </c>
      <c r="E406" s="23" t="s">
        <v>709</v>
      </c>
      <c r="F406" s="24" t="s">
        <v>710</v>
      </c>
      <c r="G406" s="23" t="n">
        <v>7</v>
      </c>
    </row>
    <row r="407" s="49" customFormat="true" ht="30" hidden="false" customHeight="false" outlineLevel="0" collapsed="false">
      <c r="A407" s="21" t="n">
        <v>404</v>
      </c>
      <c r="B407" s="24" t="s">
        <v>671</v>
      </c>
      <c r="C407" s="44" t="s">
        <v>672</v>
      </c>
      <c r="D407" s="48" t="n">
        <v>3</v>
      </c>
      <c r="E407" s="23" t="s">
        <v>711</v>
      </c>
      <c r="F407" s="24" t="s">
        <v>712</v>
      </c>
      <c r="G407" s="23" t="n">
        <v>8</v>
      </c>
    </row>
    <row r="408" s="49" customFormat="true" ht="30" hidden="false" customHeight="false" outlineLevel="0" collapsed="false">
      <c r="A408" s="21" t="n">
        <v>405</v>
      </c>
      <c r="B408" s="24" t="s">
        <v>671</v>
      </c>
      <c r="C408" s="44" t="s">
        <v>672</v>
      </c>
      <c r="D408" s="48" t="n">
        <v>3</v>
      </c>
      <c r="E408" s="23" t="s">
        <v>713</v>
      </c>
      <c r="F408" s="24" t="s">
        <v>714</v>
      </c>
      <c r="G408" s="23" t="n">
        <v>9</v>
      </c>
    </row>
    <row r="409" s="49" customFormat="true" ht="30" hidden="false" customHeight="false" outlineLevel="0" collapsed="false">
      <c r="A409" s="21" t="n">
        <v>406</v>
      </c>
      <c r="B409" s="24" t="s">
        <v>671</v>
      </c>
      <c r="C409" s="44" t="s">
        <v>672</v>
      </c>
      <c r="D409" s="48" t="n">
        <v>3</v>
      </c>
      <c r="E409" s="23" t="s">
        <v>715</v>
      </c>
      <c r="F409" s="24" t="s">
        <v>716</v>
      </c>
      <c r="G409" s="23" t="n">
        <v>33</v>
      </c>
      <c r="I409" s="50"/>
      <c r="J409" s="50"/>
      <c r="K409" s="50"/>
    </row>
    <row r="410" s="49" customFormat="true" ht="30" hidden="false" customHeight="false" outlineLevel="0" collapsed="false">
      <c r="A410" s="21" t="n">
        <v>407</v>
      </c>
      <c r="B410" s="24" t="s">
        <v>671</v>
      </c>
      <c r="C410" s="44" t="s">
        <v>672</v>
      </c>
      <c r="D410" s="48" t="n">
        <v>3</v>
      </c>
      <c r="E410" s="23" t="s">
        <v>717</v>
      </c>
      <c r="F410" s="24" t="s">
        <v>718</v>
      </c>
      <c r="G410" s="23" t="n">
        <v>20</v>
      </c>
      <c r="I410" s="50"/>
      <c r="J410" s="50"/>
      <c r="K410" s="50"/>
    </row>
    <row r="411" s="49" customFormat="true" ht="30" hidden="false" customHeight="false" outlineLevel="0" collapsed="false">
      <c r="A411" s="21" t="n">
        <v>408</v>
      </c>
      <c r="B411" s="24" t="s">
        <v>671</v>
      </c>
      <c r="C411" s="44" t="s">
        <v>672</v>
      </c>
      <c r="D411" s="48" t="n">
        <v>3</v>
      </c>
      <c r="E411" s="23" t="s">
        <v>719</v>
      </c>
      <c r="F411" s="24" t="s">
        <v>720</v>
      </c>
      <c r="G411" s="23" t="n">
        <v>4</v>
      </c>
      <c r="I411" s="50"/>
      <c r="J411" s="50"/>
      <c r="K411" s="50"/>
    </row>
    <row r="412" s="49" customFormat="true" ht="30" hidden="false" customHeight="false" outlineLevel="0" collapsed="false">
      <c r="A412" s="21" t="n">
        <v>409</v>
      </c>
      <c r="B412" s="24" t="s">
        <v>671</v>
      </c>
      <c r="C412" s="44" t="s">
        <v>672</v>
      </c>
      <c r="D412" s="48" t="n">
        <v>3</v>
      </c>
      <c r="E412" s="23" t="s">
        <v>721</v>
      </c>
      <c r="F412" s="24" t="s">
        <v>722</v>
      </c>
      <c r="G412" s="23" t="n">
        <v>43</v>
      </c>
      <c r="I412" s="50"/>
      <c r="J412" s="50"/>
      <c r="K412" s="50"/>
    </row>
    <row r="413" s="45" customFormat="true" ht="30" hidden="false" customHeight="false" outlineLevel="0" collapsed="false">
      <c r="A413" s="21" t="n">
        <v>410</v>
      </c>
      <c r="B413" s="24" t="s">
        <v>671</v>
      </c>
      <c r="C413" s="44" t="s">
        <v>672</v>
      </c>
      <c r="D413" s="23" t="n">
        <v>3</v>
      </c>
      <c r="E413" s="23" t="s">
        <v>723</v>
      </c>
      <c r="F413" s="24" t="s">
        <v>724</v>
      </c>
      <c r="G413" s="23" t="n">
        <v>6</v>
      </c>
      <c r="I413" s="51"/>
      <c r="J413" s="52"/>
      <c r="K413" s="46"/>
    </row>
    <row r="414" s="45" customFormat="true" ht="30" hidden="false" customHeight="false" outlineLevel="0" collapsed="false">
      <c r="A414" s="21" t="n">
        <v>411</v>
      </c>
      <c r="B414" s="24" t="s">
        <v>671</v>
      </c>
      <c r="C414" s="44" t="s">
        <v>672</v>
      </c>
      <c r="D414" s="23" t="n">
        <v>3</v>
      </c>
      <c r="E414" s="23" t="s">
        <v>725</v>
      </c>
      <c r="F414" s="24" t="s">
        <v>726</v>
      </c>
      <c r="G414" s="23" t="n">
        <v>3</v>
      </c>
      <c r="I414" s="46"/>
      <c r="J414" s="46"/>
      <c r="K414" s="46"/>
    </row>
    <row r="415" s="45" customFormat="true" ht="30" hidden="false" customHeight="false" outlineLevel="0" collapsed="false">
      <c r="A415" s="21" t="n">
        <v>412</v>
      </c>
      <c r="B415" s="24" t="s">
        <v>671</v>
      </c>
      <c r="C415" s="44" t="s">
        <v>672</v>
      </c>
      <c r="D415" s="40" t="n">
        <v>3</v>
      </c>
      <c r="E415" s="23" t="s">
        <v>727</v>
      </c>
      <c r="F415" s="24" t="s">
        <v>728</v>
      </c>
      <c r="G415" s="23" t="n">
        <v>19</v>
      </c>
    </row>
    <row r="416" s="45" customFormat="true" ht="30" hidden="false" customHeight="false" outlineLevel="0" collapsed="false">
      <c r="A416" s="21" t="n">
        <v>413</v>
      </c>
      <c r="B416" s="24" t="s">
        <v>671</v>
      </c>
      <c r="C416" s="44" t="s">
        <v>672</v>
      </c>
      <c r="D416" s="40" t="n">
        <v>3</v>
      </c>
      <c r="E416" s="23" t="s">
        <v>729</v>
      </c>
      <c r="F416" s="24" t="s">
        <v>730</v>
      </c>
      <c r="G416" s="23" t="n">
        <v>6</v>
      </c>
    </row>
    <row r="417" s="45" customFormat="true" ht="45" hidden="false" customHeight="false" outlineLevel="0" collapsed="false">
      <c r="A417" s="21" t="n">
        <v>414</v>
      </c>
      <c r="B417" s="24" t="s">
        <v>671</v>
      </c>
      <c r="C417" s="44" t="s">
        <v>672</v>
      </c>
      <c r="D417" s="40" t="n">
        <v>3</v>
      </c>
      <c r="E417" s="23" t="s">
        <v>731</v>
      </c>
      <c r="F417" s="24" t="s">
        <v>732</v>
      </c>
      <c r="G417" s="23" t="n">
        <v>21</v>
      </c>
    </row>
    <row r="418" s="45" customFormat="true" ht="45" hidden="false" customHeight="false" outlineLevel="0" collapsed="false">
      <c r="A418" s="21" t="n">
        <v>415</v>
      </c>
      <c r="B418" s="24" t="s">
        <v>671</v>
      </c>
      <c r="C418" s="44" t="s">
        <v>672</v>
      </c>
      <c r="D418" s="40" t="n">
        <v>3</v>
      </c>
      <c r="E418" s="23" t="s">
        <v>733</v>
      </c>
      <c r="F418" s="24" t="s">
        <v>734</v>
      </c>
      <c r="G418" s="23" t="n">
        <v>15</v>
      </c>
    </row>
    <row r="419" s="45" customFormat="true" ht="30" hidden="false" customHeight="false" outlineLevel="0" collapsed="false">
      <c r="A419" s="21" t="n">
        <v>416</v>
      </c>
      <c r="B419" s="24" t="s">
        <v>671</v>
      </c>
      <c r="C419" s="44" t="s">
        <v>672</v>
      </c>
      <c r="D419" s="40" t="n">
        <v>3</v>
      </c>
      <c r="E419" s="23" t="s">
        <v>735</v>
      </c>
      <c r="F419" s="24" t="s">
        <v>736</v>
      </c>
      <c r="G419" s="23" t="n">
        <v>32</v>
      </c>
    </row>
    <row r="420" s="45" customFormat="true" ht="30" hidden="false" customHeight="false" outlineLevel="0" collapsed="false">
      <c r="A420" s="21" t="n">
        <v>417</v>
      </c>
      <c r="B420" s="24" t="s">
        <v>671</v>
      </c>
      <c r="C420" s="44" t="s">
        <v>672</v>
      </c>
      <c r="D420" s="32" t="n">
        <v>3</v>
      </c>
      <c r="E420" s="38" t="s">
        <v>737</v>
      </c>
      <c r="F420" s="53" t="s">
        <v>738</v>
      </c>
      <c r="G420" s="38" t="n">
        <v>13</v>
      </c>
      <c r="H420" s="54"/>
    </row>
    <row r="421" s="45" customFormat="true" ht="30" hidden="false" customHeight="false" outlineLevel="0" collapsed="false">
      <c r="A421" s="21" t="n">
        <v>418</v>
      </c>
      <c r="B421" s="24" t="s">
        <v>671</v>
      </c>
      <c r="C421" s="44" t="s">
        <v>672</v>
      </c>
      <c r="D421" s="40" t="n">
        <v>3</v>
      </c>
      <c r="E421" s="23" t="s">
        <v>739</v>
      </c>
      <c r="F421" s="24" t="s">
        <v>740</v>
      </c>
      <c r="G421" s="23" t="n">
        <v>20</v>
      </c>
    </row>
    <row r="422" s="45" customFormat="true" ht="45" hidden="false" customHeight="false" outlineLevel="0" collapsed="false">
      <c r="A422" s="21" t="n">
        <v>419</v>
      </c>
      <c r="B422" s="24" t="s">
        <v>671</v>
      </c>
      <c r="C422" s="44" t="s">
        <v>672</v>
      </c>
      <c r="D422" s="23" t="n">
        <v>3</v>
      </c>
      <c r="E422" s="23" t="s">
        <v>741</v>
      </c>
      <c r="F422" s="24" t="s">
        <v>742</v>
      </c>
      <c r="G422" s="23" t="n">
        <v>20</v>
      </c>
    </row>
    <row r="423" s="45" customFormat="true" ht="12.75" hidden="false" customHeight="true" outlineLevel="0" collapsed="false">
      <c r="A423" s="21" t="n">
        <v>420</v>
      </c>
      <c r="B423" s="24" t="s">
        <v>671</v>
      </c>
      <c r="C423" s="44" t="s">
        <v>672</v>
      </c>
      <c r="D423" s="23" t="n">
        <v>3</v>
      </c>
      <c r="E423" s="23" t="s">
        <v>743</v>
      </c>
      <c r="F423" s="24" t="s">
        <v>744</v>
      </c>
      <c r="G423" s="23" t="n">
        <v>18</v>
      </c>
    </row>
    <row r="424" s="45" customFormat="true" ht="12.75" hidden="false" customHeight="true" outlineLevel="0" collapsed="false">
      <c r="A424" s="21" t="n">
        <v>421</v>
      </c>
      <c r="B424" s="24" t="s">
        <v>671</v>
      </c>
      <c r="C424" s="44" t="s">
        <v>672</v>
      </c>
      <c r="D424" s="23" t="n">
        <v>3</v>
      </c>
      <c r="E424" s="23" t="s">
        <v>745</v>
      </c>
      <c r="F424" s="24" t="s">
        <v>746</v>
      </c>
      <c r="G424" s="23" t="n">
        <v>19</v>
      </c>
    </row>
    <row r="425" s="55" customFormat="true" ht="12.75" hidden="false" customHeight="true" outlineLevel="0" collapsed="false">
      <c r="A425" s="21" t="n">
        <v>422</v>
      </c>
      <c r="B425" s="24" t="s">
        <v>671</v>
      </c>
      <c r="C425" s="44" t="s">
        <v>672</v>
      </c>
      <c r="D425" s="23" t="n">
        <v>3</v>
      </c>
      <c r="E425" s="23" t="s">
        <v>747</v>
      </c>
      <c r="F425" s="24" t="s">
        <v>748</v>
      </c>
      <c r="G425" s="23" t="n">
        <v>21</v>
      </c>
    </row>
    <row r="426" s="49" customFormat="true" ht="12.75" hidden="false" customHeight="true" outlineLevel="0" collapsed="false">
      <c r="A426" s="21" t="n">
        <v>423</v>
      </c>
      <c r="B426" s="44" t="s">
        <v>671</v>
      </c>
      <c r="C426" s="44" t="s">
        <v>672</v>
      </c>
      <c r="D426" s="48" t="n">
        <v>3</v>
      </c>
      <c r="E426" s="23" t="s">
        <v>749</v>
      </c>
      <c r="F426" s="24" t="s">
        <v>750</v>
      </c>
      <c r="G426" s="48" t="n">
        <v>11</v>
      </c>
    </row>
    <row r="427" s="49" customFormat="true" ht="12.75" hidden="false" customHeight="true" outlineLevel="0" collapsed="false">
      <c r="A427" s="21" t="n">
        <v>424</v>
      </c>
      <c r="B427" s="24" t="s">
        <v>671</v>
      </c>
      <c r="C427" s="44" t="s">
        <v>672</v>
      </c>
      <c r="D427" s="48" t="n">
        <v>3</v>
      </c>
      <c r="E427" s="44" t="s">
        <v>751</v>
      </c>
      <c r="F427" s="24" t="s">
        <v>752</v>
      </c>
      <c r="G427" s="48" t="n">
        <v>32</v>
      </c>
    </row>
    <row r="428" s="49" customFormat="true" ht="12.75" hidden="false" customHeight="true" outlineLevel="0" collapsed="false">
      <c r="A428" s="21" t="n">
        <v>425</v>
      </c>
      <c r="B428" s="24" t="s">
        <v>671</v>
      </c>
      <c r="C428" s="44" t="s">
        <v>672</v>
      </c>
      <c r="D428" s="48" t="n">
        <v>3</v>
      </c>
      <c r="E428" s="44" t="s">
        <v>753</v>
      </c>
      <c r="F428" s="24" t="s">
        <v>754</v>
      </c>
      <c r="G428" s="48" t="n">
        <v>36</v>
      </c>
    </row>
    <row r="429" s="49" customFormat="true" ht="12.75" hidden="false" customHeight="true" outlineLevel="0" collapsed="false">
      <c r="A429" s="21" t="n">
        <v>426</v>
      </c>
      <c r="B429" s="24" t="s">
        <v>671</v>
      </c>
      <c r="C429" s="44" t="s">
        <v>672</v>
      </c>
      <c r="D429" s="48" t="n">
        <v>3</v>
      </c>
      <c r="E429" s="44" t="s">
        <v>755</v>
      </c>
      <c r="F429" s="24" t="s">
        <v>756</v>
      </c>
      <c r="G429" s="48" t="n">
        <v>42</v>
      </c>
    </row>
    <row r="430" s="49" customFormat="true" ht="12.75" hidden="false" customHeight="true" outlineLevel="0" collapsed="false">
      <c r="A430" s="21" t="n">
        <v>427</v>
      </c>
      <c r="B430" s="24" t="s">
        <v>671</v>
      </c>
      <c r="C430" s="44" t="s">
        <v>672</v>
      </c>
      <c r="D430" s="48" t="n">
        <v>3</v>
      </c>
      <c r="E430" s="44" t="s">
        <v>757</v>
      </c>
      <c r="F430" s="24" t="s">
        <v>758</v>
      </c>
      <c r="G430" s="48" t="n">
        <v>38</v>
      </c>
    </row>
    <row r="431" s="49" customFormat="true" ht="30" hidden="false" customHeight="false" outlineLevel="0" collapsed="false">
      <c r="A431" s="21" t="n">
        <v>428</v>
      </c>
      <c r="B431" s="24" t="s">
        <v>671</v>
      </c>
      <c r="C431" s="44" t="s">
        <v>672</v>
      </c>
      <c r="D431" s="48" t="n">
        <v>3</v>
      </c>
      <c r="E431" s="23" t="s">
        <v>759</v>
      </c>
      <c r="F431" s="24" t="s">
        <v>760</v>
      </c>
      <c r="G431" s="40" t="n">
        <v>13</v>
      </c>
    </row>
    <row r="432" s="25" customFormat="true" ht="30" hidden="false" customHeight="false" outlineLevel="0" collapsed="false">
      <c r="A432" s="21" t="n">
        <v>429</v>
      </c>
      <c r="B432" s="22" t="s">
        <v>761</v>
      </c>
      <c r="C432" s="21" t="s">
        <v>762</v>
      </c>
      <c r="D432" s="40" t="n">
        <v>2</v>
      </c>
      <c r="E432" s="21" t="s">
        <v>763</v>
      </c>
      <c r="F432" s="21" t="n">
        <v>814148687</v>
      </c>
      <c r="G432" s="21" t="n">
        <v>16</v>
      </c>
    </row>
    <row r="433" s="25" customFormat="true" ht="15" hidden="false" customHeight="false" outlineLevel="0" collapsed="false">
      <c r="A433" s="21" t="n">
        <v>430</v>
      </c>
      <c r="B433" s="22" t="s">
        <v>761</v>
      </c>
      <c r="C433" s="21" t="s">
        <v>762</v>
      </c>
      <c r="D433" s="40" t="n">
        <v>2</v>
      </c>
      <c r="E433" s="21" t="s">
        <v>764</v>
      </c>
      <c r="F433" s="21" t="n">
        <v>808002432</v>
      </c>
      <c r="G433" s="21" t="n">
        <v>11</v>
      </c>
    </row>
    <row r="434" s="25" customFormat="true" ht="30" hidden="false" customHeight="false" outlineLevel="0" collapsed="false">
      <c r="A434" s="21" t="n">
        <v>431</v>
      </c>
      <c r="B434" s="22" t="s">
        <v>761</v>
      </c>
      <c r="C434" s="21" t="s">
        <v>762</v>
      </c>
      <c r="D434" s="40" t="n">
        <v>2</v>
      </c>
      <c r="E434" s="21" t="s">
        <v>765</v>
      </c>
      <c r="F434" s="21" t="n">
        <v>814166982</v>
      </c>
      <c r="G434" s="21" t="n">
        <v>40</v>
      </c>
    </row>
    <row r="435" s="25" customFormat="true" ht="30" hidden="false" customHeight="false" outlineLevel="0" collapsed="false">
      <c r="A435" s="21" t="n">
        <v>432</v>
      </c>
      <c r="B435" s="22" t="s">
        <v>761</v>
      </c>
      <c r="C435" s="21" t="s">
        <v>762</v>
      </c>
      <c r="D435" s="40" t="n">
        <v>2</v>
      </c>
      <c r="E435" s="21" t="s">
        <v>766</v>
      </c>
      <c r="F435" s="21" t="n">
        <v>803003584</v>
      </c>
      <c r="G435" s="21" t="n">
        <v>4</v>
      </c>
    </row>
    <row r="436" s="25" customFormat="true" ht="30" hidden="false" customHeight="false" outlineLevel="0" collapsed="false">
      <c r="A436" s="21" t="n">
        <v>433</v>
      </c>
      <c r="B436" s="22" t="s">
        <v>761</v>
      </c>
      <c r="C436" s="21" t="s">
        <v>762</v>
      </c>
      <c r="D436" s="40" t="n">
        <v>2</v>
      </c>
      <c r="E436" s="21" t="s">
        <v>767</v>
      </c>
      <c r="F436" s="21" t="n">
        <v>810004211</v>
      </c>
      <c r="G436" s="21" t="n">
        <v>34</v>
      </c>
    </row>
    <row r="437" s="25" customFormat="true" ht="45" hidden="false" customHeight="false" outlineLevel="0" collapsed="false">
      <c r="A437" s="21" t="n">
        <v>434</v>
      </c>
      <c r="B437" s="22" t="s">
        <v>761</v>
      </c>
      <c r="C437" s="21" t="s">
        <v>762</v>
      </c>
      <c r="D437" s="40" t="n">
        <v>2</v>
      </c>
      <c r="E437" s="21" t="s">
        <v>768</v>
      </c>
      <c r="F437" s="21" t="n">
        <v>814039198</v>
      </c>
      <c r="G437" s="21" t="n">
        <v>18</v>
      </c>
    </row>
    <row r="438" s="25" customFormat="true" ht="45" hidden="false" customHeight="false" outlineLevel="0" collapsed="false">
      <c r="A438" s="21" t="n">
        <v>435</v>
      </c>
      <c r="B438" s="22" t="s">
        <v>761</v>
      </c>
      <c r="C438" s="21" t="s">
        <v>762</v>
      </c>
      <c r="D438" s="40" t="n">
        <v>2</v>
      </c>
      <c r="E438" s="21" t="s">
        <v>769</v>
      </c>
      <c r="F438" s="21" t="n">
        <v>814012534</v>
      </c>
      <c r="G438" s="21" t="n">
        <v>8</v>
      </c>
    </row>
    <row r="439" s="25" customFormat="true" ht="15" hidden="false" customHeight="false" outlineLevel="0" collapsed="false">
      <c r="A439" s="21" t="n">
        <v>436</v>
      </c>
      <c r="B439" s="22" t="s">
        <v>761</v>
      </c>
      <c r="C439" s="21" t="s">
        <v>762</v>
      </c>
      <c r="D439" s="40" t="n">
        <v>3</v>
      </c>
      <c r="E439" s="21" t="s">
        <v>770</v>
      </c>
      <c r="F439" s="21" t="n">
        <v>814050508</v>
      </c>
      <c r="G439" s="21" t="n">
        <v>5</v>
      </c>
    </row>
    <row r="440" s="25" customFormat="true" ht="15" hidden="false" customHeight="false" outlineLevel="0" collapsed="false">
      <c r="A440" s="21" t="n">
        <v>437</v>
      </c>
      <c r="B440" s="22" t="s">
        <v>761</v>
      </c>
      <c r="C440" s="21" t="s">
        <v>762</v>
      </c>
      <c r="D440" s="40" t="n">
        <v>3</v>
      </c>
      <c r="E440" s="21" t="s">
        <v>771</v>
      </c>
      <c r="F440" s="21" t="n">
        <v>814120378</v>
      </c>
      <c r="G440" s="21" t="n">
        <v>15</v>
      </c>
    </row>
    <row r="441" s="25" customFormat="true" ht="30" hidden="false" customHeight="false" outlineLevel="0" collapsed="false">
      <c r="A441" s="21" t="n">
        <v>438</v>
      </c>
      <c r="B441" s="22" t="s">
        <v>761</v>
      </c>
      <c r="C441" s="21" t="s">
        <v>762</v>
      </c>
      <c r="D441" s="40" t="n">
        <v>3</v>
      </c>
      <c r="E441" s="21" t="s">
        <v>772</v>
      </c>
      <c r="F441" s="21" t="n">
        <v>814103365</v>
      </c>
      <c r="G441" s="21" t="n">
        <v>42</v>
      </c>
    </row>
    <row r="442" s="25" customFormat="true" ht="15" hidden="false" customHeight="false" outlineLevel="0" collapsed="false">
      <c r="A442" s="21" t="n">
        <v>439</v>
      </c>
      <c r="B442" s="22" t="s">
        <v>761</v>
      </c>
      <c r="C442" s="21" t="s">
        <v>762</v>
      </c>
      <c r="D442" s="40" t="n">
        <v>3</v>
      </c>
      <c r="E442" s="21" t="s">
        <v>773</v>
      </c>
      <c r="F442" s="21" t="n">
        <v>7743040648</v>
      </c>
      <c r="G442" s="21" t="n">
        <v>28</v>
      </c>
    </row>
    <row r="443" s="25" customFormat="true" ht="15" hidden="false" customHeight="false" outlineLevel="0" collapsed="false">
      <c r="A443" s="21" t="n">
        <v>440</v>
      </c>
      <c r="B443" s="22" t="s">
        <v>761</v>
      </c>
      <c r="C443" s="21" t="s">
        <v>762</v>
      </c>
      <c r="D443" s="40" t="n">
        <v>3</v>
      </c>
      <c r="E443" s="21" t="s">
        <v>774</v>
      </c>
      <c r="F443" s="21" t="n">
        <v>804006690</v>
      </c>
      <c r="G443" s="21" t="n">
        <v>44</v>
      </c>
    </row>
    <row r="444" s="25" customFormat="true" ht="15" hidden="false" customHeight="false" outlineLevel="0" collapsed="false">
      <c r="A444" s="21" t="n">
        <v>441</v>
      </c>
      <c r="B444" s="22" t="s">
        <v>761</v>
      </c>
      <c r="C444" s="21" t="s">
        <v>762</v>
      </c>
      <c r="D444" s="40" t="n">
        <v>3</v>
      </c>
      <c r="E444" s="21" t="s">
        <v>775</v>
      </c>
      <c r="F444" s="21" t="n">
        <v>81408113003</v>
      </c>
      <c r="G444" s="21" t="n">
        <v>10</v>
      </c>
    </row>
    <row r="445" s="25" customFormat="true" ht="15" hidden="false" customHeight="false" outlineLevel="0" collapsed="false">
      <c r="A445" s="21" t="n">
        <v>442</v>
      </c>
      <c r="B445" s="22" t="s">
        <v>761</v>
      </c>
      <c r="C445" s="21" t="s">
        <v>762</v>
      </c>
      <c r="D445" s="40" t="n">
        <v>3</v>
      </c>
      <c r="E445" s="21" t="s">
        <v>776</v>
      </c>
      <c r="F445" s="21" t="n">
        <v>814167295</v>
      </c>
      <c r="G445" s="21" t="n">
        <v>38</v>
      </c>
    </row>
    <row r="446" s="25" customFormat="true" ht="15" hidden="false" customHeight="false" outlineLevel="0" collapsed="false">
      <c r="A446" s="21" t="n">
        <v>443</v>
      </c>
      <c r="B446" s="22" t="s">
        <v>761</v>
      </c>
      <c r="C446" s="21" t="s">
        <v>762</v>
      </c>
      <c r="D446" s="40" t="n">
        <v>3</v>
      </c>
      <c r="E446" s="21" t="s">
        <v>777</v>
      </c>
      <c r="F446" s="21" t="n">
        <v>5919016743</v>
      </c>
      <c r="G446" s="21" t="n">
        <v>23</v>
      </c>
    </row>
    <row r="447" s="25" customFormat="true" ht="45" hidden="false" customHeight="false" outlineLevel="0" collapsed="false">
      <c r="A447" s="21" t="n">
        <v>444</v>
      </c>
      <c r="B447" s="22" t="s">
        <v>761</v>
      </c>
      <c r="C447" s="21" t="s">
        <v>762</v>
      </c>
      <c r="D447" s="40" t="n">
        <v>3</v>
      </c>
      <c r="E447" s="21" t="s">
        <v>778</v>
      </c>
      <c r="F447" s="21" t="n">
        <v>814155652</v>
      </c>
      <c r="G447" s="21" t="n">
        <v>26</v>
      </c>
    </row>
    <row r="448" s="25" customFormat="true" ht="30" hidden="false" customHeight="false" outlineLevel="0" collapsed="false">
      <c r="A448" s="21" t="n">
        <v>445</v>
      </c>
      <c r="B448" s="22" t="s">
        <v>761</v>
      </c>
      <c r="C448" s="21" t="s">
        <v>762</v>
      </c>
      <c r="D448" s="40" t="n">
        <v>3</v>
      </c>
      <c r="E448" s="21" t="s">
        <v>779</v>
      </c>
      <c r="F448" s="21" t="n">
        <v>808000298</v>
      </c>
      <c r="G448" s="21" t="n">
        <v>36</v>
      </c>
    </row>
    <row r="449" s="25" customFormat="true" ht="15" hidden="false" customHeight="false" outlineLevel="0" collapsed="false">
      <c r="A449" s="21" t="n">
        <v>446</v>
      </c>
      <c r="B449" s="22" t="s">
        <v>761</v>
      </c>
      <c r="C449" s="21" t="s">
        <v>762</v>
      </c>
      <c r="D449" s="40" t="n">
        <v>3</v>
      </c>
      <c r="E449" s="21" t="s">
        <v>780</v>
      </c>
      <c r="F449" s="21" t="n">
        <v>805003854</v>
      </c>
      <c r="G449" s="21" t="n">
        <v>21</v>
      </c>
    </row>
    <row r="450" s="25" customFormat="true" ht="15" hidden="false" customHeight="false" outlineLevel="0" collapsed="false">
      <c r="A450" s="21" t="n">
        <v>447</v>
      </c>
      <c r="B450" s="22" t="s">
        <v>761</v>
      </c>
      <c r="C450" s="21" t="s">
        <v>762</v>
      </c>
      <c r="D450" s="40" t="n">
        <v>3</v>
      </c>
      <c r="E450" s="21" t="s">
        <v>781</v>
      </c>
      <c r="F450" s="21" t="n">
        <v>81400563755</v>
      </c>
      <c r="G450" s="21" t="n">
        <v>30</v>
      </c>
    </row>
    <row r="451" s="25" customFormat="true" ht="15" hidden="false" customHeight="false" outlineLevel="0" collapsed="false">
      <c r="A451" s="21" t="n">
        <v>448</v>
      </c>
      <c r="B451" s="22" t="s">
        <v>761</v>
      </c>
      <c r="C451" s="21" t="s">
        <v>762</v>
      </c>
      <c r="D451" s="40" t="n">
        <v>3</v>
      </c>
      <c r="E451" s="21" t="s">
        <v>782</v>
      </c>
      <c r="F451" s="21" t="n">
        <v>814041373</v>
      </c>
      <c r="G451" s="21" t="n">
        <v>29</v>
      </c>
    </row>
    <row r="452" s="25" customFormat="true" ht="15" hidden="false" customHeight="false" outlineLevel="0" collapsed="false">
      <c r="A452" s="21" t="n">
        <v>449</v>
      </c>
      <c r="B452" s="22" t="s">
        <v>761</v>
      </c>
      <c r="C452" s="21" t="s">
        <v>762</v>
      </c>
      <c r="D452" s="40" t="n">
        <v>3</v>
      </c>
      <c r="E452" s="21" t="s">
        <v>783</v>
      </c>
      <c r="F452" s="41" t="n">
        <v>814030220</v>
      </c>
      <c r="G452" s="23" t="n">
        <v>16</v>
      </c>
    </row>
    <row r="453" s="25" customFormat="true" ht="30" hidden="false" customHeight="false" outlineLevel="0" collapsed="false">
      <c r="A453" s="21" t="n">
        <v>450</v>
      </c>
      <c r="B453" s="22" t="s">
        <v>761</v>
      </c>
      <c r="C453" s="21" t="s">
        <v>762</v>
      </c>
      <c r="D453" s="40" t="n">
        <v>3</v>
      </c>
      <c r="E453" s="21" t="s">
        <v>784</v>
      </c>
      <c r="F453" s="21" t="n">
        <v>814164199</v>
      </c>
      <c r="G453" s="23" t="n">
        <v>11</v>
      </c>
    </row>
    <row r="454" s="25" customFormat="true" ht="15" hidden="false" customHeight="false" outlineLevel="0" collapsed="false">
      <c r="A454" s="21" t="n">
        <v>451</v>
      </c>
      <c r="B454" s="22" t="s">
        <v>761</v>
      </c>
      <c r="C454" s="21" t="s">
        <v>762</v>
      </c>
      <c r="D454" s="40" t="n">
        <v>3</v>
      </c>
      <c r="E454" s="21" t="s">
        <v>785</v>
      </c>
      <c r="F454" s="21" t="n">
        <v>814018423</v>
      </c>
      <c r="G454" s="23" t="n">
        <v>40</v>
      </c>
    </row>
    <row r="455" s="25" customFormat="true" ht="15" hidden="false" customHeight="false" outlineLevel="0" collapsed="false">
      <c r="A455" s="21" t="n">
        <v>452</v>
      </c>
      <c r="B455" s="22" t="s">
        <v>761</v>
      </c>
      <c r="C455" s="21" t="s">
        <v>762</v>
      </c>
      <c r="D455" s="40" t="n">
        <v>3</v>
      </c>
      <c r="E455" s="23" t="s">
        <v>786</v>
      </c>
      <c r="F455" s="21" t="n">
        <v>814157459</v>
      </c>
      <c r="G455" s="23" t="n">
        <v>4</v>
      </c>
    </row>
    <row r="456" s="25" customFormat="true" ht="30" hidden="false" customHeight="false" outlineLevel="0" collapsed="false">
      <c r="A456" s="21" t="n">
        <v>453</v>
      </c>
      <c r="B456" s="22" t="s">
        <v>761</v>
      </c>
      <c r="C456" s="21" t="s">
        <v>762</v>
      </c>
      <c r="D456" s="40" t="n">
        <v>3</v>
      </c>
      <c r="E456" s="23" t="s">
        <v>787</v>
      </c>
      <c r="F456" s="21" t="n">
        <v>5003044118</v>
      </c>
      <c r="G456" s="23" t="n">
        <v>34</v>
      </c>
    </row>
    <row r="457" s="25" customFormat="true" ht="15" hidden="false" customHeight="false" outlineLevel="0" collapsed="false">
      <c r="A457" s="21" t="n">
        <v>454</v>
      </c>
      <c r="B457" s="22" t="s">
        <v>761</v>
      </c>
      <c r="C457" s="21" t="s">
        <v>762</v>
      </c>
      <c r="D457" s="40" t="n">
        <v>3</v>
      </c>
      <c r="E457" s="23" t="s">
        <v>788</v>
      </c>
      <c r="F457" s="21" t="n">
        <v>814113740</v>
      </c>
      <c r="G457" s="23" t="n">
        <v>18</v>
      </c>
    </row>
    <row r="458" s="25" customFormat="true" ht="15" hidden="false" customHeight="false" outlineLevel="0" collapsed="false">
      <c r="A458" s="21" t="n">
        <v>455</v>
      </c>
      <c r="B458" s="22" t="s">
        <v>761</v>
      </c>
      <c r="C458" s="21" t="s">
        <v>762</v>
      </c>
      <c r="D458" s="40" t="n">
        <v>3</v>
      </c>
      <c r="E458" s="21" t="s">
        <v>789</v>
      </c>
      <c r="F458" s="21" t="n">
        <v>816008251</v>
      </c>
      <c r="G458" s="23" t="n">
        <v>8</v>
      </c>
    </row>
    <row r="459" s="25" customFormat="true" ht="15" hidden="false" customHeight="false" outlineLevel="0" collapsed="false">
      <c r="A459" s="21" t="n">
        <v>456</v>
      </c>
      <c r="B459" s="22" t="s">
        <v>761</v>
      </c>
      <c r="C459" s="21" t="s">
        <v>762</v>
      </c>
      <c r="D459" s="40" t="n">
        <v>3</v>
      </c>
      <c r="E459" s="21" t="s">
        <v>790</v>
      </c>
      <c r="F459" s="21" t="n">
        <v>802004546</v>
      </c>
      <c r="G459" s="23" t="n">
        <v>37</v>
      </c>
    </row>
    <row r="460" s="25" customFormat="true" ht="15" hidden="false" customHeight="false" outlineLevel="0" collapsed="false">
      <c r="A460" s="21" t="n">
        <v>457</v>
      </c>
      <c r="B460" s="22" t="s">
        <v>761</v>
      </c>
      <c r="C460" s="21" t="s">
        <v>762</v>
      </c>
      <c r="D460" s="40" t="n">
        <v>3</v>
      </c>
      <c r="E460" s="21" t="s">
        <v>791</v>
      </c>
      <c r="F460" s="21" t="n">
        <v>809900647</v>
      </c>
      <c r="G460" s="23" t="n">
        <v>1</v>
      </c>
    </row>
    <row r="461" s="25" customFormat="true" ht="15" hidden="false" customHeight="false" outlineLevel="0" collapsed="false">
      <c r="A461" s="21" t="n">
        <v>458</v>
      </c>
      <c r="B461" s="22" t="s">
        <v>761</v>
      </c>
      <c r="C461" s="21" t="s">
        <v>762</v>
      </c>
      <c r="D461" s="40" t="n">
        <v>3</v>
      </c>
      <c r="E461" s="21" t="s">
        <v>792</v>
      </c>
      <c r="F461" s="21" t="n">
        <v>807003257</v>
      </c>
      <c r="G461" s="23" t="n">
        <v>43</v>
      </c>
    </row>
    <row r="462" s="25" customFormat="true" ht="15" hidden="false" customHeight="false" outlineLevel="0" collapsed="false">
      <c r="A462" s="21" t="n">
        <v>459</v>
      </c>
      <c r="B462" s="22" t="s">
        <v>761</v>
      </c>
      <c r="C462" s="21" t="s">
        <v>762</v>
      </c>
      <c r="D462" s="40" t="n">
        <v>3</v>
      </c>
      <c r="E462" s="21" t="s">
        <v>793</v>
      </c>
      <c r="F462" s="21" t="n">
        <v>81300030217</v>
      </c>
      <c r="G462" s="23" t="n">
        <v>19</v>
      </c>
    </row>
    <row r="463" s="25" customFormat="true" ht="15" hidden="false" customHeight="false" outlineLevel="0" collapsed="false">
      <c r="A463" s="21" t="n">
        <v>460</v>
      </c>
      <c r="B463" s="22" t="s">
        <v>761</v>
      </c>
      <c r="C463" s="21" t="s">
        <v>762</v>
      </c>
      <c r="D463" s="40" t="n">
        <v>3</v>
      </c>
      <c r="E463" s="21" t="s">
        <v>794</v>
      </c>
      <c r="F463" s="21" t="n">
        <v>814069530</v>
      </c>
      <c r="G463" s="23" t="n">
        <v>3</v>
      </c>
    </row>
    <row r="464" s="25" customFormat="true" ht="45" hidden="false" customHeight="false" outlineLevel="0" collapsed="false">
      <c r="A464" s="21" t="n">
        <v>461</v>
      </c>
      <c r="B464" s="22" t="s">
        <v>761</v>
      </c>
      <c r="C464" s="21" t="s">
        <v>762</v>
      </c>
      <c r="D464" s="40" t="n">
        <v>3</v>
      </c>
      <c r="E464" s="21" t="s">
        <v>795</v>
      </c>
      <c r="F464" s="21" t="n">
        <v>3442054061</v>
      </c>
      <c r="G464" s="23" t="n">
        <v>9</v>
      </c>
    </row>
    <row r="465" s="25" customFormat="true" ht="15" hidden="false" customHeight="false" outlineLevel="0" collapsed="false">
      <c r="A465" s="21" t="n">
        <v>462</v>
      </c>
      <c r="B465" s="22" t="s">
        <v>761</v>
      </c>
      <c r="C465" s="21" t="s">
        <v>762</v>
      </c>
      <c r="D465" s="40" t="n">
        <v>3</v>
      </c>
      <c r="E465" s="21" t="s">
        <v>796</v>
      </c>
      <c r="F465" s="21" t="n">
        <v>807002976</v>
      </c>
      <c r="G465" s="23" t="n">
        <v>5</v>
      </c>
    </row>
    <row r="466" s="25" customFormat="true" ht="15" hidden="false" customHeight="false" outlineLevel="0" collapsed="false">
      <c r="A466" s="21" t="n">
        <v>463</v>
      </c>
      <c r="B466" s="22" t="s">
        <v>761</v>
      </c>
      <c r="C466" s="21" t="s">
        <v>762</v>
      </c>
      <c r="D466" s="40" t="n">
        <v>3</v>
      </c>
      <c r="E466" s="21" t="s">
        <v>797</v>
      </c>
      <c r="F466" s="21" t="n">
        <v>814061108</v>
      </c>
      <c r="G466" s="23" t="n">
        <v>42</v>
      </c>
    </row>
    <row r="467" s="25" customFormat="true" ht="15" hidden="false" customHeight="false" outlineLevel="0" collapsed="false">
      <c r="A467" s="21" t="n">
        <v>464</v>
      </c>
      <c r="B467" s="22" t="s">
        <v>761</v>
      </c>
      <c r="C467" s="21" t="s">
        <v>762</v>
      </c>
      <c r="D467" s="40" t="n">
        <v>3</v>
      </c>
      <c r="E467" s="21" t="s">
        <v>798</v>
      </c>
      <c r="F467" s="21" t="n">
        <v>81403217143</v>
      </c>
      <c r="G467" s="23" t="n">
        <v>28</v>
      </c>
    </row>
    <row r="468" s="25" customFormat="true" ht="30" hidden="false" customHeight="false" outlineLevel="0" collapsed="false">
      <c r="A468" s="21" t="n">
        <v>465</v>
      </c>
      <c r="B468" s="22" t="s">
        <v>761</v>
      </c>
      <c r="C468" s="21" t="s">
        <v>762</v>
      </c>
      <c r="D468" s="40" t="n">
        <v>3</v>
      </c>
      <c r="E468" s="21" t="s">
        <v>799</v>
      </c>
      <c r="F468" s="21" t="n">
        <v>814034337</v>
      </c>
      <c r="G468" s="23" t="n">
        <v>44</v>
      </c>
    </row>
    <row r="469" s="25" customFormat="true" ht="30" hidden="false" customHeight="false" outlineLevel="0" collapsed="false">
      <c r="A469" s="21" t="n">
        <v>466</v>
      </c>
      <c r="B469" s="22" t="s">
        <v>761</v>
      </c>
      <c r="C469" s="21" t="s">
        <v>762</v>
      </c>
      <c r="D469" s="40" t="n">
        <v>3</v>
      </c>
      <c r="E469" s="21" t="s">
        <v>800</v>
      </c>
      <c r="F469" s="21" t="n">
        <v>814136579</v>
      </c>
      <c r="G469" s="23" t="n">
        <v>10</v>
      </c>
    </row>
    <row r="470" s="25" customFormat="true" ht="15" hidden="false" customHeight="false" outlineLevel="0" collapsed="false">
      <c r="A470" s="21" t="n">
        <v>467</v>
      </c>
      <c r="B470" s="22" t="s">
        <v>761</v>
      </c>
      <c r="C470" s="21" t="s">
        <v>762</v>
      </c>
      <c r="D470" s="40" t="n">
        <v>3</v>
      </c>
      <c r="E470" s="21" t="s">
        <v>801</v>
      </c>
      <c r="F470" s="21" t="n">
        <v>81400197900</v>
      </c>
      <c r="G470" s="23" t="n">
        <v>38</v>
      </c>
    </row>
    <row r="471" s="25" customFormat="true" ht="15" hidden="false" customHeight="false" outlineLevel="0" collapsed="false">
      <c r="A471" s="21" t="n">
        <v>468</v>
      </c>
      <c r="B471" s="22" t="s">
        <v>761</v>
      </c>
      <c r="C471" s="21" t="s">
        <v>762</v>
      </c>
      <c r="D471" s="40" t="n">
        <v>3</v>
      </c>
      <c r="E471" s="21" t="s">
        <v>802</v>
      </c>
      <c r="F471" s="21" t="n">
        <v>802002563</v>
      </c>
      <c r="G471" s="23" t="n">
        <v>23</v>
      </c>
    </row>
    <row r="472" s="25" customFormat="true" ht="15" hidden="false" customHeight="false" outlineLevel="0" collapsed="false">
      <c r="A472" s="21" t="n">
        <v>469</v>
      </c>
      <c r="B472" s="22" t="s">
        <v>761</v>
      </c>
      <c r="C472" s="21" t="s">
        <v>762</v>
      </c>
      <c r="D472" s="40" t="n">
        <v>3</v>
      </c>
      <c r="E472" s="21" t="s">
        <v>789</v>
      </c>
      <c r="F472" s="21" t="n">
        <v>816008251</v>
      </c>
      <c r="G472" s="23" t="n">
        <v>26</v>
      </c>
    </row>
    <row r="473" s="25" customFormat="true" ht="15" hidden="false" customHeight="false" outlineLevel="0" collapsed="false">
      <c r="A473" s="21" t="n">
        <v>470</v>
      </c>
      <c r="B473" s="22" t="s">
        <v>761</v>
      </c>
      <c r="C473" s="21" t="s">
        <v>762</v>
      </c>
      <c r="D473" s="40" t="n">
        <v>3</v>
      </c>
      <c r="E473" s="21" t="s">
        <v>803</v>
      </c>
      <c r="F473" s="21" t="n">
        <v>80900018900</v>
      </c>
      <c r="G473" s="23" t="n">
        <v>21</v>
      </c>
    </row>
    <row r="474" s="25" customFormat="true" ht="15" hidden="false" customHeight="false" outlineLevel="0" collapsed="false">
      <c r="A474" s="21" t="n">
        <v>471</v>
      </c>
      <c r="B474" s="22" t="s">
        <v>761</v>
      </c>
      <c r="C474" s="21" t="s">
        <v>762</v>
      </c>
      <c r="D474" s="40" t="n">
        <v>3</v>
      </c>
      <c r="E474" s="21" t="s">
        <v>804</v>
      </c>
      <c r="F474" s="21" t="n">
        <v>803002647</v>
      </c>
      <c r="G474" s="23" t="n">
        <v>30</v>
      </c>
    </row>
    <row r="475" s="25" customFormat="true" ht="45" hidden="false" customHeight="false" outlineLevel="0" collapsed="false">
      <c r="A475" s="21" t="n">
        <v>472</v>
      </c>
      <c r="B475" s="22" t="s">
        <v>761</v>
      </c>
      <c r="C475" s="21" t="s">
        <v>762</v>
      </c>
      <c r="D475" s="40" t="n">
        <v>3</v>
      </c>
      <c r="E475" s="21" t="s">
        <v>805</v>
      </c>
      <c r="F475" s="21" t="n">
        <v>803002630</v>
      </c>
      <c r="G475" s="23" t="n">
        <v>29</v>
      </c>
    </row>
    <row r="476" s="25" customFormat="true" ht="15" hidden="false" customHeight="false" outlineLevel="0" collapsed="false">
      <c r="A476" s="21" t="n">
        <v>473</v>
      </c>
      <c r="B476" s="22" t="s">
        <v>761</v>
      </c>
      <c r="C476" s="21" t="s">
        <v>762</v>
      </c>
      <c r="D476" s="40" t="n">
        <v>3</v>
      </c>
      <c r="E476" s="21" t="s">
        <v>806</v>
      </c>
      <c r="F476" s="21" t="n">
        <v>811003027</v>
      </c>
      <c r="G476" s="23" t="n">
        <v>15</v>
      </c>
    </row>
    <row r="477" s="25" customFormat="true" ht="15" hidden="false" customHeight="false" outlineLevel="0" collapsed="false">
      <c r="A477" s="21" t="n">
        <v>474</v>
      </c>
      <c r="B477" s="22" t="s">
        <v>761</v>
      </c>
      <c r="C477" s="21" t="s">
        <v>762</v>
      </c>
      <c r="D477" s="40" t="n">
        <v>3</v>
      </c>
      <c r="E477" s="21" t="s">
        <v>807</v>
      </c>
      <c r="F477" s="21" t="n">
        <v>81407670019</v>
      </c>
      <c r="G477" s="23" t="n">
        <v>14</v>
      </c>
    </row>
    <row r="478" s="25" customFormat="true" ht="15" hidden="false" customHeight="false" outlineLevel="0" collapsed="false">
      <c r="A478" s="21" t="n">
        <v>475</v>
      </c>
      <c r="B478" s="22" t="s">
        <v>761</v>
      </c>
      <c r="C478" s="21" t="s">
        <v>762</v>
      </c>
      <c r="D478" s="40" t="n">
        <v>3</v>
      </c>
      <c r="E478" s="21" t="s">
        <v>808</v>
      </c>
      <c r="F478" s="21" t="n">
        <v>816007635</v>
      </c>
      <c r="G478" s="23" t="n">
        <v>36</v>
      </c>
    </row>
    <row r="479" s="25" customFormat="true" ht="15" hidden="false" customHeight="false" outlineLevel="0" collapsed="false">
      <c r="A479" s="21" t="n">
        <v>476</v>
      </c>
      <c r="B479" s="22" t="s">
        <v>761</v>
      </c>
      <c r="C479" s="21" t="s">
        <v>762</v>
      </c>
      <c r="D479" s="40" t="n">
        <v>3</v>
      </c>
      <c r="E479" s="21" t="s">
        <v>809</v>
      </c>
      <c r="F479" s="21" t="n">
        <v>801005297</v>
      </c>
      <c r="G479" s="23" t="n">
        <v>27</v>
      </c>
    </row>
    <row r="480" s="25" customFormat="true" ht="30" hidden="false" customHeight="false" outlineLevel="0" collapsed="false">
      <c r="A480" s="21" t="n">
        <v>477</v>
      </c>
      <c r="B480" s="22" t="s">
        <v>761</v>
      </c>
      <c r="C480" s="21" t="s">
        <v>762</v>
      </c>
      <c r="D480" s="40" t="s">
        <v>810</v>
      </c>
      <c r="E480" s="21" t="s">
        <v>811</v>
      </c>
      <c r="F480" s="21" t="n">
        <v>814165650</v>
      </c>
      <c r="G480" s="21" t="n">
        <v>16</v>
      </c>
    </row>
    <row r="481" s="25" customFormat="true" ht="15" hidden="false" customHeight="false" outlineLevel="0" collapsed="false">
      <c r="A481" s="21" t="n">
        <v>478</v>
      </c>
      <c r="B481" s="22" t="s">
        <v>761</v>
      </c>
      <c r="C481" s="21" t="s">
        <v>762</v>
      </c>
      <c r="D481" s="40" t="s">
        <v>810</v>
      </c>
      <c r="E481" s="21" t="s">
        <v>812</v>
      </c>
      <c r="F481" s="23" t="n">
        <v>802004779</v>
      </c>
      <c r="G481" s="21" t="n">
        <v>16</v>
      </c>
    </row>
    <row r="482" s="25" customFormat="true" ht="15" hidden="false" customHeight="false" outlineLevel="0" collapsed="false">
      <c r="A482" s="21" t="n">
        <v>479</v>
      </c>
      <c r="B482" s="22" t="s">
        <v>761</v>
      </c>
      <c r="C482" s="21" t="s">
        <v>762</v>
      </c>
      <c r="D482" s="40" t="s">
        <v>810</v>
      </c>
      <c r="E482" s="21" t="s">
        <v>813</v>
      </c>
      <c r="F482" s="21" t="n">
        <v>81402641102</v>
      </c>
      <c r="G482" s="21" t="n">
        <v>16</v>
      </c>
    </row>
    <row r="483" s="25" customFormat="true" ht="15" hidden="false" customHeight="false" outlineLevel="0" collapsed="false">
      <c r="A483" s="21" t="n">
        <v>480</v>
      </c>
      <c r="B483" s="22" t="s">
        <v>761</v>
      </c>
      <c r="C483" s="21" t="s">
        <v>762</v>
      </c>
      <c r="D483" s="40" t="s">
        <v>810</v>
      </c>
      <c r="E483" s="21" t="s">
        <v>814</v>
      </c>
      <c r="F483" s="21" t="n">
        <v>81400697205</v>
      </c>
      <c r="G483" s="21" t="n">
        <v>16</v>
      </c>
    </row>
    <row r="484" s="25" customFormat="true" ht="15" hidden="false" customHeight="false" outlineLevel="0" collapsed="false">
      <c r="A484" s="21" t="n">
        <v>481</v>
      </c>
      <c r="B484" s="22" t="s">
        <v>761</v>
      </c>
      <c r="C484" s="21" t="s">
        <v>762</v>
      </c>
      <c r="D484" s="40" t="s">
        <v>810</v>
      </c>
      <c r="E484" s="21" t="s">
        <v>815</v>
      </c>
      <c r="F484" s="21" t="n">
        <v>81400582606</v>
      </c>
      <c r="G484" s="21" t="n">
        <v>16</v>
      </c>
    </row>
    <row r="485" s="25" customFormat="true" ht="15" hidden="false" customHeight="false" outlineLevel="0" collapsed="false">
      <c r="A485" s="21" t="n">
        <v>482</v>
      </c>
      <c r="B485" s="22" t="s">
        <v>761</v>
      </c>
      <c r="C485" s="21" t="s">
        <v>762</v>
      </c>
      <c r="D485" s="40" t="s">
        <v>810</v>
      </c>
      <c r="E485" s="21" t="s">
        <v>816</v>
      </c>
      <c r="F485" s="21" t="n">
        <v>81402875100</v>
      </c>
      <c r="G485" s="21" t="n">
        <v>16</v>
      </c>
    </row>
    <row r="486" s="57" customFormat="true" ht="30" hidden="false" customHeight="false" outlineLevel="0" collapsed="false">
      <c r="A486" s="21" t="n">
        <v>483</v>
      </c>
      <c r="B486" s="22" t="s">
        <v>817</v>
      </c>
      <c r="C486" s="21" t="s">
        <v>818</v>
      </c>
      <c r="D486" s="21" t="n">
        <v>2</v>
      </c>
      <c r="E486" s="21" t="s">
        <v>819</v>
      </c>
      <c r="F486" s="56" t="s">
        <v>820</v>
      </c>
      <c r="G486" s="23" t="n">
        <v>33</v>
      </c>
    </row>
    <row r="487" s="57" customFormat="true" ht="30" hidden="false" customHeight="false" outlineLevel="0" collapsed="false">
      <c r="A487" s="21" t="n">
        <v>484</v>
      </c>
      <c r="B487" s="22" t="s">
        <v>817</v>
      </c>
      <c r="C487" s="21" t="s">
        <v>818</v>
      </c>
      <c r="D487" s="21" t="n">
        <v>2</v>
      </c>
      <c r="E487" s="21" t="s">
        <v>821</v>
      </c>
      <c r="F487" s="56" t="s">
        <v>822</v>
      </c>
      <c r="G487" s="23" t="n">
        <v>4</v>
      </c>
    </row>
    <row r="488" s="57" customFormat="true" ht="30" hidden="false" customHeight="false" outlineLevel="0" collapsed="false">
      <c r="A488" s="21" t="n">
        <v>485</v>
      </c>
      <c r="B488" s="22" t="s">
        <v>817</v>
      </c>
      <c r="C488" s="21" t="s">
        <v>818</v>
      </c>
      <c r="D488" s="21" t="n">
        <v>3</v>
      </c>
      <c r="E488" s="21" t="s">
        <v>823</v>
      </c>
      <c r="F488" s="56" t="s">
        <v>824</v>
      </c>
      <c r="G488" s="21" t="n">
        <v>21</v>
      </c>
    </row>
    <row r="489" s="57" customFormat="true" ht="30" hidden="false" customHeight="false" outlineLevel="0" collapsed="false">
      <c r="A489" s="21" t="n">
        <v>486</v>
      </c>
      <c r="B489" s="22" t="s">
        <v>817</v>
      </c>
      <c r="C489" s="21" t="s">
        <v>818</v>
      </c>
      <c r="D489" s="21" t="n">
        <v>3</v>
      </c>
      <c r="E489" s="21" t="s">
        <v>825</v>
      </c>
      <c r="F489" s="56" t="s">
        <v>826</v>
      </c>
      <c r="G489" s="23" t="n">
        <v>12</v>
      </c>
    </row>
    <row r="490" s="57" customFormat="true" ht="30" hidden="false" customHeight="false" outlineLevel="0" collapsed="false">
      <c r="A490" s="21" t="n">
        <v>487</v>
      </c>
      <c r="B490" s="22" t="s">
        <v>817</v>
      </c>
      <c r="C490" s="21" t="s">
        <v>818</v>
      </c>
      <c r="D490" s="21" t="n">
        <v>3</v>
      </c>
      <c r="E490" s="21" t="s">
        <v>827</v>
      </c>
      <c r="F490" s="56" t="s">
        <v>828</v>
      </c>
      <c r="G490" s="23" t="n">
        <v>12</v>
      </c>
    </row>
    <row r="491" s="57" customFormat="true" ht="30" hidden="false" customHeight="false" outlineLevel="0" collapsed="false">
      <c r="A491" s="21" t="n">
        <v>488</v>
      </c>
      <c r="B491" s="22" t="s">
        <v>817</v>
      </c>
      <c r="C491" s="21" t="s">
        <v>818</v>
      </c>
      <c r="D491" s="21" t="n">
        <v>3</v>
      </c>
      <c r="E491" s="21" t="s">
        <v>829</v>
      </c>
      <c r="F491" s="56" t="s">
        <v>830</v>
      </c>
      <c r="G491" s="23" t="n">
        <v>12</v>
      </c>
    </row>
    <row r="492" s="57" customFormat="true" ht="30" hidden="false" customHeight="false" outlineLevel="0" collapsed="false">
      <c r="A492" s="21" t="n">
        <v>489</v>
      </c>
      <c r="B492" s="22" t="s">
        <v>817</v>
      </c>
      <c r="C492" s="21" t="s">
        <v>818</v>
      </c>
      <c r="D492" s="21" t="n">
        <v>3</v>
      </c>
      <c r="E492" s="21" t="s">
        <v>831</v>
      </c>
      <c r="F492" s="56" t="s">
        <v>832</v>
      </c>
      <c r="G492" s="23" t="n">
        <v>11</v>
      </c>
    </row>
    <row r="493" s="57" customFormat="true" ht="30" hidden="false" customHeight="false" outlineLevel="0" collapsed="false">
      <c r="A493" s="21" t="n">
        <v>490</v>
      </c>
      <c r="B493" s="22" t="s">
        <v>817</v>
      </c>
      <c r="C493" s="21" t="s">
        <v>818</v>
      </c>
      <c r="D493" s="21" t="n">
        <v>3</v>
      </c>
      <c r="E493" s="21" t="s">
        <v>833</v>
      </c>
      <c r="F493" s="56" t="s">
        <v>834</v>
      </c>
      <c r="G493" s="23" t="n">
        <v>11</v>
      </c>
    </row>
    <row r="494" s="57" customFormat="true" ht="30" hidden="false" customHeight="false" outlineLevel="0" collapsed="false">
      <c r="A494" s="21" t="n">
        <v>491</v>
      </c>
      <c r="B494" s="22" t="s">
        <v>817</v>
      </c>
      <c r="C494" s="21" t="s">
        <v>818</v>
      </c>
      <c r="D494" s="21" t="n">
        <v>3</v>
      </c>
      <c r="E494" s="21" t="s">
        <v>835</v>
      </c>
      <c r="F494" s="56" t="s">
        <v>836</v>
      </c>
      <c r="G494" s="23" t="n">
        <v>11</v>
      </c>
    </row>
    <row r="495" s="57" customFormat="true" ht="30" hidden="false" customHeight="false" outlineLevel="0" collapsed="false">
      <c r="A495" s="21" t="n">
        <v>492</v>
      </c>
      <c r="B495" s="22" t="s">
        <v>817</v>
      </c>
      <c r="C495" s="21" t="s">
        <v>818</v>
      </c>
      <c r="D495" s="21" t="n">
        <v>3</v>
      </c>
      <c r="E495" s="21" t="s">
        <v>837</v>
      </c>
      <c r="F495" s="56" t="s">
        <v>838</v>
      </c>
      <c r="G495" s="23" t="n">
        <v>12</v>
      </c>
    </row>
    <row r="496" s="57" customFormat="true" ht="30" hidden="false" customHeight="false" outlineLevel="0" collapsed="false">
      <c r="A496" s="21" t="n">
        <v>493</v>
      </c>
      <c r="B496" s="22" t="s">
        <v>817</v>
      </c>
      <c r="C496" s="21" t="s">
        <v>818</v>
      </c>
      <c r="D496" s="21" t="n">
        <v>3</v>
      </c>
      <c r="E496" s="21" t="s">
        <v>839</v>
      </c>
      <c r="F496" s="56" t="s">
        <v>840</v>
      </c>
      <c r="G496" s="23" t="n">
        <v>12</v>
      </c>
    </row>
    <row r="497" s="57" customFormat="true" ht="30" hidden="false" customHeight="false" outlineLevel="0" collapsed="false">
      <c r="A497" s="21" t="n">
        <v>494</v>
      </c>
      <c r="B497" s="22" t="s">
        <v>817</v>
      </c>
      <c r="C497" s="21" t="s">
        <v>818</v>
      </c>
      <c r="D497" s="21" t="n">
        <v>3</v>
      </c>
      <c r="E497" s="21" t="s">
        <v>841</v>
      </c>
      <c r="F497" s="56" t="s">
        <v>842</v>
      </c>
      <c r="G497" s="23" t="n">
        <v>12</v>
      </c>
    </row>
    <row r="498" s="57" customFormat="true" ht="30" hidden="false" customHeight="false" outlineLevel="0" collapsed="false">
      <c r="A498" s="21" t="n">
        <v>495</v>
      </c>
      <c r="B498" s="22" t="s">
        <v>817</v>
      </c>
      <c r="C498" s="21" t="s">
        <v>818</v>
      </c>
      <c r="D498" s="21" t="n">
        <v>3</v>
      </c>
      <c r="E498" s="21" t="s">
        <v>843</v>
      </c>
      <c r="F498" s="56" t="s">
        <v>844</v>
      </c>
      <c r="G498" s="23" t="n">
        <v>11</v>
      </c>
    </row>
    <row r="499" s="57" customFormat="true" ht="30" hidden="false" customHeight="false" outlineLevel="0" collapsed="false">
      <c r="A499" s="21" t="n">
        <v>496</v>
      </c>
      <c r="B499" s="22" t="s">
        <v>817</v>
      </c>
      <c r="C499" s="21" t="s">
        <v>818</v>
      </c>
      <c r="D499" s="21" t="n">
        <v>3</v>
      </c>
      <c r="E499" s="21" t="s">
        <v>845</v>
      </c>
      <c r="F499" s="56" t="s">
        <v>846</v>
      </c>
      <c r="G499" s="23" t="n">
        <v>12</v>
      </c>
    </row>
    <row r="500" s="57" customFormat="true" ht="30" hidden="false" customHeight="false" outlineLevel="0" collapsed="false">
      <c r="A500" s="21" t="n">
        <v>497</v>
      </c>
      <c r="B500" s="22" t="s">
        <v>817</v>
      </c>
      <c r="C500" s="21" t="s">
        <v>818</v>
      </c>
      <c r="D500" s="21" t="n">
        <v>3</v>
      </c>
      <c r="E500" s="21" t="s">
        <v>847</v>
      </c>
      <c r="F500" s="56" t="s">
        <v>848</v>
      </c>
      <c r="G500" s="23" t="n">
        <v>12</v>
      </c>
    </row>
    <row r="501" s="57" customFormat="true" ht="30" hidden="false" customHeight="false" outlineLevel="0" collapsed="false">
      <c r="A501" s="21" t="n">
        <v>498</v>
      </c>
      <c r="B501" s="22" t="s">
        <v>817</v>
      </c>
      <c r="C501" s="21" t="s">
        <v>818</v>
      </c>
      <c r="D501" s="21" t="n">
        <v>3</v>
      </c>
      <c r="E501" s="21" t="s">
        <v>849</v>
      </c>
      <c r="F501" s="56" t="s">
        <v>850</v>
      </c>
      <c r="G501" s="23" t="n">
        <v>11</v>
      </c>
    </row>
    <row r="502" s="57" customFormat="true" ht="30" hidden="false" customHeight="false" outlineLevel="0" collapsed="false">
      <c r="A502" s="21" t="n">
        <v>499</v>
      </c>
      <c r="B502" s="22" t="s">
        <v>817</v>
      </c>
      <c r="C502" s="21" t="s">
        <v>818</v>
      </c>
      <c r="D502" s="21" t="n">
        <v>3</v>
      </c>
      <c r="E502" s="21" t="s">
        <v>851</v>
      </c>
      <c r="F502" s="56" t="s">
        <v>852</v>
      </c>
      <c r="G502" s="23" t="n">
        <v>11</v>
      </c>
    </row>
    <row r="503" s="57" customFormat="true" ht="30" hidden="false" customHeight="false" outlineLevel="0" collapsed="false">
      <c r="A503" s="21" t="n">
        <v>500</v>
      </c>
      <c r="B503" s="22" t="s">
        <v>817</v>
      </c>
      <c r="C503" s="21" t="s">
        <v>818</v>
      </c>
      <c r="D503" s="21" t="n">
        <v>3</v>
      </c>
      <c r="E503" s="21" t="s">
        <v>853</v>
      </c>
      <c r="F503" s="56" t="s">
        <v>854</v>
      </c>
      <c r="G503" s="23" t="n">
        <v>11</v>
      </c>
    </row>
    <row r="504" s="57" customFormat="true" ht="30" hidden="false" customHeight="false" outlineLevel="0" collapsed="false">
      <c r="A504" s="21" t="n">
        <v>501</v>
      </c>
      <c r="B504" s="22" t="s">
        <v>817</v>
      </c>
      <c r="C504" s="21" t="s">
        <v>818</v>
      </c>
      <c r="D504" s="21" t="n">
        <v>3</v>
      </c>
      <c r="E504" s="21" t="s">
        <v>855</v>
      </c>
      <c r="F504" s="56" t="s">
        <v>856</v>
      </c>
      <c r="G504" s="23" t="n">
        <v>11</v>
      </c>
    </row>
    <row r="505" s="57" customFormat="true" ht="30" hidden="false" customHeight="false" outlineLevel="0" collapsed="false">
      <c r="A505" s="21" t="n">
        <v>502</v>
      </c>
      <c r="B505" s="22" t="s">
        <v>817</v>
      </c>
      <c r="C505" s="21" t="s">
        <v>818</v>
      </c>
      <c r="D505" s="21" t="n">
        <v>3</v>
      </c>
      <c r="E505" s="21" t="s">
        <v>857</v>
      </c>
      <c r="F505" s="56" t="s">
        <v>858</v>
      </c>
      <c r="G505" s="23" t="n">
        <v>11</v>
      </c>
    </row>
    <row r="506" s="57" customFormat="true" ht="30" hidden="false" customHeight="false" outlineLevel="0" collapsed="false">
      <c r="A506" s="21" t="n">
        <v>503</v>
      </c>
      <c r="B506" s="22" t="s">
        <v>817</v>
      </c>
      <c r="C506" s="21" t="s">
        <v>818</v>
      </c>
      <c r="D506" s="21" t="n">
        <v>3</v>
      </c>
      <c r="E506" s="21" t="s">
        <v>859</v>
      </c>
      <c r="F506" s="56" t="s">
        <v>860</v>
      </c>
      <c r="G506" s="23" t="n">
        <v>11</v>
      </c>
    </row>
    <row r="507" s="57" customFormat="true" ht="30" hidden="false" customHeight="false" outlineLevel="0" collapsed="false">
      <c r="A507" s="21" t="n">
        <v>504</v>
      </c>
      <c r="B507" s="22" t="s">
        <v>817</v>
      </c>
      <c r="C507" s="21" t="s">
        <v>818</v>
      </c>
      <c r="D507" s="21" t="n">
        <v>3</v>
      </c>
      <c r="E507" s="21" t="s">
        <v>861</v>
      </c>
      <c r="F507" s="56" t="s">
        <v>862</v>
      </c>
      <c r="G507" s="23" t="n">
        <v>12</v>
      </c>
    </row>
    <row r="508" s="57" customFormat="true" ht="30" hidden="false" customHeight="false" outlineLevel="0" collapsed="false">
      <c r="A508" s="21" t="n">
        <v>505</v>
      </c>
      <c r="B508" s="22" t="s">
        <v>817</v>
      </c>
      <c r="C508" s="21" t="s">
        <v>818</v>
      </c>
      <c r="D508" s="21" t="n">
        <v>3</v>
      </c>
      <c r="E508" s="21" t="s">
        <v>863</v>
      </c>
      <c r="F508" s="56" t="s">
        <v>864</v>
      </c>
      <c r="G508" s="23" t="n">
        <v>11</v>
      </c>
    </row>
    <row r="509" s="57" customFormat="true" ht="30" hidden="false" customHeight="false" outlineLevel="0" collapsed="false">
      <c r="A509" s="21" t="n">
        <v>506</v>
      </c>
      <c r="B509" s="22" t="s">
        <v>817</v>
      </c>
      <c r="C509" s="21" t="s">
        <v>818</v>
      </c>
      <c r="D509" s="21" t="n">
        <v>3</v>
      </c>
      <c r="E509" s="21" t="s">
        <v>865</v>
      </c>
      <c r="F509" s="56" t="s">
        <v>866</v>
      </c>
      <c r="G509" s="23" t="n">
        <v>38</v>
      </c>
    </row>
    <row r="510" s="57" customFormat="true" ht="30" hidden="false" customHeight="false" outlineLevel="0" collapsed="false">
      <c r="A510" s="21" t="n">
        <v>507</v>
      </c>
      <c r="B510" s="22" t="s">
        <v>817</v>
      </c>
      <c r="C510" s="21" t="s">
        <v>818</v>
      </c>
      <c r="D510" s="21" t="n">
        <v>3</v>
      </c>
      <c r="E510" s="21" t="s">
        <v>867</v>
      </c>
      <c r="F510" s="56" t="s">
        <v>868</v>
      </c>
      <c r="G510" s="23" t="n">
        <v>19</v>
      </c>
    </row>
    <row r="511" s="57" customFormat="true" ht="30" hidden="false" customHeight="false" outlineLevel="0" collapsed="false">
      <c r="A511" s="21" t="n">
        <v>508</v>
      </c>
      <c r="B511" s="22" t="s">
        <v>817</v>
      </c>
      <c r="C511" s="21" t="s">
        <v>818</v>
      </c>
      <c r="D511" s="21" t="n">
        <v>3</v>
      </c>
      <c r="E511" s="21" t="s">
        <v>869</v>
      </c>
      <c r="F511" s="56" t="s">
        <v>870</v>
      </c>
      <c r="G511" s="23" t="n">
        <v>19</v>
      </c>
    </row>
    <row r="512" s="57" customFormat="true" ht="30" hidden="false" customHeight="false" outlineLevel="0" collapsed="false">
      <c r="A512" s="21" t="n">
        <v>509</v>
      </c>
      <c r="B512" s="22" t="s">
        <v>817</v>
      </c>
      <c r="C512" s="21" t="s">
        <v>818</v>
      </c>
      <c r="D512" s="21" t="n">
        <v>3</v>
      </c>
      <c r="E512" s="21" t="s">
        <v>871</v>
      </c>
      <c r="F512" s="56" t="s">
        <v>872</v>
      </c>
      <c r="G512" s="23" t="n">
        <v>19</v>
      </c>
    </row>
    <row r="513" s="57" customFormat="true" ht="30" hidden="false" customHeight="false" outlineLevel="0" collapsed="false">
      <c r="A513" s="21" t="n">
        <v>510</v>
      </c>
      <c r="B513" s="22" t="s">
        <v>817</v>
      </c>
      <c r="C513" s="21" t="s">
        <v>818</v>
      </c>
      <c r="D513" s="21" t="n">
        <v>3</v>
      </c>
      <c r="E513" s="21" t="s">
        <v>873</v>
      </c>
      <c r="F513" s="56" t="s">
        <v>874</v>
      </c>
      <c r="G513" s="23" t="n">
        <v>38</v>
      </c>
    </row>
    <row r="514" s="57" customFormat="true" ht="30" hidden="false" customHeight="false" outlineLevel="0" collapsed="false">
      <c r="A514" s="21" t="n">
        <v>511</v>
      </c>
      <c r="B514" s="22" t="s">
        <v>817</v>
      </c>
      <c r="C514" s="21" t="s">
        <v>818</v>
      </c>
      <c r="D514" s="21" t="n">
        <v>3</v>
      </c>
      <c r="E514" s="21" t="s">
        <v>875</v>
      </c>
      <c r="F514" s="56" t="s">
        <v>876</v>
      </c>
      <c r="G514" s="23" t="n">
        <v>38</v>
      </c>
    </row>
    <row r="515" s="57" customFormat="true" ht="30" hidden="false" customHeight="false" outlineLevel="0" collapsed="false">
      <c r="A515" s="21" t="n">
        <v>512</v>
      </c>
      <c r="B515" s="22" t="s">
        <v>817</v>
      </c>
      <c r="C515" s="21" t="s">
        <v>818</v>
      </c>
      <c r="D515" s="21" t="n">
        <v>3</v>
      </c>
      <c r="E515" s="21" t="s">
        <v>877</v>
      </c>
      <c r="F515" s="56" t="s">
        <v>878</v>
      </c>
      <c r="G515" s="23" t="n">
        <v>38</v>
      </c>
    </row>
    <row r="516" s="57" customFormat="true" ht="30" hidden="false" customHeight="false" outlineLevel="0" collapsed="false">
      <c r="A516" s="21" t="n">
        <v>513</v>
      </c>
      <c r="B516" s="22" t="s">
        <v>817</v>
      </c>
      <c r="C516" s="21" t="s">
        <v>818</v>
      </c>
      <c r="D516" s="21" t="n">
        <v>3</v>
      </c>
      <c r="E516" s="21" t="s">
        <v>879</v>
      </c>
      <c r="F516" s="56" t="s">
        <v>880</v>
      </c>
      <c r="G516" s="23" t="n">
        <v>19</v>
      </c>
    </row>
    <row r="517" s="57" customFormat="true" ht="30" hidden="false" customHeight="false" outlineLevel="0" collapsed="false">
      <c r="A517" s="21" t="n">
        <v>514</v>
      </c>
      <c r="B517" s="22" t="s">
        <v>817</v>
      </c>
      <c r="C517" s="21" t="s">
        <v>818</v>
      </c>
      <c r="D517" s="21" t="n">
        <v>3</v>
      </c>
      <c r="E517" s="21" t="s">
        <v>881</v>
      </c>
      <c r="F517" s="56" t="s">
        <v>882</v>
      </c>
      <c r="G517" s="23" t="n">
        <v>19</v>
      </c>
    </row>
    <row r="518" s="57" customFormat="true" ht="30" hidden="false" customHeight="false" outlineLevel="0" collapsed="false">
      <c r="A518" s="21" t="n">
        <v>515</v>
      </c>
      <c r="B518" s="22" t="s">
        <v>817</v>
      </c>
      <c r="C518" s="21" t="s">
        <v>818</v>
      </c>
      <c r="D518" s="21" t="n">
        <v>3</v>
      </c>
      <c r="E518" s="21" t="s">
        <v>883</v>
      </c>
      <c r="F518" s="56" t="s">
        <v>884</v>
      </c>
      <c r="G518" s="23" t="n">
        <v>19</v>
      </c>
    </row>
    <row r="519" s="57" customFormat="true" ht="30" hidden="false" customHeight="false" outlineLevel="0" collapsed="false">
      <c r="A519" s="21" t="n">
        <v>516</v>
      </c>
      <c r="B519" s="22" t="s">
        <v>817</v>
      </c>
      <c r="C519" s="21" t="s">
        <v>818</v>
      </c>
      <c r="D519" s="21" t="n">
        <v>3</v>
      </c>
      <c r="E519" s="21" t="s">
        <v>885</v>
      </c>
      <c r="F519" s="56" t="s">
        <v>886</v>
      </c>
      <c r="G519" s="23" t="n">
        <v>38</v>
      </c>
    </row>
    <row r="520" s="57" customFormat="true" ht="30" hidden="false" customHeight="false" outlineLevel="0" collapsed="false">
      <c r="A520" s="21" t="n">
        <v>517</v>
      </c>
      <c r="B520" s="22" t="s">
        <v>817</v>
      </c>
      <c r="C520" s="21" t="s">
        <v>818</v>
      </c>
      <c r="D520" s="21" t="n">
        <v>3</v>
      </c>
      <c r="E520" s="21" t="s">
        <v>887</v>
      </c>
      <c r="F520" s="56" t="s">
        <v>888</v>
      </c>
      <c r="G520" s="23" t="n">
        <v>19</v>
      </c>
    </row>
    <row r="521" s="57" customFormat="true" ht="30" hidden="false" customHeight="false" outlineLevel="0" collapsed="false">
      <c r="A521" s="21" t="n">
        <v>518</v>
      </c>
      <c r="B521" s="22" t="s">
        <v>817</v>
      </c>
      <c r="C521" s="21" t="s">
        <v>818</v>
      </c>
      <c r="D521" s="21" t="n">
        <v>3</v>
      </c>
      <c r="E521" s="21" t="s">
        <v>889</v>
      </c>
      <c r="F521" s="56" t="s">
        <v>890</v>
      </c>
      <c r="G521" s="23" t="n">
        <v>19</v>
      </c>
    </row>
    <row r="522" s="57" customFormat="true" ht="30" hidden="false" customHeight="false" outlineLevel="0" collapsed="false">
      <c r="A522" s="21" t="n">
        <v>519</v>
      </c>
      <c r="B522" s="22" t="s">
        <v>817</v>
      </c>
      <c r="C522" s="21" t="s">
        <v>818</v>
      </c>
      <c r="D522" s="21" t="n">
        <v>3</v>
      </c>
      <c r="E522" s="21" t="s">
        <v>891</v>
      </c>
      <c r="F522" s="56" t="s">
        <v>892</v>
      </c>
      <c r="G522" s="23" t="n">
        <v>19</v>
      </c>
    </row>
    <row r="523" s="57" customFormat="true" ht="30" hidden="false" customHeight="false" outlineLevel="0" collapsed="false">
      <c r="A523" s="21" t="n">
        <v>520</v>
      </c>
      <c r="B523" s="22" t="s">
        <v>817</v>
      </c>
      <c r="C523" s="21" t="s">
        <v>818</v>
      </c>
      <c r="D523" s="21" t="n">
        <v>3</v>
      </c>
      <c r="E523" s="21" t="s">
        <v>893</v>
      </c>
      <c r="F523" s="56" t="s">
        <v>894</v>
      </c>
      <c r="G523" s="23" t="n">
        <v>38</v>
      </c>
    </row>
    <row r="524" s="57" customFormat="true" ht="30" hidden="false" customHeight="false" outlineLevel="0" collapsed="false">
      <c r="A524" s="21" t="n">
        <v>521</v>
      </c>
      <c r="B524" s="22" t="s">
        <v>817</v>
      </c>
      <c r="C524" s="21" t="s">
        <v>818</v>
      </c>
      <c r="D524" s="21" t="n">
        <v>3</v>
      </c>
      <c r="E524" s="21" t="s">
        <v>895</v>
      </c>
      <c r="F524" s="56" t="s">
        <v>896</v>
      </c>
      <c r="G524" s="23" t="n">
        <v>38</v>
      </c>
    </row>
    <row r="525" s="57" customFormat="true" ht="30" hidden="false" customHeight="false" outlineLevel="0" collapsed="false">
      <c r="A525" s="21" t="n">
        <v>522</v>
      </c>
      <c r="B525" s="22" t="s">
        <v>817</v>
      </c>
      <c r="C525" s="21" t="s">
        <v>818</v>
      </c>
      <c r="D525" s="21" t="n">
        <v>3</v>
      </c>
      <c r="E525" s="21" t="s">
        <v>897</v>
      </c>
      <c r="F525" s="56" t="s">
        <v>898</v>
      </c>
      <c r="G525" s="23" t="n">
        <v>38</v>
      </c>
    </row>
    <row r="526" s="57" customFormat="true" ht="30" hidden="false" customHeight="false" outlineLevel="0" collapsed="false">
      <c r="A526" s="21" t="n">
        <v>523</v>
      </c>
      <c r="B526" s="22" t="s">
        <v>817</v>
      </c>
      <c r="C526" s="21" t="s">
        <v>818</v>
      </c>
      <c r="D526" s="21" t="n">
        <v>3</v>
      </c>
      <c r="E526" s="21" t="s">
        <v>899</v>
      </c>
      <c r="F526" s="56" t="s">
        <v>900</v>
      </c>
      <c r="G526" s="23" t="n">
        <v>38</v>
      </c>
    </row>
    <row r="527" s="57" customFormat="true" ht="30" hidden="false" customHeight="false" outlineLevel="0" collapsed="false">
      <c r="A527" s="21" t="n">
        <v>524</v>
      </c>
      <c r="B527" s="22" t="s">
        <v>817</v>
      </c>
      <c r="C527" s="21" t="s">
        <v>818</v>
      </c>
      <c r="D527" s="21" t="n">
        <v>3</v>
      </c>
      <c r="E527" s="21" t="s">
        <v>901</v>
      </c>
      <c r="F527" s="56" t="s">
        <v>902</v>
      </c>
      <c r="G527" s="23" t="n">
        <v>19</v>
      </c>
    </row>
    <row r="528" s="57" customFormat="true" ht="30" hidden="false" customHeight="false" outlineLevel="0" collapsed="false">
      <c r="A528" s="21" t="n">
        <v>525</v>
      </c>
      <c r="B528" s="22" t="s">
        <v>817</v>
      </c>
      <c r="C528" s="21" t="s">
        <v>818</v>
      </c>
      <c r="D528" s="21" t="n">
        <v>3</v>
      </c>
      <c r="E528" s="21" t="s">
        <v>903</v>
      </c>
      <c r="F528" s="56" t="s">
        <v>904</v>
      </c>
      <c r="G528" s="23" t="n">
        <v>19</v>
      </c>
    </row>
    <row r="529" s="57" customFormat="true" ht="30" hidden="false" customHeight="false" outlineLevel="0" collapsed="false">
      <c r="A529" s="21" t="n">
        <v>526</v>
      </c>
      <c r="B529" s="22" t="s">
        <v>817</v>
      </c>
      <c r="C529" s="21" t="s">
        <v>818</v>
      </c>
      <c r="D529" s="21" t="n">
        <v>3</v>
      </c>
      <c r="E529" s="21" t="s">
        <v>905</v>
      </c>
      <c r="F529" s="56" t="s">
        <v>906</v>
      </c>
      <c r="G529" s="23" t="n">
        <v>19</v>
      </c>
    </row>
    <row r="530" s="57" customFormat="true" ht="30" hidden="false" customHeight="false" outlineLevel="0" collapsed="false">
      <c r="A530" s="21" t="n">
        <v>527</v>
      </c>
      <c r="B530" s="22" t="s">
        <v>817</v>
      </c>
      <c r="C530" s="21" t="s">
        <v>818</v>
      </c>
      <c r="D530" s="21" t="n">
        <v>3</v>
      </c>
      <c r="E530" s="21" t="s">
        <v>907</v>
      </c>
      <c r="F530" s="56" t="s">
        <v>908</v>
      </c>
      <c r="G530" s="23" t="n">
        <v>19</v>
      </c>
    </row>
    <row r="531" s="57" customFormat="true" ht="30" hidden="false" customHeight="false" outlineLevel="0" collapsed="false">
      <c r="A531" s="21" t="n">
        <v>528</v>
      </c>
      <c r="B531" s="22" t="s">
        <v>817</v>
      </c>
      <c r="C531" s="21" t="s">
        <v>818</v>
      </c>
      <c r="D531" s="21" t="n">
        <v>3</v>
      </c>
      <c r="E531" s="21" t="s">
        <v>909</v>
      </c>
      <c r="F531" s="56" t="s">
        <v>910</v>
      </c>
      <c r="G531" s="23" t="n">
        <v>19</v>
      </c>
    </row>
    <row r="532" s="57" customFormat="true" ht="30" hidden="false" customHeight="false" outlineLevel="0" collapsed="false">
      <c r="A532" s="21" t="n">
        <v>529</v>
      </c>
      <c r="B532" s="22" t="s">
        <v>817</v>
      </c>
      <c r="C532" s="21" t="s">
        <v>818</v>
      </c>
      <c r="D532" s="21" t="n">
        <v>3</v>
      </c>
      <c r="E532" s="21" t="s">
        <v>911</v>
      </c>
      <c r="F532" s="56" t="s">
        <v>912</v>
      </c>
      <c r="G532" s="23" t="n">
        <v>19</v>
      </c>
    </row>
    <row r="533" s="57" customFormat="true" ht="30" hidden="false" customHeight="false" outlineLevel="0" collapsed="false">
      <c r="A533" s="21" t="n">
        <v>530</v>
      </c>
      <c r="B533" s="22" t="s">
        <v>817</v>
      </c>
      <c r="C533" s="21" t="s">
        <v>818</v>
      </c>
      <c r="D533" s="21" t="n">
        <v>3</v>
      </c>
      <c r="E533" s="21" t="s">
        <v>913</v>
      </c>
      <c r="F533" s="56" t="s">
        <v>914</v>
      </c>
      <c r="G533" s="23" t="n">
        <v>19</v>
      </c>
    </row>
    <row r="534" s="57" customFormat="true" ht="30" hidden="false" customHeight="false" outlineLevel="0" collapsed="false">
      <c r="A534" s="21" t="n">
        <v>531</v>
      </c>
      <c r="B534" s="22" t="s">
        <v>817</v>
      </c>
      <c r="C534" s="21" t="s">
        <v>818</v>
      </c>
      <c r="D534" s="21" t="n">
        <v>3</v>
      </c>
      <c r="E534" s="21" t="s">
        <v>915</v>
      </c>
      <c r="F534" s="56" t="s">
        <v>916</v>
      </c>
      <c r="G534" s="23" t="n">
        <v>19</v>
      </c>
    </row>
    <row r="535" s="57" customFormat="true" ht="30" hidden="false" customHeight="false" outlineLevel="0" collapsed="false">
      <c r="A535" s="21" t="n">
        <v>532</v>
      </c>
      <c r="B535" s="22" t="s">
        <v>817</v>
      </c>
      <c r="C535" s="21" t="s">
        <v>818</v>
      </c>
      <c r="D535" s="21" t="n">
        <v>3</v>
      </c>
      <c r="E535" s="21" t="s">
        <v>827</v>
      </c>
      <c r="F535" s="56" t="s">
        <v>828</v>
      </c>
      <c r="G535" s="23" t="n">
        <v>38</v>
      </c>
    </row>
    <row r="536" s="57" customFormat="true" ht="30" hidden="false" customHeight="false" outlineLevel="0" collapsed="false">
      <c r="A536" s="21" t="n">
        <v>533</v>
      </c>
      <c r="B536" s="22" t="s">
        <v>817</v>
      </c>
      <c r="C536" s="21" t="s">
        <v>818</v>
      </c>
      <c r="D536" s="21" t="n">
        <v>3</v>
      </c>
      <c r="E536" s="21" t="s">
        <v>851</v>
      </c>
      <c r="F536" s="56" t="s">
        <v>852</v>
      </c>
      <c r="G536" s="23" t="n">
        <v>19</v>
      </c>
    </row>
    <row r="537" s="57" customFormat="true" ht="30" hidden="false" customHeight="false" outlineLevel="0" collapsed="false">
      <c r="A537" s="21" t="n">
        <v>534</v>
      </c>
      <c r="B537" s="22" t="s">
        <v>817</v>
      </c>
      <c r="C537" s="21" t="s">
        <v>818</v>
      </c>
      <c r="D537" s="21" t="n">
        <v>3</v>
      </c>
      <c r="E537" s="21" t="s">
        <v>917</v>
      </c>
      <c r="F537" s="56" t="s">
        <v>918</v>
      </c>
      <c r="G537" s="23" t="n">
        <v>38</v>
      </c>
    </row>
    <row r="538" s="57" customFormat="true" ht="30" hidden="false" customHeight="false" outlineLevel="0" collapsed="false">
      <c r="A538" s="21" t="n">
        <v>535</v>
      </c>
      <c r="B538" s="22" t="s">
        <v>817</v>
      </c>
      <c r="C538" s="21" t="s">
        <v>818</v>
      </c>
      <c r="D538" s="21" t="n">
        <v>3</v>
      </c>
      <c r="E538" s="21" t="s">
        <v>919</v>
      </c>
      <c r="F538" s="56" t="s">
        <v>920</v>
      </c>
      <c r="G538" s="23" t="n">
        <v>38</v>
      </c>
    </row>
    <row r="539" s="57" customFormat="true" ht="30" hidden="false" customHeight="false" outlineLevel="0" collapsed="false">
      <c r="A539" s="21" t="n">
        <v>536</v>
      </c>
      <c r="B539" s="22" t="s">
        <v>817</v>
      </c>
      <c r="C539" s="21" t="s">
        <v>818</v>
      </c>
      <c r="D539" s="21" t="n">
        <v>3</v>
      </c>
      <c r="E539" s="21" t="s">
        <v>921</v>
      </c>
      <c r="F539" s="56" t="s">
        <v>922</v>
      </c>
      <c r="G539" s="23" t="n">
        <v>38</v>
      </c>
    </row>
    <row r="540" s="57" customFormat="true" ht="30" hidden="false" customHeight="false" outlineLevel="0" collapsed="false">
      <c r="A540" s="21" t="n">
        <v>537</v>
      </c>
      <c r="B540" s="22" t="s">
        <v>817</v>
      </c>
      <c r="C540" s="21" t="s">
        <v>818</v>
      </c>
      <c r="D540" s="21" t="n">
        <v>3</v>
      </c>
      <c r="E540" s="21" t="s">
        <v>923</v>
      </c>
      <c r="F540" s="56" t="s">
        <v>924</v>
      </c>
      <c r="G540" s="23" t="n">
        <v>38</v>
      </c>
    </row>
    <row r="541" s="57" customFormat="true" ht="30" hidden="false" customHeight="false" outlineLevel="0" collapsed="false">
      <c r="A541" s="21" t="n">
        <v>538</v>
      </c>
      <c r="B541" s="22" t="s">
        <v>817</v>
      </c>
      <c r="C541" s="21" t="s">
        <v>818</v>
      </c>
      <c r="D541" s="21" t="n">
        <v>3</v>
      </c>
      <c r="E541" s="21" t="s">
        <v>925</v>
      </c>
      <c r="F541" s="56" t="s">
        <v>926</v>
      </c>
      <c r="G541" s="23" t="n">
        <v>38</v>
      </c>
    </row>
    <row r="542" s="57" customFormat="true" ht="30" hidden="false" customHeight="false" outlineLevel="0" collapsed="false">
      <c r="A542" s="21" t="n">
        <v>539</v>
      </c>
      <c r="B542" s="22" t="s">
        <v>817</v>
      </c>
      <c r="C542" s="21" t="s">
        <v>818</v>
      </c>
      <c r="D542" s="21" t="n">
        <v>3</v>
      </c>
      <c r="E542" s="21" t="s">
        <v>927</v>
      </c>
      <c r="F542" s="56" t="s">
        <v>928</v>
      </c>
      <c r="G542" s="23" t="n">
        <v>19</v>
      </c>
    </row>
    <row r="543" s="57" customFormat="true" ht="45" hidden="false" customHeight="false" outlineLevel="0" collapsed="false">
      <c r="A543" s="21" t="n">
        <v>540</v>
      </c>
      <c r="B543" s="22" t="s">
        <v>817</v>
      </c>
      <c r="C543" s="21" t="s">
        <v>818</v>
      </c>
      <c r="D543" s="21" t="n">
        <v>3</v>
      </c>
      <c r="E543" s="21" t="s">
        <v>929</v>
      </c>
      <c r="F543" s="56" t="s">
        <v>930</v>
      </c>
      <c r="G543" s="23" t="n">
        <v>19</v>
      </c>
    </row>
    <row r="544" s="57" customFormat="true" ht="30" hidden="false" customHeight="false" outlineLevel="0" collapsed="false">
      <c r="A544" s="21" t="n">
        <v>541</v>
      </c>
      <c r="B544" s="22" t="s">
        <v>817</v>
      </c>
      <c r="C544" s="21" t="s">
        <v>818</v>
      </c>
      <c r="D544" s="21" t="n">
        <v>3</v>
      </c>
      <c r="E544" s="21" t="s">
        <v>931</v>
      </c>
      <c r="F544" s="56" t="s">
        <v>932</v>
      </c>
      <c r="G544" s="23" t="n">
        <v>38</v>
      </c>
    </row>
    <row r="545" s="57" customFormat="true" ht="30" hidden="false" customHeight="false" outlineLevel="0" collapsed="false">
      <c r="A545" s="21" t="n">
        <v>542</v>
      </c>
      <c r="B545" s="22" t="s">
        <v>817</v>
      </c>
      <c r="C545" s="21" t="s">
        <v>818</v>
      </c>
      <c r="D545" s="21" t="n">
        <v>3</v>
      </c>
      <c r="E545" s="21" t="s">
        <v>933</v>
      </c>
      <c r="F545" s="56" t="s">
        <v>934</v>
      </c>
      <c r="G545" s="23" t="n">
        <v>38</v>
      </c>
    </row>
    <row r="546" s="57" customFormat="true" ht="30" hidden="false" customHeight="false" outlineLevel="0" collapsed="false">
      <c r="A546" s="21" t="n">
        <v>543</v>
      </c>
      <c r="B546" s="22" t="s">
        <v>817</v>
      </c>
      <c r="C546" s="21" t="s">
        <v>818</v>
      </c>
      <c r="D546" s="21" t="n">
        <v>3</v>
      </c>
      <c r="E546" s="21" t="s">
        <v>935</v>
      </c>
      <c r="F546" s="56" t="s">
        <v>936</v>
      </c>
      <c r="G546" s="23" t="n">
        <v>38</v>
      </c>
    </row>
    <row r="547" s="57" customFormat="true" ht="30" hidden="false" customHeight="false" outlineLevel="0" collapsed="false">
      <c r="A547" s="21" t="n">
        <v>544</v>
      </c>
      <c r="B547" s="22" t="s">
        <v>817</v>
      </c>
      <c r="C547" s="21" t="s">
        <v>818</v>
      </c>
      <c r="D547" s="21" t="n">
        <v>3</v>
      </c>
      <c r="E547" s="21" t="s">
        <v>937</v>
      </c>
      <c r="F547" s="56" t="s">
        <v>938</v>
      </c>
      <c r="G547" s="23" t="n">
        <v>38</v>
      </c>
    </row>
    <row r="548" s="57" customFormat="true" ht="30" hidden="false" customHeight="false" outlineLevel="0" collapsed="false">
      <c r="A548" s="21" t="n">
        <v>545</v>
      </c>
      <c r="B548" s="22" t="s">
        <v>817</v>
      </c>
      <c r="C548" s="21" t="s">
        <v>818</v>
      </c>
      <c r="D548" s="21" t="n">
        <v>3</v>
      </c>
      <c r="E548" s="21" t="s">
        <v>365</v>
      </c>
      <c r="F548" s="56" t="s">
        <v>939</v>
      </c>
      <c r="G548" s="23" t="n">
        <v>38</v>
      </c>
    </row>
    <row r="549" s="57" customFormat="true" ht="30" hidden="false" customHeight="false" outlineLevel="0" collapsed="false">
      <c r="A549" s="21" t="n">
        <v>546</v>
      </c>
      <c r="B549" s="22" t="s">
        <v>817</v>
      </c>
      <c r="C549" s="21" t="s">
        <v>818</v>
      </c>
      <c r="D549" s="21" t="n">
        <v>3</v>
      </c>
      <c r="E549" s="21" t="s">
        <v>940</v>
      </c>
      <c r="F549" s="56" t="s">
        <v>941</v>
      </c>
      <c r="G549" s="23" t="n">
        <v>38</v>
      </c>
    </row>
    <row r="550" s="57" customFormat="true" ht="30" hidden="false" customHeight="false" outlineLevel="0" collapsed="false">
      <c r="A550" s="21" t="n">
        <v>547</v>
      </c>
      <c r="B550" s="22" t="s">
        <v>817</v>
      </c>
      <c r="C550" s="21" t="s">
        <v>818</v>
      </c>
      <c r="D550" s="21" t="n">
        <v>3</v>
      </c>
      <c r="E550" s="21" t="s">
        <v>942</v>
      </c>
      <c r="F550" s="56" t="s">
        <v>943</v>
      </c>
      <c r="G550" s="23" t="n">
        <v>38</v>
      </c>
    </row>
    <row r="551" s="57" customFormat="true" ht="30" hidden="false" customHeight="false" outlineLevel="0" collapsed="false">
      <c r="A551" s="21" t="n">
        <v>548</v>
      </c>
      <c r="B551" s="22" t="s">
        <v>817</v>
      </c>
      <c r="C551" s="21" t="s">
        <v>818</v>
      </c>
      <c r="D551" s="21" t="n">
        <v>3</v>
      </c>
      <c r="E551" s="21" t="s">
        <v>944</v>
      </c>
      <c r="F551" s="56" t="s">
        <v>945</v>
      </c>
      <c r="G551" s="23" t="n">
        <v>19</v>
      </c>
    </row>
    <row r="552" s="57" customFormat="true" ht="30" hidden="false" customHeight="false" outlineLevel="0" collapsed="false">
      <c r="A552" s="21" t="n">
        <v>549</v>
      </c>
      <c r="B552" s="22" t="s">
        <v>817</v>
      </c>
      <c r="C552" s="21" t="s">
        <v>818</v>
      </c>
      <c r="D552" s="21" t="n">
        <v>3</v>
      </c>
      <c r="E552" s="21" t="s">
        <v>946</v>
      </c>
      <c r="F552" s="56" t="s">
        <v>947</v>
      </c>
      <c r="G552" s="23" t="n">
        <v>38</v>
      </c>
    </row>
    <row r="553" s="57" customFormat="true" ht="30" hidden="false" customHeight="false" outlineLevel="0" collapsed="false">
      <c r="A553" s="21" t="n">
        <v>550</v>
      </c>
      <c r="B553" s="22" t="s">
        <v>817</v>
      </c>
      <c r="C553" s="21" t="s">
        <v>818</v>
      </c>
      <c r="D553" s="21" t="n">
        <v>3</v>
      </c>
      <c r="E553" s="21" t="s">
        <v>182</v>
      </c>
      <c r="F553" s="56" t="s">
        <v>948</v>
      </c>
      <c r="G553" s="23" t="n">
        <v>19</v>
      </c>
    </row>
    <row r="554" s="57" customFormat="true" ht="30" hidden="false" customHeight="false" outlineLevel="0" collapsed="false">
      <c r="A554" s="21" t="n">
        <v>551</v>
      </c>
      <c r="B554" s="22" t="s">
        <v>817</v>
      </c>
      <c r="C554" s="21" t="s">
        <v>818</v>
      </c>
      <c r="D554" s="21" t="n">
        <v>3</v>
      </c>
      <c r="E554" s="21" t="s">
        <v>949</v>
      </c>
      <c r="F554" s="56" t="s">
        <v>950</v>
      </c>
      <c r="G554" s="23" t="n">
        <v>38</v>
      </c>
    </row>
    <row r="555" s="57" customFormat="true" ht="30" hidden="false" customHeight="false" outlineLevel="0" collapsed="false">
      <c r="A555" s="21" t="n">
        <v>552</v>
      </c>
      <c r="B555" s="22" t="s">
        <v>817</v>
      </c>
      <c r="C555" s="21" t="s">
        <v>818</v>
      </c>
      <c r="D555" s="21" t="n">
        <v>3</v>
      </c>
      <c r="E555" s="21" t="s">
        <v>951</v>
      </c>
      <c r="F555" s="56" t="s">
        <v>952</v>
      </c>
      <c r="G555" s="23" t="n">
        <v>38</v>
      </c>
    </row>
    <row r="556" s="57" customFormat="true" ht="30" hidden="false" customHeight="false" outlineLevel="0" collapsed="false">
      <c r="A556" s="21" t="n">
        <v>553</v>
      </c>
      <c r="B556" s="22" t="s">
        <v>817</v>
      </c>
      <c r="C556" s="21" t="s">
        <v>818</v>
      </c>
      <c r="D556" s="21" t="n">
        <v>3</v>
      </c>
      <c r="E556" s="21" t="s">
        <v>953</v>
      </c>
      <c r="F556" s="56" t="s">
        <v>954</v>
      </c>
      <c r="G556" s="23" t="n">
        <v>38</v>
      </c>
    </row>
    <row r="557" s="57" customFormat="true" ht="30" hidden="false" customHeight="false" outlineLevel="0" collapsed="false">
      <c r="A557" s="21" t="n">
        <v>554</v>
      </c>
      <c r="B557" s="22" t="s">
        <v>817</v>
      </c>
      <c r="C557" s="21" t="s">
        <v>818</v>
      </c>
      <c r="D557" s="21" t="n">
        <v>3</v>
      </c>
      <c r="E557" s="21" t="s">
        <v>955</v>
      </c>
      <c r="F557" s="56" t="s">
        <v>956</v>
      </c>
      <c r="G557" s="23" t="n">
        <v>38</v>
      </c>
    </row>
    <row r="558" s="57" customFormat="true" ht="30" hidden="false" customHeight="false" outlineLevel="0" collapsed="false">
      <c r="A558" s="21" t="n">
        <v>555</v>
      </c>
      <c r="B558" s="22" t="s">
        <v>817</v>
      </c>
      <c r="C558" s="21" t="s">
        <v>818</v>
      </c>
      <c r="D558" s="21" t="n">
        <v>3</v>
      </c>
      <c r="E558" s="21" t="s">
        <v>957</v>
      </c>
      <c r="F558" s="56" t="s">
        <v>958</v>
      </c>
      <c r="G558" s="23" t="n">
        <v>38</v>
      </c>
    </row>
    <row r="559" s="57" customFormat="true" ht="30" hidden="false" customHeight="false" outlineLevel="0" collapsed="false">
      <c r="A559" s="21" t="n">
        <v>556</v>
      </c>
      <c r="B559" s="22" t="s">
        <v>817</v>
      </c>
      <c r="C559" s="21" t="s">
        <v>818</v>
      </c>
      <c r="D559" s="21" t="n">
        <v>3</v>
      </c>
      <c r="E559" s="21" t="s">
        <v>959</v>
      </c>
      <c r="F559" s="56" t="s">
        <v>960</v>
      </c>
      <c r="G559" s="23" t="n">
        <v>38</v>
      </c>
    </row>
    <row r="560" s="57" customFormat="true" ht="30" hidden="false" customHeight="false" outlineLevel="0" collapsed="false">
      <c r="A560" s="21" t="n">
        <v>557</v>
      </c>
      <c r="B560" s="22" t="s">
        <v>817</v>
      </c>
      <c r="C560" s="21" t="s">
        <v>818</v>
      </c>
      <c r="D560" s="21" t="n">
        <v>3</v>
      </c>
      <c r="E560" s="21" t="s">
        <v>961</v>
      </c>
      <c r="F560" s="56" t="s">
        <v>962</v>
      </c>
      <c r="G560" s="23" t="n">
        <v>38</v>
      </c>
    </row>
    <row r="561" s="57" customFormat="true" ht="30" hidden="false" customHeight="false" outlineLevel="0" collapsed="false">
      <c r="A561" s="21" t="n">
        <v>558</v>
      </c>
      <c r="B561" s="22" t="s">
        <v>817</v>
      </c>
      <c r="C561" s="21" t="s">
        <v>818</v>
      </c>
      <c r="D561" s="21" t="n">
        <v>3</v>
      </c>
      <c r="E561" s="21" t="s">
        <v>963</v>
      </c>
      <c r="F561" s="56" t="s">
        <v>964</v>
      </c>
      <c r="G561" s="23" t="n">
        <v>38</v>
      </c>
    </row>
    <row r="562" s="57" customFormat="true" ht="30" hidden="false" customHeight="false" outlineLevel="0" collapsed="false">
      <c r="A562" s="21" t="n">
        <v>559</v>
      </c>
      <c r="B562" s="22" t="s">
        <v>817</v>
      </c>
      <c r="C562" s="21" t="s">
        <v>818</v>
      </c>
      <c r="D562" s="21" t="n">
        <v>3</v>
      </c>
      <c r="E562" s="21" t="s">
        <v>965</v>
      </c>
      <c r="F562" s="56" t="s">
        <v>966</v>
      </c>
      <c r="G562" s="23" t="n">
        <v>19</v>
      </c>
    </row>
    <row r="563" s="57" customFormat="true" ht="30" hidden="false" customHeight="false" outlineLevel="0" collapsed="false">
      <c r="A563" s="21" t="n">
        <v>560</v>
      </c>
      <c r="B563" s="22" t="s">
        <v>817</v>
      </c>
      <c r="C563" s="21" t="s">
        <v>818</v>
      </c>
      <c r="D563" s="21" t="n">
        <v>3</v>
      </c>
      <c r="E563" s="21" t="s">
        <v>967</v>
      </c>
      <c r="F563" s="56" t="s">
        <v>968</v>
      </c>
      <c r="G563" s="23" t="n">
        <v>19</v>
      </c>
    </row>
    <row r="564" s="57" customFormat="true" ht="30" hidden="false" customHeight="false" outlineLevel="0" collapsed="false">
      <c r="A564" s="21" t="n">
        <v>561</v>
      </c>
      <c r="B564" s="22" t="s">
        <v>817</v>
      </c>
      <c r="C564" s="21" t="s">
        <v>818</v>
      </c>
      <c r="D564" s="21" t="n">
        <v>3</v>
      </c>
      <c r="E564" s="21" t="s">
        <v>969</v>
      </c>
      <c r="F564" s="56" t="s">
        <v>970</v>
      </c>
      <c r="G564" s="23" t="n">
        <v>19</v>
      </c>
    </row>
    <row r="565" s="57" customFormat="true" ht="30" hidden="false" customHeight="false" outlineLevel="0" collapsed="false">
      <c r="A565" s="21" t="n">
        <v>562</v>
      </c>
      <c r="B565" s="22" t="s">
        <v>817</v>
      </c>
      <c r="C565" s="21" t="s">
        <v>818</v>
      </c>
      <c r="D565" s="21" t="n">
        <v>3</v>
      </c>
      <c r="E565" s="21" t="s">
        <v>971</v>
      </c>
      <c r="F565" s="56" t="s">
        <v>972</v>
      </c>
      <c r="G565" s="23" t="n">
        <v>19</v>
      </c>
    </row>
    <row r="566" s="57" customFormat="true" ht="30" hidden="false" customHeight="false" outlineLevel="0" collapsed="false">
      <c r="A566" s="21" t="n">
        <v>563</v>
      </c>
      <c r="B566" s="22" t="s">
        <v>817</v>
      </c>
      <c r="C566" s="21" t="s">
        <v>818</v>
      </c>
      <c r="D566" s="21" t="n">
        <v>3</v>
      </c>
      <c r="E566" s="21" t="s">
        <v>973</v>
      </c>
      <c r="F566" s="56" t="s">
        <v>974</v>
      </c>
      <c r="G566" s="23" t="n">
        <v>19</v>
      </c>
    </row>
    <row r="567" s="57" customFormat="true" ht="30" hidden="false" customHeight="false" outlineLevel="0" collapsed="false">
      <c r="A567" s="21" t="n">
        <v>564</v>
      </c>
      <c r="B567" s="22" t="s">
        <v>817</v>
      </c>
      <c r="C567" s="21" t="s">
        <v>818</v>
      </c>
      <c r="D567" s="21" t="n">
        <v>3</v>
      </c>
      <c r="E567" s="21" t="s">
        <v>975</v>
      </c>
      <c r="F567" s="56" t="s">
        <v>976</v>
      </c>
      <c r="G567" s="23" t="n">
        <v>19</v>
      </c>
    </row>
    <row r="568" s="57" customFormat="true" ht="30" hidden="false" customHeight="false" outlineLevel="0" collapsed="false">
      <c r="A568" s="21" t="n">
        <v>565</v>
      </c>
      <c r="B568" s="22" t="s">
        <v>817</v>
      </c>
      <c r="C568" s="21" t="s">
        <v>818</v>
      </c>
      <c r="D568" s="21" t="n">
        <v>3</v>
      </c>
      <c r="E568" s="21" t="s">
        <v>977</v>
      </c>
      <c r="F568" s="56" t="s">
        <v>978</v>
      </c>
      <c r="G568" s="23" t="n">
        <v>19</v>
      </c>
    </row>
    <row r="569" s="57" customFormat="true" ht="30" hidden="false" customHeight="false" outlineLevel="0" collapsed="false">
      <c r="A569" s="21" t="n">
        <v>566</v>
      </c>
      <c r="B569" s="22" t="s">
        <v>817</v>
      </c>
      <c r="C569" s="21" t="s">
        <v>818</v>
      </c>
      <c r="D569" s="21" t="n">
        <v>3</v>
      </c>
      <c r="E569" s="21" t="s">
        <v>979</v>
      </c>
      <c r="F569" s="56" t="s">
        <v>980</v>
      </c>
      <c r="G569" s="23" t="n">
        <v>19</v>
      </c>
    </row>
    <row r="570" s="57" customFormat="true" ht="30" hidden="false" customHeight="false" outlineLevel="0" collapsed="false">
      <c r="A570" s="21" t="n">
        <v>567</v>
      </c>
      <c r="B570" s="22" t="s">
        <v>817</v>
      </c>
      <c r="C570" s="21" t="s">
        <v>818</v>
      </c>
      <c r="D570" s="21" t="n">
        <v>3</v>
      </c>
      <c r="E570" s="21" t="s">
        <v>981</v>
      </c>
      <c r="F570" s="56" t="s">
        <v>982</v>
      </c>
      <c r="G570" s="23" t="n">
        <v>38</v>
      </c>
    </row>
    <row r="571" s="57" customFormat="true" ht="30" hidden="false" customHeight="false" outlineLevel="0" collapsed="false">
      <c r="A571" s="21" t="n">
        <v>568</v>
      </c>
      <c r="B571" s="22" t="s">
        <v>817</v>
      </c>
      <c r="C571" s="21" t="s">
        <v>818</v>
      </c>
      <c r="D571" s="21" t="n">
        <v>3</v>
      </c>
      <c r="E571" s="21" t="s">
        <v>983</v>
      </c>
      <c r="F571" s="56" t="s">
        <v>984</v>
      </c>
      <c r="G571" s="23" t="n">
        <v>38</v>
      </c>
    </row>
    <row r="572" s="57" customFormat="true" ht="30" hidden="false" customHeight="false" outlineLevel="0" collapsed="false">
      <c r="A572" s="21" t="n">
        <v>569</v>
      </c>
      <c r="B572" s="22" t="s">
        <v>817</v>
      </c>
      <c r="C572" s="21" t="s">
        <v>818</v>
      </c>
      <c r="D572" s="21" t="n">
        <v>3</v>
      </c>
      <c r="E572" s="21" t="s">
        <v>985</v>
      </c>
      <c r="F572" s="56" t="s">
        <v>986</v>
      </c>
      <c r="G572" s="23" t="n">
        <v>38</v>
      </c>
    </row>
    <row r="573" s="57" customFormat="true" ht="30" hidden="false" customHeight="false" outlineLevel="0" collapsed="false">
      <c r="A573" s="21" t="n">
        <v>570</v>
      </c>
      <c r="B573" s="22" t="s">
        <v>817</v>
      </c>
      <c r="C573" s="21" t="s">
        <v>818</v>
      </c>
      <c r="D573" s="21" t="n">
        <v>3</v>
      </c>
      <c r="E573" s="21" t="s">
        <v>987</v>
      </c>
      <c r="F573" s="56" t="s">
        <v>988</v>
      </c>
      <c r="G573" s="23" t="n">
        <v>19</v>
      </c>
    </row>
    <row r="574" s="57" customFormat="true" ht="30" hidden="false" customHeight="false" outlineLevel="0" collapsed="false">
      <c r="A574" s="21" t="n">
        <v>571</v>
      </c>
      <c r="B574" s="22" t="s">
        <v>817</v>
      </c>
      <c r="C574" s="21" t="s">
        <v>818</v>
      </c>
      <c r="D574" s="21" t="n">
        <v>3</v>
      </c>
      <c r="E574" s="21" t="s">
        <v>989</v>
      </c>
      <c r="F574" s="56" t="s">
        <v>990</v>
      </c>
      <c r="G574" s="23" t="n">
        <v>19</v>
      </c>
    </row>
    <row r="575" s="57" customFormat="true" ht="30" hidden="false" customHeight="false" outlineLevel="0" collapsed="false">
      <c r="A575" s="21" t="n">
        <v>572</v>
      </c>
      <c r="B575" s="22" t="s">
        <v>817</v>
      </c>
      <c r="C575" s="21" t="s">
        <v>818</v>
      </c>
      <c r="D575" s="21" t="n">
        <v>3</v>
      </c>
      <c r="E575" s="21" t="s">
        <v>991</v>
      </c>
      <c r="F575" s="56" t="s">
        <v>992</v>
      </c>
      <c r="G575" s="23" t="n">
        <v>19</v>
      </c>
    </row>
    <row r="576" s="57" customFormat="true" ht="30" hidden="false" customHeight="false" outlineLevel="0" collapsed="false">
      <c r="A576" s="21" t="n">
        <v>573</v>
      </c>
      <c r="B576" s="22" t="s">
        <v>817</v>
      </c>
      <c r="C576" s="21" t="s">
        <v>818</v>
      </c>
      <c r="D576" s="21" t="n">
        <v>3</v>
      </c>
      <c r="E576" s="21" t="s">
        <v>993</v>
      </c>
      <c r="F576" s="56" t="s">
        <v>994</v>
      </c>
      <c r="G576" s="23" t="n">
        <v>19</v>
      </c>
    </row>
    <row r="577" s="57" customFormat="true" ht="30" hidden="false" customHeight="false" outlineLevel="0" collapsed="false">
      <c r="A577" s="21" t="n">
        <v>574</v>
      </c>
      <c r="B577" s="22" t="s">
        <v>817</v>
      </c>
      <c r="C577" s="21" t="s">
        <v>818</v>
      </c>
      <c r="D577" s="21" t="n">
        <v>3</v>
      </c>
      <c r="E577" s="21" t="s">
        <v>995</v>
      </c>
      <c r="F577" s="56" t="s">
        <v>996</v>
      </c>
      <c r="G577" s="23" t="n">
        <v>38</v>
      </c>
    </row>
    <row r="578" s="57" customFormat="true" ht="30" hidden="false" customHeight="false" outlineLevel="0" collapsed="false">
      <c r="A578" s="21" t="n">
        <v>575</v>
      </c>
      <c r="B578" s="22" t="s">
        <v>817</v>
      </c>
      <c r="C578" s="21" t="s">
        <v>818</v>
      </c>
      <c r="D578" s="21" t="n">
        <v>3</v>
      </c>
      <c r="E578" s="21" t="s">
        <v>997</v>
      </c>
      <c r="F578" s="56" t="s">
        <v>998</v>
      </c>
      <c r="G578" s="23" t="n">
        <v>19</v>
      </c>
    </row>
    <row r="579" s="57" customFormat="true" ht="30" hidden="false" customHeight="false" outlineLevel="0" collapsed="false">
      <c r="A579" s="21" t="n">
        <v>576</v>
      </c>
      <c r="B579" s="22" t="s">
        <v>817</v>
      </c>
      <c r="C579" s="21" t="s">
        <v>818</v>
      </c>
      <c r="D579" s="21" t="n">
        <v>3</v>
      </c>
      <c r="E579" s="21" t="s">
        <v>999</v>
      </c>
      <c r="F579" s="56" t="s">
        <v>1000</v>
      </c>
      <c r="G579" s="23" t="n">
        <v>19</v>
      </c>
    </row>
    <row r="580" s="57" customFormat="true" ht="30" hidden="false" customHeight="false" outlineLevel="0" collapsed="false">
      <c r="A580" s="21" t="n">
        <v>577</v>
      </c>
      <c r="B580" s="22" t="s">
        <v>817</v>
      </c>
      <c r="C580" s="21" t="s">
        <v>818</v>
      </c>
      <c r="D580" s="21" t="n">
        <v>3</v>
      </c>
      <c r="E580" s="21" t="s">
        <v>1001</v>
      </c>
      <c r="F580" s="56" t="s">
        <v>1002</v>
      </c>
      <c r="G580" s="23" t="n">
        <v>19</v>
      </c>
    </row>
    <row r="581" s="57" customFormat="true" ht="30" hidden="false" customHeight="false" outlineLevel="0" collapsed="false">
      <c r="A581" s="21" t="n">
        <v>578</v>
      </c>
      <c r="B581" s="22" t="s">
        <v>817</v>
      </c>
      <c r="C581" s="21" t="s">
        <v>818</v>
      </c>
      <c r="D581" s="21" t="n">
        <v>3</v>
      </c>
      <c r="E581" s="21" t="s">
        <v>1003</v>
      </c>
      <c r="F581" s="56" t="s">
        <v>1004</v>
      </c>
      <c r="G581" s="23" t="n">
        <v>38</v>
      </c>
    </row>
    <row r="582" s="57" customFormat="true" ht="30" hidden="false" customHeight="false" outlineLevel="0" collapsed="false">
      <c r="A582" s="21" t="n">
        <v>579</v>
      </c>
      <c r="B582" s="22" t="s">
        <v>817</v>
      </c>
      <c r="C582" s="21" t="s">
        <v>818</v>
      </c>
      <c r="D582" s="21" t="n">
        <v>3</v>
      </c>
      <c r="E582" s="21" t="s">
        <v>1005</v>
      </c>
      <c r="F582" s="56" t="s">
        <v>1006</v>
      </c>
      <c r="G582" s="23" t="n">
        <v>38</v>
      </c>
    </row>
    <row r="583" s="57" customFormat="true" ht="30" hidden="false" customHeight="false" outlineLevel="0" collapsed="false">
      <c r="A583" s="21" t="n">
        <v>580</v>
      </c>
      <c r="B583" s="22" t="s">
        <v>817</v>
      </c>
      <c r="C583" s="21" t="s">
        <v>818</v>
      </c>
      <c r="D583" s="21" t="n">
        <v>3</v>
      </c>
      <c r="E583" s="21" t="s">
        <v>1007</v>
      </c>
      <c r="F583" s="56" t="s">
        <v>1008</v>
      </c>
      <c r="G583" s="23" t="n">
        <v>38</v>
      </c>
    </row>
    <row r="584" s="57" customFormat="true" ht="30" hidden="false" customHeight="false" outlineLevel="0" collapsed="false">
      <c r="A584" s="21" t="n">
        <v>581</v>
      </c>
      <c r="B584" s="22" t="s">
        <v>817</v>
      </c>
      <c r="C584" s="21" t="s">
        <v>818</v>
      </c>
      <c r="D584" s="21" t="n">
        <v>3</v>
      </c>
      <c r="E584" s="21" t="s">
        <v>1009</v>
      </c>
      <c r="F584" s="56" t="s">
        <v>1010</v>
      </c>
      <c r="G584" s="23" t="n">
        <v>7</v>
      </c>
    </row>
    <row r="585" s="57" customFormat="true" ht="30" hidden="false" customHeight="false" outlineLevel="0" collapsed="false">
      <c r="A585" s="21" t="n">
        <v>582</v>
      </c>
      <c r="B585" s="22" t="s">
        <v>817</v>
      </c>
      <c r="C585" s="21" t="s">
        <v>818</v>
      </c>
      <c r="D585" s="21" t="n">
        <v>3</v>
      </c>
      <c r="E585" s="21" t="s">
        <v>1011</v>
      </c>
      <c r="F585" s="56" t="s">
        <v>1012</v>
      </c>
      <c r="G585" s="23" t="n">
        <v>11</v>
      </c>
    </row>
    <row r="586" s="57" customFormat="true" ht="60" hidden="false" customHeight="false" outlineLevel="0" collapsed="false">
      <c r="A586" s="21" t="n">
        <v>583</v>
      </c>
      <c r="B586" s="22" t="s">
        <v>817</v>
      </c>
      <c r="C586" s="21" t="s">
        <v>818</v>
      </c>
      <c r="D586" s="21" t="n">
        <v>3</v>
      </c>
      <c r="E586" s="21" t="s">
        <v>1013</v>
      </c>
      <c r="F586" s="56" t="s">
        <v>1014</v>
      </c>
      <c r="G586" s="23" t="n">
        <v>19</v>
      </c>
    </row>
    <row r="587" s="57" customFormat="true" ht="30" hidden="false" customHeight="false" outlineLevel="0" collapsed="false">
      <c r="A587" s="21" t="n">
        <v>584</v>
      </c>
      <c r="B587" s="22" t="s">
        <v>817</v>
      </c>
      <c r="C587" s="21" t="s">
        <v>818</v>
      </c>
      <c r="D587" s="21" t="n">
        <v>3</v>
      </c>
      <c r="E587" s="21" t="s">
        <v>1015</v>
      </c>
      <c r="F587" s="56" t="s">
        <v>1016</v>
      </c>
      <c r="G587" s="23" t="n">
        <v>13</v>
      </c>
    </row>
    <row r="588" s="58" customFormat="true" ht="15" hidden="false" customHeight="false" outlineLevel="0" collapsed="false">
      <c r="A588" s="21" t="n">
        <v>585</v>
      </c>
      <c r="B588" s="21" t="n">
        <v>10</v>
      </c>
      <c r="C588" s="21" t="s">
        <v>1017</v>
      </c>
      <c r="D588" s="40" t="n">
        <v>2</v>
      </c>
      <c r="E588" s="23" t="s">
        <v>1018</v>
      </c>
      <c r="F588" s="40" t="n">
        <v>1005008326</v>
      </c>
      <c r="G588" s="21" t="n">
        <v>9</v>
      </c>
    </row>
    <row r="589" s="58" customFormat="true" ht="30" hidden="false" customHeight="false" outlineLevel="0" collapsed="false">
      <c r="A589" s="21" t="n">
        <v>586</v>
      </c>
      <c r="B589" s="21" t="n">
        <v>10</v>
      </c>
      <c r="C589" s="21" t="s">
        <v>1017</v>
      </c>
      <c r="D589" s="40" t="n">
        <v>2</v>
      </c>
      <c r="E589" s="23" t="s">
        <v>1019</v>
      </c>
      <c r="F589" s="40" t="n">
        <v>10060000471</v>
      </c>
      <c r="G589" s="21" t="n">
        <v>14</v>
      </c>
    </row>
    <row r="590" s="58" customFormat="true" ht="45" hidden="false" customHeight="false" outlineLevel="0" collapsed="false">
      <c r="A590" s="21" t="n">
        <v>587</v>
      </c>
      <c r="B590" s="21" t="n">
        <v>10</v>
      </c>
      <c r="C590" s="21" t="s">
        <v>1017</v>
      </c>
      <c r="D590" s="40" t="n">
        <v>2</v>
      </c>
      <c r="E590" s="23" t="s">
        <v>1020</v>
      </c>
      <c r="F590" s="40" t="n">
        <v>1015000069</v>
      </c>
      <c r="G590" s="21" t="n">
        <v>15</v>
      </c>
    </row>
    <row r="591" s="58" customFormat="true" ht="30" hidden="false" customHeight="false" outlineLevel="0" collapsed="false">
      <c r="A591" s="21" t="n">
        <v>588</v>
      </c>
      <c r="B591" s="21" t="n">
        <v>10</v>
      </c>
      <c r="C591" s="21" t="s">
        <v>1017</v>
      </c>
      <c r="D591" s="40" t="n">
        <v>2</v>
      </c>
      <c r="E591" s="23" t="s">
        <v>1021</v>
      </c>
      <c r="F591" s="40" t="n">
        <v>1019003462</v>
      </c>
      <c r="G591" s="21" t="n">
        <v>16</v>
      </c>
    </row>
    <row r="592" s="58" customFormat="true" ht="15" hidden="false" customHeight="false" outlineLevel="0" collapsed="false">
      <c r="A592" s="21" t="n">
        <v>589</v>
      </c>
      <c r="B592" s="21" t="n">
        <v>10</v>
      </c>
      <c r="C592" s="21" t="s">
        <v>1017</v>
      </c>
      <c r="D592" s="40" t="n">
        <v>2</v>
      </c>
      <c r="E592" s="23" t="s">
        <v>1022</v>
      </c>
      <c r="F592" s="40" t="n">
        <v>1012008895</v>
      </c>
      <c r="G592" s="21" t="n">
        <v>18</v>
      </c>
    </row>
    <row r="593" s="58" customFormat="true" ht="15" hidden="false" customHeight="false" outlineLevel="0" collapsed="false">
      <c r="A593" s="21" t="n">
        <v>590</v>
      </c>
      <c r="B593" s="21" t="n">
        <v>10</v>
      </c>
      <c r="C593" s="21" t="s">
        <v>1017</v>
      </c>
      <c r="D593" s="40" t="n">
        <v>2</v>
      </c>
      <c r="E593" s="23" t="s">
        <v>1023</v>
      </c>
      <c r="F593" s="40" t="n">
        <v>1019003455</v>
      </c>
      <c r="G593" s="21" t="n">
        <v>19</v>
      </c>
    </row>
    <row r="594" s="58" customFormat="true" ht="15" hidden="false" customHeight="false" outlineLevel="0" collapsed="false">
      <c r="A594" s="21" t="n">
        <v>591</v>
      </c>
      <c r="B594" s="21" t="n">
        <v>10</v>
      </c>
      <c r="C594" s="21" t="s">
        <v>1017</v>
      </c>
      <c r="D594" s="40" t="n">
        <v>2</v>
      </c>
      <c r="E594" s="23" t="s">
        <v>1024</v>
      </c>
      <c r="F594" s="40" t="n">
        <v>1001007346</v>
      </c>
      <c r="G594" s="21" t="n">
        <v>20</v>
      </c>
    </row>
    <row r="595" s="58" customFormat="true" ht="15" hidden="false" customHeight="false" outlineLevel="0" collapsed="false">
      <c r="A595" s="21" t="n">
        <v>592</v>
      </c>
      <c r="B595" s="21" t="n">
        <v>10</v>
      </c>
      <c r="C595" s="21" t="s">
        <v>1017</v>
      </c>
      <c r="D595" s="40" t="n">
        <v>2</v>
      </c>
      <c r="E595" s="23" t="s">
        <v>1025</v>
      </c>
      <c r="F595" s="40" t="n">
        <v>1012008870</v>
      </c>
      <c r="G595" s="21" t="n">
        <v>22</v>
      </c>
    </row>
    <row r="596" s="58" customFormat="true" ht="15" hidden="false" customHeight="false" outlineLevel="0" collapsed="false">
      <c r="A596" s="21" t="n">
        <v>593</v>
      </c>
      <c r="B596" s="21" t="n">
        <v>10</v>
      </c>
      <c r="C596" s="21" t="s">
        <v>1017</v>
      </c>
      <c r="D596" s="40" t="n">
        <v>2</v>
      </c>
      <c r="E596" s="23" t="s">
        <v>1026</v>
      </c>
      <c r="F596" s="40" t="n">
        <v>1001001513</v>
      </c>
      <c r="G596" s="21" t="n">
        <v>23</v>
      </c>
    </row>
    <row r="597" s="58" customFormat="true" ht="15" hidden="false" customHeight="false" outlineLevel="0" collapsed="false">
      <c r="A597" s="21" t="n">
        <v>594</v>
      </c>
      <c r="B597" s="21" t="n">
        <v>10</v>
      </c>
      <c r="C597" s="21" t="s">
        <v>1017</v>
      </c>
      <c r="D597" s="40" t="n">
        <v>2</v>
      </c>
      <c r="E597" s="23" t="s">
        <v>1027</v>
      </c>
      <c r="F597" s="40" t="n">
        <v>100120205</v>
      </c>
      <c r="G597" s="21" t="n">
        <v>25</v>
      </c>
    </row>
    <row r="598" s="58" customFormat="true" ht="15" hidden="false" customHeight="false" outlineLevel="0" collapsed="false">
      <c r="A598" s="21" t="n">
        <v>595</v>
      </c>
      <c r="B598" s="21" t="n">
        <v>10</v>
      </c>
      <c r="C598" s="21" t="s">
        <v>1017</v>
      </c>
      <c r="D598" s="40" t="n">
        <v>2</v>
      </c>
      <c r="E598" s="23" t="s">
        <v>1028</v>
      </c>
      <c r="F598" s="40" t="n">
        <v>1015007018</v>
      </c>
      <c r="G598" s="21" t="n">
        <v>28</v>
      </c>
    </row>
    <row r="599" s="58" customFormat="true" ht="15" hidden="false" customHeight="false" outlineLevel="0" collapsed="false">
      <c r="A599" s="21" t="n">
        <v>596</v>
      </c>
      <c r="B599" s="21" t="n">
        <v>10</v>
      </c>
      <c r="C599" s="21" t="s">
        <v>1017</v>
      </c>
      <c r="D599" s="40" t="n">
        <v>2</v>
      </c>
      <c r="E599" s="23" t="s">
        <v>1029</v>
      </c>
      <c r="F599" s="40" t="n">
        <v>1007017686</v>
      </c>
      <c r="G599" s="21" t="n">
        <v>30</v>
      </c>
    </row>
    <row r="600" s="58" customFormat="true" ht="30" hidden="false" customHeight="false" outlineLevel="0" collapsed="false">
      <c r="A600" s="21" t="n">
        <v>597</v>
      </c>
      <c r="B600" s="21" t="n">
        <v>10</v>
      </c>
      <c r="C600" s="21" t="s">
        <v>1017</v>
      </c>
      <c r="D600" s="40" t="n">
        <v>3</v>
      </c>
      <c r="E600" s="23" t="s">
        <v>1030</v>
      </c>
      <c r="F600" s="40" t="n">
        <v>100101364303</v>
      </c>
      <c r="G600" s="21" t="n">
        <v>35</v>
      </c>
    </row>
    <row r="601" s="58" customFormat="true" ht="30" hidden="false" customHeight="false" outlineLevel="0" collapsed="false">
      <c r="A601" s="21" t="n">
        <v>598</v>
      </c>
      <c r="B601" s="21" t="n">
        <v>10</v>
      </c>
      <c r="C601" s="21" t="s">
        <v>1017</v>
      </c>
      <c r="D601" s="40" t="n">
        <v>3</v>
      </c>
      <c r="E601" s="23" t="s">
        <v>1031</v>
      </c>
      <c r="F601" s="40" t="n">
        <v>100100006626</v>
      </c>
      <c r="G601" s="21" t="n">
        <v>37</v>
      </c>
    </row>
    <row r="602" s="58" customFormat="true" ht="16.5" hidden="false" customHeight="false" outlineLevel="0" collapsed="false">
      <c r="A602" s="21" t="n">
        <v>599</v>
      </c>
      <c r="B602" s="21" t="n">
        <v>10</v>
      </c>
      <c r="C602" s="21" t="s">
        <v>1017</v>
      </c>
      <c r="D602" s="47" t="n">
        <v>3</v>
      </c>
      <c r="E602" s="23" t="s">
        <v>1032</v>
      </c>
      <c r="F602" s="41" t="n">
        <v>1005040175</v>
      </c>
      <c r="G602" s="21" t="n">
        <v>40</v>
      </c>
    </row>
    <row r="603" s="58" customFormat="true" ht="30" hidden="false" customHeight="false" outlineLevel="0" collapsed="false">
      <c r="A603" s="21" t="n">
        <v>600</v>
      </c>
      <c r="B603" s="21" t="n">
        <v>10</v>
      </c>
      <c r="C603" s="21" t="s">
        <v>1017</v>
      </c>
      <c r="D603" s="47" t="n">
        <v>3</v>
      </c>
      <c r="E603" s="23" t="s">
        <v>1033</v>
      </c>
      <c r="F603" s="41" t="n">
        <v>100100566018</v>
      </c>
      <c r="G603" s="21" t="n">
        <v>41</v>
      </c>
    </row>
    <row r="604" s="58" customFormat="true" ht="30" hidden="false" customHeight="false" outlineLevel="0" collapsed="false">
      <c r="A604" s="21" t="n">
        <v>601</v>
      </c>
      <c r="B604" s="21" t="n">
        <v>10</v>
      </c>
      <c r="C604" s="21" t="s">
        <v>1017</v>
      </c>
      <c r="D604" s="47" t="n">
        <v>3</v>
      </c>
      <c r="E604" s="23" t="s">
        <v>1034</v>
      </c>
      <c r="F604" s="41" t="n">
        <v>1001157334</v>
      </c>
      <c r="G604" s="21" t="n">
        <v>2</v>
      </c>
    </row>
    <row r="605" s="58" customFormat="true" ht="30" hidden="false" customHeight="false" outlineLevel="0" collapsed="false">
      <c r="A605" s="21" t="n">
        <v>602</v>
      </c>
      <c r="B605" s="21" t="n">
        <v>10</v>
      </c>
      <c r="C605" s="21" t="s">
        <v>1017</v>
      </c>
      <c r="D605" s="47" t="n">
        <v>3</v>
      </c>
      <c r="E605" s="23" t="s">
        <v>1035</v>
      </c>
      <c r="F605" s="41" t="n">
        <v>100101390303</v>
      </c>
      <c r="G605" s="21" t="n">
        <v>3</v>
      </c>
    </row>
    <row r="606" s="58" customFormat="true" ht="30" hidden="false" customHeight="false" outlineLevel="0" collapsed="false">
      <c r="A606" s="21" t="n">
        <v>603</v>
      </c>
      <c r="B606" s="21" t="n">
        <v>10</v>
      </c>
      <c r="C606" s="21" t="s">
        <v>1017</v>
      </c>
      <c r="D606" s="47" t="n">
        <v>3</v>
      </c>
      <c r="E606" s="23" t="s">
        <v>1036</v>
      </c>
      <c r="F606" s="41" t="n">
        <v>100121382188</v>
      </c>
      <c r="G606" s="21" t="n">
        <v>4</v>
      </c>
    </row>
    <row r="607" s="58" customFormat="true" ht="30" hidden="false" customHeight="false" outlineLevel="0" collapsed="false">
      <c r="A607" s="21" t="n">
        <v>604</v>
      </c>
      <c r="B607" s="21" t="n">
        <v>10</v>
      </c>
      <c r="C607" s="21" t="s">
        <v>1017</v>
      </c>
      <c r="D607" s="40" t="n">
        <v>3</v>
      </c>
      <c r="E607" s="23" t="s">
        <v>1037</v>
      </c>
      <c r="F607" s="40" t="n">
        <v>100101802927</v>
      </c>
      <c r="G607" s="21" t="n">
        <v>6</v>
      </c>
    </row>
    <row r="608" s="58" customFormat="true" ht="30" hidden="false" customHeight="false" outlineLevel="0" collapsed="false">
      <c r="A608" s="21" t="n">
        <v>605</v>
      </c>
      <c r="B608" s="21" t="n">
        <v>10</v>
      </c>
      <c r="C608" s="21" t="s">
        <v>1017</v>
      </c>
      <c r="D608" s="40" t="n">
        <v>3</v>
      </c>
      <c r="E608" s="23" t="s">
        <v>1038</v>
      </c>
      <c r="F608" s="41" t="n">
        <v>102000008478</v>
      </c>
      <c r="G608" s="21" t="n">
        <v>7</v>
      </c>
    </row>
    <row r="609" s="58" customFormat="true" ht="15" hidden="false" customHeight="false" outlineLevel="0" collapsed="false">
      <c r="A609" s="21" t="n">
        <v>606</v>
      </c>
      <c r="B609" s="21" t="n">
        <v>10</v>
      </c>
      <c r="C609" s="21" t="s">
        <v>1017</v>
      </c>
      <c r="D609" s="40" t="n">
        <v>3</v>
      </c>
      <c r="E609" s="23" t="s">
        <v>1039</v>
      </c>
      <c r="F609" s="59" t="n">
        <v>1005040175</v>
      </c>
      <c r="G609" s="21" t="n">
        <v>8</v>
      </c>
    </row>
    <row r="610" s="58" customFormat="true" ht="30" hidden="false" customHeight="false" outlineLevel="0" collapsed="false">
      <c r="A610" s="21" t="n">
        <v>607</v>
      </c>
      <c r="B610" s="21" t="n">
        <v>10</v>
      </c>
      <c r="C610" s="21" t="s">
        <v>1017</v>
      </c>
      <c r="D610" s="40" t="n">
        <v>3</v>
      </c>
      <c r="E610" s="23" t="s">
        <v>1040</v>
      </c>
      <c r="F610" s="40" t="n">
        <v>101500822317</v>
      </c>
      <c r="G610" s="21" t="n">
        <v>9</v>
      </c>
    </row>
    <row r="611" s="58" customFormat="true" ht="30" hidden="false" customHeight="false" outlineLevel="0" collapsed="false">
      <c r="A611" s="21" t="n">
        <v>608</v>
      </c>
      <c r="B611" s="21" t="n">
        <v>10</v>
      </c>
      <c r="C611" s="21" t="s">
        <v>1017</v>
      </c>
      <c r="D611" s="40" t="n">
        <v>3</v>
      </c>
      <c r="E611" s="23" t="s">
        <v>1041</v>
      </c>
      <c r="F611" s="59" t="n">
        <v>100603097450</v>
      </c>
      <c r="G611" s="21" t="n">
        <v>14</v>
      </c>
    </row>
    <row r="612" s="58" customFormat="true" ht="15" hidden="false" customHeight="false" outlineLevel="0" collapsed="false">
      <c r="A612" s="21" t="n">
        <v>609</v>
      </c>
      <c r="B612" s="21" t="n">
        <v>10</v>
      </c>
      <c r="C612" s="21" t="s">
        <v>1017</v>
      </c>
      <c r="D612" s="40" t="n">
        <v>3</v>
      </c>
      <c r="E612" s="23" t="s">
        <v>1042</v>
      </c>
      <c r="F612" s="40" t="n">
        <v>1021300783</v>
      </c>
      <c r="G612" s="21" t="n">
        <v>15</v>
      </c>
    </row>
    <row r="613" s="58" customFormat="true" ht="45" hidden="false" customHeight="false" outlineLevel="0" collapsed="false">
      <c r="A613" s="21" t="n">
        <v>610</v>
      </c>
      <c r="B613" s="21" t="n">
        <v>10</v>
      </c>
      <c r="C613" s="21" t="s">
        <v>1017</v>
      </c>
      <c r="D613" s="40" t="n">
        <v>3</v>
      </c>
      <c r="E613" s="23" t="s">
        <v>1043</v>
      </c>
      <c r="F613" s="41" t="n">
        <v>1020015230</v>
      </c>
      <c r="G613" s="21" t="n">
        <v>16</v>
      </c>
    </row>
    <row r="614" s="58" customFormat="true" ht="15" hidden="false" customHeight="false" outlineLevel="0" collapsed="false">
      <c r="A614" s="21" t="n">
        <v>611</v>
      </c>
      <c r="B614" s="21" t="n">
        <v>10</v>
      </c>
      <c r="C614" s="21" t="s">
        <v>1017</v>
      </c>
      <c r="D614" s="40" t="n">
        <v>3</v>
      </c>
      <c r="E614" s="23" t="s">
        <v>1044</v>
      </c>
      <c r="F614" s="59" t="n">
        <v>1012004812</v>
      </c>
      <c r="G614" s="21" t="n">
        <v>18</v>
      </c>
    </row>
    <row r="615" s="58" customFormat="true" ht="15" hidden="false" customHeight="false" outlineLevel="0" collapsed="false">
      <c r="A615" s="21" t="n">
        <v>612</v>
      </c>
      <c r="B615" s="21" t="n">
        <v>10</v>
      </c>
      <c r="C615" s="21" t="s">
        <v>1017</v>
      </c>
      <c r="D615" s="40" t="n">
        <v>3</v>
      </c>
      <c r="E615" s="23" t="s">
        <v>1045</v>
      </c>
      <c r="F615" s="40" t="n">
        <v>1001194657</v>
      </c>
      <c r="G615" s="21" t="n">
        <v>19</v>
      </c>
    </row>
    <row r="616" s="58" customFormat="true" ht="15" hidden="false" customHeight="false" outlineLevel="0" collapsed="false">
      <c r="A616" s="21" t="n">
        <v>613</v>
      </c>
      <c r="B616" s="21" t="n">
        <v>10</v>
      </c>
      <c r="C616" s="21" t="s">
        <v>1017</v>
      </c>
      <c r="D616" s="40" t="n">
        <v>3</v>
      </c>
      <c r="E616" s="23" t="s">
        <v>1046</v>
      </c>
      <c r="F616" s="40" t="n">
        <v>1020009878</v>
      </c>
      <c r="G616" s="21" t="n">
        <v>20</v>
      </c>
    </row>
    <row r="617" s="58" customFormat="true" ht="15" hidden="false" customHeight="false" outlineLevel="0" collapsed="false">
      <c r="A617" s="21" t="n">
        <v>614</v>
      </c>
      <c r="B617" s="21" t="n">
        <v>10</v>
      </c>
      <c r="C617" s="21" t="s">
        <v>1017</v>
      </c>
      <c r="D617" s="40" t="n">
        <v>3</v>
      </c>
      <c r="E617" s="23" t="s">
        <v>1047</v>
      </c>
      <c r="F617" s="41" t="n">
        <v>1020009331</v>
      </c>
      <c r="G617" s="21" t="n">
        <v>22</v>
      </c>
    </row>
    <row r="618" s="58" customFormat="true" ht="15" hidden="false" customHeight="false" outlineLevel="0" collapsed="false">
      <c r="A618" s="21" t="n">
        <v>615</v>
      </c>
      <c r="B618" s="21" t="n">
        <v>10</v>
      </c>
      <c r="C618" s="21" t="s">
        <v>1017</v>
      </c>
      <c r="D618" s="40" t="n">
        <v>3</v>
      </c>
      <c r="E618" s="23" t="s">
        <v>627</v>
      </c>
      <c r="F618" s="40" t="n">
        <v>1001141655</v>
      </c>
      <c r="G618" s="21" t="n">
        <v>23</v>
      </c>
    </row>
    <row r="619" s="58" customFormat="true" ht="15" hidden="false" customHeight="false" outlineLevel="0" collapsed="false">
      <c r="A619" s="21" t="n">
        <v>616</v>
      </c>
      <c r="B619" s="21" t="n">
        <v>10</v>
      </c>
      <c r="C619" s="21" t="s">
        <v>1017</v>
      </c>
      <c r="D619" s="40" t="n">
        <v>3</v>
      </c>
      <c r="E619" s="23" t="s">
        <v>1048</v>
      </c>
      <c r="F619" s="40" t="n">
        <v>1001183239</v>
      </c>
      <c r="G619" s="21" t="n">
        <v>25</v>
      </c>
    </row>
    <row r="620" s="58" customFormat="true" ht="30" hidden="false" customHeight="false" outlineLevel="0" collapsed="false">
      <c r="A620" s="21" t="n">
        <v>617</v>
      </c>
      <c r="B620" s="21" t="n">
        <v>10</v>
      </c>
      <c r="C620" s="21" t="s">
        <v>1017</v>
      </c>
      <c r="D620" s="40" t="n">
        <v>3</v>
      </c>
      <c r="E620" s="23" t="s">
        <v>1049</v>
      </c>
      <c r="F620" s="41" t="n">
        <v>100100454554</v>
      </c>
      <c r="G620" s="21" t="n">
        <v>28</v>
      </c>
    </row>
    <row r="621" s="58" customFormat="true" ht="15" hidden="false" customHeight="false" outlineLevel="0" collapsed="false">
      <c r="A621" s="21" t="n">
        <v>618</v>
      </c>
      <c r="B621" s="21" t="n">
        <v>10</v>
      </c>
      <c r="C621" s="21" t="s">
        <v>1017</v>
      </c>
      <c r="D621" s="40" t="n">
        <v>3</v>
      </c>
      <c r="E621" s="23" t="s">
        <v>1050</v>
      </c>
      <c r="F621" s="40" t="n">
        <v>1001174403</v>
      </c>
      <c r="G621" s="21" t="n">
        <v>29</v>
      </c>
    </row>
    <row r="622" s="58" customFormat="true" ht="15" hidden="false" customHeight="false" outlineLevel="0" collapsed="false">
      <c r="A622" s="21" t="n">
        <v>619</v>
      </c>
      <c r="B622" s="21" t="n">
        <v>10</v>
      </c>
      <c r="C622" s="21" t="s">
        <v>1017</v>
      </c>
      <c r="D622" s="40" t="n">
        <v>3</v>
      </c>
      <c r="E622" s="23" t="s">
        <v>1051</v>
      </c>
      <c r="F622" s="40" t="n">
        <v>1020012366</v>
      </c>
      <c r="G622" s="21" t="n">
        <v>30</v>
      </c>
    </row>
    <row r="623" s="58" customFormat="true" ht="15" hidden="false" customHeight="false" outlineLevel="0" collapsed="false">
      <c r="A623" s="21" t="n">
        <v>620</v>
      </c>
      <c r="B623" s="21" t="n">
        <v>10</v>
      </c>
      <c r="C623" s="21" t="s">
        <v>1017</v>
      </c>
      <c r="D623" s="40" t="n">
        <v>3</v>
      </c>
      <c r="E623" s="23" t="s">
        <v>1052</v>
      </c>
      <c r="F623" s="40" t="n">
        <v>1012007595</v>
      </c>
      <c r="G623" s="21" t="n">
        <v>31</v>
      </c>
    </row>
    <row r="624" s="58" customFormat="true" ht="15" hidden="false" customHeight="false" outlineLevel="0" collapsed="false">
      <c r="A624" s="21" t="n">
        <v>621</v>
      </c>
      <c r="B624" s="21" t="n">
        <v>10</v>
      </c>
      <c r="C624" s="21" t="s">
        <v>1017</v>
      </c>
      <c r="D624" s="40" t="n">
        <v>3</v>
      </c>
      <c r="E624" s="23" t="s">
        <v>1053</v>
      </c>
      <c r="F624" s="40" t="n">
        <v>1021504441</v>
      </c>
      <c r="G624" s="21" t="n">
        <v>32</v>
      </c>
    </row>
    <row r="625" s="58" customFormat="true" ht="30" hidden="false" customHeight="false" outlineLevel="0" collapsed="false">
      <c r="A625" s="21" t="n">
        <v>622</v>
      </c>
      <c r="B625" s="21" t="n">
        <v>10</v>
      </c>
      <c r="C625" s="21" t="s">
        <v>1017</v>
      </c>
      <c r="D625" s="40" t="n">
        <v>3</v>
      </c>
      <c r="E625" s="23" t="s">
        <v>1054</v>
      </c>
      <c r="F625" s="40" t="n">
        <v>100398911089</v>
      </c>
      <c r="G625" s="21" t="n">
        <v>34</v>
      </c>
    </row>
    <row r="626" s="58" customFormat="true" ht="15" hidden="false" customHeight="false" outlineLevel="0" collapsed="false">
      <c r="A626" s="21" t="n">
        <v>623</v>
      </c>
      <c r="B626" s="21" t="n">
        <v>10</v>
      </c>
      <c r="C626" s="21" t="s">
        <v>1017</v>
      </c>
      <c r="D626" s="40" t="n">
        <v>3</v>
      </c>
      <c r="E626" s="23" t="s">
        <v>1055</v>
      </c>
      <c r="F626" s="40" t="n">
        <v>1005080940</v>
      </c>
      <c r="G626" s="21" t="n">
        <v>35</v>
      </c>
    </row>
    <row r="627" s="58" customFormat="true" ht="30" hidden="false" customHeight="false" outlineLevel="0" collapsed="false">
      <c r="A627" s="21" t="n">
        <v>624</v>
      </c>
      <c r="B627" s="21" t="n">
        <v>10</v>
      </c>
      <c r="C627" s="21" t="s">
        <v>1017</v>
      </c>
      <c r="D627" s="40" t="n">
        <v>3</v>
      </c>
      <c r="E627" s="23" t="s">
        <v>1056</v>
      </c>
      <c r="F627" s="40" t="n">
        <v>1013800542</v>
      </c>
      <c r="G627" s="21" t="n">
        <v>37</v>
      </c>
    </row>
    <row r="628" s="58" customFormat="true" ht="30" hidden="false" customHeight="false" outlineLevel="0" collapsed="false">
      <c r="A628" s="21" t="n">
        <v>625</v>
      </c>
      <c r="B628" s="21" t="n">
        <v>10</v>
      </c>
      <c r="C628" s="21" t="s">
        <v>1017</v>
      </c>
      <c r="D628" s="40" t="n">
        <v>3</v>
      </c>
      <c r="E628" s="23" t="s">
        <v>1057</v>
      </c>
      <c r="F628" s="40" t="n">
        <v>101302135288</v>
      </c>
      <c r="G628" s="21" t="n">
        <v>40</v>
      </c>
    </row>
    <row r="629" s="58" customFormat="true" ht="30" hidden="false" customHeight="false" outlineLevel="0" collapsed="false">
      <c r="A629" s="21" t="n">
        <v>626</v>
      </c>
      <c r="B629" s="21" t="n">
        <v>10</v>
      </c>
      <c r="C629" s="21" t="s">
        <v>1017</v>
      </c>
      <c r="D629" s="40" t="n">
        <v>3</v>
      </c>
      <c r="E629" s="23" t="s">
        <v>1058</v>
      </c>
      <c r="F629" s="40" t="n">
        <v>100300036089</v>
      </c>
      <c r="G629" s="21" t="n">
        <v>41</v>
      </c>
    </row>
    <row r="630" s="58" customFormat="true" ht="30" hidden="false" customHeight="false" outlineLevel="0" collapsed="false">
      <c r="A630" s="21" t="n">
        <v>627</v>
      </c>
      <c r="B630" s="21" t="n">
        <v>10</v>
      </c>
      <c r="C630" s="21" t="s">
        <v>1017</v>
      </c>
      <c r="D630" s="40" t="n">
        <v>3</v>
      </c>
      <c r="E630" s="23" t="s">
        <v>1059</v>
      </c>
      <c r="F630" s="40" t="n">
        <v>100100922795</v>
      </c>
      <c r="G630" s="21" t="n">
        <v>2</v>
      </c>
    </row>
    <row r="631" s="58" customFormat="true" ht="30" hidden="false" customHeight="false" outlineLevel="0" collapsed="false">
      <c r="A631" s="21" t="n">
        <v>628</v>
      </c>
      <c r="B631" s="21" t="n">
        <v>10</v>
      </c>
      <c r="C631" s="21" t="s">
        <v>1017</v>
      </c>
      <c r="D631" s="40" t="n">
        <v>3</v>
      </c>
      <c r="E631" s="23" t="s">
        <v>1060</v>
      </c>
      <c r="F631" s="40" t="n">
        <v>100105476495</v>
      </c>
      <c r="G631" s="21" t="n">
        <v>3</v>
      </c>
    </row>
    <row r="632" s="58" customFormat="true" ht="15" hidden="false" customHeight="false" outlineLevel="0" collapsed="false">
      <c r="A632" s="21" t="n">
        <v>629</v>
      </c>
      <c r="B632" s="21" t="n">
        <v>10</v>
      </c>
      <c r="C632" s="21" t="s">
        <v>1017</v>
      </c>
      <c r="D632" s="40" t="n">
        <v>3</v>
      </c>
      <c r="E632" s="23" t="s">
        <v>1061</v>
      </c>
      <c r="F632" s="41" t="n">
        <v>5190105103</v>
      </c>
      <c r="G632" s="21" t="n">
        <v>4</v>
      </c>
    </row>
    <row r="633" s="58" customFormat="true" ht="15" hidden="false" customHeight="false" outlineLevel="0" collapsed="false">
      <c r="A633" s="21" t="n">
        <v>630</v>
      </c>
      <c r="B633" s="21" t="n">
        <v>10</v>
      </c>
      <c r="C633" s="21" t="s">
        <v>1017</v>
      </c>
      <c r="D633" s="40" t="n">
        <v>3</v>
      </c>
      <c r="E633" s="23" t="s">
        <v>1062</v>
      </c>
      <c r="F633" s="41" t="n">
        <v>101501389350</v>
      </c>
      <c r="G633" s="21" t="n">
        <v>6</v>
      </c>
    </row>
    <row r="634" s="58" customFormat="true" ht="30" hidden="false" customHeight="false" outlineLevel="0" collapsed="false">
      <c r="A634" s="21" t="n">
        <v>631</v>
      </c>
      <c r="B634" s="21" t="n">
        <v>10</v>
      </c>
      <c r="C634" s="21" t="s">
        <v>1017</v>
      </c>
      <c r="D634" s="40" t="n">
        <v>3</v>
      </c>
      <c r="E634" s="23" t="s">
        <v>1063</v>
      </c>
      <c r="F634" s="41" t="n">
        <v>100302756269</v>
      </c>
      <c r="G634" s="21" t="n">
        <v>7</v>
      </c>
    </row>
    <row r="635" s="58" customFormat="true" ht="30" hidden="false" customHeight="false" outlineLevel="0" collapsed="false">
      <c r="A635" s="21" t="n">
        <v>632</v>
      </c>
      <c r="B635" s="21" t="n">
        <v>10</v>
      </c>
      <c r="C635" s="21" t="s">
        <v>1017</v>
      </c>
      <c r="D635" s="21" t="n">
        <v>3</v>
      </c>
      <c r="E635" s="23" t="s">
        <v>1064</v>
      </c>
      <c r="F635" s="41" t="n">
        <v>100300070636</v>
      </c>
      <c r="G635" s="21" t="n">
        <v>8</v>
      </c>
    </row>
    <row r="636" s="58" customFormat="true" ht="15" hidden="false" customHeight="false" outlineLevel="0" collapsed="false">
      <c r="A636" s="21" t="n">
        <v>633</v>
      </c>
      <c r="B636" s="21" t="n">
        <v>10</v>
      </c>
      <c r="C636" s="21" t="s">
        <v>1017</v>
      </c>
      <c r="D636" s="21" t="n">
        <v>3</v>
      </c>
      <c r="E636" s="23" t="s">
        <v>1065</v>
      </c>
      <c r="F636" s="41" t="n">
        <v>1006006554</v>
      </c>
      <c r="G636" s="21" t="n">
        <v>9</v>
      </c>
    </row>
    <row r="637" s="58" customFormat="true" ht="45" hidden="false" customHeight="false" outlineLevel="0" collapsed="false">
      <c r="A637" s="21" t="n">
        <v>634</v>
      </c>
      <c r="B637" s="21" t="n">
        <v>10</v>
      </c>
      <c r="C637" s="21" t="s">
        <v>1017</v>
      </c>
      <c r="D637" s="21" t="n">
        <v>3</v>
      </c>
      <c r="E637" s="23" t="s">
        <v>1066</v>
      </c>
      <c r="F637" s="41" t="n">
        <v>1011008282</v>
      </c>
      <c r="G637" s="21" t="n">
        <v>14</v>
      </c>
    </row>
    <row r="638" s="58" customFormat="true" ht="30" hidden="false" customHeight="false" outlineLevel="0" collapsed="false">
      <c r="A638" s="21" t="n">
        <v>635</v>
      </c>
      <c r="B638" s="21" t="n">
        <v>10</v>
      </c>
      <c r="C638" s="21" t="s">
        <v>1017</v>
      </c>
      <c r="D638" s="21" t="n">
        <v>3</v>
      </c>
      <c r="E638" s="23" t="s">
        <v>1067</v>
      </c>
      <c r="F638" s="41" t="n">
        <v>1006007371</v>
      </c>
      <c r="G638" s="21" t="n">
        <v>15</v>
      </c>
    </row>
    <row r="639" s="58" customFormat="true" ht="15" hidden="false" customHeight="false" outlineLevel="0" collapsed="false">
      <c r="A639" s="21" t="n">
        <v>636</v>
      </c>
      <c r="B639" s="21" t="n">
        <v>10</v>
      </c>
      <c r="C639" s="21" t="s">
        <v>1017</v>
      </c>
      <c r="D639" s="21" t="n">
        <v>3</v>
      </c>
      <c r="E639" s="23" t="s">
        <v>1068</v>
      </c>
      <c r="F639" s="41" t="n">
        <v>1014009855</v>
      </c>
      <c r="G639" s="21" t="n">
        <v>16</v>
      </c>
    </row>
    <row r="640" s="58" customFormat="true" ht="15" hidden="false" customHeight="false" outlineLevel="0" collapsed="false">
      <c r="A640" s="21" t="n">
        <v>637</v>
      </c>
      <c r="B640" s="21" t="n">
        <v>10</v>
      </c>
      <c r="C640" s="21" t="s">
        <v>1017</v>
      </c>
      <c r="D640" s="21" t="n">
        <v>3</v>
      </c>
      <c r="E640" s="23" t="s">
        <v>1069</v>
      </c>
      <c r="F640" s="41" t="n">
        <v>1007016347</v>
      </c>
      <c r="G640" s="21" t="n">
        <v>18</v>
      </c>
    </row>
    <row r="641" s="58" customFormat="true" ht="45" hidden="false" customHeight="false" outlineLevel="0" collapsed="false">
      <c r="A641" s="21" t="n">
        <v>638</v>
      </c>
      <c r="B641" s="21" t="n">
        <v>10</v>
      </c>
      <c r="C641" s="21" t="s">
        <v>1017</v>
      </c>
      <c r="D641" s="21" t="n">
        <v>3</v>
      </c>
      <c r="E641" s="23" t="s">
        <v>1070</v>
      </c>
      <c r="F641" s="41" t="n">
        <v>1012007549</v>
      </c>
      <c r="G641" s="21" t="n">
        <v>19</v>
      </c>
    </row>
    <row r="642" s="58" customFormat="true" ht="30" hidden="false" customHeight="false" outlineLevel="0" collapsed="false">
      <c r="A642" s="21" t="n">
        <v>639</v>
      </c>
      <c r="B642" s="21" t="n">
        <v>10</v>
      </c>
      <c r="C642" s="21" t="s">
        <v>1017</v>
      </c>
      <c r="D642" s="21" t="n">
        <v>3</v>
      </c>
      <c r="E642" s="23" t="s">
        <v>1071</v>
      </c>
      <c r="F642" s="41" t="n">
        <v>100600023122</v>
      </c>
      <c r="G642" s="21" t="n">
        <v>20</v>
      </c>
    </row>
    <row r="643" s="58" customFormat="true" ht="30" hidden="false" customHeight="false" outlineLevel="0" collapsed="false">
      <c r="A643" s="21" t="n">
        <v>640</v>
      </c>
      <c r="B643" s="21" t="n">
        <v>10</v>
      </c>
      <c r="C643" s="21" t="s">
        <v>1017</v>
      </c>
      <c r="D643" s="21" t="n">
        <v>3</v>
      </c>
      <c r="E643" s="23" t="s">
        <v>1072</v>
      </c>
      <c r="F643" s="41" t="n">
        <v>101101342823</v>
      </c>
      <c r="G643" s="21" t="n">
        <v>22</v>
      </c>
    </row>
    <row r="644" s="58" customFormat="true" ht="15" hidden="false" customHeight="false" outlineLevel="0" collapsed="false">
      <c r="A644" s="21" t="n">
        <v>641</v>
      </c>
      <c r="B644" s="21" t="n">
        <v>10</v>
      </c>
      <c r="C644" s="21" t="s">
        <v>1017</v>
      </c>
      <c r="D644" s="21" t="n">
        <v>3</v>
      </c>
      <c r="E644" s="23" t="s">
        <v>1073</v>
      </c>
      <c r="F644" s="41" t="n">
        <v>1001166836</v>
      </c>
      <c r="G644" s="21" t="n">
        <v>23</v>
      </c>
    </row>
    <row r="645" s="58" customFormat="true" ht="15" hidden="false" customHeight="false" outlineLevel="0" collapsed="false">
      <c r="A645" s="21" t="n">
        <v>642</v>
      </c>
      <c r="B645" s="21" t="n">
        <v>10</v>
      </c>
      <c r="C645" s="21" t="s">
        <v>1017</v>
      </c>
      <c r="D645" s="21" t="n">
        <v>3</v>
      </c>
      <c r="E645" s="23" t="s">
        <v>1074</v>
      </c>
      <c r="F645" s="41" t="n">
        <v>1020008994</v>
      </c>
      <c r="G645" s="21" t="n">
        <v>25</v>
      </c>
    </row>
    <row r="646" s="58" customFormat="true" ht="15" hidden="false" customHeight="false" outlineLevel="0" collapsed="false">
      <c r="A646" s="21" t="n">
        <v>643</v>
      </c>
      <c r="B646" s="21" t="n">
        <v>10</v>
      </c>
      <c r="C646" s="21" t="s">
        <v>1017</v>
      </c>
      <c r="D646" s="21" t="n">
        <v>3</v>
      </c>
      <c r="E646" s="23" t="s">
        <v>1075</v>
      </c>
      <c r="F646" s="41" t="n">
        <v>1001067970</v>
      </c>
      <c r="G646" s="21" t="n">
        <v>28</v>
      </c>
    </row>
    <row r="647" s="58" customFormat="true" ht="30" hidden="false" customHeight="false" outlineLevel="0" collapsed="false">
      <c r="A647" s="21" t="n">
        <v>644</v>
      </c>
      <c r="B647" s="21" t="n">
        <v>10</v>
      </c>
      <c r="C647" s="21" t="s">
        <v>1017</v>
      </c>
      <c r="D647" s="21" t="n">
        <v>3</v>
      </c>
      <c r="E647" s="23" t="s">
        <v>1076</v>
      </c>
      <c r="F647" s="41" t="n">
        <v>1001160560</v>
      </c>
      <c r="G647" s="21" t="n">
        <v>29</v>
      </c>
    </row>
    <row r="648" s="58" customFormat="true" ht="15" hidden="false" customHeight="false" outlineLevel="0" collapsed="false">
      <c r="A648" s="21" t="n">
        <v>645</v>
      </c>
      <c r="B648" s="21" t="n">
        <v>10</v>
      </c>
      <c r="C648" s="21" t="s">
        <v>1017</v>
      </c>
      <c r="D648" s="21" t="n">
        <v>3</v>
      </c>
      <c r="E648" s="23" t="s">
        <v>1077</v>
      </c>
      <c r="F648" s="41" t="n">
        <v>1020006813</v>
      </c>
      <c r="G648" s="21" t="n">
        <v>30</v>
      </c>
    </row>
    <row r="649" s="58" customFormat="true" ht="45" hidden="false" customHeight="false" outlineLevel="0" collapsed="false">
      <c r="A649" s="21" t="n">
        <v>646</v>
      </c>
      <c r="B649" s="21" t="n">
        <v>10</v>
      </c>
      <c r="C649" s="21" t="s">
        <v>1017</v>
      </c>
      <c r="D649" s="21" t="n">
        <v>3</v>
      </c>
      <c r="E649" s="23" t="s">
        <v>1078</v>
      </c>
      <c r="F649" s="41" t="n">
        <v>1020011080</v>
      </c>
      <c r="G649" s="21" t="n">
        <v>31</v>
      </c>
    </row>
    <row r="650" s="58" customFormat="true" ht="30" hidden="false" customHeight="false" outlineLevel="0" collapsed="false">
      <c r="A650" s="21" t="n">
        <v>647</v>
      </c>
      <c r="B650" s="21" t="n">
        <v>10</v>
      </c>
      <c r="C650" s="21" t="s">
        <v>1017</v>
      </c>
      <c r="D650" s="21" t="n">
        <v>3</v>
      </c>
      <c r="E650" s="23" t="s">
        <v>1079</v>
      </c>
      <c r="F650" s="41" t="n">
        <v>101200124061</v>
      </c>
      <c r="G650" s="21" t="n">
        <v>32</v>
      </c>
    </row>
    <row r="651" s="58" customFormat="true" ht="30" hidden="false" customHeight="false" outlineLevel="0" collapsed="false">
      <c r="A651" s="21" t="n">
        <v>648</v>
      </c>
      <c r="B651" s="21" t="n">
        <v>10</v>
      </c>
      <c r="C651" s="21" t="s">
        <v>1017</v>
      </c>
      <c r="D651" s="21" t="n">
        <v>3</v>
      </c>
      <c r="E651" s="23" t="s">
        <v>1080</v>
      </c>
      <c r="F651" s="41" t="n">
        <v>101500024371</v>
      </c>
      <c r="G651" s="21" t="n">
        <v>34</v>
      </c>
    </row>
    <row r="652" s="58" customFormat="true" ht="15" hidden="false" customHeight="false" outlineLevel="0" collapsed="false">
      <c r="A652" s="21" t="n">
        <v>649</v>
      </c>
      <c r="B652" s="21" t="n">
        <v>10</v>
      </c>
      <c r="C652" s="21" t="s">
        <v>1017</v>
      </c>
      <c r="D652" s="21" t="n">
        <v>3</v>
      </c>
      <c r="E652" s="23" t="s">
        <v>1081</v>
      </c>
      <c r="F652" s="41" t="n">
        <v>1007011123</v>
      </c>
      <c r="G652" s="21" t="n">
        <v>35</v>
      </c>
    </row>
    <row r="653" s="58" customFormat="true" ht="30" hidden="false" customHeight="false" outlineLevel="0" collapsed="false">
      <c r="A653" s="21" t="n">
        <v>650</v>
      </c>
      <c r="B653" s="21" t="n">
        <v>10</v>
      </c>
      <c r="C653" s="21" t="s">
        <v>1017</v>
      </c>
      <c r="D653" s="21" t="n">
        <v>3</v>
      </c>
      <c r="E653" s="23" t="s">
        <v>1082</v>
      </c>
      <c r="F653" s="41" t="n">
        <v>101500025400</v>
      </c>
      <c r="G653" s="21" t="n">
        <v>37</v>
      </c>
    </row>
    <row r="654" s="58" customFormat="true" ht="30" hidden="false" customHeight="false" outlineLevel="0" collapsed="false">
      <c r="A654" s="21" t="n">
        <v>651</v>
      </c>
      <c r="B654" s="21" t="n">
        <v>10</v>
      </c>
      <c r="C654" s="21" t="s">
        <v>1017</v>
      </c>
      <c r="D654" s="21" t="n">
        <v>3</v>
      </c>
      <c r="E654" s="23" t="s">
        <v>1083</v>
      </c>
      <c r="F654" s="41" t="n">
        <v>101500001977</v>
      </c>
      <c r="G654" s="21" t="n">
        <v>40</v>
      </c>
    </row>
    <row r="655" s="58" customFormat="true" ht="45" hidden="false" customHeight="false" outlineLevel="0" collapsed="false">
      <c r="A655" s="21" t="n">
        <v>652</v>
      </c>
      <c r="B655" s="21" t="n">
        <v>10</v>
      </c>
      <c r="C655" s="21" t="s">
        <v>1017</v>
      </c>
      <c r="D655" s="21" t="n">
        <v>3</v>
      </c>
      <c r="E655" s="23" t="s">
        <v>1084</v>
      </c>
      <c r="F655" s="41" t="n">
        <v>1001174570</v>
      </c>
      <c r="G655" s="21" t="n">
        <v>41</v>
      </c>
    </row>
    <row r="656" s="58" customFormat="true" ht="30" hidden="false" customHeight="false" outlineLevel="0" collapsed="false">
      <c r="A656" s="21" t="n">
        <v>653</v>
      </c>
      <c r="B656" s="21" t="n">
        <v>10</v>
      </c>
      <c r="C656" s="21" t="s">
        <v>1017</v>
      </c>
      <c r="D656" s="21" t="n">
        <v>3</v>
      </c>
      <c r="E656" s="23" t="s">
        <v>1085</v>
      </c>
      <c r="F656" s="41" t="n">
        <v>100101803590</v>
      </c>
      <c r="G656" s="21" t="n">
        <v>2</v>
      </c>
    </row>
    <row r="657" s="58" customFormat="true" ht="30" hidden="false" customHeight="false" outlineLevel="0" collapsed="false">
      <c r="A657" s="21" t="n">
        <v>654</v>
      </c>
      <c r="B657" s="21" t="n">
        <v>10</v>
      </c>
      <c r="C657" s="21" t="s">
        <v>1017</v>
      </c>
      <c r="D657" s="21" t="n">
        <v>3</v>
      </c>
      <c r="E657" s="23" t="s">
        <v>1086</v>
      </c>
      <c r="F657" s="40" t="n">
        <v>100118972902</v>
      </c>
      <c r="G657" s="21" t="n">
        <v>3</v>
      </c>
    </row>
    <row r="658" s="58" customFormat="true" ht="30" hidden="false" customHeight="false" outlineLevel="0" collapsed="false">
      <c r="A658" s="21" t="n">
        <v>655</v>
      </c>
      <c r="B658" s="21" t="n">
        <v>10</v>
      </c>
      <c r="C658" s="21" t="s">
        <v>1017</v>
      </c>
      <c r="D658" s="21" t="n">
        <v>3</v>
      </c>
      <c r="E658" s="23" t="s">
        <v>1087</v>
      </c>
      <c r="F658" s="41" t="n">
        <v>101400999663</v>
      </c>
      <c r="G658" s="21" t="n">
        <v>4</v>
      </c>
    </row>
    <row r="659" s="58" customFormat="true" ht="15" hidden="false" customHeight="false" outlineLevel="0" collapsed="false">
      <c r="A659" s="21" t="n">
        <v>656</v>
      </c>
      <c r="B659" s="21" t="n">
        <v>10</v>
      </c>
      <c r="C659" s="21" t="s">
        <v>1017</v>
      </c>
      <c r="D659" s="21" t="n">
        <v>3</v>
      </c>
      <c r="E659" s="23" t="s">
        <v>1088</v>
      </c>
      <c r="F659" s="41" t="n">
        <v>1001180020</v>
      </c>
      <c r="G659" s="21" t="n">
        <v>6</v>
      </c>
    </row>
    <row r="660" s="58" customFormat="true" ht="15" hidden="false" customHeight="false" outlineLevel="0" collapsed="false">
      <c r="A660" s="21" t="n">
        <v>657</v>
      </c>
      <c r="B660" s="21" t="n">
        <v>10</v>
      </c>
      <c r="C660" s="21" t="s">
        <v>1017</v>
      </c>
      <c r="D660" s="21" t="n">
        <v>3</v>
      </c>
      <c r="E660" s="23" t="s">
        <v>1089</v>
      </c>
      <c r="F660" s="40" t="n">
        <v>1001167075</v>
      </c>
      <c r="G660" s="21" t="n">
        <v>7</v>
      </c>
    </row>
    <row r="661" s="58" customFormat="true" ht="15" hidden="false" customHeight="false" outlineLevel="0" collapsed="false">
      <c r="A661" s="21" t="n">
        <v>658</v>
      </c>
      <c r="B661" s="21" t="n">
        <v>10</v>
      </c>
      <c r="C661" s="21" t="s">
        <v>1017</v>
      </c>
      <c r="D661" s="21" t="n">
        <v>3</v>
      </c>
      <c r="E661" s="23" t="s">
        <v>1090</v>
      </c>
      <c r="F661" s="40" t="n">
        <v>1001142987</v>
      </c>
      <c r="G661" s="21" t="n">
        <v>8</v>
      </c>
    </row>
    <row r="662" s="58" customFormat="true" ht="30" hidden="false" customHeight="false" outlineLevel="0" collapsed="false">
      <c r="A662" s="21" t="n">
        <v>659</v>
      </c>
      <c r="B662" s="21" t="n">
        <v>10</v>
      </c>
      <c r="C662" s="21" t="s">
        <v>1017</v>
      </c>
      <c r="D662" s="21" t="n">
        <v>3</v>
      </c>
      <c r="E662" s="23" t="s">
        <v>1091</v>
      </c>
      <c r="F662" s="40" t="n">
        <v>1015006487</v>
      </c>
      <c r="G662" s="21" t="n">
        <v>9</v>
      </c>
    </row>
    <row r="663" s="58" customFormat="true" ht="30" hidden="false" customHeight="false" outlineLevel="0" collapsed="false">
      <c r="A663" s="21" t="n">
        <v>660</v>
      </c>
      <c r="B663" s="21" t="n">
        <v>10</v>
      </c>
      <c r="C663" s="21" t="s">
        <v>1017</v>
      </c>
      <c r="D663" s="40" t="n">
        <v>3</v>
      </c>
      <c r="E663" s="23" t="s">
        <v>1092</v>
      </c>
      <c r="F663" s="41" t="n">
        <v>100101521500</v>
      </c>
      <c r="G663" s="21" t="n">
        <v>14</v>
      </c>
    </row>
    <row r="664" s="58" customFormat="true" ht="15" hidden="false" customHeight="false" outlineLevel="0" collapsed="false">
      <c r="A664" s="21" t="n">
        <v>661</v>
      </c>
      <c r="B664" s="21" t="n">
        <v>10</v>
      </c>
      <c r="C664" s="21" t="s">
        <v>1017</v>
      </c>
      <c r="D664" s="21" t="n">
        <v>3</v>
      </c>
      <c r="E664" s="23" t="s">
        <v>1093</v>
      </c>
      <c r="F664" s="41" t="n">
        <v>1015006818</v>
      </c>
      <c r="G664" s="21" t="n">
        <v>15</v>
      </c>
    </row>
    <row r="665" s="58" customFormat="true" ht="15" hidden="false" customHeight="false" outlineLevel="0" collapsed="false">
      <c r="A665" s="21" t="n">
        <v>662</v>
      </c>
      <c r="B665" s="21" t="n">
        <v>10</v>
      </c>
      <c r="C665" s="21" t="s">
        <v>1017</v>
      </c>
      <c r="D665" s="21" t="n">
        <v>3</v>
      </c>
      <c r="E665" s="23" t="s">
        <v>1094</v>
      </c>
      <c r="F665" s="40" t="n">
        <v>101500006090</v>
      </c>
      <c r="G665" s="21" t="n">
        <v>16</v>
      </c>
    </row>
    <row r="666" s="58" customFormat="true" ht="30" hidden="false" customHeight="false" outlineLevel="0" collapsed="false">
      <c r="A666" s="21" t="n">
        <v>663</v>
      </c>
      <c r="B666" s="21" t="n">
        <v>10</v>
      </c>
      <c r="C666" s="21" t="s">
        <v>1017</v>
      </c>
      <c r="D666" s="21" t="n">
        <v>3</v>
      </c>
      <c r="E666" s="23" t="s">
        <v>1095</v>
      </c>
      <c r="F666" s="41" t="n">
        <v>100300015515</v>
      </c>
      <c r="G666" s="21" t="n">
        <v>18</v>
      </c>
    </row>
    <row r="667" s="58" customFormat="true" ht="30" hidden="false" customHeight="false" outlineLevel="0" collapsed="false">
      <c r="A667" s="21" t="n">
        <v>664</v>
      </c>
      <c r="B667" s="21" t="n">
        <v>10</v>
      </c>
      <c r="C667" s="21" t="s">
        <v>1017</v>
      </c>
      <c r="D667" s="21" t="n">
        <v>3</v>
      </c>
      <c r="E667" s="23" t="s">
        <v>1096</v>
      </c>
      <c r="F667" s="41" t="n">
        <v>101500050759</v>
      </c>
      <c r="G667" s="21" t="n">
        <v>19</v>
      </c>
    </row>
    <row r="668" s="58" customFormat="true" ht="30" hidden="false" customHeight="false" outlineLevel="0" collapsed="false">
      <c r="A668" s="21" t="n">
        <v>665</v>
      </c>
      <c r="B668" s="21" t="n">
        <v>10</v>
      </c>
      <c r="C668" s="21" t="s">
        <v>1017</v>
      </c>
      <c r="D668" s="21" t="n">
        <v>3</v>
      </c>
      <c r="E668" s="23" t="s">
        <v>1097</v>
      </c>
      <c r="F668" s="41" t="n">
        <v>102101472214</v>
      </c>
      <c r="G668" s="21" t="n">
        <v>20</v>
      </c>
    </row>
    <row r="669" s="58" customFormat="true" ht="30" hidden="false" customHeight="false" outlineLevel="0" collapsed="false">
      <c r="A669" s="21" t="n">
        <v>666</v>
      </c>
      <c r="B669" s="21" t="n">
        <v>10</v>
      </c>
      <c r="C669" s="21" t="s">
        <v>1017</v>
      </c>
      <c r="D669" s="21" t="n">
        <v>3</v>
      </c>
      <c r="E669" s="23" t="s">
        <v>1098</v>
      </c>
      <c r="F669" s="41" t="n">
        <v>102000020194</v>
      </c>
      <c r="G669" s="21" t="n">
        <v>22</v>
      </c>
    </row>
    <row r="670" s="58" customFormat="true" ht="15" hidden="false" customHeight="false" outlineLevel="0" collapsed="false">
      <c r="A670" s="21" t="n">
        <v>667</v>
      </c>
      <c r="B670" s="21" t="n">
        <v>10</v>
      </c>
      <c r="C670" s="21" t="s">
        <v>1017</v>
      </c>
      <c r="D670" s="21" t="n">
        <v>3</v>
      </c>
      <c r="E670" s="23" t="s">
        <v>1099</v>
      </c>
      <c r="F670" s="41" t="n">
        <v>1021300215</v>
      </c>
      <c r="G670" s="21" t="n">
        <v>23</v>
      </c>
    </row>
    <row r="671" s="58" customFormat="true" ht="30" hidden="false" customHeight="false" outlineLevel="0" collapsed="false">
      <c r="A671" s="21" t="n">
        <v>668</v>
      </c>
      <c r="B671" s="21" t="n">
        <v>10</v>
      </c>
      <c r="C671" s="21" t="s">
        <v>1017</v>
      </c>
      <c r="D671" s="21" t="n">
        <v>3</v>
      </c>
      <c r="E671" s="23" t="s">
        <v>1100</v>
      </c>
      <c r="F671" s="41" t="n">
        <v>100119226840</v>
      </c>
      <c r="G671" s="21" t="n">
        <v>25</v>
      </c>
    </row>
    <row r="672" s="58" customFormat="true" ht="30" hidden="false" customHeight="false" outlineLevel="0" collapsed="false">
      <c r="A672" s="21" t="n">
        <v>669</v>
      </c>
      <c r="B672" s="21" t="n">
        <v>10</v>
      </c>
      <c r="C672" s="21" t="s">
        <v>1017</v>
      </c>
      <c r="D672" s="21" t="n">
        <v>3</v>
      </c>
      <c r="E672" s="23" t="s">
        <v>1101</v>
      </c>
      <c r="F672" s="41" t="n">
        <v>100100246956</v>
      </c>
      <c r="G672" s="21" t="n">
        <v>28</v>
      </c>
    </row>
    <row r="673" s="58" customFormat="true" ht="15" hidden="false" customHeight="false" outlineLevel="0" collapsed="false">
      <c r="A673" s="21" t="n">
        <v>670</v>
      </c>
      <c r="B673" s="21" t="n">
        <v>10</v>
      </c>
      <c r="C673" s="21" t="s">
        <v>1017</v>
      </c>
      <c r="D673" s="21" t="n">
        <v>3</v>
      </c>
      <c r="E673" s="23" t="s">
        <v>1102</v>
      </c>
      <c r="F673" s="41" t="n">
        <v>1001133703</v>
      </c>
      <c r="G673" s="21" t="n">
        <v>29</v>
      </c>
    </row>
    <row r="674" s="58" customFormat="true" ht="15" hidden="false" customHeight="false" outlineLevel="0" collapsed="false">
      <c r="A674" s="21" t="n">
        <v>671</v>
      </c>
      <c r="B674" s="21" t="n">
        <v>10</v>
      </c>
      <c r="C674" s="21" t="s">
        <v>1017</v>
      </c>
      <c r="D674" s="21" t="n">
        <v>3</v>
      </c>
      <c r="E674" s="23" t="s">
        <v>1103</v>
      </c>
      <c r="F674" s="41" t="n">
        <v>1011006006</v>
      </c>
      <c r="G674" s="21" t="n">
        <v>30</v>
      </c>
    </row>
    <row r="675" s="58" customFormat="true" ht="30" hidden="false" customHeight="false" outlineLevel="0" collapsed="false">
      <c r="A675" s="21" t="n">
        <v>672</v>
      </c>
      <c r="B675" s="21" t="n">
        <v>10</v>
      </c>
      <c r="C675" s="21" t="s">
        <v>1017</v>
      </c>
      <c r="D675" s="21" t="n">
        <v>3</v>
      </c>
      <c r="E675" s="23" t="s">
        <v>1104</v>
      </c>
      <c r="F675" s="41" t="n">
        <v>1001146220</v>
      </c>
      <c r="G675" s="21" t="n">
        <v>31</v>
      </c>
    </row>
    <row r="676" s="58" customFormat="true" ht="30" hidden="false" customHeight="false" outlineLevel="0" collapsed="false">
      <c r="A676" s="21" t="n">
        <v>673</v>
      </c>
      <c r="B676" s="21" t="n">
        <v>10</v>
      </c>
      <c r="C676" s="21" t="s">
        <v>1017</v>
      </c>
      <c r="D676" s="21" t="n">
        <v>3</v>
      </c>
      <c r="E676" s="23" t="s">
        <v>1105</v>
      </c>
      <c r="F676" s="41" t="n">
        <v>100200015455</v>
      </c>
      <c r="G676" s="21" t="n">
        <v>32</v>
      </c>
    </row>
    <row r="677" s="58" customFormat="true" ht="30" hidden="false" customHeight="false" outlineLevel="0" collapsed="false">
      <c r="A677" s="21" t="n">
        <v>674</v>
      </c>
      <c r="B677" s="21" t="n">
        <v>10</v>
      </c>
      <c r="C677" s="21" t="s">
        <v>1017</v>
      </c>
      <c r="D677" s="21" t="n">
        <v>3</v>
      </c>
      <c r="E677" s="27" t="s">
        <v>1106</v>
      </c>
      <c r="F677" s="40" t="n">
        <v>100109379453</v>
      </c>
      <c r="G677" s="21" t="n">
        <v>34</v>
      </c>
    </row>
    <row r="678" s="58" customFormat="true" ht="30" hidden="false" customHeight="false" outlineLevel="0" collapsed="false">
      <c r="A678" s="21" t="n">
        <v>675</v>
      </c>
      <c r="B678" s="21" t="n">
        <v>10</v>
      </c>
      <c r="C678" s="21" t="s">
        <v>1017</v>
      </c>
      <c r="D678" s="21" t="n">
        <v>3</v>
      </c>
      <c r="E678" s="27" t="s">
        <v>1107</v>
      </c>
      <c r="F678" s="40" t="n">
        <v>100401321519</v>
      </c>
      <c r="G678" s="21" t="n">
        <v>35</v>
      </c>
    </row>
    <row r="679" s="58" customFormat="true" ht="30" hidden="false" customHeight="false" outlineLevel="0" collapsed="false">
      <c r="A679" s="21" t="n">
        <v>676</v>
      </c>
      <c r="B679" s="21" t="n">
        <v>10</v>
      </c>
      <c r="C679" s="21" t="s">
        <v>1017</v>
      </c>
      <c r="D679" s="21" t="n">
        <v>3</v>
      </c>
      <c r="E679" s="23" t="s">
        <v>1108</v>
      </c>
      <c r="F679" s="41" t="n">
        <v>100116736466</v>
      </c>
      <c r="G679" s="21" t="n">
        <v>37</v>
      </c>
    </row>
    <row r="680" s="58" customFormat="true" ht="30" hidden="false" customHeight="false" outlineLevel="0" collapsed="false">
      <c r="A680" s="21" t="n">
        <v>677</v>
      </c>
      <c r="B680" s="21" t="n">
        <v>10</v>
      </c>
      <c r="C680" s="21" t="s">
        <v>1017</v>
      </c>
      <c r="D680" s="21" t="n">
        <v>3</v>
      </c>
      <c r="E680" s="23" t="s">
        <v>1109</v>
      </c>
      <c r="F680" s="41" t="n">
        <v>100100765599</v>
      </c>
      <c r="G680" s="21" t="n">
        <v>40</v>
      </c>
    </row>
    <row r="681" s="58" customFormat="true" ht="30" hidden="false" customHeight="false" outlineLevel="0" collapsed="false">
      <c r="A681" s="21" t="n">
        <v>678</v>
      </c>
      <c r="B681" s="21" t="n">
        <v>10</v>
      </c>
      <c r="C681" s="21" t="s">
        <v>1017</v>
      </c>
      <c r="D681" s="21" t="n">
        <v>3</v>
      </c>
      <c r="E681" s="23" t="s">
        <v>1110</v>
      </c>
      <c r="F681" s="40" t="n">
        <v>100300361138</v>
      </c>
      <c r="G681" s="21" t="n">
        <v>41</v>
      </c>
    </row>
    <row r="682" s="58" customFormat="true" ht="15" hidden="false" customHeight="false" outlineLevel="0" collapsed="false">
      <c r="A682" s="21" t="n">
        <v>679</v>
      </c>
      <c r="B682" s="21" t="n">
        <v>10</v>
      </c>
      <c r="C682" s="21" t="s">
        <v>1017</v>
      </c>
      <c r="D682" s="21" t="n">
        <v>3</v>
      </c>
      <c r="E682" s="23" t="s">
        <v>1111</v>
      </c>
      <c r="F682" s="40" t="n">
        <v>1001161637</v>
      </c>
      <c r="G682" s="21" t="n">
        <v>2</v>
      </c>
    </row>
    <row r="683" s="58" customFormat="true" ht="15" hidden="false" customHeight="false" outlineLevel="0" collapsed="false">
      <c r="A683" s="21" t="n">
        <v>680</v>
      </c>
      <c r="B683" s="21" t="n">
        <v>10</v>
      </c>
      <c r="C683" s="21" t="s">
        <v>1017</v>
      </c>
      <c r="D683" s="21" t="n">
        <v>3</v>
      </c>
      <c r="E683" s="23" t="s">
        <v>1112</v>
      </c>
      <c r="F683" s="41" t="n">
        <v>100108193248</v>
      </c>
      <c r="G683" s="21" t="n">
        <v>3</v>
      </c>
    </row>
    <row r="684" s="58" customFormat="true" ht="30" hidden="false" customHeight="false" outlineLevel="0" collapsed="false">
      <c r="A684" s="21" t="n">
        <v>681</v>
      </c>
      <c r="B684" s="21" t="n">
        <v>10</v>
      </c>
      <c r="C684" s="21" t="s">
        <v>1017</v>
      </c>
      <c r="D684" s="21" t="n">
        <v>3</v>
      </c>
      <c r="E684" s="23" t="s">
        <v>1113</v>
      </c>
      <c r="F684" s="41" t="n">
        <v>100102186519</v>
      </c>
      <c r="G684" s="21" t="n">
        <v>4</v>
      </c>
    </row>
    <row r="685" s="58" customFormat="true" ht="30" hidden="false" customHeight="false" outlineLevel="0" collapsed="false">
      <c r="A685" s="21" t="n">
        <v>682</v>
      </c>
      <c r="B685" s="21" t="n">
        <v>10</v>
      </c>
      <c r="C685" s="21" t="s">
        <v>1017</v>
      </c>
      <c r="D685" s="21" t="n">
        <v>3</v>
      </c>
      <c r="E685" s="23" t="s">
        <v>1114</v>
      </c>
      <c r="F685" s="41" t="n">
        <v>100121257236</v>
      </c>
      <c r="G685" s="21" t="n">
        <v>6</v>
      </c>
    </row>
    <row r="686" s="58" customFormat="true" ht="30" hidden="false" customHeight="false" outlineLevel="0" collapsed="false">
      <c r="A686" s="21" t="n">
        <v>683</v>
      </c>
      <c r="B686" s="21" t="n">
        <v>10</v>
      </c>
      <c r="C686" s="21" t="s">
        <v>1017</v>
      </c>
      <c r="D686" s="21" t="n">
        <v>3</v>
      </c>
      <c r="E686" s="23" t="s">
        <v>1115</v>
      </c>
      <c r="F686" s="41" t="n">
        <v>101501549519</v>
      </c>
      <c r="G686" s="21" t="n">
        <v>7</v>
      </c>
    </row>
    <row r="687" s="58" customFormat="true" ht="30" hidden="false" customHeight="false" outlineLevel="0" collapsed="false">
      <c r="A687" s="21" t="n">
        <v>684</v>
      </c>
      <c r="B687" s="21" t="n">
        <v>10</v>
      </c>
      <c r="C687" s="21" t="s">
        <v>1017</v>
      </c>
      <c r="D687" s="21" t="n">
        <v>3</v>
      </c>
      <c r="E687" s="23" t="s">
        <v>1116</v>
      </c>
      <c r="F687" s="41" t="n">
        <v>100116401117</v>
      </c>
      <c r="G687" s="21" t="n">
        <v>8</v>
      </c>
    </row>
    <row r="688" s="58" customFormat="true" ht="30" hidden="false" customHeight="false" outlineLevel="0" collapsed="false">
      <c r="A688" s="21" t="n">
        <v>685</v>
      </c>
      <c r="B688" s="21" t="n">
        <v>10</v>
      </c>
      <c r="C688" s="21" t="s">
        <v>1017</v>
      </c>
      <c r="D688" s="21" t="n">
        <v>3</v>
      </c>
      <c r="E688" s="23" t="s">
        <v>1117</v>
      </c>
      <c r="F688" s="41" t="n">
        <v>100112371101</v>
      </c>
      <c r="G688" s="21" t="n">
        <v>9</v>
      </c>
    </row>
    <row r="689" s="58" customFormat="true" ht="15" hidden="false" customHeight="false" outlineLevel="0" collapsed="false">
      <c r="A689" s="21" t="n">
        <v>686</v>
      </c>
      <c r="B689" s="21" t="n">
        <v>10</v>
      </c>
      <c r="C689" s="21" t="s">
        <v>1017</v>
      </c>
      <c r="D689" s="21" t="n">
        <v>3</v>
      </c>
      <c r="E689" s="23" t="s">
        <v>1118</v>
      </c>
      <c r="F689" s="41" t="n">
        <v>1001160376</v>
      </c>
      <c r="G689" s="21" t="n">
        <v>14</v>
      </c>
      <c r="H689" s="60"/>
    </row>
    <row r="690" s="58" customFormat="true" ht="15" hidden="false" customHeight="false" outlineLevel="0" collapsed="false">
      <c r="A690" s="21" t="n">
        <v>687</v>
      </c>
      <c r="B690" s="21" t="n">
        <v>10</v>
      </c>
      <c r="C690" s="21" t="s">
        <v>1017</v>
      </c>
      <c r="D690" s="21" t="n">
        <v>3</v>
      </c>
      <c r="E690" s="23" t="s">
        <v>1119</v>
      </c>
      <c r="F690" s="41" t="n">
        <v>1001156186</v>
      </c>
      <c r="G690" s="21" t="n">
        <v>15</v>
      </c>
    </row>
    <row r="691" s="58" customFormat="true" ht="30" hidden="false" customHeight="false" outlineLevel="0" collapsed="false">
      <c r="A691" s="21" t="n">
        <v>688</v>
      </c>
      <c r="B691" s="21" t="n">
        <v>10</v>
      </c>
      <c r="C691" s="21" t="s">
        <v>1017</v>
      </c>
      <c r="D691" s="21" t="n">
        <v>3</v>
      </c>
      <c r="E691" s="23" t="s">
        <v>1120</v>
      </c>
      <c r="F691" s="41" t="n">
        <v>100101524003</v>
      </c>
      <c r="G691" s="21" t="n">
        <v>16</v>
      </c>
    </row>
    <row r="692" s="58" customFormat="true" ht="15" hidden="false" customHeight="false" outlineLevel="0" collapsed="false">
      <c r="A692" s="21" t="n">
        <v>689</v>
      </c>
      <c r="B692" s="21" t="n">
        <v>10</v>
      </c>
      <c r="C692" s="21" t="s">
        <v>1017</v>
      </c>
      <c r="D692" s="21" t="n">
        <v>3</v>
      </c>
      <c r="E692" s="23" t="s">
        <v>1121</v>
      </c>
      <c r="F692" s="41" t="n">
        <v>1015006945</v>
      </c>
      <c r="G692" s="21" t="n">
        <v>18</v>
      </c>
    </row>
    <row r="693" s="58" customFormat="true" ht="30" hidden="false" customHeight="false" outlineLevel="0" collapsed="false">
      <c r="A693" s="21" t="n">
        <v>690</v>
      </c>
      <c r="B693" s="21" t="n">
        <v>10</v>
      </c>
      <c r="C693" s="21" t="s">
        <v>1017</v>
      </c>
      <c r="D693" s="21" t="n">
        <v>3</v>
      </c>
      <c r="E693" s="23" t="s">
        <v>1122</v>
      </c>
      <c r="F693" s="41" t="n">
        <v>1001167935</v>
      </c>
      <c r="G693" s="21" t="n">
        <v>20</v>
      </c>
    </row>
    <row r="694" s="58" customFormat="true" ht="30" hidden="false" customHeight="false" outlineLevel="0" collapsed="false">
      <c r="A694" s="21" t="n">
        <v>691</v>
      </c>
      <c r="B694" s="21" t="n">
        <v>10</v>
      </c>
      <c r="C694" s="21" t="s">
        <v>1017</v>
      </c>
      <c r="D694" s="21" t="n">
        <v>3</v>
      </c>
      <c r="E694" s="23" t="s">
        <v>1123</v>
      </c>
      <c r="F694" s="41" t="n">
        <v>100300018019</v>
      </c>
      <c r="G694" s="21" t="n">
        <v>22</v>
      </c>
    </row>
    <row r="695" s="58" customFormat="true" ht="15" hidden="false" customHeight="false" outlineLevel="0" collapsed="false">
      <c r="A695" s="21" t="n">
        <v>692</v>
      </c>
      <c r="B695" s="21" t="n">
        <v>10</v>
      </c>
      <c r="C695" s="21" t="s">
        <v>1017</v>
      </c>
      <c r="D695" s="21" t="n">
        <v>3</v>
      </c>
      <c r="E695" s="23" t="s">
        <v>1124</v>
      </c>
      <c r="F695" s="41" t="n">
        <v>1001160369</v>
      </c>
      <c r="G695" s="21" t="n">
        <v>23</v>
      </c>
    </row>
    <row r="696" s="58" customFormat="true" ht="15" hidden="false" customHeight="false" outlineLevel="0" collapsed="false">
      <c r="A696" s="21" t="n">
        <v>693</v>
      </c>
      <c r="B696" s="21" t="n">
        <v>10</v>
      </c>
      <c r="C696" s="21" t="s">
        <v>1017</v>
      </c>
      <c r="D696" s="21" t="n">
        <v>3</v>
      </c>
      <c r="E696" s="23" t="s">
        <v>1125</v>
      </c>
      <c r="F696" s="40" t="n">
        <v>1001180372</v>
      </c>
      <c r="G696" s="21" t="n">
        <v>25</v>
      </c>
    </row>
    <row r="697" s="58" customFormat="true" ht="15" hidden="false" customHeight="false" outlineLevel="0" collapsed="false">
      <c r="A697" s="21" t="n">
        <v>694</v>
      </c>
      <c r="B697" s="21" t="n">
        <v>10</v>
      </c>
      <c r="C697" s="21" t="s">
        <v>1017</v>
      </c>
      <c r="D697" s="21" t="n">
        <v>3</v>
      </c>
      <c r="E697" s="23" t="s">
        <v>1126</v>
      </c>
      <c r="F697" s="41" t="n">
        <v>1001140806</v>
      </c>
      <c r="G697" s="21" t="n">
        <v>28</v>
      </c>
    </row>
    <row r="698" s="58" customFormat="true" ht="30" hidden="false" customHeight="false" outlineLevel="0" collapsed="false">
      <c r="A698" s="21" t="n">
        <v>695</v>
      </c>
      <c r="B698" s="21" t="n">
        <v>10</v>
      </c>
      <c r="C698" s="21" t="s">
        <v>1017</v>
      </c>
      <c r="D698" s="21" t="n">
        <v>3</v>
      </c>
      <c r="E698" s="23" t="s">
        <v>1127</v>
      </c>
      <c r="F698" s="41" t="n">
        <v>100108402847</v>
      </c>
      <c r="G698" s="21" t="n">
        <v>30</v>
      </c>
    </row>
    <row r="699" s="58" customFormat="true" ht="30" hidden="false" customHeight="false" outlineLevel="0" collapsed="false">
      <c r="A699" s="21" t="n">
        <v>696</v>
      </c>
      <c r="B699" s="21" t="n">
        <v>10</v>
      </c>
      <c r="C699" s="21" t="s">
        <v>1017</v>
      </c>
      <c r="D699" s="21" t="n">
        <v>3</v>
      </c>
      <c r="E699" s="23" t="s">
        <v>1128</v>
      </c>
      <c r="F699" s="41" t="n">
        <v>100106130806</v>
      </c>
      <c r="G699" s="21" t="n">
        <v>31</v>
      </c>
    </row>
    <row r="700" s="58" customFormat="true" ht="15" hidden="false" customHeight="false" outlineLevel="0" collapsed="false">
      <c r="A700" s="21" t="n">
        <v>697</v>
      </c>
      <c r="B700" s="21" t="n">
        <v>10</v>
      </c>
      <c r="C700" s="21" t="s">
        <v>1017</v>
      </c>
      <c r="D700" s="21" t="n">
        <v>3</v>
      </c>
      <c r="E700" s="23" t="s">
        <v>1129</v>
      </c>
      <c r="F700" s="41" t="n">
        <v>1015005814</v>
      </c>
      <c r="G700" s="21" t="n">
        <v>32</v>
      </c>
    </row>
    <row r="701" s="58" customFormat="true" ht="30" hidden="false" customHeight="false" outlineLevel="0" collapsed="false">
      <c r="A701" s="21" t="n">
        <v>698</v>
      </c>
      <c r="B701" s="21" t="n">
        <v>10</v>
      </c>
      <c r="C701" s="21" t="s">
        <v>1017</v>
      </c>
      <c r="D701" s="21" t="n">
        <v>3</v>
      </c>
      <c r="E701" s="23" t="s">
        <v>1130</v>
      </c>
      <c r="F701" s="41" t="n">
        <v>100300156428</v>
      </c>
      <c r="G701" s="21" t="n">
        <v>34</v>
      </c>
    </row>
    <row r="702" s="58" customFormat="true" ht="30" hidden="false" customHeight="false" outlineLevel="0" collapsed="false">
      <c r="A702" s="21" t="n">
        <v>699</v>
      </c>
      <c r="B702" s="21" t="n">
        <v>10</v>
      </c>
      <c r="C702" s="21" t="s">
        <v>1017</v>
      </c>
      <c r="D702" s="21" t="n">
        <v>3</v>
      </c>
      <c r="E702" s="23" t="s">
        <v>1131</v>
      </c>
      <c r="F702" s="41" t="n">
        <v>101301958793</v>
      </c>
      <c r="G702" s="21" t="n">
        <v>35</v>
      </c>
    </row>
    <row r="703" s="58" customFormat="true" ht="30" hidden="false" customHeight="false" outlineLevel="0" collapsed="false">
      <c r="A703" s="21" t="n">
        <v>700</v>
      </c>
      <c r="B703" s="21" t="n">
        <v>10</v>
      </c>
      <c r="C703" s="21" t="s">
        <v>1017</v>
      </c>
      <c r="D703" s="21" t="n">
        <v>3</v>
      </c>
      <c r="E703" s="23" t="s">
        <v>1132</v>
      </c>
      <c r="F703" s="41" t="n">
        <v>100120145402</v>
      </c>
      <c r="G703" s="21" t="n">
        <v>37</v>
      </c>
    </row>
    <row r="704" s="58" customFormat="true" ht="15" hidden="false" customHeight="false" outlineLevel="0" collapsed="false">
      <c r="A704" s="21" t="n">
        <v>701</v>
      </c>
      <c r="B704" s="21" t="n">
        <v>10</v>
      </c>
      <c r="C704" s="21" t="s">
        <v>1017</v>
      </c>
      <c r="D704" s="21" t="n">
        <v>3</v>
      </c>
      <c r="E704" s="23" t="s">
        <v>1133</v>
      </c>
      <c r="F704" s="41" t="n">
        <v>1015005807</v>
      </c>
      <c r="G704" s="21" t="n">
        <v>40</v>
      </c>
    </row>
    <row r="705" s="58" customFormat="true" ht="15" hidden="false" customHeight="false" outlineLevel="0" collapsed="false">
      <c r="A705" s="21" t="n">
        <v>702</v>
      </c>
      <c r="B705" s="21" t="n">
        <v>10</v>
      </c>
      <c r="C705" s="21" t="s">
        <v>1017</v>
      </c>
      <c r="D705" s="21" t="n">
        <v>3</v>
      </c>
      <c r="E705" s="23" t="s">
        <v>1134</v>
      </c>
      <c r="F705" s="41" t="n">
        <v>101182443</v>
      </c>
      <c r="G705" s="21" t="n">
        <v>41</v>
      </c>
    </row>
    <row r="706" s="58" customFormat="true" ht="30" hidden="false" customHeight="false" outlineLevel="0" collapsed="false">
      <c r="A706" s="21" t="n">
        <v>703</v>
      </c>
      <c r="B706" s="21" t="n">
        <v>10</v>
      </c>
      <c r="C706" s="21" t="s">
        <v>1017</v>
      </c>
      <c r="D706" s="21" t="n">
        <v>3</v>
      </c>
      <c r="E706" s="23" t="s">
        <v>1135</v>
      </c>
      <c r="F706" s="41" t="n">
        <v>260202903263</v>
      </c>
      <c r="G706" s="21" t="n">
        <v>5</v>
      </c>
    </row>
    <row r="707" s="58" customFormat="true" ht="15" hidden="false" customHeight="false" outlineLevel="0" collapsed="false">
      <c r="A707" s="21" t="n">
        <v>704</v>
      </c>
      <c r="B707" s="21" t="n">
        <v>10</v>
      </c>
      <c r="C707" s="21" t="s">
        <v>1017</v>
      </c>
      <c r="D707" s="21" t="n">
        <v>3</v>
      </c>
      <c r="E707" s="23" t="s">
        <v>1136</v>
      </c>
      <c r="F707" s="41" t="n">
        <v>102000053626</v>
      </c>
      <c r="G707" s="21" t="n">
        <v>2</v>
      </c>
    </row>
    <row r="708" s="58" customFormat="true" ht="15" hidden="false" customHeight="false" outlineLevel="0" collapsed="false">
      <c r="A708" s="21" t="n">
        <v>705</v>
      </c>
      <c r="B708" s="21" t="n">
        <v>10</v>
      </c>
      <c r="C708" s="21" t="s">
        <v>1017</v>
      </c>
      <c r="D708" s="21" t="n">
        <v>3</v>
      </c>
      <c r="E708" s="23" t="s">
        <v>1137</v>
      </c>
      <c r="F708" s="41" t="n">
        <v>1015005821</v>
      </c>
      <c r="G708" s="21" t="n">
        <v>3</v>
      </c>
    </row>
    <row r="709" s="58" customFormat="true" ht="15" hidden="false" customHeight="false" outlineLevel="0" collapsed="false">
      <c r="A709" s="21" t="n">
        <v>706</v>
      </c>
      <c r="B709" s="21" t="n">
        <v>10</v>
      </c>
      <c r="C709" s="21" t="s">
        <v>1017</v>
      </c>
      <c r="D709" s="21" t="n">
        <v>3</v>
      </c>
      <c r="E709" s="23" t="s">
        <v>1138</v>
      </c>
      <c r="F709" s="41" t="n">
        <v>1015005797</v>
      </c>
      <c r="G709" s="21" t="n">
        <v>4</v>
      </c>
    </row>
    <row r="710" s="58" customFormat="true" ht="15" hidden="false" customHeight="false" outlineLevel="0" collapsed="false">
      <c r="A710" s="21" t="n">
        <v>707</v>
      </c>
      <c r="B710" s="21" t="n">
        <v>10</v>
      </c>
      <c r="C710" s="21" t="s">
        <v>1017</v>
      </c>
      <c r="D710" s="21" t="n">
        <v>3</v>
      </c>
      <c r="E710" s="23" t="s">
        <v>1139</v>
      </c>
      <c r="F710" s="41" t="n">
        <v>1013001155</v>
      </c>
      <c r="G710" s="21" t="n">
        <v>6</v>
      </c>
    </row>
    <row r="711" s="58" customFormat="true" ht="30" hidden="false" customHeight="false" outlineLevel="0" collapsed="false">
      <c r="A711" s="21" t="n">
        <v>708</v>
      </c>
      <c r="B711" s="21" t="n">
        <v>10</v>
      </c>
      <c r="C711" s="21" t="s">
        <v>1017</v>
      </c>
      <c r="D711" s="21" t="n">
        <v>3</v>
      </c>
      <c r="E711" s="23" t="s">
        <v>1140</v>
      </c>
      <c r="F711" s="41" t="n">
        <v>100300070315</v>
      </c>
      <c r="G711" s="21" t="n">
        <v>7</v>
      </c>
    </row>
    <row r="712" s="58" customFormat="true" ht="30" hidden="false" customHeight="false" outlineLevel="0" collapsed="false">
      <c r="A712" s="21" t="n">
        <v>709</v>
      </c>
      <c r="B712" s="21" t="n">
        <v>10</v>
      </c>
      <c r="C712" s="21" t="s">
        <v>1017</v>
      </c>
      <c r="D712" s="21" t="n">
        <v>3</v>
      </c>
      <c r="E712" s="23" t="s">
        <v>1141</v>
      </c>
      <c r="F712" s="41" t="n">
        <v>7842300569</v>
      </c>
      <c r="G712" s="21" t="n">
        <v>8</v>
      </c>
    </row>
    <row r="713" s="58" customFormat="true" ht="30" hidden="false" customHeight="false" outlineLevel="0" collapsed="false">
      <c r="A713" s="21" t="n">
        <v>710</v>
      </c>
      <c r="B713" s="21" t="n">
        <v>10</v>
      </c>
      <c r="C713" s="21" t="s">
        <v>1017</v>
      </c>
      <c r="D713" s="21" t="n">
        <v>3</v>
      </c>
      <c r="E713" s="23" t="s">
        <v>1142</v>
      </c>
      <c r="F713" s="41" t="n">
        <v>1001011400039</v>
      </c>
      <c r="G713" s="21" t="n">
        <v>9</v>
      </c>
    </row>
    <row r="714" s="58" customFormat="true" ht="15" hidden="false" customHeight="false" outlineLevel="0" collapsed="false">
      <c r="A714" s="21" t="n">
        <v>711</v>
      </c>
      <c r="B714" s="21" t="n">
        <v>10</v>
      </c>
      <c r="C714" s="21" t="s">
        <v>1017</v>
      </c>
      <c r="D714" s="21" t="n">
        <v>3</v>
      </c>
      <c r="E714" s="23" t="s">
        <v>1143</v>
      </c>
      <c r="F714" s="41" t="n">
        <v>1003003277</v>
      </c>
      <c r="G714" s="21" t="n">
        <v>14</v>
      </c>
    </row>
    <row r="715" s="58" customFormat="true" ht="30" hidden="false" customHeight="false" outlineLevel="0" collapsed="false">
      <c r="A715" s="21" t="n">
        <v>712</v>
      </c>
      <c r="B715" s="21" t="n">
        <v>10</v>
      </c>
      <c r="C715" s="21" t="s">
        <v>1017</v>
      </c>
      <c r="D715" s="21" t="n">
        <v>3</v>
      </c>
      <c r="E715" s="23" t="s">
        <v>1144</v>
      </c>
      <c r="F715" s="41" t="n">
        <v>100300014705</v>
      </c>
      <c r="G715" s="21" t="n">
        <v>15</v>
      </c>
    </row>
    <row r="716" s="58" customFormat="true" ht="45" hidden="false" customHeight="false" outlineLevel="0" collapsed="false">
      <c r="A716" s="21" t="n">
        <v>713</v>
      </c>
      <c r="B716" s="21" t="n">
        <v>10</v>
      </c>
      <c r="C716" s="21" t="s">
        <v>1017</v>
      </c>
      <c r="D716" s="21" t="n">
        <v>3</v>
      </c>
      <c r="E716" s="23" t="s">
        <v>1145</v>
      </c>
      <c r="F716" s="41" t="n">
        <v>1003101457</v>
      </c>
      <c r="G716" s="21" t="n">
        <v>16</v>
      </c>
    </row>
    <row r="717" s="58" customFormat="true" ht="30" hidden="false" customHeight="false" outlineLevel="0" collapsed="false">
      <c r="A717" s="21" t="n">
        <v>714</v>
      </c>
      <c r="B717" s="21" t="n">
        <v>10</v>
      </c>
      <c r="C717" s="21" t="s">
        <v>1017</v>
      </c>
      <c r="D717" s="21" t="n">
        <v>3</v>
      </c>
      <c r="E717" s="23" t="s">
        <v>1146</v>
      </c>
      <c r="F717" s="41" t="n">
        <v>101900765550</v>
      </c>
      <c r="G717" s="21" t="n">
        <v>18</v>
      </c>
    </row>
    <row r="718" s="58" customFormat="true" ht="15" hidden="false" customHeight="false" outlineLevel="0" collapsed="false">
      <c r="A718" s="21" t="n">
        <v>715</v>
      </c>
      <c r="B718" s="21" t="n">
        <v>10</v>
      </c>
      <c r="C718" s="21" t="s">
        <v>1017</v>
      </c>
      <c r="D718" s="21" t="n">
        <v>3</v>
      </c>
      <c r="E718" s="23" t="s">
        <v>1147</v>
      </c>
      <c r="F718" s="41" t="n">
        <v>1001012025</v>
      </c>
      <c r="G718" s="21" t="n">
        <v>20</v>
      </c>
    </row>
    <row r="719" s="58" customFormat="true" ht="30" hidden="false" customHeight="false" outlineLevel="0" collapsed="false">
      <c r="A719" s="21" t="n">
        <v>716</v>
      </c>
      <c r="B719" s="21" t="n">
        <v>10</v>
      </c>
      <c r="C719" s="21" t="s">
        <v>1017</v>
      </c>
      <c r="D719" s="21" t="n">
        <v>3</v>
      </c>
      <c r="E719" s="23" t="s">
        <v>1148</v>
      </c>
      <c r="F719" s="41" t="n">
        <v>100303133281</v>
      </c>
      <c r="G719" s="21" t="n">
        <v>22</v>
      </c>
    </row>
    <row r="720" s="58" customFormat="true" ht="15" hidden="false" customHeight="false" outlineLevel="0" collapsed="false">
      <c r="A720" s="21" t="n">
        <v>717</v>
      </c>
      <c r="B720" s="21" t="n">
        <v>10</v>
      </c>
      <c r="C720" s="21" t="s">
        <v>1017</v>
      </c>
      <c r="D720" s="21" t="n">
        <v>3</v>
      </c>
      <c r="E720" s="23" t="s">
        <v>1149</v>
      </c>
      <c r="F720" s="41" t="n">
        <v>1014005890</v>
      </c>
      <c r="G720" s="21" t="n">
        <v>23</v>
      </c>
    </row>
    <row r="721" s="58" customFormat="true" ht="30" hidden="false" customHeight="false" outlineLevel="0" collapsed="false">
      <c r="A721" s="21" t="n">
        <v>718</v>
      </c>
      <c r="B721" s="21" t="n">
        <v>10</v>
      </c>
      <c r="C721" s="21" t="s">
        <v>1017</v>
      </c>
      <c r="D721" s="21" t="n">
        <v>3</v>
      </c>
      <c r="E721" s="23" t="s">
        <v>1150</v>
      </c>
      <c r="F721" s="41" t="n">
        <v>1001146220</v>
      </c>
      <c r="G721" s="21" t="n">
        <v>25</v>
      </c>
    </row>
    <row r="722" s="58" customFormat="true" ht="15" hidden="false" customHeight="false" outlineLevel="0" collapsed="false">
      <c r="A722" s="21" t="n">
        <v>719</v>
      </c>
      <c r="B722" s="21" t="n">
        <v>10</v>
      </c>
      <c r="C722" s="21" t="s">
        <v>1017</v>
      </c>
      <c r="D722" s="21" t="n">
        <v>3</v>
      </c>
      <c r="E722" s="23" t="s">
        <v>1151</v>
      </c>
      <c r="F722" s="41" t="n">
        <v>1655142880</v>
      </c>
      <c r="G722" s="21" t="n">
        <v>28</v>
      </c>
    </row>
    <row r="723" s="58" customFormat="true" ht="15" hidden="false" customHeight="false" outlineLevel="0" collapsed="false">
      <c r="A723" s="21" t="n">
        <v>720</v>
      </c>
      <c r="B723" s="21" t="n">
        <v>10</v>
      </c>
      <c r="C723" s="21" t="s">
        <v>1017</v>
      </c>
      <c r="D723" s="21" t="n">
        <v>3</v>
      </c>
      <c r="E723" s="23" t="s">
        <v>1152</v>
      </c>
      <c r="F723" s="41" t="n">
        <v>1007015424</v>
      </c>
      <c r="G723" s="21" t="n">
        <v>30</v>
      </c>
    </row>
    <row r="724" s="58" customFormat="true" ht="15" hidden="false" customHeight="false" outlineLevel="0" collapsed="false">
      <c r="A724" s="21" t="n">
        <v>721</v>
      </c>
      <c r="B724" s="21" t="n">
        <v>10</v>
      </c>
      <c r="C724" s="21" t="s">
        <v>1017</v>
      </c>
      <c r="D724" s="21" t="n">
        <v>3</v>
      </c>
      <c r="E724" s="23" t="s">
        <v>1153</v>
      </c>
      <c r="F724" s="41" t="n">
        <v>1007015167</v>
      </c>
      <c r="G724" s="21" t="n">
        <v>31</v>
      </c>
    </row>
    <row r="725" s="58" customFormat="true" ht="16.5" hidden="false" customHeight="false" outlineLevel="0" collapsed="false">
      <c r="A725" s="21" t="n">
        <v>722</v>
      </c>
      <c r="B725" s="21" t="n">
        <v>10</v>
      </c>
      <c r="C725" s="21" t="s">
        <v>1017</v>
      </c>
      <c r="D725" s="47" t="n">
        <v>3</v>
      </c>
      <c r="E725" s="23" t="s">
        <v>1154</v>
      </c>
      <c r="F725" s="41" t="n">
        <v>1020009155</v>
      </c>
      <c r="G725" s="21" t="n">
        <v>32</v>
      </c>
    </row>
    <row r="726" s="58" customFormat="true" ht="30" hidden="false" customHeight="false" outlineLevel="0" collapsed="false">
      <c r="A726" s="21" t="n">
        <v>723</v>
      </c>
      <c r="B726" s="21" t="n">
        <v>10</v>
      </c>
      <c r="C726" s="21" t="s">
        <v>1017</v>
      </c>
      <c r="D726" s="47" t="n">
        <v>3</v>
      </c>
      <c r="E726" s="23" t="s">
        <v>1155</v>
      </c>
      <c r="F726" s="41" t="n">
        <v>100100136865</v>
      </c>
      <c r="G726" s="21" t="n">
        <v>34</v>
      </c>
    </row>
    <row r="727" s="58" customFormat="true" ht="30" hidden="false" customHeight="false" outlineLevel="0" collapsed="false">
      <c r="A727" s="21" t="n">
        <v>724</v>
      </c>
      <c r="B727" s="21" t="n">
        <v>10</v>
      </c>
      <c r="C727" s="21" t="s">
        <v>1017</v>
      </c>
      <c r="D727" s="47" t="n">
        <v>3</v>
      </c>
      <c r="E727" s="23" t="s">
        <v>1156</v>
      </c>
      <c r="F727" s="41" t="n">
        <v>1001141503</v>
      </c>
      <c r="G727" s="21" t="n">
        <v>35</v>
      </c>
    </row>
    <row r="728" s="58" customFormat="true" ht="16.5" hidden="false" customHeight="false" outlineLevel="0" collapsed="false">
      <c r="A728" s="21" t="n">
        <v>725</v>
      </c>
      <c r="B728" s="21" t="n">
        <v>10</v>
      </c>
      <c r="C728" s="21" t="s">
        <v>1017</v>
      </c>
      <c r="D728" s="47" t="n">
        <v>3</v>
      </c>
      <c r="E728" s="23" t="s">
        <v>1157</v>
      </c>
      <c r="F728" s="41" t="n">
        <v>1001167195</v>
      </c>
      <c r="G728" s="21" t="n">
        <v>37</v>
      </c>
    </row>
    <row r="729" s="58" customFormat="true" ht="30" hidden="false" customHeight="false" outlineLevel="0" collapsed="false">
      <c r="A729" s="21" t="n">
        <v>726</v>
      </c>
      <c r="B729" s="21" t="n">
        <v>10</v>
      </c>
      <c r="C729" s="21" t="s">
        <v>1017</v>
      </c>
      <c r="D729" s="47" t="n">
        <v>3</v>
      </c>
      <c r="E729" s="23" t="s">
        <v>1158</v>
      </c>
      <c r="F729" s="41" t="n">
        <v>100120597350</v>
      </c>
      <c r="G729" s="21" t="n">
        <v>40</v>
      </c>
    </row>
    <row r="730" s="58" customFormat="true" ht="30" hidden="false" customHeight="false" outlineLevel="0" collapsed="false">
      <c r="A730" s="21" t="n">
        <v>727</v>
      </c>
      <c r="B730" s="21" t="n">
        <v>10</v>
      </c>
      <c r="C730" s="21" t="s">
        <v>1017</v>
      </c>
      <c r="D730" s="47" t="n">
        <v>3</v>
      </c>
      <c r="E730" s="23" t="s">
        <v>1159</v>
      </c>
      <c r="F730" s="41" t="n">
        <v>1003006676</v>
      </c>
      <c r="G730" s="21" t="n">
        <v>41</v>
      </c>
    </row>
    <row r="731" s="58" customFormat="true" ht="16.5" hidden="false" customHeight="false" outlineLevel="0" collapsed="false">
      <c r="A731" s="21" t="n">
        <v>728</v>
      </c>
      <c r="B731" s="21"/>
      <c r="C731" s="21" t="s">
        <v>1017</v>
      </c>
      <c r="D731" s="47" t="n">
        <v>3</v>
      </c>
      <c r="E731" s="23" t="s">
        <v>1160</v>
      </c>
      <c r="F731" s="41" t="n">
        <v>1006007364</v>
      </c>
      <c r="G731" s="21" t="n">
        <v>5</v>
      </c>
    </row>
    <row r="732" s="58" customFormat="true" ht="16.5" hidden="false" customHeight="false" outlineLevel="0" collapsed="false">
      <c r="A732" s="21" t="n">
        <v>729</v>
      </c>
      <c r="B732" s="21" t="n">
        <v>10</v>
      </c>
      <c r="C732" s="21" t="s">
        <v>1017</v>
      </c>
      <c r="D732" s="47" t="n">
        <v>3</v>
      </c>
      <c r="E732" s="23" t="s">
        <v>1161</v>
      </c>
      <c r="F732" s="41" t="n">
        <v>1006007734</v>
      </c>
      <c r="G732" s="21" t="n">
        <v>2</v>
      </c>
    </row>
    <row r="733" s="58" customFormat="true" ht="30" hidden="false" customHeight="false" outlineLevel="0" collapsed="false">
      <c r="A733" s="21" t="n">
        <v>730</v>
      </c>
      <c r="B733" s="21" t="n">
        <v>10</v>
      </c>
      <c r="C733" s="21" t="s">
        <v>1017</v>
      </c>
      <c r="D733" s="47" t="n">
        <v>3</v>
      </c>
      <c r="E733" s="23" t="s">
        <v>1162</v>
      </c>
      <c r="F733" s="41" t="n">
        <v>100107500231</v>
      </c>
      <c r="G733" s="21" t="n">
        <v>3</v>
      </c>
    </row>
    <row r="734" s="58" customFormat="true" ht="16.5" hidden="false" customHeight="false" outlineLevel="0" collapsed="false">
      <c r="A734" s="21" t="n">
        <v>731</v>
      </c>
      <c r="B734" s="21" t="n">
        <v>10</v>
      </c>
      <c r="C734" s="21" t="s">
        <v>1017</v>
      </c>
      <c r="D734" s="47" t="n">
        <v>3</v>
      </c>
      <c r="E734" s="23" t="s">
        <v>1163</v>
      </c>
      <c r="F734" s="41" t="n">
        <v>1007011123</v>
      </c>
      <c r="G734" s="21" t="n">
        <v>4</v>
      </c>
    </row>
    <row r="735" s="58" customFormat="true" ht="16.5" hidden="false" customHeight="false" outlineLevel="0" collapsed="false">
      <c r="A735" s="21" t="n">
        <v>732</v>
      </c>
      <c r="B735" s="21" t="n">
        <v>10</v>
      </c>
      <c r="C735" s="21" t="s">
        <v>1017</v>
      </c>
      <c r="D735" s="47" t="n">
        <v>3</v>
      </c>
      <c r="E735" s="23" t="s">
        <v>1164</v>
      </c>
      <c r="F735" s="41" t="n">
        <v>1015006631</v>
      </c>
      <c r="G735" s="21" t="n">
        <v>6</v>
      </c>
    </row>
    <row r="736" s="58" customFormat="true" ht="30" hidden="false" customHeight="false" outlineLevel="0" collapsed="false">
      <c r="A736" s="21" t="n">
        <v>733</v>
      </c>
      <c r="B736" s="21" t="n">
        <v>10</v>
      </c>
      <c r="C736" s="21" t="s">
        <v>1017</v>
      </c>
      <c r="D736" s="47" t="n">
        <v>3</v>
      </c>
      <c r="E736" s="23" t="s">
        <v>1165</v>
      </c>
      <c r="F736" s="41" t="n">
        <v>100116554603</v>
      </c>
      <c r="G736" s="21" t="n">
        <v>7</v>
      </c>
    </row>
    <row r="737" s="58" customFormat="true" ht="30" hidden="false" customHeight="false" outlineLevel="0" collapsed="false">
      <c r="A737" s="21" t="n">
        <v>734</v>
      </c>
      <c r="B737" s="21" t="n">
        <v>10</v>
      </c>
      <c r="C737" s="21" t="s">
        <v>1017</v>
      </c>
      <c r="D737" s="47" t="n">
        <v>3</v>
      </c>
      <c r="E737" s="23" t="s">
        <v>1166</v>
      </c>
      <c r="F737" s="41" t="n">
        <v>100103004585</v>
      </c>
      <c r="G737" s="21" t="n">
        <v>8</v>
      </c>
    </row>
    <row r="738" s="58" customFormat="true" ht="30" hidden="false" customHeight="false" outlineLevel="0" collapsed="false">
      <c r="A738" s="21" t="n">
        <v>735</v>
      </c>
      <c r="B738" s="21" t="n">
        <v>10</v>
      </c>
      <c r="C738" s="21" t="s">
        <v>1017</v>
      </c>
      <c r="D738" s="47" t="n">
        <v>3</v>
      </c>
      <c r="E738" s="23" t="s">
        <v>1059</v>
      </c>
      <c r="F738" s="41" t="n">
        <v>100100922795</v>
      </c>
      <c r="G738" s="21" t="n">
        <v>9</v>
      </c>
    </row>
    <row r="739" s="58" customFormat="true" ht="30" hidden="false" customHeight="false" outlineLevel="0" collapsed="false">
      <c r="A739" s="21" t="n">
        <v>736</v>
      </c>
      <c r="B739" s="21" t="n">
        <v>10</v>
      </c>
      <c r="C739" s="21" t="s">
        <v>1017</v>
      </c>
      <c r="D739" s="47" t="n">
        <v>3</v>
      </c>
      <c r="E739" s="23" t="s">
        <v>1167</v>
      </c>
      <c r="F739" s="41" t="n">
        <v>100114199537</v>
      </c>
      <c r="G739" s="21" t="n">
        <v>14</v>
      </c>
    </row>
    <row r="740" s="58" customFormat="true" ht="30" hidden="false" customHeight="false" outlineLevel="0" collapsed="false">
      <c r="A740" s="21" t="n">
        <v>737</v>
      </c>
      <c r="B740" s="21" t="n">
        <v>10</v>
      </c>
      <c r="C740" s="21" t="s">
        <v>1017</v>
      </c>
      <c r="D740" s="47" t="n">
        <v>3</v>
      </c>
      <c r="E740" s="23" t="s">
        <v>1168</v>
      </c>
      <c r="F740" s="41" t="n">
        <v>100121712220</v>
      </c>
      <c r="G740" s="21" t="n">
        <v>15</v>
      </c>
    </row>
    <row r="741" s="58" customFormat="true" ht="16.5" hidden="false" customHeight="false" outlineLevel="0" collapsed="false">
      <c r="A741" s="21" t="n">
        <v>738</v>
      </c>
      <c r="B741" s="21" t="n">
        <v>10</v>
      </c>
      <c r="C741" s="21" t="s">
        <v>1017</v>
      </c>
      <c r="D741" s="47" t="n">
        <v>3</v>
      </c>
      <c r="E741" s="23" t="s">
        <v>1169</v>
      </c>
      <c r="F741" s="41" t="n">
        <v>1001188773</v>
      </c>
      <c r="G741" s="21" t="n">
        <v>16</v>
      </c>
    </row>
    <row r="742" s="58" customFormat="true" ht="30" hidden="false" customHeight="false" outlineLevel="0" collapsed="false">
      <c r="A742" s="21" t="n">
        <v>739</v>
      </c>
      <c r="B742" s="21" t="n">
        <v>10</v>
      </c>
      <c r="C742" s="21" t="s">
        <v>1017</v>
      </c>
      <c r="D742" s="47" t="n">
        <v>3</v>
      </c>
      <c r="E742" s="23" t="s">
        <v>1170</v>
      </c>
      <c r="F742" s="41" t="n">
        <v>100101265849</v>
      </c>
      <c r="G742" s="21" t="n">
        <v>18</v>
      </c>
    </row>
    <row r="743" s="58" customFormat="true" ht="16.5" hidden="false" customHeight="false" outlineLevel="0" collapsed="false">
      <c r="A743" s="21" t="n">
        <v>740</v>
      </c>
      <c r="B743" s="21" t="n">
        <v>10</v>
      </c>
      <c r="C743" s="21" t="s">
        <v>1017</v>
      </c>
      <c r="D743" s="47" t="n">
        <v>3</v>
      </c>
      <c r="E743" s="23" t="s">
        <v>1171</v>
      </c>
      <c r="F743" s="41" t="n">
        <v>1001173061</v>
      </c>
      <c r="G743" s="21" t="n">
        <v>20</v>
      </c>
    </row>
    <row r="744" s="58" customFormat="true" ht="30" hidden="false" customHeight="false" outlineLevel="0" collapsed="false">
      <c r="A744" s="21" t="n">
        <v>741</v>
      </c>
      <c r="B744" s="21" t="n">
        <v>10</v>
      </c>
      <c r="C744" s="21" t="s">
        <v>1017</v>
      </c>
      <c r="D744" s="47" t="n">
        <v>3</v>
      </c>
      <c r="E744" s="23" t="s">
        <v>1172</v>
      </c>
      <c r="F744" s="41" t="n">
        <v>100300065280</v>
      </c>
      <c r="G744" s="21" t="n">
        <v>22</v>
      </c>
    </row>
    <row r="745" s="58" customFormat="true" ht="30" hidden="false" customHeight="false" outlineLevel="0" collapsed="false">
      <c r="A745" s="21" t="n">
        <v>742</v>
      </c>
      <c r="B745" s="21" t="n">
        <v>10</v>
      </c>
      <c r="C745" s="21" t="s">
        <v>1017</v>
      </c>
      <c r="D745" s="47" t="n">
        <v>3</v>
      </c>
      <c r="E745" s="23" t="s">
        <v>1173</v>
      </c>
      <c r="F745" s="41" t="n">
        <v>100600031934</v>
      </c>
      <c r="G745" s="21" t="n">
        <v>23</v>
      </c>
    </row>
    <row r="746" s="58" customFormat="true" ht="16.5" hidden="false" customHeight="false" outlineLevel="0" collapsed="false">
      <c r="A746" s="21" t="n">
        <v>743</v>
      </c>
      <c r="B746" s="21" t="n">
        <v>10</v>
      </c>
      <c r="C746" s="21" t="s">
        <v>1017</v>
      </c>
      <c r="D746" s="47" t="n">
        <v>3</v>
      </c>
      <c r="E746" s="23" t="s">
        <v>1174</v>
      </c>
      <c r="F746" s="41" t="n">
        <v>1011007962</v>
      </c>
      <c r="G746" s="21" t="n">
        <v>25</v>
      </c>
    </row>
    <row r="747" s="58" customFormat="true" ht="30" hidden="false" customHeight="false" outlineLevel="0" collapsed="false">
      <c r="A747" s="21" t="n">
        <v>744</v>
      </c>
      <c r="B747" s="21" t="n">
        <v>10</v>
      </c>
      <c r="C747" s="21" t="s">
        <v>1017</v>
      </c>
      <c r="D747" s="47" t="n">
        <v>3</v>
      </c>
      <c r="E747" s="23" t="s">
        <v>1175</v>
      </c>
      <c r="F747" s="41" t="n">
        <v>100101597594</v>
      </c>
      <c r="G747" s="21" t="n">
        <v>28</v>
      </c>
    </row>
    <row r="748" s="58" customFormat="true" ht="30" hidden="false" customHeight="false" outlineLevel="0" collapsed="false">
      <c r="A748" s="21" t="n">
        <v>745</v>
      </c>
      <c r="B748" s="21" t="n">
        <v>10</v>
      </c>
      <c r="C748" s="21" t="s">
        <v>1017</v>
      </c>
      <c r="D748" s="47" t="n">
        <v>3</v>
      </c>
      <c r="E748" s="23" t="s">
        <v>1176</v>
      </c>
      <c r="F748" s="41" t="n">
        <v>212703002575</v>
      </c>
      <c r="G748" s="21" t="n">
        <v>30</v>
      </c>
    </row>
    <row r="749" s="58" customFormat="true" ht="30" hidden="false" customHeight="false" outlineLevel="0" collapsed="false">
      <c r="A749" s="21" t="n">
        <v>746</v>
      </c>
      <c r="B749" s="21" t="n">
        <v>10</v>
      </c>
      <c r="C749" s="21" t="s">
        <v>1017</v>
      </c>
      <c r="D749" s="47" t="n">
        <v>3</v>
      </c>
      <c r="E749" s="23" t="s">
        <v>1177</v>
      </c>
      <c r="F749" s="41" t="n">
        <v>100121235899</v>
      </c>
      <c r="G749" s="21" t="n">
        <v>31</v>
      </c>
    </row>
    <row r="750" s="58" customFormat="true" ht="30" hidden="false" customHeight="false" outlineLevel="0" collapsed="false">
      <c r="A750" s="21" t="n">
        <v>747</v>
      </c>
      <c r="B750" s="21" t="n">
        <v>10</v>
      </c>
      <c r="C750" s="21" t="s">
        <v>1017</v>
      </c>
      <c r="D750" s="47" t="n">
        <v>3</v>
      </c>
      <c r="E750" s="23" t="s">
        <v>1178</v>
      </c>
      <c r="F750" s="41" t="n">
        <v>100100976617</v>
      </c>
      <c r="G750" s="21" t="n">
        <v>32</v>
      </c>
    </row>
    <row r="751" s="58" customFormat="true" ht="16.5" hidden="false" customHeight="false" outlineLevel="0" collapsed="false">
      <c r="A751" s="21" t="n">
        <v>748</v>
      </c>
      <c r="B751" s="21" t="n">
        <v>10</v>
      </c>
      <c r="C751" s="21" t="s">
        <v>1017</v>
      </c>
      <c r="D751" s="47" t="n">
        <v>3</v>
      </c>
      <c r="E751" s="23" t="s">
        <v>1179</v>
      </c>
      <c r="F751" s="41" t="n">
        <v>1001133809</v>
      </c>
      <c r="G751" s="21" t="n">
        <v>34</v>
      </c>
    </row>
    <row r="752" s="58" customFormat="true" ht="16.5" hidden="false" customHeight="false" outlineLevel="0" collapsed="false">
      <c r="A752" s="21" t="n">
        <v>749</v>
      </c>
      <c r="B752" s="21" t="n">
        <v>10</v>
      </c>
      <c r="C752" s="21" t="s">
        <v>1017</v>
      </c>
      <c r="D752" s="47" t="n">
        <v>3</v>
      </c>
      <c r="E752" s="23" t="s">
        <v>1180</v>
      </c>
      <c r="F752" s="41" t="n">
        <v>1015001312</v>
      </c>
      <c r="G752" s="21" t="n">
        <v>35</v>
      </c>
    </row>
    <row r="753" s="58" customFormat="true" ht="30" hidden="false" customHeight="false" outlineLevel="0" collapsed="false">
      <c r="A753" s="21" t="n">
        <v>750</v>
      </c>
      <c r="B753" s="21" t="n">
        <v>10</v>
      </c>
      <c r="C753" s="21" t="s">
        <v>1017</v>
      </c>
      <c r="D753" s="47" t="n">
        <v>3</v>
      </c>
      <c r="E753" s="23" t="s">
        <v>1181</v>
      </c>
      <c r="F753" s="41" t="n">
        <v>100117860152</v>
      </c>
      <c r="G753" s="21" t="n">
        <v>37</v>
      </c>
    </row>
    <row r="754" s="58" customFormat="true" ht="30" hidden="false" customHeight="false" outlineLevel="0" collapsed="false">
      <c r="A754" s="21" t="n">
        <v>751</v>
      </c>
      <c r="B754" s="21" t="n">
        <v>10</v>
      </c>
      <c r="C754" s="21" t="s">
        <v>1017</v>
      </c>
      <c r="D754" s="47" t="n">
        <v>3</v>
      </c>
      <c r="E754" s="23" t="s">
        <v>1182</v>
      </c>
      <c r="F754" s="41" t="n">
        <v>100100243994</v>
      </c>
      <c r="G754" s="21" t="n">
        <v>40</v>
      </c>
    </row>
    <row r="755" s="58" customFormat="true" ht="30" hidden="false" customHeight="false" outlineLevel="0" collapsed="false">
      <c r="A755" s="21" t="n">
        <v>752</v>
      </c>
      <c r="B755" s="21" t="n">
        <v>10</v>
      </c>
      <c r="C755" s="21" t="s">
        <v>1017</v>
      </c>
      <c r="D755" s="47" t="n">
        <v>3</v>
      </c>
      <c r="E755" s="23" t="s">
        <v>1183</v>
      </c>
      <c r="F755" s="41" t="n">
        <v>100101087307</v>
      </c>
      <c r="G755" s="21" t="n">
        <v>41</v>
      </c>
    </row>
    <row r="756" s="58" customFormat="true" ht="30" hidden="false" customHeight="false" outlineLevel="0" collapsed="false">
      <c r="A756" s="21" t="n">
        <v>753</v>
      </c>
      <c r="B756" s="21" t="n">
        <v>10</v>
      </c>
      <c r="C756" s="21" t="s">
        <v>1017</v>
      </c>
      <c r="D756" s="47" t="n">
        <v>3</v>
      </c>
      <c r="E756" s="23" t="s">
        <v>1184</v>
      </c>
      <c r="F756" s="41" t="n">
        <v>100102506705</v>
      </c>
      <c r="G756" s="21" t="n">
        <v>5</v>
      </c>
    </row>
    <row r="757" s="58" customFormat="true" ht="30" hidden="false" customHeight="false" outlineLevel="0" collapsed="false">
      <c r="A757" s="21" t="n">
        <v>754</v>
      </c>
      <c r="B757" s="21" t="n">
        <v>10</v>
      </c>
      <c r="C757" s="21" t="s">
        <v>1017</v>
      </c>
      <c r="D757" s="47" t="n">
        <v>3</v>
      </c>
      <c r="E757" s="23" t="s">
        <v>1185</v>
      </c>
      <c r="F757" s="41" t="n">
        <v>1006007653</v>
      </c>
      <c r="G757" s="21" t="n">
        <v>2</v>
      </c>
    </row>
    <row r="758" s="58" customFormat="true" ht="16.5" hidden="false" customHeight="false" outlineLevel="0" collapsed="false">
      <c r="A758" s="21" t="n">
        <v>755</v>
      </c>
      <c r="B758" s="21" t="n">
        <v>10</v>
      </c>
      <c r="C758" s="21" t="s">
        <v>1017</v>
      </c>
      <c r="D758" s="47" t="n">
        <v>3</v>
      </c>
      <c r="E758" s="23" t="s">
        <v>1186</v>
      </c>
      <c r="F758" s="41" t="n">
        <v>1001194914</v>
      </c>
      <c r="G758" s="21" t="n">
        <v>3</v>
      </c>
    </row>
    <row r="759" s="58" customFormat="true" ht="16.5" hidden="false" customHeight="false" outlineLevel="0" collapsed="false">
      <c r="A759" s="21" t="n">
        <v>756</v>
      </c>
      <c r="B759" s="21" t="n">
        <v>10</v>
      </c>
      <c r="C759" s="21" t="s">
        <v>1017</v>
      </c>
      <c r="D759" s="47" t="n">
        <v>3</v>
      </c>
      <c r="E759" s="23" t="s">
        <v>1187</v>
      </c>
      <c r="F759" s="41" t="n">
        <v>1001161002</v>
      </c>
      <c r="G759" s="21" t="n">
        <v>4</v>
      </c>
    </row>
    <row r="760" s="58" customFormat="true" ht="16.5" hidden="false" customHeight="false" outlineLevel="0" collapsed="false">
      <c r="A760" s="21" t="n">
        <v>757</v>
      </c>
      <c r="B760" s="21" t="n">
        <v>10</v>
      </c>
      <c r="C760" s="21" t="s">
        <v>1017</v>
      </c>
      <c r="D760" s="47" t="n">
        <v>3</v>
      </c>
      <c r="E760" s="23" t="s">
        <v>1188</v>
      </c>
      <c r="F760" s="41" t="n">
        <v>1001155111</v>
      </c>
      <c r="G760" s="21" t="n">
        <v>6</v>
      </c>
    </row>
    <row r="761" s="58" customFormat="true" ht="30" hidden="false" customHeight="false" outlineLevel="0" collapsed="false">
      <c r="A761" s="21" t="n">
        <v>758</v>
      </c>
      <c r="B761" s="21" t="n">
        <v>10</v>
      </c>
      <c r="C761" s="21" t="s">
        <v>1017</v>
      </c>
      <c r="D761" s="47" t="n">
        <v>3</v>
      </c>
      <c r="E761" s="23" t="s">
        <v>1189</v>
      </c>
      <c r="F761" s="41" t="n">
        <v>102100063339</v>
      </c>
      <c r="G761" s="21" t="n">
        <v>7</v>
      </c>
    </row>
    <row r="762" s="58" customFormat="true" ht="30" hidden="false" customHeight="false" outlineLevel="0" collapsed="false">
      <c r="A762" s="21" t="n">
        <v>759</v>
      </c>
      <c r="B762" s="21" t="n">
        <v>10</v>
      </c>
      <c r="C762" s="21" t="s">
        <v>1017</v>
      </c>
      <c r="D762" s="47" t="n">
        <v>3</v>
      </c>
      <c r="E762" s="23" t="s">
        <v>1190</v>
      </c>
      <c r="F762" s="41" t="n">
        <v>100111181450</v>
      </c>
      <c r="G762" s="21" t="n">
        <v>8</v>
      </c>
    </row>
    <row r="763" s="58" customFormat="true" ht="16.5" hidden="false" customHeight="false" outlineLevel="0" collapsed="false">
      <c r="A763" s="21" t="n">
        <v>760</v>
      </c>
      <c r="B763" s="21" t="n">
        <v>10</v>
      </c>
      <c r="C763" s="21" t="s">
        <v>1017</v>
      </c>
      <c r="D763" s="47" t="n">
        <v>3</v>
      </c>
      <c r="E763" s="23" t="s">
        <v>1191</v>
      </c>
      <c r="F763" s="41" t="n">
        <v>1001151854</v>
      </c>
      <c r="G763" s="21" t="n">
        <v>9</v>
      </c>
    </row>
    <row r="764" s="58" customFormat="true" ht="30" hidden="false" customHeight="false" outlineLevel="0" collapsed="false">
      <c r="A764" s="21" t="n">
        <v>761</v>
      </c>
      <c r="B764" s="21" t="n">
        <v>10</v>
      </c>
      <c r="C764" s="21" t="s">
        <v>1017</v>
      </c>
      <c r="D764" s="47" t="n">
        <v>3</v>
      </c>
      <c r="E764" s="23" t="s">
        <v>1192</v>
      </c>
      <c r="F764" s="41" t="n">
        <v>100600287830</v>
      </c>
      <c r="G764" s="21" t="n">
        <v>14</v>
      </c>
    </row>
    <row r="765" s="58" customFormat="true" ht="16.5" hidden="false" customHeight="false" outlineLevel="0" collapsed="false">
      <c r="A765" s="21" t="n">
        <v>762</v>
      </c>
      <c r="B765" s="21" t="n">
        <v>10</v>
      </c>
      <c r="C765" s="21" t="s">
        <v>1017</v>
      </c>
      <c r="D765" s="47" t="n">
        <v>3</v>
      </c>
      <c r="E765" s="23" t="s">
        <v>1193</v>
      </c>
      <c r="F765" s="41" t="n">
        <v>101100042440</v>
      </c>
      <c r="G765" s="21" t="n">
        <v>15</v>
      </c>
    </row>
    <row r="766" s="58" customFormat="true" ht="16.5" hidden="false" customHeight="false" outlineLevel="0" collapsed="false">
      <c r="A766" s="21" t="n">
        <v>763</v>
      </c>
      <c r="B766" s="21" t="n">
        <v>10</v>
      </c>
      <c r="C766" s="21" t="s">
        <v>1017</v>
      </c>
      <c r="D766" s="47" t="n">
        <v>3</v>
      </c>
      <c r="E766" s="23" t="s">
        <v>1194</v>
      </c>
      <c r="F766" s="41" t="n">
        <v>1001088592</v>
      </c>
      <c r="G766" s="21" t="n">
        <v>16</v>
      </c>
    </row>
    <row r="767" s="58" customFormat="true" ht="16.5" hidden="false" customHeight="false" outlineLevel="0" collapsed="false">
      <c r="A767" s="21" t="n">
        <v>764</v>
      </c>
      <c r="B767" s="21" t="n">
        <v>10</v>
      </c>
      <c r="C767" s="21" t="s">
        <v>1017</v>
      </c>
      <c r="D767" s="47" t="n">
        <v>3</v>
      </c>
      <c r="E767" s="23" t="s">
        <v>1195</v>
      </c>
      <c r="F767" s="41" t="n">
        <v>1001160457</v>
      </c>
      <c r="G767" s="21" t="n">
        <v>18</v>
      </c>
    </row>
    <row r="768" s="58" customFormat="true" ht="16.5" hidden="false" customHeight="false" outlineLevel="0" collapsed="false">
      <c r="A768" s="21" t="n">
        <v>765</v>
      </c>
      <c r="B768" s="21" t="n">
        <v>10</v>
      </c>
      <c r="C768" s="21" t="s">
        <v>1017</v>
      </c>
      <c r="D768" s="47" t="n">
        <v>3</v>
      </c>
      <c r="E768" s="23" t="s">
        <v>1196</v>
      </c>
      <c r="F768" s="41" t="n">
        <v>1001141045</v>
      </c>
      <c r="G768" s="21" t="n">
        <v>20</v>
      </c>
    </row>
    <row r="769" s="58" customFormat="true" ht="30" hidden="false" customHeight="false" outlineLevel="0" collapsed="false">
      <c r="A769" s="21" t="n">
        <v>766</v>
      </c>
      <c r="B769" s="21" t="n">
        <v>10</v>
      </c>
      <c r="C769" s="21" t="s">
        <v>1017</v>
      </c>
      <c r="D769" s="47" t="n">
        <v>3</v>
      </c>
      <c r="E769" s="23" t="s">
        <v>1197</v>
      </c>
      <c r="F769" s="41" t="n">
        <v>101100706316</v>
      </c>
      <c r="G769" s="21" t="n">
        <v>22</v>
      </c>
    </row>
    <row r="770" s="58" customFormat="true" ht="30" hidden="false" customHeight="false" outlineLevel="0" collapsed="false">
      <c r="A770" s="21" t="n">
        <v>767</v>
      </c>
      <c r="B770" s="21" t="n">
        <v>10</v>
      </c>
      <c r="C770" s="21" t="s">
        <v>1017</v>
      </c>
      <c r="D770" s="47" t="n">
        <v>3</v>
      </c>
      <c r="E770" s="23" t="s">
        <v>1198</v>
      </c>
      <c r="F770" s="41" t="n">
        <v>100600126953</v>
      </c>
      <c r="G770" s="21" t="n">
        <v>23</v>
      </c>
    </row>
    <row r="771" s="58" customFormat="true" ht="16.5" hidden="false" customHeight="false" outlineLevel="0" collapsed="false">
      <c r="A771" s="21" t="n">
        <v>768</v>
      </c>
      <c r="B771" s="21" t="n">
        <v>10</v>
      </c>
      <c r="C771" s="21" t="s">
        <v>1017</v>
      </c>
      <c r="D771" s="47" t="n">
        <v>3</v>
      </c>
      <c r="E771" s="23" t="s">
        <v>1199</v>
      </c>
      <c r="F771" s="41" t="n">
        <v>1001160231</v>
      </c>
      <c r="G771" s="21" t="n">
        <v>25</v>
      </c>
    </row>
    <row r="772" s="58" customFormat="true" ht="16.5" hidden="false" customHeight="false" outlineLevel="0" collapsed="false">
      <c r="A772" s="21" t="n">
        <v>769</v>
      </c>
      <c r="B772" s="21" t="n">
        <v>10</v>
      </c>
      <c r="C772" s="21" t="s">
        <v>1017</v>
      </c>
      <c r="D772" s="47" t="n">
        <v>3</v>
      </c>
      <c r="E772" s="23" t="s">
        <v>1200</v>
      </c>
      <c r="F772" s="41" t="n">
        <v>1001128372</v>
      </c>
      <c r="G772" s="21" t="n">
        <v>28</v>
      </c>
    </row>
    <row r="773" s="58" customFormat="true" ht="16.5" hidden="false" customHeight="false" outlineLevel="0" collapsed="false">
      <c r="A773" s="21" t="n">
        <v>770</v>
      </c>
      <c r="B773" s="21" t="n">
        <v>10</v>
      </c>
      <c r="C773" s="21" t="s">
        <v>1017</v>
      </c>
      <c r="D773" s="47" t="n">
        <v>3</v>
      </c>
      <c r="E773" s="23" t="s">
        <v>1201</v>
      </c>
      <c r="F773" s="41" t="n">
        <v>1001198852</v>
      </c>
      <c r="G773" s="21" t="n">
        <v>30</v>
      </c>
    </row>
    <row r="774" s="58" customFormat="true" ht="30" hidden="false" customHeight="false" outlineLevel="0" collapsed="false">
      <c r="A774" s="21" t="n">
        <v>771</v>
      </c>
      <c r="B774" s="21" t="n">
        <v>10</v>
      </c>
      <c r="C774" s="21" t="s">
        <v>1017</v>
      </c>
      <c r="D774" s="47" t="n">
        <v>3</v>
      </c>
      <c r="E774" s="23" t="s">
        <v>1202</v>
      </c>
      <c r="F774" s="41" t="n">
        <v>101102148201</v>
      </c>
      <c r="G774" s="21" t="n">
        <v>16</v>
      </c>
    </row>
    <row r="775" s="58" customFormat="true" ht="16.5" hidden="false" customHeight="false" outlineLevel="0" collapsed="false">
      <c r="A775" s="21" t="n">
        <v>772</v>
      </c>
      <c r="B775" s="21" t="n">
        <v>10</v>
      </c>
      <c r="C775" s="21" t="s">
        <v>1017</v>
      </c>
      <c r="D775" s="47" t="n">
        <v>3</v>
      </c>
      <c r="E775" s="23" t="s">
        <v>1203</v>
      </c>
      <c r="F775" s="41" t="n">
        <v>1001166057</v>
      </c>
      <c r="G775" s="21" t="n">
        <v>32</v>
      </c>
    </row>
    <row r="776" s="58" customFormat="true" ht="30" hidden="false" customHeight="false" outlineLevel="0" collapsed="false">
      <c r="A776" s="21" t="n">
        <v>773</v>
      </c>
      <c r="B776" s="21" t="n">
        <v>10</v>
      </c>
      <c r="C776" s="21" t="s">
        <v>1017</v>
      </c>
      <c r="D776" s="47" t="n">
        <v>3</v>
      </c>
      <c r="E776" s="23" t="s">
        <v>1204</v>
      </c>
      <c r="F776" s="41" t="n">
        <v>1001140490</v>
      </c>
      <c r="G776" s="21" t="n">
        <v>34</v>
      </c>
    </row>
    <row r="777" s="58" customFormat="true" ht="16.5" hidden="false" customHeight="false" outlineLevel="0" collapsed="false">
      <c r="A777" s="21" t="n">
        <v>774</v>
      </c>
      <c r="B777" s="21" t="n">
        <v>10</v>
      </c>
      <c r="C777" s="21" t="s">
        <v>1017</v>
      </c>
      <c r="D777" s="47" t="n">
        <v>3</v>
      </c>
      <c r="E777" s="23" t="s">
        <v>1205</v>
      </c>
      <c r="F777" s="41" t="n">
        <v>1001163779</v>
      </c>
      <c r="G777" s="21" t="n">
        <v>35</v>
      </c>
    </row>
    <row r="778" s="58" customFormat="true" ht="16.5" hidden="false" customHeight="false" outlineLevel="0" collapsed="false">
      <c r="A778" s="21" t="n">
        <v>775</v>
      </c>
      <c r="B778" s="21" t="n">
        <v>10</v>
      </c>
      <c r="C778" s="21" t="s">
        <v>1017</v>
      </c>
      <c r="D778" s="47" t="n">
        <v>3</v>
      </c>
      <c r="E778" s="23" t="s">
        <v>1206</v>
      </c>
      <c r="F778" s="41" t="n">
        <v>1001205690</v>
      </c>
      <c r="G778" s="21" t="n">
        <v>37</v>
      </c>
    </row>
    <row r="779" s="58" customFormat="true" ht="16.5" hidden="false" customHeight="false" outlineLevel="0" collapsed="false">
      <c r="A779" s="21" t="n">
        <v>776</v>
      </c>
      <c r="B779" s="21" t="n">
        <v>10</v>
      </c>
      <c r="C779" s="21" t="s">
        <v>1017</v>
      </c>
      <c r="D779" s="47" t="n">
        <v>3</v>
      </c>
      <c r="E779" s="23" t="s">
        <v>1207</v>
      </c>
      <c r="F779" s="41" t="n">
        <v>1001166040</v>
      </c>
      <c r="G779" s="21" t="n">
        <v>40</v>
      </c>
    </row>
    <row r="780" s="58" customFormat="true" ht="16.5" hidden="false" customHeight="false" outlineLevel="0" collapsed="false">
      <c r="A780" s="21" t="n">
        <v>777</v>
      </c>
      <c r="B780" s="21" t="n">
        <v>10</v>
      </c>
      <c r="C780" s="21" t="s">
        <v>1017</v>
      </c>
      <c r="D780" s="47" t="n">
        <v>3</v>
      </c>
      <c r="E780" s="23" t="s">
        <v>1208</v>
      </c>
      <c r="F780" s="41" t="n">
        <v>1016042103</v>
      </c>
      <c r="G780" s="21" t="n">
        <v>41</v>
      </c>
    </row>
    <row r="781" s="58" customFormat="true" ht="16.5" hidden="false" customHeight="false" outlineLevel="0" collapsed="false">
      <c r="A781" s="21" t="n">
        <v>778</v>
      </c>
      <c r="B781" s="21" t="n">
        <v>10</v>
      </c>
      <c r="C781" s="21" t="s">
        <v>1017</v>
      </c>
      <c r="D781" s="47" t="n">
        <v>3</v>
      </c>
      <c r="E781" s="23" t="s">
        <v>1209</v>
      </c>
      <c r="F781" s="41" t="n">
        <v>1020009282</v>
      </c>
      <c r="G781" s="21" t="n">
        <v>5</v>
      </c>
    </row>
    <row r="782" s="58" customFormat="true" ht="30" hidden="false" customHeight="false" outlineLevel="0" collapsed="false">
      <c r="A782" s="21" t="n">
        <v>779</v>
      </c>
      <c r="B782" s="21" t="n">
        <v>10</v>
      </c>
      <c r="C782" s="21" t="s">
        <v>1017</v>
      </c>
      <c r="D782" s="47" t="n">
        <v>3</v>
      </c>
      <c r="E782" s="23" t="s">
        <v>1210</v>
      </c>
      <c r="F782" s="41" t="n">
        <v>1001209328</v>
      </c>
      <c r="G782" s="21" t="n">
        <v>26</v>
      </c>
    </row>
    <row r="783" s="58" customFormat="true" ht="16.5" hidden="false" customHeight="false" outlineLevel="0" collapsed="false">
      <c r="A783" s="21" t="n">
        <v>780</v>
      </c>
      <c r="B783" s="21" t="n">
        <v>10</v>
      </c>
      <c r="C783" s="21" t="s">
        <v>1017</v>
      </c>
      <c r="D783" s="47" t="n">
        <v>3</v>
      </c>
      <c r="E783" s="23" t="s">
        <v>1211</v>
      </c>
      <c r="F783" s="41" t="n">
        <v>1012007588</v>
      </c>
      <c r="G783" s="21" t="n">
        <v>17</v>
      </c>
    </row>
    <row r="784" s="58" customFormat="true" ht="60" hidden="false" customHeight="false" outlineLevel="0" collapsed="false">
      <c r="A784" s="21" t="n">
        <v>781</v>
      </c>
      <c r="B784" s="21" t="n">
        <v>10</v>
      </c>
      <c r="C784" s="21" t="s">
        <v>1017</v>
      </c>
      <c r="D784" s="47" t="n">
        <v>3</v>
      </c>
      <c r="E784" s="23" t="s">
        <v>1212</v>
      </c>
      <c r="F784" s="41" t="n">
        <v>1001016157</v>
      </c>
      <c r="G784" s="21" t="n">
        <v>2</v>
      </c>
    </row>
    <row r="785" s="58" customFormat="true" ht="16.5" hidden="false" customHeight="false" outlineLevel="0" collapsed="false">
      <c r="A785" s="21" t="n">
        <v>782</v>
      </c>
      <c r="B785" s="21" t="n">
        <v>10</v>
      </c>
      <c r="C785" s="21" t="s">
        <v>1017</v>
      </c>
      <c r="D785" s="47" t="n">
        <v>3</v>
      </c>
      <c r="E785" s="23" t="s">
        <v>1213</v>
      </c>
      <c r="F785" s="41" t="n">
        <v>1007017020</v>
      </c>
      <c r="G785" s="21" t="n">
        <v>3</v>
      </c>
    </row>
    <row r="786" s="58" customFormat="true" ht="16.5" hidden="false" customHeight="false" outlineLevel="0" collapsed="false">
      <c r="A786" s="21" t="n">
        <v>783</v>
      </c>
      <c r="B786" s="21" t="n">
        <v>10</v>
      </c>
      <c r="C786" s="21" t="s">
        <v>1017</v>
      </c>
      <c r="D786" s="47" t="n">
        <v>3</v>
      </c>
      <c r="E786" s="23" t="s">
        <v>1214</v>
      </c>
      <c r="F786" s="41" t="n">
        <v>1005080499</v>
      </c>
      <c r="G786" s="21" t="n">
        <v>4</v>
      </c>
    </row>
    <row r="787" s="58" customFormat="true" ht="30" hidden="false" customHeight="false" outlineLevel="0" collapsed="false">
      <c r="A787" s="21" t="n">
        <v>784</v>
      </c>
      <c r="B787" s="21" t="n">
        <v>10</v>
      </c>
      <c r="C787" s="21" t="s">
        <v>1017</v>
      </c>
      <c r="D787" s="47" t="n">
        <v>3</v>
      </c>
      <c r="E787" s="23" t="s">
        <v>1215</v>
      </c>
      <c r="F787" s="41" t="n">
        <v>1015006825</v>
      </c>
      <c r="G787" s="21" t="n">
        <v>6</v>
      </c>
    </row>
    <row r="788" s="58" customFormat="true" ht="30" hidden="false" customHeight="false" outlineLevel="0" collapsed="false">
      <c r="A788" s="21" t="n">
        <v>785</v>
      </c>
      <c r="B788" s="21" t="n">
        <v>10</v>
      </c>
      <c r="C788" s="21" t="s">
        <v>1017</v>
      </c>
      <c r="D788" s="47" t="n">
        <v>3</v>
      </c>
      <c r="E788" s="23" t="s">
        <v>1216</v>
      </c>
      <c r="F788" s="41" t="n">
        <v>1015006800</v>
      </c>
      <c r="G788" s="21" t="n">
        <v>7</v>
      </c>
    </row>
    <row r="789" s="58" customFormat="true" ht="16.5" hidden="false" customHeight="false" outlineLevel="0" collapsed="false">
      <c r="A789" s="21" t="n">
        <v>786</v>
      </c>
      <c r="B789" s="21" t="n">
        <v>10</v>
      </c>
      <c r="C789" s="21" t="s">
        <v>1017</v>
      </c>
      <c r="D789" s="47" t="n">
        <v>3</v>
      </c>
      <c r="E789" s="23" t="s">
        <v>1217</v>
      </c>
      <c r="F789" s="41" t="n">
        <v>1014009855</v>
      </c>
      <c r="G789" s="21" t="n">
        <v>8</v>
      </c>
    </row>
    <row r="790" s="58" customFormat="true" ht="16.5" hidden="false" customHeight="false" outlineLevel="0" collapsed="false">
      <c r="A790" s="21" t="n">
        <v>787</v>
      </c>
      <c r="B790" s="21" t="n">
        <v>10</v>
      </c>
      <c r="C790" s="21" t="s">
        <v>1017</v>
      </c>
      <c r="D790" s="47" t="n">
        <v>3</v>
      </c>
      <c r="E790" s="23" t="s">
        <v>1218</v>
      </c>
      <c r="F790" s="41" t="n">
        <v>1001088183</v>
      </c>
      <c r="G790" s="21" t="n">
        <v>9</v>
      </c>
    </row>
    <row r="791" s="58" customFormat="true" ht="16.5" hidden="false" customHeight="false" outlineLevel="0" collapsed="false">
      <c r="A791" s="21" t="n">
        <v>788</v>
      </c>
      <c r="B791" s="21" t="n">
        <v>10</v>
      </c>
      <c r="C791" s="21" t="s">
        <v>1017</v>
      </c>
      <c r="D791" s="47" t="n">
        <v>3</v>
      </c>
      <c r="E791" s="23" t="s">
        <v>1219</v>
      </c>
      <c r="F791" s="41" t="n">
        <v>1018004030</v>
      </c>
      <c r="G791" s="21" t="n">
        <v>14</v>
      </c>
    </row>
    <row r="792" s="58" customFormat="true" ht="16.5" hidden="false" customHeight="false" outlineLevel="0" collapsed="false">
      <c r="A792" s="21" t="n">
        <v>789</v>
      </c>
      <c r="B792" s="21" t="n">
        <v>10</v>
      </c>
      <c r="C792" s="21" t="s">
        <v>1017</v>
      </c>
      <c r="D792" s="47" t="n">
        <v>3</v>
      </c>
      <c r="E792" s="23" t="s">
        <v>1220</v>
      </c>
      <c r="F792" s="41" t="n">
        <v>1018003300</v>
      </c>
      <c r="G792" s="21" t="n">
        <v>15</v>
      </c>
    </row>
    <row r="793" s="58" customFormat="true" ht="30" hidden="false" customHeight="false" outlineLevel="0" collapsed="false">
      <c r="A793" s="21" t="n">
        <v>790</v>
      </c>
      <c r="B793" s="21" t="n">
        <v>10</v>
      </c>
      <c r="C793" s="21" t="s">
        <v>1017</v>
      </c>
      <c r="D793" s="47" t="n">
        <v>3</v>
      </c>
      <c r="E793" s="23" t="s">
        <v>1221</v>
      </c>
      <c r="F793" s="41" t="n">
        <v>100101924996</v>
      </c>
      <c r="G793" s="21" t="n">
        <v>16</v>
      </c>
    </row>
    <row r="794" s="58" customFormat="true" ht="30" hidden="false" customHeight="false" outlineLevel="0" collapsed="false">
      <c r="A794" s="21" t="n">
        <v>791</v>
      </c>
      <c r="B794" s="21" t="n">
        <v>10</v>
      </c>
      <c r="C794" s="21" t="s">
        <v>1017</v>
      </c>
      <c r="D794" s="47" t="n">
        <v>3</v>
      </c>
      <c r="E794" s="23" t="s">
        <v>1222</v>
      </c>
      <c r="F794" s="41" t="n">
        <v>100300760037</v>
      </c>
      <c r="G794" s="21" t="n">
        <v>18</v>
      </c>
    </row>
    <row r="795" s="58" customFormat="true" ht="16.5" hidden="false" customHeight="false" outlineLevel="0" collapsed="false">
      <c r="A795" s="21" t="n">
        <v>792</v>
      </c>
      <c r="B795" s="21" t="n">
        <v>10</v>
      </c>
      <c r="C795" s="21" t="s">
        <v>1017</v>
      </c>
      <c r="D795" s="47" t="n">
        <v>3</v>
      </c>
      <c r="E795" s="23" t="s">
        <v>1223</v>
      </c>
      <c r="F795" s="41" t="n">
        <v>1001090295</v>
      </c>
      <c r="G795" s="21" t="n">
        <v>20</v>
      </c>
    </row>
    <row r="796" s="58" customFormat="true" ht="16.5" hidden="false" customHeight="false" outlineLevel="0" collapsed="false">
      <c r="A796" s="21" t="n">
        <v>793</v>
      </c>
      <c r="B796" s="21" t="n">
        <v>10</v>
      </c>
      <c r="C796" s="21" t="s">
        <v>1017</v>
      </c>
      <c r="D796" s="47" t="n">
        <v>3</v>
      </c>
      <c r="E796" s="23" t="s">
        <v>1224</v>
      </c>
      <c r="F796" s="41" t="n">
        <v>1001169996</v>
      </c>
      <c r="G796" s="21" t="n">
        <v>22</v>
      </c>
    </row>
    <row r="797" s="58" customFormat="true" ht="16.5" hidden="false" customHeight="false" outlineLevel="0" collapsed="false">
      <c r="A797" s="21" t="n">
        <v>794</v>
      </c>
      <c r="B797" s="21" t="n">
        <v>10</v>
      </c>
      <c r="C797" s="21" t="s">
        <v>1017</v>
      </c>
      <c r="D797" s="47" t="n">
        <v>3</v>
      </c>
      <c r="E797" s="23" t="s">
        <v>1225</v>
      </c>
      <c r="F797" s="41" t="n">
        <v>1001205806</v>
      </c>
      <c r="G797" s="21" t="n">
        <v>23</v>
      </c>
    </row>
    <row r="798" s="58" customFormat="true" ht="16.5" hidden="false" customHeight="false" outlineLevel="0" collapsed="false">
      <c r="A798" s="21" t="n">
        <v>795</v>
      </c>
      <c r="B798" s="21" t="n">
        <v>10</v>
      </c>
      <c r="C798" s="21" t="s">
        <v>1017</v>
      </c>
      <c r="D798" s="47" t="n">
        <v>3</v>
      </c>
      <c r="E798" s="23" t="s">
        <v>1226</v>
      </c>
      <c r="F798" s="41" t="n">
        <v>1001154767</v>
      </c>
      <c r="G798" s="21" t="n">
        <v>25</v>
      </c>
    </row>
    <row r="799" s="58" customFormat="true" ht="30" hidden="false" customHeight="false" outlineLevel="0" collapsed="false">
      <c r="A799" s="21" t="n">
        <v>796</v>
      </c>
      <c r="B799" s="21" t="n">
        <v>10</v>
      </c>
      <c r="C799" s="21" t="s">
        <v>1017</v>
      </c>
      <c r="D799" s="47" t="n">
        <v>3</v>
      </c>
      <c r="E799" s="23" t="s">
        <v>1227</v>
      </c>
      <c r="F799" s="41" t="n">
        <v>1001208437</v>
      </c>
      <c r="G799" s="21" t="n">
        <v>28</v>
      </c>
    </row>
    <row r="800" s="58" customFormat="true" ht="16.5" hidden="false" customHeight="false" outlineLevel="0" collapsed="false">
      <c r="A800" s="21" t="n">
        <v>797</v>
      </c>
      <c r="B800" s="21" t="n">
        <v>10</v>
      </c>
      <c r="C800" s="21" t="s">
        <v>1017</v>
      </c>
      <c r="D800" s="47" t="n">
        <v>3</v>
      </c>
      <c r="E800" s="23" t="s">
        <v>1228</v>
      </c>
      <c r="F800" s="41" t="n">
        <v>1020015222</v>
      </c>
      <c r="G800" s="21" t="n">
        <v>30</v>
      </c>
    </row>
    <row r="801" s="58" customFormat="true" ht="16.5" hidden="false" customHeight="false" outlineLevel="0" collapsed="false">
      <c r="A801" s="21" t="n">
        <v>798</v>
      </c>
      <c r="B801" s="21" t="n">
        <v>10</v>
      </c>
      <c r="C801" s="21" t="s">
        <v>1017</v>
      </c>
      <c r="D801" s="47" t="n">
        <v>3</v>
      </c>
      <c r="E801" s="23" t="s">
        <v>1229</v>
      </c>
      <c r="F801" s="41" t="n">
        <v>1001163169</v>
      </c>
      <c r="G801" s="21" t="n">
        <v>31</v>
      </c>
    </row>
    <row r="802" s="58" customFormat="true" ht="16.5" hidden="false" customHeight="false" outlineLevel="0" collapsed="false">
      <c r="A802" s="21" t="n">
        <v>799</v>
      </c>
      <c r="B802" s="21" t="n">
        <v>10</v>
      </c>
      <c r="C802" s="21" t="s">
        <v>1017</v>
      </c>
      <c r="D802" s="47" t="n">
        <v>3</v>
      </c>
      <c r="E802" s="23" t="s">
        <v>1230</v>
      </c>
      <c r="F802" s="41" t="n">
        <v>1001163401</v>
      </c>
      <c r="G802" s="21" t="n">
        <v>32</v>
      </c>
    </row>
    <row r="803" s="58" customFormat="true" ht="16.5" hidden="false" customHeight="false" outlineLevel="0" collapsed="false">
      <c r="A803" s="21" t="n">
        <v>800</v>
      </c>
      <c r="B803" s="21" t="n">
        <v>10</v>
      </c>
      <c r="C803" s="21" t="s">
        <v>1017</v>
      </c>
      <c r="D803" s="47" t="n">
        <v>3</v>
      </c>
      <c r="E803" s="23" t="s">
        <v>1231</v>
      </c>
      <c r="F803" s="41" t="n">
        <v>1001202065</v>
      </c>
      <c r="G803" s="21" t="n">
        <v>34</v>
      </c>
    </row>
    <row r="804" s="58" customFormat="true" ht="16.5" hidden="false" customHeight="false" outlineLevel="0" collapsed="false">
      <c r="A804" s="21" t="n">
        <v>801</v>
      </c>
      <c r="B804" s="21" t="n">
        <v>10</v>
      </c>
      <c r="C804" s="21" t="s">
        <v>1017</v>
      </c>
      <c r="D804" s="47" t="n">
        <v>3</v>
      </c>
      <c r="E804" s="23" t="s">
        <v>1232</v>
      </c>
      <c r="F804" s="41" t="n">
        <v>1001013526</v>
      </c>
      <c r="G804" s="21" t="n">
        <v>35</v>
      </c>
    </row>
    <row r="805" s="58" customFormat="true" ht="30" hidden="false" customHeight="false" outlineLevel="0" collapsed="false">
      <c r="A805" s="21" t="n">
        <v>802</v>
      </c>
      <c r="B805" s="21" t="n">
        <v>10</v>
      </c>
      <c r="C805" s="21" t="s">
        <v>1017</v>
      </c>
      <c r="D805" s="47" t="n">
        <v>3</v>
      </c>
      <c r="E805" s="23" t="s">
        <v>1233</v>
      </c>
      <c r="F805" s="41" t="n">
        <v>100124071575</v>
      </c>
      <c r="G805" s="21" t="n">
        <v>37</v>
      </c>
    </row>
    <row r="806" s="58" customFormat="true" ht="16.5" hidden="false" customHeight="false" outlineLevel="0" collapsed="false">
      <c r="A806" s="21" t="n">
        <v>803</v>
      </c>
      <c r="B806" s="21" t="n">
        <v>10</v>
      </c>
      <c r="C806" s="21" t="s">
        <v>1017</v>
      </c>
      <c r="D806" s="47" t="n">
        <v>3</v>
      </c>
      <c r="E806" s="23" t="s">
        <v>1065</v>
      </c>
      <c r="F806" s="41" t="n">
        <v>1006006554</v>
      </c>
      <c r="G806" s="21" t="n">
        <v>40</v>
      </c>
    </row>
    <row r="807" s="58" customFormat="true" ht="30" hidden="false" customHeight="false" outlineLevel="0" collapsed="false">
      <c r="A807" s="21" t="n">
        <v>804</v>
      </c>
      <c r="B807" s="21" t="n">
        <v>10</v>
      </c>
      <c r="C807" s="21" t="s">
        <v>1017</v>
      </c>
      <c r="D807" s="47" t="n">
        <v>3</v>
      </c>
      <c r="E807" s="23" t="s">
        <v>1234</v>
      </c>
      <c r="F807" s="41" t="n">
        <v>100400049395</v>
      </c>
      <c r="G807" s="21" t="n">
        <v>41</v>
      </c>
    </row>
    <row r="808" s="58" customFormat="true" ht="16.5" hidden="false" customHeight="false" outlineLevel="0" collapsed="false">
      <c r="A808" s="21" t="n">
        <v>805</v>
      </c>
      <c r="B808" s="21" t="n">
        <v>10</v>
      </c>
      <c r="C808" s="21" t="s">
        <v>1017</v>
      </c>
      <c r="D808" s="47" t="n">
        <v>3</v>
      </c>
      <c r="E808" s="23" t="s">
        <v>1235</v>
      </c>
      <c r="F808" s="41" t="n">
        <v>7721153743</v>
      </c>
      <c r="G808" s="21" t="n">
        <v>5</v>
      </c>
    </row>
    <row r="809" s="58" customFormat="true" ht="30" hidden="false" customHeight="false" outlineLevel="0" collapsed="false">
      <c r="A809" s="21" t="n">
        <v>806</v>
      </c>
      <c r="B809" s="21" t="n">
        <v>10</v>
      </c>
      <c r="C809" s="21" t="s">
        <v>1017</v>
      </c>
      <c r="D809" s="47" t="n">
        <v>3</v>
      </c>
      <c r="E809" s="23" t="s">
        <v>1236</v>
      </c>
      <c r="F809" s="41" t="n">
        <v>101300001747</v>
      </c>
      <c r="G809" s="21" t="n">
        <v>26</v>
      </c>
    </row>
    <row r="810" s="58" customFormat="true" ht="16.5" hidden="false" customHeight="false" outlineLevel="0" collapsed="false">
      <c r="A810" s="21" t="n">
        <v>807</v>
      </c>
      <c r="B810" s="21" t="n">
        <v>10</v>
      </c>
      <c r="C810" s="21" t="s">
        <v>1017</v>
      </c>
      <c r="D810" s="47" t="n">
        <v>3</v>
      </c>
      <c r="E810" s="23" t="s">
        <v>1237</v>
      </c>
      <c r="F810" s="41" t="n">
        <v>1001199119</v>
      </c>
      <c r="G810" s="21" t="n">
        <v>2</v>
      </c>
    </row>
    <row r="811" s="58" customFormat="true" ht="30" hidden="false" customHeight="false" outlineLevel="0" collapsed="false">
      <c r="A811" s="21" t="n">
        <v>808</v>
      </c>
      <c r="B811" s="21" t="n">
        <v>10</v>
      </c>
      <c r="C811" s="21" t="s">
        <v>1017</v>
      </c>
      <c r="D811" s="47" t="n">
        <v>3</v>
      </c>
      <c r="E811" s="23" t="s">
        <v>1238</v>
      </c>
      <c r="F811" s="41" t="n">
        <v>100101087473</v>
      </c>
      <c r="G811" s="21" t="n">
        <v>2</v>
      </c>
    </row>
    <row r="812" s="58" customFormat="true" ht="16.5" hidden="false" customHeight="false" outlineLevel="0" collapsed="false">
      <c r="A812" s="21" t="n">
        <v>809</v>
      </c>
      <c r="B812" s="21" t="n">
        <v>10</v>
      </c>
      <c r="C812" s="21" t="s">
        <v>1017</v>
      </c>
      <c r="D812" s="47" t="n">
        <v>3</v>
      </c>
      <c r="E812" s="23" t="s">
        <v>1239</v>
      </c>
      <c r="F812" s="41" t="n">
        <v>1004008700</v>
      </c>
      <c r="G812" s="21" t="n">
        <v>3</v>
      </c>
    </row>
    <row r="813" s="58" customFormat="true" ht="30" hidden="false" customHeight="false" outlineLevel="0" collapsed="false">
      <c r="A813" s="21" t="n">
        <v>810</v>
      </c>
      <c r="B813" s="21" t="n">
        <v>10</v>
      </c>
      <c r="C813" s="21" t="s">
        <v>1017</v>
      </c>
      <c r="D813" s="47" t="n">
        <v>3</v>
      </c>
      <c r="E813" s="23" t="s">
        <v>1240</v>
      </c>
      <c r="F813" s="41" t="n">
        <v>100400029568</v>
      </c>
      <c r="G813" s="21" t="n">
        <v>4</v>
      </c>
    </row>
    <row r="814" s="58" customFormat="true" ht="30" hidden="false" customHeight="false" outlineLevel="0" collapsed="false">
      <c r="A814" s="21" t="n">
        <v>811</v>
      </c>
      <c r="B814" s="21" t="n">
        <v>10</v>
      </c>
      <c r="C814" s="21" t="s">
        <v>1017</v>
      </c>
      <c r="D814" s="47" t="n">
        <v>3</v>
      </c>
      <c r="E814" s="23" t="s">
        <v>1241</v>
      </c>
      <c r="F814" s="41" t="n">
        <v>100401468208</v>
      </c>
      <c r="G814" s="21" t="n">
        <v>6</v>
      </c>
    </row>
    <row r="815" s="58" customFormat="true" ht="30" hidden="false" customHeight="false" outlineLevel="0" collapsed="false">
      <c r="A815" s="21" t="n">
        <v>812</v>
      </c>
      <c r="B815" s="21" t="n">
        <v>10</v>
      </c>
      <c r="C815" s="21" t="s">
        <v>1017</v>
      </c>
      <c r="D815" s="47" t="n">
        <v>3</v>
      </c>
      <c r="E815" s="23" t="s">
        <v>1242</v>
      </c>
      <c r="F815" s="41" t="n">
        <v>1001127724</v>
      </c>
      <c r="G815" s="21" t="n">
        <v>7</v>
      </c>
    </row>
    <row r="816" s="58" customFormat="true" ht="16.5" hidden="false" customHeight="false" outlineLevel="0" collapsed="false">
      <c r="A816" s="21" t="n">
        <v>813</v>
      </c>
      <c r="B816" s="21" t="n">
        <v>10</v>
      </c>
      <c r="C816" s="21" t="s">
        <v>1017</v>
      </c>
      <c r="D816" s="47" t="n">
        <v>3</v>
      </c>
      <c r="E816" s="23" t="s">
        <v>1243</v>
      </c>
      <c r="F816" s="41" t="n">
        <v>1004008010</v>
      </c>
      <c r="G816" s="21" t="n">
        <v>8</v>
      </c>
    </row>
    <row r="817" s="58" customFormat="true" ht="30" hidden="false" customHeight="false" outlineLevel="0" collapsed="false">
      <c r="A817" s="21" t="n">
        <v>814</v>
      </c>
      <c r="B817" s="21" t="n">
        <v>10</v>
      </c>
      <c r="C817" s="21" t="s">
        <v>1017</v>
      </c>
      <c r="D817" s="47" t="n">
        <v>3</v>
      </c>
      <c r="E817" s="23" t="s">
        <v>1244</v>
      </c>
      <c r="F817" s="41" t="n">
        <v>100400014949</v>
      </c>
      <c r="G817" s="21" t="n">
        <v>9</v>
      </c>
    </row>
    <row r="818" s="58" customFormat="true" ht="30" hidden="false" customHeight="false" outlineLevel="0" collapsed="false">
      <c r="A818" s="21" t="n">
        <v>815</v>
      </c>
      <c r="B818" s="21" t="n">
        <v>10</v>
      </c>
      <c r="C818" s="21" t="s">
        <v>1017</v>
      </c>
      <c r="D818" s="47" t="n">
        <v>3</v>
      </c>
      <c r="E818" s="23" t="s">
        <v>1245</v>
      </c>
      <c r="F818" s="41" t="n">
        <v>100121902648</v>
      </c>
      <c r="G818" s="21" t="n">
        <v>14</v>
      </c>
    </row>
    <row r="819" s="58" customFormat="true" ht="30" hidden="false" customHeight="false" outlineLevel="0" collapsed="false">
      <c r="A819" s="21" t="n">
        <v>816</v>
      </c>
      <c r="B819" s="21" t="n">
        <v>10</v>
      </c>
      <c r="C819" s="21" t="s">
        <v>1017</v>
      </c>
      <c r="D819" s="47" t="n">
        <v>3</v>
      </c>
      <c r="E819" s="23" t="s">
        <v>1246</v>
      </c>
      <c r="F819" s="41" t="n">
        <v>101700001318</v>
      </c>
      <c r="G819" s="21" t="n">
        <v>15</v>
      </c>
    </row>
    <row r="820" s="58" customFormat="true" ht="16.5" hidden="false" customHeight="false" outlineLevel="0" collapsed="false">
      <c r="A820" s="21" t="n">
        <v>817</v>
      </c>
      <c r="B820" s="21" t="n">
        <v>10</v>
      </c>
      <c r="C820" s="21" t="s">
        <v>1017</v>
      </c>
      <c r="D820" s="47" t="n">
        <v>3</v>
      </c>
      <c r="E820" s="23" t="s">
        <v>1247</v>
      </c>
      <c r="F820" s="41" t="n">
        <v>7811304796</v>
      </c>
      <c r="G820" s="21" t="n">
        <v>16</v>
      </c>
    </row>
    <row r="821" s="58" customFormat="true" ht="16.5" hidden="false" customHeight="false" outlineLevel="0" collapsed="false">
      <c r="A821" s="21" t="n">
        <v>818</v>
      </c>
      <c r="B821" s="21" t="n">
        <v>10</v>
      </c>
      <c r="C821" s="21" t="s">
        <v>1017</v>
      </c>
      <c r="D821" s="47" t="n">
        <v>3</v>
      </c>
      <c r="E821" s="23" t="s">
        <v>1248</v>
      </c>
      <c r="F821" s="41" t="n">
        <v>1015005564</v>
      </c>
      <c r="G821" s="21" t="n">
        <v>18</v>
      </c>
    </row>
    <row r="822" s="58" customFormat="true" ht="16.5" hidden="false" customHeight="false" outlineLevel="0" collapsed="false">
      <c r="A822" s="21" t="n">
        <v>819</v>
      </c>
      <c r="B822" s="21" t="n">
        <v>10</v>
      </c>
      <c r="C822" s="21" t="s">
        <v>1017</v>
      </c>
      <c r="D822" s="47" t="n">
        <v>3</v>
      </c>
      <c r="E822" s="23" t="s">
        <v>1249</v>
      </c>
      <c r="F822" s="41" t="n">
        <v>1015007307</v>
      </c>
      <c r="G822" s="21" t="n">
        <v>20</v>
      </c>
    </row>
    <row r="823" s="58" customFormat="true" ht="30" hidden="false" customHeight="false" outlineLevel="0" collapsed="false">
      <c r="A823" s="21" t="n">
        <v>820</v>
      </c>
      <c r="B823" s="21" t="n">
        <v>10</v>
      </c>
      <c r="C823" s="21" t="s">
        <v>1017</v>
      </c>
      <c r="D823" s="47" t="n">
        <v>3</v>
      </c>
      <c r="E823" s="23" t="s">
        <v>1110</v>
      </c>
      <c r="F823" s="41" t="n">
        <v>100300361138</v>
      </c>
      <c r="G823" s="21" t="n">
        <v>22</v>
      </c>
    </row>
    <row r="824" s="58" customFormat="true" ht="30" hidden="false" customHeight="false" outlineLevel="0" collapsed="false">
      <c r="A824" s="21" t="n">
        <v>821</v>
      </c>
      <c r="B824" s="21" t="n">
        <v>10</v>
      </c>
      <c r="C824" s="21" t="s">
        <v>1017</v>
      </c>
      <c r="D824" s="47" t="n">
        <v>3</v>
      </c>
      <c r="E824" s="23" t="s">
        <v>1250</v>
      </c>
      <c r="F824" s="41" t="n">
        <v>1003006637</v>
      </c>
      <c r="G824" s="21" t="n">
        <v>23</v>
      </c>
    </row>
    <row r="825" s="58" customFormat="true" ht="16.5" hidden="false" customHeight="false" outlineLevel="0" collapsed="false">
      <c r="A825" s="21" t="n">
        <v>822</v>
      </c>
      <c r="B825" s="21" t="n">
        <v>10</v>
      </c>
      <c r="C825" s="21" t="s">
        <v>1017</v>
      </c>
      <c r="D825" s="47" t="n">
        <v>3</v>
      </c>
      <c r="E825" s="23" t="s">
        <v>1251</v>
      </c>
      <c r="F825" s="41" t="n">
        <v>1007015456</v>
      </c>
      <c r="G825" s="21" t="n">
        <v>25</v>
      </c>
    </row>
    <row r="826" s="58" customFormat="true" ht="16.5" hidden="false" customHeight="false" outlineLevel="0" collapsed="false">
      <c r="A826" s="21" t="n">
        <v>823</v>
      </c>
      <c r="B826" s="21" t="n">
        <v>10</v>
      </c>
      <c r="C826" s="21" t="s">
        <v>1017</v>
      </c>
      <c r="D826" s="47" t="n">
        <v>3</v>
      </c>
      <c r="E826" s="23" t="s">
        <v>1252</v>
      </c>
      <c r="F826" s="41" t="n">
        <v>1020011281</v>
      </c>
      <c r="G826" s="21" t="n">
        <v>28</v>
      </c>
    </row>
    <row r="827" s="58" customFormat="true" ht="16.5" hidden="false" customHeight="false" outlineLevel="0" collapsed="false">
      <c r="A827" s="21" t="n">
        <v>824</v>
      </c>
      <c r="B827" s="21" t="n">
        <v>10</v>
      </c>
      <c r="C827" s="21" t="s">
        <v>1017</v>
      </c>
      <c r="D827" s="47" t="n">
        <v>3</v>
      </c>
      <c r="E827" s="23" t="s">
        <v>1253</v>
      </c>
      <c r="F827" s="41" t="n">
        <v>1020011250</v>
      </c>
      <c r="G827" s="21" t="n">
        <v>30</v>
      </c>
    </row>
    <row r="828" s="58" customFormat="true" ht="30" hidden="false" customHeight="false" outlineLevel="0" collapsed="false">
      <c r="A828" s="21" t="n">
        <v>825</v>
      </c>
      <c r="B828" s="21" t="n">
        <v>10</v>
      </c>
      <c r="C828" s="21" t="s">
        <v>1017</v>
      </c>
      <c r="D828" s="47" t="n">
        <v>3</v>
      </c>
      <c r="E828" s="23" t="s">
        <v>1254</v>
      </c>
      <c r="F828" s="41" t="n">
        <v>100111550348</v>
      </c>
      <c r="G828" s="21" t="n">
        <v>31</v>
      </c>
    </row>
    <row r="829" s="58" customFormat="true" ht="30" hidden="false" customHeight="false" outlineLevel="0" collapsed="false">
      <c r="A829" s="21" t="n">
        <v>826</v>
      </c>
      <c r="B829" s="21" t="n">
        <v>10</v>
      </c>
      <c r="C829" s="21" t="s">
        <v>1017</v>
      </c>
      <c r="D829" s="47" t="n">
        <v>3</v>
      </c>
      <c r="E829" s="23" t="s">
        <v>1255</v>
      </c>
      <c r="F829" s="41" t="n">
        <v>100112882353</v>
      </c>
      <c r="G829" s="21" t="n">
        <v>32</v>
      </c>
    </row>
    <row r="830" s="58" customFormat="true" ht="16.5" hidden="false" customHeight="false" outlineLevel="0" collapsed="false">
      <c r="A830" s="21" t="n">
        <v>827</v>
      </c>
      <c r="B830" s="21" t="n">
        <v>10</v>
      </c>
      <c r="C830" s="21" t="s">
        <v>1017</v>
      </c>
      <c r="D830" s="47" t="n">
        <v>3</v>
      </c>
      <c r="E830" s="23" t="s">
        <v>1256</v>
      </c>
      <c r="F830" s="41" t="n">
        <v>1001177235</v>
      </c>
      <c r="G830" s="21" t="n">
        <v>34</v>
      </c>
    </row>
    <row r="831" s="58" customFormat="true" ht="30" hidden="false" customHeight="false" outlineLevel="0" collapsed="false">
      <c r="A831" s="21" t="n">
        <v>828</v>
      </c>
      <c r="B831" s="21" t="n">
        <v>10</v>
      </c>
      <c r="C831" s="21" t="s">
        <v>1017</v>
      </c>
      <c r="D831" s="47" t="n">
        <v>3</v>
      </c>
      <c r="E831" s="23" t="s">
        <v>1257</v>
      </c>
      <c r="F831" s="41" t="n">
        <v>100102892296</v>
      </c>
      <c r="G831" s="21" t="n">
        <v>35</v>
      </c>
    </row>
    <row r="832" s="58" customFormat="true" ht="30" hidden="false" customHeight="false" outlineLevel="0" collapsed="false">
      <c r="A832" s="21" t="n">
        <v>829</v>
      </c>
      <c r="B832" s="21" t="n">
        <v>10</v>
      </c>
      <c r="C832" s="21" t="s">
        <v>1017</v>
      </c>
      <c r="D832" s="47" t="n">
        <v>3</v>
      </c>
      <c r="E832" s="23" t="s">
        <v>1258</v>
      </c>
      <c r="F832" s="41" t="n">
        <v>102000002124</v>
      </c>
      <c r="G832" s="21" t="n">
        <v>37</v>
      </c>
    </row>
    <row r="833" s="58" customFormat="true" ht="30" hidden="false" customHeight="false" outlineLevel="0" collapsed="false">
      <c r="A833" s="21" t="n">
        <v>830</v>
      </c>
      <c r="B833" s="21" t="n">
        <v>10</v>
      </c>
      <c r="C833" s="21" t="s">
        <v>1017</v>
      </c>
      <c r="D833" s="47" t="n">
        <v>3</v>
      </c>
      <c r="E833" s="23" t="s">
        <v>1259</v>
      </c>
      <c r="F833" s="41" t="n">
        <v>102000057405</v>
      </c>
      <c r="G833" s="21" t="n">
        <v>40</v>
      </c>
    </row>
    <row r="834" s="58" customFormat="true" ht="16.5" hidden="false" customHeight="false" outlineLevel="0" collapsed="false">
      <c r="A834" s="21" t="n">
        <v>831</v>
      </c>
      <c r="B834" s="21" t="n">
        <v>10</v>
      </c>
      <c r="C834" s="21" t="s">
        <v>1017</v>
      </c>
      <c r="D834" s="47" t="n">
        <v>3</v>
      </c>
      <c r="E834" s="23" t="s">
        <v>1260</v>
      </c>
      <c r="F834" s="41" t="n">
        <v>100123512890</v>
      </c>
      <c r="G834" s="21" t="n">
        <v>41</v>
      </c>
    </row>
    <row r="835" s="58" customFormat="true" ht="30" hidden="false" customHeight="false" outlineLevel="0" collapsed="false">
      <c r="A835" s="21" t="n">
        <v>832</v>
      </c>
      <c r="B835" s="21" t="n">
        <v>10</v>
      </c>
      <c r="C835" s="21" t="s">
        <v>1017</v>
      </c>
      <c r="D835" s="47" t="n">
        <v>3</v>
      </c>
      <c r="E835" s="23" t="s">
        <v>1261</v>
      </c>
      <c r="F835" s="41" t="n">
        <v>100117081205</v>
      </c>
      <c r="G835" s="21" t="n">
        <v>5</v>
      </c>
    </row>
    <row r="836" s="58" customFormat="true" ht="30" hidden="false" customHeight="false" outlineLevel="0" collapsed="false">
      <c r="A836" s="21" t="n">
        <v>833</v>
      </c>
      <c r="B836" s="21" t="n">
        <v>10</v>
      </c>
      <c r="C836" s="21" t="s">
        <v>1017</v>
      </c>
      <c r="D836" s="47" t="n">
        <v>3</v>
      </c>
      <c r="E836" s="23" t="s">
        <v>1262</v>
      </c>
      <c r="F836" s="41" t="n">
        <v>100100246956</v>
      </c>
      <c r="G836" s="21" t="n">
        <v>26</v>
      </c>
    </row>
    <row r="837" s="58" customFormat="true" ht="30" hidden="false" customHeight="false" outlineLevel="0" collapsed="false">
      <c r="A837" s="21" t="n">
        <v>834</v>
      </c>
      <c r="B837" s="21" t="n">
        <v>10</v>
      </c>
      <c r="C837" s="21" t="s">
        <v>1017</v>
      </c>
      <c r="D837" s="47" t="n">
        <v>3</v>
      </c>
      <c r="E837" s="23" t="s">
        <v>1263</v>
      </c>
      <c r="F837" s="41" t="n">
        <v>100115483318</v>
      </c>
      <c r="G837" s="21" t="n">
        <v>17</v>
      </c>
    </row>
    <row r="838" s="58" customFormat="true" ht="30" hidden="false" customHeight="false" outlineLevel="0" collapsed="false">
      <c r="A838" s="21" t="n">
        <v>835</v>
      </c>
      <c r="B838" s="21" t="n">
        <v>10</v>
      </c>
      <c r="C838" s="21" t="s">
        <v>1017</v>
      </c>
      <c r="D838" s="47" t="n">
        <v>3</v>
      </c>
      <c r="E838" s="23" t="s">
        <v>1264</v>
      </c>
      <c r="F838" s="41" t="n">
        <v>100101260230</v>
      </c>
      <c r="G838" s="21" t="n">
        <v>2</v>
      </c>
    </row>
    <row r="839" s="58" customFormat="true" ht="30" hidden="false" customHeight="false" outlineLevel="0" collapsed="false">
      <c r="A839" s="21" t="n">
        <v>836</v>
      </c>
      <c r="B839" s="21" t="n">
        <v>10</v>
      </c>
      <c r="C839" s="21" t="s">
        <v>1017</v>
      </c>
      <c r="D839" s="47" t="n">
        <v>3</v>
      </c>
      <c r="E839" s="23" t="s">
        <v>1265</v>
      </c>
      <c r="F839" s="41" t="n">
        <v>100100928250</v>
      </c>
      <c r="G839" s="21" t="n">
        <v>3</v>
      </c>
    </row>
    <row r="840" s="58" customFormat="true" ht="30" hidden="false" customHeight="false" outlineLevel="0" collapsed="false">
      <c r="A840" s="21" t="n">
        <v>837</v>
      </c>
      <c r="B840" s="21" t="n">
        <v>10</v>
      </c>
      <c r="C840" s="21" t="s">
        <v>1017</v>
      </c>
      <c r="D840" s="47" t="n">
        <v>3</v>
      </c>
      <c r="E840" s="23" t="s">
        <v>1266</v>
      </c>
      <c r="F840" s="41" t="n">
        <v>1007010360</v>
      </c>
      <c r="G840" s="21" t="n">
        <v>4</v>
      </c>
    </row>
    <row r="841" s="58" customFormat="true" ht="16.5" hidden="false" customHeight="false" outlineLevel="0" collapsed="false">
      <c r="A841" s="21" t="n">
        <v>838</v>
      </c>
      <c r="B841" s="21" t="n">
        <v>10</v>
      </c>
      <c r="C841" s="21" t="s">
        <v>1017</v>
      </c>
      <c r="D841" s="47" t="n">
        <v>3</v>
      </c>
      <c r="E841" s="23" t="s">
        <v>1267</v>
      </c>
      <c r="F841" s="41" t="n">
        <v>1001176094</v>
      </c>
      <c r="G841" s="21" t="n">
        <v>6</v>
      </c>
    </row>
    <row r="842" s="58" customFormat="true" ht="30" hidden="false" customHeight="false" outlineLevel="0" collapsed="false">
      <c r="A842" s="21" t="n">
        <v>839</v>
      </c>
      <c r="B842" s="21" t="n">
        <v>10</v>
      </c>
      <c r="C842" s="21" t="s">
        <v>1017</v>
      </c>
      <c r="D842" s="47" t="n">
        <v>3</v>
      </c>
      <c r="E842" s="23" t="s">
        <v>1268</v>
      </c>
      <c r="F842" s="41" t="n">
        <v>100100344610</v>
      </c>
      <c r="G842" s="21" t="n">
        <v>7</v>
      </c>
    </row>
    <row r="843" s="58" customFormat="true" ht="30" hidden="false" customHeight="false" outlineLevel="0" collapsed="false">
      <c r="A843" s="21" t="n">
        <v>840</v>
      </c>
      <c r="B843" s="21" t="n">
        <v>10</v>
      </c>
      <c r="C843" s="21" t="s">
        <v>1017</v>
      </c>
      <c r="D843" s="47" t="n">
        <v>3</v>
      </c>
      <c r="E843" s="23" t="s">
        <v>1269</v>
      </c>
      <c r="F843" s="41" t="n">
        <v>100118149463</v>
      </c>
      <c r="G843" s="21" t="n">
        <v>8</v>
      </c>
    </row>
    <row r="844" s="58" customFormat="true" ht="30" hidden="false" customHeight="false" outlineLevel="0" collapsed="false">
      <c r="A844" s="21" t="n">
        <v>841</v>
      </c>
      <c r="B844" s="21" t="n">
        <v>10</v>
      </c>
      <c r="C844" s="21" t="s">
        <v>1017</v>
      </c>
      <c r="D844" s="47" t="n">
        <v>3</v>
      </c>
      <c r="E844" s="23" t="s">
        <v>1270</v>
      </c>
      <c r="F844" s="41" t="n">
        <v>102000009105</v>
      </c>
      <c r="G844" s="21" t="n">
        <v>9</v>
      </c>
    </row>
    <row r="845" s="58" customFormat="true" ht="30" hidden="false" customHeight="false" outlineLevel="0" collapsed="false">
      <c r="A845" s="21" t="n">
        <v>842</v>
      </c>
      <c r="B845" s="21" t="n">
        <v>10</v>
      </c>
      <c r="C845" s="21" t="s">
        <v>1017</v>
      </c>
      <c r="D845" s="47" t="n">
        <v>3</v>
      </c>
      <c r="E845" s="23" t="s">
        <v>1271</v>
      </c>
      <c r="F845" s="41" t="n">
        <v>100101490918</v>
      </c>
      <c r="G845" s="21" t="n">
        <v>14</v>
      </c>
    </row>
    <row r="846" s="58" customFormat="true" ht="30" hidden="false" customHeight="false" outlineLevel="0" collapsed="false">
      <c r="A846" s="21" t="n">
        <v>843</v>
      </c>
      <c r="B846" s="21" t="n">
        <v>10</v>
      </c>
      <c r="C846" s="21" t="s">
        <v>1017</v>
      </c>
      <c r="D846" s="47" t="n">
        <v>3</v>
      </c>
      <c r="E846" s="23" t="s">
        <v>1272</v>
      </c>
      <c r="F846" s="41" t="n">
        <v>100600006906</v>
      </c>
      <c r="G846" s="21" t="n">
        <v>15</v>
      </c>
    </row>
    <row r="847" s="58" customFormat="true" ht="30" hidden="false" customHeight="false" outlineLevel="0" collapsed="false">
      <c r="A847" s="21" t="n">
        <v>844</v>
      </c>
      <c r="B847" s="21" t="n">
        <v>10</v>
      </c>
      <c r="C847" s="21" t="s">
        <v>1017</v>
      </c>
      <c r="D847" s="47" t="n">
        <v>3</v>
      </c>
      <c r="E847" s="23" t="s">
        <v>1273</v>
      </c>
      <c r="F847" s="41" t="n">
        <v>100113474734</v>
      </c>
      <c r="G847" s="21" t="n">
        <v>16</v>
      </c>
    </row>
    <row r="848" s="58" customFormat="true" ht="30" hidden="false" customHeight="false" outlineLevel="0" collapsed="false">
      <c r="A848" s="21" t="n">
        <v>845</v>
      </c>
      <c r="B848" s="21" t="n">
        <v>10</v>
      </c>
      <c r="C848" s="21" t="s">
        <v>1017</v>
      </c>
      <c r="D848" s="47" t="n">
        <v>3</v>
      </c>
      <c r="E848" s="23" t="s">
        <v>1274</v>
      </c>
      <c r="F848" s="41" t="n">
        <v>100101583464</v>
      </c>
      <c r="G848" s="21" t="n">
        <v>18</v>
      </c>
    </row>
    <row r="849" s="58" customFormat="true" ht="16.5" hidden="false" customHeight="false" outlineLevel="0" collapsed="false">
      <c r="A849" s="21" t="n">
        <v>846</v>
      </c>
      <c r="B849" s="21" t="n">
        <v>10</v>
      </c>
      <c r="C849" s="21" t="s">
        <v>1017</v>
      </c>
      <c r="D849" s="47" t="n">
        <v>3</v>
      </c>
      <c r="E849" s="23" t="s">
        <v>1275</v>
      </c>
      <c r="F849" s="41" t="n">
        <v>1006005279</v>
      </c>
      <c r="G849" s="21" t="n">
        <v>20</v>
      </c>
    </row>
    <row r="850" s="58" customFormat="true" ht="30" hidden="false" customHeight="false" outlineLevel="0" collapsed="false">
      <c r="A850" s="21" t="n">
        <v>847</v>
      </c>
      <c r="B850" s="21" t="n">
        <v>10</v>
      </c>
      <c r="C850" s="21" t="s">
        <v>1017</v>
      </c>
      <c r="D850" s="47" t="n">
        <v>3</v>
      </c>
      <c r="E850" s="23" t="s">
        <v>1276</v>
      </c>
      <c r="F850" s="41" t="n">
        <v>100602487578</v>
      </c>
      <c r="G850" s="21" t="n">
        <v>22</v>
      </c>
    </row>
    <row r="851" s="58" customFormat="true" ht="16.5" hidden="false" customHeight="false" outlineLevel="0" collapsed="false">
      <c r="A851" s="21" t="n">
        <v>848</v>
      </c>
      <c r="B851" s="21" t="n">
        <v>10</v>
      </c>
      <c r="C851" s="21" t="s">
        <v>1017</v>
      </c>
      <c r="D851" s="47" t="n">
        <v>3</v>
      </c>
      <c r="E851" s="23" t="s">
        <v>1277</v>
      </c>
      <c r="F851" s="41" t="n">
        <v>100600003863</v>
      </c>
      <c r="G851" s="21" t="n">
        <v>23</v>
      </c>
    </row>
    <row r="852" s="58" customFormat="true" ht="16.5" hidden="false" customHeight="false" outlineLevel="0" collapsed="false">
      <c r="A852" s="21" t="n">
        <v>849</v>
      </c>
      <c r="B852" s="21" t="n">
        <v>10</v>
      </c>
      <c r="C852" s="21" t="s">
        <v>1017</v>
      </c>
      <c r="D852" s="47" t="n">
        <v>3</v>
      </c>
      <c r="E852" s="23" t="s">
        <v>1278</v>
      </c>
      <c r="F852" s="41" t="n">
        <v>1001178140</v>
      </c>
      <c r="G852" s="21" t="n">
        <v>25</v>
      </c>
    </row>
    <row r="853" s="58" customFormat="true" ht="30" hidden="false" customHeight="false" outlineLevel="0" collapsed="false">
      <c r="A853" s="21" t="n">
        <v>850</v>
      </c>
      <c r="B853" s="21" t="n">
        <v>10</v>
      </c>
      <c r="C853" s="21" t="s">
        <v>1017</v>
      </c>
      <c r="D853" s="47" t="n">
        <v>3</v>
      </c>
      <c r="E853" s="23" t="s">
        <v>1279</v>
      </c>
      <c r="F853" s="41" t="n">
        <v>101100106189</v>
      </c>
      <c r="G853" s="21" t="n">
        <v>28</v>
      </c>
    </row>
    <row r="854" s="58" customFormat="true" ht="30" hidden="false" customHeight="false" outlineLevel="0" collapsed="false">
      <c r="A854" s="21" t="n">
        <v>851</v>
      </c>
      <c r="B854" s="21" t="n">
        <v>10</v>
      </c>
      <c r="C854" s="21" t="s">
        <v>1017</v>
      </c>
      <c r="D854" s="47" t="n">
        <v>3</v>
      </c>
      <c r="E854" s="23" t="s">
        <v>1036</v>
      </c>
      <c r="F854" s="41" t="n">
        <v>100121382188</v>
      </c>
      <c r="G854" s="21" t="n">
        <v>30</v>
      </c>
    </row>
    <row r="855" s="58" customFormat="true" ht="30" hidden="false" customHeight="false" outlineLevel="0" collapsed="false">
      <c r="A855" s="21" t="n">
        <v>852</v>
      </c>
      <c r="B855" s="21" t="n">
        <v>10</v>
      </c>
      <c r="C855" s="21" t="s">
        <v>1017</v>
      </c>
      <c r="D855" s="47" t="n">
        <v>3</v>
      </c>
      <c r="E855" s="23" t="s">
        <v>1280</v>
      </c>
      <c r="F855" s="41" t="n">
        <v>1001089641708</v>
      </c>
      <c r="G855" s="21" t="n">
        <v>31</v>
      </c>
    </row>
    <row r="856" s="58" customFormat="true" ht="30" hidden="false" customHeight="false" outlineLevel="0" collapsed="false">
      <c r="A856" s="21" t="n">
        <v>853</v>
      </c>
      <c r="B856" s="21" t="n">
        <v>10</v>
      </c>
      <c r="C856" s="21" t="s">
        <v>1017</v>
      </c>
      <c r="D856" s="47" t="n">
        <v>3</v>
      </c>
      <c r="E856" s="23" t="s">
        <v>1281</v>
      </c>
      <c r="F856" s="41" t="n">
        <v>100600005236</v>
      </c>
      <c r="G856" s="21" t="n">
        <v>32</v>
      </c>
    </row>
    <row r="857" s="58" customFormat="true" ht="30" hidden="false" customHeight="false" outlineLevel="0" collapsed="false">
      <c r="A857" s="21" t="n">
        <v>854</v>
      </c>
      <c r="B857" s="21" t="n">
        <v>10</v>
      </c>
      <c r="C857" s="21" t="s">
        <v>1017</v>
      </c>
      <c r="D857" s="47" t="n">
        <v>3</v>
      </c>
      <c r="E857" s="23" t="s">
        <v>1282</v>
      </c>
      <c r="F857" s="41" t="n">
        <v>1001107196</v>
      </c>
      <c r="G857" s="21" t="n">
        <v>34</v>
      </c>
    </row>
    <row r="858" s="58" customFormat="true" ht="30" hidden="false" customHeight="false" outlineLevel="0" collapsed="false">
      <c r="A858" s="21" t="n">
        <v>855</v>
      </c>
      <c r="B858" s="21" t="n">
        <v>10</v>
      </c>
      <c r="C858" s="21" t="s">
        <v>1017</v>
      </c>
      <c r="D858" s="47" t="n">
        <v>3</v>
      </c>
      <c r="E858" s="23" t="s">
        <v>1283</v>
      </c>
      <c r="F858" s="41" t="n">
        <v>100201756865</v>
      </c>
      <c r="G858" s="21" t="n">
        <v>35</v>
      </c>
    </row>
    <row r="859" s="58" customFormat="true" ht="16.5" hidden="false" customHeight="false" outlineLevel="0" collapsed="false">
      <c r="A859" s="21" t="n">
        <v>856</v>
      </c>
      <c r="B859" s="21" t="n">
        <v>10</v>
      </c>
      <c r="C859" s="21" t="s">
        <v>1017</v>
      </c>
      <c r="D859" s="47" t="n">
        <v>3</v>
      </c>
      <c r="E859" s="23" t="s">
        <v>1284</v>
      </c>
      <c r="F859" s="41" t="n">
        <v>1004009729</v>
      </c>
      <c r="G859" s="21" t="n">
        <v>37</v>
      </c>
    </row>
    <row r="860" s="58" customFormat="true" ht="16.5" hidden="false" customHeight="false" outlineLevel="0" collapsed="false">
      <c r="A860" s="21" t="n">
        <v>857</v>
      </c>
      <c r="B860" s="21" t="n">
        <v>10</v>
      </c>
      <c r="C860" s="21" t="s">
        <v>1017</v>
      </c>
      <c r="D860" s="47" t="n">
        <v>3</v>
      </c>
      <c r="E860" s="23" t="s">
        <v>1285</v>
      </c>
      <c r="F860" s="41" t="n">
        <v>1014010184</v>
      </c>
      <c r="G860" s="21" t="n">
        <v>40</v>
      </c>
    </row>
    <row r="861" s="58" customFormat="true" ht="16.5" hidden="false" customHeight="false" outlineLevel="0" collapsed="false">
      <c r="A861" s="21" t="n">
        <v>858</v>
      </c>
      <c r="B861" s="21" t="n">
        <v>10</v>
      </c>
      <c r="C861" s="21" t="s">
        <v>1017</v>
      </c>
      <c r="D861" s="47" t="n">
        <v>3</v>
      </c>
      <c r="E861" s="23" t="s">
        <v>1286</v>
      </c>
      <c r="F861" s="41" t="n">
        <v>1001200357</v>
      </c>
      <c r="G861" s="21" t="n">
        <v>41</v>
      </c>
    </row>
    <row r="862" s="58" customFormat="true" ht="30" hidden="false" customHeight="false" outlineLevel="0" collapsed="false">
      <c r="A862" s="21" t="n">
        <v>859</v>
      </c>
      <c r="B862" s="21" t="n">
        <v>10</v>
      </c>
      <c r="C862" s="21" t="s">
        <v>1017</v>
      </c>
      <c r="D862" s="47" t="n">
        <v>3</v>
      </c>
      <c r="E862" s="23" t="s">
        <v>1287</v>
      </c>
      <c r="F862" s="41" t="n">
        <v>102101001</v>
      </c>
      <c r="G862" s="21" t="n">
        <v>5</v>
      </c>
    </row>
    <row r="863" s="58" customFormat="true" ht="16.5" hidden="false" customHeight="false" outlineLevel="0" collapsed="false">
      <c r="A863" s="21" t="n">
        <v>860</v>
      </c>
      <c r="B863" s="21" t="n">
        <v>10</v>
      </c>
      <c r="C863" s="21" t="s">
        <v>1017</v>
      </c>
      <c r="D863" s="47" t="n">
        <v>3</v>
      </c>
      <c r="E863" s="23" t="s">
        <v>1288</v>
      </c>
      <c r="F863" s="41" t="n">
        <v>1001174805</v>
      </c>
      <c r="G863" s="21" t="n">
        <v>26</v>
      </c>
    </row>
    <row r="864" s="58" customFormat="true" ht="30" hidden="false" customHeight="false" outlineLevel="0" collapsed="false">
      <c r="A864" s="21" t="n">
        <v>861</v>
      </c>
      <c r="B864" s="21" t="n">
        <v>10</v>
      </c>
      <c r="C864" s="21" t="s">
        <v>1017</v>
      </c>
      <c r="D864" s="47" t="n">
        <v>3</v>
      </c>
      <c r="E864" s="23" t="s">
        <v>1289</v>
      </c>
      <c r="F864" s="41" t="n">
        <v>1001198740</v>
      </c>
      <c r="G864" s="21" t="n">
        <v>17</v>
      </c>
    </row>
    <row r="865" s="58" customFormat="true" ht="30" hidden="false" customHeight="false" outlineLevel="0" collapsed="false">
      <c r="A865" s="21" t="n">
        <v>862</v>
      </c>
      <c r="B865" s="21" t="n">
        <v>10</v>
      </c>
      <c r="C865" s="21" t="s">
        <v>1017</v>
      </c>
      <c r="D865" s="47" t="n">
        <v>3</v>
      </c>
      <c r="E865" s="23" t="s">
        <v>1290</v>
      </c>
      <c r="F865" s="41" t="n">
        <v>101301439371</v>
      </c>
      <c r="G865" s="21" t="n">
        <v>2</v>
      </c>
    </row>
    <row r="866" s="58" customFormat="true" ht="30" hidden="false" customHeight="false" outlineLevel="0" collapsed="false">
      <c r="A866" s="21" t="n">
        <v>863</v>
      </c>
      <c r="B866" s="21" t="n">
        <v>10</v>
      </c>
      <c r="C866" s="21" t="s">
        <v>1017</v>
      </c>
      <c r="D866" s="47" t="n">
        <v>3</v>
      </c>
      <c r="E866" s="23" t="s">
        <v>1291</v>
      </c>
      <c r="F866" s="41" t="n">
        <v>101300100385</v>
      </c>
      <c r="G866" s="21" t="n">
        <v>3</v>
      </c>
    </row>
    <row r="867" s="58" customFormat="true" ht="16.5" hidden="false" customHeight="false" outlineLevel="0" collapsed="false">
      <c r="A867" s="21" t="n">
        <v>864</v>
      </c>
      <c r="B867" s="21" t="n">
        <v>10</v>
      </c>
      <c r="C867" s="21" t="s">
        <v>1017</v>
      </c>
      <c r="D867" s="47" t="n">
        <v>3</v>
      </c>
      <c r="E867" s="23" t="s">
        <v>1292</v>
      </c>
      <c r="F867" s="41" t="n">
        <v>1007011910</v>
      </c>
      <c r="G867" s="21" t="n">
        <v>4</v>
      </c>
    </row>
    <row r="868" s="58" customFormat="true" ht="30" hidden="false" customHeight="false" outlineLevel="0" collapsed="false">
      <c r="A868" s="21" t="n">
        <v>865</v>
      </c>
      <c r="B868" s="21" t="n">
        <v>10</v>
      </c>
      <c r="C868" s="21" t="s">
        <v>1017</v>
      </c>
      <c r="D868" s="47" t="n">
        <v>3</v>
      </c>
      <c r="E868" s="23" t="s">
        <v>1293</v>
      </c>
      <c r="F868" s="41" t="n">
        <v>100101379959</v>
      </c>
      <c r="G868" s="21" t="n">
        <v>6</v>
      </c>
    </row>
    <row r="869" s="58" customFormat="true" ht="30" hidden="false" customHeight="false" outlineLevel="0" collapsed="false">
      <c r="A869" s="21" t="n">
        <v>866</v>
      </c>
      <c r="B869" s="21" t="n">
        <v>10</v>
      </c>
      <c r="C869" s="21" t="s">
        <v>1017</v>
      </c>
      <c r="D869" s="47" t="n">
        <v>3</v>
      </c>
      <c r="E869" s="23" t="s">
        <v>1123</v>
      </c>
      <c r="F869" s="41" t="n">
        <v>100300018019</v>
      </c>
      <c r="G869" s="21" t="n">
        <v>7</v>
      </c>
    </row>
    <row r="870" s="58" customFormat="true" ht="30" hidden="false" customHeight="false" outlineLevel="0" collapsed="false">
      <c r="A870" s="21" t="n">
        <v>867</v>
      </c>
      <c r="B870" s="21" t="n">
        <v>10</v>
      </c>
      <c r="C870" s="21" t="s">
        <v>1017</v>
      </c>
      <c r="D870" s="47" t="n">
        <v>3</v>
      </c>
      <c r="E870" s="23" t="s">
        <v>1294</v>
      </c>
      <c r="F870" s="41" t="n">
        <v>100300125074</v>
      </c>
      <c r="G870" s="21" t="n">
        <v>8</v>
      </c>
    </row>
    <row r="871" s="58" customFormat="true" ht="30" hidden="false" customHeight="false" outlineLevel="0" collapsed="false">
      <c r="A871" s="21" t="n">
        <v>868</v>
      </c>
      <c r="B871" s="21" t="n">
        <v>10</v>
      </c>
      <c r="C871" s="21" t="s">
        <v>1017</v>
      </c>
      <c r="D871" s="47" t="n">
        <v>3</v>
      </c>
      <c r="E871" s="23" t="s">
        <v>1295</v>
      </c>
      <c r="F871" s="41" t="n">
        <v>100301236877</v>
      </c>
      <c r="G871" s="21" t="n">
        <v>9</v>
      </c>
    </row>
    <row r="872" s="58" customFormat="true" ht="30" hidden="false" customHeight="false" outlineLevel="0" collapsed="false">
      <c r="A872" s="21" t="n">
        <v>869</v>
      </c>
      <c r="B872" s="21" t="n">
        <v>10</v>
      </c>
      <c r="C872" s="21" t="s">
        <v>1017</v>
      </c>
      <c r="D872" s="47" t="n">
        <v>3</v>
      </c>
      <c r="E872" s="23" t="s">
        <v>1296</v>
      </c>
      <c r="F872" s="41" t="n">
        <v>100302979970</v>
      </c>
      <c r="G872" s="21" t="n">
        <v>14</v>
      </c>
    </row>
    <row r="873" s="58" customFormat="true" ht="30" hidden="false" customHeight="false" outlineLevel="0" collapsed="false">
      <c r="A873" s="21" t="n">
        <v>870</v>
      </c>
      <c r="B873" s="21" t="n">
        <v>10</v>
      </c>
      <c r="C873" s="21" t="s">
        <v>1017</v>
      </c>
      <c r="D873" s="47" t="n">
        <v>3</v>
      </c>
      <c r="E873" s="23" t="s">
        <v>1297</v>
      </c>
      <c r="F873" s="41" t="n">
        <v>100200282806</v>
      </c>
      <c r="G873" s="21" t="n">
        <v>15</v>
      </c>
    </row>
    <row r="874" s="58" customFormat="true" ht="30" hidden="false" customHeight="false" outlineLevel="0" collapsed="false">
      <c r="A874" s="21" t="n">
        <v>871</v>
      </c>
      <c r="B874" s="21" t="n">
        <v>10</v>
      </c>
      <c r="C874" s="21" t="s">
        <v>1017</v>
      </c>
      <c r="D874" s="47" t="n">
        <v>3</v>
      </c>
      <c r="E874" s="23" t="s">
        <v>1298</v>
      </c>
      <c r="F874" s="41" t="n">
        <v>100201855400</v>
      </c>
      <c r="G874" s="21" t="n">
        <v>16</v>
      </c>
    </row>
    <row r="875" s="58" customFormat="true" ht="30" hidden="false" customHeight="false" outlineLevel="0" collapsed="false">
      <c r="A875" s="21" t="n">
        <v>872</v>
      </c>
      <c r="B875" s="21" t="n">
        <v>10</v>
      </c>
      <c r="C875" s="21" t="s">
        <v>1017</v>
      </c>
      <c r="D875" s="47" t="n">
        <v>3</v>
      </c>
      <c r="E875" s="23" t="s">
        <v>1299</v>
      </c>
      <c r="F875" s="41" t="n">
        <v>101101776563</v>
      </c>
      <c r="G875" s="21" t="n">
        <v>18</v>
      </c>
    </row>
    <row r="876" s="58" customFormat="true" ht="30" hidden="false" customHeight="false" outlineLevel="0" collapsed="false">
      <c r="A876" s="21" t="n">
        <v>873</v>
      </c>
      <c r="B876" s="21" t="n">
        <v>10</v>
      </c>
      <c r="C876" s="21" t="s">
        <v>1017</v>
      </c>
      <c r="D876" s="47" t="n">
        <v>3</v>
      </c>
      <c r="E876" s="23" t="s">
        <v>1300</v>
      </c>
      <c r="F876" s="41" t="n">
        <v>1001137232</v>
      </c>
      <c r="G876" s="21" t="n">
        <v>20</v>
      </c>
    </row>
    <row r="877" s="58" customFormat="true" ht="30" hidden="false" customHeight="false" outlineLevel="0" collapsed="false">
      <c r="A877" s="21" t="n">
        <v>874</v>
      </c>
      <c r="B877" s="21" t="n">
        <v>10</v>
      </c>
      <c r="C877" s="21" t="s">
        <v>1017</v>
      </c>
      <c r="D877" s="47" t="n">
        <v>3</v>
      </c>
      <c r="E877" s="23" t="s">
        <v>1301</v>
      </c>
      <c r="F877" s="41" t="n">
        <v>290600370045</v>
      </c>
      <c r="G877" s="21" t="n">
        <v>22</v>
      </c>
    </row>
    <row r="878" s="58" customFormat="true" ht="45" hidden="false" customHeight="false" outlineLevel="0" collapsed="false">
      <c r="A878" s="21" t="n">
        <v>875</v>
      </c>
      <c r="B878" s="21" t="n">
        <v>10</v>
      </c>
      <c r="C878" s="21" t="s">
        <v>1017</v>
      </c>
      <c r="D878" s="47" t="n">
        <v>3</v>
      </c>
      <c r="E878" s="23" t="s">
        <v>1302</v>
      </c>
      <c r="F878" s="41" t="n">
        <v>1001142730</v>
      </c>
      <c r="G878" s="21" t="n">
        <v>23</v>
      </c>
    </row>
    <row r="879" s="58" customFormat="true" ht="16.5" hidden="false" customHeight="false" outlineLevel="0" collapsed="false">
      <c r="A879" s="21" t="n">
        <v>876</v>
      </c>
      <c r="B879" s="21" t="n">
        <v>10</v>
      </c>
      <c r="C879" s="21" t="s">
        <v>1017</v>
      </c>
      <c r="D879" s="47" t="n">
        <v>3</v>
      </c>
      <c r="E879" s="23" t="s">
        <v>1303</v>
      </c>
      <c r="F879" s="41" t="n">
        <v>1001202315</v>
      </c>
      <c r="G879" s="21" t="n">
        <v>25</v>
      </c>
    </row>
    <row r="880" s="58" customFormat="true" ht="30" hidden="false" customHeight="false" outlineLevel="0" collapsed="false">
      <c r="A880" s="21" t="n">
        <v>877</v>
      </c>
      <c r="B880" s="21" t="n">
        <v>10</v>
      </c>
      <c r="C880" s="21" t="s">
        <v>1017</v>
      </c>
      <c r="D880" s="47" t="n">
        <v>3</v>
      </c>
      <c r="E880" s="23" t="s">
        <v>1104</v>
      </c>
      <c r="F880" s="41" t="n">
        <v>1001146220</v>
      </c>
      <c r="G880" s="21" t="n">
        <v>28</v>
      </c>
    </row>
    <row r="881" s="58" customFormat="true" ht="16.5" hidden="false" customHeight="false" outlineLevel="0" collapsed="false">
      <c r="A881" s="21" t="n">
        <v>878</v>
      </c>
      <c r="B881" s="21" t="n">
        <v>10</v>
      </c>
      <c r="C881" s="21" t="s">
        <v>1017</v>
      </c>
      <c r="D881" s="47" t="n">
        <v>3</v>
      </c>
      <c r="E881" s="23" t="s">
        <v>1304</v>
      </c>
      <c r="F881" s="41" t="n">
        <v>1015006310</v>
      </c>
      <c r="G881" s="21" t="n">
        <v>30</v>
      </c>
    </row>
    <row r="882" s="58" customFormat="true" ht="30" hidden="false" customHeight="false" outlineLevel="0" collapsed="false">
      <c r="A882" s="21" t="n">
        <v>879</v>
      </c>
      <c r="B882" s="21" t="n">
        <v>10</v>
      </c>
      <c r="C882" s="21" t="s">
        <v>1017</v>
      </c>
      <c r="D882" s="47" t="n">
        <v>3</v>
      </c>
      <c r="E882" s="23" t="s">
        <v>1305</v>
      </c>
      <c r="F882" s="41" t="n">
        <v>100700092909</v>
      </c>
      <c r="G882" s="21" t="n">
        <v>31</v>
      </c>
    </row>
    <row r="883" s="58" customFormat="true" ht="16.5" hidden="false" customHeight="false" outlineLevel="0" collapsed="false">
      <c r="A883" s="21" t="n">
        <v>880</v>
      </c>
      <c r="B883" s="21" t="n">
        <v>10</v>
      </c>
      <c r="C883" s="21" t="s">
        <v>1017</v>
      </c>
      <c r="D883" s="47" t="n">
        <v>3</v>
      </c>
      <c r="E883" s="23" t="s">
        <v>1306</v>
      </c>
      <c r="F883" s="41" t="n">
        <v>1001159275</v>
      </c>
      <c r="G883" s="21" t="n">
        <v>32</v>
      </c>
    </row>
    <row r="884" s="58" customFormat="true" ht="16.5" hidden="false" customHeight="false" outlineLevel="0" collapsed="false">
      <c r="A884" s="21" t="n">
        <v>881</v>
      </c>
      <c r="B884" s="21" t="n">
        <v>10</v>
      </c>
      <c r="C884" s="21" t="s">
        <v>1017</v>
      </c>
      <c r="D884" s="47" t="n">
        <v>3</v>
      </c>
      <c r="E884" s="23" t="s">
        <v>1307</v>
      </c>
      <c r="F884" s="41" t="n">
        <v>1006007678</v>
      </c>
      <c r="G884" s="21" t="n">
        <v>34</v>
      </c>
    </row>
    <row r="885" s="58" customFormat="true" ht="16.5" hidden="false" customHeight="false" outlineLevel="0" collapsed="false">
      <c r="A885" s="21" t="n">
        <v>882</v>
      </c>
      <c r="B885" s="21" t="n">
        <v>10</v>
      </c>
      <c r="C885" s="21" t="s">
        <v>1017</v>
      </c>
      <c r="D885" s="47" t="n">
        <v>3</v>
      </c>
      <c r="E885" s="23" t="s">
        <v>1308</v>
      </c>
      <c r="F885" s="41" t="n">
        <v>1006008745</v>
      </c>
      <c r="G885" s="21" t="n">
        <v>35</v>
      </c>
    </row>
    <row r="886" s="58" customFormat="true" ht="30" hidden="false" customHeight="false" outlineLevel="0" collapsed="false">
      <c r="A886" s="21" t="n">
        <v>883</v>
      </c>
      <c r="B886" s="21" t="n">
        <v>10</v>
      </c>
      <c r="C886" s="21" t="s">
        <v>1017</v>
      </c>
      <c r="D886" s="47" t="n">
        <v>3</v>
      </c>
      <c r="E886" s="23" t="s">
        <v>1309</v>
      </c>
      <c r="F886" s="41" t="n">
        <v>102000019537</v>
      </c>
      <c r="G886" s="21" t="n">
        <v>37</v>
      </c>
    </row>
    <row r="887" s="58" customFormat="true" ht="30" hidden="false" customHeight="false" outlineLevel="0" collapsed="false">
      <c r="A887" s="21" t="n">
        <v>884</v>
      </c>
      <c r="B887" s="21" t="n">
        <v>10</v>
      </c>
      <c r="C887" s="21" t="s">
        <v>1017</v>
      </c>
      <c r="D887" s="47" t="n">
        <v>3</v>
      </c>
      <c r="E887" s="23" t="s">
        <v>1310</v>
      </c>
      <c r="F887" s="41" t="n">
        <v>100301756072</v>
      </c>
      <c r="G887" s="21" t="n">
        <v>40</v>
      </c>
    </row>
    <row r="888" s="58" customFormat="true" ht="16.5" hidden="false" customHeight="false" outlineLevel="0" collapsed="false">
      <c r="A888" s="21" t="n">
        <v>885</v>
      </c>
      <c r="B888" s="21" t="n">
        <v>10</v>
      </c>
      <c r="C888" s="21" t="s">
        <v>1017</v>
      </c>
      <c r="D888" s="47" t="n">
        <v>3</v>
      </c>
      <c r="E888" s="23" t="s">
        <v>1094</v>
      </c>
      <c r="F888" s="41" t="n">
        <v>101500006090</v>
      </c>
      <c r="G888" s="21" t="n">
        <v>41</v>
      </c>
    </row>
    <row r="889" s="58" customFormat="true" ht="16.5" hidden="false" customHeight="false" outlineLevel="0" collapsed="false">
      <c r="A889" s="21" t="n">
        <v>886</v>
      </c>
      <c r="B889" s="21" t="n">
        <v>10</v>
      </c>
      <c r="C889" s="21" t="s">
        <v>1017</v>
      </c>
      <c r="D889" s="47" t="n">
        <v>3</v>
      </c>
      <c r="E889" s="23" t="s">
        <v>1311</v>
      </c>
      <c r="F889" s="41" t="n">
        <v>100302266909</v>
      </c>
      <c r="G889" s="21" t="n">
        <v>5</v>
      </c>
    </row>
    <row r="890" s="58" customFormat="true" ht="30" hidden="false" customHeight="false" outlineLevel="0" collapsed="false">
      <c r="A890" s="21" t="n">
        <v>887</v>
      </c>
      <c r="B890" s="21" t="n">
        <v>10</v>
      </c>
      <c r="C890" s="21" t="s">
        <v>1017</v>
      </c>
      <c r="D890" s="47" t="n">
        <v>3</v>
      </c>
      <c r="E890" s="23" t="s">
        <v>1312</v>
      </c>
      <c r="F890" s="41" t="n">
        <v>101501807826</v>
      </c>
      <c r="G890" s="21" t="n">
        <v>26</v>
      </c>
    </row>
    <row r="891" s="58" customFormat="true" ht="30" hidden="false" customHeight="false" outlineLevel="0" collapsed="false">
      <c r="A891" s="21" t="n">
        <v>888</v>
      </c>
      <c r="B891" s="21" t="n">
        <v>10</v>
      </c>
      <c r="C891" s="21" t="s">
        <v>1017</v>
      </c>
      <c r="D891" s="47" t="n">
        <v>3</v>
      </c>
      <c r="E891" s="23" t="s">
        <v>1313</v>
      </c>
      <c r="F891" s="41" t="n">
        <v>100500959817</v>
      </c>
      <c r="G891" s="21" t="n">
        <v>17</v>
      </c>
    </row>
    <row r="892" s="58" customFormat="true" ht="16.5" hidden="false" customHeight="false" outlineLevel="0" collapsed="false">
      <c r="A892" s="21" t="n">
        <v>889</v>
      </c>
      <c r="B892" s="21" t="n">
        <v>10</v>
      </c>
      <c r="C892" s="21" t="s">
        <v>1017</v>
      </c>
      <c r="D892" s="47" t="n">
        <v>3</v>
      </c>
      <c r="E892" s="23" t="s">
        <v>1211</v>
      </c>
      <c r="F892" s="41" t="n">
        <v>1012007588</v>
      </c>
      <c r="G892" s="21" t="n">
        <v>2</v>
      </c>
    </row>
    <row r="893" s="58" customFormat="true" ht="30" hidden="false" customHeight="false" outlineLevel="0" collapsed="false">
      <c r="A893" s="21" t="n">
        <v>890</v>
      </c>
      <c r="B893" s="21" t="n">
        <v>10</v>
      </c>
      <c r="C893" s="21" t="s">
        <v>1017</v>
      </c>
      <c r="D893" s="47" t="n">
        <v>3</v>
      </c>
      <c r="E893" s="23" t="s">
        <v>1314</v>
      </c>
      <c r="F893" s="41" t="n">
        <v>1001201061</v>
      </c>
      <c r="G893" s="21" t="n">
        <v>3</v>
      </c>
    </row>
    <row r="894" s="58" customFormat="true" ht="16.5" hidden="false" customHeight="false" outlineLevel="0" collapsed="false">
      <c r="A894" s="21" t="n">
        <v>891</v>
      </c>
      <c r="B894" s="21" t="n">
        <v>10</v>
      </c>
      <c r="C894" s="21" t="s">
        <v>1017</v>
      </c>
      <c r="D894" s="47" t="n">
        <v>3</v>
      </c>
      <c r="E894" s="23" t="s">
        <v>1315</v>
      </c>
      <c r="F894" s="41" t="n">
        <v>2901187453</v>
      </c>
      <c r="G894" s="21" t="n">
        <v>4</v>
      </c>
    </row>
    <row r="895" s="58" customFormat="true" ht="30" hidden="false" customHeight="false" outlineLevel="0" collapsed="false">
      <c r="A895" s="21" t="n">
        <v>892</v>
      </c>
      <c r="B895" s="21" t="n">
        <v>10</v>
      </c>
      <c r="C895" s="21" t="s">
        <v>1017</v>
      </c>
      <c r="D895" s="47" t="n">
        <v>3</v>
      </c>
      <c r="E895" s="23" t="s">
        <v>1316</v>
      </c>
      <c r="F895" s="41" t="n">
        <v>100120956601</v>
      </c>
      <c r="G895" s="21" t="n">
        <v>6</v>
      </c>
    </row>
    <row r="896" s="58" customFormat="true" ht="16.5" hidden="false" customHeight="false" outlineLevel="0" collapsed="false">
      <c r="A896" s="21" t="n">
        <v>893</v>
      </c>
      <c r="B896" s="21" t="n">
        <v>10</v>
      </c>
      <c r="C896" s="21" t="s">
        <v>1017</v>
      </c>
      <c r="D896" s="47" t="n">
        <v>3</v>
      </c>
      <c r="E896" s="23" t="s">
        <v>1214</v>
      </c>
      <c r="F896" s="41" t="n">
        <v>1005080499</v>
      </c>
      <c r="G896" s="21" t="n">
        <v>7</v>
      </c>
    </row>
    <row r="897" s="58" customFormat="true" ht="45" hidden="false" customHeight="false" outlineLevel="0" collapsed="false">
      <c r="A897" s="21" t="n">
        <v>894</v>
      </c>
      <c r="B897" s="21" t="n">
        <v>10</v>
      </c>
      <c r="C897" s="21" t="s">
        <v>1017</v>
      </c>
      <c r="D897" s="47" t="n">
        <v>3</v>
      </c>
      <c r="E897" s="23" t="s">
        <v>1317</v>
      </c>
      <c r="F897" s="41" t="n">
        <v>1011008540</v>
      </c>
      <c r="G897" s="21" t="n">
        <v>8</v>
      </c>
    </row>
    <row r="898" s="58" customFormat="true" ht="16.5" hidden="false" customHeight="false" outlineLevel="0" collapsed="false">
      <c r="A898" s="21" t="n">
        <v>895</v>
      </c>
      <c r="B898" s="21" t="n">
        <v>10</v>
      </c>
      <c r="C898" s="21" t="s">
        <v>1017</v>
      </c>
      <c r="D898" s="47" t="n">
        <v>3</v>
      </c>
      <c r="E898" s="23" t="s">
        <v>1154</v>
      </c>
      <c r="F898" s="41" t="n">
        <v>1020009155</v>
      </c>
      <c r="G898" s="21" t="n">
        <v>9</v>
      </c>
    </row>
    <row r="899" s="58" customFormat="true" ht="16.5" hidden="false" customHeight="false" outlineLevel="0" collapsed="false">
      <c r="A899" s="21" t="n">
        <v>896</v>
      </c>
      <c r="B899" s="21" t="n">
        <v>10</v>
      </c>
      <c r="C899" s="21" t="s">
        <v>1017</v>
      </c>
      <c r="D899" s="47" t="n">
        <v>3</v>
      </c>
      <c r="E899" s="23" t="s">
        <v>1318</v>
      </c>
      <c r="F899" s="41" t="n">
        <v>1001209952</v>
      </c>
      <c r="G899" s="21" t="n">
        <v>14</v>
      </c>
    </row>
    <row r="900" s="58" customFormat="true" ht="16.5" hidden="false" customHeight="false" outlineLevel="0" collapsed="false">
      <c r="A900" s="21" t="n">
        <v>897</v>
      </c>
      <c r="B900" s="21" t="n">
        <v>10</v>
      </c>
      <c r="C900" s="21" t="s">
        <v>1017</v>
      </c>
      <c r="D900" s="47" t="n">
        <v>3</v>
      </c>
      <c r="E900" s="23" t="s">
        <v>1319</v>
      </c>
      <c r="F900" s="41" t="n">
        <v>1001193220</v>
      </c>
      <c r="G900" s="21" t="n">
        <v>15</v>
      </c>
    </row>
    <row r="901" s="58" customFormat="true" ht="16.5" hidden="false" customHeight="false" outlineLevel="0" collapsed="false">
      <c r="A901" s="21" t="n">
        <v>898</v>
      </c>
      <c r="B901" s="21" t="n">
        <v>10</v>
      </c>
      <c r="C901" s="21" t="s">
        <v>1017</v>
      </c>
      <c r="D901" s="47" t="n">
        <v>3</v>
      </c>
      <c r="E901" s="23" t="s">
        <v>1320</v>
      </c>
      <c r="F901" s="41" t="n">
        <v>1001177563</v>
      </c>
      <c r="G901" s="21" t="n">
        <v>16</v>
      </c>
    </row>
    <row r="902" s="58" customFormat="true" ht="16.5" hidden="false" customHeight="false" outlineLevel="0" collapsed="false">
      <c r="A902" s="21" t="n">
        <v>899</v>
      </c>
      <c r="B902" s="21" t="n">
        <v>10</v>
      </c>
      <c r="C902" s="21" t="s">
        <v>1017</v>
      </c>
      <c r="D902" s="47" t="n">
        <v>3</v>
      </c>
      <c r="E902" s="23" t="s">
        <v>1321</v>
      </c>
      <c r="F902" s="41" t="n">
        <v>1001182612</v>
      </c>
      <c r="G902" s="21" t="n">
        <v>18</v>
      </c>
    </row>
    <row r="903" s="58" customFormat="true" ht="30" hidden="false" customHeight="false" outlineLevel="0" collapsed="false">
      <c r="A903" s="21" t="n">
        <v>900</v>
      </c>
      <c r="B903" s="21" t="n">
        <v>10</v>
      </c>
      <c r="C903" s="21" t="s">
        <v>1017</v>
      </c>
      <c r="D903" s="47" t="n">
        <v>3</v>
      </c>
      <c r="E903" s="23" t="s">
        <v>1322</v>
      </c>
      <c r="F903" s="41" t="n">
        <v>1015005726</v>
      </c>
      <c r="G903" s="21" t="n">
        <v>22</v>
      </c>
    </row>
    <row r="904" s="58" customFormat="true" ht="30" hidden="false" customHeight="false" outlineLevel="0" collapsed="false">
      <c r="A904" s="21" t="n">
        <v>901</v>
      </c>
      <c r="B904" s="21" t="n">
        <v>10</v>
      </c>
      <c r="C904" s="21" t="s">
        <v>1017</v>
      </c>
      <c r="D904" s="47" t="n">
        <v>3</v>
      </c>
      <c r="E904" s="23" t="s">
        <v>1323</v>
      </c>
      <c r="F904" s="41" t="n">
        <v>101500049009</v>
      </c>
      <c r="G904" s="21" t="n">
        <v>23</v>
      </c>
    </row>
    <row r="905" s="58" customFormat="true" ht="16.5" hidden="false" customHeight="false" outlineLevel="0" collapsed="false">
      <c r="A905" s="21" t="n">
        <v>902</v>
      </c>
      <c r="B905" s="21" t="n">
        <v>10</v>
      </c>
      <c r="C905" s="21" t="s">
        <v>1017</v>
      </c>
      <c r="D905" s="47" t="n">
        <v>3</v>
      </c>
      <c r="E905" s="23" t="s">
        <v>1324</v>
      </c>
      <c r="F905" s="41" t="n">
        <v>1015007321</v>
      </c>
      <c r="G905" s="21" t="n">
        <v>25</v>
      </c>
    </row>
    <row r="906" s="58" customFormat="true" ht="30" hidden="false" customHeight="false" outlineLevel="0" collapsed="false">
      <c r="A906" s="21" t="n">
        <v>903</v>
      </c>
      <c r="B906" s="21" t="n">
        <v>10</v>
      </c>
      <c r="C906" s="21" t="s">
        <v>1017</v>
      </c>
      <c r="D906" s="47" t="n">
        <v>3</v>
      </c>
      <c r="E906" s="23" t="s">
        <v>1325</v>
      </c>
      <c r="F906" s="41" t="n">
        <v>101900036452</v>
      </c>
      <c r="G906" s="21" t="n">
        <v>28</v>
      </c>
    </row>
    <row r="907" s="58" customFormat="true" ht="30" hidden="false" customHeight="false" outlineLevel="0" collapsed="false">
      <c r="A907" s="21" t="n">
        <v>904</v>
      </c>
      <c r="B907" s="21" t="n">
        <v>10</v>
      </c>
      <c r="C907" s="21" t="s">
        <v>1017</v>
      </c>
      <c r="D907" s="47" t="n">
        <v>3</v>
      </c>
      <c r="E907" s="23" t="s">
        <v>1326</v>
      </c>
      <c r="F907" s="41" t="n">
        <v>100400200247</v>
      </c>
      <c r="G907" s="21" t="n">
        <v>30</v>
      </c>
    </row>
    <row r="908" s="58" customFormat="true" ht="30" hidden="false" customHeight="false" outlineLevel="0" collapsed="false">
      <c r="A908" s="21" t="n">
        <v>905</v>
      </c>
      <c r="B908" s="21" t="n">
        <v>10</v>
      </c>
      <c r="C908" s="21" t="s">
        <v>1017</v>
      </c>
      <c r="D908" s="47" t="n">
        <v>3</v>
      </c>
      <c r="E908" s="23" t="s">
        <v>1327</v>
      </c>
      <c r="F908" s="41" t="n">
        <v>54100015112</v>
      </c>
      <c r="G908" s="21" t="n">
        <v>31</v>
      </c>
    </row>
    <row r="909" s="58" customFormat="true" ht="30" hidden="false" customHeight="false" outlineLevel="0" collapsed="false">
      <c r="A909" s="21" t="n">
        <v>906</v>
      </c>
      <c r="B909" s="21" t="n">
        <v>10</v>
      </c>
      <c r="C909" s="21" t="s">
        <v>1017</v>
      </c>
      <c r="D909" s="47" t="n">
        <v>3</v>
      </c>
      <c r="E909" s="23" t="s">
        <v>1328</v>
      </c>
      <c r="F909" s="41" t="n">
        <v>100120599822</v>
      </c>
      <c r="G909" s="21" t="n">
        <v>32</v>
      </c>
    </row>
    <row r="910" s="58" customFormat="true" ht="30" hidden="false" customHeight="false" outlineLevel="0" collapsed="false">
      <c r="A910" s="21" t="n">
        <v>907</v>
      </c>
      <c r="B910" s="21" t="n">
        <v>10</v>
      </c>
      <c r="C910" s="21" t="s">
        <v>1017</v>
      </c>
      <c r="D910" s="47" t="n">
        <v>3</v>
      </c>
      <c r="E910" s="23" t="s">
        <v>1329</v>
      </c>
      <c r="F910" s="41" t="n">
        <v>100402230310</v>
      </c>
      <c r="G910" s="21" t="n">
        <v>34</v>
      </c>
    </row>
    <row r="911" s="58" customFormat="true" ht="30" hidden="false" customHeight="false" outlineLevel="0" collapsed="false">
      <c r="A911" s="21" t="n">
        <v>908</v>
      </c>
      <c r="B911" s="21" t="n">
        <v>10</v>
      </c>
      <c r="C911" s="21" t="s">
        <v>1017</v>
      </c>
      <c r="D911" s="47" t="n">
        <v>3</v>
      </c>
      <c r="E911" s="23" t="s">
        <v>1330</v>
      </c>
      <c r="F911" s="41" t="n">
        <v>100100356010</v>
      </c>
      <c r="G911" s="21" t="n">
        <v>35</v>
      </c>
    </row>
    <row r="912" s="58" customFormat="true" ht="30" hidden="false" customHeight="false" outlineLevel="0" collapsed="false">
      <c r="A912" s="21" t="n">
        <v>909</v>
      </c>
      <c r="B912" s="21" t="n">
        <v>10</v>
      </c>
      <c r="C912" s="21" t="s">
        <v>1017</v>
      </c>
      <c r="D912" s="47" t="n">
        <v>3</v>
      </c>
      <c r="E912" s="23" t="s">
        <v>1331</v>
      </c>
      <c r="F912" s="41" t="n">
        <v>100118179080</v>
      </c>
      <c r="G912" s="21" t="n">
        <v>37</v>
      </c>
    </row>
    <row r="913" s="58" customFormat="true" ht="30" hidden="false" customHeight="false" outlineLevel="0" collapsed="false">
      <c r="A913" s="21" t="n">
        <v>910</v>
      </c>
      <c r="B913" s="21" t="n">
        <v>10</v>
      </c>
      <c r="C913" s="21" t="s">
        <v>1017</v>
      </c>
      <c r="D913" s="47" t="n">
        <v>3</v>
      </c>
      <c r="E913" s="23" t="s">
        <v>1332</v>
      </c>
      <c r="F913" s="41" t="n">
        <v>1001145000</v>
      </c>
      <c r="G913" s="21" t="n">
        <v>40</v>
      </c>
    </row>
    <row r="914" s="58" customFormat="true" ht="16.5" hidden="false" customHeight="false" outlineLevel="0" collapsed="false">
      <c r="A914" s="21" t="n">
        <v>911</v>
      </c>
      <c r="B914" s="21" t="n">
        <v>10</v>
      </c>
      <c r="C914" s="21" t="s">
        <v>1017</v>
      </c>
      <c r="D914" s="47" t="n">
        <v>3</v>
      </c>
      <c r="E914" s="23" t="s">
        <v>1333</v>
      </c>
      <c r="F914" s="41" t="n">
        <v>1001197859</v>
      </c>
      <c r="G914" s="21" t="n">
        <v>41</v>
      </c>
    </row>
    <row r="915" s="58" customFormat="true" ht="16.5" hidden="false" customHeight="false" outlineLevel="0" collapsed="false">
      <c r="A915" s="21" t="n">
        <v>912</v>
      </c>
      <c r="B915" s="21" t="n">
        <v>10</v>
      </c>
      <c r="C915" s="21" t="s">
        <v>1017</v>
      </c>
      <c r="D915" s="47" t="n">
        <v>3</v>
      </c>
      <c r="E915" s="23" t="s">
        <v>1102</v>
      </c>
      <c r="F915" s="41" t="n">
        <v>1001133703</v>
      </c>
      <c r="G915" s="21" t="n">
        <v>5</v>
      </c>
    </row>
    <row r="916" s="58" customFormat="true" ht="16.5" hidden="false" customHeight="false" outlineLevel="0" collapsed="false">
      <c r="A916" s="21" t="n">
        <v>913</v>
      </c>
      <c r="B916" s="21" t="n">
        <v>10</v>
      </c>
      <c r="C916" s="21" t="s">
        <v>1017</v>
      </c>
      <c r="D916" s="47" t="n">
        <v>3</v>
      </c>
      <c r="E916" s="23" t="s">
        <v>1334</v>
      </c>
      <c r="F916" s="41" t="n">
        <v>1006008590</v>
      </c>
      <c r="G916" s="21" t="n">
        <v>26</v>
      </c>
    </row>
    <row r="917" s="58" customFormat="true" ht="16.5" hidden="false" customHeight="false" outlineLevel="0" collapsed="false">
      <c r="A917" s="21" t="n">
        <v>914</v>
      </c>
      <c r="B917" s="21" t="n">
        <v>10</v>
      </c>
      <c r="C917" s="21" t="s">
        <v>1017</v>
      </c>
      <c r="D917" s="47" t="n">
        <v>3</v>
      </c>
      <c r="E917" s="23" t="s">
        <v>1335</v>
      </c>
      <c r="F917" s="41" t="n">
        <v>1015007314</v>
      </c>
      <c r="G917" s="21" t="n">
        <v>17</v>
      </c>
    </row>
    <row r="918" s="58" customFormat="true" ht="16.5" hidden="false" customHeight="false" outlineLevel="0" collapsed="false">
      <c r="A918" s="21" t="n">
        <v>915</v>
      </c>
      <c r="B918" s="21" t="n">
        <v>10</v>
      </c>
      <c r="C918" s="21" t="s">
        <v>1017</v>
      </c>
      <c r="D918" s="47" t="n">
        <v>3</v>
      </c>
      <c r="E918" s="23" t="s">
        <v>1336</v>
      </c>
      <c r="F918" s="41" t="n">
        <v>1015007297</v>
      </c>
      <c r="G918" s="21" t="n">
        <v>2</v>
      </c>
    </row>
    <row r="919" s="58" customFormat="true" ht="45" hidden="false" customHeight="false" outlineLevel="0" collapsed="false">
      <c r="A919" s="21" t="n">
        <v>916</v>
      </c>
      <c r="B919" s="21" t="n">
        <v>10</v>
      </c>
      <c r="C919" s="21" t="s">
        <v>1017</v>
      </c>
      <c r="D919" s="47" t="n">
        <v>3</v>
      </c>
      <c r="E919" s="23" t="s">
        <v>1337</v>
      </c>
      <c r="F919" s="41" t="n">
        <v>1016040699</v>
      </c>
      <c r="G919" s="21" t="n">
        <v>3</v>
      </c>
    </row>
    <row r="920" s="58" customFormat="true" ht="16.5" hidden="false" customHeight="false" outlineLevel="0" collapsed="false">
      <c r="A920" s="21" t="n">
        <v>917</v>
      </c>
      <c r="B920" s="21" t="n">
        <v>10</v>
      </c>
      <c r="C920" s="21" t="s">
        <v>1017</v>
      </c>
      <c r="D920" s="47" t="n">
        <v>3</v>
      </c>
      <c r="E920" s="23" t="s">
        <v>1338</v>
      </c>
      <c r="F920" s="41" t="n">
        <v>1021504360</v>
      </c>
      <c r="G920" s="21" t="n">
        <v>4</v>
      </c>
    </row>
    <row r="921" s="58" customFormat="true" ht="16.5" hidden="false" customHeight="false" outlineLevel="0" collapsed="false">
      <c r="A921" s="21" t="n">
        <v>918</v>
      </c>
      <c r="B921" s="21" t="n">
        <v>10</v>
      </c>
      <c r="C921" s="21" t="s">
        <v>1017</v>
      </c>
      <c r="D921" s="47" t="n">
        <v>3</v>
      </c>
      <c r="E921" s="23" t="s">
        <v>1339</v>
      </c>
      <c r="F921" s="41" t="n">
        <v>1012004474</v>
      </c>
      <c r="G921" s="21" t="n">
        <v>6</v>
      </c>
    </row>
    <row r="922" s="58" customFormat="true" ht="30" hidden="false" customHeight="false" outlineLevel="0" collapsed="false">
      <c r="A922" s="21" t="n">
        <v>919</v>
      </c>
      <c r="B922" s="21" t="n">
        <v>10</v>
      </c>
      <c r="C922" s="21" t="s">
        <v>1017</v>
      </c>
      <c r="D922" s="47" t="n">
        <v>3</v>
      </c>
      <c r="E922" s="23" t="s">
        <v>1340</v>
      </c>
      <c r="F922" s="41" t="n">
        <v>100602146458</v>
      </c>
      <c r="G922" s="21" t="n">
        <v>7</v>
      </c>
    </row>
    <row r="923" s="58" customFormat="true" ht="30" hidden="false" customHeight="false" outlineLevel="0" collapsed="false">
      <c r="A923" s="21" t="n">
        <v>920</v>
      </c>
      <c r="B923" s="21" t="n">
        <v>10</v>
      </c>
      <c r="C923" s="21" t="s">
        <v>1017</v>
      </c>
      <c r="D923" s="47" t="n">
        <v>3</v>
      </c>
      <c r="E923" s="23" t="s">
        <v>1341</v>
      </c>
      <c r="F923" s="41" t="n">
        <v>100400621510</v>
      </c>
      <c r="G923" s="21" t="n">
        <v>8</v>
      </c>
    </row>
    <row r="924" s="58" customFormat="true" ht="16.5" hidden="false" customHeight="false" outlineLevel="0" collapsed="false">
      <c r="A924" s="21" t="n">
        <v>921</v>
      </c>
      <c r="B924" s="21" t="n">
        <v>10</v>
      </c>
      <c r="C924" s="21" t="s">
        <v>1017</v>
      </c>
      <c r="D924" s="47" t="n">
        <v>3</v>
      </c>
      <c r="E924" s="23" t="s">
        <v>1342</v>
      </c>
      <c r="F924" s="41" t="n">
        <v>1021504385</v>
      </c>
      <c r="G924" s="21" t="n">
        <v>9</v>
      </c>
    </row>
    <row r="925" s="58" customFormat="true" ht="16.5" hidden="false" customHeight="false" outlineLevel="0" collapsed="false">
      <c r="A925" s="21" t="n">
        <v>922</v>
      </c>
      <c r="B925" s="21" t="n">
        <v>10</v>
      </c>
      <c r="C925" s="21" t="s">
        <v>1017</v>
      </c>
      <c r="D925" s="47" t="n">
        <v>3</v>
      </c>
      <c r="E925" s="23" t="s">
        <v>1343</v>
      </c>
      <c r="F925" s="41" t="n">
        <v>1020000561</v>
      </c>
      <c r="G925" s="21" t="n">
        <v>14</v>
      </c>
    </row>
    <row r="926" s="58" customFormat="true" ht="16.5" hidden="false" customHeight="false" outlineLevel="0" collapsed="false">
      <c r="A926" s="21" t="n">
        <v>923</v>
      </c>
      <c r="B926" s="21" t="n">
        <v>10</v>
      </c>
      <c r="C926" s="21" t="s">
        <v>1017</v>
      </c>
      <c r="D926" s="47" t="n">
        <v>3</v>
      </c>
      <c r="E926" s="23" t="s">
        <v>1344</v>
      </c>
      <c r="F926" s="41" t="n">
        <v>1001162581</v>
      </c>
      <c r="G926" s="21" t="n">
        <v>15</v>
      </c>
    </row>
    <row r="927" s="58" customFormat="true" ht="16.5" hidden="false" customHeight="false" outlineLevel="0" collapsed="false">
      <c r="A927" s="21" t="n">
        <v>924</v>
      </c>
      <c r="B927" s="21" t="n">
        <v>10</v>
      </c>
      <c r="C927" s="21" t="s">
        <v>1017</v>
      </c>
      <c r="D927" s="47" t="n">
        <v>3</v>
      </c>
      <c r="E927" s="23" t="s">
        <v>1345</v>
      </c>
      <c r="F927" s="41" t="n">
        <v>1001186832</v>
      </c>
      <c r="G927" s="21" t="n">
        <v>16</v>
      </c>
    </row>
    <row r="928" s="58" customFormat="true" ht="30" hidden="false" customHeight="false" outlineLevel="0" collapsed="false">
      <c r="A928" s="21" t="n">
        <v>925</v>
      </c>
      <c r="B928" s="21" t="n">
        <v>10</v>
      </c>
      <c r="C928" s="21" t="s">
        <v>1017</v>
      </c>
      <c r="D928" s="47" t="n">
        <v>3</v>
      </c>
      <c r="E928" s="23" t="s">
        <v>1346</v>
      </c>
      <c r="F928" s="41" t="n">
        <v>1015007280</v>
      </c>
      <c r="G928" s="21" t="n">
        <v>18</v>
      </c>
    </row>
    <row r="929" s="58" customFormat="true" ht="16.5" hidden="false" customHeight="false" outlineLevel="0" collapsed="false">
      <c r="A929" s="21" t="n">
        <v>926</v>
      </c>
      <c r="B929" s="21" t="n">
        <v>10</v>
      </c>
      <c r="C929" s="21" t="s">
        <v>1017</v>
      </c>
      <c r="D929" s="47" t="n">
        <v>3</v>
      </c>
      <c r="E929" s="23" t="s">
        <v>1347</v>
      </c>
      <c r="F929" s="41" t="n">
        <v>1013800856</v>
      </c>
      <c r="G929" s="21" t="n">
        <v>22</v>
      </c>
    </row>
    <row r="930" s="58" customFormat="true" ht="16.5" hidden="false" customHeight="false" outlineLevel="0" collapsed="false">
      <c r="A930" s="21" t="n">
        <v>927</v>
      </c>
      <c r="B930" s="21" t="n">
        <v>10</v>
      </c>
      <c r="C930" s="21" t="s">
        <v>1017</v>
      </c>
      <c r="D930" s="47" t="n">
        <v>3</v>
      </c>
      <c r="E930" s="23" t="s">
        <v>1348</v>
      </c>
      <c r="F930" s="41" t="n">
        <v>1001092895</v>
      </c>
      <c r="G930" s="21" t="n">
        <v>23</v>
      </c>
    </row>
    <row r="931" s="58" customFormat="true" ht="16.5" hidden="false" customHeight="false" outlineLevel="0" collapsed="false">
      <c r="A931" s="21" t="n">
        <v>928</v>
      </c>
      <c r="B931" s="21" t="n">
        <v>10</v>
      </c>
      <c r="C931" s="21" t="s">
        <v>1017</v>
      </c>
      <c r="D931" s="47" t="n">
        <v>3</v>
      </c>
      <c r="E931" s="23" t="s">
        <v>1349</v>
      </c>
      <c r="F931" s="41" t="n">
        <v>1001139649</v>
      </c>
      <c r="G931" s="21" t="n">
        <v>25</v>
      </c>
    </row>
    <row r="932" s="58" customFormat="true" ht="30" hidden="false" customHeight="false" outlineLevel="0" collapsed="false">
      <c r="A932" s="21" t="n">
        <v>929</v>
      </c>
      <c r="B932" s="21" t="n">
        <v>10</v>
      </c>
      <c r="C932" s="21" t="s">
        <v>1017</v>
      </c>
      <c r="D932" s="47" t="n">
        <v>3</v>
      </c>
      <c r="E932" s="23" t="s">
        <v>1095</v>
      </c>
      <c r="F932" s="41" t="n">
        <v>100300015515</v>
      </c>
      <c r="G932" s="21" t="n">
        <v>28</v>
      </c>
    </row>
    <row r="933" s="58" customFormat="true" ht="16.5" hidden="false" customHeight="false" outlineLevel="0" collapsed="false">
      <c r="A933" s="21" t="n">
        <v>930</v>
      </c>
      <c r="B933" s="21" t="n">
        <v>10</v>
      </c>
      <c r="C933" s="21" t="s">
        <v>1017</v>
      </c>
      <c r="D933" s="47" t="n">
        <v>3</v>
      </c>
      <c r="E933" s="23" t="s">
        <v>1350</v>
      </c>
      <c r="F933" s="41" t="n">
        <v>1016040988</v>
      </c>
      <c r="G933" s="21" t="n">
        <v>30</v>
      </c>
    </row>
    <row r="934" s="58" customFormat="true" ht="30" hidden="false" customHeight="false" outlineLevel="0" collapsed="false">
      <c r="A934" s="21" t="n">
        <v>931</v>
      </c>
      <c r="B934" s="21" t="n">
        <v>10</v>
      </c>
      <c r="C934" s="21" t="s">
        <v>1017</v>
      </c>
      <c r="D934" s="47" t="n">
        <v>3</v>
      </c>
      <c r="E934" s="23" t="s">
        <v>1351</v>
      </c>
      <c r="F934" s="41" t="n">
        <v>101500013919</v>
      </c>
      <c r="G934" s="21" t="n">
        <v>31</v>
      </c>
    </row>
    <row r="935" s="58" customFormat="true" ht="30" hidden="false" customHeight="false" outlineLevel="0" collapsed="false">
      <c r="A935" s="21" t="n">
        <v>932</v>
      </c>
      <c r="B935" s="21" t="n">
        <v>10</v>
      </c>
      <c r="C935" s="21" t="s">
        <v>1017</v>
      </c>
      <c r="D935" s="47" t="n">
        <v>3</v>
      </c>
      <c r="E935" s="23" t="s">
        <v>1352</v>
      </c>
      <c r="F935" s="41" t="n">
        <v>100301063600</v>
      </c>
      <c r="G935" s="21" t="n">
        <v>32</v>
      </c>
    </row>
    <row r="936" s="58" customFormat="true" ht="30" hidden="false" customHeight="false" outlineLevel="0" collapsed="false">
      <c r="A936" s="21" t="n">
        <v>933</v>
      </c>
      <c r="B936" s="21" t="n">
        <v>10</v>
      </c>
      <c r="C936" s="21" t="s">
        <v>1017</v>
      </c>
      <c r="D936" s="47" t="n">
        <v>3</v>
      </c>
      <c r="E936" s="23" t="s">
        <v>1353</v>
      </c>
      <c r="F936" s="41" t="n">
        <v>100302888970</v>
      </c>
      <c r="G936" s="21" t="n">
        <v>34</v>
      </c>
    </row>
    <row r="937" s="58" customFormat="true" ht="16.5" hidden="false" customHeight="false" outlineLevel="0" collapsed="false">
      <c r="A937" s="21" t="n">
        <v>934</v>
      </c>
      <c r="B937" s="21" t="n">
        <v>10</v>
      </c>
      <c r="C937" s="21" t="s">
        <v>1017</v>
      </c>
      <c r="D937" s="47" t="n">
        <v>3</v>
      </c>
      <c r="E937" s="23" t="s">
        <v>1354</v>
      </c>
      <c r="F937" s="41" t="n">
        <v>1001214141</v>
      </c>
      <c r="G937" s="21" t="n">
        <v>35</v>
      </c>
    </row>
    <row r="938" s="58" customFormat="true" ht="16.5" hidden="false" customHeight="false" outlineLevel="0" collapsed="false">
      <c r="A938" s="21" t="n">
        <v>935</v>
      </c>
      <c r="B938" s="21" t="n">
        <v>10</v>
      </c>
      <c r="C938" s="21" t="s">
        <v>1017</v>
      </c>
      <c r="D938" s="47" t="n">
        <v>3</v>
      </c>
      <c r="E938" s="23" t="s">
        <v>1355</v>
      </c>
      <c r="F938" s="41" t="n">
        <v>1001172928</v>
      </c>
      <c r="G938" s="21" t="n">
        <v>37</v>
      </c>
    </row>
    <row r="939" s="58" customFormat="true" ht="30" hidden="false" customHeight="false" outlineLevel="0" collapsed="false">
      <c r="A939" s="21" t="n">
        <v>936</v>
      </c>
      <c r="B939" s="21" t="n">
        <v>10</v>
      </c>
      <c r="C939" s="21" t="s">
        <v>1017</v>
      </c>
      <c r="D939" s="47" t="n">
        <v>3</v>
      </c>
      <c r="E939" s="23" t="s">
        <v>1356</v>
      </c>
      <c r="F939" s="41" t="n">
        <v>100119568450</v>
      </c>
      <c r="G939" s="21" t="n">
        <v>40</v>
      </c>
    </row>
    <row r="940" s="58" customFormat="true" ht="30" hidden="false" customHeight="false" outlineLevel="0" collapsed="false">
      <c r="A940" s="21" t="n">
        <v>937</v>
      </c>
      <c r="B940" s="21" t="n">
        <v>10</v>
      </c>
      <c r="C940" s="21" t="s">
        <v>1017</v>
      </c>
      <c r="D940" s="47" t="n">
        <v>3</v>
      </c>
      <c r="E940" s="23" t="s">
        <v>1357</v>
      </c>
      <c r="F940" s="41" t="n">
        <v>1004011654</v>
      </c>
      <c r="G940" s="21" t="n">
        <v>41</v>
      </c>
    </row>
    <row r="941" s="58" customFormat="true" ht="30" hidden="false" customHeight="false" outlineLevel="0" collapsed="false">
      <c r="A941" s="21" t="n">
        <v>938</v>
      </c>
      <c r="B941" s="21" t="n">
        <v>10</v>
      </c>
      <c r="C941" s="21" t="s">
        <v>1017</v>
      </c>
      <c r="D941" s="47" t="n">
        <v>3</v>
      </c>
      <c r="E941" s="23" t="s">
        <v>1358</v>
      </c>
      <c r="F941" s="41" t="n">
        <v>1001093120</v>
      </c>
      <c r="G941" s="21" t="n">
        <v>5</v>
      </c>
    </row>
    <row r="942" s="58" customFormat="true" ht="16.5" hidden="false" customHeight="false" outlineLevel="0" collapsed="false">
      <c r="A942" s="21" t="n">
        <v>939</v>
      </c>
      <c r="B942" s="21" t="n">
        <v>10</v>
      </c>
      <c r="C942" s="21" t="s">
        <v>1017</v>
      </c>
      <c r="D942" s="47" t="n">
        <v>3</v>
      </c>
      <c r="E942" s="23" t="s">
        <v>1359</v>
      </c>
      <c r="F942" s="41" t="n">
        <v>1014010184</v>
      </c>
      <c r="G942" s="21" t="n">
        <v>26</v>
      </c>
    </row>
    <row r="943" s="58" customFormat="true" ht="30" hidden="false" customHeight="false" outlineLevel="0" collapsed="false">
      <c r="A943" s="21" t="n">
        <v>940</v>
      </c>
      <c r="B943" s="21" t="n">
        <v>10</v>
      </c>
      <c r="C943" s="21" t="s">
        <v>1017</v>
      </c>
      <c r="D943" s="47" t="n">
        <v>3</v>
      </c>
      <c r="E943" s="23" t="s">
        <v>1262</v>
      </c>
      <c r="F943" s="41" t="n">
        <v>100100246956</v>
      </c>
      <c r="G943" s="21" t="n">
        <v>17</v>
      </c>
    </row>
    <row r="944" s="58" customFormat="true" ht="30" hidden="false" customHeight="false" outlineLevel="0" collapsed="false">
      <c r="A944" s="21" t="n">
        <v>941</v>
      </c>
      <c r="B944" s="21" t="n">
        <v>10</v>
      </c>
      <c r="C944" s="21" t="s">
        <v>1017</v>
      </c>
      <c r="D944" s="47" t="n">
        <v>3</v>
      </c>
      <c r="E944" s="23" t="s">
        <v>1360</v>
      </c>
      <c r="F944" s="41" t="n">
        <v>1015006871</v>
      </c>
      <c r="G944" s="21" t="n">
        <v>2</v>
      </c>
    </row>
    <row r="945" s="58" customFormat="true" ht="16.5" hidden="false" customHeight="false" outlineLevel="0" collapsed="false">
      <c r="A945" s="21" t="n">
        <v>942</v>
      </c>
      <c r="B945" s="21" t="n">
        <v>10</v>
      </c>
      <c r="C945" s="21" t="s">
        <v>1017</v>
      </c>
      <c r="D945" s="47" t="n">
        <v>3</v>
      </c>
      <c r="E945" s="23" t="s">
        <v>1361</v>
      </c>
      <c r="F945" s="41" t="n">
        <v>1001157327</v>
      </c>
      <c r="G945" s="21" t="n">
        <v>3</v>
      </c>
    </row>
    <row r="946" s="58" customFormat="true" ht="30" hidden="false" customHeight="false" outlineLevel="0" collapsed="false">
      <c r="A946" s="21" t="n">
        <v>943</v>
      </c>
      <c r="B946" s="21" t="n">
        <v>10</v>
      </c>
      <c r="C946" s="21" t="s">
        <v>1017</v>
      </c>
      <c r="D946" s="47" t="n">
        <v>3</v>
      </c>
      <c r="E946" s="23" t="s">
        <v>1362</v>
      </c>
      <c r="F946" s="41" t="n">
        <v>100115619671</v>
      </c>
      <c r="G946" s="21" t="n">
        <v>4</v>
      </c>
    </row>
    <row r="947" s="58" customFormat="true" ht="30" hidden="false" customHeight="false" outlineLevel="0" collapsed="false">
      <c r="A947" s="21" t="n">
        <v>944</v>
      </c>
      <c r="B947" s="21" t="n">
        <v>10</v>
      </c>
      <c r="C947" s="21" t="s">
        <v>1017</v>
      </c>
      <c r="D947" s="47" t="n">
        <v>3</v>
      </c>
      <c r="E947" s="23" t="s">
        <v>1168</v>
      </c>
      <c r="F947" s="41" t="n">
        <v>100121712220</v>
      </c>
      <c r="G947" s="21" t="n">
        <v>6</v>
      </c>
    </row>
    <row r="948" s="58" customFormat="true" ht="30" hidden="false" customHeight="false" outlineLevel="0" collapsed="false">
      <c r="A948" s="21" t="n">
        <v>945</v>
      </c>
      <c r="B948" s="21" t="n">
        <v>10</v>
      </c>
      <c r="C948" s="21" t="s">
        <v>1017</v>
      </c>
      <c r="D948" s="47" t="n">
        <v>3</v>
      </c>
      <c r="E948" s="23" t="s">
        <v>1363</v>
      </c>
      <c r="F948" s="41" t="n">
        <v>100117671719</v>
      </c>
      <c r="G948" s="21" t="n">
        <v>7</v>
      </c>
    </row>
    <row r="949" s="58" customFormat="true" ht="30" hidden="false" customHeight="false" outlineLevel="0" collapsed="false">
      <c r="A949" s="21" t="n">
        <v>946</v>
      </c>
      <c r="B949" s="21" t="n">
        <v>10</v>
      </c>
      <c r="C949" s="21" t="s">
        <v>1017</v>
      </c>
      <c r="D949" s="47" t="n">
        <v>3</v>
      </c>
      <c r="E949" s="23" t="s">
        <v>1060</v>
      </c>
      <c r="F949" s="41" t="n">
        <v>100105476495</v>
      </c>
      <c r="G949" s="21" t="n">
        <v>8</v>
      </c>
    </row>
    <row r="950" s="58" customFormat="true" ht="30" hidden="false" customHeight="false" outlineLevel="0" collapsed="false">
      <c r="A950" s="21" t="n">
        <v>947</v>
      </c>
      <c r="B950" s="21" t="n">
        <v>10</v>
      </c>
      <c r="C950" s="21" t="s">
        <v>1017</v>
      </c>
      <c r="D950" s="47" t="n">
        <v>3</v>
      </c>
      <c r="E950" s="23" t="s">
        <v>1364</v>
      </c>
      <c r="F950" s="41" t="n">
        <v>100101297223</v>
      </c>
      <c r="G950" s="21" t="n">
        <v>9</v>
      </c>
    </row>
    <row r="951" s="58" customFormat="true" ht="30" hidden="false" customHeight="false" outlineLevel="0" collapsed="false">
      <c r="A951" s="21" t="n">
        <v>948</v>
      </c>
      <c r="B951" s="21" t="n">
        <v>10</v>
      </c>
      <c r="C951" s="21" t="s">
        <v>1017</v>
      </c>
      <c r="D951" s="47" t="n">
        <v>3</v>
      </c>
      <c r="E951" s="23" t="s">
        <v>1365</v>
      </c>
      <c r="F951" s="41" t="n">
        <v>100117084012</v>
      </c>
      <c r="G951" s="21" t="n">
        <v>14</v>
      </c>
    </row>
    <row r="952" s="58" customFormat="true" ht="30" hidden="false" customHeight="false" outlineLevel="0" collapsed="false">
      <c r="A952" s="21" t="n">
        <v>949</v>
      </c>
      <c r="B952" s="21" t="n">
        <v>10</v>
      </c>
      <c r="C952" s="21" t="s">
        <v>1017</v>
      </c>
      <c r="D952" s="47" t="n">
        <v>3</v>
      </c>
      <c r="E952" s="23" t="s">
        <v>1366</v>
      </c>
      <c r="F952" s="41" t="n">
        <v>100110708631</v>
      </c>
      <c r="G952" s="21" t="n">
        <v>15</v>
      </c>
    </row>
    <row r="953" s="58" customFormat="true" ht="30" hidden="false" customHeight="false" outlineLevel="0" collapsed="false">
      <c r="A953" s="21" t="n">
        <v>950</v>
      </c>
      <c r="B953" s="21" t="n">
        <v>10</v>
      </c>
      <c r="C953" s="21" t="s">
        <v>1017</v>
      </c>
      <c r="D953" s="47" t="n">
        <v>3</v>
      </c>
      <c r="E953" s="23" t="s">
        <v>1367</v>
      </c>
      <c r="F953" s="41" t="n">
        <v>100119621720</v>
      </c>
      <c r="G953" s="21" t="n">
        <v>16</v>
      </c>
    </row>
    <row r="954" s="58" customFormat="true" ht="30" hidden="false" customHeight="false" outlineLevel="0" collapsed="false">
      <c r="A954" s="21" t="n">
        <v>951</v>
      </c>
      <c r="B954" s="21" t="n">
        <v>10</v>
      </c>
      <c r="C954" s="21" t="s">
        <v>1017</v>
      </c>
      <c r="D954" s="47" t="n">
        <v>3</v>
      </c>
      <c r="E954" s="23" t="s">
        <v>1368</v>
      </c>
      <c r="F954" s="41" t="n">
        <v>100122982043</v>
      </c>
      <c r="G954" s="21" t="n">
        <v>18</v>
      </c>
    </row>
    <row r="955" s="58" customFormat="true" ht="30" hidden="false" customHeight="false" outlineLevel="0" collapsed="false">
      <c r="A955" s="21" t="n">
        <v>952</v>
      </c>
      <c r="B955" s="21" t="n">
        <v>10</v>
      </c>
      <c r="C955" s="21" t="s">
        <v>1017</v>
      </c>
      <c r="D955" s="47" t="n">
        <v>3</v>
      </c>
      <c r="E955" s="23" t="s">
        <v>1261</v>
      </c>
      <c r="F955" s="41" t="n">
        <v>100117081205</v>
      </c>
      <c r="G955" s="21" t="n">
        <v>22</v>
      </c>
    </row>
    <row r="956" s="58" customFormat="true" ht="30" hidden="false" customHeight="false" outlineLevel="0" collapsed="false">
      <c r="A956" s="21" t="n">
        <v>953</v>
      </c>
      <c r="B956" s="21" t="n">
        <v>10</v>
      </c>
      <c r="C956" s="21" t="s">
        <v>1017</v>
      </c>
      <c r="D956" s="47" t="n">
        <v>3</v>
      </c>
      <c r="E956" s="23" t="s">
        <v>1369</v>
      </c>
      <c r="F956" s="41" t="n">
        <v>100120522403</v>
      </c>
      <c r="G956" s="21" t="n">
        <v>23</v>
      </c>
    </row>
    <row r="957" s="58" customFormat="true" ht="30" hidden="false" customHeight="false" outlineLevel="0" collapsed="false">
      <c r="A957" s="21" t="n">
        <v>954</v>
      </c>
      <c r="B957" s="21" t="n">
        <v>10</v>
      </c>
      <c r="C957" s="21" t="s">
        <v>1017</v>
      </c>
      <c r="D957" s="47" t="n">
        <v>3</v>
      </c>
      <c r="E957" s="23" t="s">
        <v>1370</v>
      </c>
      <c r="F957" s="41" t="n">
        <v>100100806365</v>
      </c>
      <c r="G957" s="21" t="n">
        <v>25</v>
      </c>
    </row>
    <row r="958" s="58" customFormat="true" ht="30" hidden="false" customHeight="false" outlineLevel="0" collapsed="false">
      <c r="A958" s="21" t="n">
        <v>955</v>
      </c>
      <c r="B958" s="21" t="n">
        <v>10</v>
      </c>
      <c r="C958" s="21" t="s">
        <v>1017</v>
      </c>
      <c r="D958" s="47" t="n">
        <v>3</v>
      </c>
      <c r="E958" s="23" t="s">
        <v>1371</v>
      </c>
      <c r="F958" s="41" t="n">
        <v>100120482824</v>
      </c>
      <c r="G958" s="21" t="n">
        <v>28</v>
      </c>
    </row>
    <row r="959" s="58" customFormat="true" ht="30" hidden="false" customHeight="false" outlineLevel="0" collapsed="false">
      <c r="A959" s="21" t="n">
        <v>956</v>
      </c>
      <c r="B959" s="21" t="n">
        <v>10</v>
      </c>
      <c r="C959" s="21" t="s">
        <v>1017</v>
      </c>
      <c r="D959" s="47" t="n">
        <v>3</v>
      </c>
      <c r="E959" s="23" t="s">
        <v>1372</v>
      </c>
      <c r="F959" s="41" t="n">
        <v>100100708537</v>
      </c>
      <c r="G959" s="21" t="n">
        <v>30</v>
      </c>
    </row>
    <row r="960" s="58" customFormat="true" ht="30" hidden="false" customHeight="false" outlineLevel="0" collapsed="false">
      <c r="A960" s="21" t="n">
        <v>957</v>
      </c>
      <c r="B960" s="21" t="n">
        <v>10</v>
      </c>
      <c r="C960" s="21" t="s">
        <v>1017</v>
      </c>
      <c r="D960" s="47" t="n">
        <v>3</v>
      </c>
      <c r="E960" s="23" t="s">
        <v>1135</v>
      </c>
      <c r="F960" s="41" t="n">
        <v>260202903263</v>
      </c>
      <c r="G960" s="21" t="n">
        <v>31</v>
      </c>
    </row>
    <row r="961" s="58" customFormat="true" ht="16.5" hidden="false" customHeight="false" outlineLevel="0" collapsed="false">
      <c r="A961" s="21" t="n">
        <v>958</v>
      </c>
      <c r="B961" s="21" t="n">
        <v>10</v>
      </c>
      <c r="C961" s="21" t="s">
        <v>1017</v>
      </c>
      <c r="D961" s="47" t="n">
        <v>3</v>
      </c>
      <c r="E961" s="23" t="s">
        <v>1373</v>
      </c>
      <c r="F961" s="41" t="n">
        <v>1012008253</v>
      </c>
      <c r="G961" s="21" t="n">
        <v>32</v>
      </c>
    </row>
    <row r="962" s="58" customFormat="true" ht="30" hidden="false" customHeight="false" outlineLevel="0" collapsed="false">
      <c r="A962" s="21" t="n">
        <v>959</v>
      </c>
      <c r="B962" s="21" t="n">
        <v>10</v>
      </c>
      <c r="C962" s="21" t="s">
        <v>1017</v>
      </c>
      <c r="D962" s="47" t="n">
        <v>3</v>
      </c>
      <c r="E962" s="23" t="s">
        <v>1374</v>
      </c>
      <c r="F962" s="41" t="n">
        <v>1015005412</v>
      </c>
      <c r="G962" s="21" t="n">
        <v>34</v>
      </c>
    </row>
    <row r="963" s="58" customFormat="true" ht="30" hidden="false" customHeight="false" outlineLevel="0" collapsed="false">
      <c r="A963" s="21" t="n">
        <v>960</v>
      </c>
      <c r="B963" s="21" t="n">
        <v>10</v>
      </c>
      <c r="C963" s="21" t="s">
        <v>1017</v>
      </c>
      <c r="D963" s="47" t="n">
        <v>3</v>
      </c>
      <c r="E963" s="23" t="s">
        <v>1375</v>
      </c>
      <c r="F963" s="41" t="n">
        <v>101302182129</v>
      </c>
      <c r="G963" s="21" t="n">
        <v>35</v>
      </c>
    </row>
    <row r="964" s="58" customFormat="true" ht="30" hidden="false" customHeight="false" outlineLevel="0" collapsed="false">
      <c r="A964" s="21" t="n">
        <v>961</v>
      </c>
      <c r="B964" s="21" t="n">
        <v>10</v>
      </c>
      <c r="C964" s="21" t="s">
        <v>1017</v>
      </c>
      <c r="D964" s="47" t="n">
        <v>3</v>
      </c>
      <c r="E964" s="23" t="s">
        <v>1376</v>
      </c>
      <c r="F964" s="41" t="n">
        <v>100101053121</v>
      </c>
      <c r="G964" s="21" t="n">
        <v>37</v>
      </c>
    </row>
    <row r="965" s="58" customFormat="true" ht="30" hidden="false" customHeight="false" outlineLevel="0" collapsed="false">
      <c r="A965" s="21" t="n">
        <v>962</v>
      </c>
      <c r="B965" s="21" t="n">
        <v>10</v>
      </c>
      <c r="C965" s="21" t="s">
        <v>1017</v>
      </c>
      <c r="D965" s="47" t="n">
        <v>3</v>
      </c>
      <c r="E965" s="23" t="s">
        <v>1183</v>
      </c>
      <c r="F965" s="41" t="n">
        <v>100101087307</v>
      </c>
      <c r="G965" s="21" t="n">
        <v>40</v>
      </c>
    </row>
    <row r="966" s="58" customFormat="true" ht="30" hidden="false" customHeight="false" outlineLevel="0" collapsed="false">
      <c r="A966" s="21" t="n">
        <v>963</v>
      </c>
      <c r="B966" s="21" t="n">
        <v>10</v>
      </c>
      <c r="C966" s="21" t="s">
        <v>1017</v>
      </c>
      <c r="D966" s="47" t="n">
        <v>3</v>
      </c>
      <c r="E966" s="23" t="s">
        <v>1377</v>
      </c>
      <c r="F966" s="41" t="n">
        <v>100117988219</v>
      </c>
      <c r="G966" s="21" t="n">
        <v>41</v>
      </c>
    </row>
    <row r="967" s="58" customFormat="true" ht="30" hidden="false" customHeight="false" outlineLevel="0" collapsed="false">
      <c r="A967" s="21" t="n">
        <v>964</v>
      </c>
      <c r="B967" s="21" t="n">
        <v>10</v>
      </c>
      <c r="C967" s="21" t="s">
        <v>1017</v>
      </c>
      <c r="D967" s="47" t="n">
        <v>3</v>
      </c>
      <c r="E967" s="23" t="s">
        <v>1378</v>
      </c>
      <c r="F967" s="41" t="n">
        <v>1001147505</v>
      </c>
      <c r="G967" s="21" t="n">
        <v>5</v>
      </c>
    </row>
    <row r="968" s="58" customFormat="true" ht="30" hidden="false" customHeight="false" outlineLevel="0" collapsed="false">
      <c r="A968" s="21" t="n">
        <v>965</v>
      </c>
      <c r="B968" s="21" t="n">
        <v>10</v>
      </c>
      <c r="C968" s="21" t="s">
        <v>1017</v>
      </c>
      <c r="D968" s="47" t="n">
        <v>3</v>
      </c>
      <c r="E968" s="23" t="s">
        <v>1379</v>
      </c>
      <c r="F968" s="41" t="n">
        <v>100100211978</v>
      </c>
      <c r="G968" s="21" t="n">
        <v>26</v>
      </c>
    </row>
    <row r="969" s="58" customFormat="true" ht="30" hidden="false" customHeight="false" outlineLevel="0" collapsed="false">
      <c r="A969" s="21" t="n">
        <v>966</v>
      </c>
      <c r="B969" s="21" t="n">
        <v>10</v>
      </c>
      <c r="C969" s="21" t="s">
        <v>1017</v>
      </c>
      <c r="D969" s="47" t="n">
        <v>3</v>
      </c>
      <c r="E969" s="23" t="s">
        <v>1380</v>
      </c>
      <c r="F969" s="41" t="n">
        <v>100112376710</v>
      </c>
      <c r="G969" s="21" t="n">
        <v>17</v>
      </c>
    </row>
    <row r="970" s="58" customFormat="true" ht="30" hidden="false" customHeight="false" outlineLevel="0" collapsed="false">
      <c r="A970" s="21" t="n">
        <v>967</v>
      </c>
      <c r="B970" s="21" t="n">
        <v>10</v>
      </c>
      <c r="C970" s="21" t="s">
        <v>1017</v>
      </c>
      <c r="D970" s="47" t="n">
        <v>3</v>
      </c>
      <c r="E970" s="23" t="s">
        <v>1165</v>
      </c>
      <c r="F970" s="41" t="n">
        <v>100116554603</v>
      </c>
      <c r="G970" s="21" t="n">
        <v>2</v>
      </c>
    </row>
    <row r="971" s="58" customFormat="true" ht="16.5" hidden="false" customHeight="false" outlineLevel="0" collapsed="false">
      <c r="A971" s="21" t="n">
        <v>968</v>
      </c>
      <c r="B971" s="21" t="n">
        <v>10</v>
      </c>
      <c r="C971" s="21" t="s">
        <v>1017</v>
      </c>
      <c r="D971" s="47" t="n">
        <v>3</v>
      </c>
      <c r="E971" s="23" t="s">
        <v>1381</v>
      </c>
      <c r="F971" s="41" t="n">
        <v>1001151205</v>
      </c>
      <c r="G971" s="21" t="n">
        <v>3</v>
      </c>
    </row>
    <row r="972" s="58" customFormat="true" ht="30" hidden="false" customHeight="false" outlineLevel="0" collapsed="false">
      <c r="A972" s="21" t="n">
        <v>969</v>
      </c>
      <c r="B972" s="21" t="n">
        <v>10</v>
      </c>
      <c r="C972" s="21" t="s">
        <v>1017</v>
      </c>
      <c r="D972" s="47" t="n">
        <v>3</v>
      </c>
      <c r="E972" s="23" t="s">
        <v>1086</v>
      </c>
      <c r="F972" s="41" t="n">
        <v>100118972902</v>
      </c>
      <c r="G972" s="21" t="n">
        <v>4</v>
      </c>
    </row>
    <row r="973" s="58" customFormat="true" ht="30" hidden="false" customHeight="false" outlineLevel="0" collapsed="false">
      <c r="A973" s="21" t="n">
        <v>970</v>
      </c>
      <c r="B973" s="21" t="n">
        <v>10</v>
      </c>
      <c r="C973" s="21" t="s">
        <v>1017</v>
      </c>
      <c r="D973" s="47" t="n">
        <v>3</v>
      </c>
      <c r="E973" s="23" t="s">
        <v>1382</v>
      </c>
      <c r="F973" s="41" t="n">
        <v>100101001204</v>
      </c>
      <c r="G973" s="21" t="n">
        <v>6</v>
      </c>
    </row>
    <row r="974" s="58" customFormat="true" ht="30" hidden="false" customHeight="false" outlineLevel="0" collapsed="false">
      <c r="A974" s="21" t="n">
        <v>971</v>
      </c>
      <c r="B974" s="21" t="n">
        <v>10</v>
      </c>
      <c r="C974" s="21" t="s">
        <v>1017</v>
      </c>
      <c r="D974" s="47" t="n">
        <v>3</v>
      </c>
      <c r="E974" s="23" t="s">
        <v>1128</v>
      </c>
      <c r="F974" s="41" t="n">
        <v>100106130806</v>
      </c>
      <c r="G974" s="21" t="n">
        <v>7</v>
      </c>
    </row>
    <row r="975" s="58" customFormat="true" ht="16.5" hidden="false" customHeight="false" outlineLevel="0" collapsed="false">
      <c r="A975" s="21" t="n">
        <v>972</v>
      </c>
      <c r="B975" s="21" t="n">
        <v>10</v>
      </c>
      <c r="C975" s="21" t="s">
        <v>1017</v>
      </c>
      <c r="D975" s="47" t="n">
        <v>3</v>
      </c>
      <c r="E975" s="23" t="s">
        <v>1383</v>
      </c>
      <c r="F975" s="41" t="n">
        <v>1001203816</v>
      </c>
      <c r="G975" s="21" t="n">
        <v>8</v>
      </c>
    </row>
    <row r="976" s="58" customFormat="true" ht="30" hidden="false" customHeight="false" outlineLevel="0" collapsed="false">
      <c r="A976" s="21" t="n">
        <v>973</v>
      </c>
      <c r="B976" s="21" t="n">
        <v>10</v>
      </c>
      <c r="C976" s="21" t="s">
        <v>1017</v>
      </c>
      <c r="D976" s="47" t="n">
        <v>3</v>
      </c>
      <c r="E976" s="23" t="s">
        <v>1384</v>
      </c>
      <c r="F976" s="41" t="n">
        <v>1003100125</v>
      </c>
      <c r="G976" s="21" t="n">
        <v>9</v>
      </c>
    </row>
    <row r="977" s="58" customFormat="true" ht="30" hidden="false" customHeight="false" outlineLevel="0" collapsed="false">
      <c r="A977" s="21" t="n">
        <v>974</v>
      </c>
      <c r="B977" s="21" t="n">
        <v>10</v>
      </c>
      <c r="C977" s="21" t="s">
        <v>1017</v>
      </c>
      <c r="D977" s="47" t="n">
        <v>3</v>
      </c>
      <c r="E977" s="23" t="s">
        <v>1117</v>
      </c>
      <c r="F977" s="41" t="n">
        <v>100112371101</v>
      </c>
      <c r="G977" s="21" t="n">
        <v>14</v>
      </c>
    </row>
    <row r="978" s="58" customFormat="true" ht="16.5" hidden="false" customHeight="false" outlineLevel="0" collapsed="false">
      <c r="A978" s="21" t="n">
        <v>975</v>
      </c>
      <c r="B978" s="21" t="n">
        <v>10</v>
      </c>
      <c r="C978" s="21" t="s">
        <v>1017</v>
      </c>
      <c r="D978" s="47" t="n">
        <v>3</v>
      </c>
      <c r="E978" s="23" t="s">
        <v>1385</v>
      </c>
      <c r="F978" s="41" t="n">
        <v>1001139102</v>
      </c>
      <c r="G978" s="21" t="n">
        <v>15</v>
      </c>
    </row>
    <row r="979" s="58" customFormat="true" ht="16.5" hidden="false" customHeight="false" outlineLevel="0" collapsed="false">
      <c r="A979" s="21" t="n">
        <v>976</v>
      </c>
      <c r="B979" s="21" t="n">
        <v>10</v>
      </c>
      <c r="C979" s="21" t="s">
        <v>1017</v>
      </c>
      <c r="D979" s="47" t="n">
        <v>3</v>
      </c>
      <c r="E979" s="23" t="s">
        <v>1386</v>
      </c>
      <c r="F979" s="41" t="n">
        <v>1001202266</v>
      </c>
      <c r="G979" s="21" t="n">
        <v>16</v>
      </c>
    </row>
    <row r="980" s="58" customFormat="true" ht="30" hidden="false" customHeight="false" outlineLevel="0" collapsed="false">
      <c r="A980" s="21" t="n">
        <v>977</v>
      </c>
      <c r="B980" s="21" t="n">
        <v>10</v>
      </c>
      <c r="C980" s="21" t="s">
        <v>1017</v>
      </c>
      <c r="D980" s="47" t="n">
        <v>3</v>
      </c>
      <c r="E980" s="23" t="s">
        <v>1387</v>
      </c>
      <c r="F980" s="41" t="n">
        <v>100500115193</v>
      </c>
      <c r="G980" s="21" t="n">
        <v>18</v>
      </c>
    </row>
    <row r="981" s="58" customFormat="true" ht="16.5" hidden="false" customHeight="false" outlineLevel="0" collapsed="false">
      <c r="A981" s="21" t="n">
        <v>978</v>
      </c>
      <c r="B981" s="21" t="n">
        <v>10</v>
      </c>
      <c r="C981" s="21" t="s">
        <v>1017</v>
      </c>
      <c r="D981" s="47" t="n">
        <v>3</v>
      </c>
      <c r="E981" s="23" t="s">
        <v>1388</v>
      </c>
      <c r="F981" s="41" t="n">
        <v>1003102147</v>
      </c>
      <c r="G981" s="21" t="n">
        <v>22</v>
      </c>
    </row>
    <row r="982" s="58" customFormat="true" ht="16.5" hidden="false" customHeight="false" outlineLevel="0" collapsed="false">
      <c r="A982" s="21" t="n">
        <v>979</v>
      </c>
      <c r="B982" s="21" t="n">
        <v>10</v>
      </c>
      <c r="C982" s="21" t="s">
        <v>1017</v>
      </c>
      <c r="D982" s="47" t="n">
        <v>3</v>
      </c>
      <c r="E982" s="23" t="s">
        <v>1389</v>
      </c>
      <c r="F982" s="41" t="n">
        <v>1004008411</v>
      </c>
      <c r="G982" s="21" t="n">
        <v>23</v>
      </c>
    </row>
    <row r="983" s="58" customFormat="true" ht="16.5" hidden="false" customHeight="false" outlineLevel="0" collapsed="false">
      <c r="A983" s="21" t="n">
        <v>980</v>
      </c>
      <c r="B983" s="21" t="n">
        <v>10</v>
      </c>
      <c r="C983" s="21" t="s">
        <v>1017</v>
      </c>
      <c r="D983" s="47" t="n">
        <v>3</v>
      </c>
      <c r="E983" s="23" t="s">
        <v>1390</v>
      </c>
      <c r="F983" s="41" t="n">
        <v>1004010474</v>
      </c>
      <c r="G983" s="21" t="n">
        <v>25</v>
      </c>
    </row>
    <row r="984" s="58" customFormat="true" ht="16.5" hidden="false" customHeight="false" outlineLevel="0" collapsed="false">
      <c r="A984" s="21" t="n">
        <v>981</v>
      </c>
      <c r="B984" s="21" t="n">
        <v>10</v>
      </c>
      <c r="C984" s="21" t="s">
        <v>1017</v>
      </c>
      <c r="D984" s="47" t="n">
        <v>3</v>
      </c>
      <c r="E984" s="23" t="s">
        <v>1391</v>
      </c>
      <c r="F984" s="41" t="n">
        <v>1004011238</v>
      </c>
      <c r="G984" s="21" t="n">
        <v>28</v>
      </c>
    </row>
    <row r="985" s="58" customFormat="true" ht="30" hidden="false" customHeight="false" outlineLevel="0" collapsed="false">
      <c r="A985" s="21" t="n">
        <v>982</v>
      </c>
      <c r="B985" s="21" t="n">
        <v>10</v>
      </c>
      <c r="C985" s="21" t="s">
        <v>1017</v>
      </c>
      <c r="D985" s="47" t="n">
        <v>3</v>
      </c>
      <c r="E985" s="23" t="s">
        <v>1392</v>
      </c>
      <c r="F985" s="41" t="n">
        <v>100400451314</v>
      </c>
      <c r="G985" s="21" t="n">
        <v>30</v>
      </c>
    </row>
    <row r="986" s="58" customFormat="true" ht="16.5" hidden="false" customHeight="false" outlineLevel="0" collapsed="false">
      <c r="A986" s="21" t="n">
        <v>983</v>
      </c>
      <c r="B986" s="21" t="n">
        <v>10</v>
      </c>
      <c r="C986" s="21" t="s">
        <v>1017</v>
      </c>
      <c r="D986" s="47" t="n">
        <v>3</v>
      </c>
      <c r="E986" s="23" t="s">
        <v>1393</v>
      </c>
      <c r="F986" s="41" t="n">
        <v>1004010611</v>
      </c>
      <c r="G986" s="21" t="n">
        <v>31</v>
      </c>
    </row>
    <row r="987" s="58" customFormat="true" ht="16.5" hidden="false" customHeight="false" outlineLevel="0" collapsed="false">
      <c r="A987" s="21" t="n">
        <v>984</v>
      </c>
      <c r="B987" s="21" t="n">
        <v>10</v>
      </c>
      <c r="C987" s="21" t="s">
        <v>1017</v>
      </c>
      <c r="D987" s="47" t="n">
        <v>3</v>
      </c>
      <c r="E987" s="23" t="s">
        <v>1394</v>
      </c>
      <c r="F987" s="41" t="n">
        <v>1004013980</v>
      </c>
      <c r="G987" s="21" t="n">
        <v>32</v>
      </c>
    </row>
    <row r="988" s="58" customFormat="true" ht="16.5" hidden="false" customHeight="false" outlineLevel="0" collapsed="false">
      <c r="A988" s="21" t="n">
        <v>985</v>
      </c>
      <c r="B988" s="21" t="n">
        <v>10</v>
      </c>
      <c r="C988" s="21" t="s">
        <v>1017</v>
      </c>
      <c r="D988" s="47" t="n">
        <v>3</v>
      </c>
      <c r="E988" s="23" t="s">
        <v>1395</v>
      </c>
      <c r="F988" s="41" t="n">
        <v>1001217008</v>
      </c>
      <c r="G988" s="21" t="n">
        <v>34</v>
      </c>
    </row>
    <row r="989" s="58" customFormat="true" ht="16.5" hidden="false" customHeight="false" outlineLevel="0" collapsed="false">
      <c r="A989" s="21" t="n">
        <v>986</v>
      </c>
      <c r="B989" s="21" t="n">
        <v>10</v>
      </c>
      <c r="C989" s="21" t="s">
        <v>1017</v>
      </c>
      <c r="D989" s="47" t="n">
        <v>3</v>
      </c>
      <c r="E989" s="23" t="s">
        <v>1396</v>
      </c>
      <c r="F989" s="41" t="n">
        <v>1001217015</v>
      </c>
      <c r="G989" s="21" t="n">
        <v>35</v>
      </c>
    </row>
    <row r="990" s="58" customFormat="true" ht="16.5" hidden="false" customHeight="false" outlineLevel="0" collapsed="false">
      <c r="A990" s="21" t="n">
        <v>987</v>
      </c>
      <c r="B990" s="21" t="n">
        <v>10</v>
      </c>
      <c r="C990" s="21" t="s">
        <v>1017</v>
      </c>
      <c r="D990" s="47" t="n">
        <v>3</v>
      </c>
      <c r="E990" s="23" t="s">
        <v>1397</v>
      </c>
      <c r="F990" s="41" t="n">
        <v>1001202629</v>
      </c>
      <c r="G990" s="21" t="n">
        <v>37</v>
      </c>
    </row>
    <row r="991" s="58" customFormat="true" ht="30" hidden="false" customHeight="false" outlineLevel="0" collapsed="false">
      <c r="A991" s="21" t="n">
        <v>988</v>
      </c>
      <c r="B991" s="21" t="n">
        <v>10</v>
      </c>
      <c r="C991" s="21" t="s">
        <v>1017</v>
      </c>
      <c r="D991" s="47" t="n">
        <v>3</v>
      </c>
      <c r="E991" s="23" t="s">
        <v>1398</v>
      </c>
      <c r="F991" s="41" t="n">
        <v>101200850666</v>
      </c>
      <c r="G991" s="21" t="n">
        <v>40</v>
      </c>
    </row>
    <row r="992" s="58" customFormat="true" ht="16.5" hidden="false" customHeight="false" outlineLevel="0" collapsed="false">
      <c r="A992" s="21" t="n">
        <v>989</v>
      </c>
      <c r="B992" s="21" t="n">
        <v>10</v>
      </c>
      <c r="C992" s="21" t="s">
        <v>1017</v>
      </c>
      <c r="D992" s="47" t="n">
        <v>3</v>
      </c>
      <c r="E992" s="23" t="s">
        <v>1399</v>
      </c>
      <c r="F992" s="41" t="n">
        <v>1020015310</v>
      </c>
      <c r="G992" s="21" t="n">
        <v>41</v>
      </c>
    </row>
    <row r="993" s="58" customFormat="true" ht="30" hidden="false" customHeight="false" outlineLevel="0" collapsed="false">
      <c r="A993" s="21" t="n">
        <v>990</v>
      </c>
      <c r="B993" s="21" t="n">
        <v>10</v>
      </c>
      <c r="C993" s="21" t="s">
        <v>1017</v>
      </c>
      <c r="D993" s="47" t="n">
        <v>3</v>
      </c>
      <c r="E993" s="23" t="s">
        <v>1400</v>
      </c>
      <c r="F993" s="41" t="n">
        <v>1020015021</v>
      </c>
      <c r="G993" s="21" t="n">
        <v>5</v>
      </c>
    </row>
    <row r="994" s="58" customFormat="true" ht="30" hidden="false" customHeight="false" outlineLevel="0" collapsed="false">
      <c r="A994" s="21" t="n">
        <v>991</v>
      </c>
      <c r="B994" s="21" t="n">
        <v>10</v>
      </c>
      <c r="C994" s="21" t="s">
        <v>1017</v>
      </c>
      <c r="D994" s="47" t="n">
        <v>3</v>
      </c>
      <c r="E994" s="23" t="s">
        <v>1401</v>
      </c>
      <c r="F994" s="41" t="n">
        <v>100101140039</v>
      </c>
      <c r="G994" s="21" t="n">
        <v>26</v>
      </c>
    </row>
    <row r="995" s="58" customFormat="true" ht="16.5" hidden="false" customHeight="false" outlineLevel="0" collapsed="false">
      <c r="A995" s="21" t="n">
        <v>992</v>
      </c>
      <c r="B995" s="21" t="n">
        <v>10</v>
      </c>
      <c r="C995" s="21" t="s">
        <v>1017</v>
      </c>
      <c r="D995" s="47" t="n">
        <v>3</v>
      </c>
      <c r="E995" s="23" t="s">
        <v>1402</v>
      </c>
      <c r="F995" s="41" t="n">
        <v>1001091531</v>
      </c>
      <c r="G995" s="21" t="n">
        <v>17</v>
      </c>
    </row>
    <row r="996" s="58" customFormat="true" ht="16.5" hidden="false" customHeight="false" outlineLevel="0" collapsed="false">
      <c r="A996" s="21" t="n">
        <v>993</v>
      </c>
      <c r="B996" s="21" t="n">
        <v>10</v>
      </c>
      <c r="C996" s="21" t="s">
        <v>1017</v>
      </c>
      <c r="D996" s="47" t="n">
        <v>3</v>
      </c>
      <c r="E996" s="23" t="s">
        <v>1403</v>
      </c>
      <c r="F996" s="41" t="n">
        <v>1001155496</v>
      </c>
      <c r="G996" s="21" t="n">
        <v>2</v>
      </c>
    </row>
    <row r="997" s="58" customFormat="true" ht="16.5" hidden="false" customHeight="false" outlineLevel="0" collapsed="false">
      <c r="A997" s="21" t="n">
        <v>994</v>
      </c>
      <c r="B997" s="21" t="n">
        <v>10</v>
      </c>
      <c r="C997" s="21" t="s">
        <v>1017</v>
      </c>
      <c r="D997" s="47" t="n">
        <v>3</v>
      </c>
      <c r="E997" s="23" t="s">
        <v>1404</v>
      </c>
      <c r="F997" s="41" t="n">
        <v>1001091316</v>
      </c>
      <c r="G997" s="21" t="n">
        <v>3</v>
      </c>
    </row>
    <row r="998" s="58" customFormat="true" ht="45" hidden="false" customHeight="false" outlineLevel="0" collapsed="false">
      <c r="A998" s="21" t="n">
        <v>995</v>
      </c>
      <c r="B998" s="21" t="n">
        <v>10</v>
      </c>
      <c r="C998" s="21" t="s">
        <v>1017</v>
      </c>
      <c r="D998" s="47" t="n">
        <v>3</v>
      </c>
      <c r="E998" s="23" t="s">
        <v>1405</v>
      </c>
      <c r="F998" s="41" t="n">
        <v>1001192459</v>
      </c>
      <c r="G998" s="21" t="n">
        <v>4</v>
      </c>
    </row>
    <row r="999" s="58" customFormat="true" ht="16.5" hidden="false" customHeight="false" outlineLevel="0" collapsed="false">
      <c r="A999" s="21" t="n">
        <v>996</v>
      </c>
      <c r="B999" s="21" t="n">
        <v>10</v>
      </c>
      <c r="C999" s="21" t="s">
        <v>1017</v>
      </c>
      <c r="D999" s="47" t="n">
        <v>3</v>
      </c>
      <c r="E999" s="23" t="s">
        <v>1406</v>
      </c>
      <c r="F999" s="41" t="n">
        <v>1013800574</v>
      </c>
      <c r="G999" s="21" t="n">
        <v>6</v>
      </c>
    </row>
    <row r="1000" s="58" customFormat="true" ht="30" hidden="false" customHeight="false" outlineLevel="0" collapsed="false">
      <c r="A1000" s="21" t="n">
        <v>997</v>
      </c>
      <c r="B1000" s="21" t="n">
        <v>10</v>
      </c>
      <c r="C1000" s="21" t="s">
        <v>1017</v>
      </c>
      <c r="D1000" s="47" t="n">
        <v>3</v>
      </c>
      <c r="E1000" s="23" t="s">
        <v>1172</v>
      </c>
      <c r="F1000" s="41" t="n">
        <v>100300065280</v>
      </c>
      <c r="G1000" s="21" t="n">
        <v>7</v>
      </c>
    </row>
    <row r="1001" s="58" customFormat="true" ht="16.5" hidden="false" customHeight="false" outlineLevel="0" collapsed="false">
      <c r="A1001" s="21" t="n">
        <v>998</v>
      </c>
      <c r="B1001" s="21" t="n">
        <v>10</v>
      </c>
      <c r="C1001" s="21" t="s">
        <v>1017</v>
      </c>
      <c r="D1001" s="47" t="n">
        <v>3</v>
      </c>
      <c r="E1001" s="23" t="s">
        <v>1407</v>
      </c>
      <c r="F1001" s="41" t="n">
        <v>1003006549</v>
      </c>
      <c r="G1001" s="21" t="n">
        <v>8</v>
      </c>
    </row>
    <row r="1002" s="58" customFormat="true" ht="16.5" hidden="false" customHeight="false" outlineLevel="0" collapsed="false">
      <c r="A1002" s="21" t="n">
        <v>999</v>
      </c>
      <c r="B1002" s="21" t="n">
        <v>10</v>
      </c>
      <c r="C1002" s="21" t="s">
        <v>1017</v>
      </c>
      <c r="D1002" s="47" t="n">
        <v>3</v>
      </c>
      <c r="E1002" s="23" t="s">
        <v>1408</v>
      </c>
      <c r="F1002" s="41" t="n">
        <v>1015006656</v>
      </c>
      <c r="G1002" s="21" t="n">
        <v>9</v>
      </c>
    </row>
    <row r="1003" s="58" customFormat="true" ht="30" hidden="false" customHeight="false" outlineLevel="0" collapsed="false">
      <c r="A1003" s="21" t="n">
        <v>1000</v>
      </c>
      <c r="B1003" s="21" t="n">
        <v>10</v>
      </c>
      <c r="C1003" s="21" t="s">
        <v>1017</v>
      </c>
      <c r="D1003" s="47" t="n">
        <v>3</v>
      </c>
      <c r="E1003" s="23" t="s">
        <v>1409</v>
      </c>
      <c r="F1003" s="41" t="n">
        <v>1013009309</v>
      </c>
      <c r="G1003" s="21" t="n">
        <v>14</v>
      </c>
    </row>
    <row r="1004" s="58" customFormat="true" ht="16.5" hidden="false" customHeight="false" outlineLevel="0" collapsed="false">
      <c r="A1004" s="21" t="n">
        <v>1001</v>
      </c>
      <c r="B1004" s="21" t="n">
        <v>10</v>
      </c>
      <c r="C1004" s="21" t="s">
        <v>1017</v>
      </c>
      <c r="D1004" s="47" t="n">
        <v>3</v>
      </c>
      <c r="E1004" s="23" t="s">
        <v>1410</v>
      </c>
      <c r="F1004" s="41" t="n">
        <v>10060006138</v>
      </c>
      <c r="G1004" s="21" t="n">
        <v>15</v>
      </c>
    </row>
    <row r="1005" s="58" customFormat="true" ht="30" hidden="false" customHeight="false" outlineLevel="0" collapsed="false">
      <c r="A1005" s="21" t="n">
        <v>1002</v>
      </c>
      <c r="B1005" s="21" t="n">
        <v>10</v>
      </c>
      <c r="C1005" s="21" t="s">
        <v>1017</v>
      </c>
      <c r="D1005" s="47" t="n">
        <v>3</v>
      </c>
      <c r="E1005" s="23" t="s">
        <v>1411</v>
      </c>
      <c r="F1005" s="41" t="n">
        <v>10140116080</v>
      </c>
      <c r="G1005" s="21" t="n">
        <v>16</v>
      </c>
    </row>
    <row r="1006" s="58" customFormat="true" ht="16.5" hidden="false" customHeight="false" outlineLevel="0" collapsed="false">
      <c r="A1006" s="21" t="n">
        <v>1003</v>
      </c>
      <c r="B1006" s="21" t="n">
        <v>10</v>
      </c>
      <c r="C1006" s="21" t="s">
        <v>1017</v>
      </c>
      <c r="D1006" s="47" t="n">
        <v>3</v>
      </c>
      <c r="E1006" s="23" t="s">
        <v>1412</v>
      </c>
      <c r="F1006" s="41" t="n">
        <v>1014010579</v>
      </c>
      <c r="G1006" s="21" t="n">
        <v>18</v>
      </c>
    </row>
    <row r="1007" s="58" customFormat="true" ht="16.5" hidden="false" customHeight="false" outlineLevel="0" collapsed="false">
      <c r="A1007" s="21" t="n">
        <v>1004</v>
      </c>
      <c r="B1007" s="21" t="n">
        <v>10</v>
      </c>
      <c r="C1007" s="21" t="s">
        <v>1017</v>
      </c>
      <c r="D1007" s="47" t="n">
        <v>3</v>
      </c>
      <c r="E1007" s="23" t="s">
        <v>1413</v>
      </c>
      <c r="F1007" s="41" t="n">
        <v>1020008137</v>
      </c>
      <c r="G1007" s="21" t="n">
        <v>2</v>
      </c>
    </row>
    <row r="1008" s="25" customFormat="true" ht="60" hidden="false" customHeight="false" outlineLevel="0" collapsed="false">
      <c r="A1008" s="21" t="n">
        <v>1005</v>
      </c>
      <c r="B1008" s="21" t="n">
        <v>11</v>
      </c>
      <c r="C1008" s="21" t="s">
        <v>1414</v>
      </c>
      <c r="D1008" s="23" t="n">
        <v>2</v>
      </c>
      <c r="E1008" s="21" t="s">
        <v>1415</v>
      </c>
      <c r="F1008" s="21" t="n">
        <v>1103029660</v>
      </c>
      <c r="G1008" s="21" t="n">
        <v>13</v>
      </c>
    </row>
    <row r="1009" s="25" customFormat="true" ht="45" hidden="false" customHeight="false" outlineLevel="0" collapsed="false">
      <c r="A1009" s="21" t="n">
        <v>1006</v>
      </c>
      <c r="B1009" s="21" t="n">
        <v>11</v>
      </c>
      <c r="C1009" s="21" t="s">
        <v>1414</v>
      </c>
      <c r="D1009" s="23" t="n">
        <v>2</v>
      </c>
      <c r="E1009" s="21" t="s">
        <v>1416</v>
      </c>
      <c r="F1009" s="21" t="n">
        <v>1103042413</v>
      </c>
      <c r="G1009" s="21" t="n">
        <v>11</v>
      </c>
    </row>
    <row r="1010" s="25" customFormat="true" ht="45" hidden="false" customHeight="false" outlineLevel="0" collapsed="false">
      <c r="A1010" s="21" t="n">
        <v>1007</v>
      </c>
      <c r="B1010" s="21" t="n">
        <v>11</v>
      </c>
      <c r="C1010" s="21" t="s">
        <v>1414</v>
      </c>
      <c r="D1010" s="23" t="n">
        <v>2</v>
      </c>
      <c r="E1010" s="21" t="s">
        <v>1417</v>
      </c>
      <c r="F1010" s="21" t="n">
        <v>1103041755</v>
      </c>
      <c r="G1010" s="21" t="n">
        <v>40</v>
      </c>
    </row>
    <row r="1011" s="25" customFormat="true" ht="45" hidden="false" customHeight="false" outlineLevel="0" collapsed="false">
      <c r="A1011" s="21" t="n">
        <v>1008</v>
      </c>
      <c r="B1011" s="21" t="n">
        <v>11</v>
      </c>
      <c r="C1011" s="21" t="s">
        <v>1414</v>
      </c>
      <c r="D1011" s="23" t="n">
        <v>2</v>
      </c>
      <c r="E1011" s="21" t="s">
        <v>1418</v>
      </c>
      <c r="F1011" s="21" t="n">
        <v>1103029109</v>
      </c>
      <c r="G1011" s="21" t="n">
        <v>12</v>
      </c>
    </row>
    <row r="1012" s="25" customFormat="true" ht="15" hidden="false" customHeight="false" outlineLevel="0" collapsed="false">
      <c r="A1012" s="21" t="n">
        <v>1009</v>
      </c>
      <c r="B1012" s="21" t="n">
        <v>11</v>
      </c>
      <c r="C1012" s="21" t="s">
        <v>1414</v>
      </c>
      <c r="D1012" s="23" t="n">
        <v>2</v>
      </c>
      <c r="E1012" s="21" t="s">
        <v>1419</v>
      </c>
      <c r="F1012" s="21" t="n">
        <v>1109007084</v>
      </c>
      <c r="G1012" s="21" t="n">
        <v>4</v>
      </c>
    </row>
    <row r="1013" s="25" customFormat="true" ht="45" hidden="false" customHeight="false" outlineLevel="0" collapsed="false">
      <c r="A1013" s="21" t="n">
        <v>1010</v>
      </c>
      <c r="B1013" s="21" t="n">
        <v>11</v>
      </c>
      <c r="C1013" s="21" t="s">
        <v>1414</v>
      </c>
      <c r="D1013" s="23" t="n">
        <v>2</v>
      </c>
      <c r="E1013" s="21" t="s">
        <v>1420</v>
      </c>
      <c r="F1013" s="21" t="n">
        <v>1103036434</v>
      </c>
      <c r="G1013" s="21" t="n">
        <v>33</v>
      </c>
    </row>
    <row r="1014" s="25" customFormat="true" ht="15" hidden="false" customHeight="false" outlineLevel="0" collapsed="false">
      <c r="A1014" s="21" t="n">
        <v>1011</v>
      </c>
      <c r="B1014" s="21" t="n">
        <v>11</v>
      </c>
      <c r="C1014" s="21" t="s">
        <v>1414</v>
      </c>
      <c r="D1014" s="40" t="n">
        <v>3</v>
      </c>
      <c r="E1014" s="21" t="s">
        <v>1421</v>
      </c>
      <c r="F1014" s="21" t="n">
        <v>1115004123</v>
      </c>
      <c r="G1014" s="21" t="n">
        <v>13</v>
      </c>
    </row>
    <row r="1015" s="25" customFormat="true" ht="15" hidden="false" customHeight="false" outlineLevel="0" collapsed="false">
      <c r="A1015" s="21" t="n">
        <v>1012</v>
      </c>
      <c r="B1015" s="21" t="n">
        <v>11</v>
      </c>
      <c r="C1015" s="21" t="s">
        <v>1414</v>
      </c>
      <c r="D1015" s="40" t="n">
        <v>3</v>
      </c>
      <c r="E1015" s="21" t="s">
        <v>1422</v>
      </c>
      <c r="F1015" s="21" t="n">
        <v>1121012919</v>
      </c>
      <c r="G1015" s="21" t="n">
        <v>11</v>
      </c>
    </row>
    <row r="1016" s="25" customFormat="true" ht="15" hidden="false" customHeight="false" outlineLevel="0" collapsed="false">
      <c r="A1016" s="21" t="n">
        <v>1013</v>
      </c>
      <c r="B1016" s="21" t="n">
        <v>11</v>
      </c>
      <c r="C1016" s="21" t="s">
        <v>1414</v>
      </c>
      <c r="D1016" s="40" t="n">
        <v>3</v>
      </c>
      <c r="E1016" s="21" t="s">
        <v>1423</v>
      </c>
      <c r="F1016" s="21" t="n">
        <v>1121011873</v>
      </c>
      <c r="G1016" s="21" t="n">
        <v>40</v>
      </c>
    </row>
    <row r="1017" s="25" customFormat="true" ht="15" hidden="false" customHeight="false" outlineLevel="0" collapsed="false">
      <c r="A1017" s="21" t="n">
        <v>1014</v>
      </c>
      <c r="B1017" s="21" t="n">
        <v>11</v>
      </c>
      <c r="C1017" s="21" t="s">
        <v>1414</v>
      </c>
      <c r="D1017" s="40" t="n">
        <v>3</v>
      </c>
      <c r="E1017" s="21" t="s">
        <v>1424</v>
      </c>
      <c r="F1017" s="21" t="n">
        <v>1121016046</v>
      </c>
      <c r="G1017" s="21" t="n">
        <v>12</v>
      </c>
    </row>
    <row r="1018" s="25" customFormat="true" ht="15" hidden="false" customHeight="false" outlineLevel="0" collapsed="false">
      <c r="A1018" s="21" t="n">
        <v>1015</v>
      </c>
      <c r="B1018" s="21" t="n">
        <v>11</v>
      </c>
      <c r="C1018" s="21" t="s">
        <v>1414</v>
      </c>
      <c r="D1018" s="40" t="n">
        <v>3</v>
      </c>
      <c r="E1018" s="21" t="s">
        <v>1425</v>
      </c>
      <c r="F1018" s="21" t="n">
        <v>1113003519</v>
      </c>
      <c r="G1018" s="21" t="n">
        <v>33</v>
      </c>
    </row>
    <row r="1019" s="25" customFormat="true" ht="30" hidden="false" customHeight="false" outlineLevel="0" collapsed="false">
      <c r="A1019" s="21" t="n">
        <v>1016</v>
      </c>
      <c r="B1019" s="21" t="n">
        <v>11</v>
      </c>
      <c r="C1019" s="21" t="s">
        <v>1414</v>
      </c>
      <c r="D1019" s="40" t="n">
        <v>3</v>
      </c>
      <c r="E1019" s="21" t="s">
        <v>1426</v>
      </c>
      <c r="F1019" s="41" t="n">
        <v>111301789492</v>
      </c>
      <c r="G1019" s="21" t="n">
        <v>37</v>
      </c>
    </row>
    <row r="1020" s="25" customFormat="true" ht="45" hidden="false" customHeight="false" outlineLevel="0" collapsed="false">
      <c r="A1020" s="21" t="n">
        <v>1017</v>
      </c>
      <c r="B1020" s="21" t="n">
        <v>11</v>
      </c>
      <c r="C1020" s="21" t="s">
        <v>1414</v>
      </c>
      <c r="D1020" s="40" t="n">
        <v>3</v>
      </c>
      <c r="E1020" s="21" t="s">
        <v>1427</v>
      </c>
      <c r="F1020" s="21" t="n">
        <v>1102023841</v>
      </c>
      <c r="G1020" s="21" t="n">
        <v>1</v>
      </c>
    </row>
    <row r="1021" s="25" customFormat="true" ht="30" hidden="false" customHeight="false" outlineLevel="0" collapsed="false">
      <c r="A1021" s="21" t="n">
        <v>1018</v>
      </c>
      <c r="B1021" s="21" t="n">
        <v>11</v>
      </c>
      <c r="C1021" s="21" t="s">
        <v>1414</v>
      </c>
      <c r="D1021" s="40" t="n">
        <v>3</v>
      </c>
      <c r="E1021" s="21" t="s">
        <v>1428</v>
      </c>
      <c r="F1021" s="21" t="n">
        <v>1118004450</v>
      </c>
      <c r="G1021" s="21" t="n">
        <v>17</v>
      </c>
    </row>
    <row r="1022" s="25" customFormat="true" ht="15" hidden="false" customHeight="false" outlineLevel="0" collapsed="false">
      <c r="A1022" s="21" t="n">
        <v>1019</v>
      </c>
      <c r="B1022" s="21" t="n">
        <v>11</v>
      </c>
      <c r="C1022" s="21" t="s">
        <v>1414</v>
      </c>
      <c r="D1022" s="40" t="n">
        <v>3</v>
      </c>
      <c r="E1022" s="21" t="s">
        <v>1429</v>
      </c>
      <c r="F1022" s="21" t="n">
        <v>1121009137</v>
      </c>
      <c r="G1022" s="21" t="n">
        <v>19</v>
      </c>
    </row>
    <row r="1023" s="25" customFormat="true" ht="15" hidden="false" customHeight="false" outlineLevel="0" collapsed="false">
      <c r="A1023" s="21" t="n">
        <v>1020</v>
      </c>
      <c r="B1023" s="21" t="n">
        <v>11</v>
      </c>
      <c r="C1023" s="21" t="s">
        <v>1414</v>
      </c>
      <c r="D1023" s="40" t="n">
        <v>3</v>
      </c>
      <c r="E1023" s="21" t="s">
        <v>1430</v>
      </c>
      <c r="F1023" s="21" t="n">
        <v>1113006005</v>
      </c>
      <c r="G1023" s="21" t="n">
        <v>3</v>
      </c>
    </row>
    <row r="1024" s="25" customFormat="true" ht="15" hidden="false" customHeight="false" outlineLevel="0" collapsed="false">
      <c r="A1024" s="21" t="n">
        <v>1021</v>
      </c>
      <c r="B1024" s="21" t="n">
        <v>11</v>
      </c>
      <c r="C1024" s="21" t="s">
        <v>1414</v>
      </c>
      <c r="D1024" s="40" t="n">
        <v>3</v>
      </c>
      <c r="E1024" s="21" t="s">
        <v>1431</v>
      </c>
      <c r="F1024" s="21" t="n">
        <v>1101134370</v>
      </c>
      <c r="G1024" s="21" t="n">
        <v>9</v>
      </c>
    </row>
    <row r="1025" s="25" customFormat="true" ht="30" hidden="false" customHeight="false" outlineLevel="0" collapsed="false">
      <c r="A1025" s="21" t="n">
        <v>1022</v>
      </c>
      <c r="B1025" s="21" t="n">
        <v>11</v>
      </c>
      <c r="C1025" s="21" t="s">
        <v>1414</v>
      </c>
      <c r="D1025" s="40" t="n">
        <v>3</v>
      </c>
      <c r="E1025" s="21" t="s">
        <v>1432</v>
      </c>
      <c r="F1025" s="21" t="n">
        <v>1101205503</v>
      </c>
      <c r="G1025" s="21" t="n">
        <v>32</v>
      </c>
    </row>
    <row r="1026" s="25" customFormat="true" ht="15" hidden="false" customHeight="false" outlineLevel="0" collapsed="false">
      <c r="A1026" s="21" t="n">
        <v>1023</v>
      </c>
      <c r="B1026" s="21" t="n">
        <v>11</v>
      </c>
      <c r="C1026" s="21" t="s">
        <v>1414</v>
      </c>
      <c r="D1026" s="40" t="n">
        <v>3</v>
      </c>
      <c r="E1026" s="21" t="s">
        <v>1433</v>
      </c>
      <c r="F1026" s="21" t="n">
        <v>1101114704</v>
      </c>
      <c r="G1026" s="21" t="n">
        <v>14</v>
      </c>
    </row>
    <row r="1027" s="25" customFormat="true" ht="30" hidden="false" customHeight="false" outlineLevel="0" collapsed="false">
      <c r="A1027" s="21" t="n">
        <v>1024</v>
      </c>
      <c r="B1027" s="21" t="n">
        <v>11</v>
      </c>
      <c r="C1027" s="21" t="s">
        <v>1414</v>
      </c>
      <c r="D1027" s="40" t="n">
        <v>3</v>
      </c>
      <c r="E1027" s="21" t="s">
        <v>1434</v>
      </c>
      <c r="F1027" s="21" t="n">
        <v>1121015927</v>
      </c>
      <c r="G1027" s="21" t="n">
        <v>21</v>
      </c>
    </row>
    <row r="1028" s="25" customFormat="true" ht="15" hidden="false" customHeight="false" outlineLevel="0" collapsed="false">
      <c r="A1028" s="21" t="n">
        <v>1025</v>
      </c>
      <c r="B1028" s="21" t="n">
        <v>11</v>
      </c>
      <c r="C1028" s="21" t="s">
        <v>1414</v>
      </c>
      <c r="D1028" s="40" t="n">
        <v>3</v>
      </c>
      <c r="E1028" s="21" t="s">
        <v>1435</v>
      </c>
      <c r="F1028" s="21" t="n">
        <v>1102028776</v>
      </c>
      <c r="G1028" s="21" t="n">
        <v>35</v>
      </c>
    </row>
    <row r="1029" s="25" customFormat="true" ht="15" hidden="false" customHeight="false" outlineLevel="0" collapsed="false">
      <c r="A1029" s="21" t="n">
        <v>1026</v>
      </c>
      <c r="B1029" s="21" t="n">
        <v>11</v>
      </c>
      <c r="C1029" s="21" t="s">
        <v>1414</v>
      </c>
      <c r="D1029" s="40" t="n">
        <v>3</v>
      </c>
      <c r="E1029" s="21" t="s">
        <v>1436</v>
      </c>
      <c r="F1029" s="21" t="n">
        <v>1101117896</v>
      </c>
      <c r="G1029" s="21" t="n">
        <v>42</v>
      </c>
    </row>
    <row r="1030" s="25" customFormat="true" ht="15" hidden="false" customHeight="false" outlineLevel="0" collapsed="false">
      <c r="A1030" s="21" t="n">
        <v>1027</v>
      </c>
      <c r="B1030" s="21" t="n">
        <v>11</v>
      </c>
      <c r="C1030" s="21" t="s">
        <v>1414</v>
      </c>
      <c r="D1030" s="40" t="n">
        <v>3</v>
      </c>
      <c r="E1030" s="21" t="s">
        <v>1437</v>
      </c>
      <c r="F1030" s="21" t="n">
        <v>1103034081</v>
      </c>
      <c r="G1030" s="21" t="n">
        <v>44</v>
      </c>
    </row>
    <row r="1031" s="25" customFormat="true" ht="30" hidden="false" customHeight="false" outlineLevel="0" collapsed="false">
      <c r="A1031" s="21" t="n">
        <v>1028</v>
      </c>
      <c r="B1031" s="21" t="n">
        <v>11</v>
      </c>
      <c r="C1031" s="21" t="s">
        <v>1414</v>
      </c>
      <c r="D1031" s="40" t="n">
        <v>3</v>
      </c>
      <c r="E1031" s="21" t="s">
        <v>1438</v>
      </c>
      <c r="F1031" s="41" t="n">
        <v>1121011094</v>
      </c>
      <c r="G1031" s="21" t="n">
        <v>38</v>
      </c>
    </row>
    <row r="1032" s="25" customFormat="true" ht="15" hidden="false" customHeight="false" outlineLevel="0" collapsed="false">
      <c r="A1032" s="21" t="n">
        <v>1029</v>
      </c>
      <c r="B1032" s="21" t="n">
        <v>11</v>
      </c>
      <c r="C1032" s="21" t="s">
        <v>1414</v>
      </c>
      <c r="D1032" s="40" t="n">
        <v>3</v>
      </c>
      <c r="E1032" s="21" t="s">
        <v>1439</v>
      </c>
      <c r="F1032" s="41" t="n">
        <v>1102022090</v>
      </c>
      <c r="G1032" s="21" t="n">
        <v>4</v>
      </c>
    </row>
    <row r="1033" s="25" customFormat="true" ht="15" hidden="false" customHeight="false" outlineLevel="0" collapsed="false">
      <c r="A1033" s="21" t="n">
        <v>1030</v>
      </c>
      <c r="B1033" s="21" t="n">
        <v>11</v>
      </c>
      <c r="C1033" s="21" t="s">
        <v>1414</v>
      </c>
      <c r="D1033" s="40" t="n">
        <v>3</v>
      </c>
      <c r="E1033" s="21" t="s">
        <v>1440</v>
      </c>
      <c r="F1033" s="21" t="n">
        <v>1121010679</v>
      </c>
      <c r="G1033" s="21" t="n">
        <v>6</v>
      </c>
    </row>
    <row r="1034" s="25" customFormat="true" ht="15" hidden="false" customHeight="false" outlineLevel="0" collapsed="false">
      <c r="A1034" s="21" t="n">
        <v>1031</v>
      </c>
      <c r="B1034" s="21" t="n">
        <v>11</v>
      </c>
      <c r="C1034" s="21" t="s">
        <v>1414</v>
      </c>
      <c r="D1034" s="40" t="n">
        <v>3</v>
      </c>
      <c r="E1034" s="21" t="s">
        <v>1441</v>
      </c>
      <c r="F1034" s="21" t="n">
        <v>1101115440</v>
      </c>
      <c r="G1034" s="21" t="n">
        <v>23</v>
      </c>
    </row>
    <row r="1035" s="25" customFormat="true" ht="15" hidden="false" customHeight="false" outlineLevel="0" collapsed="false">
      <c r="A1035" s="21" t="n">
        <v>1032</v>
      </c>
      <c r="B1035" s="21" t="n">
        <v>11</v>
      </c>
      <c r="C1035" s="21" t="s">
        <v>1414</v>
      </c>
      <c r="D1035" s="40" t="n">
        <v>3</v>
      </c>
      <c r="E1035" s="21" t="s">
        <v>1442</v>
      </c>
      <c r="F1035" s="41" t="n">
        <v>1101127252</v>
      </c>
      <c r="G1035" s="21" t="n">
        <v>13</v>
      </c>
    </row>
    <row r="1036" s="25" customFormat="true" ht="15" hidden="false" customHeight="false" outlineLevel="0" collapsed="false">
      <c r="A1036" s="21" t="n">
        <v>1033</v>
      </c>
      <c r="B1036" s="21" t="n">
        <v>11</v>
      </c>
      <c r="C1036" s="21" t="s">
        <v>1414</v>
      </c>
      <c r="D1036" s="40" t="n">
        <v>3</v>
      </c>
      <c r="E1036" s="21" t="s">
        <v>1443</v>
      </c>
      <c r="F1036" s="21" t="n">
        <v>1101129108</v>
      </c>
      <c r="G1036" s="21" t="n">
        <v>11</v>
      </c>
    </row>
    <row r="1037" s="25" customFormat="true" ht="15" hidden="false" customHeight="false" outlineLevel="0" collapsed="false">
      <c r="A1037" s="21" t="n">
        <v>1034</v>
      </c>
      <c r="B1037" s="21" t="n">
        <v>11</v>
      </c>
      <c r="C1037" s="21" t="s">
        <v>1414</v>
      </c>
      <c r="D1037" s="40" t="n">
        <v>3</v>
      </c>
      <c r="E1037" s="21" t="s">
        <v>1444</v>
      </c>
      <c r="F1037" s="21" t="n">
        <v>1101045835</v>
      </c>
      <c r="G1037" s="21" t="n">
        <v>40</v>
      </c>
    </row>
    <row r="1038" s="25" customFormat="true" ht="15" hidden="false" customHeight="false" outlineLevel="0" collapsed="false">
      <c r="A1038" s="21" t="n">
        <v>1035</v>
      </c>
      <c r="B1038" s="21" t="n">
        <v>11</v>
      </c>
      <c r="C1038" s="21" t="s">
        <v>1414</v>
      </c>
      <c r="D1038" s="40" t="n">
        <v>3</v>
      </c>
      <c r="E1038" s="21" t="s">
        <v>1445</v>
      </c>
      <c r="F1038" s="21" t="n">
        <v>1101112979</v>
      </c>
      <c r="G1038" s="21" t="n">
        <v>12</v>
      </c>
    </row>
    <row r="1039" s="25" customFormat="true" ht="15" hidden="false" customHeight="false" outlineLevel="0" collapsed="false">
      <c r="A1039" s="21" t="n">
        <v>1036</v>
      </c>
      <c r="B1039" s="21" t="n">
        <v>11</v>
      </c>
      <c r="C1039" s="21" t="s">
        <v>1414</v>
      </c>
      <c r="D1039" s="40" t="n">
        <v>3</v>
      </c>
      <c r="E1039" s="21" t="s">
        <v>1446</v>
      </c>
      <c r="F1039" s="21" t="n">
        <v>1118003992</v>
      </c>
      <c r="G1039" s="21" t="n">
        <v>33</v>
      </c>
    </row>
    <row r="1040" s="25" customFormat="true" ht="15" hidden="false" customHeight="false" outlineLevel="0" collapsed="false">
      <c r="A1040" s="21" t="n">
        <v>1037</v>
      </c>
      <c r="B1040" s="21" t="n">
        <v>11</v>
      </c>
      <c r="C1040" s="21" t="s">
        <v>1414</v>
      </c>
      <c r="D1040" s="40" t="n">
        <v>3</v>
      </c>
      <c r="E1040" s="21" t="s">
        <v>1447</v>
      </c>
      <c r="F1040" s="21" t="n">
        <v>1102046292</v>
      </c>
      <c r="G1040" s="21" t="n">
        <v>37</v>
      </c>
    </row>
    <row r="1041" s="25" customFormat="true" ht="30" hidden="false" customHeight="false" outlineLevel="0" collapsed="false">
      <c r="A1041" s="21" t="n">
        <v>1038</v>
      </c>
      <c r="B1041" s="21" t="n">
        <v>11</v>
      </c>
      <c r="C1041" s="21" t="s">
        <v>1414</v>
      </c>
      <c r="D1041" s="40" t="n">
        <v>3</v>
      </c>
      <c r="E1041" s="21" t="s">
        <v>1448</v>
      </c>
      <c r="F1041" s="41" t="n">
        <v>112101574156</v>
      </c>
      <c r="G1041" s="21" t="n">
        <v>1</v>
      </c>
    </row>
    <row r="1042" s="25" customFormat="true" ht="15" hidden="false" customHeight="false" outlineLevel="0" collapsed="false">
      <c r="A1042" s="21" t="n">
        <v>1039</v>
      </c>
      <c r="B1042" s="21" t="n">
        <v>11</v>
      </c>
      <c r="C1042" s="21" t="s">
        <v>1414</v>
      </c>
      <c r="D1042" s="40" t="n">
        <v>3</v>
      </c>
      <c r="E1042" s="21" t="s">
        <v>1449</v>
      </c>
      <c r="F1042" s="21" t="n">
        <v>1102025430</v>
      </c>
      <c r="G1042" s="21" t="n">
        <v>17</v>
      </c>
    </row>
    <row r="1043" s="25" customFormat="true" ht="15" hidden="false" customHeight="false" outlineLevel="0" collapsed="false">
      <c r="A1043" s="21" t="n">
        <v>1040</v>
      </c>
      <c r="B1043" s="21" t="n">
        <v>11</v>
      </c>
      <c r="C1043" s="21" t="s">
        <v>1414</v>
      </c>
      <c r="D1043" s="40" t="n">
        <v>3</v>
      </c>
      <c r="E1043" s="21" t="s">
        <v>1450</v>
      </c>
      <c r="F1043" s="21" t="n">
        <v>1112005979</v>
      </c>
      <c r="G1043" s="21" t="n">
        <v>19</v>
      </c>
    </row>
    <row r="1044" s="25" customFormat="true" ht="15" hidden="false" customHeight="false" outlineLevel="0" collapsed="false">
      <c r="A1044" s="21" t="n">
        <v>1041</v>
      </c>
      <c r="B1044" s="21" t="n">
        <v>11</v>
      </c>
      <c r="C1044" s="21" t="s">
        <v>1414</v>
      </c>
      <c r="D1044" s="40" t="n">
        <v>3</v>
      </c>
      <c r="E1044" s="21" t="s">
        <v>1451</v>
      </c>
      <c r="F1044" s="21" t="n">
        <v>1101045899</v>
      </c>
      <c r="G1044" s="21" t="n">
        <v>3</v>
      </c>
    </row>
    <row r="1045" s="25" customFormat="true" ht="15" hidden="false" customHeight="false" outlineLevel="0" collapsed="false">
      <c r="A1045" s="21" t="n">
        <v>1042</v>
      </c>
      <c r="B1045" s="21" t="n">
        <v>11</v>
      </c>
      <c r="C1045" s="21" t="s">
        <v>1414</v>
      </c>
      <c r="D1045" s="40" t="n">
        <v>3</v>
      </c>
      <c r="E1045" s="21" t="s">
        <v>1452</v>
      </c>
      <c r="F1045" s="21" t="n">
        <v>1101051405</v>
      </c>
      <c r="G1045" s="21" t="n">
        <v>9</v>
      </c>
    </row>
    <row r="1046" s="25" customFormat="true" ht="15" hidden="false" customHeight="false" outlineLevel="0" collapsed="false">
      <c r="A1046" s="21" t="n">
        <v>1043</v>
      </c>
      <c r="B1046" s="21" t="n">
        <v>11</v>
      </c>
      <c r="C1046" s="21" t="s">
        <v>1414</v>
      </c>
      <c r="D1046" s="40" t="n">
        <v>3</v>
      </c>
      <c r="E1046" s="21" t="s">
        <v>1453</v>
      </c>
      <c r="F1046" s="21" t="n">
        <v>1101065493</v>
      </c>
      <c r="G1046" s="21" t="n">
        <v>32</v>
      </c>
    </row>
    <row r="1047" s="25" customFormat="true" ht="15" hidden="false" customHeight="false" outlineLevel="0" collapsed="false">
      <c r="A1047" s="21" t="n">
        <v>1044</v>
      </c>
      <c r="B1047" s="21" t="n">
        <v>11</v>
      </c>
      <c r="C1047" s="21" t="s">
        <v>1414</v>
      </c>
      <c r="D1047" s="40" t="n">
        <v>3</v>
      </c>
      <c r="E1047" s="21" t="s">
        <v>1454</v>
      </c>
      <c r="F1047" s="21" t="n">
        <v>1101301542</v>
      </c>
      <c r="G1047" s="21" t="n">
        <v>14</v>
      </c>
    </row>
    <row r="1048" s="25" customFormat="true" ht="15" hidden="false" customHeight="false" outlineLevel="0" collapsed="false">
      <c r="A1048" s="21" t="n">
        <v>1045</v>
      </c>
      <c r="B1048" s="21" t="n">
        <v>11</v>
      </c>
      <c r="C1048" s="21" t="s">
        <v>1414</v>
      </c>
      <c r="D1048" s="40" t="n">
        <v>3</v>
      </c>
      <c r="E1048" s="21" t="s">
        <v>1455</v>
      </c>
      <c r="F1048" s="21" t="n">
        <v>7841316950</v>
      </c>
      <c r="G1048" s="21" t="n">
        <v>21</v>
      </c>
    </row>
    <row r="1049" s="25" customFormat="true" ht="15" hidden="false" customHeight="false" outlineLevel="0" collapsed="false">
      <c r="A1049" s="21" t="n">
        <v>1046</v>
      </c>
      <c r="B1049" s="21" t="n">
        <v>11</v>
      </c>
      <c r="C1049" s="21" t="s">
        <v>1414</v>
      </c>
      <c r="D1049" s="40" t="n">
        <v>3</v>
      </c>
      <c r="E1049" s="21" t="s">
        <v>1456</v>
      </c>
      <c r="F1049" s="21" t="n">
        <v>1102020495</v>
      </c>
      <c r="G1049" s="21" t="n">
        <v>35</v>
      </c>
    </row>
    <row r="1050" s="25" customFormat="true" ht="15" hidden="false" customHeight="false" outlineLevel="0" collapsed="false">
      <c r="A1050" s="21" t="n">
        <v>1047</v>
      </c>
      <c r="B1050" s="21" t="n">
        <v>11</v>
      </c>
      <c r="C1050" s="21" t="s">
        <v>1414</v>
      </c>
      <c r="D1050" s="40" t="n">
        <v>3</v>
      </c>
      <c r="E1050" s="21" t="s">
        <v>1457</v>
      </c>
      <c r="F1050" s="21" t="n">
        <v>1101034417</v>
      </c>
      <c r="G1050" s="21" t="n">
        <v>42</v>
      </c>
    </row>
    <row r="1051" s="25" customFormat="true" ht="15" hidden="false" customHeight="false" outlineLevel="0" collapsed="false">
      <c r="A1051" s="21" t="n">
        <v>1048</v>
      </c>
      <c r="B1051" s="21" t="n">
        <v>11</v>
      </c>
      <c r="C1051" s="21" t="s">
        <v>1414</v>
      </c>
      <c r="D1051" s="40" t="n">
        <v>3</v>
      </c>
      <c r="E1051" s="21" t="s">
        <v>1458</v>
      </c>
      <c r="F1051" s="21" t="n">
        <v>1101116780</v>
      </c>
      <c r="G1051" s="21" t="n">
        <v>44</v>
      </c>
    </row>
    <row r="1052" s="25" customFormat="true" ht="15" hidden="false" customHeight="false" outlineLevel="0" collapsed="false">
      <c r="A1052" s="21" t="n">
        <v>1049</v>
      </c>
      <c r="B1052" s="21" t="n">
        <v>11</v>
      </c>
      <c r="C1052" s="21" t="s">
        <v>1414</v>
      </c>
      <c r="D1052" s="40" t="n">
        <v>3</v>
      </c>
      <c r="E1052" s="21" t="s">
        <v>1459</v>
      </c>
      <c r="F1052" s="21" t="n">
        <v>1108011673</v>
      </c>
      <c r="G1052" s="21" t="n">
        <v>38</v>
      </c>
    </row>
    <row r="1053" s="25" customFormat="true" ht="15" hidden="false" customHeight="false" outlineLevel="0" collapsed="false">
      <c r="A1053" s="21" t="n">
        <v>1050</v>
      </c>
      <c r="B1053" s="21" t="n">
        <v>11</v>
      </c>
      <c r="C1053" s="21" t="s">
        <v>1414</v>
      </c>
      <c r="D1053" s="40" t="n">
        <v>3</v>
      </c>
      <c r="E1053" s="21" t="s">
        <v>1460</v>
      </c>
      <c r="F1053" s="41" t="n">
        <v>1117005919</v>
      </c>
      <c r="G1053" s="21" t="n">
        <v>34</v>
      </c>
    </row>
    <row r="1054" s="25" customFormat="true" ht="15" hidden="false" customHeight="false" outlineLevel="0" collapsed="false">
      <c r="A1054" s="21" t="n">
        <v>1051</v>
      </c>
      <c r="B1054" s="21" t="n">
        <v>11</v>
      </c>
      <c r="C1054" s="21" t="s">
        <v>1414</v>
      </c>
      <c r="D1054" s="40" t="n">
        <v>3</v>
      </c>
      <c r="E1054" s="21" t="s">
        <v>1461</v>
      </c>
      <c r="F1054" s="21" t="n">
        <v>1101041171</v>
      </c>
      <c r="G1054" s="21" t="n">
        <v>6</v>
      </c>
    </row>
    <row r="1055" s="25" customFormat="true" ht="15" hidden="false" customHeight="false" outlineLevel="0" collapsed="false">
      <c r="A1055" s="21" t="n">
        <v>1052</v>
      </c>
      <c r="B1055" s="21" t="n">
        <v>11</v>
      </c>
      <c r="C1055" s="21" t="s">
        <v>1414</v>
      </c>
      <c r="D1055" s="40" t="n">
        <v>3</v>
      </c>
      <c r="E1055" s="21" t="s">
        <v>1462</v>
      </c>
      <c r="F1055" s="21" t="n">
        <v>1101034463</v>
      </c>
      <c r="G1055" s="21" t="n">
        <v>23</v>
      </c>
    </row>
    <row r="1056" s="25" customFormat="true" ht="30" hidden="false" customHeight="false" outlineLevel="0" collapsed="false">
      <c r="A1056" s="21" t="n">
        <v>1053</v>
      </c>
      <c r="B1056" s="21" t="n">
        <v>11</v>
      </c>
      <c r="C1056" s="21" t="s">
        <v>1414</v>
      </c>
      <c r="D1056" s="40" t="n">
        <v>3</v>
      </c>
      <c r="E1056" s="21" t="s">
        <v>1463</v>
      </c>
      <c r="F1056" s="21" t="n">
        <v>1105017067</v>
      </c>
      <c r="G1056" s="21" t="n">
        <v>13</v>
      </c>
    </row>
    <row r="1057" s="25" customFormat="true" ht="30" hidden="false" customHeight="false" outlineLevel="0" collapsed="false">
      <c r="A1057" s="21" t="n">
        <v>1054</v>
      </c>
      <c r="B1057" s="21" t="n">
        <v>11</v>
      </c>
      <c r="C1057" s="21" t="s">
        <v>1414</v>
      </c>
      <c r="D1057" s="40" t="n">
        <v>3</v>
      </c>
      <c r="E1057" s="21" t="s">
        <v>1464</v>
      </c>
      <c r="F1057" s="41" t="n">
        <v>110500440400</v>
      </c>
      <c r="G1057" s="21" t="n">
        <v>11</v>
      </c>
    </row>
    <row r="1058" s="25" customFormat="true" ht="15" hidden="false" customHeight="false" outlineLevel="0" collapsed="false">
      <c r="A1058" s="21" t="n">
        <v>1055</v>
      </c>
      <c r="B1058" s="21" t="n">
        <v>11</v>
      </c>
      <c r="C1058" s="21" t="s">
        <v>1414</v>
      </c>
      <c r="D1058" s="40" t="n">
        <v>3</v>
      </c>
      <c r="E1058" s="21" t="s">
        <v>1465</v>
      </c>
      <c r="F1058" s="21" t="n">
        <v>1111002020</v>
      </c>
      <c r="G1058" s="21" t="n">
        <v>40</v>
      </c>
    </row>
    <row r="1059" s="25" customFormat="true" ht="30" hidden="false" customHeight="false" outlineLevel="0" collapsed="false">
      <c r="A1059" s="21" t="n">
        <v>1056</v>
      </c>
      <c r="B1059" s="21" t="n">
        <v>11</v>
      </c>
      <c r="C1059" s="21" t="s">
        <v>1414</v>
      </c>
      <c r="D1059" s="40" t="n">
        <v>3</v>
      </c>
      <c r="E1059" s="21" t="s">
        <v>1466</v>
      </c>
      <c r="F1059" s="21" t="n">
        <v>1101486237</v>
      </c>
      <c r="G1059" s="21" t="n">
        <v>12</v>
      </c>
    </row>
    <row r="1060" s="25" customFormat="true" ht="30" hidden="false" customHeight="false" outlineLevel="0" collapsed="false">
      <c r="A1060" s="21" t="n">
        <v>1057</v>
      </c>
      <c r="B1060" s="21" t="n">
        <v>11</v>
      </c>
      <c r="C1060" s="21" t="s">
        <v>1414</v>
      </c>
      <c r="D1060" s="40" t="n">
        <v>3</v>
      </c>
      <c r="E1060" s="21" t="s">
        <v>1467</v>
      </c>
      <c r="F1060" s="41" t="n">
        <v>110501407702</v>
      </c>
      <c r="G1060" s="21" t="n">
        <v>33</v>
      </c>
    </row>
    <row r="1061" s="25" customFormat="true" ht="30" hidden="false" customHeight="false" outlineLevel="0" collapsed="false">
      <c r="A1061" s="21" t="n">
        <v>1058</v>
      </c>
      <c r="B1061" s="21" t="n">
        <v>11</v>
      </c>
      <c r="C1061" s="21" t="s">
        <v>1414</v>
      </c>
      <c r="D1061" s="40" t="n">
        <v>3</v>
      </c>
      <c r="E1061" s="21" t="s">
        <v>1468</v>
      </c>
      <c r="F1061" s="41" t="n">
        <v>110209997668</v>
      </c>
      <c r="G1061" s="21" t="n">
        <v>37</v>
      </c>
    </row>
    <row r="1062" s="25" customFormat="true" ht="30" hidden="false" customHeight="false" outlineLevel="0" collapsed="false">
      <c r="A1062" s="21" t="n">
        <v>1059</v>
      </c>
      <c r="B1062" s="21" t="n">
        <v>11</v>
      </c>
      <c r="C1062" s="21" t="s">
        <v>1414</v>
      </c>
      <c r="D1062" s="40" t="n">
        <v>3</v>
      </c>
      <c r="E1062" s="21" t="s">
        <v>1469</v>
      </c>
      <c r="F1062" s="41" t="n">
        <v>111800417490</v>
      </c>
      <c r="G1062" s="21" t="n">
        <v>17</v>
      </c>
    </row>
    <row r="1063" s="25" customFormat="true" ht="15" hidden="false" customHeight="false" outlineLevel="0" collapsed="false">
      <c r="A1063" s="21" t="n">
        <v>1060</v>
      </c>
      <c r="B1063" s="21" t="n">
        <v>11</v>
      </c>
      <c r="C1063" s="21" t="s">
        <v>1414</v>
      </c>
      <c r="D1063" s="40" t="n">
        <v>3</v>
      </c>
      <c r="E1063" s="21" t="s">
        <v>1437</v>
      </c>
      <c r="F1063" s="21" t="n">
        <v>1116006010</v>
      </c>
      <c r="G1063" s="21" t="n">
        <v>19</v>
      </c>
    </row>
    <row r="1064" s="25" customFormat="true" ht="30" hidden="false" customHeight="false" outlineLevel="0" collapsed="false">
      <c r="A1064" s="21" t="n">
        <v>1061</v>
      </c>
      <c r="B1064" s="21" t="n">
        <v>11</v>
      </c>
      <c r="C1064" s="21" t="s">
        <v>1414</v>
      </c>
      <c r="D1064" s="40" t="n">
        <v>3</v>
      </c>
      <c r="E1064" s="21" t="s">
        <v>1470</v>
      </c>
      <c r="F1064" s="41" t="n">
        <v>111600076764</v>
      </c>
      <c r="G1064" s="21" t="n">
        <v>3</v>
      </c>
    </row>
    <row r="1065" s="25" customFormat="true" ht="15" hidden="false" customHeight="false" outlineLevel="0" collapsed="false">
      <c r="A1065" s="21" t="n">
        <v>1062</v>
      </c>
      <c r="B1065" s="21" t="n">
        <v>11</v>
      </c>
      <c r="C1065" s="21" t="s">
        <v>1414</v>
      </c>
      <c r="D1065" s="40" t="n">
        <v>3</v>
      </c>
      <c r="E1065" s="21" t="s">
        <v>1471</v>
      </c>
      <c r="F1065" s="21" t="n">
        <v>1101031825</v>
      </c>
      <c r="G1065" s="21" t="n">
        <v>9</v>
      </c>
    </row>
    <row r="1066" s="25" customFormat="true" ht="15" hidden="false" customHeight="false" outlineLevel="0" collapsed="false">
      <c r="A1066" s="21" t="n">
        <v>1063</v>
      </c>
      <c r="B1066" s="21" t="n">
        <v>11</v>
      </c>
      <c r="C1066" s="21" t="s">
        <v>1414</v>
      </c>
      <c r="D1066" s="40" t="n">
        <v>3</v>
      </c>
      <c r="E1066" s="21" t="s">
        <v>1472</v>
      </c>
      <c r="F1066" s="21" t="n">
        <v>1103014487</v>
      </c>
      <c r="G1066" s="21" t="n">
        <v>32</v>
      </c>
    </row>
    <row r="1067" s="25" customFormat="true" ht="30" hidden="false" customHeight="false" outlineLevel="0" collapsed="false">
      <c r="A1067" s="21" t="n">
        <v>1064</v>
      </c>
      <c r="B1067" s="21" t="n">
        <v>11</v>
      </c>
      <c r="C1067" s="21" t="s">
        <v>1414</v>
      </c>
      <c r="D1067" s="40" t="n">
        <v>3</v>
      </c>
      <c r="E1067" s="21" t="s">
        <v>1473</v>
      </c>
      <c r="F1067" s="21" t="n">
        <v>1102049328</v>
      </c>
      <c r="G1067" s="21" t="n">
        <v>14</v>
      </c>
    </row>
    <row r="1068" s="25" customFormat="true" ht="45" hidden="false" customHeight="false" outlineLevel="0" collapsed="false">
      <c r="A1068" s="21" t="n">
        <v>1065</v>
      </c>
      <c r="B1068" s="21" t="n">
        <v>11</v>
      </c>
      <c r="C1068" s="21" t="s">
        <v>1414</v>
      </c>
      <c r="D1068" s="40" t="n">
        <v>3</v>
      </c>
      <c r="E1068" s="21" t="s">
        <v>1474</v>
      </c>
      <c r="F1068" s="21" t="n">
        <v>1104009063</v>
      </c>
      <c r="G1068" s="21" t="n">
        <v>21</v>
      </c>
    </row>
    <row r="1069" s="25" customFormat="true" ht="15" hidden="false" customHeight="false" outlineLevel="0" collapsed="false">
      <c r="A1069" s="21" t="n">
        <v>1066</v>
      </c>
      <c r="B1069" s="21" t="n">
        <v>11</v>
      </c>
      <c r="C1069" s="21" t="s">
        <v>1414</v>
      </c>
      <c r="D1069" s="40" t="n">
        <v>3</v>
      </c>
      <c r="E1069" s="21" t="s">
        <v>1475</v>
      </c>
      <c r="F1069" s="41" t="n">
        <v>1102061244</v>
      </c>
      <c r="G1069" s="21" t="n">
        <v>35</v>
      </c>
    </row>
    <row r="1070" s="25" customFormat="true" ht="30" hidden="false" customHeight="false" outlineLevel="0" collapsed="false">
      <c r="A1070" s="21" t="n">
        <v>1067</v>
      </c>
      <c r="B1070" s="21" t="n">
        <v>11</v>
      </c>
      <c r="C1070" s="21" t="s">
        <v>1414</v>
      </c>
      <c r="D1070" s="40" t="n">
        <v>3</v>
      </c>
      <c r="E1070" s="21" t="s">
        <v>1476</v>
      </c>
      <c r="F1070" s="41" t="n">
        <v>111300982038</v>
      </c>
      <c r="G1070" s="21" t="n">
        <v>42</v>
      </c>
    </row>
    <row r="1071" s="25" customFormat="true" ht="45" hidden="false" customHeight="false" outlineLevel="0" collapsed="false">
      <c r="A1071" s="21" t="n">
        <v>1068</v>
      </c>
      <c r="B1071" s="21" t="n">
        <v>11</v>
      </c>
      <c r="C1071" s="21" t="s">
        <v>1414</v>
      </c>
      <c r="D1071" s="40" t="n">
        <v>3</v>
      </c>
      <c r="E1071" s="21" t="s">
        <v>1477</v>
      </c>
      <c r="F1071" s="21" t="n">
        <v>1102023841</v>
      </c>
      <c r="G1071" s="21" t="n">
        <v>44</v>
      </c>
    </row>
    <row r="1072" s="25" customFormat="true" ht="15" hidden="false" customHeight="false" outlineLevel="0" collapsed="false">
      <c r="A1072" s="21" t="n">
        <v>1069</v>
      </c>
      <c r="B1072" s="21" t="n">
        <v>11</v>
      </c>
      <c r="C1072" s="21" t="s">
        <v>1414</v>
      </c>
      <c r="D1072" s="40" t="n">
        <v>3</v>
      </c>
      <c r="E1072" s="21" t="s">
        <v>1478</v>
      </c>
      <c r="F1072" s="41" t="n">
        <v>1103029388</v>
      </c>
      <c r="G1072" s="21" t="n">
        <v>38</v>
      </c>
    </row>
    <row r="1073" s="25" customFormat="true" ht="30" hidden="false" customHeight="false" outlineLevel="0" collapsed="false">
      <c r="A1073" s="21" t="n">
        <v>1070</v>
      </c>
      <c r="B1073" s="21" t="n">
        <v>11</v>
      </c>
      <c r="C1073" s="21" t="s">
        <v>1414</v>
      </c>
      <c r="D1073" s="40" t="n">
        <v>3</v>
      </c>
      <c r="E1073" s="21" t="s">
        <v>1479</v>
      </c>
      <c r="F1073" s="21" t="n">
        <v>1102028021</v>
      </c>
      <c r="G1073" s="21" t="n">
        <v>4</v>
      </c>
    </row>
    <row r="1074" s="25" customFormat="true" ht="15" hidden="false" customHeight="false" outlineLevel="0" collapsed="false">
      <c r="A1074" s="21" t="n">
        <v>1071</v>
      </c>
      <c r="B1074" s="21" t="n">
        <v>11</v>
      </c>
      <c r="C1074" s="21" t="s">
        <v>1414</v>
      </c>
      <c r="D1074" s="40" t="n">
        <v>3</v>
      </c>
      <c r="E1074" s="21" t="s">
        <v>1480</v>
      </c>
      <c r="F1074" s="21" t="n">
        <v>1102056759</v>
      </c>
      <c r="G1074" s="21" t="n">
        <v>6</v>
      </c>
    </row>
    <row r="1075" s="25" customFormat="true" ht="30" hidden="false" customHeight="false" outlineLevel="0" collapsed="false">
      <c r="A1075" s="21" t="n">
        <v>1072</v>
      </c>
      <c r="B1075" s="21" t="n">
        <v>11</v>
      </c>
      <c r="C1075" s="21" t="s">
        <v>1414</v>
      </c>
      <c r="D1075" s="40" t="n">
        <v>3</v>
      </c>
      <c r="E1075" s="21" t="s">
        <v>1481</v>
      </c>
      <c r="F1075" s="41" t="n">
        <v>110200101005</v>
      </c>
      <c r="G1075" s="21" t="n">
        <v>23</v>
      </c>
    </row>
    <row r="1076" s="25" customFormat="true" ht="30" hidden="false" customHeight="false" outlineLevel="0" collapsed="false">
      <c r="A1076" s="21" t="n">
        <v>1073</v>
      </c>
      <c r="B1076" s="21" t="n">
        <v>11</v>
      </c>
      <c r="C1076" s="21" t="s">
        <v>1414</v>
      </c>
      <c r="D1076" s="40" t="n">
        <v>3</v>
      </c>
      <c r="E1076" s="21" t="s">
        <v>1482</v>
      </c>
      <c r="F1076" s="41" t="n">
        <v>110210337747</v>
      </c>
      <c r="G1076" s="21" t="n">
        <v>30</v>
      </c>
    </row>
    <row r="1077" s="25" customFormat="true" ht="45" hidden="false" customHeight="false" outlineLevel="0" collapsed="false">
      <c r="A1077" s="21" t="n">
        <v>1074</v>
      </c>
      <c r="B1077" s="21" t="n">
        <v>11</v>
      </c>
      <c r="C1077" s="21" t="s">
        <v>1414</v>
      </c>
      <c r="D1077" s="40" t="n">
        <v>3</v>
      </c>
      <c r="E1077" s="21" t="s">
        <v>1483</v>
      </c>
      <c r="F1077" s="41" t="n">
        <v>1117003911</v>
      </c>
      <c r="G1077" s="21" t="n">
        <v>13</v>
      </c>
    </row>
    <row r="1078" s="25" customFormat="true" ht="15" hidden="false" customHeight="false" outlineLevel="0" collapsed="false">
      <c r="A1078" s="21" t="n">
        <v>1075</v>
      </c>
      <c r="B1078" s="21" t="n">
        <v>11</v>
      </c>
      <c r="C1078" s="21" t="s">
        <v>1414</v>
      </c>
      <c r="D1078" s="40" t="n">
        <v>3</v>
      </c>
      <c r="E1078" s="21" t="s">
        <v>1484</v>
      </c>
      <c r="F1078" s="21" t="n">
        <v>1102060385</v>
      </c>
      <c r="G1078" s="21" t="n">
        <v>11</v>
      </c>
    </row>
    <row r="1079" s="25" customFormat="true" ht="30" hidden="false" customHeight="false" outlineLevel="0" collapsed="false">
      <c r="A1079" s="21" t="n">
        <v>1076</v>
      </c>
      <c r="B1079" s="21" t="n">
        <v>11</v>
      </c>
      <c r="C1079" s="21" t="s">
        <v>1414</v>
      </c>
      <c r="D1079" s="40" t="n">
        <v>3</v>
      </c>
      <c r="E1079" s="21" t="s">
        <v>1485</v>
      </c>
      <c r="F1079" s="21" t="n">
        <v>1106013643</v>
      </c>
      <c r="G1079" s="21" t="n">
        <v>40</v>
      </c>
    </row>
    <row r="1080" s="25" customFormat="true" ht="15" hidden="false" customHeight="false" outlineLevel="0" collapsed="false">
      <c r="A1080" s="21" t="n">
        <v>1077</v>
      </c>
      <c r="B1080" s="21" t="n">
        <v>11</v>
      </c>
      <c r="C1080" s="21" t="s">
        <v>1414</v>
      </c>
      <c r="D1080" s="40" t="n">
        <v>3</v>
      </c>
      <c r="E1080" s="21" t="s">
        <v>1486</v>
      </c>
      <c r="F1080" s="21" t="n">
        <v>1103027140</v>
      </c>
      <c r="G1080" s="21" t="n">
        <v>12</v>
      </c>
    </row>
    <row r="1081" s="25" customFormat="true" ht="15" hidden="false" customHeight="false" outlineLevel="0" collapsed="false">
      <c r="A1081" s="21" t="n">
        <v>1078</v>
      </c>
      <c r="B1081" s="21" t="n">
        <v>11</v>
      </c>
      <c r="C1081" s="21" t="s">
        <v>1414</v>
      </c>
      <c r="D1081" s="40" t="n">
        <v>3</v>
      </c>
      <c r="E1081" s="21" t="s">
        <v>1487</v>
      </c>
      <c r="F1081" s="21" t="n">
        <v>1101040347</v>
      </c>
      <c r="G1081" s="21" t="n">
        <v>33</v>
      </c>
    </row>
    <row r="1082" s="25" customFormat="true" ht="30" hidden="false" customHeight="false" outlineLevel="0" collapsed="false">
      <c r="A1082" s="21" t="n">
        <v>1079</v>
      </c>
      <c r="B1082" s="21" t="n">
        <v>11</v>
      </c>
      <c r="C1082" s="21" t="s">
        <v>1414</v>
      </c>
      <c r="D1082" s="40" t="n">
        <v>3</v>
      </c>
      <c r="E1082" s="21" t="s">
        <v>1488</v>
      </c>
      <c r="F1082" s="41" t="n">
        <v>112100004467</v>
      </c>
      <c r="G1082" s="21" t="n">
        <v>37</v>
      </c>
    </row>
    <row r="1083" s="25" customFormat="true" ht="15" hidden="false" customHeight="false" outlineLevel="0" collapsed="false">
      <c r="A1083" s="21" t="n">
        <v>1080</v>
      </c>
      <c r="B1083" s="21" t="n">
        <v>11</v>
      </c>
      <c r="C1083" s="21" t="s">
        <v>1414</v>
      </c>
      <c r="D1083" s="40" t="n">
        <v>3</v>
      </c>
      <c r="E1083" s="21" t="s">
        <v>1489</v>
      </c>
      <c r="F1083" s="21" t="n">
        <v>1121011182</v>
      </c>
      <c r="G1083" s="21" t="n">
        <v>17</v>
      </c>
    </row>
    <row r="1084" s="25" customFormat="true" ht="15" hidden="false" customHeight="false" outlineLevel="0" collapsed="false">
      <c r="A1084" s="21" t="n">
        <v>1081</v>
      </c>
      <c r="B1084" s="21" t="n">
        <v>11</v>
      </c>
      <c r="C1084" s="21" t="s">
        <v>1414</v>
      </c>
      <c r="D1084" s="40" t="n">
        <v>3</v>
      </c>
      <c r="E1084" s="21" t="s">
        <v>1490</v>
      </c>
      <c r="F1084" s="41" t="n">
        <v>1102020833</v>
      </c>
      <c r="G1084" s="21" t="n">
        <v>19</v>
      </c>
    </row>
    <row r="1085" s="25" customFormat="true" ht="30" hidden="false" customHeight="false" outlineLevel="0" collapsed="false">
      <c r="A1085" s="21" t="n">
        <v>1082</v>
      </c>
      <c r="B1085" s="21" t="n">
        <v>11</v>
      </c>
      <c r="C1085" s="21" t="s">
        <v>1414</v>
      </c>
      <c r="D1085" s="40" t="n">
        <v>3</v>
      </c>
      <c r="E1085" s="21" t="s">
        <v>1491</v>
      </c>
      <c r="F1085" s="41" t="n">
        <v>110100222415</v>
      </c>
      <c r="G1085" s="21" t="n">
        <v>3</v>
      </c>
    </row>
    <row r="1086" s="25" customFormat="true" ht="15" hidden="false" customHeight="false" outlineLevel="0" collapsed="false">
      <c r="A1086" s="21" t="n">
        <v>1083</v>
      </c>
      <c r="B1086" s="21" t="n">
        <v>11</v>
      </c>
      <c r="C1086" s="21" t="s">
        <v>1414</v>
      </c>
      <c r="D1086" s="40" t="n">
        <v>3</v>
      </c>
      <c r="E1086" s="21" t="s">
        <v>1492</v>
      </c>
      <c r="F1086" s="21" t="n">
        <v>1103043248</v>
      </c>
      <c r="G1086" s="21" t="n">
        <v>9</v>
      </c>
    </row>
    <row r="1087" s="25" customFormat="true" ht="30" hidden="false" customHeight="false" outlineLevel="0" collapsed="false">
      <c r="A1087" s="21" t="n">
        <v>1084</v>
      </c>
      <c r="B1087" s="21" t="n">
        <v>11</v>
      </c>
      <c r="C1087" s="21" t="s">
        <v>1414</v>
      </c>
      <c r="D1087" s="40" t="n">
        <v>3</v>
      </c>
      <c r="E1087" s="21" t="s">
        <v>1493</v>
      </c>
      <c r="F1087" s="41" t="n">
        <v>110200317283</v>
      </c>
      <c r="G1087" s="21" t="n">
        <v>32</v>
      </c>
    </row>
    <row r="1088" s="25" customFormat="true" ht="15" hidden="false" customHeight="false" outlineLevel="0" collapsed="false">
      <c r="A1088" s="21" t="n">
        <v>1085</v>
      </c>
      <c r="B1088" s="21" t="n">
        <v>11</v>
      </c>
      <c r="C1088" s="21" t="s">
        <v>1414</v>
      </c>
      <c r="D1088" s="40" t="n">
        <v>3</v>
      </c>
      <c r="E1088" s="21" t="s">
        <v>1494</v>
      </c>
      <c r="F1088" s="41" t="n">
        <v>1105012502</v>
      </c>
      <c r="G1088" s="21" t="n">
        <v>14</v>
      </c>
    </row>
    <row r="1089" s="25" customFormat="true" ht="30" hidden="false" customHeight="false" outlineLevel="0" collapsed="false">
      <c r="A1089" s="21" t="n">
        <v>1086</v>
      </c>
      <c r="B1089" s="21" t="n">
        <v>11</v>
      </c>
      <c r="C1089" s="21" t="s">
        <v>1414</v>
      </c>
      <c r="D1089" s="40" t="n">
        <v>3</v>
      </c>
      <c r="E1089" s="21" t="s">
        <v>1495</v>
      </c>
      <c r="F1089" s="41" t="n">
        <v>1105001780</v>
      </c>
      <c r="G1089" s="21" t="n">
        <v>21</v>
      </c>
    </row>
    <row r="1090" s="25" customFormat="true" ht="15" hidden="false" customHeight="false" outlineLevel="0" collapsed="false">
      <c r="A1090" s="21" t="n">
        <v>1087</v>
      </c>
      <c r="B1090" s="21" t="n">
        <v>11</v>
      </c>
      <c r="C1090" s="21" t="s">
        <v>1414</v>
      </c>
      <c r="D1090" s="40" t="n">
        <v>3</v>
      </c>
      <c r="E1090" s="21" t="s">
        <v>1496</v>
      </c>
      <c r="F1090" s="21" t="n">
        <v>1102038750</v>
      </c>
      <c r="G1090" s="21" t="n">
        <v>35</v>
      </c>
    </row>
    <row r="1091" s="25" customFormat="true" ht="15" hidden="false" customHeight="false" outlineLevel="0" collapsed="false">
      <c r="A1091" s="21" t="n">
        <v>1088</v>
      </c>
      <c r="B1091" s="21" t="n">
        <v>11</v>
      </c>
      <c r="C1091" s="21" t="s">
        <v>1414</v>
      </c>
      <c r="D1091" s="40" t="n">
        <v>3</v>
      </c>
      <c r="E1091" s="21" t="s">
        <v>1497</v>
      </c>
      <c r="F1091" s="21" t="n">
        <v>1106001052</v>
      </c>
      <c r="G1091" s="21" t="n">
        <v>42</v>
      </c>
    </row>
    <row r="1092" s="25" customFormat="true" ht="15" hidden="false" customHeight="false" outlineLevel="0" collapsed="false">
      <c r="A1092" s="21" t="n">
        <v>1089</v>
      </c>
      <c r="B1092" s="21" t="n">
        <v>11</v>
      </c>
      <c r="C1092" s="21" t="s">
        <v>1414</v>
      </c>
      <c r="D1092" s="40" t="n">
        <v>3</v>
      </c>
      <c r="E1092" s="21" t="s">
        <v>1498</v>
      </c>
      <c r="F1092" s="21" t="n">
        <v>1101112376</v>
      </c>
      <c r="G1092" s="21" t="n">
        <v>44</v>
      </c>
    </row>
    <row r="1093" s="25" customFormat="true" ht="15" hidden="false" customHeight="false" outlineLevel="0" collapsed="false">
      <c r="A1093" s="21" t="n">
        <v>1090</v>
      </c>
      <c r="B1093" s="21" t="n">
        <v>11</v>
      </c>
      <c r="C1093" s="21" t="s">
        <v>1414</v>
      </c>
      <c r="D1093" s="40" t="n">
        <v>3</v>
      </c>
      <c r="E1093" s="21" t="s">
        <v>1457</v>
      </c>
      <c r="F1093" s="21" t="n">
        <v>1101034417</v>
      </c>
      <c r="G1093" s="21" t="n">
        <v>38</v>
      </c>
    </row>
    <row r="1094" s="25" customFormat="true" ht="45" hidden="false" customHeight="false" outlineLevel="0" collapsed="false">
      <c r="A1094" s="21" t="n">
        <v>1091</v>
      </c>
      <c r="B1094" s="21" t="n">
        <v>11</v>
      </c>
      <c r="C1094" s="21" t="s">
        <v>1414</v>
      </c>
      <c r="D1094" s="40" t="n">
        <v>3</v>
      </c>
      <c r="E1094" s="21" t="s">
        <v>1499</v>
      </c>
      <c r="F1094" s="21" t="n">
        <v>1101060907</v>
      </c>
      <c r="G1094" s="21" t="n">
        <v>4</v>
      </c>
    </row>
    <row r="1095" s="25" customFormat="true" ht="15" hidden="false" customHeight="false" outlineLevel="0" collapsed="false">
      <c r="A1095" s="21" t="n">
        <v>1092</v>
      </c>
      <c r="B1095" s="21" t="n">
        <v>11</v>
      </c>
      <c r="C1095" s="21" t="s">
        <v>1414</v>
      </c>
      <c r="D1095" s="40" t="n">
        <v>3</v>
      </c>
      <c r="E1095" s="21" t="s">
        <v>1500</v>
      </c>
      <c r="F1095" s="21" t="n">
        <v>1104009923</v>
      </c>
      <c r="G1095" s="21" t="n">
        <v>6</v>
      </c>
    </row>
    <row r="1096" s="25" customFormat="true" ht="15" hidden="false" customHeight="false" outlineLevel="0" collapsed="false">
      <c r="A1096" s="21" t="n">
        <v>1093</v>
      </c>
      <c r="B1096" s="21" t="n">
        <v>11</v>
      </c>
      <c r="C1096" s="21" t="s">
        <v>1414</v>
      </c>
      <c r="D1096" s="40" t="n">
        <v>3</v>
      </c>
      <c r="E1096" s="21" t="s">
        <v>1501</v>
      </c>
      <c r="F1096" s="21" t="n">
        <v>1101128993</v>
      </c>
      <c r="G1096" s="21" t="n">
        <v>23</v>
      </c>
    </row>
    <row r="1097" s="25" customFormat="true" ht="30" hidden="false" customHeight="false" outlineLevel="0" collapsed="false">
      <c r="A1097" s="21" t="n">
        <v>1094</v>
      </c>
      <c r="B1097" s="21" t="n">
        <v>11</v>
      </c>
      <c r="C1097" s="21" t="s">
        <v>1414</v>
      </c>
      <c r="D1097" s="40" t="n">
        <v>3</v>
      </c>
      <c r="E1097" s="21" t="s">
        <v>1502</v>
      </c>
      <c r="F1097" s="21" t="n">
        <v>1101060015</v>
      </c>
      <c r="G1097" s="21" t="n">
        <v>30</v>
      </c>
    </row>
    <row r="1098" s="25" customFormat="true" ht="15" hidden="false" customHeight="false" outlineLevel="0" collapsed="false">
      <c r="A1098" s="21" t="n">
        <v>1095</v>
      </c>
      <c r="B1098" s="21" t="n">
        <v>11</v>
      </c>
      <c r="C1098" s="21" t="s">
        <v>1414</v>
      </c>
      <c r="D1098" s="40" t="n">
        <v>3</v>
      </c>
      <c r="E1098" s="21" t="s">
        <v>1503</v>
      </c>
      <c r="F1098" s="21" t="n">
        <v>1103027253</v>
      </c>
      <c r="G1098" s="21" t="n">
        <v>5</v>
      </c>
    </row>
    <row r="1099" s="25" customFormat="true" ht="15" hidden="false" customHeight="false" outlineLevel="0" collapsed="false">
      <c r="A1099" s="21" t="n">
        <v>1096</v>
      </c>
      <c r="B1099" s="21" t="n">
        <v>11</v>
      </c>
      <c r="C1099" s="21" t="s">
        <v>1414</v>
      </c>
      <c r="D1099" s="40" t="n">
        <v>3</v>
      </c>
      <c r="E1099" s="21" t="s">
        <v>1504</v>
      </c>
      <c r="F1099" s="21" t="n">
        <v>1121014722</v>
      </c>
      <c r="G1099" s="21" t="n">
        <v>13</v>
      </c>
    </row>
    <row r="1100" s="25" customFormat="true" ht="15" hidden="false" customHeight="false" outlineLevel="0" collapsed="false">
      <c r="A1100" s="21" t="n">
        <v>1097</v>
      </c>
      <c r="B1100" s="21" t="n">
        <v>11</v>
      </c>
      <c r="C1100" s="21" t="s">
        <v>1414</v>
      </c>
      <c r="D1100" s="40" t="n">
        <v>3</v>
      </c>
      <c r="E1100" s="21" t="s">
        <v>1505</v>
      </c>
      <c r="F1100" s="21" t="n">
        <v>1118004361</v>
      </c>
      <c r="G1100" s="21" t="n">
        <v>13</v>
      </c>
    </row>
    <row r="1101" s="25" customFormat="true" ht="15" hidden="false" customHeight="false" outlineLevel="0" collapsed="false">
      <c r="A1101" s="21" t="n">
        <v>1098</v>
      </c>
      <c r="B1101" s="21" t="n">
        <v>11</v>
      </c>
      <c r="C1101" s="21" t="s">
        <v>1414</v>
      </c>
      <c r="D1101" s="40" t="n">
        <v>3</v>
      </c>
      <c r="E1101" s="21" t="s">
        <v>1506</v>
      </c>
      <c r="F1101" s="21" t="n">
        <v>1121014521</v>
      </c>
      <c r="G1101" s="21" t="n">
        <v>13</v>
      </c>
    </row>
    <row r="1102" s="25" customFormat="true" ht="15" hidden="false" customHeight="false" outlineLevel="0" collapsed="false">
      <c r="A1102" s="21" t="n">
        <v>1099</v>
      </c>
      <c r="B1102" s="21" t="n">
        <v>11</v>
      </c>
      <c r="C1102" s="21" t="s">
        <v>1414</v>
      </c>
      <c r="D1102" s="40" t="n">
        <v>3</v>
      </c>
      <c r="E1102" s="21" t="s">
        <v>1507</v>
      </c>
      <c r="F1102" s="21" t="n">
        <v>1121016127</v>
      </c>
      <c r="G1102" s="21" t="n">
        <v>13</v>
      </c>
    </row>
    <row r="1103" s="25" customFormat="true" ht="15" hidden="false" customHeight="false" outlineLevel="0" collapsed="false">
      <c r="A1103" s="21" t="n">
        <v>1100</v>
      </c>
      <c r="B1103" s="21" t="n">
        <v>11</v>
      </c>
      <c r="C1103" s="21" t="s">
        <v>1414</v>
      </c>
      <c r="D1103" s="40" t="n">
        <v>3</v>
      </c>
      <c r="E1103" s="21" t="s">
        <v>1508</v>
      </c>
      <c r="F1103" s="41" t="n">
        <v>1121016102</v>
      </c>
      <c r="G1103" s="21" t="n">
        <v>13</v>
      </c>
    </row>
    <row r="1104" s="25" customFormat="true" ht="15" hidden="false" customHeight="false" outlineLevel="0" collapsed="false">
      <c r="A1104" s="21" t="n">
        <v>1101</v>
      </c>
      <c r="B1104" s="21" t="n">
        <v>11</v>
      </c>
      <c r="C1104" s="21" t="s">
        <v>1414</v>
      </c>
      <c r="D1104" s="40" t="n">
        <v>3</v>
      </c>
      <c r="E1104" s="21" t="s">
        <v>1509</v>
      </c>
      <c r="F1104" s="21" t="n">
        <v>1121014850</v>
      </c>
      <c r="G1104" s="21" t="n">
        <v>13</v>
      </c>
    </row>
    <row r="1105" s="25" customFormat="true" ht="15" hidden="false" customHeight="false" outlineLevel="0" collapsed="false">
      <c r="A1105" s="21" t="n">
        <v>1102</v>
      </c>
      <c r="B1105" s="21" t="n">
        <v>11</v>
      </c>
      <c r="C1105" s="21" t="s">
        <v>1414</v>
      </c>
      <c r="D1105" s="40" t="n">
        <v>3</v>
      </c>
      <c r="E1105" s="21" t="s">
        <v>1510</v>
      </c>
      <c r="F1105" s="21" t="n">
        <v>1121014514</v>
      </c>
      <c r="G1105" s="21" t="n">
        <v>13</v>
      </c>
    </row>
    <row r="1106" s="25" customFormat="true" ht="15" hidden="false" customHeight="false" outlineLevel="0" collapsed="false">
      <c r="A1106" s="21" t="n">
        <v>1103</v>
      </c>
      <c r="B1106" s="21" t="n">
        <v>11</v>
      </c>
      <c r="C1106" s="21" t="s">
        <v>1414</v>
      </c>
      <c r="D1106" s="40" t="n">
        <v>3</v>
      </c>
      <c r="E1106" s="21" t="s">
        <v>1511</v>
      </c>
      <c r="F1106" s="21" t="n">
        <v>1121015155</v>
      </c>
      <c r="G1106" s="21" t="n">
        <v>13</v>
      </c>
    </row>
    <row r="1107" s="25" customFormat="true" ht="15" hidden="false" customHeight="false" outlineLevel="0" collapsed="false">
      <c r="A1107" s="21" t="n">
        <v>1104</v>
      </c>
      <c r="B1107" s="21" t="n">
        <v>11</v>
      </c>
      <c r="C1107" s="21" t="s">
        <v>1414</v>
      </c>
      <c r="D1107" s="40" t="n">
        <v>3</v>
      </c>
      <c r="E1107" s="21" t="s">
        <v>1512</v>
      </c>
      <c r="F1107" s="21" t="n">
        <v>1121013711</v>
      </c>
      <c r="G1107" s="21" t="n">
        <v>13</v>
      </c>
    </row>
    <row r="1108" s="61" customFormat="true" ht="75" hidden="false" customHeight="false" outlineLevel="0" collapsed="false">
      <c r="A1108" s="21" t="n">
        <v>1105</v>
      </c>
      <c r="B1108" s="23" t="n">
        <v>12</v>
      </c>
      <c r="C1108" s="23" t="s">
        <v>1513</v>
      </c>
      <c r="D1108" s="40" t="n">
        <v>2</v>
      </c>
      <c r="E1108" s="23" t="s">
        <v>1514</v>
      </c>
      <c r="F1108" s="23" t="n">
        <v>1217003930</v>
      </c>
      <c r="G1108" s="23" t="n">
        <v>13</v>
      </c>
    </row>
    <row r="1109" s="61" customFormat="true" ht="60" hidden="false" customHeight="false" outlineLevel="0" collapsed="false">
      <c r="A1109" s="21" t="n">
        <v>1106</v>
      </c>
      <c r="B1109" s="23" t="n">
        <v>12</v>
      </c>
      <c r="C1109" s="23" t="s">
        <v>1513</v>
      </c>
      <c r="D1109" s="40" t="n">
        <v>2</v>
      </c>
      <c r="E1109" s="23" t="s">
        <v>1515</v>
      </c>
      <c r="F1109" s="23" t="n">
        <v>1216003140</v>
      </c>
      <c r="G1109" s="23" t="n">
        <v>11</v>
      </c>
    </row>
    <row r="1110" s="61" customFormat="true" ht="60" hidden="false" customHeight="false" outlineLevel="0" collapsed="false">
      <c r="A1110" s="21" t="n">
        <v>1107</v>
      </c>
      <c r="B1110" s="23" t="n">
        <v>12</v>
      </c>
      <c r="C1110" s="23" t="s">
        <v>1513</v>
      </c>
      <c r="D1110" s="40" t="n">
        <v>2</v>
      </c>
      <c r="E1110" s="23" t="s">
        <v>1516</v>
      </c>
      <c r="F1110" s="23" t="n">
        <v>1208001710</v>
      </c>
      <c r="G1110" s="23" t="n">
        <v>40</v>
      </c>
    </row>
    <row r="1111" s="61" customFormat="true" ht="45" hidden="false" customHeight="false" outlineLevel="0" collapsed="false">
      <c r="A1111" s="21" t="n">
        <v>1108</v>
      </c>
      <c r="B1111" s="23" t="n">
        <v>12</v>
      </c>
      <c r="C1111" s="23" t="s">
        <v>1513</v>
      </c>
      <c r="D1111" s="23" t="n">
        <v>2</v>
      </c>
      <c r="E1111" s="23" t="s">
        <v>1517</v>
      </c>
      <c r="F1111" s="23" t="n">
        <v>1203006546</v>
      </c>
      <c r="G1111" s="40" t="n">
        <v>5</v>
      </c>
    </row>
    <row r="1112" s="61" customFormat="true" ht="60" hidden="false" customHeight="false" outlineLevel="0" collapsed="false">
      <c r="A1112" s="21" t="n">
        <v>1109</v>
      </c>
      <c r="B1112" s="23" t="n">
        <v>12</v>
      </c>
      <c r="C1112" s="23" t="s">
        <v>1513</v>
      </c>
      <c r="D1112" s="23" t="n">
        <v>2</v>
      </c>
      <c r="E1112" s="23" t="s">
        <v>1518</v>
      </c>
      <c r="F1112" s="23" t="n">
        <v>1215015150</v>
      </c>
      <c r="G1112" s="40" t="n">
        <v>6</v>
      </c>
    </row>
    <row r="1113" s="61" customFormat="true" ht="60" hidden="false" customHeight="false" outlineLevel="0" collapsed="false">
      <c r="A1113" s="21" t="n">
        <v>1110</v>
      </c>
      <c r="B1113" s="23" t="n">
        <v>12</v>
      </c>
      <c r="C1113" s="23" t="s">
        <v>1513</v>
      </c>
      <c r="D1113" s="23" t="n">
        <v>2</v>
      </c>
      <c r="E1113" s="23" t="s">
        <v>1516</v>
      </c>
      <c r="F1113" s="23" t="n">
        <v>1208001710</v>
      </c>
      <c r="G1113" s="40" t="n">
        <v>33</v>
      </c>
    </row>
    <row r="1114" s="61" customFormat="true" ht="60" hidden="false" customHeight="false" outlineLevel="0" collapsed="false">
      <c r="A1114" s="21" t="n">
        <v>1111</v>
      </c>
      <c r="B1114" s="23" t="n">
        <v>12</v>
      </c>
      <c r="C1114" s="23" t="s">
        <v>1513</v>
      </c>
      <c r="D1114" s="23" t="n">
        <v>2</v>
      </c>
      <c r="E1114" s="21" t="s">
        <v>1516</v>
      </c>
      <c r="F1114" s="21" t="n">
        <v>1208001710</v>
      </c>
      <c r="G1114" s="40" t="n">
        <v>21</v>
      </c>
    </row>
    <row r="1115" s="61" customFormat="true" ht="30" hidden="false" customHeight="false" outlineLevel="0" collapsed="false">
      <c r="A1115" s="21" t="n">
        <v>1112</v>
      </c>
      <c r="B1115" s="23" t="n">
        <v>12</v>
      </c>
      <c r="C1115" s="23" t="s">
        <v>1513</v>
      </c>
      <c r="D1115" s="40" t="n">
        <v>3</v>
      </c>
      <c r="E1115" s="23" t="s">
        <v>1519</v>
      </c>
      <c r="F1115" s="23" t="n">
        <v>1217004563</v>
      </c>
      <c r="G1115" s="23" t="n">
        <v>13</v>
      </c>
    </row>
    <row r="1116" s="61" customFormat="true" ht="15" hidden="false" customHeight="false" outlineLevel="0" collapsed="false">
      <c r="A1116" s="21" t="n">
        <v>1113</v>
      </c>
      <c r="B1116" s="23" t="n">
        <v>12</v>
      </c>
      <c r="C1116" s="23" t="s">
        <v>1513</v>
      </c>
      <c r="D1116" s="40" t="n">
        <v>3</v>
      </c>
      <c r="E1116" s="23" t="s">
        <v>1520</v>
      </c>
      <c r="F1116" s="23" t="n">
        <v>1203005172</v>
      </c>
      <c r="G1116" s="23" t="n">
        <v>11</v>
      </c>
    </row>
    <row r="1117" s="61" customFormat="true" ht="15" hidden="false" customHeight="false" outlineLevel="0" collapsed="false">
      <c r="A1117" s="21" t="n">
        <v>1114</v>
      </c>
      <c r="B1117" s="23" t="n">
        <v>12</v>
      </c>
      <c r="C1117" s="23" t="s">
        <v>1513</v>
      </c>
      <c r="D1117" s="40" t="n">
        <v>3</v>
      </c>
      <c r="E1117" s="23" t="s">
        <v>1521</v>
      </c>
      <c r="F1117" s="23" t="n">
        <v>1213002815</v>
      </c>
      <c r="G1117" s="23" t="n">
        <v>40</v>
      </c>
    </row>
    <row r="1118" s="61" customFormat="true" ht="15" hidden="false" customHeight="false" outlineLevel="0" collapsed="false">
      <c r="A1118" s="21" t="n">
        <v>1115</v>
      </c>
      <c r="B1118" s="23" t="n">
        <v>12</v>
      </c>
      <c r="C1118" s="23" t="s">
        <v>1513</v>
      </c>
      <c r="D1118" s="40" t="n">
        <v>3</v>
      </c>
      <c r="E1118" s="23" t="s">
        <v>1522</v>
      </c>
      <c r="F1118" s="23" t="n">
        <v>8905035413</v>
      </c>
      <c r="G1118" s="23" t="n">
        <v>12</v>
      </c>
    </row>
    <row r="1119" s="61" customFormat="true" ht="15" hidden="false" customHeight="false" outlineLevel="0" collapsed="false">
      <c r="A1119" s="21" t="n">
        <v>1116</v>
      </c>
      <c r="B1119" s="23" t="n">
        <v>12</v>
      </c>
      <c r="C1119" s="23" t="s">
        <v>1513</v>
      </c>
      <c r="D1119" s="40" t="n">
        <v>3</v>
      </c>
      <c r="E1119" s="23" t="s">
        <v>1523</v>
      </c>
      <c r="F1119" s="23" t="n">
        <v>1215076668</v>
      </c>
      <c r="G1119" s="23" t="n">
        <v>4</v>
      </c>
    </row>
    <row r="1120" s="61" customFormat="true" ht="15" hidden="false" customHeight="false" outlineLevel="0" collapsed="false">
      <c r="A1120" s="21" t="n">
        <v>1117</v>
      </c>
      <c r="B1120" s="23" t="n">
        <v>12</v>
      </c>
      <c r="C1120" s="23" t="s">
        <v>1513</v>
      </c>
      <c r="D1120" s="40" t="n">
        <v>3</v>
      </c>
      <c r="E1120" s="23" t="s">
        <v>1524</v>
      </c>
      <c r="F1120" s="23" t="n">
        <v>1215080921</v>
      </c>
      <c r="G1120" s="23" t="n">
        <v>33</v>
      </c>
    </row>
    <row r="1121" s="61" customFormat="true" ht="45" hidden="false" customHeight="false" outlineLevel="0" collapsed="false">
      <c r="A1121" s="21" t="n">
        <v>1118</v>
      </c>
      <c r="B1121" s="23" t="n">
        <v>12</v>
      </c>
      <c r="C1121" s="23" t="s">
        <v>1513</v>
      </c>
      <c r="D1121" s="40" t="n">
        <v>3</v>
      </c>
      <c r="E1121" s="23" t="s">
        <v>1525</v>
      </c>
      <c r="F1121" s="24" t="s">
        <v>1526</v>
      </c>
      <c r="G1121" s="23" t="n">
        <v>21</v>
      </c>
    </row>
    <row r="1122" s="61" customFormat="true" ht="30" hidden="false" customHeight="false" outlineLevel="0" collapsed="false">
      <c r="A1122" s="21" t="n">
        <v>1119</v>
      </c>
      <c r="B1122" s="23" t="n">
        <v>12</v>
      </c>
      <c r="C1122" s="23" t="s">
        <v>1513</v>
      </c>
      <c r="D1122" s="40" t="n">
        <v>3</v>
      </c>
      <c r="E1122" s="23" t="s">
        <v>1527</v>
      </c>
      <c r="F1122" s="40" t="n">
        <v>121500830529</v>
      </c>
      <c r="G1122" s="23" t="n">
        <v>7</v>
      </c>
    </row>
    <row r="1123" s="61" customFormat="true" ht="15" hidden="false" customHeight="false" outlineLevel="0" collapsed="false">
      <c r="A1123" s="21" t="n">
        <v>1120</v>
      </c>
      <c r="B1123" s="23" t="n">
        <v>12</v>
      </c>
      <c r="C1123" s="23" t="s">
        <v>1513</v>
      </c>
      <c r="D1123" s="40" t="n">
        <v>3</v>
      </c>
      <c r="E1123" s="23" t="s">
        <v>1528</v>
      </c>
      <c r="F1123" s="23" t="n">
        <v>1203003993</v>
      </c>
      <c r="G1123" s="23" t="n">
        <v>8</v>
      </c>
    </row>
    <row r="1124" s="61" customFormat="true" ht="15" hidden="false" customHeight="false" outlineLevel="0" collapsed="false">
      <c r="A1124" s="21" t="n">
        <v>1121</v>
      </c>
      <c r="B1124" s="23" t="n">
        <v>12</v>
      </c>
      <c r="C1124" s="23" t="s">
        <v>1513</v>
      </c>
      <c r="D1124" s="40" t="n">
        <v>3</v>
      </c>
      <c r="E1124" s="23" t="s">
        <v>1529</v>
      </c>
      <c r="F1124" s="23" t="n">
        <v>1203006105</v>
      </c>
      <c r="G1124" s="23" t="n">
        <v>37</v>
      </c>
    </row>
    <row r="1125" s="61" customFormat="true" ht="15" hidden="false" customHeight="false" outlineLevel="0" collapsed="false">
      <c r="A1125" s="21" t="n">
        <v>1122</v>
      </c>
      <c r="B1125" s="23" t="n">
        <v>12</v>
      </c>
      <c r="C1125" s="23" t="s">
        <v>1513</v>
      </c>
      <c r="D1125" s="40" t="n">
        <v>3</v>
      </c>
      <c r="E1125" s="23" t="s">
        <v>1530</v>
      </c>
      <c r="F1125" s="23" t="n">
        <v>1203006169</v>
      </c>
      <c r="G1125" s="23" t="n">
        <v>1</v>
      </c>
    </row>
    <row r="1126" s="61" customFormat="true" ht="30" hidden="false" customHeight="false" outlineLevel="0" collapsed="false">
      <c r="A1126" s="21" t="n">
        <v>1123</v>
      </c>
      <c r="B1126" s="23" t="n">
        <v>12</v>
      </c>
      <c r="C1126" s="23" t="s">
        <v>1513</v>
      </c>
      <c r="D1126" s="40" t="n">
        <v>3</v>
      </c>
      <c r="E1126" s="23" t="s">
        <v>1531</v>
      </c>
      <c r="F1126" s="23" t="n">
        <v>1203005581</v>
      </c>
      <c r="G1126" s="23" t="n">
        <v>17</v>
      </c>
    </row>
    <row r="1127" s="61" customFormat="true" ht="15" hidden="false" customHeight="false" outlineLevel="0" collapsed="false">
      <c r="A1127" s="21" t="n">
        <v>1124</v>
      </c>
      <c r="B1127" s="23" t="n">
        <v>12</v>
      </c>
      <c r="C1127" s="23" t="s">
        <v>1513</v>
      </c>
      <c r="D1127" s="40" t="n">
        <v>3</v>
      </c>
      <c r="E1127" s="23" t="s">
        <v>1532</v>
      </c>
      <c r="F1127" s="23" t="n">
        <v>1215073709</v>
      </c>
      <c r="G1127" s="23" t="n">
        <v>20</v>
      </c>
    </row>
    <row r="1128" s="61" customFormat="true" ht="15" hidden="false" customHeight="false" outlineLevel="0" collapsed="false">
      <c r="A1128" s="21" t="n">
        <v>1125</v>
      </c>
      <c r="B1128" s="23" t="n">
        <v>12</v>
      </c>
      <c r="C1128" s="23" t="s">
        <v>1513</v>
      </c>
      <c r="D1128" s="40" t="n">
        <v>3</v>
      </c>
      <c r="E1128" s="23" t="s">
        <v>1533</v>
      </c>
      <c r="F1128" s="23" t="n">
        <v>1203003753</v>
      </c>
      <c r="G1128" s="23" t="n">
        <v>43</v>
      </c>
    </row>
    <row r="1129" s="61" customFormat="true" ht="45" hidden="false" customHeight="false" outlineLevel="0" collapsed="false">
      <c r="A1129" s="21" t="n">
        <v>1126</v>
      </c>
      <c r="B1129" s="23" t="n">
        <v>12</v>
      </c>
      <c r="C1129" s="23" t="s">
        <v>1513</v>
      </c>
      <c r="D1129" s="40" t="n">
        <v>3</v>
      </c>
      <c r="E1129" s="23" t="s">
        <v>1534</v>
      </c>
      <c r="F1129" s="23" t="n">
        <v>2129028609</v>
      </c>
      <c r="G1129" s="23" t="n">
        <v>19</v>
      </c>
    </row>
    <row r="1130" s="61" customFormat="true" ht="15" hidden="false" customHeight="false" outlineLevel="0" collapsed="false">
      <c r="A1130" s="21" t="n">
        <v>1127</v>
      </c>
      <c r="B1130" s="23" t="n">
        <v>12</v>
      </c>
      <c r="C1130" s="23" t="s">
        <v>1513</v>
      </c>
      <c r="D1130" s="40" t="n">
        <v>3</v>
      </c>
      <c r="E1130" s="23" t="s">
        <v>1535</v>
      </c>
      <c r="F1130" s="23" t="n">
        <v>1216013942</v>
      </c>
      <c r="G1130" s="23" t="n">
        <v>3</v>
      </c>
    </row>
    <row r="1131" s="61" customFormat="true" ht="15" hidden="false" customHeight="false" outlineLevel="0" collapsed="false">
      <c r="A1131" s="21" t="n">
        <v>1128</v>
      </c>
      <c r="B1131" s="23" t="n">
        <v>12</v>
      </c>
      <c r="C1131" s="23" t="s">
        <v>1513</v>
      </c>
      <c r="D1131" s="40" t="n">
        <v>3</v>
      </c>
      <c r="E1131" s="23" t="s">
        <v>1536</v>
      </c>
      <c r="F1131" s="40" t="n">
        <v>1215097749</v>
      </c>
      <c r="G1131" s="23" t="n">
        <v>9</v>
      </c>
    </row>
    <row r="1132" s="61" customFormat="true" ht="30" hidden="false" customHeight="false" outlineLevel="0" collapsed="false">
      <c r="A1132" s="21" t="n">
        <v>1129</v>
      </c>
      <c r="B1132" s="23" t="n">
        <v>12</v>
      </c>
      <c r="C1132" s="23" t="s">
        <v>1513</v>
      </c>
      <c r="D1132" s="40" t="n">
        <v>3</v>
      </c>
      <c r="E1132" s="23" t="s">
        <v>1537</v>
      </c>
      <c r="F1132" s="23" t="n">
        <v>1215002320</v>
      </c>
      <c r="G1132" s="23" t="n">
        <v>5</v>
      </c>
    </row>
    <row r="1133" s="61" customFormat="true" ht="15" hidden="false" customHeight="false" outlineLevel="0" collapsed="false">
      <c r="A1133" s="21" t="n">
        <v>1130</v>
      </c>
      <c r="B1133" s="23" t="n">
        <v>12</v>
      </c>
      <c r="C1133" s="23" t="s">
        <v>1513</v>
      </c>
      <c r="D1133" s="40" t="n">
        <v>3</v>
      </c>
      <c r="E1133" s="23" t="s">
        <v>1538</v>
      </c>
      <c r="F1133" s="23" t="n">
        <v>1215099231</v>
      </c>
      <c r="G1133" s="23" t="n">
        <v>32</v>
      </c>
    </row>
    <row r="1134" s="61" customFormat="true" ht="30" hidden="false" customHeight="false" outlineLevel="0" collapsed="false">
      <c r="A1134" s="21" t="n">
        <v>1131</v>
      </c>
      <c r="B1134" s="23" t="n">
        <v>12</v>
      </c>
      <c r="C1134" s="23" t="s">
        <v>1513</v>
      </c>
      <c r="D1134" s="40" t="n">
        <v>3</v>
      </c>
      <c r="E1134" s="23" t="s">
        <v>1539</v>
      </c>
      <c r="F1134" s="23" t="n">
        <v>1215060210</v>
      </c>
      <c r="G1134" s="23" t="n">
        <v>14</v>
      </c>
    </row>
    <row r="1135" s="61" customFormat="true" ht="15" hidden="false" customHeight="false" outlineLevel="0" collapsed="false">
      <c r="A1135" s="21" t="n">
        <v>1132</v>
      </c>
      <c r="B1135" s="23" t="n">
        <v>12</v>
      </c>
      <c r="C1135" s="23" t="s">
        <v>1513</v>
      </c>
      <c r="D1135" s="40" t="n">
        <v>3</v>
      </c>
      <c r="E1135" s="23" t="s">
        <v>1540</v>
      </c>
      <c r="F1135" s="23" t="n">
        <v>1215124329</v>
      </c>
      <c r="G1135" s="23" t="n">
        <v>36</v>
      </c>
    </row>
    <row r="1136" s="61" customFormat="true" ht="30" hidden="false" customHeight="false" outlineLevel="0" collapsed="false">
      <c r="A1136" s="21" t="n">
        <v>1133</v>
      </c>
      <c r="B1136" s="23" t="n">
        <v>12</v>
      </c>
      <c r="C1136" s="23" t="s">
        <v>1513</v>
      </c>
      <c r="D1136" s="40" t="n">
        <v>3</v>
      </c>
      <c r="E1136" s="23" t="s">
        <v>1541</v>
      </c>
      <c r="F1136" s="23" t="n">
        <v>1215108214</v>
      </c>
      <c r="G1136" s="23" t="n">
        <v>35</v>
      </c>
    </row>
    <row r="1137" s="61" customFormat="true" ht="15" hidden="false" customHeight="false" outlineLevel="0" collapsed="false">
      <c r="A1137" s="21" t="n">
        <v>1134</v>
      </c>
      <c r="B1137" s="23" t="n">
        <v>12</v>
      </c>
      <c r="C1137" s="23" t="s">
        <v>1513</v>
      </c>
      <c r="D1137" s="40" t="n">
        <v>3</v>
      </c>
      <c r="E1137" s="23" t="s">
        <v>1542</v>
      </c>
      <c r="F1137" s="23" t="n">
        <v>1215056069</v>
      </c>
      <c r="G1137" s="23" t="n">
        <v>18</v>
      </c>
    </row>
    <row r="1138" s="61" customFormat="true" ht="15" hidden="false" customHeight="false" outlineLevel="0" collapsed="false">
      <c r="A1138" s="21" t="n">
        <v>1135</v>
      </c>
      <c r="B1138" s="23" t="n">
        <v>12</v>
      </c>
      <c r="C1138" s="23" t="s">
        <v>1513</v>
      </c>
      <c r="D1138" s="40" t="n">
        <v>3</v>
      </c>
      <c r="E1138" s="23" t="s">
        <v>1543</v>
      </c>
      <c r="F1138" s="23" t="n">
        <v>1661017005</v>
      </c>
      <c r="G1138" s="23" t="n">
        <v>42</v>
      </c>
    </row>
    <row r="1139" s="61" customFormat="true" ht="15" hidden="false" customHeight="false" outlineLevel="0" collapsed="false">
      <c r="A1139" s="21" t="n">
        <v>1136</v>
      </c>
      <c r="B1139" s="23" t="n">
        <v>12</v>
      </c>
      <c r="C1139" s="23" t="s">
        <v>1513</v>
      </c>
      <c r="D1139" s="40" t="n">
        <v>3</v>
      </c>
      <c r="E1139" s="23" t="s">
        <v>1544</v>
      </c>
      <c r="F1139" s="23" t="n">
        <v>2924004018</v>
      </c>
      <c r="G1139" s="23" t="n">
        <v>29</v>
      </c>
    </row>
    <row r="1140" s="61" customFormat="true" ht="15" hidden="false" customHeight="false" outlineLevel="0" collapsed="false">
      <c r="A1140" s="21" t="n">
        <v>1137</v>
      </c>
      <c r="B1140" s="23" t="n">
        <v>12</v>
      </c>
      <c r="C1140" s="23" t="s">
        <v>1513</v>
      </c>
      <c r="D1140" s="40" t="n">
        <v>3</v>
      </c>
      <c r="E1140" s="23" t="s">
        <v>1545</v>
      </c>
      <c r="F1140" s="23" t="n">
        <v>1215120067</v>
      </c>
      <c r="G1140" s="23" t="n">
        <v>28</v>
      </c>
    </row>
    <row r="1141" s="61" customFormat="true" ht="15" hidden="false" customHeight="false" outlineLevel="0" collapsed="false">
      <c r="A1141" s="21" t="n">
        <v>1138</v>
      </c>
      <c r="B1141" s="23" t="n">
        <v>12</v>
      </c>
      <c r="C1141" s="23" t="s">
        <v>1513</v>
      </c>
      <c r="D1141" s="40" t="n">
        <v>3</v>
      </c>
      <c r="E1141" s="23" t="s">
        <v>1546</v>
      </c>
      <c r="F1141" s="23" t="n">
        <v>1213003992</v>
      </c>
      <c r="G1141" s="23" t="n">
        <v>30</v>
      </c>
    </row>
    <row r="1142" s="61" customFormat="true" ht="15" hidden="false" customHeight="false" outlineLevel="0" collapsed="false">
      <c r="A1142" s="21" t="n">
        <v>1139</v>
      </c>
      <c r="B1142" s="23" t="n">
        <v>12</v>
      </c>
      <c r="C1142" s="23" t="s">
        <v>1513</v>
      </c>
      <c r="D1142" s="40" t="n">
        <v>3</v>
      </c>
      <c r="E1142" s="23" t="s">
        <v>1547</v>
      </c>
      <c r="F1142" s="23" t="n">
        <v>1215114225</v>
      </c>
      <c r="G1142" s="23" t="n">
        <v>10</v>
      </c>
    </row>
    <row r="1143" s="61" customFormat="true" ht="15" hidden="false" customHeight="false" outlineLevel="0" collapsed="false">
      <c r="A1143" s="21" t="n">
        <v>1140</v>
      </c>
      <c r="B1143" s="23" t="n">
        <v>12</v>
      </c>
      <c r="C1143" s="23" t="s">
        <v>1513</v>
      </c>
      <c r="D1143" s="40" t="n">
        <v>3</v>
      </c>
      <c r="E1143" s="23" t="s">
        <v>1548</v>
      </c>
      <c r="F1143" s="23" t="n">
        <v>1215082911</v>
      </c>
      <c r="G1143" s="23" t="n">
        <v>38</v>
      </c>
    </row>
    <row r="1144" s="61" customFormat="true" ht="45" hidden="false" customHeight="false" outlineLevel="0" collapsed="false">
      <c r="A1144" s="21" t="n">
        <v>1141</v>
      </c>
      <c r="B1144" s="23" t="n">
        <v>12</v>
      </c>
      <c r="C1144" s="23" t="s">
        <v>1513</v>
      </c>
      <c r="D1144" s="40" t="n">
        <v>3</v>
      </c>
      <c r="E1144" s="23" t="s">
        <v>1549</v>
      </c>
      <c r="F1144" s="23" t="n">
        <v>1215060957</v>
      </c>
      <c r="G1144" s="23" t="n">
        <v>6</v>
      </c>
    </row>
    <row r="1145" s="61" customFormat="true" ht="15" hidden="false" customHeight="false" outlineLevel="0" collapsed="false">
      <c r="A1145" s="21" t="n">
        <v>1142</v>
      </c>
      <c r="B1145" s="23" t="n">
        <v>12</v>
      </c>
      <c r="C1145" s="23" t="s">
        <v>1513</v>
      </c>
      <c r="D1145" s="40" t="n">
        <v>3</v>
      </c>
      <c r="E1145" s="23" t="s">
        <v>1550</v>
      </c>
      <c r="F1145" s="23" t="n">
        <v>1209004094</v>
      </c>
      <c r="G1145" s="23" t="n">
        <v>44</v>
      </c>
    </row>
    <row r="1146" s="61" customFormat="true" ht="15" hidden="false" customHeight="false" outlineLevel="0" collapsed="false">
      <c r="A1146" s="21" t="n">
        <v>1143</v>
      </c>
      <c r="B1146" s="23" t="n">
        <v>12</v>
      </c>
      <c r="C1146" s="23" t="s">
        <v>1513</v>
      </c>
      <c r="D1146" s="40" t="n">
        <v>3</v>
      </c>
      <c r="E1146" s="23" t="s">
        <v>1551</v>
      </c>
      <c r="F1146" s="23" t="n">
        <v>1207005046</v>
      </c>
      <c r="G1146" s="23" t="n">
        <v>15</v>
      </c>
    </row>
    <row r="1147" s="61" customFormat="true" ht="15" hidden="false" customHeight="false" outlineLevel="0" collapsed="false">
      <c r="A1147" s="21" t="n">
        <v>1144</v>
      </c>
      <c r="B1147" s="23" t="n">
        <v>12</v>
      </c>
      <c r="C1147" s="23" t="s">
        <v>1513</v>
      </c>
      <c r="D1147" s="40" t="n">
        <v>3</v>
      </c>
      <c r="E1147" s="23" t="s">
        <v>1552</v>
      </c>
      <c r="F1147" s="23" t="n">
        <v>1215115807</v>
      </c>
      <c r="G1147" s="23" t="n">
        <v>27</v>
      </c>
    </row>
    <row r="1148" s="61" customFormat="true" ht="30" hidden="false" customHeight="false" outlineLevel="0" collapsed="false">
      <c r="A1148" s="21" t="n">
        <v>1145</v>
      </c>
      <c r="B1148" s="23" t="n">
        <v>12</v>
      </c>
      <c r="C1148" s="23" t="s">
        <v>1513</v>
      </c>
      <c r="D1148" s="40" t="n">
        <v>3</v>
      </c>
      <c r="E1148" s="23" t="s">
        <v>1553</v>
      </c>
      <c r="F1148" s="23" t="n">
        <v>1206003800</v>
      </c>
      <c r="G1148" s="23" t="n">
        <v>16</v>
      </c>
    </row>
    <row r="1149" s="61" customFormat="true" ht="30" hidden="false" customHeight="false" outlineLevel="0" collapsed="false">
      <c r="A1149" s="21" t="n">
        <v>1146</v>
      </c>
      <c r="B1149" s="23" t="n">
        <v>12</v>
      </c>
      <c r="C1149" s="23" t="s">
        <v>1513</v>
      </c>
      <c r="D1149" s="40" t="n">
        <v>3</v>
      </c>
      <c r="E1149" s="23" t="s">
        <v>1554</v>
      </c>
      <c r="F1149" s="23" t="n">
        <v>1215090800</v>
      </c>
      <c r="G1149" s="23" t="n">
        <v>2</v>
      </c>
    </row>
    <row r="1150" s="61" customFormat="true" ht="15" hidden="false" customHeight="false" outlineLevel="0" collapsed="false">
      <c r="A1150" s="21" t="n">
        <v>1147</v>
      </c>
      <c r="B1150" s="23" t="n">
        <v>12</v>
      </c>
      <c r="C1150" s="23" t="s">
        <v>1513</v>
      </c>
      <c r="D1150" s="40" t="n">
        <v>3</v>
      </c>
      <c r="E1150" s="23" t="s">
        <v>1524</v>
      </c>
      <c r="F1150" s="23" t="n">
        <v>1215080921</v>
      </c>
      <c r="G1150" s="23" t="n">
        <v>41</v>
      </c>
    </row>
    <row r="1151" s="61" customFormat="true" ht="30" hidden="false" customHeight="false" outlineLevel="0" collapsed="false">
      <c r="A1151" s="21" t="n">
        <v>1148</v>
      </c>
      <c r="B1151" s="23" t="n">
        <v>12</v>
      </c>
      <c r="C1151" s="23" t="s">
        <v>1513</v>
      </c>
      <c r="D1151" s="40" t="n">
        <v>3</v>
      </c>
      <c r="E1151" s="23" t="s">
        <v>1555</v>
      </c>
      <c r="F1151" s="23" t="n">
        <v>1215093575</v>
      </c>
      <c r="G1151" s="23" t="n">
        <v>13</v>
      </c>
    </row>
    <row r="1152" s="61" customFormat="true" ht="15" hidden="false" customHeight="false" outlineLevel="0" collapsed="false">
      <c r="A1152" s="21" t="n">
        <v>1149</v>
      </c>
      <c r="B1152" s="23" t="n">
        <v>12</v>
      </c>
      <c r="C1152" s="23" t="s">
        <v>1513</v>
      </c>
      <c r="D1152" s="40" t="n">
        <v>3</v>
      </c>
      <c r="E1152" s="23" t="s">
        <v>1556</v>
      </c>
      <c r="F1152" s="23" t="n">
        <v>1215098397</v>
      </c>
      <c r="G1152" s="23" t="n">
        <v>11</v>
      </c>
    </row>
    <row r="1153" s="61" customFormat="true" ht="45" hidden="false" customHeight="false" outlineLevel="0" collapsed="false">
      <c r="A1153" s="21" t="n">
        <v>1150</v>
      </c>
      <c r="B1153" s="23" t="n">
        <v>12</v>
      </c>
      <c r="C1153" s="23" t="s">
        <v>1513</v>
      </c>
      <c r="D1153" s="40" t="n">
        <v>3</v>
      </c>
      <c r="E1153" s="23" t="s">
        <v>1557</v>
      </c>
      <c r="F1153" s="23" t="n">
        <v>1212000452</v>
      </c>
      <c r="G1153" s="23" t="n">
        <v>40</v>
      </c>
    </row>
    <row r="1154" s="61" customFormat="true" ht="30" hidden="false" customHeight="false" outlineLevel="0" collapsed="false">
      <c r="A1154" s="21" t="n">
        <v>1151</v>
      </c>
      <c r="B1154" s="23" t="n">
        <v>12</v>
      </c>
      <c r="C1154" s="23" t="s">
        <v>1513</v>
      </c>
      <c r="D1154" s="40" t="n">
        <v>3</v>
      </c>
      <c r="E1154" s="23" t="s">
        <v>1558</v>
      </c>
      <c r="F1154" s="23" t="n">
        <v>1213004925</v>
      </c>
      <c r="G1154" s="23" t="n">
        <v>12</v>
      </c>
    </row>
    <row r="1155" s="61" customFormat="true" ht="15" hidden="false" customHeight="false" outlineLevel="0" collapsed="false">
      <c r="A1155" s="21" t="n">
        <v>1152</v>
      </c>
      <c r="B1155" s="23" t="n">
        <v>12</v>
      </c>
      <c r="C1155" s="23" t="s">
        <v>1513</v>
      </c>
      <c r="D1155" s="40" t="n">
        <v>3</v>
      </c>
      <c r="E1155" s="23" t="s">
        <v>1559</v>
      </c>
      <c r="F1155" s="23" t="n">
        <v>1205002963</v>
      </c>
      <c r="G1155" s="23" t="n">
        <v>4</v>
      </c>
    </row>
    <row r="1156" s="61" customFormat="true" ht="15" hidden="false" customHeight="false" outlineLevel="0" collapsed="false">
      <c r="A1156" s="21" t="n">
        <v>1153</v>
      </c>
      <c r="B1156" s="23" t="n">
        <v>12</v>
      </c>
      <c r="C1156" s="23" t="s">
        <v>1513</v>
      </c>
      <c r="D1156" s="40" t="n">
        <v>3</v>
      </c>
      <c r="E1156" s="23" t="s">
        <v>1560</v>
      </c>
      <c r="F1156" s="23" t="n">
        <v>1215076403</v>
      </c>
      <c r="G1156" s="23" t="n">
        <v>33</v>
      </c>
    </row>
    <row r="1157" s="61" customFormat="true" ht="15" hidden="false" customHeight="false" outlineLevel="0" collapsed="false">
      <c r="A1157" s="21" t="n">
        <v>1154</v>
      </c>
      <c r="B1157" s="23" t="n">
        <v>12</v>
      </c>
      <c r="C1157" s="23" t="s">
        <v>1513</v>
      </c>
      <c r="D1157" s="40" t="n">
        <v>3</v>
      </c>
      <c r="E1157" s="23" t="s">
        <v>1561</v>
      </c>
      <c r="F1157" s="23" t="n">
        <v>1215087074</v>
      </c>
      <c r="G1157" s="23" t="n">
        <v>21</v>
      </c>
    </row>
    <row r="1158" s="61" customFormat="true" ht="45" hidden="false" customHeight="false" outlineLevel="0" collapsed="false">
      <c r="A1158" s="21" t="n">
        <v>1155</v>
      </c>
      <c r="B1158" s="23" t="n">
        <v>12</v>
      </c>
      <c r="C1158" s="23" t="s">
        <v>1513</v>
      </c>
      <c r="D1158" s="40" t="n">
        <v>3</v>
      </c>
      <c r="E1158" s="23" t="s">
        <v>1562</v>
      </c>
      <c r="F1158" s="23" t="n">
        <v>1215079355</v>
      </c>
      <c r="G1158" s="23" t="n">
        <v>7</v>
      </c>
    </row>
    <row r="1159" s="61" customFormat="true" ht="15" hidden="false" customHeight="false" outlineLevel="0" collapsed="false">
      <c r="A1159" s="21" t="n">
        <v>1156</v>
      </c>
      <c r="B1159" s="23" t="n">
        <v>12</v>
      </c>
      <c r="C1159" s="23" t="s">
        <v>1513</v>
      </c>
      <c r="D1159" s="40" t="n">
        <v>3</v>
      </c>
      <c r="E1159" s="23" t="s">
        <v>1563</v>
      </c>
      <c r="F1159" s="23" t="n">
        <v>1215112242</v>
      </c>
      <c r="G1159" s="23" t="n">
        <v>8</v>
      </c>
    </row>
    <row r="1160" s="61" customFormat="true" ht="15" hidden="false" customHeight="false" outlineLevel="0" collapsed="false">
      <c r="A1160" s="21" t="n">
        <v>1157</v>
      </c>
      <c r="B1160" s="23" t="n">
        <v>12</v>
      </c>
      <c r="C1160" s="23" t="s">
        <v>1513</v>
      </c>
      <c r="D1160" s="40" t="n">
        <v>3</v>
      </c>
      <c r="E1160" s="23" t="s">
        <v>1564</v>
      </c>
      <c r="F1160" s="23" t="n">
        <v>1215115814</v>
      </c>
      <c r="G1160" s="23" t="n">
        <v>37</v>
      </c>
    </row>
    <row r="1161" s="61" customFormat="true" ht="15" hidden="false" customHeight="false" outlineLevel="0" collapsed="false">
      <c r="A1161" s="21" t="n">
        <v>1158</v>
      </c>
      <c r="B1161" s="23" t="n">
        <v>12</v>
      </c>
      <c r="C1161" s="23" t="s">
        <v>1513</v>
      </c>
      <c r="D1161" s="40" t="n">
        <v>3</v>
      </c>
      <c r="E1161" s="23" t="s">
        <v>1565</v>
      </c>
      <c r="F1161" s="23" t="n">
        <v>1203005550</v>
      </c>
      <c r="G1161" s="23" t="n">
        <v>1</v>
      </c>
    </row>
    <row r="1162" s="61" customFormat="true" ht="30" hidden="false" customHeight="false" outlineLevel="0" collapsed="false">
      <c r="A1162" s="21" t="n">
        <v>1159</v>
      </c>
      <c r="B1162" s="23" t="n">
        <v>12</v>
      </c>
      <c r="C1162" s="23" t="s">
        <v>1513</v>
      </c>
      <c r="D1162" s="40" t="n">
        <v>3</v>
      </c>
      <c r="E1162" s="23" t="s">
        <v>1566</v>
      </c>
      <c r="F1162" s="23" t="n">
        <v>1215109803</v>
      </c>
      <c r="G1162" s="23" t="n">
        <v>17</v>
      </c>
    </row>
    <row r="1163" s="61" customFormat="true" ht="15" hidden="false" customHeight="false" outlineLevel="0" collapsed="false">
      <c r="A1163" s="21" t="n">
        <v>1160</v>
      </c>
      <c r="B1163" s="23" t="n">
        <v>12</v>
      </c>
      <c r="C1163" s="23" t="s">
        <v>1513</v>
      </c>
      <c r="D1163" s="40" t="n">
        <v>3</v>
      </c>
      <c r="E1163" s="23" t="s">
        <v>1567</v>
      </c>
      <c r="F1163" s="23" t="n">
        <v>1205003188</v>
      </c>
      <c r="G1163" s="23" t="n">
        <v>20</v>
      </c>
    </row>
    <row r="1164" s="61" customFormat="true" ht="45" hidden="false" customHeight="false" outlineLevel="0" collapsed="false">
      <c r="A1164" s="21" t="n">
        <v>1161</v>
      </c>
      <c r="B1164" s="23" t="n">
        <v>12</v>
      </c>
      <c r="C1164" s="23" t="s">
        <v>1513</v>
      </c>
      <c r="D1164" s="40" t="n">
        <v>3</v>
      </c>
      <c r="E1164" s="23" t="s">
        <v>1568</v>
      </c>
      <c r="F1164" s="23" t="n">
        <v>1215118501</v>
      </c>
      <c r="G1164" s="23" t="n">
        <v>43</v>
      </c>
    </row>
    <row r="1165" s="61" customFormat="true" ht="30" hidden="false" customHeight="false" outlineLevel="0" collapsed="false">
      <c r="A1165" s="21" t="n">
        <v>1162</v>
      </c>
      <c r="B1165" s="23" t="n">
        <v>12</v>
      </c>
      <c r="C1165" s="23" t="s">
        <v>1513</v>
      </c>
      <c r="D1165" s="40" t="n">
        <v>3</v>
      </c>
      <c r="E1165" s="23" t="s">
        <v>1569</v>
      </c>
      <c r="F1165" s="23" t="n">
        <v>1203005581</v>
      </c>
      <c r="G1165" s="23" t="n">
        <v>19</v>
      </c>
    </row>
    <row r="1166" s="61" customFormat="true" ht="15" hidden="false" customHeight="false" outlineLevel="0" collapsed="false">
      <c r="A1166" s="21" t="n">
        <v>1163</v>
      </c>
      <c r="B1166" s="23" t="n">
        <v>12</v>
      </c>
      <c r="C1166" s="23" t="s">
        <v>1513</v>
      </c>
      <c r="D1166" s="40" t="n">
        <v>3</v>
      </c>
      <c r="E1166" s="23" t="s">
        <v>1570</v>
      </c>
      <c r="F1166" s="23" t="n">
        <v>12150073709</v>
      </c>
      <c r="G1166" s="23" t="n">
        <v>3</v>
      </c>
    </row>
    <row r="1167" s="61" customFormat="true" ht="60" hidden="false" customHeight="false" outlineLevel="0" collapsed="false">
      <c r="A1167" s="21" t="n">
        <v>1164</v>
      </c>
      <c r="B1167" s="23" t="n">
        <v>12</v>
      </c>
      <c r="C1167" s="23" t="s">
        <v>1513</v>
      </c>
      <c r="D1167" s="40" t="n">
        <v>3</v>
      </c>
      <c r="E1167" s="23" t="s">
        <v>1571</v>
      </c>
      <c r="F1167" s="23" t="n">
        <v>1215017101</v>
      </c>
      <c r="G1167" s="23" t="n">
        <v>9</v>
      </c>
    </row>
    <row r="1168" s="61" customFormat="true" ht="30" hidden="false" customHeight="false" outlineLevel="0" collapsed="false">
      <c r="A1168" s="21" t="n">
        <v>1165</v>
      </c>
      <c r="B1168" s="23" t="n">
        <v>12</v>
      </c>
      <c r="C1168" s="23" t="s">
        <v>1513</v>
      </c>
      <c r="D1168" s="40" t="n">
        <v>3</v>
      </c>
      <c r="E1168" s="23" t="s">
        <v>1572</v>
      </c>
      <c r="F1168" s="23" t="n">
        <v>1215106785</v>
      </c>
      <c r="G1168" s="23" t="n">
        <v>5</v>
      </c>
    </row>
    <row r="1169" s="61" customFormat="true" ht="15" hidden="false" customHeight="false" outlineLevel="0" collapsed="false">
      <c r="A1169" s="21" t="n">
        <v>1166</v>
      </c>
      <c r="B1169" s="23" t="n">
        <v>12</v>
      </c>
      <c r="C1169" s="23" t="s">
        <v>1513</v>
      </c>
      <c r="D1169" s="40" t="n">
        <v>3</v>
      </c>
      <c r="E1169" s="23" t="s">
        <v>829</v>
      </c>
      <c r="F1169" s="23" t="n">
        <v>1206004402</v>
      </c>
      <c r="G1169" s="23" t="n">
        <v>32</v>
      </c>
    </row>
    <row r="1170" s="61" customFormat="true" ht="45" hidden="false" customHeight="false" outlineLevel="0" collapsed="false">
      <c r="A1170" s="21" t="n">
        <v>1167</v>
      </c>
      <c r="B1170" s="23" t="n">
        <v>12</v>
      </c>
      <c r="C1170" s="23" t="s">
        <v>1513</v>
      </c>
      <c r="D1170" s="40" t="n">
        <v>3</v>
      </c>
      <c r="E1170" s="23" t="s">
        <v>1534</v>
      </c>
      <c r="F1170" s="23" t="n">
        <v>2129028609</v>
      </c>
      <c r="G1170" s="23" t="n">
        <v>14</v>
      </c>
    </row>
    <row r="1171" s="61" customFormat="true" ht="15" hidden="false" customHeight="false" outlineLevel="0" collapsed="false">
      <c r="A1171" s="21" t="n">
        <v>1168</v>
      </c>
      <c r="B1171" s="23" t="n">
        <v>12</v>
      </c>
      <c r="C1171" s="23" t="s">
        <v>1513</v>
      </c>
      <c r="D1171" s="40" t="n">
        <v>3</v>
      </c>
      <c r="E1171" s="23" t="s">
        <v>1573</v>
      </c>
      <c r="F1171" s="23" t="n">
        <v>1215095780</v>
      </c>
      <c r="G1171" s="23" t="n">
        <v>36</v>
      </c>
    </row>
    <row r="1172" s="61" customFormat="true" ht="15" hidden="false" customHeight="false" outlineLevel="0" collapsed="false">
      <c r="A1172" s="21" t="n">
        <v>1169</v>
      </c>
      <c r="B1172" s="23" t="n">
        <v>12</v>
      </c>
      <c r="C1172" s="23" t="s">
        <v>1513</v>
      </c>
      <c r="D1172" s="40" t="n">
        <v>3</v>
      </c>
      <c r="E1172" s="23" t="s">
        <v>1574</v>
      </c>
      <c r="F1172" s="23" t="n">
        <v>1208001968</v>
      </c>
      <c r="G1172" s="23" t="n">
        <v>35</v>
      </c>
    </row>
    <row r="1173" s="61" customFormat="true" ht="15" hidden="false" customHeight="false" outlineLevel="0" collapsed="false">
      <c r="A1173" s="21" t="n">
        <v>1170</v>
      </c>
      <c r="B1173" s="23" t="n">
        <v>12</v>
      </c>
      <c r="C1173" s="23" t="s">
        <v>1513</v>
      </c>
      <c r="D1173" s="40" t="n">
        <v>3</v>
      </c>
      <c r="E1173" s="23" t="s">
        <v>1575</v>
      </c>
      <c r="F1173" s="23" t="n">
        <v>1215071035</v>
      </c>
      <c r="G1173" s="23" t="n">
        <v>18</v>
      </c>
    </row>
    <row r="1174" s="61" customFormat="true" ht="15" hidden="false" customHeight="false" outlineLevel="0" collapsed="false">
      <c r="A1174" s="21" t="n">
        <v>1171</v>
      </c>
      <c r="B1174" s="23" t="n">
        <v>12</v>
      </c>
      <c r="C1174" s="23" t="s">
        <v>1513</v>
      </c>
      <c r="D1174" s="40" t="n">
        <v>3</v>
      </c>
      <c r="E1174" s="23" t="s">
        <v>1576</v>
      </c>
      <c r="F1174" s="23" t="n">
        <v>1215012880</v>
      </c>
      <c r="G1174" s="23" t="n">
        <v>42</v>
      </c>
    </row>
    <row r="1175" s="61" customFormat="true" ht="15" hidden="false" customHeight="false" outlineLevel="0" collapsed="false">
      <c r="A1175" s="21" t="n">
        <v>1172</v>
      </c>
      <c r="B1175" s="23" t="n">
        <v>12</v>
      </c>
      <c r="C1175" s="23" t="s">
        <v>1513</v>
      </c>
      <c r="D1175" s="40" t="n">
        <v>3</v>
      </c>
      <c r="E1175" s="23" t="s">
        <v>1577</v>
      </c>
      <c r="F1175" s="23" t="n">
        <v>1215017743</v>
      </c>
      <c r="G1175" s="23" t="n">
        <v>29</v>
      </c>
    </row>
    <row r="1176" s="61" customFormat="true" ht="30" hidden="false" customHeight="false" outlineLevel="0" collapsed="false">
      <c r="A1176" s="21" t="n">
        <v>1173</v>
      </c>
      <c r="B1176" s="23" t="n">
        <v>12</v>
      </c>
      <c r="C1176" s="23" t="s">
        <v>1513</v>
      </c>
      <c r="D1176" s="40" t="n">
        <v>3</v>
      </c>
      <c r="E1176" s="23" t="s">
        <v>1578</v>
      </c>
      <c r="F1176" s="23" t="n">
        <v>1215013080</v>
      </c>
      <c r="G1176" s="23" t="n">
        <v>28</v>
      </c>
    </row>
    <row r="1177" s="61" customFormat="true" ht="15" hidden="false" customHeight="false" outlineLevel="0" collapsed="false">
      <c r="A1177" s="21" t="n">
        <v>1174</v>
      </c>
      <c r="B1177" s="23" t="n">
        <v>12</v>
      </c>
      <c r="C1177" s="23" t="s">
        <v>1513</v>
      </c>
      <c r="D1177" s="40" t="n">
        <v>3</v>
      </c>
      <c r="E1177" s="23" t="s">
        <v>1579</v>
      </c>
      <c r="F1177" s="23" t="n">
        <v>1207008914</v>
      </c>
      <c r="G1177" s="23" t="n">
        <v>30</v>
      </c>
    </row>
    <row r="1178" s="61" customFormat="true" ht="15" hidden="false" customHeight="false" outlineLevel="0" collapsed="false">
      <c r="A1178" s="21" t="n">
        <v>1175</v>
      </c>
      <c r="B1178" s="23" t="n">
        <v>12</v>
      </c>
      <c r="C1178" s="23" t="s">
        <v>1513</v>
      </c>
      <c r="D1178" s="40" t="n">
        <v>3</v>
      </c>
      <c r="E1178" s="23" t="s">
        <v>1551</v>
      </c>
      <c r="F1178" s="23" t="n">
        <v>1207005046</v>
      </c>
      <c r="G1178" s="23" t="n">
        <v>10</v>
      </c>
    </row>
    <row r="1179" s="61" customFormat="true" ht="15" hidden="false" customHeight="false" outlineLevel="0" collapsed="false">
      <c r="A1179" s="21" t="n">
        <v>1176</v>
      </c>
      <c r="B1179" s="23" t="n">
        <v>12</v>
      </c>
      <c r="C1179" s="23" t="s">
        <v>1513</v>
      </c>
      <c r="D1179" s="40" t="n">
        <v>3</v>
      </c>
      <c r="E1179" s="23" t="s">
        <v>1580</v>
      </c>
      <c r="F1179" s="23" t="n">
        <v>1210003514</v>
      </c>
      <c r="G1179" s="23" t="n">
        <v>38</v>
      </c>
    </row>
    <row r="1180" s="61" customFormat="true" ht="15" hidden="false" customHeight="false" outlineLevel="0" collapsed="false">
      <c r="A1180" s="21" t="n">
        <v>1177</v>
      </c>
      <c r="B1180" s="23" t="n">
        <v>12</v>
      </c>
      <c r="C1180" s="23" t="s">
        <v>1513</v>
      </c>
      <c r="D1180" s="40" t="n">
        <v>3</v>
      </c>
      <c r="E1180" s="23" t="s">
        <v>1581</v>
      </c>
      <c r="F1180" s="23" t="n">
        <v>1215054872</v>
      </c>
      <c r="G1180" s="23" t="n">
        <v>6</v>
      </c>
    </row>
    <row r="1181" s="61" customFormat="true" ht="15" hidden="false" customHeight="false" outlineLevel="0" collapsed="false">
      <c r="A1181" s="21" t="n">
        <v>1178</v>
      </c>
      <c r="B1181" s="23" t="n">
        <v>12</v>
      </c>
      <c r="C1181" s="23" t="s">
        <v>1513</v>
      </c>
      <c r="D1181" s="40" t="n">
        <v>3</v>
      </c>
      <c r="E1181" s="23" t="s">
        <v>1582</v>
      </c>
      <c r="F1181" s="23" t="n">
        <v>1212004087</v>
      </c>
      <c r="G1181" s="23" t="n">
        <v>44</v>
      </c>
    </row>
    <row r="1182" s="61" customFormat="true" ht="15" hidden="false" customHeight="false" outlineLevel="0" collapsed="false">
      <c r="A1182" s="21" t="n">
        <v>1179</v>
      </c>
      <c r="B1182" s="23" t="n">
        <v>12</v>
      </c>
      <c r="C1182" s="23" t="s">
        <v>1513</v>
      </c>
      <c r="D1182" s="40" t="n">
        <v>3</v>
      </c>
      <c r="E1182" s="23" t="s">
        <v>1583</v>
      </c>
      <c r="F1182" s="23" t="n">
        <v>1215070433</v>
      </c>
      <c r="G1182" s="23" t="n">
        <v>15</v>
      </c>
    </row>
    <row r="1183" s="61" customFormat="true" ht="45" hidden="false" customHeight="false" outlineLevel="0" collapsed="false">
      <c r="A1183" s="21" t="n">
        <v>1180</v>
      </c>
      <c r="B1183" s="23" t="n">
        <v>12</v>
      </c>
      <c r="C1183" s="23" t="s">
        <v>1513</v>
      </c>
      <c r="D1183" s="40" t="n">
        <v>3</v>
      </c>
      <c r="E1183" s="23" t="s">
        <v>1584</v>
      </c>
      <c r="F1183" s="23" t="n">
        <v>1215119544</v>
      </c>
      <c r="G1183" s="23" t="n">
        <v>27</v>
      </c>
    </row>
    <row r="1184" s="61" customFormat="true" ht="15" hidden="false" customHeight="false" outlineLevel="0" collapsed="false">
      <c r="A1184" s="21" t="n">
        <v>1181</v>
      </c>
      <c r="B1184" s="23" t="n">
        <v>12</v>
      </c>
      <c r="C1184" s="23" t="s">
        <v>1513</v>
      </c>
      <c r="D1184" s="40" t="n">
        <v>3</v>
      </c>
      <c r="E1184" s="23" t="s">
        <v>1585</v>
      </c>
      <c r="F1184" s="23" t="n">
        <v>1215002088</v>
      </c>
      <c r="G1184" s="23" t="n">
        <v>16</v>
      </c>
    </row>
    <row r="1185" s="61" customFormat="true" ht="60" hidden="false" customHeight="false" outlineLevel="0" collapsed="false">
      <c r="A1185" s="21" t="n">
        <v>1182</v>
      </c>
      <c r="B1185" s="23" t="n">
        <v>12</v>
      </c>
      <c r="C1185" s="23" t="s">
        <v>1513</v>
      </c>
      <c r="D1185" s="40" t="n">
        <v>3</v>
      </c>
      <c r="E1185" s="23" t="s">
        <v>1586</v>
      </c>
      <c r="F1185" s="23" t="n">
        <v>1203006585</v>
      </c>
      <c r="G1185" s="23" t="n">
        <v>2</v>
      </c>
    </row>
    <row r="1186" s="61" customFormat="true" ht="15" hidden="false" customHeight="false" outlineLevel="0" collapsed="false">
      <c r="A1186" s="21" t="n">
        <v>1183</v>
      </c>
      <c r="B1186" s="23" t="n">
        <v>12</v>
      </c>
      <c r="C1186" s="23" t="s">
        <v>1513</v>
      </c>
      <c r="D1186" s="40" t="n">
        <v>3</v>
      </c>
      <c r="E1186" s="23" t="s">
        <v>1587</v>
      </c>
      <c r="F1186" s="23" t="n">
        <v>1213003618</v>
      </c>
      <c r="G1186" s="23" t="n">
        <v>41</v>
      </c>
    </row>
    <row r="1187" s="61" customFormat="true" ht="15" hidden="false" customHeight="false" outlineLevel="0" collapsed="false">
      <c r="A1187" s="21" t="n">
        <v>1184</v>
      </c>
      <c r="B1187" s="23" t="n">
        <v>12</v>
      </c>
      <c r="C1187" s="23" t="s">
        <v>1513</v>
      </c>
      <c r="D1187" s="40" t="n">
        <v>3</v>
      </c>
      <c r="E1187" s="23" t="s">
        <v>1588</v>
      </c>
      <c r="F1187" s="23" t="n">
        <v>1215098975</v>
      </c>
      <c r="G1187" s="23" t="n">
        <v>13</v>
      </c>
    </row>
    <row r="1188" s="61" customFormat="true" ht="15" hidden="false" customHeight="false" outlineLevel="0" collapsed="false">
      <c r="A1188" s="21" t="n">
        <v>1185</v>
      </c>
      <c r="B1188" s="23" t="n">
        <v>12</v>
      </c>
      <c r="C1188" s="23" t="s">
        <v>1513</v>
      </c>
      <c r="D1188" s="40" t="n">
        <v>3</v>
      </c>
      <c r="E1188" s="23" t="s">
        <v>1589</v>
      </c>
      <c r="F1188" s="23" t="n">
        <v>1207009900</v>
      </c>
      <c r="G1188" s="23" t="n">
        <v>11</v>
      </c>
    </row>
    <row r="1189" s="61" customFormat="true" ht="15" hidden="false" customHeight="false" outlineLevel="0" collapsed="false">
      <c r="A1189" s="21" t="n">
        <v>1186</v>
      </c>
      <c r="B1189" s="23" t="n">
        <v>12</v>
      </c>
      <c r="C1189" s="23" t="s">
        <v>1513</v>
      </c>
      <c r="D1189" s="40" t="n">
        <v>3</v>
      </c>
      <c r="E1189" s="23" t="s">
        <v>1590</v>
      </c>
      <c r="F1189" s="23" t="n">
        <v>1204002618</v>
      </c>
      <c r="G1189" s="23" t="n">
        <v>40</v>
      </c>
    </row>
    <row r="1190" s="61" customFormat="true" ht="15" hidden="false" customHeight="false" outlineLevel="0" collapsed="false">
      <c r="A1190" s="21" t="n">
        <v>1187</v>
      </c>
      <c r="B1190" s="23" t="n">
        <v>12</v>
      </c>
      <c r="C1190" s="23" t="s">
        <v>1513</v>
      </c>
      <c r="D1190" s="40" t="n">
        <v>3</v>
      </c>
      <c r="E1190" s="23" t="s">
        <v>1591</v>
      </c>
      <c r="F1190" s="23" t="n">
        <v>1207001965</v>
      </c>
      <c r="G1190" s="23" t="n">
        <v>12</v>
      </c>
    </row>
    <row r="1191" s="61" customFormat="true" ht="30" hidden="false" customHeight="false" outlineLevel="0" collapsed="false">
      <c r="A1191" s="21" t="n">
        <v>1188</v>
      </c>
      <c r="B1191" s="23" t="n">
        <v>12</v>
      </c>
      <c r="C1191" s="23" t="s">
        <v>1513</v>
      </c>
      <c r="D1191" s="40" t="n">
        <v>3</v>
      </c>
      <c r="E1191" s="23" t="s">
        <v>1592</v>
      </c>
      <c r="F1191" s="23" t="n">
        <v>1215069011</v>
      </c>
      <c r="G1191" s="23" t="n">
        <v>4</v>
      </c>
    </row>
    <row r="1192" s="61" customFormat="true" ht="15" hidden="false" customHeight="false" outlineLevel="0" collapsed="false">
      <c r="A1192" s="21" t="n">
        <v>1189</v>
      </c>
      <c r="B1192" s="23" t="n">
        <v>12</v>
      </c>
      <c r="C1192" s="23" t="s">
        <v>1513</v>
      </c>
      <c r="D1192" s="40" t="n">
        <v>3</v>
      </c>
      <c r="E1192" s="23" t="s">
        <v>1593</v>
      </c>
      <c r="F1192" s="23" t="n">
        <v>1658004704</v>
      </c>
      <c r="G1192" s="23" t="n">
        <v>33</v>
      </c>
    </row>
    <row r="1193" s="61" customFormat="true" ht="15" hidden="false" customHeight="false" outlineLevel="0" collapsed="false">
      <c r="A1193" s="21" t="n">
        <v>1190</v>
      </c>
      <c r="B1193" s="23" t="n">
        <v>12</v>
      </c>
      <c r="C1193" s="23" t="s">
        <v>1513</v>
      </c>
      <c r="D1193" s="40" t="n">
        <v>3</v>
      </c>
      <c r="E1193" s="23" t="s">
        <v>1594</v>
      </c>
      <c r="F1193" s="23" t="n">
        <v>1216009696</v>
      </c>
      <c r="G1193" s="23" t="n">
        <v>21</v>
      </c>
    </row>
    <row r="1194" s="61" customFormat="true" ht="15" hidden="false" customHeight="false" outlineLevel="0" collapsed="false">
      <c r="A1194" s="21" t="n">
        <v>1191</v>
      </c>
      <c r="B1194" s="23" t="n">
        <v>12</v>
      </c>
      <c r="C1194" s="23" t="s">
        <v>1513</v>
      </c>
      <c r="D1194" s="40" t="n">
        <v>3</v>
      </c>
      <c r="E1194" s="23" t="s">
        <v>1532</v>
      </c>
      <c r="F1194" s="23" t="n">
        <v>12150073709</v>
      </c>
      <c r="G1194" s="23" t="n">
        <v>7</v>
      </c>
    </row>
    <row r="1195" s="61" customFormat="true" ht="30" hidden="false" customHeight="false" outlineLevel="0" collapsed="false">
      <c r="A1195" s="21" t="n">
        <v>1192</v>
      </c>
      <c r="B1195" s="23" t="n">
        <v>12</v>
      </c>
      <c r="C1195" s="23" t="s">
        <v>1513</v>
      </c>
      <c r="D1195" s="40" t="n">
        <v>3</v>
      </c>
      <c r="E1195" s="23" t="s">
        <v>1558</v>
      </c>
      <c r="F1195" s="23" t="n">
        <v>1213004925</v>
      </c>
      <c r="G1195" s="23" t="n">
        <v>8</v>
      </c>
    </row>
    <row r="1196" s="61" customFormat="true" ht="15" hidden="false" customHeight="false" outlineLevel="0" collapsed="false">
      <c r="A1196" s="21" t="n">
        <v>1193</v>
      </c>
      <c r="B1196" s="23" t="n">
        <v>12</v>
      </c>
      <c r="C1196" s="23" t="s">
        <v>1513</v>
      </c>
      <c r="D1196" s="40" t="n">
        <v>3</v>
      </c>
      <c r="E1196" s="23" t="s">
        <v>1595</v>
      </c>
      <c r="F1196" s="23" t="n">
        <v>1215059528</v>
      </c>
      <c r="G1196" s="23" t="n">
        <v>37</v>
      </c>
    </row>
    <row r="1197" s="61" customFormat="true" ht="30" hidden="false" customHeight="false" outlineLevel="0" collapsed="false">
      <c r="A1197" s="21" t="n">
        <v>1194</v>
      </c>
      <c r="B1197" s="23" t="n">
        <v>12</v>
      </c>
      <c r="C1197" s="23" t="s">
        <v>1513</v>
      </c>
      <c r="D1197" s="40" t="n">
        <v>3</v>
      </c>
      <c r="E1197" s="23" t="s">
        <v>1596</v>
      </c>
      <c r="F1197" s="23" t="n">
        <v>1215087885</v>
      </c>
      <c r="G1197" s="23" t="n">
        <v>1</v>
      </c>
    </row>
    <row r="1198" s="61" customFormat="true" ht="30" hidden="false" customHeight="false" outlineLevel="0" collapsed="false">
      <c r="A1198" s="21" t="n">
        <v>1195</v>
      </c>
      <c r="B1198" s="23" t="n">
        <v>12</v>
      </c>
      <c r="C1198" s="23" t="s">
        <v>1513</v>
      </c>
      <c r="D1198" s="40" t="n">
        <v>3</v>
      </c>
      <c r="E1198" s="23" t="s">
        <v>1597</v>
      </c>
      <c r="F1198" s="23" t="n">
        <v>1207005222</v>
      </c>
      <c r="G1198" s="23" t="n">
        <v>17</v>
      </c>
    </row>
    <row r="1199" s="61" customFormat="true" ht="30" hidden="false" customHeight="false" outlineLevel="0" collapsed="false">
      <c r="A1199" s="21" t="n">
        <v>1196</v>
      </c>
      <c r="B1199" s="23" t="n">
        <v>12</v>
      </c>
      <c r="C1199" s="23" t="s">
        <v>1513</v>
      </c>
      <c r="D1199" s="40" t="n">
        <v>3</v>
      </c>
      <c r="E1199" s="23" t="s">
        <v>1554</v>
      </c>
      <c r="F1199" s="23" t="n">
        <v>1215090800</v>
      </c>
      <c r="G1199" s="23" t="n">
        <v>20</v>
      </c>
    </row>
    <row r="1200" s="61" customFormat="true" ht="15" hidden="false" customHeight="false" outlineLevel="0" collapsed="false">
      <c r="A1200" s="21" t="n">
        <v>1197</v>
      </c>
      <c r="B1200" s="23" t="n">
        <v>12</v>
      </c>
      <c r="C1200" s="23" t="s">
        <v>1513</v>
      </c>
      <c r="D1200" s="40" t="n">
        <v>3</v>
      </c>
      <c r="E1200" s="23" t="s">
        <v>1598</v>
      </c>
      <c r="F1200" s="23" t="n">
        <v>1215079027</v>
      </c>
      <c r="G1200" s="23" t="n">
        <v>43</v>
      </c>
    </row>
    <row r="1201" s="61" customFormat="true" ht="15" hidden="false" customHeight="false" outlineLevel="0" collapsed="false">
      <c r="A1201" s="21" t="n">
        <v>1198</v>
      </c>
      <c r="B1201" s="23" t="n">
        <v>12</v>
      </c>
      <c r="C1201" s="23" t="s">
        <v>1513</v>
      </c>
      <c r="D1201" s="40" t="n">
        <v>3</v>
      </c>
      <c r="E1201" s="23" t="s">
        <v>1524</v>
      </c>
      <c r="F1201" s="23" t="n">
        <v>1215080921</v>
      </c>
      <c r="G1201" s="23" t="n">
        <v>19</v>
      </c>
    </row>
    <row r="1202" s="61" customFormat="true" ht="15" hidden="false" customHeight="false" outlineLevel="0" collapsed="false">
      <c r="A1202" s="21" t="n">
        <v>1199</v>
      </c>
      <c r="B1202" s="23" t="n">
        <v>12</v>
      </c>
      <c r="C1202" s="23" t="s">
        <v>1513</v>
      </c>
      <c r="D1202" s="40" t="n">
        <v>3</v>
      </c>
      <c r="E1202" s="23" t="s">
        <v>1545</v>
      </c>
      <c r="F1202" s="23" t="n">
        <v>1215120067</v>
      </c>
      <c r="G1202" s="23" t="n">
        <v>3</v>
      </c>
    </row>
    <row r="1203" s="61" customFormat="true" ht="60" hidden="false" customHeight="false" outlineLevel="0" collapsed="false">
      <c r="A1203" s="21" t="n">
        <v>1200</v>
      </c>
      <c r="B1203" s="23" t="n">
        <v>12</v>
      </c>
      <c r="C1203" s="23" t="s">
        <v>1513</v>
      </c>
      <c r="D1203" s="40" t="n">
        <v>3</v>
      </c>
      <c r="E1203" s="23" t="s">
        <v>1571</v>
      </c>
      <c r="F1203" s="23" t="n">
        <v>1215017101</v>
      </c>
      <c r="G1203" s="23" t="n">
        <v>13</v>
      </c>
    </row>
    <row r="1204" s="61" customFormat="true" ht="15" hidden="false" customHeight="false" outlineLevel="0" collapsed="false">
      <c r="A1204" s="21" t="n">
        <v>1201</v>
      </c>
      <c r="B1204" s="23" t="n">
        <v>12</v>
      </c>
      <c r="C1204" s="23" t="s">
        <v>1513</v>
      </c>
      <c r="D1204" s="40" t="n">
        <v>3</v>
      </c>
      <c r="E1204" s="23" t="s">
        <v>1599</v>
      </c>
      <c r="F1204" s="23" t="n">
        <v>1215092719</v>
      </c>
      <c r="G1204" s="23" t="n">
        <v>5</v>
      </c>
    </row>
    <row r="1205" s="61" customFormat="true" ht="30" hidden="false" customHeight="false" outlineLevel="0" collapsed="false">
      <c r="A1205" s="21" t="n">
        <v>1202</v>
      </c>
      <c r="B1205" s="23" t="n">
        <v>12</v>
      </c>
      <c r="C1205" s="23" t="s">
        <v>1513</v>
      </c>
      <c r="D1205" s="40" t="n">
        <v>3</v>
      </c>
      <c r="E1205" s="23" t="s">
        <v>1539</v>
      </c>
      <c r="F1205" s="23" t="n">
        <v>1215060210</v>
      </c>
      <c r="G1205" s="23" t="n">
        <v>32</v>
      </c>
    </row>
    <row r="1206" s="61" customFormat="true" ht="15" hidden="false" customHeight="false" outlineLevel="0" collapsed="false">
      <c r="A1206" s="21" t="n">
        <v>1203</v>
      </c>
      <c r="B1206" s="23" t="n">
        <v>12</v>
      </c>
      <c r="C1206" s="23" t="s">
        <v>1513</v>
      </c>
      <c r="D1206" s="40" t="n">
        <v>3</v>
      </c>
      <c r="E1206" s="23" t="s">
        <v>1600</v>
      </c>
      <c r="F1206" s="23" t="n">
        <v>1215089280</v>
      </c>
      <c r="G1206" s="23" t="n">
        <v>14</v>
      </c>
    </row>
    <row r="1207" s="61" customFormat="true" ht="15" hidden="false" customHeight="false" outlineLevel="0" collapsed="false">
      <c r="A1207" s="21" t="n">
        <v>1204</v>
      </c>
      <c r="B1207" s="23" t="n">
        <v>12</v>
      </c>
      <c r="C1207" s="23" t="s">
        <v>1513</v>
      </c>
      <c r="D1207" s="40" t="n">
        <v>3</v>
      </c>
      <c r="E1207" s="23" t="s">
        <v>1601</v>
      </c>
      <c r="F1207" s="23" t="n">
        <v>1215078418</v>
      </c>
      <c r="G1207" s="23" t="n">
        <v>36</v>
      </c>
    </row>
    <row r="1208" s="61" customFormat="true" ht="15" hidden="false" customHeight="false" outlineLevel="0" collapsed="false">
      <c r="A1208" s="21" t="n">
        <v>1205</v>
      </c>
      <c r="B1208" s="23" t="n">
        <v>12</v>
      </c>
      <c r="C1208" s="23" t="s">
        <v>1513</v>
      </c>
      <c r="D1208" s="40" t="n">
        <v>3</v>
      </c>
      <c r="E1208" s="23" t="s">
        <v>1602</v>
      </c>
      <c r="F1208" s="23" t="n">
        <v>1215059870</v>
      </c>
      <c r="G1208" s="23" t="n">
        <v>35</v>
      </c>
    </row>
    <row r="1209" s="61" customFormat="true" ht="15" hidden="false" customHeight="false" outlineLevel="0" collapsed="false">
      <c r="A1209" s="21" t="n">
        <v>1206</v>
      </c>
      <c r="B1209" s="23" t="n">
        <v>12</v>
      </c>
      <c r="C1209" s="23" t="s">
        <v>1513</v>
      </c>
      <c r="D1209" s="40" t="n">
        <v>3</v>
      </c>
      <c r="E1209" s="23" t="s">
        <v>1603</v>
      </c>
      <c r="F1209" s="23" t="n">
        <v>1215098799</v>
      </c>
      <c r="G1209" s="23" t="n">
        <v>18</v>
      </c>
    </row>
    <row r="1210" s="61" customFormat="true" ht="30" hidden="false" customHeight="false" outlineLevel="0" collapsed="false">
      <c r="A1210" s="21" t="n">
        <v>1207</v>
      </c>
      <c r="B1210" s="23" t="n">
        <v>12</v>
      </c>
      <c r="C1210" s="23" t="s">
        <v>1513</v>
      </c>
      <c r="D1210" s="40" t="n">
        <v>3</v>
      </c>
      <c r="E1210" s="21" t="s">
        <v>1604</v>
      </c>
      <c r="F1210" s="21" t="n">
        <v>1215125234</v>
      </c>
      <c r="G1210" s="23" t="n">
        <v>42</v>
      </c>
    </row>
    <row r="1211" s="61" customFormat="true" ht="30" hidden="false" customHeight="false" outlineLevel="0" collapsed="false">
      <c r="A1211" s="21" t="n">
        <v>1208</v>
      </c>
      <c r="B1211" s="23" t="n">
        <v>12</v>
      </c>
      <c r="C1211" s="23" t="s">
        <v>1513</v>
      </c>
      <c r="D1211" s="40" t="n">
        <v>3</v>
      </c>
      <c r="E1211" s="21" t="s">
        <v>1578</v>
      </c>
      <c r="F1211" s="21" t="n">
        <v>1215013080</v>
      </c>
      <c r="G1211" s="23" t="n">
        <v>29</v>
      </c>
    </row>
    <row r="1212" s="61" customFormat="true" ht="15" hidden="false" customHeight="false" outlineLevel="0" collapsed="false">
      <c r="A1212" s="21" t="n">
        <v>1209</v>
      </c>
      <c r="B1212" s="23" t="n">
        <v>12</v>
      </c>
      <c r="C1212" s="23" t="s">
        <v>1513</v>
      </c>
      <c r="D1212" s="40" t="n">
        <v>3</v>
      </c>
      <c r="E1212" s="21" t="s">
        <v>1605</v>
      </c>
      <c r="F1212" s="21" t="n">
        <v>1660037947</v>
      </c>
      <c r="G1212" s="23" t="n">
        <v>28</v>
      </c>
    </row>
    <row r="1213" s="61" customFormat="true" ht="15" hidden="false" customHeight="false" outlineLevel="0" collapsed="false">
      <c r="A1213" s="21" t="n">
        <v>1210</v>
      </c>
      <c r="B1213" s="23" t="n">
        <v>12</v>
      </c>
      <c r="C1213" s="23" t="s">
        <v>1513</v>
      </c>
      <c r="D1213" s="40" t="n">
        <v>3</v>
      </c>
      <c r="E1213" s="21" t="s">
        <v>1576</v>
      </c>
      <c r="F1213" s="21" t="n">
        <v>1215012880</v>
      </c>
      <c r="G1213" s="23" t="n">
        <v>30</v>
      </c>
    </row>
    <row r="1214" s="61" customFormat="true" ht="30" hidden="false" customHeight="false" outlineLevel="0" collapsed="false">
      <c r="A1214" s="21" t="n">
        <v>1211</v>
      </c>
      <c r="B1214" s="23" t="n">
        <v>12</v>
      </c>
      <c r="C1214" s="23" t="s">
        <v>1513</v>
      </c>
      <c r="D1214" s="40" t="n">
        <v>3</v>
      </c>
      <c r="E1214" s="21" t="s">
        <v>1606</v>
      </c>
      <c r="F1214" s="21" t="n">
        <v>1215076499</v>
      </c>
      <c r="G1214" s="23" t="n">
        <v>10</v>
      </c>
    </row>
    <row r="1215" s="61" customFormat="true" ht="15" hidden="false" customHeight="false" outlineLevel="0" collapsed="false">
      <c r="A1215" s="21" t="n">
        <v>1212</v>
      </c>
      <c r="B1215" s="23" t="n">
        <v>12</v>
      </c>
      <c r="C1215" s="23" t="s">
        <v>1513</v>
      </c>
      <c r="D1215" s="40" t="n">
        <v>3</v>
      </c>
      <c r="E1215" s="21" t="s">
        <v>1607</v>
      </c>
      <c r="F1215" s="21" t="n">
        <v>3254002945</v>
      </c>
      <c r="G1215" s="23" t="n">
        <v>38</v>
      </c>
    </row>
    <row r="1216" s="61" customFormat="true" ht="30" hidden="false" customHeight="false" outlineLevel="0" collapsed="false">
      <c r="A1216" s="21" t="n">
        <v>1213</v>
      </c>
      <c r="B1216" s="23" t="n">
        <v>12</v>
      </c>
      <c r="C1216" s="23" t="s">
        <v>1513</v>
      </c>
      <c r="D1216" s="40" t="n">
        <v>3</v>
      </c>
      <c r="E1216" s="21" t="s">
        <v>1608</v>
      </c>
      <c r="F1216" s="21" t="n">
        <v>1215134214</v>
      </c>
      <c r="G1216" s="23" t="n">
        <v>6</v>
      </c>
    </row>
    <row r="1217" s="61" customFormat="true" ht="15" hidden="false" customHeight="false" outlineLevel="0" collapsed="false">
      <c r="A1217" s="21" t="n">
        <v>1214</v>
      </c>
      <c r="B1217" s="23" t="n">
        <v>12</v>
      </c>
      <c r="C1217" s="23" t="s">
        <v>1513</v>
      </c>
      <c r="D1217" s="40" t="n">
        <v>3</v>
      </c>
      <c r="E1217" s="21" t="s">
        <v>1556</v>
      </c>
      <c r="F1217" s="21" t="n">
        <v>1215098397</v>
      </c>
      <c r="G1217" s="23" t="n">
        <v>44</v>
      </c>
    </row>
    <row r="1218" s="61" customFormat="true" ht="15" hidden="false" customHeight="false" outlineLevel="0" collapsed="false">
      <c r="A1218" s="21" t="n">
        <v>1215</v>
      </c>
      <c r="B1218" s="23" t="n">
        <v>12</v>
      </c>
      <c r="C1218" s="23" t="s">
        <v>1513</v>
      </c>
      <c r="D1218" s="40" t="n">
        <v>3</v>
      </c>
      <c r="E1218" s="21" t="s">
        <v>1609</v>
      </c>
      <c r="F1218" s="21" t="n">
        <v>1215091433</v>
      </c>
      <c r="G1218" s="23" t="n">
        <v>15</v>
      </c>
    </row>
    <row r="1219" s="61" customFormat="true" ht="15" hidden="false" customHeight="false" outlineLevel="0" collapsed="false">
      <c r="A1219" s="21" t="n">
        <v>1216</v>
      </c>
      <c r="B1219" s="23" t="n">
        <v>12</v>
      </c>
      <c r="C1219" s="23" t="s">
        <v>1513</v>
      </c>
      <c r="D1219" s="40" t="n">
        <v>3</v>
      </c>
      <c r="E1219" s="21" t="s">
        <v>1610</v>
      </c>
      <c r="F1219" s="21" t="n">
        <v>1215090278</v>
      </c>
      <c r="G1219" s="23" t="n">
        <v>27</v>
      </c>
    </row>
    <row r="1220" s="61" customFormat="true" ht="15" hidden="false" customHeight="false" outlineLevel="0" collapsed="false">
      <c r="A1220" s="21" t="n">
        <v>1217</v>
      </c>
      <c r="B1220" s="23" t="n">
        <v>12</v>
      </c>
      <c r="C1220" s="23" t="s">
        <v>1513</v>
      </c>
      <c r="D1220" s="40" t="n">
        <v>3</v>
      </c>
      <c r="E1220" s="21" t="s">
        <v>1611</v>
      </c>
      <c r="F1220" s="21" t="n">
        <v>1215125604</v>
      </c>
      <c r="G1220" s="23" t="n">
        <v>16</v>
      </c>
    </row>
    <row r="1221" s="61" customFormat="true" ht="60" hidden="false" customHeight="false" outlineLevel="0" collapsed="false">
      <c r="A1221" s="21" t="n">
        <v>1218</v>
      </c>
      <c r="B1221" s="23" t="n">
        <v>12</v>
      </c>
      <c r="C1221" s="23" t="s">
        <v>1513</v>
      </c>
      <c r="D1221" s="40" t="n">
        <v>3</v>
      </c>
      <c r="E1221" s="23" t="s">
        <v>1612</v>
      </c>
      <c r="F1221" s="21" t="n">
        <v>1215076650</v>
      </c>
      <c r="G1221" s="23" t="n">
        <v>2</v>
      </c>
    </row>
    <row r="1222" s="61" customFormat="true" ht="15" hidden="false" customHeight="false" outlineLevel="0" collapsed="false">
      <c r="A1222" s="21" t="n">
        <v>1219</v>
      </c>
      <c r="B1222" s="23" t="n">
        <v>12</v>
      </c>
      <c r="C1222" s="23" t="s">
        <v>1513</v>
      </c>
      <c r="D1222" s="40" t="n">
        <v>3</v>
      </c>
      <c r="E1222" s="21" t="s">
        <v>1532</v>
      </c>
      <c r="F1222" s="21" t="n">
        <v>1215073709</v>
      </c>
      <c r="G1222" s="23" t="n">
        <v>41</v>
      </c>
    </row>
    <row r="1223" s="61" customFormat="true" ht="30" hidden="false" customHeight="false" outlineLevel="0" collapsed="false">
      <c r="A1223" s="21" t="n">
        <v>1220</v>
      </c>
      <c r="B1223" s="23" t="n">
        <v>12</v>
      </c>
      <c r="C1223" s="23" t="s">
        <v>1513</v>
      </c>
      <c r="D1223" s="40" t="n">
        <v>3</v>
      </c>
      <c r="E1223" s="21" t="s">
        <v>1613</v>
      </c>
      <c r="F1223" s="21" t="n">
        <v>1215031280</v>
      </c>
      <c r="G1223" s="23" t="n">
        <v>13</v>
      </c>
    </row>
    <row r="1224" s="61" customFormat="true" ht="15" hidden="false" customHeight="false" outlineLevel="0" collapsed="false">
      <c r="A1224" s="21" t="n">
        <v>1221</v>
      </c>
      <c r="B1224" s="23" t="n">
        <v>12</v>
      </c>
      <c r="C1224" s="23" t="s">
        <v>1513</v>
      </c>
      <c r="D1224" s="40" t="n">
        <v>3</v>
      </c>
      <c r="E1224" s="21" t="s">
        <v>1614</v>
      </c>
      <c r="F1224" s="21" t="n">
        <v>1202006600</v>
      </c>
      <c r="G1224" s="23" t="n">
        <v>11</v>
      </c>
    </row>
    <row r="1225" s="61" customFormat="true" ht="45" hidden="false" customHeight="false" outlineLevel="0" collapsed="false">
      <c r="A1225" s="21" t="n">
        <v>1222</v>
      </c>
      <c r="B1225" s="23" t="n">
        <v>12</v>
      </c>
      <c r="C1225" s="23" t="s">
        <v>1513</v>
      </c>
      <c r="D1225" s="40" t="n">
        <v>3</v>
      </c>
      <c r="E1225" s="21" t="s">
        <v>1615</v>
      </c>
      <c r="F1225" s="21" t="n">
        <v>1213000769</v>
      </c>
      <c r="G1225" s="23" t="n">
        <v>40</v>
      </c>
    </row>
    <row r="1226" s="61" customFormat="true" ht="15" hidden="false" customHeight="false" outlineLevel="0" collapsed="false">
      <c r="A1226" s="21" t="n">
        <v>1223</v>
      </c>
      <c r="B1226" s="23" t="n">
        <v>12</v>
      </c>
      <c r="C1226" s="23" t="s">
        <v>1513</v>
      </c>
      <c r="D1226" s="40" t="n">
        <v>3</v>
      </c>
      <c r="E1226" s="21" t="s">
        <v>1616</v>
      </c>
      <c r="F1226" s="21" t="n">
        <v>1215103897</v>
      </c>
      <c r="G1226" s="23" t="n">
        <v>12</v>
      </c>
    </row>
    <row r="1227" s="61" customFormat="true" ht="15" hidden="false" customHeight="false" outlineLevel="0" collapsed="false">
      <c r="A1227" s="21" t="n">
        <v>1224</v>
      </c>
      <c r="B1227" s="23" t="n">
        <v>12</v>
      </c>
      <c r="C1227" s="23" t="s">
        <v>1513</v>
      </c>
      <c r="D1227" s="40" t="n">
        <v>3</v>
      </c>
      <c r="E1227" s="21" t="s">
        <v>1617</v>
      </c>
      <c r="F1227" s="21" t="n">
        <v>1213004080</v>
      </c>
      <c r="G1227" s="23" t="n">
        <v>4</v>
      </c>
    </row>
    <row r="1228" s="61" customFormat="true" ht="15" hidden="false" customHeight="false" outlineLevel="0" collapsed="false">
      <c r="A1228" s="21" t="n">
        <v>1225</v>
      </c>
      <c r="B1228" s="23" t="n">
        <v>12</v>
      </c>
      <c r="C1228" s="23" t="s">
        <v>1513</v>
      </c>
      <c r="D1228" s="40" t="n">
        <v>3</v>
      </c>
      <c r="E1228" s="21" t="s">
        <v>1618</v>
      </c>
      <c r="F1228" s="21" t="n">
        <v>1215111577</v>
      </c>
      <c r="G1228" s="23" t="n">
        <v>33</v>
      </c>
    </row>
    <row r="1229" s="61" customFormat="true" ht="15" hidden="false" customHeight="false" outlineLevel="0" collapsed="false">
      <c r="A1229" s="21" t="n">
        <v>1226</v>
      </c>
      <c r="B1229" s="23" t="n">
        <v>12</v>
      </c>
      <c r="C1229" s="23" t="s">
        <v>1513</v>
      </c>
      <c r="D1229" s="40" t="n">
        <v>3</v>
      </c>
      <c r="E1229" s="21" t="s">
        <v>1619</v>
      </c>
      <c r="F1229" s="21" t="n">
        <v>1216013910</v>
      </c>
      <c r="G1229" s="23" t="n">
        <v>21</v>
      </c>
    </row>
    <row r="1230" s="61" customFormat="true" ht="30" hidden="false" customHeight="false" outlineLevel="0" collapsed="false">
      <c r="A1230" s="21" t="n">
        <v>1227</v>
      </c>
      <c r="B1230" s="23" t="n">
        <v>12</v>
      </c>
      <c r="C1230" s="23" t="s">
        <v>1513</v>
      </c>
      <c r="D1230" s="40" t="n">
        <v>3</v>
      </c>
      <c r="E1230" s="21" t="s">
        <v>1572</v>
      </c>
      <c r="F1230" s="21" t="n">
        <v>1215106785</v>
      </c>
      <c r="G1230" s="23" t="n">
        <v>7</v>
      </c>
    </row>
    <row r="1231" s="61" customFormat="true" ht="45" hidden="false" customHeight="false" outlineLevel="0" collapsed="false">
      <c r="A1231" s="21" t="n">
        <v>1228</v>
      </c>
      <c r="B1231" s="23" t="n">
        <v>12</v>
      </c>
      <c r="C1231" s="23" t="s">
        <v>1513</v>
      </c>
      <c r="D1231" s="40" t="n">
        <v>3</v>
      </c>
      <c r="E1231" s="21" t="s">
        <v>1620</v>
      </c>
      <c r="F1231" s="21" t="n">
        <v>1207000070</v>
      </c>
      <c r="G1231" s="23" t="n">
        <v>8</v>
      </c>
    </row>
    <row r="1232" s="61" customFormat="true" ht="30" hidden="false" customHeight="false" outlineLevel="0" collapsed="false">
      <c r="A1232" s="21" t="n">
        <v>1229</v>
      </c>
      <c r="B1232" s="23" t="n">
        <v>12</v>
      </c>
      <c r="C1232" s="23" t="s">
        <v>1513</v>
      </c>
      <c r="D1232" s="40" t="n">
        <v>3</v>
      </c>
      <c r="E1232" s="21" t="s">
        <v>1621</v>
      </c>
      <c r="F1232" s="41" t="n">
        <v>121500757741</v>
      </c>
      <c r="G1232" s="23" t="n">
        <v>37</v>
      </c>
    </row>
    <row r="1233" s="61" customFormat="true" ht="15" hidden="false" customHeight="false" outlineLevel="0" collapsed="false">
      <c r="A1233" s="21" t="n">
        <v>1230</v>
      </c>
      <c r="B1233" s="23" t="n">
        <v>12</v>
      </c>
      <c r="C1233" s="23" t="s">
        <v>1513</v>
      </c>
      <c r="D1233" s="40" t="n">
        <v>3</v>
      </c>
      <c r="E1233" s="21" t="s">
        <v>1622</v>
      </c>
      <c r="F1233" s="21" t="n">
        <v>1208006050</v>
      </c>
      <c r="G1233" s="23" t="n">
        <v>1</v>
      </c>
    </row>
    <row r="1234" s="61" customFormat="true" ht="60" hidden="false" customHeight="false" outlineLevel="0" collapsed="false">
      <c r="A1234" s="21" t="n">
        <v>1231</v>
      </c>
      <c r="B1234" s="23" t="n">
        <v>12</v>
      </c>
      <c r="C1234" s="23" t="s">
        <v>1513</v>
      </c>
      <c r="D1234" s="40" t="n">
        <v>3</v>
      </c>
      <c r="E1234" s="21" t="s">
        <v>1623</v>
      </c>
      <c r="F1234" s="21" t="n">
        <v>1215100547</v>
      </c>
      <c r="G1234" s="23" t="n">
        <v>17</v>
      </c>
    </row>
    <row r="1235" s="61" customFormat="true" ht="30" hidden="false" customHeight="false" outlineLevel="0" collapsed="false">
      <c r="A1235" s="21" t="n">
        <v>1232</v>
      </c>
      <c r="B1235" s="23" t="n">
        <v>12</v>
      </c>
      <c r="C1235" s="23" t="s">
        <v>1513</v>
      </c>
      <c r="D1235" s="40" t="n">
        <v>3</v>
      </c>
      <c r="E1235" s="21" t="s">
        <v>1624</v>
      </c>
      <c r="F1235" s="21" t="n">
        <v>1215055876</v>
      </c>
      <c r="G1235" s="23" t="n">
        <v>20</v>
      </c>
    </row>
    <row r="1236" s="61" customFormat="true" ht="30" hidden="false" customHeight="false" outlineLevel="0" collapsed="false">
      <c r="A1236" s="21" t="n">
        <v>1233</v>
      </c>
      <c r="B1236" s="23" t="n">
        <v>12</v>
      </c>
      <c r="C1236" s="23" t="s">
        <v>1513</v>
      </c>
      <c r="D1236" s="40" t="n">
        <v>3</v>
      </c>
      <c r="E1236" s="21" t="s">
        <v>1558</v>
      </c>
      <c r="F1236" s="21" t="n">
        <v>1213004925</v>
      </c>
      <c r="G1236" s="23" t="n">
        <v>43</v>
      </c>
    </row>
    <row r="1237" s="61" customFormat="true" ht="15" hidden="false" customHeight="false" outlineLevel="0" collapsed="false">
      <c r="A1237" s="21" t="n">
        <v>1234</v>
      </c>
      <c r="B1237" s="23" t="n">
        <v>12</v>
      </c>
      <c r="C1237" s="23" t="s">
        <v>1513</v>
      </c>
      <c r="D1237" s="40" t="n">
        <v>3</v>
      </c>
      <c r="E1237" s="21" t="s">
        <v>1625</v>
      </c>
      <c r="F1237" s="21" t="n">
        <v>1215114343</v>
      </c>
      <c r="G1237" s="23" t="n">
        <v>19</v>
      </c>
    </row>
    <row r="1238" s="61" customFormat="true" ht="15" hidden="false" customHeight="false" outlineLevel="0" collapsed="false">
      <c r="A1238" s="21" t="n">
        <v>1235</v>
      </c>
      <c r="B1238" s="23" t="n">
        <v>12</v>
      </c>
      <c r="C1238" s="23" t="s">
        <v>1513</v>
      </c>
      <c r="D1238" s="40" t="n">
        <v>3</v>
      </c>
      <c r="E1238" s="21" t="s">
        <v>1561</v>
      </c>
      <c r="F1238" s="21" t="n">
        <v>1215087074</v>
      </c>
      <c r="G1238" s="23" t="n">
        <v>3</v>
      </c>
    </row>
    <row r="1239" s="61" customFormat="true" ht="15" hidden="false" customHeight="false" outlineLevel="0" collapsed="false">
      <c r="A1239" s="21" t="n">
        <v>1236</v>
      </c>
      <c r="B1239" s="23" t="n">
        <v>12</v>
      </c>
      <c r="C1239" s="23" t="s">
        <v>1513</v>
      </c>
      <c r="D1239" s="40" t="n">
        <v>3</v>
      </c>
      <c r="E1239" s="21" t="s">
        <v>1626</v>
      </c>
      <c r="F1239" s="21" t="n">
        <v>1215138480</v>
      </c>
      <c r="G1239" s="23" t="n">
        <v>9</v>
      </c>
    </row>
    <row r="1240" s="61" customFormat="true" ht="15" hidden="false" customHeight="false" outlineLevel="0" collapsed="false">
      <c r="A1240" s="21" t="n">
        <v>1237</v>
      </c>
      <c r="B1240" s="23" t="n">
        <v>12</v>
      </c>
      <c r="C1240" s="23" t="s">
        <v>1513</v>
      </c>
      <c r="D1240" s="40" t="n">
        <v>3</v>
      </c>
      <c r="E1240" s="21" t="s">
        <v>1546</v>
      </c>
      <c r="F1240" s="21" t="n">
        <v>1213003992</v>
      </c>
      <c r="G1240" s="23" t="n">
        <v>5</v>
      </c>
    </row>
    <row r="1241" s="61" customFormat="true" ht="15" hidden="false" customHeight="false" outlineLevel="0" collapsed="false">
      <c r="A1241" s="21" t="n">
        <v>1238</v>
      </c>
      <c r="B1241" s="23" t="n">
        <v>12</v>
      </c>
      <c r="C1241" s="23" t="s">
        <v>1513</v>
      </c>
      <c r="D1241" s="40" t="n">
        <v>3</v>
      </c>
      <c r="E1241" s="21" t="s">
        <v>1627</v>
      </c>
      <c r="F1241" s="21" t="n">
        <v>1215075576</v>
      </c>
      <c r="G1241" s="23" t="n">
        <v>32</v>
      </c>
    </row>
    <row r="1242" s="61" customFormat="true" ht="15" hidden="false" customHeight="false" outlineLevel="0" collapsed="false">
      <c r="A1242" s="21" t="n">
        <v>1239</v>
      </c>
      <c r="B1242" s="23" t="n">
        <v>12</v>
      </c>
      <c r="C1242" s="23" t="s">
        <v>1513</v>
      </c>
      <c r="D1242" s="40" t="n">
        <v>3</v>
      </c>
      <c r="E1242" s="21" t="s">
        <v>1628</v>
      </c>
      <c r="F1242" s="21" t="n">
        <v>1215113831</v>
      </c>
      <c r="G1242" s="23" t="n">
        <v>14</v>
      </c>
    </row>
    <row r="1243" s="61" customFormat="true" ht="30" hidden="false" customHeight="false" outlineLevel="0" collapsed="false">
      <c r="A1243" s="21" t="n">
        <v>1240</v>
      </c>
      <c r="B1243" s="23" t="n">
        <v>12</v>
      </c>
      <c r="C1243" s="23" t="s">
        <v>1513</v>
      </c>
      <c r="D1243" s="40" t="n">
        <v>3</v>
      </c>
      <c r="E1243" s="21" t="s">
        <v>1629</v>
      </c>
      <c r="F1243" s="41" t="n">
        <v>121510358305</v>
      </c>
      <c r="G1243" s="23" t="n">
        <v>36</v>
      </c>
    </row>
    <row r="1244" s="61" customFormat="true" ht="15" hidden="false" customHeight="false" outlineLevel="0" collapsed="false">
      <c r="A1244" s="21" t="n">
        <v>1241</v>
      </c>
      <c r="B1244" s="23" t="n">
        <v>12</v>
      </c>
      <c r="C1244" s="23" t="s">
        <v>1513</v>
      </c>
      <c r="D1244" s="40" t="n">
        <v>3</v>
      </c>
      <c r="E1244" s="21" t="s">
        <v>1630</v>
      </c>
      <c r="F1244" s="21" t="n">
        <v>2124025756</v>
      </c>
      <c r="G1244" s="23" t="n">
        <v>35</v>
      </c>
    </row>
    <row r="1245" s="61" customFormat="true" ht="15" hidden="false" customHeight="false" outlineLevel="0" collapsed="false">
      <c r="A1245" s="21" t="n">
        <v>1242</v>
      </c>
      <c r="B1245" s="23" t="n">
        <v>12</v>
      </c>
      <c r="C1245" s="23" t="s">
        <v>1513</v>
      </c>
      <c r="D1245" s="40" t="n">
        <v>3</v>
      </c>
      <c r="E1245" s="21" t="s">
        <v>1533</v>
      </c>
      <c r="F1245" s="21" t="n">
        <v>1203007726</v>
      </c>
      <c r="G1245" s="23" t="n">
        <v>18</v>
      </c>
    </row>
    <row r="1246" s="61" customFormat="true" ht="15" hidden="false" customHeight="false" outlineLevel="0" collapsed="false">
      <c r="A1246" s="21" t="n">
        <v>1243</v>
      </c>
      <c r="B1246" s="23" t="n">
        <v>12</v>
      </c>
      <c r="C1246" s="23" t="s">
        <v>1513</v>
      </c>
      <c r="D1246" s="40" t="n">
        <v>3</v>
      </c>
      <c r="E1246" s="21" t="s">
        <v>1631</v>
      </c>
      <c r="F1246" s="21" t="n">
        <v>1215107524</v>
      </c>
      <c r="G1246" s="23" t="n">
        <v>42</v>
      </c>
    </row>
    <row r="1247" s="61" customFormat="true" ht="15" hidden="false" customHeight="false" outlineLevel="0" collapsed="false">
      <c r="A1247" s="21" t="n">
        <v>1244</v>
      </c>
      <c r="B1247" s="23" t="n">
        <v>12</v>
      </c>
      <c r="C1247" s="23" t="s">
        <v>1513</v>
      </c>
      <c r="D1247" s="40" t="n">
        <v>3</v>
      </c>
      <c r="E1247" s="21" t="s">
        <v>1632</v>
      </c>
      <c r="F1247" s="21" t="n">
        <v>1207011025</v>
      </c>
      <c r="G1247" s="23" t="n">
        <v>29</v>
      </c>
    </row>
    <row r="1248" s="61" customFormat="true" ht="15" hidden="false" customHeight="false" outlineLevel="0" collapsed="false">
      <c r="A1248" s="21" t="n">
        <v>1245</v>
      </c>
      <c r="B1248" s="23" t="n">
        <v>12</v>
      </c>
      <c r="C1248" s="23" t="s">
        <v>1513</v>
      </c>
      <c r="D1248" s="40" t="n">
        <v>3</v>
      </c>
      <c r="E1248" s="21" t="s">
        <v>1580</v>
      </c>
      <c r="F1248" s="21" t="n">
        <v>1210003514</v>
      </c>
      <c r="G1248" s="23" t="n">
        <v>28</v>
      </c>
    </row>
    <row r="1249" s="61" customFormat="true" ht="30" hidden="false" customHeight="false" outlineLevel="0" collapsed="false">
      <c r="A1249" s="21" t="n">
        <v>1246</v>
      </c>
      <c r="B1249" s="23" t="n">
        <v>12</v>
      </c>
      <c r="C1249" s="23" t="s">
        <v>1513</v>
      </c>
      <c r="D1249" s="40" t="n">
        <v>3</v>
      </c>
      <c r="E1249" s="21" t="s">
        <v>1633</v>
      </c>
      <c r="F1249" s="21" t="n">
        <v>1203003922</v>
      </c>
      <c r="G1249" s="23" t="n">
        <v>30</v>
      </c>
    </row>
    <row r="1250" s="61" customFormat="true" ht="15" hidden="false" customHeight="false" outlineLevel="0" collapsed="false">
      <c r="A1250" s="21" t="n">
        <v>1247</v>
      </c>
      <c r="B1250" s="23" t="n">
        <v>12</v>
      </c>
      <c r="C1250" s="23" t="s">
        <v>1513</v>
      </c>
      <c r="D1250" s="40" t="n">
        <v>3</v>
      </c>
      <c r="E1250" s="21" t="s">
        <v>1634</v>
      </c>
      <c r="F1250" s="21" t="n">
        <v>1215090831</v>
      </c>
      <c r="G1250" s="23" t="n">
        <v>10</v>
      </c>
    </row>
    <row r="1251" s="61" customFormat="true" ht="15" hidden="false" customHeight="false" outlineLevel="0" collapsed="false">
      <c r="A1251" s="21" t="n">
        <v>1248</v>
      </c>
      <c r="B1251" s="23" t="n">
        <v>12</v>
      </c>
      <c r="C1251" s="23" t="s">
        <v>1513</v>
      </c>
      <c r="D1251" s="40" t="n">
        <v>3</v>
      </c>
      <c r="E1251" s="21" t="s">
        <v>1635</v>
      </c>
      <c r="F1251" s="21" t="n">
        <v>1215092980</v>
      </c>
      <c r="G1251" s="23" t="n">
        <v>38</v>
      </c>
    </row>
    <row r="1252" s="61" customFormat="true" ht="30" hidden="false" customHeight="false" outlineLevel="0" collapsed="false">
      <c r="A1252" s="21" t="n">
        <v>1249</v>
      </c>
      <c r="B1252" s="23" t="n">
        <v>12</v>
      </c>
      <c r="C1252" s="23" t="s">
        <v>1513</v>
      </c>
      <c r="D1252" s="40" t="n">
        <v>3</v>
      </c>
      <c r="E1252" s="23" t="s">
        <v>1636</v>
      </c>
      <c r="F1252" s="23" t="n">
        <v>1201003500</v>
      </c>
      <c r="G1252" s="23" t="n">
        <v>13</v>
      </c>
    </row>
    <row r="1253" s="61" customFormat="true" ht="15" hidden="false" customHeight="false" outlineLevel="0" collapsed="false">
      <c r="A1253" s="21" t="n">
        <v>1250</v>
      </c>
      <c r="B1253" s="23" t="n">
        <v>12</v>
      </c>
      <c r="C1253" s="23" t="s">
        <v>1513</v>
      </c>
      <c r="D1253" s="40" t="n">
        <v>3</v>
      </c>
      <c r="E1253" s="23" t="s">
        <v>1637</v>
      </c>
      <c r="F1253" s="23" t="n">
        <v>3015072998</v>
      </c>
      <c r="G1253" s="23" t="n">
        <v>13</v>
      </c>
    </row>
    <row r="1254" s="61" customFormat="true" ht="15" hidden="false" customHeight="false" outlineLevel="0" collapsed="false">
      <c r="A1254" s="21" t="n">
        <v>1251</v>
      </c>
      <c r="B1254" s="23" t="n">
        <v>12</v>
      </c>
      <c r="C1254" s="23" t="s">
        <v>1513</v>
      </c>
      <c r="D1254" s="40" t="n">
        <v>3</v>
      </c>
      <c r="E1254" s="23" t="s">
        <v>1638</v>
      </c>
      <c r="F1254" s="23" t="n">
        <v>1217004387</v>
      </c>
      <c r="G1254" s="23" t="n">
        <v>13</v>
      </c>
    </row>
    <row r="1255" s="61" customFormat="true" ht="30" hidden="false" customHeight="false" outlineLevel="0" collapsed="false">
      <c r="A1255" s="21" t="n">
        <v>1252</v>
      </c>
      <c r="B1255" s="23" t="n">
        <v>12</v>
      </c>
      <c r="C1255" s="23" t="s">
        <v>1513</v>
      </c>
      <c r="D1255" s="40" t="n">
        <v>3</v>
      </c>
      <c r="E1255" s="23" t="s">
        <v>1639</v>
      </c>
      <c r="F1255" s="23" t="n">
        <v>1203000350</v>
      </c>
      <c r="G1255" s="23" t="n">
        <v>13</v>
      </c>
    </row>
    <row r="1256" s="61" customFormat="true" ht="45" hidden="false" customHeight="false" outlineLevel="0" collapsed="false">
      <c r="A1256" s="21" t="n">
        <v>1253</v>
      </c>
      <c r="B1256" s="23" t="n">
        <v>12</v>
      </c>
      <c r="C1256" s="23" t="s">
        <v>1513</v>
      </c>
      <c r="D1256" s="40" t="n">
        <v>3</v>
      </c>
      <c r="E1256" s="23" t="s">
        <v>1640</v>
      </c>
      <c r="F1256" s="23" t="n">
        <v>1202005300</v>
      </c>
      <c r="G1256" s="23" t="n">
        <v>13</v>
      </c>
    </row>
    <row r="1257" s="61" customFormat="true" ht="15" hidden="false" customHeight="false" outlineLevel="0" collapsed="false">
      <c r="A1257" s="21" t="n">
        <v>1254</v>
      </c>
      <c r="B1257" s="23" t="n">
        <v>12</v>
      </c>
      <c r="C1257" s="23" t="s">
        <v>1513</v>
      </c>
      <c r="D1257" s="40" t="n">
        <v>3</v>
      </c>
      <c r="E1257" s="23" t="s">
        <v>1641</v>
      </c>
      <c r="F1257" s="23" t="n">
        <v>1208000636</v>
      </c>
      <c r="G1257" s="23" t="n">
        <v>13</v>
      </c>
    </row>
    <row r="1258" s="61" customFormat="true" ht="45" hidden="false" customHeight="false" outlineLevel="0" collapsed="false">
      <c r="A1258" s="21" t="n">
        <v>1255</v>
      </c>
      <c r="B1258" s="23" t="n">
        <v>12</v>
      </c>
      <c r="C1258" s="23" t="s">
        <v>1513</v>
      </c>
      <c r="D1258" s="40" t="n">
        <v>3</v>
      </c>
      <c r="E1258" s="23" t="s">
        <v>1642</v>
      </c>
      <c r="F1258" s="23" t="n">
        <v>1208000682</v>
      </c>
      <c r="G1258" s="23" t="n">
        <v>13</v>
      </c>
    </row>
    <row r="1259" s="61" customFormat="true" ht="15" hidden="false" customHeight="false" outlineLevel="0" collapsed="false">
      <c r="A1259" s="21" t="n">
        <v>1256</v>
      </c>
      <c r="B1259" s="23" t="n">
        <v>12</v>
      </c>
      <c r="C1259" s="23" t="s">
        <v>1513</v>
      </c>
      <c r="D1259" s="40" t="n">
        <v>3</v>
      </c>
      <c r="E1259" s="23" t="s">
        <v>1643</v>
      </c>
      <c r="F1259" s="23" t="n">
        <v>1208004510</v>
      </c>
      <c r="G1259" s="23" t="n">
        <v>13</v>
      </c>
    </row>
    <row r="1260" s="61" customFormat="true" ht="30" hidden="false" customHeight="false" outlineLevel="0" collapsed="false">
      <c r="A1260" s="21" t="n">
        <v>1257</v>
      </c>
      <c r="B1260" s="23" t="n">
        <v>12</v>
      </c>
      <c r="C1260" s="23" t="s">
        <v>1513</v>
      </c>
      <c r="D1260" s="40" t="n">
        <v>3</v>
      </c>
      <c r="E1260" s="23" t="s">
        <v>1644</v>
      </c>
      <c r="F1260" s="23" t="n">
        <v>1216010405</v>
      </c>
      <c r="G1260" s="23" t="n">
        <v>13</v>
      </c>
    </row>
    <row r="1261" s="61" customFormat="true" ht="30" hidden="false" customHeight="false" outlineLevel="0" collapsed="false">
      <c r="A1261" s="21" t="n">
        <v>1258</v>
      </c>
      <c r="B1261" s="23" t="n">
        <v>12</v>
      </c>
      <c r="C1261" s="23" t="s">
        <v>1513</v>
      </c>
      <c r="D1261" s="40" t="n">
        <v>3</v>
      </c>
      <c r="E1261" s="23" t="s">
        <v>1645</v>
      </c>
      <c r="F1261" s="23" t="n">
        <v>1201000355</v>
      </c>
      <c r="G1261" s="23" t="n">
        <v>13</v>
      </c>
    </row>
    <row r="1262" s="61" customFormat="true" ht="15" hidden="false" customHeight="false" outlineLevel="0" collapsed="false">
      <c r="A1262" s="21" t="n">
        <v>1259</v>
      </c>
      <c r="B1262" s="23" t="n">
        <v>12</v>
      </c>
      <c r="C1262" s="23" t="s">
        <v>1513</v>
      </c>
      <c r="D1262" s="40" t="n">
        <v>3</v>
      </c>
      <c r="E1262" s="23" t="s">
        <v>1646</v>
      </c>
      <c r="F1262" s="23" t="n">
        <v>1216012554</v>
      </c>
      <c r="G1262" s="23" t="n">
        <v>11</v>
      </c>
    </row>
    <row r="1263" s="61" customFormat="true" ht="15" hidden="false" customHeight="false" outlineLevel="0" collapsed="false">
      <c r="A1263" s="21" t="n">
        <v>1260</v>
      </c>
      <c r="B1263" s="23" t="n">
        <v>12</v>
      </c>
      <c r="C1263" s="23" t="s">
        <v>1513</v>
      </c>
      <c r="D1263" s="40" t="n">
        <v>3</v>
      </c>
      <c r="E1263" s="23" t="s">
        <v>1647</v>
      </c>
      <c r="F1263" s="23" t="n">
        <v>1216009199</v>
      </c>
      <c r="G1263" s="23" t="n">
        <v>11</v>
      </c>
    </row>
    <row r="1264" s="61" customFormat="true" ht="15" hidden="false" customHeight="false" outlineLevel="0" collapsed="false">
      <c r="A1264" s="21" t="n">
        <v>1261</v>
      </c>
      <c r="B1264" s="23" t="n">
        <v>12</v>
      </c>
      <c r="C1264" s="23" t="s">
        <v>1513</v>
      </c>
      <c r="D1264" s="40" t="n">
        <v>3</v>
      </c>
      <c r="E1264" s="23" t="s">
        <v>1648</v>
      </c>
      <c r="F1264" s="23" t="n">
        <v>1216002436</v>
      </c>
      <c r="G1264" s="23" t="n">
        <v>11</v>
      </c>
    </row>
    <row r="1265" s="61" customFormat="true" ht="15" hidden="false" customHeight="false" outlineLevel="0" collapsed="false">
      <c r="A1265" s="21" t="n">
        <v>1262</v>
      </c>
      <c r="B1265" s="23" t="n">
        <v>12</v>
      </c>
      <c r="C1265" s="23" t="s">
        <v>1513</v>
      </c>
      <c r="D1265" s="40" t="n">
        <v>3</v>
      </c>
      <c r="E1265" s="23" t="s">
        <v>1649</v>
      </c>
      <c r="F1265" s="23" t="n">
        <v>1216008580</v>
      </c>
      <c r="G1265" s="23" t="n">
        <v>11</v>
      </c>
    </row>
    <row r="1266" s="61" customFormat="true" ht="30" hidden="false" customHeight="false" outlineLevel="0" collapsed="false">
      <c r="A1266" s="21" t="n">
        <v>1263</v>
      </c>
      <c r="B1266" s="23" t="n">
        <v>12</v>
      </c>
      <c r="C1266" s="23" t="s">
        <v>1513</v>
      </c>
      <c r="D1266" s="40" t="n">
        <v>3</v>
      </c>
      <c r="E1266" s="23" t="s">
        <v>1650</v>
      </c>
      <c r="F1266" s="23" t="n">
        <v>1201003966</v>
      </c>
      <c r="G1266" s="23" t="n">
        <v>11</v>
      </c>
    </row>
    <row r="1267" s="61" customFormat="true" ht="15" hidden="false" customHeight="false" outlineLevel="0" collapsed="false">
      <c r="A1267" s="21" t="n">
        <v>1264</v>
      </c>
      <c r="B1267" s="23" t="n">
        <v>12</v>
      </c>
      <c r="C1267" s="23" t="s">
        <v>1513</v>
      </c>
      <c r="D1267" s="40" t="n">
        <v>2</v>
      </c>
      <c r="E1267" s="23" t="s">
        <v>1651</v>
      </c>
      <c r="F1267" s="23" t="n">
        <v>1207005102</v>
      </c>
      <c r="G1267" s="23" t="n">
        <v>11</v>
      </c>
    </row>
    <row r="1268" s="61" customFormat="true" ht="15" hidden="false" customHeight="false" outlineLevel="0" collapsed="false">
      <c r="A1268" s="21" t="n">
        <v>1265</v>
      </c>
      <c r="B1268" s="23" t="n">
        <v>12</v>
      </c>
      <c r="C1268" s="23" t="s">
        <v>1513</v>
      </c>
      <c r="D1268" s="40" t="n">
        <v>3</v>
      </c>
      <c r="E1268" s="23" t="s">
        <v>1652</v>
      </c>
      <c r="F1268" s="23" t="n">
        <v>1201004286</v>
      </c>
      <c r="G1268" s="23" t="n">
        <v>11</v>
      </c>
    </row>
    <row r="1269" s="61" customFormat="true" ht="15" hidden="false" customHeight="false" outlineLevel="0" collapsed="false">
      <c r="A1269" s="21" t="n">
        <v>1266</v>
      </c>
      <c r="B1269" s="23" t="n">
        <v>12</v>
      </c>
      <c r="C1269" s="23" t="s">
        <v>1513</v>
      </c>
      <c r="D1269" s="40" t="n">
        <v>3</v>
      </c>
      <c r="E1269" s="23" t="s">
        <v>1653</v>
      </c>
      <c r="F1269" s="23" t="n">
        <v>1201000316</v>
      </c>
      <c r="G1269" s="23" t="n">
        <v>11</v>
      </c>
    </row>
    <row r="1270" s="61" customFormat="true" ht="15" hidden="false" customHeight="false" outlineLevel="0" collapsed="false">
      <c r="A1270" s="21" t="n">
        <v>1267</v>
      </c>
      <c r="B1270" s="23" t="n">
        <v>12</v>
      </c>
      <c r="C1270" s="23" t="s">
        <v>1513</v>
      </c>
      <c r="D1270" s="40" t="n">
        <v>3</v>
      </c>
      <c r="E1270" s="23" t="s">
        <v>1654</v>
      </c>
      <c r="F1270" s="23" t="n">
        <v>1207007861</v>
      </c>
      <c r="G1270" s="23" t="n">
        <v>11</v>
      </c>
    </row>
    <row r="1271" s="45" customFormat="true" ht="30" hidden="false" customHeight="false" outlineLevel="0" collapsed="false">
      <c r="A1271" s="21" t="n">
        <v>1268</v>
      </c>
      <c r="B1271" s="23" t="n">
        <v>12</v>
      </c>
      <c r="C1271" s="23" t="s">
        <v>1513</v>
      </c>
      <c r="D1271" s="40" t="n">
        <v>3</v>
      </c>
      <c r="E1271" s="23" t="s">
        <v>1655</v>
      </c>
      <c r="F1271" s="23" t="n">
        <v>1203001001</v>
      </c>
      <c r="G1271" s="23" t="n">
        <v>11</v>
      </c>
    </row>
    <row r="1272" s="45" customFormat="true" ht="15" hidden="false" customHeight="false" outlineLevel="0" collapsed="false">
      <c r="A1272" s="21" t="n">
        <v>1269</v>
      </c>
      <c r="B1272" s="23" t="n">
        <v>12</v>
      </c>
      <c r="C1272" s="23" t="s">
        <v>1513</v>
      </c>
      <c r="D1272" s="40" t="n">
        <v>3</v>
      </c>
      <c r="E1272" s="23" t="s">
        <v>1656</v>
      </c>
      <c r="F1272" s="23" t="n">
        <v>1207005053</v>
      </c>
      <c r="G1272" s="23" t="n">
        <v>40</v>
      </c>
    </row>
    <row r="1273" s="25" customFormat="true" ht="15" hidden="false" customHeight="false" outlineLevel="0" collapsed="false">
      <c r="A1273" s="21" t="n">
        <v>1270</v>
      </c>
      <c r="B1273" s="23" t="n">
        <v>12</v>
      </c>
      <c r="C1273" s="23" t="s">
        <v>1513</v>
      </c>
      <c r="D1273" s="40" t="n">
        <v>3</v>
      </c>
      <c r="E1273" s="21" t="s">
        <v>1657</v>
      </c>
      <c r="F1273" s="21" t="n">
        <v>1209004834</v>
      </c>
      <c r="G1273" s="21" t="n">
        <v>40</v>
      </c>
    </row>
    <row r="1274" s="25" customFormat="true" ht="15" hidden="false" customHeight="false" outlineLevel="0" collapsed="false">
      <c r="A1274" s="21" t="n">
        <v>1271</v>
      </c>
      <c r="B1274" s="23" t="n">
        <v>12</v>
      </c>
      <c r="C1274" s="23" t="s">
        <v>1513</v>
      </c>
      <c r="D1274" s="40" t="n">
        <v>3</v>
      </c>
      <c r="E1274" s="21" t="s">
        <v>1658</v>
      </c>
      <c r="F1274" s="21" t="n">
        <v>2721148529</v>
      </c>
      <c r="G1274" s="21" t="n">
        <v>40</v>
      </c>
    </row>
    <row r="1275" s="25" customFormat="true" ht="30" hidden="false" customHeight="false" outlineLevel="0" collapsed="false">
      <c r="A1275" s="21" t="n">
        <v>1272</v>
      </c>
      <c r="B1275" s="62" t="n">
        <v>13</v>
      </c>
      <c r="C1275" s="62" t="s">
        <v>1659</v>
      </c>
      <c r="D1275" s="63" t="n">
        <v>2</v>
      </c>
      <c r="E1275" s="64" t="s">
        <v>1660</v>
      </c>
      <c r="F1275" s="62" t="n">
        <v>1304003157</v>
      </c>
      <c r="G1275" s="62" t="n">
        <v>11</v>
      </c>
    </row>
    <row r="1276" s="25" customFormat="true" ht="45" hidden="false" customHeight="false" outlineLevel="0" collapsed="false">
      <c r="A1276" s="21" t="n">
        <v>1273</v>
      </c>
      <c r="B1276" s="62" t="n">
        <v>13</v>
      </c>
      <c r="C1276" s="62" t="s">
        <v>1659</v>
      </c>
      <c r="D1276" s="62" t="n">
        <v>2</v>
      </c>
      <c r="E1276" s="62" t="s">
        <v>1661</v>
      </c>
      <c r="F1276" s="62" t="n">
        <v>1314000074</v>
      </c>
      <c r="G1276" s="62" t="n">
        <v>40</v>
      </c>
    </row>
    <row r="1277" s="25" customFormat="true" ht="30" hidden="false" customHeight="false" outlineLevel="0" collapsed="false">
      <c r="A1277" s="21" t="n">
        <v>1274</v>
      </c>
      <c r="B1277" s="62" t="n">
        <v>13</v>
      </c>
      <c r="C1277" s="62" t="s">
        <v>1659</v>
      </c>
      <c r="D1277" s="62" t="n">
        <v>2</v>
      </c>
      <c r="E1277" s="62" t="s">
        <v>1662</v>
      </c>
      <c r="F1277" s="62" t="n">
        <v>1315099789</v>
      </c>
      <c r="G1277" s="62" t="n">
        <v>12</v>
      </c>
    </row>
    <row r="1278" s="25" customFormat="true" ht="75" hidden="false" customHeight="false" outlineLevel="0" collapsed="false">
      <c r="A1278" s="21" t="n">
        <v>1275</v>
      </c>
      <c r="B1278" s="62" t="n">
        <v>13</v>
      </c>
      <c r="C1278" s="62" t="s">
        <v>1659</v>
      </c>
      <c r="D1278" s="62" t="n">
        <v>2</v>
      </c>
      <c r="E1278" s="62" t="s">
        <v>1663</v>
      </c>
      <c r="F1278" s="62" t="n">
        <v>1308082939</v>
      </c>
      <c r="G1278" s="62" t="n">
        <v>4</v>
      </c>
    </row>
    <row r="1279" s="25" customFormat="true" ht="30" hidden="false" customHeight="false" outlineLevel="0" collapsed="false">
      <c r="A1279" s="21" t="n">
        <v>1276</v>
      </c>
      <c r="B1279" s="62" t="n">
        <v>13</v>
      </c>
      <c r="C1279" s="62" t="s">
        <v>1659</v>
      </c>
      <c r="D1279" s="62" t="n">
        <v>2</v>
      </c>
      <c r="E1279" s="65" t="s">
        <v>1664</v>
      </c>
      <c r="F1279" s="62" t="n">
        <v>1315099517</v>
      </c>
      <c r="G1279" s="62" t="n">
        <v>34</v>
      </c>
    </row>
    <row r="1280" s="25" customFormat="true" ht="15" hidden="false" customHeight="false" outlineLevel="0" collapsed="false">
      <c r="A1280" s="21" t="n">
        <v>1277</v>
      </c>
      <c r="B1280" s="62" t="n">
        <v>13</v>
      </c>
      <c r="C1280" s="62" t="s">
        <v>1659</v>
      </c>
      <c r="D1280" s="62" t="n">
        <v>3</v>
      </c>
      <c r="E1280" s="62" t="s">
        <v>1665</v>
      </c>
      <c r="F1280" s="62" t="n">
        <v>13270036689</v>
      </c>
      <c r="G1280" s="65" t="n">
        <v>7</v>
      </c>
    </row>
    <row r="1281" s="25" customFormat="true" ht="15" hidden="false" customHeight="false" outlineLevel="0" collapsed="false">
      <c r="A1281" s="21" t="n">
        <v>1278</v>
      </c>
      <c r="B1281" s="62" t="n">
        <v>13</v>
      </c>
      <c r="C1281" s="62" t="s">
        <v>1659</v>
      </c>
      <c r="D1281" s="62" t="n">
        <v>3</v>
      </c>
      <c r="E1281" s="62" t="s">
        <v>1666</v>
      </c>
      <c r="F1281" s="62" t="n">
        <v>1326194924</v>
      </c>
      <c r="G1281" s="62" t="n">
        <v>8</v>
      </c>
    </row>
    <row r="1282" s="25" customFormat="true" ht="75" hidden="false" customHeight="false" outlineLevel="0" collapsed="false">
      <c r="A1282" s="21" t="n">
        <v>1279</v>
      </c>
      <c r="B1282" s="62" t="n">
        <v>13</v>
      </c>
      <c r="C1282" s="62" t="s">
        <v>1659</v>
      </c>
      <c r="D1282" s="62" t="n">
        <v>3</v>
      </c>
      <c r="E1282" s="62" t="s">
        <v>1667</v>
      </c>
      <c r="F1282" s="62" t="n">
        <v>1321116545</v>
      </c>
      <c r="G1282" s="65" t="n">
        <v>37</v>
      </c>
    </row>
    <row r="1283" s="25" customFormat="true" ht="30" hidden="false" customHeight="false" outlineLevel="0" collapsed="false">
      <c r="A1283" s="21" t="n">
        <v>1280</v>
      </c>
      <c r="B1283" s="62" t="n">
        <v>13</v>
      </c>
      <c r="C1283" s="62" t="s">
        <v>1659</v>
      </c>
      <c r="D1283" s="62" t="n">
        <v>3</v>
      </c>
      <c r="E1283" s="62" t="s">
        <v>1668</v>
      </c>
      <c r="F1283" s="63" t="n">
        <v>132301210261</v>
      </c>
      <c r="G1283" s="65" t="n">
        <v>1</v>
      </c>
    </row>
    <row r="1284" s="25" customFormat="true" ht="15" hidden="false" customHeight="false" outlineLevel="0" collapsed="false">
      <c r="A1284" s="21" t="n">
        <v>1281</v>
      </c>
      <c r="B1284" s="62" t="n">
        <v>13</v>
      </c>
      <c r="C1284" s="62" t="s">
        <v>1659</v>
      </c>
      <c r="D1284" s="62" t="n">
        <v>3</v>
      </c>
      <c r="E1284" s="64" t="s">
        <v>1669</v>
      </c>
      <c r="F1284" s="62" t="n">
        <v>1305072428</v>
      </c>
      <c r="G1284" s="62" t="n">
        <v>43</v>
      </c>
    </row>
    <row r="1285" s="25" customFormat="true" ht="15" hidden="false" customHeight="false" outlineLevel="0" collapsed="false">
      <c r="A1285" s="21" t="n">
        <v>1282</v>
      </c>
      <c r="B1285" s="62" t="n">
        <v>13</v>
      </c>
      <c r="C1285" s="62" t="s">
        <v>1659</v>
      </c>
      <c r="D1285" s="62" t="n">
        <v>3</v>
      </c>
      <c r="E1285" s="62" t="s">
        <v>1670</v>
      </c>
      <c r="F1285" s="62" t="n">
        <v>1322120110</v>
      </c>
      <c r="G1285" s="65" t="n">
        <v>19</v>
      </c>
    </row>
    <row r="1286" s="25" customFormat="true" ht="45" hidden="false" customHeight="false" outlineLevel="0" collapsed="false">
      <c r="A1286" s="21" t="n">
        <v>1283</v>
      </c>
      <c r="B1286" s="62" t="n">
        <v>13</v>
      </c>
      <c r="C1286" s="62" t="s">
        <v>1659</v>
      </c>
      <c r="D1286" s="62" t="n">
        <v>3</v>
      </c>
      <c r="E1286" s="62" t="s">
        <v>1671</v>
      </c>
      <c r="F1286" s="62" t="n">
        <v>1328906197</v>
      </c>
      <c r="G1286" s="65" t="n">
        <v>2</v>
      </c>
    </row>
    <row r="1287" s="25" customFormat="true" ht="15" hidden="false" customHeight="false" outlineLevel="0" collapsed="false">
      <c r="A1287" s="21" t="n">
        <v>1284</v>
      </c>
      <c r="B1287" s="62" t="n">
        <v>13</v>
      </c>
      <c r="C1287" s="62" t="s">
        <v>1659</v>
      </c>
      <c r="D1287" s="62" t="n">
        <v>3</v>
      </c>
      <c r="E1287" s="62" t="s">
        <v>1672</v>
      </c>
      <c r="F1287" s="62" t="n">
        <v>1307006935</v>
      </c>
      <c r="G1287" s="65" t="n">
        <v>41</v>
      </c>
    </row>
    <row r="1288" s="25" customFormat="true" ht="15" hidden="false" customHeight="false" outlineLevel="0" collapsed="false">
      <c r="A1288" s="21" t="n">
        <v>1285</v>
      </c>
      <c r="B1288" s="62" t="n">
        <v>13</v>
      </c>
      <c r="C1288" s="62" t="s">
        <v>1659</v>
      </c>
      <c r="D1288" s="62" t="n">
        <v>3</v>
      </c>
      <c r="E1288" s="62" t="s">
        <v>806</v>
      </c>
      <c r="F1288" s="62" t="n">
        <v>1323122696</v>
      </c>
      <c r="G1288" s="65" t="n">
        <v>3</v>
      </c>
    </row>
    <row r="1289" s="25" customFormat="true" ht="15" hidden="false" customHeight="false" outlineLevel="0" collapsed="false">
      <c r="A1289" s="21" t="n">
        <v>1286</v>
      </c>
      <c r="B1289" s="62" t="n">
        <v>13</v>
      </c>
      <c r="C1289" s="62" t="s">
        <v>1659</v>
      </c>
      <c r="D1289" s="62" t="n">
        <v>3</v>
      </c>
      <c r="E1289" s="62" t="s">
        <v>1673</v>
      </c>
      <c r="F1289" s="62" t="n">
        <v>1327156022</v>
      </c>
      <c r="G1289" s="65" t="n">
        <v>9</v>
      </c>
    </row>
    <row r="1290" s="25" customFormat="true" ht="45" hidden="false" customHeight="false" outlineLevel="0" collapsed="false">
      <c r="A1290" s="21" t="n">
        <v>1287</v>
      </c>
      <c r="B1290" s="62" t="n">
        <v>13</v>
      </c>
      <c r="C1290" s="62" t="s">
        <v>1659</v>
      </c>
      <c r="D1290" s="62" t="n">
        <v>3</v>
      </c>
      <c r="E1290" s="62" t="s">
        <v>1674</v>
      </c>
      <c r="F1290" s="62" t="n">
        <v>1324133193</v>
      </c>
      <c r="G1290" s="62" t="n">
        <v>5</v>
      </c>
    </row>
    <row r="1291" s="25" customFormat="true" ht="45" hidden="false" customHeight="false" outlineLevel="0" collapsed="false">
      <c r="A1291" s="21" t="n">
        <v>1288</v>
      </c>
      <c r="B1291" s="62" t="n">
        <v>13</v>
      </c>
      <c r="C1291" s="62" t="s">
        <v>1659</v>
      </c>
      <c r="D1291" s="62" t="n">
        <v>3</v>
      </c>
      <c r="E1291" s="62" t="s">
        <v>1675</v>
      </c>
      <c r="F1291" s="62" t="n">
        <v>1328902883</v>
      </c>
      <c r="G1291" s="65" t="n">
        <v>32</v>
      </c>
    </row>
    <row r="1292" s="25" customFormat="true" ht="45" hidden="false" customHeight="false" outlineLevel="0" collapsed="false">
      <c r="A1292" s="21" t="n">
        <v>1289</v>
      </c>
      <c r="B1292" s="62" t="n">
        <v>13</v>
      </c>
      <c r="C1292" s="62" t="s">
        <v>1659</v>
      </c>
      <c r="D1292" s="62" t="n">
        <v>3</v>
      </c>
      <c r="E1292" s="62" t="s">
        <v>1676</v>
      </c>
      <c r="F1292" s="62" t="n">
        <v>1328902844</v>
      </c>
      <c r="G1292" s="65" t="n">
        <v>14</v>
      </c>
    </row>
    <row r="1293" s="25" customFormat="true" ht="15" hidden="false" customHeight="false" outlineLevel="0" collapsed="false">
      <c r="A1293" s="21" t="n">
        <v>1290</v>
      </c>
      <c r="B1293" s="62" t="n">
        <v>13</v>
      </c>
      <c r="C1293" s="62" t="s">
        <v>1659</v>
      </c>
      <c r="D1293" s="62" t="n">
        <v>3</v>
      </c>
      <c r="E1293" s="62" t="s">
        <v>1677</v>
      </c>
      <c r="F1293" s="62" t="n">
        <v>1328022550</v>
      </c>
      <c r="G1293" s="62" t="n">
        <v>24</v>
      </c>
    </row>
    <row r="1294" s="25" customFormat="true" ht="15" hidden="false" customHeight="false" outlineLevel="0" collapsed="false">
      <c r="A1294" s="21" t="n">
        <v>1291</v>
      </c>
      <c r="B1294" s="62" t="n">
        <v>13</v>
      </c>
      <c r="C1294" s="62" t="s">
        <v>1659</v>
      </c>
      <c r="D1294" s="62" t="n">
        <v>3</v>
      </c>
      <c r="E1294" s="62" t="s">
        <v>1678</v>
      </c>
      <c r="F1294" s="62" t="n">
        <v>1327156640</v>
      </c>
      <c r="G1294" s="62" t="n">
        <v>20</v>
      </c>
    </row>
    <row r="1295" s="25" customFormat="true" ht="15" hidden="false" customHeight="false" outlineLevel="0" collapsed="false">
      <c r="A1295" s="21" t="n">
        <v>1292</v>
      </c>
      <c r="B1295" s="62" t="n">
        <v>13</v>
      </c>
      <c r="C1295" s="62" t="s">
        <v>1659</v>
      </c>
      <c r="D1295" s="62" t="n">
        <v>3</v>
      </c>
      <c r="E1295" s="62" t="s">
        <v>1679</v>
      </c>
      <c r="F1295" s="62" t="n">
        <v>1327156657</v>
      </c>
      <c r="G1295" s="62" t="n">
        <v>35</v>
      </c>
    </row>
    <row r="1296" s="25" customFormat="true" ht="15" hidden="false" customHeight="false" outlineLevel="0" collapsed="false">
      <c r="A1296" s="21" t="n">
        <v>1293</v>
      </c>
      <c r="B1296" s="62" t="n">
        <v>13</v>
      </c>
      <c r="C1296" s="62" t="s">
        <v>1659</v>
      </c>
      <c r="D1296" s="62" t="n">
        <v>3</v>
      </c>
      <c r="E1296" s="62" t="s">
        <v>1680</v>
      </c>
      <c r="F1296" s="62" t="n">
        <v>1309084248</v>
      </c>
      <c r="G1296" s="62" t="n">
        <v>42</v>
      </c>
    </row>
    <row r="1297" s="25" customFormat="true" ht="30" hidden="false" customHeight="false" outlineLevel="0" collapsed="false">
      <c r="A1297" s="21" t="n">
        <v>1294</v>
      </c>
      <c r="B1297" s="62" t="n">
        <v>13</v>
      </c>
      <c r="C1297" s="62" t="s">
        <v>1659</v>
      </c>
      <c r="D1297" s="62" t="n">
        <v>3</v>
      </c>
      <c r="E1297" s="62" t="s">
        <v>1681</v>
      </c>
      <c r="F1297" s="63" t="n">
        <v>132801014106</v>
      </c>
      <c r="G1297" s="65" t="n">
        <v>29</v>
      </c>
    </row>
    <row r="1298" s="25" customFormat="true" ht="30" hidden="false" customHeight="false" outlineLevel="0" collapsed="false">
      <c r="A1298" s="21" t="n">
        <v>1295</v>
      </c>
      <c r="B1298" s="62" t="n">
        <v>13</v>
      </c>
      <c r="C1298" s="62" t="s">
        <v>1659</v>
      </c>
      <c r="D1298" s="62" t="n">
        <v>3</v>
      </c>
      <c r="E1298" s="62" t="s">
        <v>1682</v>
      </c>
      <c r="F1298" s="62" t="n">
        <v>1303027412</v>
      </c>
      <c r="G1298" s="65" t="n">
        <v>28</v>
      </c>
    </row>
    <row r="1299" s="25" customFormat="true" ht="45" hidden="false" customHeight="false" outlineLevel="0" collapsed="false">
      <c r="A1299" s="21" t="n">
        <v>1296</v>
      </c>
      <c r="B1299" s="62" t="n">
        <v>13</v>
      </c>
      <c r="C1299" s="62" t="s">
        <v>1659</v>
      </c>
      <c r="D1299" s="62" t="n">
        <v>3</v>
      </c>
      <c r="E1299" s="62" t="s">
        <v>1683</v>
      </c>
      <c r="F1299" s="62" t="n">
        <v>1328902918</v>
      </c>
      <c r="G1299" s="65" t="n">
        <v>6</v>
      </c>
    </row>
    <row r="1300" s="25" customFormat="true" ht="15" hidden="false" customHeight="false" outlineLevel="0" collapsed="false">
      <c r="A1300" s="21" t="n">
        <v>1297</v>
      </c>
      <c r="B1300" s="62" t="n">
        <v>13</v>
      </c>
      <c r="C1300" s="62" t="s">
        <v>1659</v>
      </c>
      <c r="D1300" s="62" t="n">
        <v>3</v>
      </c>
      <c r="E1300" s="62" t="s">
        <v>1684</v>
      </c>
      <c r="F1300" s="62" t="n">
        <v>1326184549</v>
      </c>
      <c r="G1300" s="65" t="n">
        <v>44</v>
      </c>
    </row>
    <row r="1301" s="25" customFormat="true" ht="30" hidden="false" customHeight="false" outlineLevel="0" collapsed="false">
      <c r="A1301" s="21" t="n">
        <v>1298</v>
      </c>
      <c r="B1301" s="62" t="n">
        <v>13</v>
      </c>
      <c r="C1301" s="62" t="s">
        <v>1659</v>
      </c>
      <c r="D1301" s="62" t="n">
        <v>3</v>
      </c>
      <c r="E1301" s="65" t="s">
        <v>1685</v>
      </c>
      <c r="F1301" s="66" t="n">
        <v>130100002349</v>
      </c>
      <c r="G1301" s="65" t="n">
        <v>30</v>
      </c>
    </row>
    <row r="1302" s="25" customFormat="true" ht="45" hidden="false" customHeight="false" outlineLevel="0" collapsed="false">
      <c r="A1302" s="21" t="n">
        <v>1299</v>
      </c>
      <c r="B1302" s="62" t="n">
        <v>13</v>
      </c>
      <c r="C1302" s="62" t="s">
        <v>1659</v>
      </c>
      <c r="D1302" s="62" t="n">
        <v>3</v>
      </c>
      <c r="E1302" s="65" t="s">
        <v>1686</v>
      </c>
      <c r="F1302" s="65" t="n">
        <v>1304069616</v>
      </c>
      <c r="G1302" s="65" t="n">
        <v>17</v>
      </c>
    </row>
    <row r="1303" s="25" customFormat="true" ht="30" hidden="false" customHeight="false" outlineLevel="0" collapsed="false">
      <c r="A1303" s="21" t="n">
        <v>1300</v>
      </c>
      <c r="B1303" s="62" t="n">
        <v>13</v>
      </c>
      <c r="C1303" s="62" t="s">
        <v>1659</v>
      </c>
      <c r="D1303" s="62" t="n">
        <v>3</v>
      </c>
      <c r="E1303" s="65" t="s">
        <v>1687</v>
      </c>
      <c r="F1303" s="65" t="n">
        <v>1313193401</v>
      </c>
      <c r="G1303" s="65" t="n">
        <v>10</v>
      </c>
    </row>
    <row r="1304" s="25" customFormat="true" ht="15" hidden="false" customHeight="false" outlineLevel="0" collapsed="false">
      <c r="A1304" s="21" t="n">
        <v>1301</v>
      </c>
      <c r="B1304" s="62" t="n">
        <v>13</v>
      </c>
      <c r="C1304" s="62" t="s">
        <v>1659</v>
      </c>
      <c r="D1304" s="62" t="n">
        <v>3</v>
      </c>
      <c r="E1304" s="65" t="s">
        <v>1688</v>
      </c>
      <c r="F1304" s="65" t="n">
        <v>1304070795</v>
      </c>
      <c r="G1304" s="65" t="n">
        <v>38</v>
      </c>
    </row>
    <row r="1305" s="25" customFormat="true" ht="15" hidden="false" customHeight="false" outlineLevel="0" collapsed="false">
      <c r="A1305" s="21" t="n">
        <v>1302</v>
      </c>
      <c r="B1305" s="62" t="n">
        <v>13</v>
      </c>
      <c r="C1305" s="62" t="s">
        <v>1659</v>
      </c>
      <c r="D1305" s="62" t="n">
        <v>3</v>
      </c>
      <c r="E1305" s="65" t="s">
        <v>1677</v>
      </c>
      <c r="F1305" s="65" t="n">
        <v>1328022550</v>
      </c>
      <c r="G1305" s="65" t="n">
        <v>4</v>
      </c>
    </row>
    <row r="1306" s="25" customFormat="true" ht="30" hidden="false" customHeight="false" outlineLevel="0" collapsed="false">
      <c r="A1306" s="21" t="n">
        <v>1303</v>
      </c>
      <c r="B1306" s="62" t="n">
        <v>13</v>
      </c>
      <c r="C1306" s="62" t="s">
        <v>1659</v>
      </c>
      <c r="D1306" s="62" t="n">
        <v>3</v>
      </c>
      <c r="E1306" s="65" t="s">
        <v>1689</v>
      </c>
      <c r="F1306" s="65" t="n">
        <v>1328906951</v>
      </c>
      <c r="G1306" s="65" t="n">
        <v>26</v>
      </c>
    </row>
    <row r="1307" s="25" customFormat="true" ht="60" hidden="false" customHeight="false" outlineLevel="0" collapsed="false">
      <c r="A1307" s="21" t="n">
        <v>1304</v>
      </c>
      <c r="B1307" s="62" t="n">
        <v>13</v>
      </c>
      <c r="C1307" s="62" t="s">
        <v>1659</v>
      </c>
      <c r="D1307" s="62" t="n">
        <v>3</v>
      </c>
      <c r="E1307" s="65" t="s">
        <v>1690</v>
      </c>
      <c r="F1307" s="65" t="n">
        <v>1328004858</v>
      </c>
      <c r="G1307" s="65" t="n">
        <v>27</v>
      </c>
    </row>
    <row r="1308" s="25" customFormat="true" ht="15" hidden="false" customHeight="false" outlineLevel="0" collapsed="false">
      <c r="A1308" s="21" t="n">
        <v>1305</v>
      </c>
      <c r="B1308" s="62" t="n">
        <v>13</v>
      </c>
      <c r="C1308" s="62" t="s">
        <v>1659</v>
      </c>
      <c r="D1308" s="62" t="n">
        <v>3</v>
      </c>
      <c r="E1308" s="67" t="s">
        <v>1691</v>
      </c>
      <c r="F1308" s="67" t="n">
        <v>1326179299</v>
      </c>
      <c r="G1308" s="65" t="n">
        <v>23</v>
      </c>
    </row>
    <row r="1309" s="25" customFormat="true" ht="30" hidden="false" customHeight="false" outlineLevel="0" collapsed="false">
      <c r="A1309" s="21" t="n">
        <v>1306</v>
      </c>
      <c r="B1309" s="62" t="n">
        <v>13</v>
      </c>
      <c r="C1309" s="62" t="s">
        <v>1659</v>
      </c>
      <c r="D1309" s="62" t="n">
        <v>3</v>
      </c>
      <c r="E1309" s="67" t="s">
        <v>1692</v>
      </c>
      <c r="F1309" s="67" t="n">
        <v>1326179299</v>
      </c>
      <c r="G1309" s="65" t="n">
        <v>15</v>
      </c>
    </row>
    <row r="1310" s="25" customFormat="true" ht="15" hidden="false" customHeight="false" outlineLevel="0" collapsed="false">
      <c r="A1310" s="21" t="n">
        <v>1307</v>
      </c>
      <c r="B1310" s="62" t="n">
        <v>13</v>
      </c>
      <c r="C1310" s="62" t="s">
        <v>1659</v>
      </c>
      <c r="D1310" s="62" t="n">
        <v>3</v>
      </c>
      <c r="E1310" s="65" t="s">
        <v>1693</v>
      </c>
      <c r="F1310" s="62" t="n">
        <v>1326196520</v>
      </c>
      <c r="G1310" s="65" t="n">
        <v>33</v>
      </c>
    </row>
    <row r="1311" s="25" customFormat="true" ht="30" hidden="false" customHeight="false" outlineLevel="0" collapsed="false">
      <c r="A1311" s="21" t="n">
        <v>1308</v>
      </c>
      <c r="B1311" s="62" t="n">
        <v>13</v>
      </c>
      <c r="C1311" s="62" t="s">
        <v>1659</v>
      </c>
      <c r="D1311" s="62" t="n">
        <v>3</v>
      </c>
      <c r="E1311" s="65" t="s">
        <v>1694</v>
      </c>
      <c r="F1311" s="62" t="n">
        <v>1328905210</v>
      </c>
      <c r="G1311" s="65" t="n">
        <v>16</v>
      </c>
    </row>
    <row r="1312" s="25" customFormat="true" ht="30" hidden="false" customHeight="false" outlineLevel="0" collapsed="false">
      <c r="A1312" s="21" t="n">
        <v>1309</v>
      </c>
      <c r="B1312" s="62" t="n">
        <v>13</v>
      </c>
      <c r="C1312" s="62" t="s">
        <v>1659</v>
      </c>
      <c r="D1312" s="62" t="n">
        <v>3</v>
      </c>
      <c r="E1312" s="65" t="s">
        <v>1695</v>
      </c>
      <c r="F1312" s="62" t="n">
        <v>1326175209</v>
      </c>
      <c r="G1312" s="62" t="n">
        <v>13</v>
      </c>
    </row>
    <row r="1313" s="25" customFormat="true" ht="15" hidden="false" customHeight="false" outlineLevel="0" collapsed="false">
      <c r="A1313" s="21" t="n">
        <v>1310</v>
      </c>
      <c r="B1313" s="62" t="n">
        <v>13</v>
      </c>
      <c r="C1313" s="62" t="s">
        <v>1659</v>
      </c>
      <c r="D1313" s="62" t="n">
        <v>3</v>
      </c>
      <c r="E1313" s="65" t="s">
        <v>1677</v>
      </c>
      <c r="F1313" s="62" t="n">
        <v>1328022550</v>
      </c>
      <c r="G1313" s="65" t="n">
        <v>11</v>
      </c>
    </row>
    <row r="1314" s="25" customFormat="true" ht="30" hidden="false" customHeight="false" outlineLevel="0" collapsed="false">
      <c r="A1314" s="21" t="n">
        <v>1311</v>
      </c>
      <c r="B1314" s="62" t="n">
        <v>13</v>
      </c>
      <c r="C1314" s="62" t="s">
        <v>1659</v>
      </c>
      <c r="D1314" s="62" t="n">
        <v>3</v>
      </c>
      <c r="E1314" s="65" t="s">
        <v>1696</v>
      </c>
      <c r="F1314" s="66" t="n">
        <v>130100002349</v>
      </c>
      <c r="G1314" s="65" t="n">
        <v>40</v>
      </c>
    </row>
    <row r="1315" s="25" customFormat="true" ht="30" hidden="false" customHeight="false" outlineLevel="0" collapsed="false">
      <c r="A1315" s="21" t="n">
        <v>1312</v>
      </c>
      <c r="B1315" s="62" t="n">
        <v>13</v>
      </c>
      <c r="C1315" s="62" t="s">
        <v>1659</v>
      </c>
      <c r="D1315" s="62" t="n">
        <v>3</v>
      </c>
      <c r="E1315" s="65" t="s">
        <v>1682</v>
      </c>
      <c r="F1315" s="62" t="n">
        <v>130327412</v>
      </c>
      <c r="G1315" s="65" t="n">
        <v>12</v>
      </c>
    </row>
    <row r="1316" s="25" customFormat="true" ht="15" hidden="false" customHeight="false" outlineLevel="0" collapsed="false">
      <c r="A1316" s="21" t="n">
        <v>1313</v>
      </c>
      <c r="B1316" s="62" t="n">
        <v>13</v>
      </c>
      <c r="C1316" s="62" t="s">
        <v>1659</v>
      </c>
      <c r="D1316" s="62" t="n">
        <v>3</v>
      </c>
      <c r="E1316" s="62" t="s">
        <v>1697</v>
      </c>
      <c r="F1316" s="62" t="n">
        <v>1327155935</v>
      </c>
      <c r="G1316" s="62" t="n">
        <v>34</v>
      </c>
    </row>
    <row r="1317" s="25" customFormat="true" ht="15" hidden="false" customHeight="false" outlineLevel="0" collapsed="false">
      <c r="A1317" s="21" t="n">
        <v>1314</v>
      </c>
      <c r="B1317" s="62" t="n">
        <v>13</v>
      </c>
      <c r="C1317" s="62" t="s">
        <v>1659</v>
      </c>
      <c r="D1317" s="62" t="n">
        <v>3</v>
      </c>
      <c r="E1317" s="62" t="s">
        <v>745</v>
      </c>
      <c r="F1317" s="62" t="n">
        <v>1322119436</v>
      </c>
      <c r="G1317" s="65" t="n">
        <v>3</v>
      </c>
    </row>
    <row r="1318" s="25" customFormat="true" ht="15" hidden="false" customHeight="false" outlineLevel="0" collapsed="false">
      <c r="A1318" s="21" t="n">
        <v>1315</v>
      </c>
      <c r="B1318" s="62" t="n">
        <v>13</v>
      </c>
      <c r="C1318" s="62" t="s">
        <v>1659</v>
      </c>
      <c r="D1318" s="62" t="n">
        <v>3</v>
      </c>
      <c r="E1318" s="62" t="s">
        <v>1698</v>
      </c>
      <c r="F1318" s="62" t="n">
        <v>1302064651</v>
      </c>
      <c r="G1318" s="65" t="n">
        <v>3</v>
      </c>
    </row>
    <row r="1319" s="25" customFormat="true" ht="15" hidden="false" customHeight="false" outlineLevel="0" collapsed="false">
      <c r="A1319" s="21" t="n">
        <v>1316</v>
      </c>
      <c r="B1319" s="62" t="n">
        <v>13</v>
      </c>
      <c r="C1319" s="62" t="s">
        <v>1659</v>
      </c>
      <c r="D1319" s="62" t="n">
        <v>3</v>
      </c>
      <c r="E1319" s="62" t="s">
        <v>1699</v>
      </c>
      <c r="F1319" s="62" t="n">
        <v>1322119436</v>
      </c>
      <c r="G1319" s="65" t="n">
        <v>3</v>
      </c>
    </row>
    <row r="1320" s="25" customFormat="true" ht="15" hidden="false" customHeight="false" outlineLevel="0" collapsed="false">
      <c r="A1320" s="21" t="n">
        <v>1317</v>
      </c>
      <c r="B1320" s="62" t="n">
        <v>13</v>
      </c>
      <c r="C1320" s="62" t="s">
        <v>1659</v>
      </c>
      <c r="D1320" s="62" t="n">
        <v>3</v>
      </c>
      <c r="E1320" s="62" t="s">
        <v>1700</v>
      </c>
      <c r="F1320" s="62" t="n">
        <v>1309022114</v>
      </c>
      <c r="G1320" s="65" t="n">
        <v>3</v>
      </c>
    </row>
    <row r="1321" s="25" customFormat="true" ht="30" hidden="false" customHeight="false" outlineLevel="0" collapsed="false">
      <c r="A1321" s="21" t="n">
        <v>1318</v>
      </c>
      <c r="B1321" s="62" t="n">
        <v>13</v>
      </c>
      <c r="C1321" s="62" t="s">
        <v>1659</v>
      </c>
      <c r="D1321" s="62" t="n">
        <v>3</v>
      </c>
      <c r="E1321" s="62" t="s">
        <v>1668</v>
      </c>
      <c r="F1321" s="63" t="n">
        <v>130801453854</v>
      </c>
      <c r="G1321" s="65" t="n">
        <v>3</v>
      </c>
    </row>
    <row r="1322" s="25" customFormat="true" ht="15" hidden="false" customHeight="false" outlineLevel="0" collapsed="false">
      <c r="A1322" s="21" t="n">
        <v>1319</v>
      </c>
      <c r="B1322" s="62" t="n">
        <v>13</v>
      </c>
      <c r="C1322" s="62" t="s">
        <v>1659</v>
      </c>
      <c r="D1322" s="62" t="n">
        <v>3</v>
      </c>
      <c r="E1322" s="62" t="s">
        <v>1701</v>
      </c>
      <c r="F1322" s="62" t="n">
        <v>1319025594</v>
      </c>
      <c r="G1322" s="65" t="n">
        <v>3</v>
      </c>
    </row>
    <row r="1323" s="25" customFormat="true" ht="30" hidden="false" customHeight="false" outlineLevel="0" collapsed="false">
      <c r="A1323" s="21" t="n">
        <v>1320</v>
      </c>
      <c r="B1323" s="62" t="n">
        <v>13</v>
      </c>
      <c r="C1323" s="62" t="s">
        <v>1659</v>
      </c>
      <c r="D1323" s="62" t="n">
        <v>3</v>
      </c>
      <c r="E1323" s="62" t="s">
        <v>1702</v>
      </c>
      <c r="F1323" s="62" t="n">
        <v>1326190341</v>
      </c>
      <c r="G1323" s="62" t="n">
        <v>9</v>
      </c>
    </row>
    <row r="1324" s="25" customFormat="true" ht="30" hidden="false" customHeight="false" outlineLevel="0" collapsed="false">
      <c r="A1324" s="21" t="n">
        <v>1321</v>
      </c>
      <c r="B1324" s="62" t="n">
        <v>13</v>
      </c>
      <c r="C1324" s="62" t="s">
        <v>1659</v>
      </c>
      <c r="D1324" s="62" t="n">
        <v>2</v>
      </c>
      <c r="E1324" s="62" t="s">
        <v>1703</v>
      </c>
      <c r="F1324" s="62" t="n">
        <v>1313094062</v>
      </c>
      <c r="G1324" s="62" t="n">
        <v>9</v>
      </c>
    </row>
    <row r="1325" s="25" customFormat="true" ht="15" hidden="false" customHeight="false" outlineLevel="0" collapsed="false">
      <c r="A1325" s="21" t="n">
        <v>1322</v>
      </c>
      <c r="B1325" s="62" t="n">
        <v>13</v>
      </c>
      <c r="C1325" s="62" t="s">
        <v>1659</v>
      </c>
      <c r="D1325" s="62" t="n">
        <v>3</v>
      </c>
      <c r="E1325" s="62" t="s">
        <v>1704</v>
      </c>
      <c r="F1325" s="62" t="n">
        <v>1306075990</v>
      </c>
      <c r="G1325" s="62" t="n">
        <v>9</v>
      </c>
    </row>
    <row r="1326" s="25" customFormat="true" ht="60" hidden="false" customHeight="false" outlineLevel="0" collapsed="false">
      <c r="A1326" s="21" t="n">
        <v>1323</v>
      </c>
      <c r="B1326" s="62" t="n">
        <v>13</v>
      </c>
      <c r="C1326" s="62" t="s">
        <v>1659</v>
      </c>
      <c r="D1326" s="62" t="n">
        <v>2</v>
      </c>
      <c r="E1326" s="62" t="s">
        <v>1705</v>
      </c>
      <c r="F1326" s="62" t="n">
        <v>1315099429</v>
      </c>
      <c r="G1326" s="62" t="n">
        <v>9</v>
      </c>
    </row>
    <row r="1327" s="25" customFormat="true" ht="45" hidden="false" customHeight="false" outlineLevel="0" collapsed="false">
      <c r="A1327" s="21" t="n">
        <v>1324</v>
      </c>
      <c r="B1327" s="62" t="n">
        <v>13</v>
      </c>
      <c r="C1327" s="62" t="s">
        <v>1659</v>
      </c>
      <c r="D1327" s="62" t="n">
        <v>2</v>
      </c>
      <c r="E1327" s="62" t="s">
        <v>1706</v>
      </c>
      <c r="F1327" s="62" t="n">
        <v>1315099725</v>
      </c>
      <c r="G1327" s="62" t="n">
        <v>9</v>
      </c>
    </row>
    <row r="1328" s="25" customFormat="true" ht="15" hidden="false" customHeight="false" outlineLevel="0" collapsed="false">
      <c r="A1328" s="21" t="n">
        <v>1325</v>
      </c>
      <c r="B1328" s="62" t="n">
        <v>13</v>
      </c>
      <c r="C1328" s="62" t="s">
        <v>1659</v>
      </c>
      <c r="D1328" s="62" t="n">
        <v>3</v>
      </c>
      <c r="E1328" s="62" t="s">
        <v>1707</v>
      </c>
      <c r="F1328" s="62" t="n">
        <v>1316105876</v>
      </c>
      <c r="G1328" s="62" t="n">
        <v>9</v>
      </c>
    </row>
    <row r="1329" s="25" customFormat="true" ht="30" hidden="false" customHeight="false" outlineLevel="0" collapsed="false">
      <c r="A1329" s="21" t="n">
        <v>1326</v>
      </c>
      <c r="B1329" s="62" t="n">
        <v>13</v>
      </c>
      <c r="C1329" s="62" t="s">
        <v>1659</v>
      </c>
      <c r="D1329" s="62" t="n">
        <v>2</v>
      </c>
      <c r="E1329" s="62" t="s">
        <v>1708</v>
      </c>
      <c r="F1329" s="62" t="n">
        <v>1307020496</v>
      </c>
      <c r="G1329" s="62" t="n">
        <v>9</v>
      </c>
    </row>
    <row r="1330" s="25" customFormat="true" ht="15" hidden="false" customHeight="false" outlineLevel="0" collapsed="false">
      <c r="A1330" s="21" t="n">
        <v>1327</v>
      </c>
      <c r="B1330" s="62" t="n">
        <v>13</v>
      </c>
      <c r="C1330" s="62" t="s">
        <v>1659</v>
      </c>
      <c r="D1330" s="62" t="n">
        <v>2</v>
      </c>
      <c r="E1330" s="62" t="s">
        <v>1709</v>
      </c>
      <c r="F1330" s="62" t="n">
        <v>1320000026</v>
      </c>
      <c r="G1330" s="62" t="n">
        <v>9</v>
      </c>
    </row>
    <row r="1331" s="25" customFormat="true" ht="15" hidden="false" customHeight="false" outlineLevel="0" collapsed="false">
      <c r="A1331" s="21" t="n">
        <v>1328</v>
      </c>
      <c r="B1331" s="62" t="n">
        <v>13</v>
      </c>
      <c r="C1331" s="62" t="s">
        <v>1659</v>
      </c>
      <c r="D1331" s="62" t="n">
        <v>3</v>
      </c>
      <c r="E1331" s="62" t="s">
        <v>1710</v>
      </c>
      <c r="F1331" s="62" t="n">
        <v>1321116908</v>
      </c>
      <c r="G1331" s="62" t="n">
        <v>9</v>
      </c>
    </row>
    <row r="1332" s="25" customFormat="true" ht="60" hidden="false" customHeight="false" outlineLevel="0" collapsed="false">
      <c r="A1332" s="21" t="n">
        <v>1329</v>
      </c>
      <c r="B1332" s="62" t="n">
        <v>13</v>
      </c>
      <c r="C1332" s="62" t="s">
        <v>1659</v>
      </c>
      <c r="D1332" s="62" t="n">
        <v>3</v>
      </c>
      <c r="E1332" s="62" t="s">
        <v>1711</v>
      </c>
      <c r="F1332" s="62" t="n">
        <v>1326176675</v>
      </c>
      <c r="G1332" s="62" t="n">
        <v>9</v>
      </c>
    </row>
    <row r="1333" s="25" customFormat="true" ht="30" hidden="false" customHeight="false" outlineLevel="0" collapsed="false">
      <c r="A1333" s="21" t="n">
        <v>1330</v>
      </c>
      <c r="B1333" s="62" t="n">
        <v>13</v>
      </c>
      <c r="C1333" s="62" t="s">
        <v>1659</v>
      </c>
      <c r="D1333" s="62" t="n">
        <v>3</v>
      </c>
      <c r="E1333" s="62" t="s">
        <v>1712</v>
      </c>
      <c r="F1333" s="63" t="n">
        <v>132600006070</v>
      </c>
      <c r="G1333" s="62" t="n">
        <v>14</v>
      </c>
    </row>
    <row r="1334" s="25" customFormat="true" ht="30" hidden="false" customHeight="false" outlineLevel="0" collapsed="false">
      <c r="A1334" s="21" t="n">
        <v>1331</v>
      </c>
      <c r="B1334" s="62" t="n">
        <v>13</v>
      </c>
      <c r="C1334" s="62" t="s">
        <v>1659</v>
      </c>
      <c r="D1334" s="62" t="n">
        <v>2</v>
      </c>
      <c r="E1334" s="62" t="s">
        <v>1713</v>
      </c>
      <c r="F1334" s="62" t="n">
        <v>1320040205</v>
      </c>
      <c r="G1334" s="62" t="n">
        <v>14</v>
      </c>
    </row>
    <row r="1335" s="25" customFormat="true" ht="15" hidden="false" customHeight="false" outlineLevel="0" collapsed="false">
      <c r="A1335" s="21" t="n">
        <v>1332</v>
      </c>
      <c r="B1335" s="62" t="n">
        <v>13</v>
      </c>
      <c r="C1335" s="62" t="s">
        <v>1659</v>
      </c>
      <c r="D1335" s="62" t="n">
        <v>3</v>
      </c>
      <c r="E1335" s="62" t="s">
        <v>1714</v>
      </c>
      <c r="F1335" s="62" t="n">
        <v>1326192204</v>
      </c>
      <c r="G1335" s="62" t="n">
        <v>14</v>
      </c>
    </row>
    <row r="1336" s="25" customFormat="true" ht="30" hidden="false" customHeight="false" outlineLevel="0" collapsed="false">
      <c r="A1336" s="21" t="n">
        <v>1333</v>
      </c>
      <c r="B1336" s="62" t="n">
        <v>13</v>
      </c>
      <c r="C1336" s="62" t="s">
        <v>1659</v>
      </c>
      <c r="D1336" s="62" t="n">
        <v>3</v>
      </c>
      <c r="E1336" s="62" t="s">
        <v>1715</v>
      </c>
      <c r="F1336" s="62" t="n">
        <v>1315488168</v>
      </c>
      <c r="G1336" s="62" t="n">
        <v>14</v>
      </c>
    </row>
    <row r="1337" s="25" customFormat="true" ht="15" hidden="false" customHeight="false" outlineLevel="0" collapsed="false">
      <c r="A1337" s="21" t="n">
        <v>1334</v>
      </c>
      <c r="B1337" s="62" t="n">
        <v>13</v>
      </c>
      <c r="C1337" s="62" t="s">
        <v>1659</v>
      </c>
      <c r="D1337" s="62" t="n">
        <v>3</v>
      </c>
      <c r="E1337" s="65" t="s">
        <v>294</v>
      </c>
      <c r="F1337" s="62" t="n">
        <v>1315487767</v>
      </c>
      <c r="G1337" s="62" t="n">
        <v>14</v>
      </c>
    </row>
    <row r="1338" s="25" customFormat="true" ht="15" hidden="false" customHeight="false" outlineLevel="0" collapsed="false">
      <c r="A1338" s="21" t="n">
        <v>1335</v>
      </c>
      <c r="B1338" s="62" t="n">
        <v>13</v>
      </c>
      <c r="C1338" s="62" t="s">
        <v>1659</v>
      </c>
      <c r="D1338" s="62" t="n">
        <v>3</v>
      </c>
      <c r="E1338" s="65" t="s">
        <v>1716</v>
      </c>
      <c r="F1338" s="62" t="n">
        <v>1315487630</v>
      </c>
      <c r="G1338" s="62" t="n">
        <v>14</v>
      </c>
    </row>
    <row r="1339" s="25" customFormat="true" ht="15" hidden="false" customHeight="false" outlineLevel="0" collapsed="false">
      <c r="A1339" s="21" t="n">
        <v>1336</v>
      </c>
      <c r="B1339" s="62" t="n">
        <v>13</v>
      </c>
      <c r="C1339" s="62" t="s">
        <v>1659</v>
      </c>
      <c r="D1339" s="62" t="n">
        <v>3</v>
      </c>
      <c r="E1339" s="65" t="s">
        <v>1717</v>
      </c>
      <c r="F1339" s="62" t="n">
        <v>1304070509</v>
      </c>
      <c r="G1339" s="62" t="n">
        <v>14</v>
      </c>
    </row>
    <row r="1340" s="25" customFormat="true" ht="30" hidden="false" customHeight="false" outlineLevel="0" collapsed="false">
      <c r="A1340" s="21" t="n">
        <v>1337</v>
      </c>
      <c r="B1340" s="62" t="n">
        <v>13</v>
      </c>
      <c r="C1340" s="62" t="s">
        <v>1659</v>
      </c>
      <c r="D1340" s="62" t="n">
        <v>2</v>
      </c>
      <c r="E1340" s="65" t="s">
        <v>1718</v>
      </c>
      <c r="F1340" s="65" t="n">
        <v>1320111880</v>
      </c>
      <c r="G1340" s="62" t="n">
        <v>14</v>
      </c>
    </row>
    <row r="1341" s="25" customFormat="true" ht="30" hidden="false" customHeight="false" outlineLevel="0" collapsed="false">
      <c r="A1341" s="21" t="n">
        <v>1338</v>
      </c>
      <c r="B1341" s="62" t="n">
        <v>13</v>
      </c>
      <c r="C1341" s="62" t="s">
        <v>1659</v>
      </c>
      <c r="D1341" s="62" t="n">
        <v>3</v>
      </c>
      <c r="E1341" s="62" t="s">
        <v>1719</v>
      </c>
      <c r="F1341" s="63" t="n">
        <v>132601653987</v>
      </c>
      <c r="G1341" s="62" t="n">
        <v>14</v>
      </c>
    </row>
    <row r="1342" s="25" customFormat="true" ht="60" hidden="false" customHeight="false" outlineLevel="0" collapsed="false">
      <c r="A1342" s="21" t="n">
        <v>1339</v>
      </c>
      <c r="B1342" s="62" t="n">
        <v>13</v>
      </c>
      <c r="C1342" s="62" t="s">
        <v>1659</v>
      </c>
      <c r="D1342" s="62" t="n">
        <v>3</v>
      </c>
      <c r="E1342" s="62" t="s">
        <v>1720</v>
      </c>
      <c r="F1342" s="62" t="n">
        <v>1319110786</v>
      </c>
      <c r="G1342" s="65" t="n">
        <v>14</v>
      </c>
    </row>
    <row r="1343" s="25" customFormat="true" ht="15" hidden="false" customHeight="false" outlineLevel="0" collapsed="false">
      <c r="A1343" s="21" t="n">
        <v>1340</v>
      </c>
      <c r="B1343" s="62" t="n">
        <v>13</v>
      </c>
      <c r="C1343" s="62" t="s">
        <v>1659</v>
      </c>
      <c r="D1343" s="62" t="n">
        <v>3</v>
      </c>
      <c r="E1343" s="62" t="s">
        <v>1721</v>
      </c>
      <c r="F1343" s="62" t="n">
        <v>1327149970</v>
      </c>
      <c r="G1343" s="62" t="n">
        <v>24</v>
      </c>
    </row>
    <row r="1344" s="25" customFormat="true" ht="15" hidden="false" customHeight="false" outlineLevel="0" collapsed="false">
      <c r="A1344" s="21" t="n">
        <v>1341</v>
      </c>
      <c r="B1344" s="62" t="n">
        <v>13</v>
      </c>
      <c r="C1344" s="62" t="s">
        <v>1659</v>
      </c>
      <c r="D1344" s="62" t="n">
        <v>3</v>
      </c>
      <c r="E1344" s="64" t="s">
        <v>1722</v>
      </c>
      <c r="F1344" s="62" t="n">
        <v>1326187719</v>
      </c>
      <c r="G1344" s="62" t="n">
        <v>24</v>
      </c>
    </row>
    <row r="1345" s="25" customFormat="true" ht="15" hidden="false" customHeight="false" outlineLevel="0" collapsed="false">
      <c r="A1345" s="21" t="n">
        <v>1342</v>
      </c>
      <c r="B1345" s="62" t="n">
        <v>13</v>
      </c>
      <c r="C1345" s="62" t="s">
        <v>1659</v>
      </c>
      <c r="D1345" s="62" t="n">
        <v>3</v>
      </c>
      <c r="E1345" s="64" t="s">
        <v>1723</v>
      </c>
      <c r="F1345" s="62" t="n">
        <v>1326192187</v>
      </c>
      <c r="G1345" s="62" t="n">
        <v>24</v>
      </c>
    </row>
    <row r="1346" s="25" customFormat="true" ht="15" hidden="false" customHeight="false" outlineLevel="0" collapsed="false">
      <c r="A1346" s="21" t="n">
        <v>1343</v>
      </c>
      <c r="B1346" s="62" t="n">
        <v>13</v>
      </c>
      <c r="C1346" s="62" t="s">
        <v>1659</v>
      </c>
      <c r="D1346" s="62" t="n">
        <v>3</v>
      </c>
      <c r="E1346" s="64" t="s">
        <v>1724</v>
      </c>
      <c r="F1346" s="62" t="n">
        <v>5834032016</v>
      </c>
      <c r="G1346" s="62" t="n">
        <v>24</v>
      </c>
    </row>
    <row r="1347" s="25" customFormat="true" ht="15" hidden="false" customHeight="false" outlineLevel="0" collapsed="false">
      <c r="A1347" s="21" t="n">
        <v>1344</v>
      </c>
      <c r="B1347" s="62" t="n">
        <v>13</v>
      </c>
      <c r="C1347" s="62" t="s">
        <v>1659</v>
      </c>
      <c r="D1347" s="62" t="n">
        <v>3</v>
      </c>
      <c r="E1347" s="64" t="s">
        <v>1725</v>
      </c>
      <c r="F1347" s="62" t="n">
        <v>1326197386</v>
      </c>
      <c r="G1347" s="62" t="n">
        <v>24</v>
      </c>
    </row>
    <row r="1348" s="25" customFormat="true" ht="30" hidden="false" customHeight="false" outlineLevel="0" collapsed="false">
      <c r="A1348" s="21" t="n">
        <v>1345</v>
      </c>
      <c r="B1348" s="62" t="n">
        <v>13</v>
      </c>
      <c r="C1348" s="62" t="s">
        <v>1659</v>
      </c>
      <c r="D1348" s="62" t="n">
        <v>3</v>
      </c>
      <c r="E1348" s="68" t="s">
        <v>1726</v>
      </c>
      <c r="F1348" s="63" t="n">
        <v>130900012096</v>
      </c>
      <c r="G1348" s="62" t="n">
        <v>24</v>
      </c>
    </row>
    <row r="1349" s="25" customFormat="true" ht="30" hidden="false" customHeight="false" outlineLevel="0" collapsed="false">
      <c r="A1349" s="21" t="n">
        <v>1346</v>
      </c>
      <c r="B1349" s="62" t="n">
        <v>13</v>
      </c>
      <c r="C1349" s="62" t="s">
        <v>1659</v>
      </c>
      <c r="D1349" s="62" t="n">
        <v>3</v>
      </c>
      <c r="E1349" s="68" t="s">
        <v>1727</v>
      </c>
      <c r="F1349" s="63" t="n">
        <v>131400014932</v>
      </c>
      <c r="G1349" s="62" t="n">
        <v>24</v>
      </c>
    </row>
    <row r="1350" s="25" customFormat="true" ht="30" hidden="false" customHeight="false" outlineLevel="0" collapsed="false">
      <c r="A1350" s="21" t="n">
        <v>1347</v>
      </c>
      <c r="B1350" s="62" t="n">
        <v>13</v>
      </c>
      <c r="C1350" s="62" t="s">
        <v>1659</v>
      </c>
      <c r="D1350" s="62" t="n">
        <v>3</v>
      </c>
      <c r="E1350" s="68" t="s">
        <v>1728</v>
      </c>
      <c r="F1350" s="63" t="n">
        <v>132810019083</v>
      </c>
      <c r="G1350" s="62" t="n">
        <v>24</v>
      </c>
    </row>
    <row r="1351" s="25" customFormat="true" ht="15" hidden="false" customHeight="false" outlineLevel="0" collapsed="false">
      <c r="A1351" s="21" t="n">
        <v>1348</v>
      </c>
      <c r="B1351" s="62" t="n">
        <v>13</v>
      </c>
      <c r="C1351" s="62" t="s">
        <v>1659</v>
      </c>
      <c r="D1351" s="62" t="n">
        <v>3</v>
      </c>
      <c r="E1351" s="68" t="s">
        <v>1729</v>
      </c>
      <c r="F1351" s="63" t="n">
        <v>1327156745</v>
      </c>
      <c r="G1351" s="62" t="n">
        <v>24</v>
      </c>
    </row>
    <row r="1352" s="25" customFormat="true" ht="15" hidden="false" customHeight="false" outlineLevel="0" collapsed="false">
      <c r="A1352" s="21" t="n">
        <v>1349</v>
      </c>
      <c r="B1352" s="62" t="n">
        <v>13</v>
      </c>
      <c r="C1352" s="62" t="s">
        <v>1659</v>
      </c>
      <c r="D1352" s="62" t="n">
        <v>3</v>
      </c>
      <c r="E1352" s="68" t="s">
        <v>1730</v>
      </c>
      <c r="F1352" s="63" t="n">
        <v>130400004259</v>
      </c>
      <c r="G1352" s="62" t="n">
        <v>24</v>
      </c>
    </row>
    <row r="1353" s="25" customFormat="true" ht="90" hidden="false" customHeight="false" outlineLevel="0" collapsed="false">
      <c r="A1353" s="21" t="n">
        <v>1350</v>
      </c>
      <c r="B1353" s="62" t="n">
        <v>13</v>
      </c>
      <c r="C1353" s="62" t="s">
        <v>1659</v>
      </c>
      <c r="D1353" s="62" t="n">
        <v>2</v>
      </c>
      <c r="E1353" s="62" t="s">
        <v>1731</v>
      </c>
      <c r="F1353" s="62" t="n">
        <v>1303020865</v>
      </c>
      <c r="G1353" s="62" t="n">
        <v>20</v>
      </c>
    </row>
    <row r="1354" s="25" customFormat="true" ht="60" hidden="false" customHeight="false" outlineLevel="0" collapsed="false">
      <c r="A1354" s="21" t="n">
        <v>1351</v>
      </c>
      <c r="B1354" s="62" t="n">
        <v>13</v>
      </c>
      <c r="C1354" s="62" t="s">
        <v>1659</v>
      </c>
      <c r="D1354" s="62" t="n">
        <v>2</v>
      </c>
      <c r="E1354" s="62" t="s">
        <v>1732</v>
      </c>
      <c r="F1354" s="62" t="n">
        <v>1306042955</v>
      </c>
      <c r="G1354" s="62" t="n">
        <v>20</v>
      </c>
    </row>
    <row r="1355" s="25" customFormat="true" ht="15" hidden="false" customHeight="false" outlineLevel="0" collapsed="false">
      <c r="A1355" s="21" t="n">
        <v>1352</v>
      </c>
      <c r="B1355" s="62" t="n">
        <v>13</v>
      </c>
      <c r="C1355" s="62" t="s">
        <v>1659</v>
      </c>
      <c r="D1355" s="62" t="n">
        <v>3</v>
      </c>
      <c r="E1355" s="62" t="s">
        <v>1733</v>
      </c>
      <c r="F1355" s="62" t="n">
        <v>1307022197</v>
      </c>
      <c r="G1355" s="62" t="n">
        <v>20</v>
      </c>
    </row>
    <row r="1356" s="25" customFormat="true" ht="30" hidden="false" customHeight="false" outlineLevel="0" collapsed="false">
      <c r="A1356" s="21" t="n">
        <v>1353</v>
      </c>
      <c r="B1356" s="62" t="n">
        <v>13</v>
      </c>
      <c r="C1356" s="62" t="s">
        <v>1659</v>
      </c>
      <c r="D1356" s="62" t="n">
        <v>3</v>
      </c>
      <c r="E1356" s="62" t="s">
        <v>1734</v>
      </c>
      <c r="F1356" s="63" t="n">
        <v>132708202391</v>
      </c>
      <c r="G1356" s="62" t="n">
        <v>20</v>
      </c>
    </row>
    <row r="1357" s="25" customFormat="true" ht="15" hidden="false" customHeight="false" outlineLevel="0" collapsed="false">
      <c r="A1357" s="21" t="n">
        <v>1354</v>
      </c>
      <c r="B1357" s="62" t="n">
        <v>13</v>
      </c>
      <c r="C1357" s="62" t="s">
        <v>1659</v>
      </c>
      <c r="D1357" s="62" t="n">
        <v>3</v>
      </c>
      <c r="E1357" s="62" t="s">
        <v>1735</v>
      </c>
      <c r="F1357" s="62" t="n">
        <v>1326134844</v>
      </c>
      <c r="G1357" s="62" t="n">
        <v>20</v>
      </c>
    </row>
    <row r="1358" s="25" customFormat="true" ht="15" hidden="false" customHeight="false" outlineLevel="0" collapsed="false">
      <c r="A1358" s="21" t="n">
        <v>1355</v>
      </c>
      <c r="B1358" s="62" t="n">
        <v>13</v>
      </c>
      <c r="C1358" s="62" t="s">
        <v>1659</v>
      </c>
      <c r="D1358" s="62" t="n">
        <v>3</v>
      </c>
      <c r="E1358" s="62" t="s">
        <v>1736</v>
      </c>
      <c r="F1358" s="62" t="n">
        <v>1326204058</v>
      </c>
      <c r="G1358" s="62" t="n">
        <v>20</v>
      </c>
    </row>
    <row r="1359" s="25" customFormat="true" ht="15" hidden="false" customHeight="false" outlineLevel="0" collapsed="false">
      <c r="A1359" s="21" t="n">
        <v>1356</v>
      </c>
      <c r="B1359" s="62" t="n">
        <v>13</v>
      </c>
      <c r="C1359" s="62" t="s">
        <v>1659</v>
      </c>
      <c r="D1359" s="62" t="n">
        <v>3</v>
      </c>
      <c r="E1359" s="62" t="s">
        <v>1737</v>
      </c>
      <c r="F1359" s="62" t="n">
        <v>1326199697</v>
      </c>
      <c r="G1359" s="62" t="n">
        <v>20</v>
      </c>
    </row>
    <row r="1360" s="25" customFormat="true" ht="15" hidden="false" customHeight="false" outlineLevel="0" collapsed="false">
      <c r="A1360" s="21" t="n">
        <v>1357</v>
      </c>
      <c r="B1360" s="62" t="n">
        <v>13</v>
      </c>
      <c r="C1360" s="62" t="s">
        <v>1659</v>
      </c>
      <c r="D1360" s="62" t="n">
        <v>3</v>
      </c>
      <c r="E1360" s="62" t="s">
        <v>1738</v>
      </c>
      <c r="F1360" s="62" t="n">
        <v>1303070062</v>
      </c>
      <c r="G1360" s="62" t="n">
        <v>20</v>
      </c>
    </row>
    <row r="1361" s="25" customFormat="true" ht="15" hidden="false" customHeight="false" outlineLevel="0" collapsed="false">
      <c r="A1361" s="21" t="n">
        <v>1358</v>
      </c>
      <c r="B1361" s="62" t="n">
        <v>13</v>
      </c>
      <c r="C1361" s="62" t="s">
        <v>1659</v>
      </c>
      <c r="D1361" s="62" t="n">
        <v>3</v>
      </c>
      <c r="E1361" s="62" t="s">
        <v>1739</v>
      </c>
      <c r="F1361" s="62" t="n">
        <v>1303070104</v>
      </c>
      <c r="G1361" s="62" t="n">
        <v>20</v>
      </c>
    </row>
    <row r="1362" s="25" customFormat="true" ht="30" hidden="false" customHeight="false" outlineLevel="0" collapsed="false">
      <c r="A1362" s="21" t="n">
        <v>1359</v>
      </c>
      <c r="B1362" s="62" t="n">
        <v>13</v>
      </c>
      <c r="C1362" s="62" t="s">
        <v>1659</v>
      </c>
      <c r="D1362" s="62" t="n">
        <v>3</v>
      </c>
      <c r="E1362" s="62" t="s">
        <v>1740</v>
      </c>
      <c r="F1362" s="63" t="n">
        <v>132700286720</v>
      </c>
      <c r="G1362" s="62" t="n">
        <v>20</v>
      </c>
    </row>
    <row r="1363" s="25" customFormat="true" ht="30" hidden="false" customHeight="false" outlineLevel="0" collapsed="false">
      <c r="A1363" s="21" t="n">
        <v>1360</v>
      </c>
      <c r="B1363" s="62" t="n">
        <v>13</v>
      </c>
      <c r="C1363" s="62" t="s">
        <v>1659</v>
      </c>
      <c r="D1363" s="62" t="n">
        <v>3</v>
      </c>
      <c r="E1363" s="62" t="s">
        <v>1741</v>
      </c>
      <c r="F1363" s="63" t="n">
        <v>132700163567</v>
      </c>
      <c r="G1363" s="62" t="n">
        <v>35</v>
      </c>
    </row>
    <row r="1364" s="25" customFormat="true" ht="15" hidden="false" customHeight="false" outlineLevel="0" collapsed="false">
      <c r="A1364" s="21" t="n">
        <v>1361</v>
      </c>
      <c r="B1364" s="62" t="n">
        <v>13</v>
      </c>
      <c r="C1364" s="62" t="s">
        <v>1659</v>
      </c>
      <c r="D1364" s="62" t="n">
        <v>3</v>
      </c>
      <c r="E1364" s="62" t="s">
        <v>1742</v>
      </c>
      <c r="F1364" s="63" t="n">
        <v>1328165157</v>
      </c>
      <c r="G1364" s="62" t="n">
        <v>35</v>
      </c>
    </row>
    <row r="1365" s="25" customFormat="true" ht="30" hidden="false" customHeight="false" outlineLevel="0" collapsed="false">
      <c r="A1365" s="21" t="n">
        <v>1362</v>
      </c>
      <c r="B1365" s="62" t="n">
        <v>13</v>
      </c>
      <c r="C1365" s="62" t="s">
        <v>1659</v>
      </c>
      <c r="D1365" s="62" t="n">
        <v>3</v>
      </c>
      <c r="E1365" s="62" t="s">
        <v>1743</v>
      </c>
      <c r="F1365" s="63" t="n">
        <v>132300064184</v>
      </c>
      <c r="G1365" s="62" t="n">
        <v>35</v>
      </c>
    </row>
    <row r="1366" s="25" customFormat="true" ht="30" hidden="false" customHeight="false" outlineLevel="0" collapsed="false">
      <c r="A1366" s="21" t="n">
        <v>1363</v>
      </c>
      <c r="B1366" s="62" t="n">
        <v>13</v>
      </c>
      <c r="C1366" s="62" t="s">
        <v>1659</v>
      </c>
      <c r="D1366" s="62" t="n">
        <v>3</v>
      </c>
      <c r="E1366" s="62" t="s">
        <v>1744</v>
      </c>
      <c r="F1366" s="62" t="n">
        <v>1318107886</v>
      </c>
      <c r="G1366" s="62" t="n">
        <v>35</v>
      </c>
    </row>
    <row r="1367" s="25" customFormat="true" ht="15" hidden="false" customHeight="false" outlineLevel="0" collapsed="false">
      <c r="A1367" s="21" t="n">
        <v>1364</v>
      </c>
      <c r="B1367" s="62" t="n">
        <v>13</v>
      </c>
      <c r="C1367" s="62" t="s">
        <v>1659</v>
      </c>
      <c r="D1367" s="62" t="n">
        <v>3</v>
      </c>
      <c r="E1367" s="62" t="s">
        <v>1745</v>
      </c>
      <c r="F1367" s="62" t="n">
        <v>1302064605</v>
      </c>
      <c r="G1367" s="62" t="n">
        <v>35</v>
      </c>
    </row>
    <row r="1368" s="25" customFormat="true" ht="30" hidden="false" customHeight="false" outlineLevel="0" collapsed="false">
      <c r="A1368" s="21" t="n">
        <v>1365</v>
      </c>
      <c r="B1368" s="62" t="n">
        <v>13</v>
      </c>
      <c r="C1368" s="62" t="s">
        <v>1659</v>
      </c>
      <c r="D1368" s="62" t="n">
        <v>3</v>
      </c>
      <c r="E1368" s="62" t="s">
        <v>1746</v>
      </c>
      <c r="F1368" s="62" t="n">
        <v>1319110948</v>
      </c>
      <c r="G1368" s="62" t="n">
        <v>35</v>
      </c>
    </row>
    <row r="1369" s="25" customFormat="true" ht="15" hidden="false" customHeight="false" outlineLevel="0" collapsed="false">
      <c r="A1369" s="21" t="n">
        <v>1366</v>
      </c>
      <c r="B1369" s="62" t="n">
        <v>13</v>
      </c>
      <c r="C1369" s="62" t="s">
        <v>1659</v>
      </c>
      <c r="D1369" s="62" t="n">
        <v>3</v>
      </c>
      <c r="E1369" s="62" t="s">
        <v>174</v>
      </c>
      <c r="F1369" s="62" t="n">
        <v>1322120008</v>
      </c>
      <c r="G1369" s="62" t="n">
        <v>35</v>
      </c>
    </row>
    <row r="1370" s="25" customFormat="true" ht="30" hidden="false" customHeight="false" outlineLevel="0" collapsed="false">
      <c r="A1370" s="21" t="n">
        <v>1367</v>
      </c>
      <c r="B1370" s="62" t="n">
        <v>13</v>
      </c>
      <c r="C1370" s="62" t="s">
        <v>1659</v>
      </c>
      <c r="D1370" s="62" t="n">
        <v>3</v>
      </c>
      <c r="E1370" s="62" t="s">
        <v>1747</v>
      </c>
      <c r="F1370" s="62" t="n">
        <v>1326180488</v>
      </c>
      <c r="G1370" s="62" t="n">
        <v>35</v>
      </c>
    </row>
    <row r="1371" s="25" customFormat="true" ht="15" hidden="false" customHeight="false" outlineLevel="0" collapsed="false">
      <c r="A1371" s="21" t="n">
        <v>1368</v>
      </c>
      <c r="B1371" s="62" t="n">
        <v>13</v>
      </c>
      <c r="C1371" s="62" t="s">
        <v>1659</v>
      </c>
      <c r="D1371" s="62" t="n">
        <v>3</v>
      </c>
      <c r="E1371" s="62" t="s">
        <v>1748</v>
      </c>
      <c r="F1371" s="62" t="n">
        <v>1328168623</v>
      </c>
      <c r="G1371" s="62" t="n">
        <v>35</v>
      </c>
    </row>
    <row r="1372" s="25" customFormat="true" ht="15" hidden="false" customHeight="false" outlineLevel="0" collapsed="false">
      <c r="A1372" s="21" t="n">
        <v>1369</v>
      </c>
      <c r="B1372" s="62" t="n">
        <v>13</v>
      </c>
      <c r="C1372" s="62" t="s">
        <v>1659</v>
      </c>
      <c r="D1372" s="62" t="n">
        <v>3</v>
      </c>
      <c r="E1372" s="62" t="s">
        <v>1749</v>
      </c>
      <c r="F1372" s="62" t="n">
        <v>1309083607</v>
      </c>
      <c r="G1372" s="62" t="n">
        <v>35</v>
      </c>
    </row>
    <row r="1373" s="25" customFormat="true" ht="15" hidden="false" customHeight="false" outlineLevel="0" collapsed="false">
      <c r="A1373" s="21" t="n">
        <v>1370</v>
      </c>
      <c r="B1373" s="62" t="n">
        <v>13</v>
      </c>
      <c r="C1373" s="62" t="s">
        <v>1659</v>
      </c>
      <c r="D1373" s="62" t="n">
        <v>3</v>
      </c>
      <c r="E1373" s="62" t="s">
        <v>1750</v>
      </c>
      <c r="F1373" s="62" t="n">
        <v>1309083646</v>
      </c>
      <c r="G1373" s="62" t="n">
        <v>42</v>
      </c>
    </row>
    <row r="1374" s="25" customFormat="true" ht="15" hidden="false" customHeight="false" outlineLevel="0" collapsed="false">
      <c r="A1374" s="21" t="n">
        <v>1371</v>
      </c>
      <c r="B1374" s="62" t="n">
        <v>13</v>
      </c>
      <c r="C1374" s="62" t="s">
        <v>1659</v>
      </c>
      <c r="D1374" s="62" t="n">
        <v>3</v>
      </c>
      <c r="E1374" s="64" t="s">
        <v>1751</v>
      </c>
      <c r="F1374" s="62" t="n">
        <v>1323122914</v>
      </c>
      <c r="G1374" s="62" t="n">
        <v>42</v>
      </c>
    </row>
    <row r="1375" s="25" customFormat="true" ht="15" hidden="false" customHeight="false" outlineLevel="0" collapsed="false">
      <c r="A1375" s="21" t="n">
        <v>1372</v>
      </c>
      <c r="B1375" s="62" t="n">
        <v>13</v>
      </c>
      <c r="C1375" s="62" t="s">
        <v>1659</v>
      </c>
      <c r="D1375" s="62" t="n">
        <v>3</v>
      </c>
      <c r="E1375" s="62" t="s">
        <v>1752</v>
      </c>
      <c r="F1375" s="62" t="n">
        <v>1326209754</v>
      </c>
      <c r="G1375" s="62" t="n">
        <v>42</v>
      </c>
    </row>
    <row r="1376" s="25" customFormat="true" ht="30" hidden="false" customHeight="false" outlineLevel="0" collapsed="false">
      <c r="A1376" s="21" t="n">
        <v>1373</v>
      </c>
      <c r="B1376" s="62" t="n">
        <v>13</v>
      </c>
      <c r="C1376" s="62" t="s">
        <v>1659</v>
      </c>
      <c r="D1376" s="62" t="n">
        <v>3</v>
      </c>
      <c r="E1376" s="62" t="s">
        <v>1753</v>
      </c>
      <c r="F1376" s="63" t="n">
        <v>132600248947</v>
      </c>
      <c r="G1376" s="62" t="n">
        <v>42</v>
      </c>
    </row>
    <row r="1377" s="25" customFormat="true" ht="30" hidden="false" customHeight="false" outlineLevel="0" collapsed="false">
      <c r="A1377" s="21" t="n">
        <v>1374</v>
      </c>
      <c r="B1377" s="62" t="n">
        <v>13</v>
      </c>
      <c r="C1377" s="62" t="s">
        <v>1659</v>
      </c>
      <c r="D1377" s="62" t="n">
        <v>3</v>
      </c>
      <c r="E1377" s="62" t="s">
        <v>1754</v>
      </c>
      <c r="F1377" s="63" t="n">
        <v>130301296064</v>
      </c>
      <c r="G1377" s="62" t="n">
        <v>42</v>
      </c>
    </row>
    <row r="1378" s="25" customFormat="true" ht="30" hidden="false" customHeight="false" outlineLevel="0" collapsed="false">
      <c r="A1378" s="21" t="n">
        <v>1375</v>
      </c>
      <c r="B1378" s="62" t="n">
        <v>13</v>
      </c>
      <c r="C1378" s="62" t="s">
        <v>1659</v>
      </c>
      <c r="D1378" s="62" t="n">
        <v>3</v>
      </c>
      <c r="E1378" s="62" t="s">
        <v>1755</v>
      </c>
      <c r="F1378" s="63" t="n">
        <v>130100718069</v>
      </c>
      <c r="G1378" s="62" t="n">
        <v>42</v>
      </c>
    </row>
    <row r="1379" s="25" customFormat="true" ht="30" hidden="false" customHeight="false" outlineLevel="0" collapsed="false">
      <c r="A1379" s="21" t="n">
        <v>1376</v>
      </c>
      <c r="B1379" s="62" t="n">
        <v>13</v>
      </c>
      <c r="C1379" s="62" t="s">
        <v>1659</v>
      </c>
      <c r="D1379" s="62" t="n">
        <v>3</v>
      </c>
      <c r="E1379" s="62" t="s">
        <v>1756</v>
      </c>
      <c r="F1379" s="63" t="n">
        <v>131401177707</v>
      </c>
      <c r="G1379" s="62" t="n">
        <v>42</v>
      </c>
    </row>
    <row r="1380" s="25" customFormat="true" ht="15" hidden="false" customHeight="false" outlineLevel="0" collapsed="false">
      <c r="A1380" s="21" t="n">
        <v>1377</v>
      </c>
      <c r="B1380" s="62" t="n">
        <v>13</v>
      </c>
      <c r="C1380" s="62" t="s">
        <v>1659</v>
      </c>
      <c r="D1380" s="62" t="n">
        <v>3</v>
      </c>
      <c r="E1380" s="62" t="s">
        <v>1757</v>
      </c>
      <c r="F1380" s="62" t="n">
        <v>1327001195</v>
      </c>
      <c r="G1380" s="62" t="n">
        <v>42</v>
      </c>
    </row>
    <row r="1381" s="25" customFormat="true" ht="15" hidden="false" customHeight="false" outlineLevel="0" collapsed="false">
      <c r="A1381" s="21" t="n">
        <v>1378</v>
      </c>
      <c r="B1381" s="62" t="n">
        <v>13</v>
      </c>
      <c r="C1381" s="62" t="s">
        <v>1659</v>
      </c>
      <c r="D1381" s="62" t="n">
        <v>3</v>
      </c>
      <c r="E1381" s="62" t="s">
        <v>1758</v>
      </c>
      <c r="F1381" s="62" t="n">
        <v>1326196858</v>
      </c>
      <c r="G1381" s="62" t="n">
        <v>42</v>
      </c>
    </row>
    <row r="1382" s="25" customFormat="true" ht="15" hidden="false" customHeight="false" outlineLevel="0" collapsed="false">
      <c r="A1382" s="21" t="n">
        <v>1379</v>
      </c>
      <c r="B1382" s="62" t="n">
        <v>13</v>
      </c>
      <c r="C1382" s="62" t="s">
        <v>1659</v>
      </c>
      <c r="D1382" s="62" t="n">
        <v>3</v>
      </c>
      <c r="E1382" s="62" t="s">
        <v>1759</v>
      </c>
      <c r="F1382" s="62" t="n">
        <v>1320000442</v>
      </c>
      <c r="G1382" s="62" t="n">
        <v>42</v>
      </c>
    </row>
    <row r="1383" s="25" customFormat="true" ht="15" hidden="false" customHeight="false" outlineLevel="0" collapsed="false">
      <c r="A1383" s="21" t="n">
        <v>1380</v>
      </c>
      <c r="B1383" s="62" t="n">
        <v>13</v>
      </c>
      <c r="C1383" s="62" t="s">
        <v>1659</v>
      </c>
      <c r="D1383" s="62" t="n">
        <v>3</v>
      </c>
      <c r="E1383" s="62" t="s">
        <v>1760</v>
      </c>
      <c r="F1383" s="62" t="n">
        <v>1304003164</v>
      </c>
      <c r="G1383" s="62" t="n">
        <v>29</v>
      </c>
    </row>
    <row r="1384" s="25" customFormat="true" ht="30" hidden="false" customHeight="false" outlineLevel="0" collapsed="false">
      <c r="A1384" s="21" t="n">
        <v>1381</v>
      </c>
      <c r="B1384" s="62" t="n">
        <v>13</v>
      </c>
      <c r="C1384" s="62" t="s">
        <v>1659</v>
      </c>
      <c r="D1384" s="62" t="n">
        <v>3</v>
      </c>
      <c r="E1384" s="62" t="s">
        <v>1761</v>
      </c>
      <c r="F1384" s="63" t="n">
        <v>130901182213</v>
      </c>
      <c r="G1384" s="62" t="n">
        <v>29</v>
      </c>
    </row>
    <row r="1385" s="25" customFormat="true" ht="30" hidden="false" customHeight="false" outlineLevel="0" collapsed="false">
      <c r="A1385" s="21" t="n">
        <v>1382</v>
      </c>
      <c r="B1385" s="62" t="n">
        <v>13</v>
      </c>
      <c r="C1385" s="62" t="s">
        <v>1659</v>
      </c>
      <c r="D1385" s="62" t="n">
        <v>3</v>
      </c>
      <c r="E1385" s="62" t="s">
        <v>1762</v>
      </c>
      <c r="F1385" s="63" t="n">
        <v>132600065100</v>
      </c>
      <c r="G1385" s="62" t="n">
        <v>29</v>
      </c>
    </row>
    <row r="1386" s="25" customFormat="true" ht="30" hidden="false" customHeight="false" outlineLevel="0" collapsed="false">
      <c r="A1386" s="21" t="n">
        <v>1383</v>
      </c>
      <c r="B1386" s="62" t="n">
        <v>13</v>
      </c>
      <c r="C1386" s="62" t="s">
        <v>1659</v>
      </c>
      <c r="D1386" s="62" t="n">
        <v>3</v>
      </c>
      <c r="E1386" s="62" t="s">
        <v>1763</v>
      </c>
      <c r="F1386" s="63" t="n">
        <v>131200013297</v>
      </c>
      <c r="G1386" s="62" t="n">
        <v>29</v>
      </c>
    </row>
    <row r="1387" s="25" customFormat="true" ht="15" hidden="false" customHeight="false" outlineLevel="0" collapsed="false">
      <c r="A1387" s="21" t="n">
        <v>1384</v>
      </c>
      <c r="B1387" s="62" t="n">
        <v>13</v>
      </c>
      <c r="C1387" s="62" t="s">
        <v>1659</v>
      </c>
      <c r="D1387" s="62" t="n">
        <v>3</v>
      </c>
      <c r="E1387" s="64" t="s">
        <v>1764</v>
      </c>
      <c r="F1387" s="63" t="n">
        <v>1303070111</v>
      </c>
      <c r="G1387" s="62" t="n">
        <v>29</v>
      </c>
    </row>
    <row r="1388" s="25" customFormat="true" ht="30" hidden="false" customHeight="false" outlineLevel="0" collapsed="false">
      <c r="A1388" s="21" t="n">
        <v>1385</v>
      </c>
      <c r="B1388" s="62" t="n">
        <v>13</v>
      </c>
      <c r="C1388" s="62" t="s">
        <v>1659</v>
      </c>
      <c r="D1388" s="62" t="n">
        <v>3</v>
      </c>
      <c r="E1388" s="62" t="s">
        <v>1765</v>
      </c>
      <c r="F1388" s="63" t="n">
        <v>131200009420</v>
      </c>
      <c r="G1388" s="62" t="n">
        <v>29</v>
      </c>
    </row>
    <row r="1389" s="25" customFormat="true" ht="30" hidden="false" customHeight="false" outlineLevel="0" collapsed="false">
      <c r="A1389" s="21" t="n">
        <v>1386</v>
      </c>
      <c r="B1389" s="62" t="n">
        <v>13</v>
      </c>
      <c r="C1389" s="62" t="s">
        <v>1659</v>
      </c>
      <c r="D1389" s="62" t="n">
        <v>3</v>
      </c>
      <c r="E1389" s="62" t="s">
        <v>1766</v>
      </c>
      <c r="F1389" s="63" t="n">
        <v>1326193448</v>
      </c>
      <c r="G1389" s="62" t="n">
        <v>29</v>
      </c>
    </row>
    <row r="1390" s="25" customFormat="true" ht="30" hidden="false" customHeight="false" outlineLevel="0" collapsed="false">
      <c r="A1390" s="21" t="n">
        <v>1387</v>
      </c>
      <c r="B1390" s="62" t="n">
        <v>13</v>
      </c>
      <c r="C1390" s="62" t="s">
        <v>1659</v>
      </c>
      <c r="D1390" s="62" t="n">
        <v>3</v>
      </c>
      <c r="E1390" s="62" t="s">
        <v>1767</v>
      </c>
      <c r="F1390" s="63" t="n">
        <v>132700397942</v>
      </c>
      <c r="G1390" s="62" t="n">
        <v>29</v>
      </c>
    </row>
    <row r="1391" s="25" customFormat="true" ht="30" hidden="false" customHeight="false" outlineLevel="0" collapsed="false">
      <c r="A1391" s="21" t="n">
        <v>1388</v>
      </c>
      <c r="B1391" s="62" t="n">
        <v>13</v>
      </c>
      <c r="C1391" s="62" t="s">
        <v>1659</v>
      </c>
      <c r="D1391" s="62" t="n">
        <v>3</v>
      </c>
      <c r="E1391" s="62" t="s">
        <v>1768</v>
      </c>
      <c r="F1391" s="63" t="n">
        <v>132800299716</v>
      </c>
      <c r="G1391" s="62" t="n">
        <v>29</v>
      </c>
    </row>
    <row r="1392" s="25" customFormat="true" ht="15" hidden="false" customHeight="false" outlineLevel="0" collapsed="false">
      <c r="A1392" s="21" t="n">
        <v>1389</v>
      </c>
      <c r="B1392" s="62" t="n">
        <v>13</v>
      </c>
      <c r="C1392" s="62" t="s">
        <v>1659</v>
      </c>
      <c r="D1392" s="62" t="n">
        <v>3</v>
      </c>
      <c r="E1392" s="62" t="s">
        <v>1769</v>
      </c>
      <c r="F1392" s="63" t="n">
        <v>1328903686</v>
      </c>
      <c r="G1392" s="62" t="n">
        <v>29</v>
      </c>
    </row>
    <row r="1393" s="25" customFormat="true" ht="30" hidden="false" customHeight="false" outlineLevel="0" collapsed="false">
      <c r="A1393" s="21" t="n">
        <v>1390</v>
      </c>
      <c r="B1393" s="62" t="n">
        <v>13</v>
      </c>
      <c r="C1393" s="62" t="s">
        <v>1659</v>
      </c>
      <c r="D1393" s="62" t="n">
        <v>3</v>
      </c>
      <c r="E1393" s="65" t="s">
        <v>1770</v>
      </c>
      <c r="F1393" s="63" t="n">
        <v>13280009584</v>
      </c>
      <c r="G1393" s="62" t="n">
        <v>28</v>
      </c>
    </row>
    <row r="1394" s="25" customFormat="true" ht="15" hidden="false" customHeight="false" outlineLevel="0" collapsed="false">
      <c r="A1394" s="21" t="n">
        <v>1391</v>
      </c>
      <c r="B1394" s="62" t="n">
        <v>13</v>
      </c>
      <c r="C1394" s="62" t="s">
        <v>1659</v>
      </c>
      <c r="D1394" s="62" t="n">
        <v>3</v>
      </c>
      <c r="E1394" s="62" t="s">
        <v>1771</v>
      </c>
      <c r="F1394" s="63" t="n">
        <v>1328906951</v>
      </c>
      <c r="G1394" s="62" t="n">
        <v>28</v>
      </c>
    </row>
    <row r="1395" s="25" customFormat="true" ht="15" hidden="false" customHeight="false" outlineLevel="0" collapsed="false">
      <c r="A1395" s="21" t="n">
        <v>1392</v>
      </c>
      <c r="B1395" s="62" t="n">
        <v>13</v>
      </c>
      <c r="C1395" s="62" t="s">
        <v>1659</v>
      </c>
      <c r="D1395" s="62" t="n">
        <v>3</v>
      </c>
      <c r="E1395" s="65" t="s">
        <v>1772</v>
      </c>
      <c r="F1395" s="63" t="n">
        <v>1326205830</v>
      </c>
      <c r="G1395" s="62" t="n">
        <v>28</v>
      </c>
    </row>
    <row r="1396" s="25" customFormat="true" ht="30" hidden="false" customHeight="false" outlineLevel="0" collapsed="false">
      <c r="A1396" s="21" t="n">
        <v>1393</v>
      </c>
      <c r="B1396" s="62" t="n">
        <v>13</v>
      </c>
      <c r="C1396" s="62" t="s">
        <v>1659</v>
      </c>
      <c r="D1396" s="62" t="n">
        <v>3</v>
      </c>
      <c r="E1396" s="62" t="s">
        <v>1773</v>
      </c>
      <c r="F1396" s="63" t="n">
        <v>7706408860</v>
      </c>
      <c r="G1396" s="62" t="n">
        <v>28</v>
      </c>
    </row>
    <row r="1397" s="25" customFormat="true" ht="15" hidden="false" customHeight="false" outlineLevel="0" collapsed="false">
      <c r="A1397" s="21" t="n">
        <v>1394</v>
      </c>
      <c r="B1397" s="62" t="n">
        <v>13</v>
      </c>
      <c r="C1397" s="62" t="s">
        <v>1659</v>
      </c>
      <c r="D1397" s="62" t="n">
        <v>3</v>
      </c>
      <c r="E1397" s="62" t="s">
        <v>1774</v>
      </c>
      <c r="F1397" s="63" t="n">
        <v>1302000400</v>
      </c>
      <c r="G1397" s="62" t="n">
        <v>28</v>
      </c>
    </row>
    <row r="1398" s="25" customFormat="true" ht="30" hidden="false" customHeight="false" outlineLevel="0" collapsed="false">
      <c r="A1398" s="21" t="n">
        <v>1395</v>
      </c>
      <c r="B1398" s="62" t="n">
        <v>13</v>
      </c>
      <c r="C1398" s="62" t="s">
        <v>1659</v>
      </c>
      <c r="D1398" s="62" t="n">
        <v>3</v>
      </c>
      <c r="E1398" s="67" t="s">
        <v>1775</v>
      </c>
      <c r="F1398" s="69" t="n">
        <v>132812022660</v>
      </c>
      <c r="G1398" s="62" t="n">
        <v>28</v>
      </c>
    </row>
    <row r="1399" s="25" customFormat="true" ht="15" hidden="false" customHeight="false" outlineLevel="0" collapsed="false">
      <c r="A1399" s="21" t="n">
        <v>1396</v>
      </c>
      <c r="B1399" s="62" t="n">
        <v>13</v>
      </c>
      <c r="C1399" s="62" t="s">
        <v>1659</v>
      </c>
      <c r="D1399" s="62" t="n">
        <v>3</v>
      </c>
      <c r="E1399" s="65" t="s">
        <v>1776</v>
      </c>
      <c r="F1399" s="63" t="n">
        <v>1326179179</v>
      </c>
      <c r="G1399" s="62" t="n">
        <v>28</v>
      </c>
    </row>
    <row r="1400" s="25" customFormat="true" ht="60" hidden="false" customHeight="false" outlineLevel="0" collapsed="false">
      <c r="A1400" s="21" t="n">
        <v>1397</v>
      </c>
      <c r="B1400" s="62" t="n">
        <v>13</v>
      </c>
      <c r="C1400" s="62" t="s">
        <v>1659</v>
      </c>
      <c r="D1400" s="62" t="n">
        <v>3</v>
      </c>
      <c r="E1400" s="65" t="s">
        <v>1777</v>
      </c>
      <c r="F1400" s="63" t="n">
        <v>1305072570</v>
      </c>
      <c r="G1400" s="62" t="n">
        <v>28</v>
      </c>
    </row>
    <row r="1401" s="25" customFormat="true" ht="15" hidden="false" customHeight="false" outlineLevel="0" collapsed="false">
      <c r="A1401" s="21" t="n">
        <v>1398</v>
      </c>
      <c r="B1401" s="62" t="n">
        <v>13</v>
      </c>
      <c r="C1401" s="62" t="s">
        <v>1659</v>
      </c>
      <c r="D1401" s="62" t="n">
        <v>3</v>
      </c>
      <c r="E1401" s="65" t="s">
        <v>1778</v>
      </c>
      <c r="F1401" s="63" t="n">
        <v>1316105410</v>
      </c>
      <c r="G1401" s="62" t="n">
        <v>28</v>
      </c>
    </row>
    <row r="1402" s="25" customFormat="true" ht="15" hidden="false" customHeight="false" outlineLevel="0" collapsed="false">
      <c r="A1402" s="21" t="n">
        <v>1399</v>
      </c>
      <c r="B1402" s="62" t="n">
        <v>13</v>
      </c>
      <c r="C1402" s="62" t="s">
        <v>1659</v>
      </c>
      <c r="D1402" s="62" t="n">
        <v>3</v>
      </c>
      <c r="E1402" s="65" t="s">
        <v>1779</v>
      </c>
      <c r="F1402" s="63" t="n">
        <v>1327156424</v>
      </c>
      <c r="G1402" s="62" t="n">
        <v>28</v>
      </c>
    </row>
    <row r="1403" s="25" customFormat="true" ht="15" hidden="false" customHeight="false" outlineLevel="0" collapsed="false">
      <c r="A1403" s="21" t="n">
        <v>1400</v>
      </c>
      <c r="B1403" s="62" t="n">
        <v>13</v>
      </c>
      <c r="C1403" s="62" t="s">
        <v>1659</v>
      </c>
      <c r="D1403" s="62" t="n">
        <v>3</v>
      </c>
      <c r="E1403" s="65" t="s">
        <v>1780</v>
      </c>
      <c r="F1403" s="63" t="n">
        <v>1322120590</v>
      </c>
      <c r="G1403" s="62" t="n">
        <v>6</v>
      </c>
    </row>
    <row r="1404" s="25" customFormat="true" ht="30" hidden="false" customHeight="false" outlineLevel="0" collapsed="false">
      <c r="A1404" s="21" t="n">
        <v>1401</v>
      </c>
      <c r="B1404" s="62" t="n">
        <v>13</v>
      </c>
      <c r="C1404" s="62" t="s">
        <v>1659</v>
      </c>
      <c r="D1404" s="62" t="n">
        <v>3</v>
      </c>
      <c r="E1404" s="65" t="s">
        <v>1781</v>
      </c>
      <c r="F1404" s="63" t="n">
        <v>1306076337</v>
      </c>
      <c r="G1404" s="62" t="n">
        <v>6</v>
      </c>
    </row>
    <row r="1405" s="25" customFormat="true" ht="15" hidden="false" customHeight="false" outlineLevel="0" collapsed="false">
      <c r="A1405" s="21" t="n">
        <v>1402</v>
      </c>
      <c r="B1405" s="62" t="n">
        <v>13</v>
      </c>
      <c r="C1405" s="62" t="s">
        <v>1659</v>
      </c>
      <c r="D1405" s="62" t="n">
        <v>3</v>
      </c>
      <c r="E1405" s="65" t="s">
        <v>1782</v>
      </c>
      <c r="F1405" s="63" t="n">
        <v>1318108248</v>
      </c>
      <c r="G1405" s="62" t="n">
        <v>6</v>
      </c>
    </row>
    <row r="1406" s="25" customFormat="true" ht="15" hidden="false" customHeight="false" outlineLevel="0" collapsed="false">
      <c r="A1406" s="21" t="n">
        <v>1403</v>
      </c>
      <c r="B1406" s="62" t="n">
        <v>13</v>
      </c>
      <c r="C1406" s="62" t="s">
        <v>1659</v>
      </c>
      <c r="D1406" s="62" t="n">
        <v>3</v>
      </c>
      <c r="E1406" s="65" t="s">
        <v>1783</v>
      </c>
      <c r="F1406" s="63" t="n">
        <v>1318000050</v>
      </c>
      <c r="G1406" s="62" t="n">
        <v>6</v>
      </c>
    </row>
    <row r="1407" s="25" customFormat="true" ht="15" hidden="false" customHeight="false" outlineLevel="0" collapsed="false">
      <c r="A1407" s="21" t="n">
        <v>1404</v>
      </c>
      <c r="B1407" s="62" t="n">
        <v>13</v>
      </c>
      <c r="C1407" s="62" t="s">
        <v>1659</v>
      </c>
      <c r="D1407" s="62" t="n">
        <v>3</v>
      </c>
      <c r="E1407" s="65" t="s">
        <v>1784</v>
      </c>
      <c r="F1407" s="63" t="n">
        <v>1328911119</v>
      </c>
      <c r="G1407" s="62" t="n">
        <v>6</v>
      </c>
    </row>
    <row r="1408" s="25" customFormat="true" ht="15" hidden="false" customHeight="false" outlineLevel="0" collapsed="false">
      <c r="A1408" s="21" t="n">
        <v>1405</v>
      </c>
      <c r="B1408" s="62" t="n">
        <v>13</v>
      </c>
      <c r="C1408" s="62" t="s">
        <v>1659</v>
      </c>
      <c r="D1408" s="62" t="n">
        <v>3</v>
      </c>
      <c r="E1408" s="65" t="s">
        <v>1180</v>
      </c>
      <c r="F1408" s="63" t="n">
        <v>1314097500</v>
      </c>
      <c r="G1408" s="62" t="n">
        <v>6</v>
      </c>
    </row>
    <row r="1409" s="25" customFormat="true" ht="15" hidden="false" customHeight="false" outlineLevel="0" collapsed="false">
      <c r="A1409" s="21" t="n">
        <v>1406</v>
      </c>
      <c r="B1409" s="62" t="n">
        <v>13</v>
      </c>
      <c r="C1409" s="62" t="s">
        <v>1659</v>
      </c>
      <c r="D1409" s="62" t="n">
        <v>3</v>
      </c>
      <c r="E1409" s="65" t="s">
        <v>1785</v>
      </c>
      <c r="F1409" s="63" t="n">
        <v>1328164749</v>
      </c>
      <c r="G1409" s="62" t="n">
        <v>6</v>
      </c>
    </row>
    <row r="1410" s="25" customFormat="true" ht="30" hidden="false" customHeight="false" outlineLevel="0" collapsed="false">
      <c r="A1410" s="21" t="n">
        <v>1407</v>
      </c>
      <c r="B1410" s="62" t="n">
        <v>13</v>
      </c>
      <c r="C1410" s="62" t="s">
        <v>1659</v>
      </c>
      <c r="D1410" s="62" t="n">
        <v>3</v>
      </c>
      <c r="E1410" s="65" t="s">
        <v>1786</v>
      </c>
      <c r="F1410" s="63" t="n">
        <v>132703188619</v>
      </c>
      <c r="G1410" s="62" t="n">
        <v>6</v>
      </c>
    </row>
    <row r="1411" s="25" customFormat="true" ht="15" hidden="false" customHeight="false" outlineLevel="0" collapsed="false">
      <c r="A1411" s="21" t="n">
        <v>1408</v>
      </c>
      <c r="B1411" s="62" t="n">
        <v>13</v>
      </c>
      <c r="C1411" s="62" t="s">
        <v>1659</v>
      </c>
      <c r="D1411" s="62" t="n">
        <v>3</v>
      </c>
      <c r="E1411" s="65" t="s">
        <v>1787</v>
      </c>
      <c r="F1411" s="63" t="n">
        <v>1326187324</v>
      </c>
      <c r="G1411" s="62" t="n">
        <v>6</v>
      </c>
    </row>
    <row r="1412" s="25" customFormat="true" ht="15" hidden="false" customHeight="false" outlineLevel="0" collapsed="false">
      <c r="A1412" s="21" t="n">
        <v>1409</v>
      </c>
      <c r="B1412" s="62" t="n">
        <v>13</v>
      </c>
      <c r="C1412" s="62" t="s">
        <v>1659</v>
      </c>
      <c r="D1412" s="62" t="n">
        <v>3</v>
      </c>
      <c r="E1412" s="62" t="s">
        <v>1788</v>
      </c>
      <c r="F1412" s="63" t="n">
        <v>3231006502</v>
      </c>
      <c r="G1412" s="62" t="n">
        <v>6</v>
      </c>
    </row>
    <row r="1413" s="25" customFormat="true" ht="15" hidden="false" customHeight="false" outlineLevel="0" collapsed="false">
      <c r="A1413" s="21" t="n">
        <v>1410</v>
      </c>
      <c r="B1413" s="62" t="n">
        <v>13</v>
      </c>
      <c r="C1413" s="62" t="s">
        <v>1659</v>
      </c>
      <c r="D1413" s="62" t="n">
        <v>3</v>
      </c>
      <c r="E1413" s="65" t="s">
        <v>1789</v>
      </c>
      <c r="F1413" s="63" t="n">
        <v>1326181019</v>
      </c>
      <c r="G1413" s="62" t="n">
        <v>44</v>
      </c>
    </row>
    <row r="1414" s="25" customFormat="true" ht="15" hidden="false" customHeight="false" outlineLevel="0" collapsed="false">
      <c r="A1414" s="21" t="n">
        <v>1411</v>
      </c>
      <c r="B1414" s="62" t="n">
        <v>13</v>
      </c>
      <c r="C1414" s="62" t="s">
        <v>1659</v>
      </c>
      <c r="D1414" s="62" t="n">
        <v>3</v>
      </c>
      <c r="E1414" s="65" t="s">
        <v>1790</v>
      </c>
      <c r="F1414" s="63" t="n">
        <v>1328910570</v>
      </c>
      <c r="G1414" s="62" t="n">
        <v>44</v>
      </c>
    </row>
    <row r="1415" s="25" customFormat="true" ht="15" hidden="false" customHeight="false" outlineLevel="0" collapsed="false">
      <c r="A1415" s="21" t="n">
        <v>1412</v>
      </c>
      <c r="B1415" s="62" t="n">
        <v>13</v>
      </c>
      <c r="C1415" s="62" t="s">
        <v>1659</v>
      </c>
      <c r="D1415" s="62" t="n">
        <v>3</v>
      </c>
      <c r="E1415" s="65" t="s">
        <v>1791</v>
      </c>
      <c r="F1415" s="63" t="n">
        <v>1326186948</v>
      </c>
      <c r="G1415" s="62" t="n">
        <v>44</v>
      </c>
    </row>
    <row r="1416" s="25" customFormat="true" ht="30" hidden="false" customHeight="false" outlineLevel="0" collapsed="false">
      <c r="A1416" s="21" t="n">
        <v>1413</v>
      </c>
      <c r="B1416" s="62" t="n">
        <v>13</v>
      </c>
      <c r="C1416" s="62" t="s">
        <v>1659</v>
      </c>
      <c r="D1416" s="62" t="n">
        <v>3</v>
      </c>
      <c r="E1416" s="65" t="s">
        <v>1792</v>
      </c>
      <c r="F1416" s="63" t="n">
        <v>132700469072</v>
      </c>
      <c r="G1416" s="62" t="n">
        <v>44</v>
      </c>
    </row>
    <row r="1417" s="25" customFormat="true" ht="30" hidden="false" customHeight="false" outlineLevel="0" collapsed="false">
      <c r="A1417" s="21" t="n">
        <v>1414</v>
      </c>
      <c r="B1417" s="62" t="n">
        <v>13</v>
      </c>
      <c r="C1417" s="62" t="s">
        <v>1659</v>
      </c>
      <c r="D1417" s="62" t="n">
        <v>3</v>
      </c>
      <c r="E1417" s="65" t="s">
        <v>1793</v>
      </c>
      <c r="F1417" s="63" t="n">
        <v>132705185571</v>
      </c>
      <c r="G1417" s="62" t="n">
        <v>44</v>
      </c>
    </row>
    <row r="1418" s="25" customFormat="true" ht="30" hidden="false" customHeight="false" outlineLevel="0" collapsed="false">
      <c r="A1418" s="21" t="n">
        <v>1415</v>
      </c>
      <c r="B1418" s="62" t="n">
        <v>13</v>
      </c>
      <c r="C1418" s="62" t="s">
        <v>1659</v>
      </c>
      <c r="D1418" s="62" t="n">
        <v>3</v>
      </c>
      <c r="E1418" s="65" t="s">
        <v>1794</v>
      </c>
      <c r="F1418" s="63" t="n">
        <v>5834032009</v>
      </c>
      <c r="G1418" s="62" t="n">
        <v>44</v>
      </c>
    </row>
    <row r="1419" s="25" customFormat="true" ht="30" hidden="false" customHeight="false" outlineLevel="0" collapsed="false">
      <c r="A1419" s="21" t="n">
        <v>1416</v>
      </c>
      <c r="B1419" s="62" t="n">
        <v>13</v>
      </c>
      <c r="C1419" s="62" t="s">
        <v>1659</v>
      </c>
      <c r="D1419" s="62" t="n">
        <v>3</v>
      </c>
      <c r="E1419" s="65" t="s">
        <v>1795</v>
      </c>
      <c r="F1419" s="63" t="n">
        <v>132700954079</v>
      </c>
      <c r="G1419" s="62" t="n">
        <v>44</v>
      </c>
    </row>
    <row r="1420" s="25" customFormat="true" ht="15" hidden="false" customHeight="false" outlineLevel="0" collapsed="false">
      <c r="A1420" s="21" t="n">
        <v>1417</v>
      </c>
      <c r="B1420" s="62" t="n">
        <v>13</v>
      </c>
      <c r="C1420" s="62" t="s">
        <v>1659</v>
      </c>
      <c r="D1420" s="62" t="n">
        <v>3</v>
      </c>
      <c r="E1420" s="65" t="s">
        <v>1796</v>
      </c>
      <c r="F1420" s="63" t="n">
        <v>1322121107</v>
      </c>
      <c r="G1420" s="62" t="n">
        <v>44</v>
      </c>
    </row>
    <row r="1421" s="25" customFormat="true" ht="30" hidden="false" customHeight="false" outlineLevel="0" collapsed="false">
      <c r="A1421" s="21" t="n">
        <v>1418</v>
      </c>
      <c r="B1421" s="62" t="n">
        <v>13</v>
      </c>
      <c r="C1421" s="62" t="s">
        <v>1659</v>
      </c>
      <c r="D1421" s="62" t="n">
        <v>3</v>
      </c>
      <c r="E1421" s="65" t="s">
        <v>1797</v>
      </c>
      <c r="F1421" s="63" t="n">
        <v>132200022208</v>
      </c>
      <c r="G1421" s="62" t="n">
        <v>44</v>
      </c>
    </row>
    <row r="1422" s="25" customFormat="true" ht="15" hidden="false" customHeight="false" outlineLevel="0" collapsed="false">
      <c r="A1422" s="21" t="n">
        <v>1419</v>
      </c>
      <c r="B1422" s="62" t="n">
        <v>13</v>
      </c>
      <c r="C1422" s="62" t="s">
        <v>1659</v>
      </c>
      <c r="D1422" s="62" t="n">
        <v>3</v>
      </c>
      <c r="E1422" s="65" t="s">
        <v>1798</v>
      </c>
      <c r="F1422" s="63" t="n">
        <v>1322121795</v>
      </c>
      <c r="G1422" s="62" t="n">
        <v>44</v>
      </c>
    </row>
    <row r="1423" s="25" customFormat="true" ht="15" hidden="false" customHeight="false" outlineLevel="0" collapsed="false">
      <c r="A1423" s="21" t="n">
        <v>1420</v>
      </c>
      <c r="B1423" s="62" t="n">
        <v>13</v>
      </c>
      <c r="C1423" s="62" t="s">
        <v>1659</v>
      </c>
      <c r="D1423" s="62" t="n">
        <v>3</v>
      </c>
      <c r="E1423" s="65" t="s">
        <v>1799</v>
      </c>
      <c r="F1423" s="63" t="n">
        <v>1304070509</v>
      </c>
      <c r="G1423" s="62" t="n">
        <v>30</v>
      </c>
    </row>
    <row r="1424" s="25" customFormat="true" ht="30" hidden="false" customHeight="false" outlineLevel="0" collapsed="false">
      <c r="A1424" s="21" t="n">
        <v>1421</v>
      </c>
      <c r="B1424" s="62" t="n">
        <v>13</v>
      </c>
      <c r="C1424" s="62" t="s">
        <v>1659</v>
      </c>
      <c r="D1424" s="62" t="n">
        <v>3</v>
      </c>
      <c r="E1424" s="65" t="s">
        <v>1800</v>
      </c>
      <c r="F1424" s="63" t="n">
        <v>131800013161</v>
      </c>
      <c r="G1424" s="62" t="n">
        <v>30</v>
      </c>
    </row>
    <row r="1425" s="25" customFormat="true" ht="15" hidden="false" customHeight="false" outlineLevel="0" collapsed="false">
      <c r="A1425" s="21" t="n">
        <v>1422</v>
      </c>
      <c r="B1425" s="62" t="n">
        <v>13</v>
      </c>
      <c r="C1425" s="62" t="s">
        <v>1659</v>
      </c>
      <c r="D1425" s="62" t="n">
        <v>3</v>
      </c>
      <c r="E1425" s="65" t="s">
        <v>1801</v>
      </c>
      <c r="F1425" s="63" t="n">
        <v>5834040497</v>
      </c>
      <c r="G1425" s="62" t="n">
        <v>30</v>
      </c>
    </row>
    <row r="1426" s="25" customFormat="true" ht="15" hidden="false" customHeight="false" outlineLevel="0" collapsed="false">
      <c r="A1426" s="21" t="n">
        <v>1423</v>
      </c>
      <c r="B1426" s="62" t="n">
        <v>13</v>
      </c>
      <c r="C1426" s="62" t="s">
        <v>1659</v>
      </c>
      <c r="D1426" s="62" t="n">
        <v>3</v>
      </c>
      <c r="E1426" s="65" t="s">
        <v>1802</v>
      </c>
      <c r="F1426" s="63" t="n">
        <v>1328903830</v>
      </c>
      <c r="G1426" s="62" t="n">
        <v>30</v>
      </c>
    </row>
    <row r="1427" s="25" customFormat="true" ht="30" hidden="false" customHeight="false" outlineLevel="0" collapsed="false">
      <c r="A1427" s="21" t="n">
        <v>1424</v>
      </c>
      <c r="B1427" s="62" t="n">
        <v>13</v>
      </c>
      <c r="C1427" s="62" t="s">
        <v>1659</v>
      </c>
      <c r="D1427" s="62" t="n">
        <v>3</v>
      </c>
      <c r="E1427" s="62" t="s">
        <v>1803</v>
      </c>
      <c r="F1427" s="63" t="n">
        <v>132600211633</v>
      </c>
      <c r="G1427" s="62" t="n">
        <v>30</v>
      </c>
    </row>
    <row r="1428" s="25" customFormat="true" ht="15" hidden="false" customHeight="false" outlineLevel="0" collapsed="false">
      <c r="A1428" s="21" t="n">
        <v>1425</v>
      </c>
      <c r="B1428" s="62" t="n">
        <v>13</v>
      </c>
      <c r="C1428" s="62" t="s">
        <v>1659</v>
      </c>
      <c r="D1428" s="62" t="n">
        <v>3</v>
      </c>
      <c r="E1428" s="62" t="s">
        <v>1804</v>
      </c>
      <c r="F1428" s="63" t="n">
        <v>1328200370</v>
      </c>
      <c r="G1428" s="62" t="n">
        <v>30</v>
      </c>
    </row>
    <row r="1429" s="25" customFormat="true" ht="30" hidden="false" customHeight="false" outlineLevel="0" collapsed="false">
      <c r="A1429" s="21" t="n">
        <v>1426</v>
      </c>
      <c r="B1429" s="62" t="n">
        <v>13</v>
      </c>
      <c r="C1429" s="62" t="s">
        <v>1659</v>
      </c>
      <c r="D1429" s="62" t="n">
        <v>3</v>
      </c>
      <c r="E1429" s="62" t="s">
        <v>1805</v>
      </c>
      <c r="F1429" s="63" t="n">
        <v>132600434887</v>
      </c>
      <c r="G1429" s="62" t="n">
        <v>30</v>
      </c>
    </row>
    <row r="1430" s="25" customFormat="true" ht="15" hidden="false" customHeight="false" outlineLevel="0" collapsed="false">
      <c r="A1430" s="21" t="n">
        <v>1427</v>
      </c>
      <c r="B1430" s="62" t="n">
        <v>13</v>
      </c>
      <c r="C1430" s="62" t="s">
        <v>1659</v>
      </c>
      <c r="D1430" s="62" t="n">
        <v>3</v>
      </c>
      <c r="E1430" s="62" t="s">
        <v>1806</v>
      </c>
      <c r="F1430" s="63" t="n">
        <v>1319110786</v>
      </c>
      <c r="G1430" s="62" t="n">
        <v>30</v>
      </c>
    </row>
    <row r="1431" s="25" customFormat="true" ht="30" hidden="false" customHeight="false" outlineLevel="0" collapsed="false">
      <c r="A1431" s="21" t="n">
        <v>1428</v>
      </c>
      <c r="B1431" s="70" t="n">
        <v>14</v>
      </c>
      <c r="C1431" s="70" t="s">
        <v>1807</v>
      </c>
      <c r="D1431" s="71" t="n">
        <v>2</v>
      </c>
      <c r="E1431" s="70" t="s">
        <v>1808</v>
      </c>
      <c r="F1431" s="72" t="n">
        <v>1424005332</v>
      </c>
      <c r="G1431" s="70" t="n">
        <v>11</v>
      </c>
    </row>
    <row r="1432" s="25" customFormat="true" ht="30" hidden="false" customHeight="false" outlineLevel="0" collapsed="false">
      <c r="A1432" s="21" t="n">
        <v>1429</v>
      </c>
      <c r="B1432" s="70" t="n">
        <v>14</v>
      </c>
      <c r="C1432" s="70" t="s">
        <v>1807</v>
      </c>
      <c r="D1432" s="71" t="n">
        <v>2</v>
      </c>
      <c r="E1432" s="70" t="s">
        <v>1809</v>
      </c>
      <c r="F1432" s="72" t="n">
        <v>1428003618</v>
      </c>
      <c r="G1432" s="70" t="n">
        <v>11</v>
      </c>
    </row>
    <row r="1433" s="25" customFormat="true" ht="30" hidden="false" customHeight="false" outlineLevel="0" collapsed="false">
      <c r="A1433" s="21" t="n">
        <v>1430</v>
      </c>
      <c r="B1433" s="70" t="n">
        <v>14</v>
      </c>
      <c r="C1433" s="70" t="s">
        <v>1807</v>
      </c>
      <c r="D1433" s="71" t="n">
        <v>2</v>
      </c>
      <c r="E1433" s="70" t="s">
        <v>1810</v>
      </c>
      <c r="F1433" s="72" t="n">
        <v>1401020493</v>
      </c>
      <c r="G1433" s="70" t="n">
        <v>40</v>
      </c>
    </row>
    <row r="1434" s="25" customFormat="true" ht="30" hidden="false" customHeight="false" outlineLevel="0" collapsed="false">
      <c r="A1434" s="21" t="n">
        <v>1431</v>
      </c>
      <c r="B1434" s="70" t="n">
        <v>14</v>
      </c>
      <c r="C1434" s="70" t="s">
        <v>1807</v>
      </c>
      <c r="D1434" s="71" t="n">
        <v>2</v>
      </c>
      <c r="E1434" s="70" t="s">
        <v>1811</v>
      </c>
      <c r="F1434" s="72" t="n">
        <v>1435165056</v>
      </c>
      <c r="G1434" s="70" t="n">
        <v>11</v>
      </c>
    </row>
    <row r="1435" s="25" customFormat="true" ht="30" hidden="false" customHeight="false" outlineLevel="0" collapsed="false">
      <c r="A1435" s="21" t="n">
        <v>1432</v>
      </c>
      <c r="B1435" s="70" t="n">
        <v>14</v>
      </c>
      <c r="C1435" s="70" t="s">
        <v>1807</v>
      </c>
      <c r="D1435" s="71" t="n">
        <v>3</v>
      </c>
      <c r="E1435" s="70" t="s">
        <v>1812</v>
      </c>
      <c r="F1435" s="72" t="n">
        <v>141900005925</v>
      </c>
      <c r="G1435" s="70" t="n">
        <v>11</v>
      </c>
    </row>
    <row r="1436" s="25" customFormat="true" ht="30" hidden="false" customHeight="false" outlineLevel="0" collapsed="false">
      <c r="A1436" s="21" t="n">
        <v>1433</v>
      </c>
      <c r="B1436" s="70" t="n">
        <v>14</v>
      </c>
      <c r="C1436" s="70" t="s">
        <v>1807</v>
      </c>
      <c r="D1436" s="71" t="n">
        <v>3</v>
      </c>
      <c r="E1436" s="70" t="s">
        <v>1813</v>
      </c>
      <c r="F1436" s="72" t="n">
        <v>140701492704</v>
      </c>
      <c r="G1436" s="70" t="n">
        <v>40</v>
      </c>
    </row>
    <row r="1437" s="25" customFormat="true" ht="30" hidden="false" customHeight="false" outlineLevel="0" collapsed="false">
      <c r="A1437" s="21" t="n">
        <v>1434</v>
      </c>
      <c r="B1437" s="70" t="n">
        <v>14</v>
      </c>
      <c r="C1437" s="70" t="s">
        <v>1807</v>
      </c>
      <c r="D1437" s="71" t="n">
        <v>3</v>
      </c>
      <c r="E1437" s="70" t="s">
        <v>1814</v>
      </c>
      <c r="F1437" s="72" t="n">
        <v>143504104235</v>
      </c>
      <c r="G1437" s="70" t="n">
        <v>34</v>
      </c>
    </row>
    <row r="1438" s="25" customFormat="true" ht="30" hidden="false" customHeight="false" outlineLevel="0" collapsed="false">
      <c r="A1438" s="21" t="n">
        <v>1435</v>
      </c>
      <c r="B1438" s="70" t="n">
        <v>14</v>
      </c>
      <c r="C1438" s="70" t="s">
        <v>1807</v>
      </c>
      <c r="D1438" s="71" t="n">
        <v>3</v>
      </c>
      <c r="E1438" s="70" t="s">
        <v>1815</v>
      </c>
      <c r="F1438" s="72" t="n">
        <v>141901133246</v>
      </c>
      <c r="G1438" s="70" t="n">
        <v>33</v>
      </c>
    </row>
    <row r="1439" s="25" customFormat="true" ht="30" hidden="false" customHeight="false" outlineLevel="0" collapsed="false">
      <c r="A1439" s="21" t="n">
        <v>1436</v>
      </c>
      <c r="B1439" s="70" t="n">
        <v>14</v>
      </c>
      <c r="C1439" s="70" t="s">
        <v>1807</v>
      </c>
      <c r="D1439" s="71" t="n">
        <v>3</v>
      </c>
      <c r="E1439" s="70" t="s">
        <v>1816</v>
      </c>
      <c r="F1439" s="72" t="n">
        <v>141900688196</v>
      </c>
      <c r="G1439" s="70" t="n">
        <v>3</v>
      </c>
    </row>
    <row r="1440" s="25" customFormat="true" ht="30" hidden="false" customHeight="false" outlineLevel="0" collapsed="false">
      <c r="A1440" s="21" t="n">
        <v>1437</v>
      </c>
      <c r="B1440" s="70" t="n">
        <v>14</v>
      </c>
      <c r="C1440" s="70" t="s">
        <v>1807</v>
      </c>
      <c r="D1440" s="71" t="n">
        <v>3</v>
      </c>
      <c r="E1440" s="70" t="s">
        <v>1817</v>
      </c>
      <c r="F1440" s="72" t="n">
        <v>143510948830</v>
      </c>
      <c r="G1440" s="70" t="n">
        <v>36</v>
      </c>
    </row>
    <row r="1441" s="25" customFormat="true" ht="30" hidden="false" customHeight="false" outlineLevel="0" collapsed="false">
      <c r="A1441" s="21" t="n">
        <v>1438</v>
      </c>
      <c r="B1441" s="70" t="n">
        <v>14</v>
      </c>
      <c r="C1441" s="70" t="s">
        <v>1807</v>
      </c>
      <c r="D1441" s="71" t="n">
        <v>3</v>
      </c>
      <c r="E1441" s="70" t="s">
        <v>1818</v>
      </c>
      <c r="F1441" s="72" t="n">
        <v>143501584216</v>
      </c>
      <c r="G1441" s="70" t="n">
        <v>24</v>
      </c>
    </row>
    <row r="1442" s="25" customFormat="true" ht="30" hidden="false" customHeight="false" outlineLevel="0" collapsed="false">
      <c r="A1442" s="21" t="n">
        <v>1439</v>
      </c>
      <c r="B1442" s="70" t="n">
        <v>14</v>
      </c>
      <c r="C1442" s="70" t="s">
        <v>1807</v>
      </c>
      <c r="D1442" s="71" t="n">
        <v>3</v>
      </c>
      <c r="E1442" s="70" t="s">
        <v>1819</v>
      </c>
      <c r="F1442" s="72" t="n">
        <v>141300567457</v>
      </c>
      <c r="G1442" s="70" t="n">
        <v>1</v>
      </c>
    </row>
    <row r="1443" s="25" customFormat="true" ht="30" hidden="false" customHeight="false" outlineLevel="0" collapsed="false">
      <c r="A1443" s="21" t="n">
        <v>1440</v>
      </c>
      <c r="B1443" s="70" t="n">
        <v>14</v>
      </c>
      <c r="C1443" s="70" t="s">
        <v>1807</v>
      </c>
      <c r="D1443" s="71" t="n">
        <v>3</v>
      </c>
      <c r="E1443" s="70" t="s">
        <v>1820</v>
      </c>
      <c r="F1443" s="72" t="n">
        <v>143500280381</v>
      </c>
      <c r="G1443" s="70" t="n">
        <v>42</v>
      </c>
    </row>
    <row r="1444" s="25" customFormat="true" ht="30" hidden="false" customHeight="false" outlineLevel="0" collapsed="false">
      <c r="A1444" s="21" t="n">
        <v>1441</v>
      </c>
      <c r="B1444" s="70" t="n">
        <v>14</v>
      </c>
      <c r="C1444" s="70" t="s">
        <v>1807</v>
      </c>
      <c r="D1444" s="71" t="n">
        <v>3</v>
      </c>
      <c r="E1444" s="70" t="s">
        <v>1821</v>
      </c>
      <c r="F1444" s="72" t="n">
        <v>1435159415</v>
      </c>
      <c r="G1444" s="70" t="n">
        <v>19</v>
      </c>
    </row>
    <row r="1445" s="25" customFormat="true" ht="30" hidden="false" customHeight="false" outlineLevel="0" collapsed="false">
      <c r="A1445" s="21" t="n">
        <v>1442</v>
      </c>
      <c r="B1445" s="70" t="n">
        <v>14</v>
      </c>
      <c r="C1445" s="70" t="s">
        <v>1807</v>
      </c>
      <c r="D1445" s="71" t="n">
        <v>3</v>
      </c>
      <c r="E1445" s="70" t="s">
        <v>1822</v>
      </c>
      <c r="F1445" s="72" t="n">
        <v>1414004996</v>
      </c>
      <c r="G1445" s="70" t="n">
        <v>44</v>
      </c>
    </row>
    <row r="1446" s="25" customFormat="true" ht="30" hidden="false" customHeight="false" outlineLevel="0" collapsed="false">
      <c r="A1446" s="21" t="n">
        <v>1443</v>
      </c>
      <c r="B1446" s="70" t="n">
        <v>14</v>
      </c>
      <c r="C1446" s="70" t="s">
        <v>1807</v>
      </c>
      <c r="D1446" s="71" t="n">
        <v>3</v>
      </c>
      <c r="E1446" s="70" t="s">
        <v>1823</v>
      </c>
      <c r="F1446" s="72" t="n">
        <v>1414012740</v>
      </c>
      <c r="G1446" s="70" t="n">
        <v>31</v>
      </c>
    </row>
    <row r="1447" s="25" customFormat="true" ht="30" hidden="false" customHeight="false" outlineLevel="0" collapsed="false">
      <c r="A1447" s="21" t="n">
        <v>1444</v>
      </c>
      <c r="B1447" s="70" t="n">
        <v>14</v>
      </c>
      <c r="C1447" s="70" t="s">
        <v>1807</v>
      </c>
      <c r="D1447" s="71" t="n">
        <v>3</v>
      </c>
      <c r="E1447" s="70" t="s">
        <v>1824</v>
      </c>
      <c r="F1447" s="72" t="n">
        <v>142101794538</v>
      </c>
      <c r="G1447" s="70" t="n">
        <v>5</v>
      </c>
    </row>
    <row r="1448" s="25" customFormat="true" ht="30" hidden="false" customHeight="false" outlineLevel="0" collapsed="false">
      <c r="A1448" s="21" t="n">
        <v>1445</v>
      </c>
      <c r="B1448" s="70" t="n">
        <v>14</v>
      </c>
      <c r="C1448" s="70" t="s">
        <v>1807</v>
      </c>
      <c r="D1448" s="71" t="n">
        <v>3</v>
      </c>
      <c r="E1448" s="70" t="s">
        <v>1825</v>
      </c>
      <c r="F1448" s="72" t="n">
        <v>1428003671</v>
      </c>
      <c r="G1448" s="70" t="n">
        <v>4</v>
      </c>
    </row>
    <row r="1449" s="25" customFormat="true" ht="30" hidden="false" customHeight="false" outlineLevel="0" collapsed="false">
      <c r="A1449" s="21" t="n">
        <v>1446</v>
      </c>
      <c r="B1449" s="70" t="n">
        <v>14</v>
      </c>
      <c r="C1449" s="70" t="s">
        <v>1807</v>
      </c>
      <c r="D1449" s="71" t="n">
        <v>3</v>
      </c>
      <c r="E1449" s="70" t="s">
        <v>1826</v>
      </c>
      <c r="F1449" s="72" t="n">
        <v>140700026475</v>
      </c>
      <c r="G1449" s="70" t="n">
        <v>6</v>
      </c>
    </row>
    <row r="1450" s="25" customFormat="true" ht="30" hidden="false" customHeight="false" outlineLevel="0" collapsed="false">
      <c r="A1450" s="21" t="n">
        <v>1447</v>
      </c>
      <c r="B1450" s="70" t="n">
        <v>14</v>
      </c>
      <c r="C1450" s="70" t="s">
        <v>1807</v>
      </c>
      <c r="D1450" s="71" t="n">
        <v>3</v>
      </c>
      <c r="E1450" s="70" t="s">
        <v>1827</v>
      </c>
      <c r="F1450" s="72" t="n">
        <v>143509533950</v>
      </c>
      <c r="G1450" s="70" t="n">
        <v>11</v>
      </c>
    </row>
    <row r="1451" s="25" customFormat="true" ht="30" hidden="false" customHeight="false" outlineLevel="0" collapsed="false">
      <c r="A1451" s="21" t="n">
        <v>1448</v>
      </c>
      <c r="B1451" s="70" t="n">
        <v>14</v>
      </c>
      <c r="C1451" s="70" t="s">
        <v>1807</v>
      </c>
      <c r="D1451" s="71" t="n">
        <v>3</v>
      </c>
      <c r="E1451" s="70" t="s">
        <v>1828</v>
      </c>
      <c r="F1451" s="72" t="n">
        <v>143523010818</v>
      </c>
      <c r="G1451" s="70" t="n">
        <v>40</v>
      </c>
    </row>
    <row r="1452" s="25" customFormat="true" ht="30" hidden="false" customHeight="false" outlineLevel="0" collapsed="false">
      <c r="A1452" s="21" t="n">
        <v>1449</v>
      </c>
      <c r="B1452" s="70" t="n">
        <v>14</v>
      </c>
      <c r="C1452" s="70" t="s">
        <v>1807</v>
      </c>
      <c r="D1452" s="71" t="n">
        <v>3</v>
      </c>
      <c r="E1452" s="70" t="s">
        <v>1829</v>
      </c>
      <c r="F1452" s="72" t="n">
        <v>143500931259</v>
      </c>
      <c r="G1452" s="70" t="n">
        <v>34</v>
      </c>
    </row>
    <row r="1453" s="25" customFormat="true" ht="30" hidden="false" customHeight="false" outlineLevel="0" collapsed="false">
      <c r="A1453" s="21" t="n">
        <v>1450</v>
      </c>
      <c r="B1453" s="70" t="n">
        <v>14</v>
      </c>
      <c r="C1453" s="70" t="s">
        <v>1807</v>
      </c>
      <c r="D1453" s="71" t="n">
        <v>3</v>
      </c>
      <c r="E1453" s="70" t="s">
        <v>1830</v>
      </c>
      <c r="F1453" s="72" t="n">
        <v>143500629915</v>
      </c>
      <c r="G1453" s="70" t="n">
        <v>33</v>
      </c>
    </row>
    <row r="1454" s="25" customFormat="true" ht="30" hidden="false" customHeight="false" outlineLevel="0" collapsed="false">
      <c r="A1454" s="21" t="n">
        <v>1451</v>
      </c>
      <c r="B1454" s="70" t="n">
        <v>14</v>
      </c>
      <c r="C1454" s="70" t="s">
        <v>1807</v>
      </c>
      <c r="D1454" s="71" t="n">
        <v>3</v>
      </c>
      <c r="E1454" s="70" t="s">
        <v>1831</v>
      </c>
      <c r="F1454" s="72" t="n">
        <v>143505499931</v>
      </c>
      <c r="G1454" s="70" t="n">
        <v>3</v>
      </c>
    </row>
    <row r="1455" s="25" customFormat="true" ht="30" hidden="false" customHeight="false" outlineLevel="0" collapsed="false">
      <c r="A1455" s="21" t="n">
        <v>1452</v>
      </c>
      <c r="B1455" s="70" t="n">
        <v>14</v>
      </c>
      <c r="C1455" s="70" t="s">
        <v>1807</v>
      </c>
      <c r="D1455" s="71" t="n">
        <v>3</v>
      </c>
      <c r="E1455" s="70" t="s">
        <v>1832</v>
      </c>
      <c r="F1455" s="72" t="n">
        <v>14351546132</v>
      </c>
      <c r="G1455" s="70" t="n">
        <v>36</v>
      </c>
    </row>
    <row r="1456" s="25" customFormat="true" ht="30" hidden="false" customHeight="false" outlineLevel="0" collapsed="false">
      <c r="A1456" s="21" t="n">
        <v>1453</v>
      </c>
      <c r="B1456" s="70" t="n">
        <v>14</v>
      </c>
      <c r="C1456" s="70" t="s">
        <v>1807</v>
      </c>
      <c r="D1456" s="71" t="n">
        <v>3</v>
      </c>
      <c r="E1456" s="70" t="s">
        <v>1833</v>
      </c>
      <c r="F1456" s="72" t="n">
        <v>143510400063</v>
      </c>
      <c r="G1456" s="70" t="n">
        <v>24</v>
      </c>
    </row>
    <row r="1457" s="25" customFormat="true" ht="30" hidden="false" customHeight="false" outlineLevel="0" collapsed="false">
      <c r="A1457" s="21" t="n">
        <v>1454</v>
      </c>
      <c r="B1457" s="70" t="n">
        <v>14</v>
      </c>
      <c r="C1457" s="70" t="s">
        <v>1807</v>
      </c>
      <c r="D1457" s="71" t="n">
        <v>3</v>
      </c>
      <c r="E1457" s="70" t="s">
        <v>1834</v>
      </c>
      <c r="F1457" s="72" t="n">
        <v>143500785826</v>
      </c>
      <c r="G1457" s="70" t="n">
        <v>1</v>
      </c>
    </row>
    <row r="1458" s="25" customFormat="true" ht="30" hidden="false" customHeight="false" outlineLevel="0" collapsed="false">
      <c r="A1458" s="21" t="n">
        <v>1455</v>
      </c>
      <c r="B1458" s="70" t="n">
        <v>14</v>
      </c>
      <c r="C1458" s="70" t="s">
        <v>1807</v>
      </c>
      <c r="D1458" s="71" t="n">
        <v>3</v>
      </c>
      <c r="E1458" s="70" t="s">
        <v>1835</v>
      </c>
      <c r="F1458" s="72" t="n">
        <v>143501208123</v>
      </c>
      <c r="G1458" s="70" t="n">
        <v>42</v>
      </c>
    </row>
    <row r="1459" s="25" customFormat="true" ht="30" hidden="false" customHeight="false" outlineLevel="0" collapsed="false">
      <c r="A1459" s="21" t="n">
        <v>1456</v>
      </c>
      <c r="B1459" s="70" t="n">
        <v>14</v>
      </c>
      <c r="C1459" s="70" t="s">
        <v>1807</v>
      </c>
      <c r="D1459" s="71" t="n">
        <v>3</v>
      </c>
      <c r="E1459" s="70" t="s">
        <v>1836</v>
      </c>
      <c r="F1459" s="72" t="n">
        <v>1435184468</v>
      </c>
      <c r="G1459" s="70" t="n">
        <v>19</v>
      </c>
    </row>
    <row r="1460" s="25" customFormat="true" ht="45" hidden="false" customHeight="false" outlineLevel="0" collapsed="false">
      <c r="A1460" s="21" t="n">
        <v>1457</v>
      </c>
      <c r="B1460" s="70" t="n">
        <v>14</v>
      </c>
      <c r="C1460" s="70" t="s">
        <v>1807</v>
      </c>
      <c r="D1460" s="71" t="n">
        <v>3</v>
      </c>
      <c r="E1460" s="70" t="s">
        <v>1837</v>
      </c>
      <c r="F1460" s="72" t="n">
        <v>1435097293</v>
      </c>
      <c r="G1460" s="70" t="n">
        <v>44</v>
      </c>
    </row>
    <row r="1461" s="25" customFormat="true" ht="30" hidden="false" customHeight="false" outlineLevel="0" collapsed="false">
      <c r="A1461" s="21" t="n">
        <v>1458</v>
      </c>
      <c r="B1461" s="70" t="n">
        <v>14</v>
      </c>
      <c r="C1461" s="70" t="s">
        <v>1807</v>
      </c>
      <c r="D1461" s="71" t="n">
        <v>3</v>
      </c>
      <c r="E1461" s="70" t="s">
        <v>1838</v>
      </c>
      <c r="F1461" s="72" t="n">
        <v>143522963857</v>
      </c>
      <c r="G1461" s="70" t="n">
        <v>31</v>
      </c>
    </row>
    <row r="1462" s="25" customFormat="true" ht="30" hidden="false" customHeight="false" outlineLevel="0" collapsed="false">
      <c r="A1462" s="21" t="n">
        <v>1459</v>
      </c>
      <c r="B1462" s="70" t="n">
        <v>14</v>
      </c>
      <c r="C1462" s="70" t="s">
        <v>1807</v>
      </c>
      <c r="D1462" s="71" t="n">
        <v>3</v>
      </c>
      <c r="E1462" s="70" t="s">
        <v>1839</v>
      </c>
      <c r="F1462" s="72" t="n">
        <v>143502471504</v>
      </c>
      <c r="G1462" s="70" t="n">
        <v>5</v>
      </c>
    </row>
    <row r="1463" s="25" customFormat="true" ht="30" hidden="false" customHeight="false" outlineLevel="0" collapsed="false">
      <c r="A1463" s="21" t="n">
        <v>1460</v>
      </c>
      <c r="B1463" s="70" t="n">
        <v>14</v>
      </c>
      <c r="C1463" s="70" t="s">
        <v>1807</v>
      </c>
      <c r="D1463" s="71" t="n">
        <v>3</v>
      </c>
      <c r="E1463" s="70" t="s">
        <v>1840</v>
      </c>
      <c r="F1463" s="72" t="n">
        <v>141901724400</v>
      </c>
      <c r="G1463" s="70" t="n">
        <v>4</v>
      </c>
    </row>
    <row r="1464" s="25" customFormat="true" ht="30" hidden="false" customHeight="false" outlineLevel="0" collapsed="false">
      <c r="A1464" s="21" t="n">
        <v>1461</v>
      </c>
      <c r="B1464" s="70" t="n">
        <v>14</v>
      </c>
      <c r="C1464" s="70" t="s">
        <v>1807</v>
      </c>
      <c r="D1464" s="71" t="n">
        <v>3</v>
      </c>
      <c r="E1464" s="70" t="s">
        <v>1841</v>
      </c>
      <c r="F1464" s="72" t="n">
        <v>1405000201</v>
      </c>
      <c r="G1464" s="70" t="n">
        <v>6</v>
      </c>
    </row>
    <row r="1465" s="25" customFormat="true" ht="30" hidden="false" customHeight="false" outlineLevel="0" collapsed="false">
      <c r="A1465" s="21" t="n">
        <v>1462</v>
      </c>
      <c r="B1465" s="70" t="n">
        <v>14</v>
      </c>
      <c r="C1465" s="70" t="s">
        <v>1807</v>
      </c>
      <c r="D1465" s="71" t="n">
        <v>3</v>
      </c>
      <c r="E1465" s="70" t="s">
        <v>1842</v>
      </c>
      <c r="F1465" s="72" t="n">
        <v>1434024253</v>
      </c>
      <c r="G1465" s="70" t="n">
        <v>11</v>
      </c>
    </row>
    <row r="1466" s="25" customFormat="true" ht="30" hidden="false" customHeight="false" outlineLevel="0" collapsed="false">
      <c r="A1466" s="21" t="n">
        <v>1463</v>
      </c>
      <c r="B1466" s="70" t="n">
        <v>14</v>
      </c>
      <c r="C1466" s="70" t="s">
        <v>1807</v>
      </c>
      <c r="D1466" s="71" t="n">
        <v>3</v>
      </c>
      <c r="E1466" s="73" t="s">
        <v>1843</v>
      </c>
      <c r="F1466" s="72" t="n">
        <v>1435098787</v>
      </c>
      <c r="G1466" s="70" t="n">
        <v>40</v>
      </c>
    </row>
    <row r="1467" s="25" customFormat="true" ht="30" hidden="false" customHeight="false" outlineLevel="0" collapsed="false">
      <c r="A1467" s="21" t="n">
        <v>1464</v>
      </c>
      <c r="B1467" s="70" t="n">
        <v>14</v>
      </c>
      <c r="C1467" s="70" t="s">
        <v>1807</v>
      </c>
      <c r="D1467" s="71" t="n">
        <v>3</v>
      </c>
      <c r="E1467" s="70" t="s">
        <v>1844</v>
      </c>
      <c r="F1467" s="72" t="n">
        <v>143403820472</v>
      </c>
      <c r="G1467" s="70" t="n">
        <v>34</v>
      </c>
    </row>
    <row r="1468" s="25" customFormat="true" ht="30" hidden="false" customHeight="false" outlineLevel="0" collapsed="false">
      <c r="A1468" s="21" t="n">
        <v>1465</v>
      </c>
      <c r="B1468" s="70" t="n">
        <v>14</v>
      </c>
      <c r="C1468" s="70" t="s">
        <v>1807</v>
      </c>
      <c r="D1468" s="71" t="n">
        <v>3</v>
      </c>
      <c r="E1468" s="70" t="s">
        <v>1845</v>
      </c>
      <c r="F1468" s="72" t="n">
        <v>143400226479</v>
      </c>
      <c r="G1468" s="70" t="n">
        <v>33</v>
      </c>
    </row>
    <row r="1469" s="25" customFormat="true" ht="30" hidden="false" customHeight="false" outlineLevel="0" collapsed="false">
      <c r="A1469" s="21" t="n">
        <v>1466</v>
      </c>
      <c r="B1469" s="70" t="n">
        <v>14</v>
      </c>
      <c r="C1469" s="70" t="s">
        <v>1807</v>
      </c>
      <c r="D1469" s="71" t="n">
        <v>3</v>
      </c>
      <c r="E1469" s="70" t="s">
        <v>1846</v>
      </c>
      <c r="F1469" s="72" t="n">
        <v>1434016253</v>
      </c>
      <c r="G1469" s="70" t="n">
        <v>3</v>
      </c>
    </row>
    <row r="1470" s="25" customFormat="true" ht="30" hidden="false" customHeight="false" outlineLevel="0" collapsed="false">
      <c r="A1470" s="21" t="n">
        <v>1467</v>
      </c>
      <c r="B1470" s="70" t="n">
        <v>14</v>
      </c>
      <c r="C1470" s="70" t="s">
        <v>1807</v>
      </c>
      <c r="D1470" s="71" t="n">
        <v>3</v>
      </c>
      <c r="E1470" s="70" t="s">
        <v>1847</v>
      </c>
      <c r="F1470" s="72" t="n">
        <v>1435030962</v>
      </c>
      <c r="G1470" s="70" t="n">
        <v>36</v>
      </c>
    </row>
    <row r="1471" s="25" customFormat="true" ht="30" hidden="false" customHeight="false" outlineLevel="0" collapsed="false">
      <c r="A1471" s="21" t="n">
        <v>1468</v>
      </c>
      <c r="B1471" s="70" t="n">
        <v>14</v>
      </c>
      <c r="C1471" s="70" t="s">
        <v>1807</v>
      </c>
      <c r="D1471" s="71" t="n">
        <v>3</v>
      </c>
      <c r="E1471" s="70" t="s">
        <v>1848</v>
      </c>
      <c r="F1471" s="70" t="n">
        <v>143512824</v>
      </c>
      <c r="G1471" s="70" t="n">
        <v>24</v>
      </c>
    </row>
    <row r="1472" s="25" customFormat="true" ht="45" hidden="false" customHeight="false" outlineLevel="0" collapsed="false">
      <c r="A1472" s="21" t="n">
        <v>1469</v>
      </c>
      <c r="B1472" s="70" t="n">
        <v>14</v>
      </c>
      <c r="C1472" s="70" t="s">
        <v>1807</v>
      </c>
      <c r="D1472" s="71" t="n">
        <v>3</v>
      </c>
      <c r="E1472" s="70" t="s">
        <v>1849</v>
      </c>
      <c r="F1472" s="70" t="n">
        <v>1435168770</v>
      </c>
      <c r="G1472" s="70" t="n">
        <v>1</v>
      </c>
    </row>
    <row r="1473" s="25" customFormat="true" ht="30" hidden="false" customHeight="false" outlineLevel="0" collapsed="false">
      <c r="A1473" s="21" t="n">
        <v>1470</v>
      </c>
      <c r="B1473" s="70" t="n">
        <v>14</v>
      </c>
      <c r="C1473" s="70" t="s">
        <v>1807</v>
      </c>
      <c r="D1473" s="71" t="n">
        <v>3</v>
      </c>
      <c r="E1473" s="70" t="s">
        <v>1850</v>
      </c>
      <c r="F1473" s="72" t="n">
        <v>143500633929</v>
      </c>
      <c r="G1473" s="70" t="n">
        <v>42</v>
      </c>
    </row>
    <row r="1474" s="25" customFormat="true" ht="30" hidden="false" customHeight="false" outlineLevel="0" collapsed="false">
      <c r="A1474" s="21" t="n">
        <v>1471</v>
      </c>
      <c r="B1474" s="70" t="n">
        <v>14</v>
      </c>
      <c r="C1474" s="70" t="s">
        <v>1807</v>
      </c>
      <c r="D1474" s="71" t="n">
        <v>3</v>
      </c>
      <c r="E1474" s="70" t="s">
        <v>1851</v>
      </c>
      <c r="F1474" s="72" t="n">
        <v>143402030400</v>
      </c>
      <c r="G1474" s="70" t="n">
        <v>19</v>
      </c>
    </row>
    <row r="1475" s="25" customFormat="true" ht="30" hidden="false" customHeight="false" outlineLevel="0" collapsed="false">
      <c r="A1475" s="21" t="n">
        <v>1472</v>
      </c>
      <c r="B1475" s="70" t="n">
        <v>14</v>
      </c>
      <c r="C1475" s="70" t="s">
        <v>1807</v>
      </c>
      <c r="D1475" s="71" t="n">
        <v>3</v>
      </c>
      <c r="E1475" s="70" t="s">
        <v>1852</v>
      </c>
      <c r="F1475" s="72" t="n">
        <v>143513938124</v>
      </c>
      <c r="G1475" s="70" t="n">
        <v>44</v>
      </c>
    </row>
    <row r="1476" s="25" customFormat="true" ht="30" hidden="false" customHeight="false" outlineLevel="0" collapsed="false">
      <c r="A1476" s="21" t="n">
        <v>1473</v>
      </c>
      <c r="B1476" s="70" t="n">
        <v>14</v>
      </c>
      <c r="C1476" s="70" t="s">
        <v>1807</v>
      </c>
      <c r="D1476" s="71" t="n">
        <v>3</v>
      </c>
      <c r="E1476" s="70" t="s">
        <v>1853</v>
      </c>
      <c r="F1476" s="72" t="n">
        <v>1435171349</v>
      </c>
      <c r="G1476" s="70" t="n">
        <v>31</v>
      </c>
    </row>
    <row r="1477" s="25" customFormat="true" ht="30" hidden="false" customHeight="false" outlineLevel="0" collapsed="false">
      <c r="A1477" s="21" t="n">
        <v>1474</v>
      </c>
      <c r="B1477" s="70" t="n">
        <v>14</v>
      </c>
      <c r="C1477" s="70" t="s">
        <v>1807</v>
      </c>
      <c r="D1477" s="71" t="n">
        <v>3</v>
      </c>
      <c r="E1477" s="70" t="s">
        <v>1854</v>
      </c>
      <c r="F1477" s="72" t="n">
        <v>143524988575</v>
      </c>
      <c r="G1477" s="70" t="n">
        <v>5</v>
      </c>
    </row>
    <row r="1478" s="25" customFormat="true" ht="30" hidden="false" customHeight="false" outlineLevel="0" collapsed="false">
      <c r="A1478" s="21" t="n">
        <v>1475</v>
      </c>
      <c r="B1478" s="70" t="n">
        <v>14</v>
      </c>
      <c r="C1478" s="70" t="s">
        <v>1807</v>
      </c>
      <c r="D1478" s="71" t="n">
        <v>3</v>
      </c>
      <c r="E1478" s="70" t="s">
        <v>1855</v>
      </c>
      <c r="F1478" s="72" t="n">
        <v>1435177887</v>
      </c>
      <c r="G1478" s="70" t="n">
        <v>4</v>
      </c>
    </row>
    <row r="1479" s="25" customFormat="true" ht="30" hidden="false" customHeight="false" outlineLevel="0" collapsed="false">
      <c r="A1479" s="21" t="n">
        <v>1476</v>
      </c>
      <c r="B1479" s="70" t="n">
        <v>14</v>
      </c>
      <c r="C1479" s="70" t="s">
        <v>1807</v>
      </c>
      <c r="D1479" s="71" t="n">
        <v>3</v>
      </c>
      <c r="E1479" s="70" t="s">
        <v>1856</v>
      </c>
      <c r="F1479" s="72" t="n">
        <v>143500254141</v>
      </c>
      <c r="G1479" s="70" t="n">
        <v>6</v>
      </c>
    </row>
    <row r="1480" s="25" customFormat="true" ht="30" hidden="false" customHeight="false" outlineLevel="0" collapsed="false">
      <c r="A1480" s="21" t="n">
        <v>1477</v>
      </c>
      <c r="B1480" s="70" t="n">
        <v>14</v>
      </c>
      <c r="C1480" s="70" t="s">
        <v>1807</v>
      </c>
      <c r="D1480" s="71" t="n">
        <v>3</v>
      </c>
      <c r="E1480" s="70" t="s">
        <v>1857</v>
      </c>
      <c r="F1480" s="72" t="n">
        <v>143502867760</v>
      </c>
      <c r="G1480" s="70" t="n">
        <v>11</v>
      </c>
    </row>
    <row r="1481" s="25" customFormat="true" ht="30" hidden="false" customHeight="false" outlineLevel="0" collapsed="false">
      <c r="A1481" s="21" t="n">
        <v>1478</v>
      </c>
      <c r="B1481" s="70" t="n">
        <v>14</v>
      </c>
      <c r="C1481" s="70" t="s">
        <v>1807</v>
      </c>
      <c r="D1481" s="71" t="n">
        <v>3</v>
      </c>
      <c r="E1481" s="70" t="s">
        <v>1858</v>
      </c>
      <c r="F1481" s="72" t="n">
        <v>1435160097</v>
      </c>
      <c r="G1481" s="70" t="n">
        <v>40</v>
      </c>
    </row>
    <row r="1482" s="25" customFormat="true" ht="30" hidden="false" customHeight="false" outlineLevel="0" collapsed="false">
      <c r="A1482" s="21" t="n">
        <v>1479</v>
      </c>
      <c r="B1482" s="70" t="n">
        <v>14</v>
      </c>
      <c r="C1482" s="70" t="s">
        <v>1807</v>
      </c>
      <c r="D1482" s="71" t="n">
        <v>3</v>
      </c>
      <c r="E1482" s="70" t="s">
        <v>1859</v>
      </c>
      <c r="F1482" s="72" t="n">
        <v>143100018407</v>
      </c>
      <c r="G1482" s="70" t="n">
        <v>34</v>
      </c>
    </row>
    <row r="1483" s="25" customFormat="true" ht="30" hidden="false" customHeight="false" outlineLevel="0" collapsed="false">
      <c r="A1483" s="21" t="n">
        <v>1480</v>
      </c>
      <c r="B1483" s="70" t="n">
        <v>14</v>
      </c>
      <c r="C1483" s="70" t="s">
        <v>1807</v>
      </c>
      <c r="D1483" s="71" t="n">
        <v>3</v>
      </c>
      <c r="E1483" s="70" t="s">
        <v>1860</v>
      </c>
      <c r="F1483" s="72" t="n">
        <v>1435117302</v>
      </c>
      <c r="G1483" s="70" t="n">
        <v>33</v>
      </c>
    </row>
    <row r="1484" s="25" customFormat="true" ht="30" hidden="false" customHeight="false" outlineLevel="0" collapsed="false">
      <c r="A1484" s="21" t="n">
        <v>1481</v>
      </c>
      <c r="B1484" s="70" t="n">
        <v>14</v>
      </c>
      <c r="C1484" s="70" t="s">
        <v>1807</v>
      </c>
      <c r="D1484" s="71" t="n">
        <v>3</v>
      </c>
      <c r="E1484" s="70" t="s">
        <v>1861</v>
      </c>
      <c r="F1484" s="72" t="n">
        <v>143500253652</v>
      </c>
      <c r="G1484" s="70" t="n">
        <v>3</v>
      </c>
    </row>
    <row r="1485" s="25" customFormat="true" ht="30" hidden="false" customHeight="false" outlineLevel="0" collapsed="false">
      <c r="A1485" s="21" t="n">
        <v>1482</v>
      </c>
      <c r="B1485" s="70" t="n">
        <v>14</v>
      </c>
      <c r="C1485" s="70" t="s">
        <v>1807</v>
      </c>
      <c r="D1485" s="71" t="n">
        <v>3</v>
      </c>
      <c r="E1485" s="70" t="s">
        <v>1862</v>
      </c>
      <c r="F1485" s="72" t="n">
        <v>143517928310</v>
      </c>
      <c r="G1485" s="70" t="n">
        <v>36</v>
      </c>
    </row>
    <row r="1486" s="25" customFormat="true" ht="30" hidden="false" customHeight="false" outlineLevel="0" collapsed="false">
      <c r="A1486" s="21" t="n">
        <v>1483</v>
      </c>
      <c r="B1486" s="70" t="n">
        <v>14</v>
      </c>
      <c r="C1486" s="70" t="s">
        <v>1807</v>
      </c>
      <c r="D1486" s="71" t="n">
        <v>3</v>
      </c>
      <c r="E1486" s="70" t="s">
        <v>1863</v>
      </c>
      <c r="F1486" s="72" t="n">
        <v>143521841849</v>
      </c>
      <c r="G1486" s="70" t="n">
        <v>24</v>
      </c>
    </row>
    <row r="1487" s="25" customFormat="true" ht="30" hidden="false" customHeight="false" outlineLevel="0" collapsed="false">
      <c r="A1487" s="21" t="n">
        <v>1484</v>
      </c>
      <c r="B1487" s="70" t="n">
        <v>14</v>
      </c>
      <c r="C1487" s="70" t="s">
        <v>1807</v>
      </c>
      <c r="D1487" s="71" t="n">
        <v>3</v>
      </c>
      <c r="E1487" s="70" t="s">
        <v>1864</v>
      </c>
      <c r="F1487" s="72" t="s">
        <v>1865</v>
      </c>
      <c r="G1487" s="70" t="n">
        <v>1</v>
      </c>
    </row>
    <row r="1488" s="25" customFormat="true" ht="30" hidden="false" customHeight="false" outlineLevel="0" collapsed="false">
      <c r="A1488" s="21" t="n">
        <v>1485</v>
      </c>
      <c r="B1488" s="70" t="n">
        <v>14</v>
      </c>
      <c r="C1488" s="70" t="s">
        <v>1807</v>
      </c>
      <c r="D1488" s="71" t="n">
        <v>3</v>
      </c>
      <c r="E1488" s="70" t="s">
        <v>1866</v>
      </c>
      <c r="F1488" s="72" t="n">
        <v>143515706520</v>
      </c>
      <c r="G1488" s="70" t="n">
        <v>42</v>
      </c>
    </row>
    <row r="1489" s="25" customFormat="true" ht="30" hidden="false" customHeight="false" outlineLevel="0" collapsed="false">
      <c r="A1489" s="21" t="n">
        <v>1486</v>
      </c>
      <c r="B1489" s="70" t="n">
        <v>14</v>
      </c>
      <c r="C1489" s="70" t="s">
        <v>1807</v>
      </c>
      <c r="D1489" s="71" t="n">
        <v>3</v>
      </c>
      <c r="E1489" s="70" t="s">
        <v>1867</v>
      </c>
      <c r="F1489" s="72" t="n">
        <v>1429004903</v>
      </c>
      <c r="G1489" s="70" t="n">
        <v>19</v>
      </c>
    </row>
    <row r="1490" s="25" customFormat="true" ht="30" hidden="false" customHeight="false" outlineLevel="0" collapsed="false">
      <c r="A1490" s="21" t="n">
        <v>1487</v>
      </c>
      <c r="B1490" s="70" t="n">
        <v>14</v>
      </c>
      <c r="C1490" s="70" t="s">
        <v>1807</v>
      </c>
      <c r="D1490" s="71" t="n">
        <v>3</v>
      </c>
      <c r="E1490" s="70" t="s">
        <v>1868</v>
      </c>
      <c r="F1490" s="72" t="n">
        <v>1414012845</v>
      </c>
      <c r="G1490" s="70" t="n">
        <v>44</v>
      </c>
    </row>
    <row r="1491" s="25" customFormat="true" ht="30" hidden="false" customHeight="false" outlineLevel="0" collapsed="false">
      <c r="A1491" s="21" t="n">
        <v>1488</v>
      </c>
      <c r="B1491" s="70" t="n">
        <v>14</v>
      </c>
      <c r="C1491" s="70" t="s">
        <v>1807</v>
      </c>
      <c r="D1491" s="71" t="n">
        <v>3</v>
      </c>
      <c r="E1491" s="70" t="s">
        <v>1869</v>
      </c>
      <c r="F1491" s="72" t="n">
        <v>1435071979</v>
      </c>
      <c r="G1491" s="70" t="n">
        <v>31</v>
      </c>
    </row>
    <row r="1492" s="25" customFormat="true" ht="30" hidden="false" customHeight="false" outlineLevel="0" collapsed="false">
      <c r="A1492" s="21" t="n">
        <v>1489</v>
      </c>
      <c r="B1492" s="70" t="n">
        <v>14</v>
      </c>
      <c r="C1492" s="70" t="s">
        <v>1807</v>
      </c>
      <c r="D1492" s="71" t="n">
        <v>3</v>
      </c>
      <c r="E1492" s="70" t="s">
        <v>1870</v>
      </c>
      <c r="F1492" s="72" t="n">
        <v>1435174519</v>
      </c>
      <c r="G1492" s="70" t="n">
        <v>5</v>
      </c>
    </row>
    <row r="1493" s="25" customFormat="true" ht="30" hidden="false" customHeight="false" outlineLevel="0" collapsed="false">
      <c r="A1493" s="21" t="n">
        <v>1490</v>
      </c>
      <c r="B1493" s="70" t="n">
        <v>14</v>
      </c>
      <c r="C1493" s="70" t="s">
        <v>1807</v>
      </c>
      <c r="D1493" s="71" t="n">
        <v>3</v>
      </c>
      <c r="E1493" s="70" t="s">
        <v>1871</v>
      </c>
      <c r="F1493" s="72" t="n">
        <v>142501009253</v>
      </c>
      <c r="G1493" s="70" t="n">
        <v>4</v>
      </c>
    </row>
    <row r="1494" s="25" customFormat="true" ht="30" hidden="false" customHeight="false" outlineLevel="0" collapsed="false">
      <c r="A1494" s="21" t="n">
        <v>1491</v>
      </c>
      <c r="B1494" s="70" t="n">
        <v>14</v>
      </c>
      <c r="C1494" s="70" t="s">
        <v>1807</v>
      </c>
      <c r="D1494" s="71" t="n">
        <v>3</v>
      </c>
      <c r="E1494" s="70" t="s">
        <v>1872</v>
      </c>
      <c r="F1494" s="72" t="n">
        <v>143512914723</v>
      </c>
      <c r="G1494" s="70" t="n">
        <v>6</v>
      </c>
    </row>
    <row r="1495" s="25" customFormat="true" ht="30" hidden="false" customHeight="false" outlineLevel="0" collapsed="false">
      <c r="A1495" s="21" t="n">
        <v>1492</v>
      </c>
      <c r="B1495" s="70" t="n">
        <v>14</v>
      </c>
      <c r="C1495" s="70" t="s">
        <v>1807</v>
      </c>
      <c r="D1495" s="71" t="n">
        <v>3</v>
      </c>
      <c r="E1495" s="70" t="s">
        <v>1873</v>
      </c>
      <c r="F1495" s="72" t="n">
        <v>143502066369</v>
      </c>
      <c r="G1495" s="70" t="n">
        <v>11</v>
      </c>
    </row>
    <row r="1496" s="25" customFormat="true" ht="30" hidden="false" customHeight="false" outlineLevel="0" collapsed="false">
      <c r="A1496" s="21" t="n">
        <v>1493</v>
      </c>
      <c r="B1496" s="70" t="n">
        <v>14</v>
      </c>
      <c r="C1496" s="70" t="s">
        <v>1807</v>
      </c>
      <c r="D1496" s="71" t="n">
        <v>3</v>
      </c>
      <c r="E1496" s="70" t="s">
        <v>1874</v>
      </c>
      <c r="F1496" s="72" t="n">
        <v>143519929292</v>
      </c>
      <c r="G1496" s="70" t="n">
        <v>40</v>
      </c>
    </row>
    <row r="1497" s="25" customFormat="true" ht="16.5" hidden="false" customHeight="true" outlineLevel="0" collapsed="false">
      <c r="A1497" s="21" t="n">
        <v>1494</v>
      </c>
      <c r="B1497" s="70" t="n">
        <v>14</v>
      </c>
      <c r="C1497" s="70" t="s">
        <v>1807</v>
      </c>
      <c r="D1497" s="71" t="n">
        <v>3</v>
      </c>
      <c r="E1497" s="70" t="s">
        <v>1875</v>
      </c>
      <c r="F1497" s="72" t="n">
        <v>143503327905</v>
      </c>
      <c r="G1497" s="70" t="n">
        <v>34</v>
      </c>
    </row>
    <row r="1498" s="25" customFormat="true" ht="30" hidden="false" customHeight="false" outlineLevel="0" collapsed="false">
      <c r="A1498" s="21" t="n">
        <v>1495</v>
      </c>
      <c r="B1498" s="70" t="n">
        <v>14</v>
      </c>
      <c r="C1498" s="70" t="s">
        <v>1807</v>
      </c>
      <c r="D1498" s="71" t="n">
        <v>3</v>
      </c>
      <c r="E1498" s="70" t="s">
        <v>1876</v>
      </c>
      <c r="F1498" s="72" t="n">
        <v>1435132163</v>
      </c>
      <c r="G1498" s="70" t="n">
        <v>33</v>
      </c>
    </row>
    <row r="1499" s="25" customFormat="true" ht="30" hidden="false" customHeight="false" outlineLevel="0" collapsed="false">
      <c r="A1499" s="21" t="n">
        <v>1496</v>
      </c>
      <c r="B1499" s="70" t="n">
        <v>14</v>
      </c>
      <c r="C1499" s="70" t="s">
        <v>1807</v>
      </c>
      <c r="D1499" s="71" t="n">
        <v>3</v>
      </c>
      <c r="E1499" s="70" t="s">
        <v>1877</v>
      </c>
      <c r="F1499" s="72" t="n">
        <v>143300056745</v>
      </c>
      <c r="G1499" s="70" t="n">
        <v>3</v>
      </c>
    </row>
    <row r="1500" s="25" customFormat="true" ht="30" hidden="false" customHeight="false" outlineLevel="0" collapsed="false">
      <c r="A1500" s="21" t="n">
        <v>1497</v>
      </c>
      <c r="B1500" s="70" t="n">
        <v>14</v>
      </c>
      <c r="C1500" s="70" t="s">
        <v>1807</v>
      </c>
      <c r="D1500" s="71" t="n">
        <v>3</v>
      </c>
      <c r="E1500" s="70" t="s">
        <v>1878</v>
      </c>
      <c r="F1500" s="72" t="n">
        <v>1407004040</v>
      </c>
      <c r="G1500" s="70" t="n">
        <v>36</v>
      </c>
    </row>
    <row r="1501" s="25" customFormat="true" ht="75" hidden="false" customHeight="false" outlineLevel="0" collapsed="false">
      <c r="A1501" s="21" t="n">
        <v>1498</v>
      </c>
      <c r="B1501" s="70" t="n">
        <v>14</v>
      </c>
      <c r="C1501" s="70" t="s">
        <v>1807</v>
      </c>
      <c r="D1501" s="71" t="n">
        <v>3</v>
      </c>
      <c r="E1501" s="70" t="s">
        <v>1879</v>
      </c>
      <c r="F1501" s="72" t="n">
        <v>1435167840</v>
      </c>
      <c r="G1501" s="70" t="n">
        <v>24</v>
      </c>
    </row>
    <row r="1502" s="25" customFormat="true" ht="30" hidden="false" customHeight="false" outlineLevel="0" collapsed="false">
      <c r="A1502" s="21" t="n">
        <v>1499</v>
      </c>
      <c r="B1502" s="70" t="n">
        <v>14</v>
      </c>
      <c r="C1502" s="70" t="s">
        <v>1807</v>
      </c>
      <c r="D1502" s="71" t="n">
        <v>3</v>
      </c>
      <c r="E1502" s="70" t="s">
        <v>1880</v>
      </c>
      <c r="F1502" s="72" t="n">
        <v>1418801103</v>
      </c>
      <c r="G1502" s="70" t="n">
        <v>11</v>
      </c>
    </row>
    <row r="1503" s="25" customFormat="true" ht="30" hidden="false" customHeight="false" outlineLevel="0" collapsed="false">
      <c r="A1503" s="21" t="n">
        <v>1500</v>
      </c>
      <c r="B1503" s="70" t="n">
        <v>14</v>
      </c>
      <c r="C1503" s="70" t="s">
        <v>1807</v>
      </c>
      <c r="D1503" s="71" t="n">
        <v>3</v>
      </c>
      <c r="E1503" s="74" t="s">
        <v>1881</v>
      </c>
      <c r="F1503" s="72" t="n">
        <v>1419004830</v>
      </c>
      <c r="G1503" s="70" t="n">
        <v>40</v>
      </c>
    </row>
    <row r="1504" s="25" customFormat="true" ht="30" hidden="false" customHeight="false" outlineLevel="0" collapsed="false">
      <c r="A1504" s="21" t="n">
        <v>1501</v>
      </c>
      <c r="B1504" s="70" t="n">
        <v>14</v>
      </c>
      <c r="C1504" s="70" t="s">
        <v>1807</v>
      </c>
      <c r="D1504" s="71" t="n">
        <v>3</v>
      </c>
      <c r="E1504" s="74" t="s">
        <v>1882</v>
      </c>
      <c r="F1504" s="72" t="n">
        <v>141400119836</v>
      </c>
      <c r="G1504" s="70" t="n">
        <v>34</v>
      </c>
    </row>
    <row r="1505" s="25" customFormat="true" ht="30" hidden="false" customHeight="false" outlineLevel="0" collapsed="false">
      <c r="A1505" s="21" t="n">
        <v>1502</v>
      </c>
      <c r="B1505" s="70" t="n">
        <v>14</v>
      </c>
      <c r="C1505" s="70" t="s">
        <v>1807</v>
      </c>
      <c r="D1505" s="71" t="n">
        <v>3</v>
      </c>
      <c r="E1505" s="74" t="s">
        <v>1883</v>
      </c>
      <c r="F1505" s="72" t="n">
        <v>1435160643</v>
      </c>
      <c r="G1505" s="70" t="n">
        <v>33</v>
      </c>
    </row>
    <row r="1506" s="25" customFormat="true" ht="30" hidden="false" customHeight="false" outlineLevel="0" collapsed="false">
      <c r="A1506" s="21" t="n">
        <v>1503</v>
      </c>
      <c r="B1506" s="70" t="n">
        <v>14</v>
      </c>
      <c r="C1506" s="70" t="s">
        <v>1807</v>
      </c>
      <c r="D1506" s="71" t="n">
        <v>3</v>
      </c>
      <c r="E1506" s="74" t="s">
        <v>1884</v>
      </c>
      <c r="F1506" s="72" t="n">
        <v>1435144031</v>
      </c>
      <c r="G1506" s="70" t="n">
        <v>3</v>
      </c>
    </row>
    <row r="1507" s="25" customFormat="true" ht="30" hidden="false" customHeight="false" outlineLevel="0" collapsed="false">
      <c r="A1507" s="21" t="n">
        <v>1504</v>
      </c>
      <c r="B1507" s="70" t="n">
        <v>14</v>
      </c>
      <c r="C1507" s="70" t="s">
        <v>1807</v>
      </c>
      <c r="D1507" s="71" t="n">
        <v>3</v>
      </c>
      <c r="E1507" s="74" t="s">
        <v>1885</v>
      </c>
      <c r="F1507" s="72" t="n">
        <v>1435154939</v>
      </c>
      <c r="G1507" s="70" t="n">
        <v>36</v>
      </c>
    </row>
    <row r="1508" s="25" customFormat="true" ht="30" hidden="false" customHeight="false" outlineLevel="0" collapsed="false">
      <c r="A1508" s="21" t="n">
        <v>1505</v>
      </c>
      <c r="B1508" s="70" t="n">
        <v>14</v>
      </c>
      <c r="C1508" s="70" t="s">
        <v>1807</v>
      </c>
      <c r="D1508" s="71" t="n">
        <v>3</v>
      </c>
      <c r="E1508" s="74" t="s">
        <v>1886</v>
      </c>
      <c r="F1508" s="72" t="n">
        <v>1435192412</v>
      </c>
      <c r="G1508" s="70" t="n">
        <v>24</v>
      </c>
    </row>
    <row r="1509" s="25" customFormat="true" ht="30" hidden="false" customHeight="false" outlineLevel="0" collapsed="false">
      <c r="A1509" s="21" t="n">
        <v>1506</v>
      </c>
      <c r="B1509" s="70" t="n">
        <v>14</v>
      </c>
      <c r="C1509" s="70" t="s">
        <v>1807</v>
      </c>
      <c r="D1509" s="71" t="n">
        <v>3</v>
      </c>
      <c r="E1509" s="74" t="s">
        <v>1887</v>
      </c>
      <c r="F1509" s="72" t="n">
        <v>1435114580</v>
      </c>
      <c r="G1509" s="70" t="n">
        <v>1</v>
      </c>
    </row>
    <row r="1510" s="25" customFormat="true" ht="45" hidden="false" customHeight="false" outlineLevel="0" collapsed="false">
      <c r="A1510" s="21" t="n">
        <v>1507</v>
      </c>
      <c r="B1510" s="70" t="n">
        <v>14</v>
      </c>
      <c r="C1510" s="70" t="s">
        <v>1807</v>
      </c>
      <c r="D1510" s="71" t="n">
        <v>3</v>
      </c>
      <c r="E1510" s="74" t="s">
        <v>1888</v>
      </c>
      <c r="F1510" s="72" t="n">
        <v>1410003889</v>
      </c>
      <c r="G1510" s="70" t="n">
        <v>42</v>
      </c>
    </row>
    <row r="1511" s="25" customFormat="true" ht="30" hidden="false" customHeight="false" outlineLevel="0" collapsed="false">
      <c r="A1511" s="21" t="n">
        <v>1508</v>
      </c>
      <c r="B1511" s="70" t="n">
        <v>14</v>
      </c>
      <c r="C1511" s="70" t="s">
        <v>1807</v>
      </c>
      <c r="D1511" s="71" t="n">
        <v>3</v>
      </c>
      <c r="E1511" s="74" t="s">
        <v>1889</v>
      </c>
      <c r="F1511" s="72" t="n">
        <v>1435160259</v>
      </c>
      <c r="G1511" s="70" t="n">
        <v>19</v>
      </c>
    </row>
    <row r="1512" s="25" customFormat="true" ht="30" hidden="false" customHeight="false" outlineLevel="0" collapsed="false">
      <c r="A1512" s="21" t="n">
        <v>1509</v>
      </c>
      <c r="B1512" s="70" t="n">
        <v>14</v>
      </c>
      <c r="C1512" s="70" t="s">
        <v>1807</v>
      </c>
      <c r="D1512" s="71" t="n">
        <v>3</v>
      </c>
      <c r="E1512" s="70" t="s">
        <v>1890</v>
      </c>
      <c r="F1512" s="72" t="n">
        <v>143401249775</v>
      </c>
      <c r="G1512" s="70" t="n">
        <v>44</v>
      </c>
    </row>
    <row r="1513" s="25" customFormat="true" ht="30" hidden="false" customHeight="false" outlineLevel="0" collapsed="false">
      <c r="A1513" s="21" t="n">
        <v>1510</v>
      </c>
      <c r="B1513" s="70" t="n">
        <v>14</v>
      </c>
      <c r="C1513" s="70" t="s">
        <v>1807</v>
      </c>
      <c r="D1513" s="71" t="n">
        <v>3</v>
      </c>
      <c r="E1513" s="70" t="s">
        <v>1891</v>
      </c>
      <c r="F1513" s="72" t="n">
        <v>143404829728</v>
      </c>
      <c r="G1513" s="70" t="n">
        <v>31</v>
      </c>
    </row>
    <row r="1514" s="25" customFormat="true" ht="30" hidden="false" customHeight="false" outlineLevel="0" collapsed="false">
      <c r="A1514" s="21" t="n">
        <v>1511</v>
      </c>
      <c r="B1514" s="70" t="n">
        <v>14</v>
      </c>
      <c r="C1514" s="70" t="s">
        <v>1807</v>
      </c>
      <c r="D1514" s="71" t="n">
        <v>3</v>
      </c>
      <c r="E1514" s="70" t="s">
        <v>1892</v>
      </c>
      <c r="F1514" s="72" t="n">
        <v>1434033339</v>
      </c>
      <c r="G1514" s="70" t="n">
        <v>5</v>
      </c>
    </row>
    <row r="1515" s="25" customFormat="true" ht="30" hidden="false" customHeight="false" outlineLevel="0" collapsed="false">
      <c r="A1515" s="21" t="n">
        <v>1512</v>
      </c>
      <c r="B1515" s="70" t="n">
        <v>14</v>
      </c>
      <c r="C1515" s="70" t="s">
        <v>1807</v>
      </c>
      <c r="D1515" s="71" t="n">
        <v>3</v>
      </c>
      <c r="E1515" s="70" t="s">
        <v>1893</v>
      </c>
      <c r="F1515" s="72" t="n">
        <v>1434024581</v>
      </c>
      <c r="G1515" s="70" t="n">
        <v>4</v>
      </c>
    </row>
    <row r="1516" s="25" customFormat="true" ht="30" hidden="false" customHeight="false" outlineLevel="0" collapsed="false">
      <c r="A1516" s="21" t="n">
        <v>1513</v>
      </c>
      <c r="B1516" s="70" t="n">
        <v>14</v>
      </c>
      <c r="C1516" s="70" t="s">
        <v>1807</v>
      </c>
      <c r="D1516" s="71" t="n">
        <v>3</v>
      </c>
      <c r="E1516" s="70" t="s">
        <v>1894</v>
      </c>
      <c r="F1516" s="72" t="n">
        <v>1435175015</v>
      </c>
      <c r="G1516" s="70" t="n">
        <v>6</v>
      </c>
    </row>
    <row r="1517" s="25" customFormat="true" ht="30" hidden="false" customHeight="false" outlineLevel="0" collapsed="false">
      <c r="A1517" s="21" t="n">
        <v>1514</v>
      </c>
      <c r="B1517" s="70" t="n">
        <v>14</v>
      </c>
      <c r="C1517" s="70" t="s">
        <v>1807</v>
      </c>
      <c r="D1517" s="71" t="n">
        <v>3</v>
      </c>
      <c r="E1517" s="70" t="s">
        <v>1895</v>
      </c>
      <c r="F1517" s="72" t="n">
        <v>1429004974</v>
      </c>
      <c r="G1517" s="70" t="n">
        <v>35</v>
      </c>
    </row>
    <row r="1518" s="25" customFormat="true" ht="30" hidden="false" customHeight="false" outlineLevel="0" collapsed="false">
      <c r="A1518" s="21" t="n">
        <v>1515</v>
      </c>
      <c r="B1518" s="70" t="n">
        <v>14</v>
      </c>
      <c r="C1518" s="70" t="s">
        <v>1807</v>
      </c>
      <c r="D1518" s="71" t="n">
        <v>3</v>
      </c>
      <c r="E1518" s="70" t="s">
        <v>1896</v>
      </c>
      <c r="F1518" s="72" t="n">
        <v>1435010180</v>
      </c>
      <c r="G1518" s="70" t="n">
        <v>13</v>
      </c>
    </row>
    <row r="1519" s="25" customFormat="true" ht="45" hidden="false" customHeight="false" outlineLevel="0" collapsed="false">
      <c r="A1519" s="21" t="n">
        <v>1516</v>
      </c>
      <c r="B1519" s="70" t="n">
        <v>14</v>
      </c>
      <c r="C1519" s="70" t="s">
        <v>1807</v>
      </c>
      <c r="D1519" s="71" t="n">
        <v>3</v>
      </c>
      <c r="E1519" s="70" t="s">
        <v>1897</v>
      </c>
      <c r="F1519" s="72" t="n">
        <v>1402045719</v>
      </c>
      <c r="G1519" s="70" t="n">
        <v>11</v>
      </c>
    </row>
    <row r="1520" s="25" customFormat="true" ht="30" hidden="false" customHeight="false" outlineLevel="0" collapsed="false">
      <c r="A1520" s="21" t="n">
        <v>1517</v>
      </c>
      <c r="B1520" s="70" t="n">
        <v>14</v>
      </c>
      <c r="C1520" s="70" t="s">
        <v>1807</v>
      </c>
      <c r="D1520" s="71" t="n">
        <v>3</v>
      </c>
      <c r="E1520" s="70" t="s">
        <v>1898</v>
      </c>
      <c r="F1520" s="72" t="n">
        <v>1435139360</v>
      </c>
      <c r="G1520" s="70" t="n">
        <v>40</v>
      </c>
    </row>
    <row r="1521" s="25" customFormat="true" ht="30" hidden="false" customHeight="false" outlineLevel="0" collapsed="false">
      <c r="A1521" s="21" t="n">
        <v>1518</v>
      </c>
      <c r="B1521" s="70" t="n">
        <v>14</v>
      </c>
      <c r="C1521" s="70" t="s">
        <v>1807</v>
      </c>
      <c r="D1521" s="71" t="n">
        <v>3</v>
      </c>
      <c r="E1521" s="70" t="s">
        <v>1899</v>
      </c>
      <c r="F1521" s="72" t="n">
        <v>1434024895</v>
      </c>
      <c r="G1521" s="70" t="n">
        <v>34</v>
      </c>
    </row>
    <row r="1522" s="25" customFormat="true" ht="30" hidden="false" customHeight="false" outlineLevel="0" collapsed="false">
      <c r="A1522" s="21" t="n">
        <v>1519</v>
      </c>
      <c r="B1522" s="70" t="n">
        <v>14</v>
      </c>
      <c r="C1522" s="70" t="s">
        <v>1807</v>
      </c>
      <c r="D1522" s="71" t="n">
        <v>3</v>
      </c>
      <c r="E1522" s="70" t="s">
        <v>1900</v>
      </c>
      <c r="F1522" s="72" t="n">
        <v>1435168610</v>
      </c>
      <c r="G1522" s="70" t="n">
        <v>33</v>
      </c>
    </row>
    <row r="1523" s="25" customFormat="true" ht="30" hidden="false" customHeight="false" outlineLevel="0" collapsed="false">
      <c r="A1523" s="21" t="n">
        <v>1520</v>
      </c>
      <c r="B1523" s="70" t="n">
        <v>14</v>
      </c>
      <c r="C1523" s="70" t="s">
        <v>1807</v>
      </c>
      <c r="D1523" s="71" t="n">
        <v>3</v>
      </c>
      <c r="E1523" s="70" t="s">
        <v>1901</v>
      </c>
      <c r="F1523" s="72" t="n">
        <v>1435101020</v>
      </c>
      <c r="G1523" s="70" t="n">
        <v>3</v>
      </c>
    </row>
    <row r="1524" s="25" customFormat="true" ht="30" hidden="false" customHeight="false" outlineLevel="0" collapsed="false">
      <c r="A1524" s="21" t="n">
        <v>1521</v>
      </c>
      <c r="B1524" s="70" t="n">
        <v>14</v>
      </c>
      <c r="C1524" s="70" t="s">
        <v>1807</v>
      </c>
      <c r="D1524" s="71" t="n">
        <v>3</v>
      </c>
      <c r="E1524" s="70" t="s">
        <v>1902</v>
      </c>
      <c r="F1524" s="72" t="n">
        <v>143508533122</v>
      </c>
      <c r="G1524" s="70" t="n">
        <v>36</v>
      </c>
    </row>
    <row r="1525" s="25" customFormat="true" ht="30" hidden="false" customHeight="false" outlineLevel="0" collapsed="false">
      <c r="A1525" s="21" t="n">
        <v>1522</v>
      </c>
      <c r="B1525" s="70" t="n">
        <v>14</v>
      </c>
      <c r="C1525" s="70" t="s">
        <v>1807</v>
      </c>
      <c r="D1525" s="71" t="n">
        <v>3</v>
      </c>
      <c r="E1525" s="70" t="s">
        <v>1903</v>
      </c>
      <c r="F1525" s="72" t="n">
        <v>143505930308</v>
      </c>
      <c r="G1525" s="70" t="n">
        <v>24</v>
      </c>
    </row>
    <row r="1526" s="25" customFormat="true" ht="30" hidden="false" customHeight="false" outlineLevel="0" collapsed="false">
      <c r="A1526" s="21" t="n">
        <v>1523</v>
      </c>
      <c r="B1526" s="70" t="n">
        <v>14</v>
      </c>
      <c r="C1526" s="70" t="s">
        <v>1807</v>
      </c>
      <c r="D1526" s="71" t="n">
        <v>3</v>
      </c>
      <c r="E1526" s="70" t="s">
        <v>1904</v>
      </c>
      <c r="F1526" s="72" t="n">
        <v>1435169692</v>
      </c>
      <c r="G1526" s="70" t="n">
        <v>1</v>
      </c>
    </row>
    <row r="1527" s="25" customFormat="true" ht="30" hidden="false" customHeight="false" outlineLevel="0" collapsed="false">
      <c r="A1527" s="21" t="n">
        <v>1524</v>
      </c>
      <c r="B1527" s="70" t="n">
        <v>14</v>
      </c>
      <c r="C1527" s="70" t="s">
        <v>1807</v>
      </c>
      <c r="D1527" s="71" t="n">
        <v>3</v>
      </c>
      <c r="E1527" s="70" t="s">
        <v>1905</v>
      </c>
      <c r="F1527" s="72" t="n">
        <v>1435165200</v>
      </c>
      <c r="G1527" s="70" t="n">
        <v>42</v>
      </c>
    </row>
    <row r="1528" s="25" customFormat="true" ht="30" hidden="false" customHeight="false" outlineLevel="0" collapsed="false">
      <c r="A1528" s="21" t="n">
        <v>1525</v>
      </c>
      <c r="B1528" s="70" t="n">
        <v>14</v>
      </c>
      <c r="C1528" s="70" t="s">
        <v>1807</v>
      </c>
      <c r="D1528" s="71" t="n">
        <v>3</v>
      </c>
      <c r="E1528" s="70" t="s">
        <v>1906</v>
      </c>
      <c r="F1528" s="72" t="n">
        <v>1434006494</v>
      </c>
      <c r="G1528" s="70" t="n">
        <v>19</v>
      </c>
    </row>
    <row r="1529" s="25" customFormat="true" ht="30" hidden="false" customHeight="false" outlineLevel="0" collapsed="false">
      <c r="A1529" s="21" t="n">
        <v>1526</v>
      </c>
      <c r="B1529" s="70" t="n">
        <v>14</v>
      </c>
      <c r="C1529" s="70" t="s">
        <v>1807</v>
      </c>
      <c r="D1529" s="71" t="n">
        <v>3</v>
      </c>
      <c r="E1529" s="74" t="s">
        <v>1907</v>
      </c>
      <c r="F1529" s="72" t="n">
        <v>1435101863</v>
      </c>
      <c r="G1529" s="70" t="n">
        <v>44</v>
      </c>
    </row>
    <row r="1530" s="25" customFormat="true" ht="30" hidden="false" customHeight="false" outlineLevel="0" collapsed="false">
      <c r="A1530" s="21" t="n">
        <v>1527</v>
      </c>
      <c r="B1530" s="70" t="n">
        <v>14</v>
      </c>
      <c r="C1530" s="70" t="s">
        <v>1807</v>
      </c>
      <c r="D1530" s="71" t="n">
        <v>3</v>
      </c>
      <c r="E1530" s="74" t="s">
        <v>1908</v>
      </c>
      <c r="F1530" s="72" t="n">
        <v>1435107128</v>
      </c>
      <c r="G1530" s="70" t="n">
        <v>31</v>
      </c>
    </row>
    <row r="1531" s="25" customFormat="true" ht="30" hidden="false" customHeight="false" outlineLevel="0" collapsed="false">
      <c r="A1531" s="21" t="n">
        <v>1528</v>
      </c>
      <c r="B1531" s="70" t="n">
        <v>14</v>
      </c>
      <c r="C1531" s="70" t="s">
        <v>1807</v>
      </c>
      <c r="D1531" s="71" t="n">
        <v>3</v>
      </c>
      <c r="E1531" s="74" t="s">
        <v>1909</v>
      </c>
      <c r="F1531" s="72" t="n">
        <v>1435191909</v>
      </c>
      <c r="G1531" s="70" t="n">
        <v>5</v>
      </c>
    </row>
    <row r="1532" s="25" customFormat="true" ht="30" hidden="false" customHeight="false" outlineLevel="0" collapsed="false">
      <c r="A1532" s="21" t="n">
        <v>1529</v>
      </c>
      <c r="B1532" s="70" t="n">
        <v>14</v>
      </c>
      <c r="C1532" s="70" t="s">
        <v>1807</v>
      </c>
      <c r="D1532" s="71" t="n">
        <v>3</v>
      </c>
      <c r="E1532" s="74" t="s">
        <v>1910</v>
      </c>
      <c r="F1532" s="72" t="n">
        <v>143407143278</v>
      </c>
      <c r="G1532" s="70" t="n">
        <v>4</v>
      </c>
    </row>
    <row r="1533" s="25" customFormat="true" ht="30" hidden="false" customHeight="false" outlineLevel="0" collapsed="false">
      <c r="A1533" s="21" t="n">
        <v>1530</v>
      </c>
      <c r="B1533" s="70" t="n">
        <v>14</v>
      </c>
      <c r="C1533" s="70" t="s">
        <v>1807</v>
      </c>
      <c r="D1533" s="71" t="n">
        <v>3</v>
      </c>
      <c r="E1533" s="74" t="s">
        <v>1911</v>
      </c>
      <c r="F1533" s="72" t="n">
        <v>1433019437</v>
      </c>
      <c r="G1533" s="70" t="n">
        <v>6</v>
      </c>
    </row>
    <row r="1534" s="25" customFormat="true" ht="30" hidden="false" customHeight="false" outlineLevel="0" collapsed="false">
      <c r="A1534" s="21" t="n">
        <v>1531</v>
      </c>
      <c r="B1534" s="70" t="n">
        <v>14</v>
      </c>
      <c r="C1534" s="70" t="s">
        <v>1807</v>
      </c>
      <c r="D1534" s="71" t="n">
        <v>3</v>
      </c>
      <c r="E1534" s="74" t="s">
        <v>1831</v>
      </c>
      <c r="F1534" s="72" t="n">
        <v>143505499931</v>
      </c>
      <c r="G1534" s="70" t="n">
        <v>35</v>
      </c>
    </row>
    <row r="1535" s="25" customFormat="true" ht="30" hidden="false" customHeight="false" outlineLevel="0" collapsed="false">
      <c r="A1535" s="21" t="n">
        <v>1532</v>
      </c>
      <c r="B1535" s="70" t="n">
        <v>14</v>
      </c>
      <c r="C1535" s="70" t="s">
        <v>1807</v>
      </c>
      <c r="D1535" s="71" t="n">
        <v>3</v>
      </c>
      <c r="E1535" s="74" t="s">
        <v>1912</v>
      </c>
      <c r="F1535" s="72" t="n">
        <v>1435112199</v>
      </c>
      <c r="G1535" s="70" t="n">
        <v>13</v>
      </c>
    </row>
    <row r="1536" s="25" customFormat="true" ht="30" hidden="false" customHeight="false" outlineLevel="0" collapsed="false">
      <c r="A1536" s="21" t="n">
        <v>1533</v>
      </c>
      <c r="B1536" s="70" t="n">
        <v>14</v>
      </c>
      <c r="C1536" s="70" t="s">
        <v>1807</v>
      </c>
      <c r="D1536" s="71" t="n">
        <v>3</v>
      </c>
      <c r="E1536" s="70" t="s">
        <v>1913</v>
      </c>
      <c r="F1536" s="72" t="n">
        <v>143510484923</v>
      </c>
      <c r="G1536" s="70" t="n">
        <v>11</v>
      </c>
    </row>
    <row r="1537" s="25" customFormat="true" ht="30" hidden="false" customHeight="false" outlineLevel="0" collapsed="false">
      <c r="A1537" s="21" t="n">
        <v>1534</v>
      </c>
      <c r="B1537" s="70" t="n">
        <v>14</v>
      </c>
      <c r="C1537" s="70" t="s">
        <v>1807</v>
      </c>
      <c r="D1537" s="71" t="n">
        <v>3</v>
      </c>
      <c r="E1537" s="70" t="s">
        <v>1914</v>
      </c>
      <c r="F1537" s="72" t="n">
        <v>1435195036</v>
      </c>
      <c r="G1537" s="70" t="n">
        <v>40</v>
      </c>
    </row>
    <row r="1538" s="25" customFormat="true" ht="60" hidden="false" customHeight="false" outlineLevel="0" collapsed="false">
      <c r="A1538" s="21" t="n">
        <v>1535</v>
      </c>
      <c r="B1538" s="70" t="n">
        <v>14</v>
      </c>
      <c r="C1538" s="70" t="s">
        <v>1807</v>
      </c>
      <c r="D1538" s="71" t="n">
        <v>3</v>
      </c>
      <c r="E1538" s="70" t="s">
        <v>1915</v>
      </c>
      <c r="F1538" s="72" t="n">
        <v>1428003079</v>
      </c>
      <c r="G1538" s="70" t="n">
        <v>34</v>
      </c>
    </row>
    <row r="1539" s="25" customFormat="true" ht="30" hidden="false" customHeight="false" outlineLevel="0" collapsed="false">
      <c r="A1539" s="21" t="n">
        <v>1536</v>
      </c>
      <c r="B1539" s="70" t="n">
        <v>14</v>
      </c>
      <c r="C1539" s="70" t="s">
        <v>1807</v>
      </c>
      <c r="D1539" s="71" t="n">
        <v>3</v>
      </c>
      <c r="E1539" s="70" t="s">
        <v>1916</v>
      </c>
      <c r="F1539" s="72" t="n">
        <v>1435192564</v>
      </c>
      <c r="G1539" s="70" t="n">
        <v>33</v>
      </c>
    </row>
    <row r="1540" s="25" customFormat="true" ht="30" hidden="false" customHeight="false" outlineLevel="0" collapsed="false">
      <c r="A1540" s="21" t="n">
        <v>1537</v>
      </c>
      <c r="B1540" s="70" t="n">
        <v>14</v>
      </c>
      <c r="C1540" s="70" t="s">
        <v>1807</v>
      </c>
      <c r="D1540" s="71" t="n">
        <v>3</v>
      </c>
      <c r="E1540" s="70" t="s">
        <v>1917</v>
      </c>
      <c r="F1540" s="72" t="n">
        <v>1421011669696</v>
      </c>
      <c r="G1540" s="70" t="n">
        <v>3</v>
      </c>
    </row>
    <row r="1541" s="25" customFormat="true" ht="30" hidden="false" customHeight="false" outlineLevel="0" collapsed="false">
      <c r="A1541" s="21" t="n">
        <v>1538</v>
      </c>
      <c r="B1541" s="70" t="n">
        <v>14</v>
      </c>
      <c r="C1541" s="70" t="s">
        <v>1807</v>
      </c>
      <c r="D1541" s="71" t="n">
        <v>3</v>
      </c>
      <c r="E1541" s="70" t="s">
        <v>1918</v>
      </c>
      <c r="F1541" s="72" t="n">
        <v>143300743321</v>
      </c>
      <c r="G1541" s="70" t="n">
        <v>36</v>
      </c>
    </row>
    <row r="1542" s="25" customFormat="true" ht="30" hidden="false" customHeight="false" outlineLevel="0" collapsed="false">
      <c r="A1542" s="21" t="n">
        <v>1539</v>
      </c>
      <c r="B1542" s="70" t="n">
        <v>14</v>
      </c>
      <c r="C1542" s="70" t="s">
        <v>1807</v>
      </c>
      <c r="D1542" s="71" t="n">
        <v>3</v>
      </c>
      <c r="E1542" s="70" t="s">
        <v>1919</v>
      </c>
      <c r="F1542" s="72" t="n">
        <v>143304559098</v>
      </c>
      <c r="G1542" s="70" t="n">
        <v>24</v>
      </c>
    </row>
    <row r="1543" s="25" customFormat="true" ht="30" hidden="false" customHeight="false" outlineLevel="0" collapsed="false">
      <c r="A1543" s="21" t="n">
        <v>1540</v>
      </c>
      <c r="B1543" s="70" t="n">
        <v>14</v>
      </c>
      <c r="C1543" s="70" t="s">
        <v>1807</v>
      </c>
      <c r="D1543" s="71" t="n">
        <v>3</v>
      </c>
      <c r="E1543" s="70" t="s">
        <v>1920</v>
      </c>
      <c r="F1543" s="72" t="n">
        <v>143300091644</v>
      </c>
      <c r="G1543" s="70" t="n">
        <v>1</v>
      </c>
    </row>
    <row r="1544" s="25" customFormat="true" ht="30" hidden="false" customHeight="false" outlineLevel="0" collapsed="false">
      <c r="A1544" s="21" t="n">
        <v>1541</v>
      </c>
      <c r="B1544" s="70" t="n">
        <v>14</v>
      </c>
      <c r="C1544" s="70" t="s">
        <v>1807</v>
      </c>
      <c r="D1544" s="71" t="n">
        <v>3</v>
      </c>
      <c r="E1544" s="70" t="s">
        <v>1921</v>
      </c>
      <c r="F1544" s="72" t="n">
        <v>143310046802</v>
      </c>
      <c r="G1544" s="70" t="n">
        <v>42</v>
      </c>
    </row>
    <row r="1545" s="25" customFormat="true" ht="30" hidden="false" customHeight="false" outlineLevel="0" collapsed="false">
      <c r="A1545" s="21" t="n">
        <v>1542</v>
      </c>
      <c r="B1545" s="70" t="n">
        <v>14</v>
      </c>
      <c r="C1545" s="70" t="s">
        <v>1807</v>
      </c>
      <c r="D1545" s="71" t="n">
        <v>3</v>
      </c>
      <c r="E1545" s="70" t="s">
        <v>1922</v>
      </c>
      <c r="F1545" s="72" t="n">
        <v>143301135502</v>
      </c>
      <c r="G1545" s="70" t="n">
        <v>19</v>
      </c>
    </row>
    <row r="1546" s="25" customFormat="true" ht="30" hidden="false" customHeight="false" outlineLevel="0" collapsed="false">
      <c r="A1546" s="21" t="n">
        <v>1543</v>
      </c>
      <c r="B1546" s="70" t="n">
        <v>14</v>
      </c>
      <c r="C1546" s="70" t="s">
        <v>1807</v>
      </c>
      <c r="D1546" s="71" t="n">
        <v>3</v>
      </c>
      <c r="E1546" s="70" t="s">
        <v>1923</v>
      </c>
      <c r="F1546" s="72" t="n">
        <v>140400021998</v>
      </c>
      <c r="G1546" s="70" t="n">
        <v>44</v>
      </c>
    </row>
    <row r="1547" s="25" customFormat="true" ht="30" hidden="false" customHeight="false" outlineLevel="0" collapsed="false">
      <c r="A1547" s="21" t="n">
        <v>1544</v>
      </c>
      <c r="B1547" s="70" t="n">
        <v>14</v>
      </c>
      <c r="C1547" s="70" t="s">
        <v>1807</v>
      </c>
      <c r="D1547" s="71" t="n">
        <v>3</v>
      </c>
      <c r="E1547" s="70" t="s">
        <v>1924</v>
      </c>
      <c r="F1547" s="72" t="n">
        <v>1435130078</v>
      </c>
      <c r="G1547" s="70" t="n">
        <v>11</v>
      </c>
    </row>
    <row r="1548" s="25" customFormat="true" ht="30" hidden="false" customHeight="false" outlineLevel="0" collapsed="false">
      <c r="A1548" s="21" t="n">
        <v>1545</v>
      </c>
      <c r="B1548" s="70" t="n">
        <v>14</v>
      </c>
      <c r="C1548" s="70" t="s">
        <v>1807</v>
      </c>
      <c r="D1548" s="71" t="n">
        <v>3</v>
      </c>
      <c r="E1548" s="70" t="s">
        <v>1925</v>
      </c>
      <c r="F1548" s="72" t="n">
        <v>1435135037</v>
      </c>
      <c r="G1548" s="70" t="n">
        <v>40</v>
      </c>
    </row>
    <row r="1549" s="25" customFormat="true" ht="30" hidden="false" customHeight="false" outlineLevel="0" collapsed="false">
      <c r="A1549" s="21" t="n">
        <v>1546</v>
      </c>
      <c r="B1549" s="70" t="n">
        <v>14</v>
      </c>
      <c r="C1549" s="70" t="s">
        <v>1807</v>
      </c>
      <c r="D1549" s="71" t="n">
        <v>3</v>
      </c>
      <c r="E1549" s="70" t="s">
        <v>1926</v>
      </c>
      <c r="F1549" s="72" t="n">
        <v>143521185202</v>
      </c>
      <c r="G1549" s="70" t="n">
        <v>34</v>
      </c>
    </row>
    <row r="1550" s="25" customFormat="true" ht="30" hidden="false" customHeight="false" outlineLevel="0" collapsed="false">
      <c r="A1550" s="21" t="n">
        <v>1547</v>
      </c>
      <c r="B1550" s="70" t="n">
        <v>14</v>
      </c>
      <c r="C1550" s="70" t="s">
        <v>1807</v>
      </c>
      <c r="D1550" s="71" t="n">
        <v>3</v>
      </c>
      <c r="E1550" s="70" t="s">
        <v>1927</v>
      </c>
      <c r="F1550" s="72" t="n">
        <v>143514706197</v>
      </c>
      <c r="G1550" s="70" t="n">
        <v>33</v>
      </c>
    </row>
    <row r="1551" s="25" customFormat="true" ht="30" hidden="false" customHeight="false" outlineLevel="0" collapsed="false">
      <c r="A1551" s="21" t="n">
        <v>1548</v>
      </c>
      <c r="B1551" s="70" t="n">
        <v>14</v>
      </c>
      <c r="C1551" s="70" t="s">
        <v>1807</v>
      </c>
      <c r="D1551" s="71" t="n">
        <v>3</v>
      </c>
      <c r="E1551" s="70" t="s">
        <v>1928</v>
      </c>
      <c r="F1551" s="72" t="n">
        <v>143518932510</v>
      </c>
      <c r="G1551" s="70" t="n">
        <v>3</v>
      </c>
    </row>
    <row r="1552" s="25" customFormat="true" ht="30" hidden="false" customHeight="false" outlineLevel="0" collapsed="false">
      <c r="A1552" s="21" t="n">
        <v>1549</v>
      </c>
      <c r="B1552" s="70" t="n">
        <v>14</v>
      </c>
      <c r="C1552" s="70" t="s">
        <v>1807</v>
      </c>
      <c r="D1552" s="71" t="n">
        <v>3</v>
      </c>
      <c r="E1552" s="70" t="s">
        <v>1929</v>
      </c>
      <c r="F1552" s="72" t="n">
        <v>1414013278</v>
      </c>
      <c r="G1552" s="70" t="n">
        <v>36</v>
      </c>
    </row>
    <row r="1553" s="25" customFormat="true" ht="30" hidden="false" customHeight="false" outlineLevel="0" collapsed="false">
      <c r="A1553" s="21" t="n">
        <v>1550</v>
      </c>
      <c r="B1553" s="70" t="n">
        <v>14</v>
      </c>
      <c r="C1553" s="70" t="s">
        <v>1807</v>
      </c>
      <c r="D1553" s="71" t="n">
        <v>3</v>
      </c>
      <c r="E1553" s="70" t="s">
        <v>1930</v>
      </c>
      <c r="F1553" s="72" t="n">
        <v>1435115506</v>
      </c>
      <c r="G1553" s="70" t="n">
        <v>24</v>
      </c>
    </row>
    <row r="1554" s="25" customFormat="true" ht="30" hidden="false" customHeight="false" outlineLevel="0" collapsed="false">
      <c r="A1554" s="21" t="n">
        <v>1551</v>
      </c>
      <c r="B1554" s="70" t="n">
        <v>14</v>
      </c>
      <c r="C1554" s="70" t="s">
        <v>1807</v>
      </c>
      <c r="D1554" s="71" t="n">
        <v>3</v>
      </c>
      <c r="E1554" s="70" t="s">
        <v>1931</v>
      </c>
      <c r="F1554" s="72" t="n">
        <v>143101231199</v>
      </c>
      <c r="G1554" s="70" t="n">
        <v>1</v>
      </c>
    </row>
    <row r="1555" s="25" customFormat="true" ht="30" hidden="false" customHeight="false" outlineLevel="0" collapsed="false">
      <c r="A1555" s="21" t="n">
        <v>1552</v>
      </c>
      <c r="B1555" s="70" t="n">
        <v>14</v>
      </c>
      <c r="C1555" s="70" t="s">
        <v>1807</v>
      </c>
      <c r="D1555" s="71" t="n">
        <v>3</v>
      </c>
      <c r="E1555" s="70" t="s">
        <v>1932</v>
      </c>
      <c r="F1555" s="72" t="n">
        <v>1402045807</v>
      </c>
      <c r="G1555" s="70" t="n">
        <v>42</v>
      </c>
    </row>
    <row r="1556" s="25" customFormat="true" ht="30" hidden="false" customHeight="false" outlineLevel="0" collapsed="false">
      <c r="A1556" s="21" t="n">
        <v>1553</v>
      </c>
      <c r="B1556" s="70" t="n">
        <v>14</v>
      </c>
      <c r="C1556" s="70" t="s">
        <v>1807</v>
      </c>
      <c r="D1556" s="71" t="n">
        <v>3</v>
      </c>
      <c r="E1556" s="70" t="s">
        <v>1933</v>
      </c>
      <c r="F1556" s="72" t="n">
        <v>143100064869</v>
      </c>
      <c r="G1556" s="70" t="n">
        <v>19</v>
      </c>
    </row>
    <row r="1557" s="25" customFormat="true" ht="30" hidden="false" customHeight="false" outlineLevel="0" collapsed="false">
      <c r="A1557" s="21" t="n">
        <v>1554</v>
      </c>
      <c r="B1557" s="70" t="n">
        <v>14</v>
      </c>
      <c r="C1557" s="70" t="s">
        <v>1807</v>
      </c>
      <c r="D1557" s="71" t="n">
        <v>3</v>
      </c>
      <c r="E1557" s="70" t="s">
        <v>1934</v>
      </c>
      <c r="F1557" s="72" t="n">
        <v>1417005645</v>
      </c>
      <c r="G1557" s="70" t="n">
        <v>44</v>
      </c>
    </row>
    <row r="1558" s="25" customFormat="true" ht="30" hidden="false" customHeight="false" outlineLevel="0" collapsed="false">
      <c r="A1558" s="21" t="n">
        <v>1555</v>
      </c>
      <c r="B1558" s="70" t="n">
        <v>14</v>
      </c>
      <c r="C1558" s="70" t="s">
        <v>1807</v>
      </c>
      <c r="D1558" s="71" t="n">
        <v>3</v>
      </c>
      <c r="E1558" s="70" t="s">
        <v>1935</v>
      </c>
      <c r="F1558" s="72" t="n">
        <v>1435131265</v>
      </c>
      <c r="G1558" s="70" t="n">
        <v>5</v>
      </c>
    </row>
    <row r="1559" s="25" customFormat="true" ht="30" hidden="false" customHeight="false" outlineLevel="0" collapsed="false">
      <c r="A1559" s="21" t="n">
        <v>1556</v>
      </c>
      <c r="B1559" s="70" t="n">
        <v>14</v>
      </c>
      <c r="C1559" s="70" t="s">
        <v>1807</v>
      </c>
      <c r="D1559" s="71" t="n">
        <v>3</v>
      </c>
      <c r="E1559" s="70" t="s">
        <v>1936</v>
      </c>
      <c r="F1559" s="72" t="n">
        <v>1435192540</v>
      </c>
      <c r="G1559" s="70" t="n">
        <v>4</v>
      </c>
    </row>
    <row r="1560" s="25" customFormat="true" ht="30" hidden="false" customHeight="false" outlineLevel="0" collapsed="false">
      <c r="A1560" s="21" t="n">
        <v>1557</v>
      </c>
      <c r="B1560" s="70" t="n">
        <v>14</v>
      </c>
      <c r="C1560" s="70" t="s">
        <v>1807</v>
      </c>
      <c r="D1560" s="71" t="n">
        <v>3</v>
      </c>
      <c r="E1560" s="70" t="s">
        <v>1937</v>
      </c>
      <c r="F1560" s="72" t="n">
        <v>1435176121</v>
      </c>
      <c r="G1560" s="70" t="n">
        <v>6</v>
      </c>
    </row>
    <row r="1561" s="25" customFormat="true" ht="30" hidden="false" customHeight="false" outlineLevel="0" collapsed="false">
      <c r="A1561" s="21" t="n">
        <v>1558</v>
      </c>
      <c r="B1561" s="70" t="n">
        <v>14</v>
      </c>
      <c r="C1561" s="70" t="s">
        <v>1807</v>
      </c>
      <c r="D1561" s="71" t="n">
        <v>3</v>
      </c>
      <c r="E1561" s="70" t="s">
        <v>1938</v>
      </c>
      <c r="F1561" s="72" t="n">
        <v>1435015318</v>
      </c>
      <c r="G1561" s="70" t="n">
        <v>35</v>
      </c>
    </row>
    <row r="1562" s="25" customFormat="true" ht="30" hidden="false" customHeight="false" outlineLevel="0" collapsed="false">
      <c r="A1562" s="21" t="n">
        <v>1559</v>
      </c>
      <c r="B1562" s="70" t="n">
        <v>14</v>
      </c>
      <c r="C1562" s="70" t="s">
        <v>1807</v>
      </c>
      <c r="D1562" s="71" t="n">
        <v>3</v>
      </c>
      <c r="E1562" s="70" t="s">
        <v>1939</v>
      </c>
      <c r="F1562" s="72" t="n">
        <v>141400150642</v>
      </c>
      <c r="G1562" s="70" t="n">
        <v>13</v>
      </c>
    </row>
    <row r="1563" s="25" customFormat="true" ht="30" hidden="false" customHeight="false" outlineLevel="0" collapsed="false">
      <c r="A1563" s="21" t="n">
        <v>1560</v>
      </c>
      <c r="B1563" s="70" t="n">
        <v>14</v>
      </c>
      <c r="C1563" s="70" t="s">
        <v>1807</v>
      </c>
      <c r="D1563" s="71" t="n">
        <v>3</v>
      </c>
      <c r="E1563" s="70" t="s">
        <v>1940</v>
      </c>
      <c r="F1563" s="72" t="n">
        <v>1435111212</v>
      </c>
      <c r="G1563" s="70" t="n">
        <v>11</v>
      </c>
    </row>
    <row r="1564" s="25" customFormat="true" ht="45" hidden="false" customHeight="false" outlineLevel="0" collapsed="false">
      <c r="A1564" s="21" t="n">
        <v>1561</v>
      </c>
      <c r="B1564" s="21" t="n">
        <v>14</v>
      </c>
      <c r="C1564" s="70" t="s">
        <v>1807</v>
      </c>
      <c r="D1564" s="71" t="n">
        <v>3</v>
      </c>
      <c r="E1564" s="21" t="s">
        <v>1941</v>
      </c>
      <c r="F1564" s="41" t="n">
        <v>1410003889</v>
      </c>
      <c r="G1564" s="21" t="n">
        <v>40</v>
      </c>
    </row>
    <row r="1565" s="25" customFormat="true" ht="30" hidden="false" customHeight="false" outlineLevel="0" collapsed="false">
      <c r="A1565" s="21" t="n">
        <v>1562</v>
      </c>
      <c r="B1565" s="21" t="n">
        <v>14</v>
      </c>
      <c r="C1565" s="70" t="s">
        <v>1807</v>
      </c>
      <c r="D1565" s="71" t="n">
        <v>3</v>
      </c>
      <c r="E1565" s="21" t="s">
        <v>1942</v>
      </c>
      <c r="F1565" s="41" t="n">
        <v>141402655470</v>
      </c>
      <c r="G1565" s="21" t="n">
        <v>34</v>
      </c>
    </row>
    <row r="1566" s="25" customFormat="true" ht="30" hidden="false" customHeight="false" outlineLevel="0" collapsed="false">
      <c r="A1566" s="21" t="n">
        <v>1563</v>
      </c>
      <c r="B1566" s="21" t="n">
        <v>14</v>
      </c>
      <c r="C1566" s="70" t="s">
        <v>1807</v>
      </c>
      <c r="D1566" s="71" t="n">
        <v>3</v>
      </c>
      <c r="E1566" s="22" t="s">
        <v>1943</v>
      </c>
      <c r="F1566" s="41" t="n">
        <v>1431008870</v>
      </c>
      <c r="G1566" s="70" t="n">
        <v>11</v>
      </c>
    </row>
    <row r="1567" s="25" customFormat="true" ht="30" hidden="false" customHeight="false" outlineLevel="0" collapsed="false">
      <c r="A1567" s="21" t="n">
        <v>1564</v>
      </c>
      <c r="B1567" s="21" t="n">
        <v>14</v>
      </c>
      <c r="C1567" s="70" t="s">
        <v>1807</v>
      </c>
      <c r="D1567" s="71" t="n">
        <v>3</v>
      </c>
      <c r="E1567" s="21" t="s">
        <v>1944</v>
      </c>
      <c r="F1567" s="41" t="n">
        <v>1403002242</v>
      </c>
      <c r="G1567" s="70" t="n">
        <v>40</v>
      </c>
    </row>
    <row r="1568" s="25" customFormat="true" ht="30" hidden="false" customHeight="false" outlineLevel="0" collapsed="false">
      <c r="A1568" s="21" t="n">
        <v>1565</v>
      </c>
      <c r="B1568" s="21" t="n">
        <v>14</v>
      </c>
      <c r="C1568" s="70" t="s">
        <v>1807</v>
      </c>
      <c r="D1568" s="71" t="n">
        <v>3</v>
      </c>
      <c r="E1568" s="21" t="s">
        <v>1945</v>
      </c>
      <c r="F1568" s="41" t="n">
        <v>141001845314</v>
      </c>
      <c r="G1568" s="70" t="n">
        <v>34</v>
      </c>
    </row>
    <row r="1569" s="25" customFormat="true" ht="30" hidden="false" customHeight="false" outlineLevel="0" collapsed="false">
      <c r="A1569" s="21" t="n">
        <v>1566</v>
      </c>
      <c r="B1569" s="21" t="n">
        <v>14</v>
      </c>
      <c r="C1569" s="70" t="s">
        <v>1807</v>
      </c>
      <c r="D1569" s="71" t="n">
        <v>3</v>
      </c>
      <c r="E1569" s="21" t="s">
        <v>1946</v>
      </c>
      <c r="F1569" s="41" t="n">
        <v>141000176290</v>
      </c>
      <c r="G1569" s="70" t="n">
        <v>33</v>
      </c>
    </row>
    <row r="1570" s="25" customFormat="true" ht="30" hidden="false" customHeight="false" outlineLevel="0" collapsed="false">
      <c r="A1570" s="21" t="n">
        <v>1567</v>
      </c>
      <c r="B1570" s="21" t="n">
        <v>14</v>
      </c>
      <c r="C1570" s="70" t="s">
        <v>1807</v>
      </c>
      <c r="D1570" s="71" t="n">
        <v>3</v>
      </c>
      <c r="E1570" s="21" t="s">
        <v>1947</v>
      </c>
      <c r="F1570" s="41" t="n">
        <v>1410006569</v>
      </c>
      <c r="G1570" s="70" t="n">
        <v>3</v>
      </c>
    </row>
    <row r="1571" s="25" customFormat="true" ht="30" hidden="false" customHeight="false" outlineLevel="0" collapsed="false">
      <c r="A1571" s="21" t="n">
        <v>1568</v>
      </c>
      <c r="B1571" s="21" t="n">
        <v>14</v>
      </c>
      <c r="C1571" s="70" t="s">
        <v>1807</v>
      </c>
      <c r="D1571" s="71" t="n">
        <v>3</v>
      </c>
      <c r="E1571" s="21" t="s">
        <v>1948</v>
      </c>
      <c r="F1571" s="41" t="n">
        <v>1414000448</v>
      </c>
      <c r="G1571" s="70" t="n">
        <v>36</v>
      </c>
    </row>
    <row r="1572" s="25" customFormat="true" ht="30" hidden="false" customHeight="false" outlineLevel="0" collapsed="false">
      <c r="A1572" s="21" t="n">
        <v>1569</v>
      </c>
      <c r="B1572" s="21" t="n">
        <v>14</v>
      </c>
      <c r="C1572" s="70" t="s">
        <v>1807</v>
      </c>
      <c r="D1572" s="71" t="n">
        <v>3</v>
      </c>
      <c r="E1572" s="21" t="s">
        <v>1949</v>
      </c>
      <c r="F1572" s="41" t="n">
        <v>1435132340</v>
      </c>
      <c r="G1572" s="70" t="n">
        <v>24</v>
      </c>
    </row>
    <row r="1573" s="25" customFormat="true" ht="45" hidden="false" customHeight="false" outlineLevel="0" collapsed="false">
      <c r="A1573" s="21" t="n">
        <v>1570</v>
      </c>
      <c r="B1573" s="21" t="n">
        <v>14</v>
      </c>
      <c r="C1573" s="70" t="s">
        <v>1807</v>
      </c>
      <c r="D1573" s="71" t="n">
        <v>3</v>
      </c>
      <c r="E1573" s="21" t="s">
        <v>1950</v>
      </c>
      <c r="F1573" s="41" t="n">
        <v>1419006309</v>
      </c>
      <c r="G1573" s="70" t="n">
        <v>1</v>
      </c>
    </row>
    <row r="1574" s="25" customFormat="true" ht="30" hidden="false" customHeight="false" outlineLevel="0" collapsed="false">
      <c r="A1574" s="21" t="n">
        <v>1571</v>
      </c>
      <c r="B1574" s="70" t="n">
        <v>14</v>
      </c>
      <c r="C1574" s="70" t="s">
        <v>1807</v>
      </c>
      <c r="D1574" s="62" t="n">
        <v>3</v>
      </c>
      <c r="E1574" s="70" t="s">
        <v>1951</v>
      </c>
      <c r="F1574" s="72" t="n">
        <v>1418000030</v>
      </c>
      <c r="G1574" s="70" t="n">
        <v>11</v>
      </c>
    </row>
    <row r="1575" s="25" customFormat="true" ht="30" hidden="false" customHeight="false" outlineLevel="0" collapsed="false">
      <c r="A1575" s="21" t="n">
        <v>1572</v>
      </c>
      <c r="B1575" s="70" t="n">
        <v>14</v>
      </c>
      <c r="C1575" s="70" t="s">
        <v>1807</v>
      </c>
      <c r="D1575" s="62" t="n">
        <v>3</v>
      </c>
      <c r="E1575" s="70" t="s">
        <v>1952</v>
      </c>
      <c r="F1575" s="72" t="n">
        <v>1414004114</v>
      </c>
      <c r="G1575" s="70" t="n">
        <v>11</v>
      </c>
    </row>
    <row r="1576" s="25" customFormat="true" ht="30" hidden="false" customHeight="false" outlineLevel="0" collapsed="false">
      <c r="A1576" s="21" t="n">
        <v>1573</v>
      </c>
      <c r="B1576" s="70" t="n">
        <v>14</v>
      </c>
      <c r="C1576" s="70" t="s">
        <v>1807</v>
      </c>
      <c r="D1576" s="62" t="n">
        <v>3</v>
      </c>
      <c r="E1576" s="70" t="s">
        <v>1953</v>
      </c>
      <c r="F1576" s="72" t="n">
        <v>1401000225</v>
      </c>
      <c r="G1576" s="70" t="n">
        <v>11</v>
      </c>
    </row>
    <row r="1577" s="25" customFormat="true" ht="30" hidden="false" customHeight="false" outlineLevel="0" collapsed="false">
      <c r="A1577" s="21" t="n">
        <v>1574</v>
      </c>
      <c r="B1577" s="70" t="n">
        <v>14</v>
      </c>
      <c r="C1577" s="70" t="s">
        <v>1807</v>
      </c>
      <c r="D1577" s="62" t="n">
        <v>3</v>
      </c>
      <c r="E1577" s="74" t="s">
        <v>1954</v>
      </c>
      <c r="F1577" s="72" t="n">
        <v>1420002884</v>
      </c>
      <c r="G1577" s="70" t="n">
        <v>11</v>
      </c>
    </row>
    <row r="1578" s="25" customFormat="true" ht="30" hidden="false" customHeight="false" outlineLevel="0" collapsed="false">
      <c r="A1578" s="21" t="n">
        <v>1575</v>
      </c>
      <c r="B1578" s="70" t="n">
        <v>14</v>
      </c>
      <c r="C1578" s="70" t="s">
        <v>1807</v>
      </c>
      <c r="D1578" s="62" t="n">
        <v>3</v>
      </c>
      <c r="E1578" s="74" t="s">
        <v>1955</v>
      </c>
      <c r="F1578" s="72" t="n">
        <v>1420003221</v>
      </c>
      <c r="G1578" s="70" t="n">
        <v>11</v>
      </c>
    </row>
    <row r="1579" s="25" customFormat="true" ht="30" hidden="false" customHeight="false" outlineLevel="0" collapsed="false">
      <c r="A1579" s="21" t="n">
        <v>1576</v>
      </c>
      <c r="B1579" s="70" t="n">
        <v>14</v>
      </c>
      <c r="C1579" s="70" t="s">
        <v>1807</v>
      </c>
      <c r="D1579" s="62" t="n">
        <v>3</v>
      </c>
      <c r="E1579" s="70" t="s">
        <v>1956</v>
      </c>
      <c r="F1579" s="72" t="n">
        <v>1415009820</v>
      </c>
      <c r="G1579" s="70" t="n">
        <v>11</v>
      </c>
    </row>
    <row r="1580" s="25" customFormat="true" ht="30" hidden="false" customHeight="false" outlineLevel="0" collapsed="false">
      <c r="A1580" s="21" t="n">
        <v>1577</v>
      </c>
      <c r="B1580" s="70" t="n">
        <v>14</v>
      </c>
      <c r="C1580" s="70" t="s">
        <v>1807</v>
      </c>
      <c r="D1580" s="62" t="n">
        <v>3</v>
      </c>
      <c r="E1580" s="70" t="s">
        <v>1957</v>
      </c>
      <c r="F1580" s="72" t="n">
        <v>1431006930</v>
      </c>
      <c r="G1580" s="70" t="n">
        <v>11</v>
      </c>
    </row>
    <row r="1581" s="25" customFormat="true" ht="60" hidden="false" customHeight="false" outlineLevel="0" collapsed="false">
      <c r="A1581" s="21" t="n">
        <v>1578</v>
      </c>
      <c r="B1581" s="70" t="n">
        <v>14</v>
      </c>
      <c r="C1581" s="70" t="s">
        <v>1807</v>
      </c>
      <c r="D1581" s="62" t="n">
        <v>3</v>
      </c>
      <c r="E1581" s="70" t="s">
        <v>1958</v>
      </c>
      <c r="F1581" s="72" t="n">
        <v>1403002235</v>
      </c>
      <c r="G1581" s="70" t="n">
        <v>11</v>
      </c>
    </row>
    <row r="1582" s="25" customFormat="true" ht="30" hidden="false" customHeight="false" outlineLevel="0" collapsed="false">
      <c r="A1582" s="21" t="n">
        <v>1579</v>
      </c>
      <c r="B1582" s="70" t="n">
        <v>14</v>
      </c>
      <c r="C1582" s="70" t="s">
        <v>1807</v>
      </c>
      <c r="D1582" s="62" t="n">
        <v>3</v>
      </c>
      <c r="E1582" s="70" t="s">
        <v>1959</v>
      </c>
      <c r="F1582" s="72" t="n">
        <v>1415007767</v>
      </c>
      <c r="G1582" s="70" t="n">
        <v>11</v>
      </c>
    </row>
    <row r="1583" s="25" customFormat="true" ht="30" hidden="false" customHeight="false" outlineLevel="0" collapsed="false">
      <c r="A1583" s="21" t="n">
        <v>1580</v>
      </c>
      <c r="B1583" s="70" t="n">
        <v>14</v>
      </c>
      <c r="C1583" s="70" t="s">
        <v>1807</v>
      </c>
      <c r="D1583" s="62" t="n">
        <v>3</v>
      </c>
      <c r="E1583" s="70" t="s">
        <v>1960</v>
      </c>
      <c r="F1583" s="72" t="n">
        <v>1428003826</v>
      </c>
      <c r="G1583" s="70" t="n">
        <v>11</v>
      </c>
    </row>
    <row r="1584" s="25" customFormat="true" ht="60" hidden="false" customHeight="false" outlineLevel="0" collapsed="false">
      <c r="A1584" s="21" t="n">
        <v>1581</v>
      </c>
      <c r="B1584" s="70" t="n">
        <v>14</v>
      </c>
      <c r="C1584" s="70" t="s">
        <v>1807</v>
      </c>
      <c r="D1584" s="62" t="n">
        <v>3</v>
      </c>
      <c r="E1584" s="70" t="s">
        <v>1961</v>
      </c>
      <c r="F1584" s="72" t="n">
        <v>1423000780</v>
      </c>
      <c r="G1584" s="70" t="n">
        <v>11</v>
      </c>
    </row>
    <row r="1585" s="57" customFormat="true" ht="30" hidden="false" customHeight="false" outlineLevel="0" collapsed="false">
      <c r="A1585" s="21" t="n">
        <v>1582</v>
      </c>
      <c r="B1585" s="21" t="n">
        <v>15</v>
      </c>
      <c r="C1585" s="21" t="s">
        <v>1962</v>
      </c>
      <c r="D1585" s="21" t="n">
        <v>2</v>
      </c>
      <c r="E1585" s="21" t="s">
        <v>1963</v>
      </c>
      <c r="F1585" s="21" t="n">
        <v>1509000686</v>
      </c>
      <c r="G1585" s="21" t="n">
        <v>8</v>
      </c>
      <c r="H1585" s="58"/>
      <c r="I1585" s="58"/>
      <c r="J1585" s="58"/>
      <c r="K1585" s="58"/>
      <c r="L1585" s="58"/>
      <c r="M1585" s="58"/>
      <c r="N1585" s="58"/>
      <c r="O1585" s="58"/>
      <c r="P1585" s="58"/>
      <c r="Q1585" s="58"/>
      <c r="R1585" s="58"/>
      <c r="S1585" s="58"/>
      <c r="T1585" s="58"/>
      <c r="U1585" s="58"/>
      <c r="V1585" s="58"/>
      <c r="W1585" s="58"/>
      <c r="X1585" s="58"/>
    </row>
    <row r="1586" s="57" customFormat="true" ht="30" hidden="false" customHeight="false" outlineLevel="0" collapsed="false">
      <c r="A1586" s="21" t="n">
        <v>1583</v>
      </c>
      <c r="B1586" s="21" t="n">
        <v>15</v>
      </c>
      <c r="C1586" s="21" t="s">
        <v>1962</v>
      </c>
      <c r="D1586" s="21" t="n">
        <v>2</v>
      </c>
      <c r="E1586" s="21" t="s">
        <v>1964</v>
      </c>
      <c r="F1586" s="21" t="n">
        <v>1501034933</v>
      </c>
      <c r="G1586" s="21" t="n">
        <v>28</v>
      </c>
      <c r="H1586" s="58"/>
      <c r="I1586" s="58"/>
      <c r="J1586" s="58"/>
      <c r="K1586" s="58"/>
      <c r="L1586" s="58"/>
      <c r="M1586" s="58"/>
      <c r="N1586" s="58"/>
      <c r="O1586" s="58"/>
      <c r="P1586" s="58"/>
      <c r="Q1586" s="58"/>
      <c r="R1586" s="58"/>
      <c r="S1586" s="58"/>
      <c r="T1586" s="58"/>
      <c r="U1586" s="58"/>
      <c r="V1586" s="58"/>
      <c r="W1586" s="58"/>
      <c r="X1586" s="58"/>
    </row>
    <row r="1587" s="57" customFormat="true" ht="30" hidden="false" customHeight="false" outlineLevel="0" collapsed="false">
      <c r="A1587" s="21" t="n">
        <v>1584</v>
      </c>
      <c r="B1587" s="21" t="n">
        <v>15</v>
      </c>
      <c r="C1587" s="21" t="s">
        <v>1962</v>
      </c>
      <c r="D1587" s="21" t="n">
        <v>2</v>
      </c>
      <c r="E1587" s="21" t="s">
        <v>1965</v>
      </c>
      <c r="F1587" s="21" t="n">
        <v>1510004212</v>
      </c>
      <c r="G1587" s="21" t="n">
        <v>6</v>
      </c>
      <c r="H1587" s="58"/>
      <c r="I1587" s="58"/>
      <c r="J1587" s="58"/>
      <c r="K1587" s="58"/>
      <c r="L1587" s="58"/>
      <c r="M1587" s="58"/>
      <c r="N1587" s="58"/>
      <c r="O1587" s="58"/>
      <c r="P1587" s="58"/>
      <c r="Q1587" s="58"/>
      <c r="R1587" s="58"/>
      <c r="S1587" s="58"/>
      <c r="T1587" s="58"/>
      <c r="U1587" s="58"/>
      <c r="V1587" s="58"/>
      <c r="W1587" s="58"/>
      <c r="X1587" s="58"/>
    </row>
    <row r="1588" s="57" customFormat="true" ht="30" hidden="false" customHeight="false" outlineLevel="0" collapsed="false">
      <c r="A1588" s="21" t="n">
        <v>1585</v>
      </c>
      <c r="B1588" s="21" t="n">
        <v>15</v>
      </c>
      <c r="C1588" s="21" t="s">
        <v>1962</v>
      </c>
      <c r="D1588" s="21" t="n">
        <v>2</v>
      </c>
      <c r="E1588" s="21" t="s">
        <v>1966</v>
      </c>
      <c r="F1588" s="21" t="n">
        <v>1511006660</v>
      </c>
      <c r="G1588" s="21" t="n">
        <v>19</v>
      </c>
      <c r="H1588" s="58"/>
      <c r="I1588" s="58"/>
      <c r="J1588" s="58"/>
      <c r="K1588" s="58"/>
      <c r="L1588" s="58"/>
      <c r="M1588" s="58"/>
      <c r="N1588" s="58"/>
      <c r="O1588" s="58"/>
      <c r="P1588" s="58"/>
      <c r="Q1588" s="58"/>
      <c r="R1588" s="58"/>
      <c r="S1588" s="58"/>
      <c r="T1588" s="58"/>
      <c r="U1588" s="58"/>
      <c r="V1588" s="58"/>
      <c r="W1588" s="58"/>
      <c r="X1588" s="58"/>
    </row>
    <row r="1589" s="57" customFormat="true" ht="30" hidden="false" customHeight="false" outlineLevel="0" collapsed="false">
      <c r="A1589" s="21" t="n">
        <v>1586</v>
      </c>
      <c r="B1589" s="21" t="n">
        <v>15</v>
      </c>
      <c r="C1589" s="21" t="s">
        <v>1962</v>
      </c>
      <c r="D1589" s="21" t="n">
        <v>2</v>
      </c>
      <c r="E1589" s="21" t="s">
        <v>1967</v>
      </c>
      <c r="F1589" s="21" t="n">
        <v>1501000927</v>
      </c>
      <c r="G1589" s="21" t="n">
        <v>8</v>
      </c>
      <c r="H1589" s="58"/>
      <c r="I1589" s="58"/>
      <c r="J1589" s="58"/>
      <c r="K1589" s="58"/>
      <c r="L1589" s="58"/>
      <c r="M1589" s="58"/>
      <c r="N1589" s="58"/>
      <c r="O1589" s="58"/>
      <c r="P1589" s="58"/>
      <c r="Q1589" s="58"/>
      <c r="R1589" s="58"/>
      <c r="S1589" s="58"/>
      <c r="T1589" s="58"/>
      <c r="U1589" s="58"/>
      <c r="V1589" s="58"/>
      <c r="W1589" s="58"/>
      <c r="X1589" s="58"/>
    </row>
    <row r="1590" s="57" customFormat="true" ht="30" hidden="false" customHeight="false" outlineLevel="0" collapsed="false">
      <c r="A1590" s="21" t="n">
        <v>1587</v>
      </c>
      <c r="B1590" s="21" t="n">
        <v>15</v>
      </c>
      <c r="C1590" s="21" t="s">
        <v>1962</v>
      </c>
      <c r="D1590" s="62" t="n">
        <v>3</v>
      </c>
      <c r="E1590" s="21" t="s">
        <v>1968</v>
      </c>
      <c r="F1590" s="21" t="n">
        <v>1510003787</v>
      </c>
      <c r="G1590" s="21" t="n">
        <v>33</v>
      </c>
      <c r="H1590" s="58"/>
      <c r="I1590" s="58"/>
      <c r="J1590" s="58"/>
      <c r="K1590" s="58"/>
      <c r="L1590" s="58"/>
      <c r="M1590" s="58"/>
      <c r="N1590" s="58"/>
      <c r="O1590" s="58"/>
      <c r="P1590" s="58"/>
      <c r="Q1590" s="58"/>
      <c r="R1590" s="58"/>
      <c r="S1590" s="58"/>
      <c r="T1590" s="58"/>
      <c r="U1590" s="58"/>
      <c r="V1590" s="58"/>
      <c r="W1590" s="58"/>
      <c r="X1590" s="58"/>
    </row>
    <row r="1591" s="57" customFormat="true" ht="30" hidden="false" customHeight="false" outlineLevel="0" collapsed="false">
      <c r="A1591" s="21" t="n">
        <v>1588</v>
      </c>
      <c r="B1591" s="21" t="n">
        <v>15</v>
      </c>
      <c r="C1591" s="21" t="s">
        <v>1962</v>
      </c>
      <c r="D1591" s="62" t="n">
        <v>3</v>
      </c>
      <c r="E1591" s="21" t="s">
        <v>1969</v>
      </c>
      <c r="F1591" s="21" t="n">
        <v>1510005520</v>
      </c>
      <c r="G1591" s="21" t="n">
        <v>7</v>
      </c>
    </row>
    <row r="1592" s="57" customFormat="true" ht="30" hidden="false" customHeight="false" outlineLevel="0" collapsed="false">
      <c r="A1592" s="21" t="n">
        <v>1589</v>
      </c>
      <c r="B1592" s="21" t="n">
        <v>15</v>
      </c>
      <c r="C1592" s="21" t="s">
        <v>1962</v>
      </c>
      <c r="D1592" s="62" t="n">
        <v>3</v>
      </c>
      <c r="E1592" s="21" t="s">
        <v>1970</v>
      </c>
      <c r="F1592" s="21" t="n">
        <v>1505001840</v>
      </c>
      <c r="G1592" s="21" t="n">
        <v>19</v>
      </c>
    </row>
    <row r="1593" s="57" customFormat="true" ht="30" hidden="false" customHeight="false" outlineLevel="0" collapsed="false">
      <c r="A1593" s="21" t="n">
        <v>1590</v>
      </c>
      <c r="B1593" s="21" t="n">
        <v>15</v>
      </c>
      <c r="C1593" s="21" t="s">
        <v>1962</v>
      </c>
      <c r="D1593" s="62" t="n">
        <v>3</v>
      </c>
      <c r="E1593" s="21" t="s">
        <v>1971</v>
      </c>
      <c r="F1593" s="21" t="n">
        <v>1515909597</v>
      </c>
      <c r="G1593" s="21" t="n">
        <v>28</v>
      </c>
    </row>
    <row r="1594" s="57" customFormat="true" ht="30" hidden="false" customHeight="false" outlineLevel="0" collapsed="false">
      <c r="A1594" s="21" t="n">
        <v>1591</v>
      </c>
      <c r="B1594" s="21" t="n">
        <v>15</v>
      </c>
      <c r="C1594" s="21" t="s">
        <v>1962</v>
      </c>
      <c r="D1594" s="62" t="n">
        <v>3</v>
      </c>
      <c r="E1594" s="21" t="s">
        <v>1972</v>
      </c>
      <c r="F1594" s="21" t="n">
        <v>1512001496</v>
      </c>
      <c r="G1594" s="21" t="n">
        <v>6</v>
      </c>
    </row>
    <row r="1595" s="57" customFormat="true" ht="30" hidden="false" customHeight="false" outlineLevel="0" collapsed="false">
      <c r="A1595" s="21" t="n">
        <v>1592</v>
      </c>
      <c r="B1595" s="21" t="n">
        <v>15</v>
      </c>
      <c r="C1595" s="21" t="s">
        <v>1962</v>
      </c>
      <c r="D1595" s="62" t="n">
        <v>3</v>
      </c>
      <c r="E1595" s="21" t="s">
        <v>1973</v>
      </c>
      <c r="F1595" s="21" t="n">
        <v>1512001672</v>
      </c>
      <c r="G1595" s="21" t="n">
        <v>13</v>
      </c>
    </row>
    <row r="1596" s="57" customFormat="true" ht="30" hidden="false" customHeight="false" outlineLevel="0" collapsed="false">
      <c r="A1596" s="21" t="n">
        <v>1593</v>
      </c>
      <c r="B1596" s="21" t="n">
        <v>15</v>
      </c>
      <c r="C1596" s="21" t="s">
        <v>1962</v>
      </c>
      <c r="D1596" s="62" t="n">
        <v>3</v>
      </c>
      <c r="E1596" s="21" t="s">
        <v>1968</v>
      </c>
      <c r="F1596" s="21" t="n">
        <v>1510003787</v>
      </c>
      <c r="G1596" s="21" t="n">
        <v>7</v>
      </c>
    </row>
    <row r="1597" s="57" customFormat="true" ht="30" hidden="false" customHeight="false" outlineLevel="0" collapsed="false">
      <c r="A1597" s="21" t="n">
        <v>1594</v>
      </c>
      <c r="B1597" s="21" t="n">
        <v>15</v>
      </c>
      <c r="C1597" s="21" t="s">
        <v>1962</v>
      </c>
      <c r="D1597" s="62" t="n">
        <v>3</v>
      </c>
      <c r="E1597" s="21" t="s">
        <v>1974</v>
      </c>
      <c r="F1597" s="21" t="n">
        <v>1516618651</v>
      </c>
      <c r="G1597" s="21" t="n">
        <v>21</v>
      </c>
    </row>
    <row r="1598" s="57" customFormat="true" ht="30" hidden="false" customHeight="false" outlineLevel="0" collapsed="false">
      <c r="A1598" s="21" t="n">
        <v>1595</v>
      </c>
      <c r="B1598" s="21" t="n">
        <v>15</v>
      </c>
      <c r="C1598" s="21" t="s">
        <v>1962</v>
      </c>
      <c r="D1598" s="62" t="n">
        <v>3</v>
      </c>
      <c r="E1598" s="21" t="s">
        <v>1889</v>
      </c>
      <c r="F1598" s="21" t="n">
        <v>1501013740</v>
      </c>
      <c r="G1598" s="21" t="n">
        <v>8</v>
      </c>
    </row>
    <row r="1599" s="57" customFormat="true" ht="30" hidden="false" customHeight="false" outlineLevel="0" collapsed="false">
      <c r="A1599" s="21" t="n">
        <v>1596</v>
      </c>
      <c r="B1599" s="21" t="n">
        <v>15</v>
      </c>
      <c r="C1599" s="21" t="s">
        <v>1962</v>
      </c>
      <c r="D1599" s="62" t="n">
        <v>3</v>
      </c>
      <c r="E1599" s="21" t="s">
        <v>1975</v>
      </c>
      <c r="F1599" s="21" t="n">
        <v>1511006879</v>
      </c>
      <c r="G1599" s="21" t="n">
        <v>42</v>
      </c>
    </row>
    <row r="1600" s="25" customFormat="true" ht="45" hidden="false" customHeight="false" outlineLevel="0" collapsed="false">
      <c r="A1600" s="21" t="n">
        <v>1597</v>
      </c>
      <c r="B1600" s="62" t="n">
        <v>16</v>
      </c>
      <c r="C1600" s="62" t="s">
        <v>1976</v>
      </c>
      <c r="D1600" s="63" t="n">
        <v>2</v>
      </c>
      <c r="E1600" s="62" t="s">
        <v>1977</v>
      </c>
      <c r="F1600" s="62" t="n">
        <v>1650005569</v>
      </c>
      <c r="G1600" s="62" t="n">
        <v>12</v>
      </c>
    </row>
    <row r="1601" s="25" customFormat="true" ht="15" hidden="false" customHeight="false" outlineLevel="0" collapsed="false">
      <c r="A1601" s="21" t="n">
        <v>1598</v>
      </c>
      <c r="B1601" s="62" t="n">
        <v>16</v>
      </c>
      <c r="C1601" s="62" t="s">
        <v>1976</v>
      </c>
      <c r="D1601" s="62" t="n">
        <v>2</v>
      </c>
      <c r="E1601" s="62" t="s">
        <v>1978</v>
      </c>
      <c r="F1601" s="62" t="n">
        <v>1651000370</v>
      </c>
      <c r="G1601" s="62" t="n">
        <v>4</v>
      </c>
    </row>
    <row r="1602" s="25" customFormat="true" ht="30" hidden="false" customHeight="false" outlineLevel="0" collapsed="false">
      <c r="A1602" s="21" t="n">
        <v>1599</v>
      </c>
      <c r="B1602" s="62" t="n">
        <v>16</v>
      </c>
      <c r="C1602" s="62" t="s">
        <v>1976</v>
      </c>
      <c r="D1602" s="62" t="n">
        <v>2</v>
      </c>
      <c r="E1602" s="62" t="s">
        <v>1979</v>
      </c>
      <c r="F1602" s="62" t="n">
        <v>1624010033</v>
      </c>
      <c r="G1602" s="62" t="n">
        <v>34</v>
      </c>
    </row>
    <row r="1603" s="25" customFormat="true" ht="60" hidden="false" customHeight="false" outlineLevel="0" collapsed="false">
      <c r="A1603" s="21" t="n">
        <v>1600</v>
      </c>
      <c r="B1603" s="62" t="n">
        <v>16</v>
      </c>
      <c r="C1603" s="62" t="s">
        <v>1976</v>
      </c>
      <c r="D1603" s="62" t="n">
        <v>2</v>
      </c>
      <c r="E1603" s="62" t="s">
        <v>1980</v>
      </c>
      <c r="F1603" s="62" t="n">
        <v>1660018486</v>
      </c>
      <c r="G1603" s="62" t="n">
        <v>33</v>
      </c>
    </row>
    <row r="1604" s="25" customFormat="true" ht="30" hidden="false" customHeight="false" outlineLevel="0" collapsed="false">
      <c r="A1604" s="21" t="n">
        <v>1601</v>
      </c>
      <c r="B1604" s="62" t="n">
        <v>16</v>
      </c>
      <c r="C1604" s="62" t="s">
        <v>1976</v>
      </c>
      <c r="D1604" s="62" t="n">
        <v>2</v>
      </c>
      <c r="E1604" s="62" t="s">
        <v>1981</v>
      </c>
      <c r="F1604" s="62" t="n">
        <v>1650003963</v>
      </c>
      <c r="G1604" s="62" t="n">
        <v>21</v>
      </c>
    </row>
    <row r="1605" s="25" customFormat="true" ht="15" hidden="false" customHeight="false" outlineLevel="0" collapsed="false">
      <c r="A1605" s="21" t="n">
        <v>1602</v>
      </c>
      <c r="B1605" s="62" t="n">
        <v>16</v>
      </c>
      <c r="C1605" s="62" t="s">
        <v>1976</v>
      </c>
      <c r="D1605" s="62" t="n">
        <v>3</v>
      </c>
      <c r="E1605" s="62" t="s">
        <v>1982</v>
      </c>
      <c r="F1605" s="62" t="n">
        <v>1601000952</v>
      </c>
      <c r="G1605" s="62" t="n">
        <v>14</v>
      </c>
    </row>
    <row r="1606" s="25" customFormat="true" ht="45" hidden="false" customHeight="false" outlineLevel="0" collapsed="false">
      <c r="A1606" s="21" t="n">
        <v>1603</v>
      </c>
      <c r="B1606" s="62" t="n">
        <v>16</v>
      </c>
      <c r="C1606" s="62" t="s">
        <v>1976</v>
      </c>
      <c r="D1606" s="62" t="n">
        <v>3</v>
      </c>
      <c r="E1606" s="62" t="s">
        <v>1983</v>
      </c>
      <c r="F1606" s="62" t="n">
        <v>1646002558</v>
      </c>
      <c r="G1606" s="62" t="n">
        <v>15</v>
      </c>
    </row>
    <row r="1607" s="25" customFormat="true" ht="30" hidden="false" customHeight="false" outlineLevel="0" collapsed="false">
      <c r="A1607" s="21" t="n">
        <v>1604</v>
      </c>
      <c r="B1607" s="62" t="n">
        <v>16</v>
      </c>
      <c r="C1607" s="62" t="s">
        <v>1976</v>
      </c>
      <c r="D1607" s="62" t="n">
        <v>3</v>
      </c>
      <c r="E1607" s="62" t="s">
        <v>1984</v>
      </c>
      <c r="F1607" s="62" t="n">
        <v>1646014715</v>
      </c>
      <c r="G1607" s="62" t="n">
        <v>24</v>
      </c>
    </row>
    <row r="1608" s="25" customFormat="true" ht="15" hidden="false" customHeight="false" outlineLevel="0" collapsed="false">
      <c r="A1608" s="21" t="n">
        <v>1605</v>
      </c>
      <c r="B1608" s="62" t="n">
        <v>16</v>
      </c>
      <c r="C1608" s="62" t="s">
        <v>1976</v>
      </c>
      <c r="D1608" s="62" t="n">
        <v>3</v>
      </c>
      <c r="E1608" s="62" t="s">
        <v>1733</v>
      </c>
      <c r="F1608" s="62" t="n">
        <v>1649008861</v>
      </c>
      <c r="G1608" s="62" t="n">
        <v>35</v>
      </c>
    </row>
    <row r="1609" s="25" customFormat="true" ht="30" hidden="false" customHeight="false" outlineLevel="0" collapsed="false">
      <c r="A1609" s="21" t="n">
        <v>1606</v>
      </c>
      <c r="B1609" s="62" t="n">
        <v>16</v>
      </c>
      <c r="C1609" s="62" t="s">
        <v>1976</v>
      </c>
      <c r="D1609" s="62" t="n">
        <v>3</v>
      </c>
      <c r="E1609" s="62" t="s">
        <v>1985</v>
      </c>
      <c r="F1609" s="62" t="n">
        <v>1650010061</v>
      </c>
      <c r="G1609" s="62" t="n">
        <v>18</v>
      </c>
    </row>
    <row r="1610" s="25" customFormat="true" ht="15" hidden="false" customHeight="false" outlineLevel="0" collapsed="false">
      <c r="A1610" s="21" t="n">
        <v>1607</v>
      </c>
      <c r="B1610" s="62" t="n">
        <v>16</v>
      </c>
      <c r="C1610" s="62" t="s">
        <v>1976</v>
      </c>
      <c r="D1610" s="62" t="n">
        <v>3</v>
      </c>
      <c r="E1610" s="62" t="s">
        <v>1986</v>
      </c>
      <c r="F1610" s="62" t="n">
        <v>1644029113</v>
      </c>
      <c r="G1610" s="62" t="n">
        <v>42</v>
      </c>
    </row>
    <row r="1611" s="25" customFormat="true" ht="15" hidden="false" customHeight="false" outlineLevel="0" collapsed="false">
      <c r="A1611" s="21" t="n">
        <v>1608</v>
      </c>
      <c r="B1611" s="62" t="n">
        <v>16</v>
      </c>
      <c r="C1611" s="62" t="s">
        <v>1976</v>
      </c>
      <c r="D1611" s="62" t="n">
        <v>3</v>
      </c>
      <c r="E1611" s="62" t="s">
        <v>1987</v>
      </c>
      <c r="F1611" s="62" t="n">
        <v>1660050120</v>
      </c>
      <c r="G1611" s="62" t="n">
        <v>28</v>
      </c>
    </row>
    <row r="1612" s="25" customFormat="true" ht="15" hidden="false" customHeight="false" outlineLevel="0" collapsed="false">
      <c r="A1612" s="21" t="n">
        <v>1609</v>
      </c>
      <c r="B1612" s="62" t="n">
        <v>16</v>
      </c>
      <c r="C1612" s="62" t="s">
        <v>1976</v>
      </c>
      <c r="D1612" s="62" t="n">
        <v>3</v>
      </c>
      <c r="E1612" s="62" t="s">
        <v>1988</v>
      </c>
      <c r="F1612" s="62" t="n">
        <v>1656028065</v>
      </c>
      <c r="G1612" s="62" t="n">
        <v>6</v>
      </c>
    </row>
    <row r="1613" s="25" customFormat="true" ht="45" hidden="false" customHeight="false" outlineLevel="0" collapsed="false">
      <c r="A1613" s="21" t="n">
        <v>1610</v>
      </c>
      <c r="B1613" s="62" t="n">
        <v>16</v>
      </c>
      <c r="C1613" s="62" t="s">
        <v>1976</v>
      </c>
      <c r="D1613" s="62" t="n">
        <v>3</v>
      </c>
      <c r="E1613" s="62" t="s">
        <v>1989</v>
      </c>
      <c r="F1613" s="62" t="n">
        <v>1650129395</v>
      </c>
      <c r="G1613" s="62" t="n">
        <v>44</v>
      </c>
    </row>
    <row r="1614" s="25" customFormat="true" ht="30" hidden="false" customHeight="false" outlineLevel="0" collapsed="false">
      <c r="A1614" s="21" t="n">
        <v>1611</v>
      </c>
      <c r="B1614" s="62" t="n">
        <v>16</v>
      </c>
      <c r="C1614" s="62" t="s">
        <v>1976</v>
      </c>
      <c r="D1614" s="62" t="n">
        <v>3</v>
      </c>
      <c r="E1614" s="62" t="s">
        <v>1990</v>
      </c>
      <c r="F1614" s="62" t="n">
        <v>1628002315</v>
      </c>
      <c r="G1614" s="62" t="n">
        <v>30</v>
      </c>
    </row>
    <row r="1615" s="25" customFormat="true" ht="30" hidden="false" customHeight="false" outlineLevel="0" collapsed="false">
      <c r="A1615" s="21" t="n">
        <v>1612</v>
      </c>
      <c r="B1615" s="62" t="n">
        <v>16</v>
      </c>
      <c r="C1615" s="62" t="s">
        <v>1976</v>
      </c>
      <c r="D1615" s="62" t="n">
        <v>3</v>
      </c>
      <c r="E1615" s="62" t="s">
        <v>1991</v>
      </c>
      <c r="F1615" s="75" t="n">
        <v>166100518782</v>
      </c>
      <c r="G1615" s="62" t="n">
        <v>10</v>
      </c>
    </row>
    <row r="1616" s="25" customFormat="true" ht="15" hidden="false" customHeight="false" outlineLevel="0" collapsed="false">
      <c r="A1616" s="21" t="n">
        <v>1613</v>
      </c>
      <c r="B1616" s="62" t="n">
        <v>16</v>
      </c>
      <c r="C1616" s="62" t="s">
        <v>1976</v>
      </c>
      <c r="D1616" s="62" t="n">
        <v>3</v>
      </c>
      <c r="E1616" s="62" t="s">
        <v>1992</v>
      </c>
      <c r="F1616" s="62" t="n">
        <v>1655064261</v>
      </c>
      <c r="G1616" s="62" t="n">
        <v>38</v>
      </c>
    </row>
    <row r="1617" s="25" customFormat="true" ht="15" hidden="false" customHeight="false" outlineLevel="0" collapsed="false">
      <c r="A1617" s="21" t="n">
        <v>1614</v>
      </c>
      <c r="B1617" s="62" t="n">
        <v>16</v>
      </c>
      <c r="C1617" s="62" t="s">
        <v>1976</v>
      </c>
      <c r="D1617" s="62" t="n">
        <v>3</v>
      </c>
      <c r="E1617" s="62" t="s">
        <v>1993</v>
      </c>
      <c r="F1617" s="62" t="n">
        <v>1633606182</v>
      </c>
      <c r="G1617" s="62" t="n">
        <v>36</v>
      </c>
    </row>
    <row r="1618" s="25" customFormat="true" ht="45" hidden="false" customHeight="false" outlineLevel="0" collapsed="false">
      <c r="A1618" s="21" t="n">
        <v>1615</v>
      </c>
      <c r="B1618" s="62" t="n">
        <v>16</v>
      </c>
      <c r="C1618" s="62" t="s">
        <v>1976</v>
      </c>
      <c r="D1618" s="62" t="n">
        <v>3</v>
      </c>
      <c r="E1618" s="62" t="s">
        <v>1994</v>
      </c>
      <c r="F1618" s="62" t="n">
        <v>1633606376</v>
      </c>
      <c r="G1618" s="62" t="n">
        <v>27</v>
      </c>
    </row>
    <row r="1619" s="25" customFormat="true" ht="15" hidden="false" customHeight="false" outlineLevel="0" collapsed="false">
      <c r="A1619" s="21" t="n">
        <v>1616</v>
      </c>
      <c r="B1619" s="62" t="n">
        <v>16</v>
      </c>
      <c r="C1619" s="62" t="s">
        <v>1976</v>
      </c>
      <c r="D1619" s="62" t="n">
        <v>3</v>
      </c>
      <c r="E1619" s="62" t="s">
        <v>1995</v>
      </c>
      <c r="F1619" s="62" t="n">
        <v>1660020904</v>
      </c>
      <c r="G1619" s="62" t="n">
        <v>23</v>
      </c>
    </row>
    <row r="1620" s="25" customFormat="true" ht="15" hidden="false" customHeight="false" outlineLevel="0" collapsed="false">
      <c r="A1620" s="21" t="n">
        <v>1617</v>
      </c>
      <c r="B1620" s="62" t="n">
        <v>16</v>
      </c>
      <c r="C1620" s="62" t="s">
        <v>1976</v>
      </c>
      <c r="D1620" s="62" t="n">
        <v>3</v>
      </c>
      <c r="E1620" s="62" t="s">
        <v>1996</v>
      </c>
      <c r="F1620" s="62" t="n">
        <v>1646016906</v>
      </c>
      <c r="G1620" s="62" t="n">
        <v>13</v>
      </c>
    </row>
    <row r="1621" s="25" customFormat="true" ht="15" hidden="false" customHeight="false" outlineLevel="0" collapsed="false">
      <c r="A1621" s="21" t="n">
        <v>1618</v>
      </c>
      <c r="B1621" s="62" t="n">
        <v>16</v>
      </c>
      <c r="C1621" s="62" t="s">
        <v>1976</v>
      </c>
      <c r="D1621" s="62" t="n">
        <v>3</v>
      </c>
      <c r="E1621" s="62" t="s">
        <v>1997</v>
      </c>
      <c r="F1621" s="62" t="n">
        <v>1216014287</v>
      </c>
      <c r="G1621" s="62" t="n">
        <v>11</v>
      </c>
    </row>
    <row r="1622" s="25" customFormat="true" ht="30" hidden="false" customHeight="false" outlineLevel="0" collapsed="false">
      <c r="A1622" s="21" t="n">
        <v>1619</v>
      </c>
      <c r="B1622" s="62" t="n">
        <v>16</v>
      </c>
      <c r="C1622" s="62" t="s">
        <v>1976</v>
      </c>
      <c r="D1622" s="62" t="n">
        <v>3</v>
      </c>
      <c r="E1622" s="62" t="s">
        <v>1998</v>
      </c>
      <c r="F1622" s="62" t="n">
        <v>1646015444</v>
      </c>
      <c r="G1622" s="62" t="n">
        <v>40</v>
      </c>
    </row>
    <row r="1623" s="25" customFormat="true" ht="15" hidden="false" customHeight="false" outlineLevel="0" collapsed="false">
      <c r="A1623" s="21" t="n">
        <v>1620</v>
      </c>
      <c r="B1623" s="62" t="n">
        <v>16</v>
      </c>
      <c r="C1623" s="62" t="s">
        <v>1976</v>
      </c>
      <c r="D1623" s="62" t="n">
        <v>3</v>
      </c>
      <c r="E1623" s="62" t="s">
        <v>1999</v>
      </c>
      <c r="F1623" s="62" t="n">
        <v>1626007445</v>
      </c>
      <c r="G1623" s="62" t="n">
        <v>12</v>
      </c>
    </row>
    <row r="1624" s="25" customFormat="true" ht="15" hidden="false" customHeight="false" outlineLevel="0" collapsed="false">
      <c r="A1624" s="21" t="n">
        <v>1621</v>
      </c>
      <c r="B1624" s="62" t="n">
        <v>16</v>
      </c>
      <c r="C1624" s="62" t="s">
        <v>1976</v>
      </c>
      <c r="D1624" s="62" t="n">
        <v>3</v>
      </c>
      <c r="E1624" s="62" t="s">
        <v>2000</v>
      </c>
      <c r="F1624" s="62" t="n">
        <v>1650128627</v>
      </c>
      <c r="G1624" s="62" t="n">
        <v>4</v>
      </c>
    </row>
    <row r="1625" s="25" customFormat="true" ht="15" hidden="false" customHeight="false" outlineLevel="0" collapsed="false">
      <c r="A1625" s="21" t="n">
        <v>1622</v>
      </c>
      <c r="B1625" s="62" t="n">
        <v>16</v>
      </c>
      <c r="C1625" s="62" t="s">
        <v>1976</v>
      </c>
      <c r="D1625" s="62" t="n">
        <v>3</v>
      </c>
      <c r="E1625" s="62" t="s">
        <v>2001</v>
      </c>
      <c r="F1625" s="62" t="n">
        <v>1650044825</v>
      </c>
      <c r="G1625" s="62" t="n">
        <v>34</v>
      </c>
    </row>
    <row r="1626" s="25" customFormat="true" ht="15" hidden="false" customHeight="false" outlineLevel="0" collapsed="false">
      <c r="A1626" s="21" t="n">
        <v>1623</v>
      </c>
      <c r="B1626" s="62" t="n">
        <v>16</v>
      </c>
      <c r="C1626" s="62" t="s">
        <v>1976</v>
      </c>
      <c r="D1626" s="62" t="n">
        <v>3</v>
      </c>
      <c r="E1626" s="62" t="s">
        <v>2002</v>
      </c>
      <c r="F1626" s="62" t="n">
        <v>1658062015</v>
      </c>
      <c r="G1626" s="62" t="n">
        <v>33</v>
      </c>
    </row>
    <row r="1627" s="25" customFormat="true" ht="15" hidden="false" customHeight="false" outlineLevel="0" collapsed="false">
      <c r="A1627" s="21" t="n">
        <v>1624</v>
      </c>
      <c r="B1627" s="62" t="n">
        <v>16</v>
      </c>
      <c r="C1627" s="62" t="s">
        <v>1976</v>
      </c>
      <c r="D1627" s="62" t="n">
        <v>3</v>
      </c>
      <c r="E1627" s="62" t="s">
        <v>2003</v>
      </c>
      <c r="F1627" s="62" t="n">
        <v>1650143576</v>
      </c>
      <c r="G1627" s="62" t="n">
        <v>21</v>
      </c>
    </row>
    <row r="1628" s="25" customFormat="true" ht="15" hidden="false" customHeight="false" outlineLevel="0" collapsed="false">
      <c r="A1628" s="21" t="n">
        <v>1625</v>
      </c>
      <c r="B1628" s="62" t="n">
        <v>16</v>
      </c>
      <c r="C1628" s="62" t="s">
        <v>1976</v>
      </c>
      <c r="D1628" s="62" t="n">
        <v>3</v>
      </c>
      <c r="E1628" s="62" t="s">
        <v>2004</v>
      </c>
      <c r="F1628" s="62" t="n">
        <v>1601000889</v>
      </c>
      <c r="G1628" s="62" t="n">
        <v>7</v>
      </c>
    </row>
    <row r="1629" s="25" customFormat="true" ht="15" hidden="false" customHeight="false" outlineLevel="0" collapsed="false">
      <c r="A1629" s="21" t="n">
        <v>1626</v>
      </c>
      <c r="B1629" s="62" t="n">
        <v>16</v>
      </c>
      <c r="C1629" s="62" t="s">
        <v>1976</v>
      </c>
      <c r="D1629" s="62" t="n">
        <v>3</v>
      </c>
      <c r="E1629" s="62" t="s">
        <v>2005</v>
      </c>
      <c r="F1629" s="62" t="n">
        <v>1646011288</v>
      </c>
      <c r="G1629" s="62" t="n">
        <v>37</v>
      </c>
    </row>
    <row r="1630" s="25" customFormat="true" ht="15" hidden="false" customHeight="false" outlineLevel="0" collapsed="false">
      <c r="A1630" s="21" t="n">
        <v>1627</v>
      </c>
      <c r="B1630" s="62" t="n">
        <v>16</v>
      </c>
      <c r="C1630" s="62" t="s">
        <v>1976</v>
      </c>
      <c r="D1630" s="62" t="n">
        <v>3</v>
      </c>
      <c r="E1630" s="62" t="s">
        <v>2006</v>
      </c>
      <c r="F1630" s="62" t="n">
        <v>1646016261</v>
      </c>
      <c r="G1630" s="62" t="n">
        <v>1</v>
      </c>
    </row>
    <row r="1631" s="25" customFormat="true" ht="15" hidden="false" customHeight="false" outlineLevel="0" collapsed="false">
      <c r="A1631" s="21" t="n">
        <v>1628</v>
      </c>
      <c r="B1631" s="62" t="n">
        <v>16</v>
      </c>
      <c r="C1631" s="62" t="s">
        <v>1976</v>
      </c>
      <c r="D1631" s="62" t="n">
        <v>3</v>
      </c>
      <c r="E1631" s="62" t="s">
        <v>2007</v>
      </c>
      <c r="F1631" s="62" t="n">
        <v>1658046743</v>
      </c>
      <c r="G1631" s="62" t="n">
        <v>17</v>
      </c>
    </row>
    <row r="1632" s="25" customFormat="true" ht="15" hidden="false" customHeight="false" outlineLevel="0" collapsed="false">
      <c r="A1632" s="21" t="n">
        <v>1629</v>
      </c>
      <c r="B1632" s="62" t="n">
        <v>16</v>
      </c>
      <c r="C1632" s="62" t="s">
        <v>1976</v>
      </c>
      <c r="D1632" s="62" t="n">
        <v>3</v>
      </c>
      <c r="E1632" s="62" t="s">
        <v>2008</v>
      </c>
      <c r="F1632" s="62" t="n">
        <v>1650024360</v>
      </c>
      <c r="G1632" s="62" t="n">
        <v>20</v>
      </c>
    </row>
    <row r="1633" s="25" customFormat="true" ht="30" hidden="false" customHeight="false" outlineLevel="0" collapsed="false">
      <c r="A1633" s="21" t="n">
        <v>1630</v>
      </c>
      <c r="B1633" s="62" t="n">
        <v>16</v>
      </c>
      <c r="C1633" s="62" t="s">
        <v>1976</v>
      </c>
      <c r="D1633" s="62" t="n">
        <v>3</v>
      </c>
      <c r="E1633" s="62" t="s">
        <v>2009</v>
      </c>
      <c r="F1633" s="62" t="n">
        <v>1650070367</v>
      </c>
      <c r="G1633" s="62" t="n">
        <v>43</v>
      </c>
    </row>
    <row r="1634" s="25" customFormat="true" ht="45" hidden="false" customHeight="false" outlineLevel="0" collapsed="false">
      <c r="A1634" s="21" t="n">
        <v>1631</v>
      </c>
      <c r="B1634" s="62" t="n">
        <v>16</v>
      </c>
      <c r="C1634" s="62" t="s">
        <v>1976</v>
      </c>
      <c r="D1634" s="62" t="n">
        <v>3</v>
      </c>
      <c r="E1634" s="62" t="s">
        <v>2010</v>
      </c>
      <c r="F1634" s="62" t="n">
        <v>1651006406</v>
      </c>
      <c r="G1634" s="62" t="n">
        <v>19</v>
      </c>
    </row>
    <row r="1635" s="25" customFormat="true" ht="15" hidden="false" customHeight="false" outlineLevel="0" collapsed="false">
      <c r="A1635" s="21" t="n">
        <v>1632</v>
      </c>
      <c r="B1635" s="62" t="n">
        <v>16</v>
      </c>
      <c r="C1635" s="62" t="s">
        <v>1976</v>
      </c>
      <c r="D1635" s="62" t="n">
        <v>3</v>
      </c>
      <c r="E1635" s="62" t="s">
        <v>2011</v>
      </c>
      <c r="F1635" s="62" t="n">
        <v>1648022214</v>
      </c>
      <c r="G1635" s="62" t="n">
        <v>2</v>
      </c>
    </row>
    <row r="1636" s="25" customFormat="true" ht="15" hidden="false" customHeight="false" outlineLevel="0" collapsed="false">
      <c r="A1636" s="21" t="n">
        <v>1633</v>
      </c>
      <c r="B1636" s="62" t="n">
        <v>16</v>
      </c>
      <c r="C1636" s="62" t="s">
        <v>1976</v>
      </c>
      <c r="D1636" s="62" t="n">
        <v>3</v>
      </c>
      <c r="E1636" s="62" t="s">
        <v>2012</v>
      </c>
      <c r="F1636" s="62" t="n">
        <v>1626006473</v>
      </c>
      <c r="G1636" s="62" t="n">
        <v>41</v>
      </c>
    </row>
    <row r="1637" s="25" customFormat="true" ht="30" hidden="false" customHeight="false" outlineLevel="0" collapsed="false">
      <c r="A1637" s="21" t="n">
        <v>1634</v>
      </c>
      <c r="B1637" s="62" t="n">
        <v>16</v>
      </c>
      <c r="C1637" s="62" t="s">
        <v>1976</v>
      </c>
      <c r="D1637" s="62" t="n">
        <v>3</v>
      </c>
      <c r="E1637" s="62" t="s">
        <v>2013</v>
      </c>
      <c r="F1637" s="62" t="n">
        <v>1620004014</v>
      </c>
      <c r="G1637" s="62" t="n">
        <v>3</v>
      </c>
    </row>
    <row r="1638" s="25" customFormat="true" ht="30" hidden="false" customHeight="false" outlineLevel="0" collapsed="false">
      <c r="A1638" s="21" t="n">
        <v>1635</v>
      </c>
      <c r="B1638" s="62" t="n">
        <v>16</v>
      </c>
      <c r="C1638" s="62" t="s">
        <v>1976</v>
      </c>
      <c r="D1638" s="62" t="n">
        <v>3</v>
      </c>
      <c r="E1638" s="62" t="s">
        <v>2014</v>
      </c>
      <c r="F1638" s="75" t="n">
        <v>164600115918</v>
      </c>
      <c r="G1638" s="62" t="n">
        <v>9</v>
      </c>
    </row>
    <row r="1639" s="25" customFormat="true" ht="15" hidden="false" customHeight="false" outlineLevel="0" collapsed="false">
      <c r="A1639" s="21" t="n">
        <v>1636</v>
      </c>
      <c r="B1639" s="62" t="n">
        <v>16</v>
      </c>
      <c r="C1639" s="62" t="s">
        <v>1976</v>
      </c>
      <c r="D1639" s="62" t="n">
        <v>3</v>
      </c>
      <c r="E1639" s="62" t="s">
        <v>2015</v>
      </c>
      <c r="F1639" s="62" t="n">
        <v>1650152549</v>
      </c>
      <c r="G1639" s="62" t="n">
        <v>5</v>
      </c>
    </row>
    <row r="1640" s="25" customFormat="true" ht="30" hidden="false" customHeight="false" outlineLevel="0" collapsed="false">
      <c r="A1640" s="21" t="n">
        <v>1637</v>
      </c>
      <c r="B1640" s="62" t="n">
        <v>16</v>
      </c>
      <c r="C1640" s="62" t="s">
        <v>1976</v>
      </c>
      <c r="D1640" s="62" t="n">
        <v>3</v>
      </c>
      <c r="E1640" s="62" t="s">
        <v>2016</v>
      </c>
      <c r="F1640" s="62" t="n">
        <v>1636005246</v>
      </c>
      <c r="G1640" s="62" t="n">
        <v>32</v>
      </c>
    </row>
    <row r="1641" s="25" customFormat="true" ht="30" hidden="false" customHeight="false" outlineLevel="0" collapsed="false">
      <c r="A1641" s="21" t="n">
        <v>1638</v>
      </c>
      <c r="B1641" s="62" t="n">
        <v>16</v>
      </c>
      <c r="C1641" s="62" t="s">
        <v>1976</v>
      </c>
      <c r="D1641" s="62" t="n">
        <v>3</v>
      </c>
      <c r="E1641" s="62" t="s">
        <v>2017</v>
      </c>
      <c r="F1641" s="62" t="n">
        <v>1658085936</v>
      </c>
      <c r="G1641" s="62" t="n">
        <v>14</v>
      </c>
    </row>
    <row r="1642" s="25" customFormat="true" ht="45" hidden="false" customHeight="false" outlineLevel="0" collapsed="false">
      <c r="A1642" s="21" t="n">
        <v>1639</v>
      </c>
      <c r="B1642" s="62" t="n">
        <v>16</v>
      </c>
      <c r="C1642" s="62" t="s">
        <v>1976</v>
      </c>
      <c r="D1642" s="62" t="n">
        <v>3</v>
      </c>
      <c r="E1642" s="62" t="s">
        <v>2018</v>
      </c>
      <c r="F1642" s="62" t="n">
        <v>1658034040</v>
      </c>
      <c r="G1642" s="62" t="n">
        <v>15</v>
      </c>
    </row>
    <row r="1643" s="25" customFormat="true" ht="15" hidden="false" customHeight="false" outlineLevel="0" collapsed="false">
      <c r="A1643" s="21" t="n">
        <v>1640</v>
      </c>
      <c r="B1643" s="62" t="n">
        <v>16</v>
      </c>
      <c r="C1643" s="62" t="s">
        <v>1976</v>
      </c>
      <c r="D1643" s="62" t="n">
        <v>3</v>
      </c>
      <c r="E1643" s="62" t="s">
        <v>2019</v>
      </c>
      <c r="F1643" s="62" t="n">
        <v>1644037650</v>
      </c>
      <c r="G1643" s="62" t="n">
        <v>24</v>
      </c>
    </row>
    <row r="1644" s="25" customFormat="true" ht="30" hidden="false" customHeight="false" outlineLevel="0" collapsed="false">
      <c r="A1644" s="21" t="n">
        <v>1641</v>
      </c>
      <c r="B1644" s="62" t="n">
        <v>16</v>
      </c>
      <c r="C1644" s="62" t="s">
        <v>1976</v>
      </c>
      <c r="D1644" s="62" t="n">
        <v>3</v>
      </c>
      <c r="E1644" s="62" t="s">
        <v>2020</v>
      </c>
      <c r="F1644" s="75" t="n">
        <v>164300974965</v>
      </c>
      <c r="G1644" s="62" t="n">
        <v>35</v>
      </c>
    </row>
    <row r="1645" s="25" customFormat="true" ht="30" hidden="false" customHeight="false" outlineLevel="0" collapsed="false">
      <c r="A1645" s="21" t="n">
        <v>1642</v>
      </c>
      <c r="B1645" s="62" t="n">
        <v>16</v>
      </c>
      <c r="C1645" s="62" t="s">
        <v>1976</v>
      </c>
      <c r="D1645" s="62" t="n">
        <v>3</v>
      </c>
      <c r="E1645" s="62" t="s">
        <v>2021</v>
      </c>
      <c r="F1645" s="62" t="n">
        <v>1656021221</v>
      </c>
      <c r="G1645" s="62" t="n">
        <v>18</v>
      </c>
    </row>
    <row r="1646" s="25" customFormat="true" ht="30" hidden="false" customHeight="false" outlineLevel="0" collapsed="false">
      <c r="A1646" s="21" t="n">
        <v>1643</v>
      </c>
      <c r="B1646" s="62" t="n">
        <v>16</v>
      </c>
      <c r="C1646" s="62" t="s">
        <v>1976</v>
      </c>
      <c r="D1646" s="62" t="n">
        <v>3</v>
      </c>
      <c r="E1646" s="62" t="s">
        <v>2022</v>
      </c>
      <c r="F1646" s="62" t="n">
        <v>1656038810</v>
      </c>
      <c r="G1646" s="62" t="n">
        <v>42</v>
      </c>
    </row>
    <row r="1647" s="25" customFormat="true" ht="15" hidden="false" customHeight="false" outlineLevel="0" collapsed="false">
      <c r="A1647" s="21" t="n">
        <v>1644</v>
      </c>
      <c r="B1647" s="62" t="n">
        <v>16</v>
      </c>
      <c r="C1647" s="62" t="s">
        <v>1976</v>
      </c>
      <c r="D1647" s="62" t="n">
        <v>3</v>
      </c>
      <c r="E1647" s="62" t="s">
        <v>2023</v>
      </c>
      <c r="F1647" s="62" t="n">
        <v>1616013496</v>
      </c>
      <c r="G1647" s="62" t="n">
        <v>28</v>
      </c>
    </row>
    <row r="1648" s="25" customFormat="true" ht="15" hidden="false" customHeight="false" outlineLevel="0" collapsed="false">
      <c r="A1648" s="21" t="n">
        <v>1645</v>
      </c>
      <c r="B1648" s="62" t="n">
        <v>16</v>
      </c>
      <c r="C1648" s="62" t="s">
        <v>1976</v>
      </c>
      <c r="D1648" s="62" t="n">
        <v>3</v>
      </c>
      <c r="E1648" s="62" t="s">
        <v>2024</v>
      </c>
      <c r="F1648" s="62" t="n">
        <v>1661012783</v>
      </c>
      <c r="G1648" s="62" t="n">
        <v>6</v>
      </c>
    </row>
    <row r="1649" s="25" customFormat="true" ht="30" hidden="false" customHeight="false" outlineLevel="0" collapsed="false">
      <c r="A1649" s="21" t="n">
        <v>1646</v>
      </c>
      <c r="B1649" s="62" t="n">
        <v>16</v>
      </c>
      <c r="C1649" s="62" t="s">
        <v>1976</v>
      </c>
      <c r="D1649" s="62" t="n">
        <v>3</v>
      </c>
      <c r="E1649" s="62" t="s">
        <v>2025</v>
      </c>
      <c r="F1649" s="62" t="n">
        <v>1645018957</v>
      </c>
      <c r="G1649" s="62" t="n">
        <v>44</v>
      </c>
    </row>
    <row r="1650" s="25" customFormat="true" ht="30" hidden="false" customHeight="false" outlineLevel="0" collapsed="false">
      <c r="A1650" s="21" t="n">
        <v>1647</v>
      </c>
      <c r="B1650" s="62" t="n">
        <v>16</v>
      </c>
      <c r="C1650" s="62" t="s">
        <v>1976</v>
      </c>
      <c r="D1650" s="62" t="n">
        <v>3</v>
      </c>
      <c r="E1650" s="62" t="s">
        <v>2026</v>
      </c>
      <c r="F1650" s="62" t="n">
        <v>1633009309</v>
      </c>
      <c r="G1650" s="62" t="n">
        <v>30</v>
      </c>
    </row>
    <row r="1651" s="25" customFormat="true" ht="45" hidden="false" customHeight="false" outlineLevel="0" collapsed="false">
      <c r="A1651" s="21" t="n">
        <v>1648</v>
      </c>
      <c r="B1651" s="62" t="n">
        <v>16</v>
      </c>
      <c r="C1651" s="62" t="s">
        <v>1976</v>
      </c>
      <c r="D1651" s="62" t="n">
        <v>3</v>
      </c>
      <c r="E1651" s="62" t="s">
        <v>2027</v>
      </c>
      <c r="F1651" s="62" t="n">
        <v>1645017590</v>
      </c>
      <c r="G1651" s="62" t="n">
        <v>10</v>
      </c>
    </row>
    <row r="1652" s="25" customFormat="true" ht="30" hidden="false" customHeight="false" outlineLevel="0" collapsed="false">
      <c r="A1652" s="21" t="n">
        <v>1649</v>
      </c>
      <c r="B1652" s="62" t="n">
        <v>16</v>
      </c>
      <c r="C1652" s="62" t="s">
        <v>1976</v>
      </c>
      <c r="D1652" s="62" t="n">
        <v>3</v>
      </c>
      <c r="E1652" s="62" t="s">
        <v>2028</v>
      </c>
      <c r="F1652" s="75" t="n">
        <v>164503616073</v>
      </c>
      <c r="G1652" s="62" t="n">
        <v>38</v>
      </c>
    </row>
    <row r="1653" s="25" customFormat="true" ht="15" hidden="false" customHeight="false" outlineLevel="0" collapsed="false">
      <c r="A1653" s="21" t="n">
        <v>1650</v>
      </c>
      <c r="B1653" s="62" t="n">
        <v>16</v>
      </c>
      <c r="C1653" s="62" t="s">
        <v>1976</v>
      </c>
      <c r="D1653" s="62" t="n">
        <v>3</v>
      </c>
      <c r="E1653" s="62" t="s">
        <v>2029</v>
      </c>
      <c r="F1653" s="62" t="n">
        <v>1612005416</v>
      </c>
      <c r="G1653" s="62" t="n">
        <v>27</v>
      </c>
    </row>
    <row r="1654" s="25" customFormat="true" ht="15" hidden="false" customHeight="false" outlineLevel="0" collapsed="false">
      <c r="A1654" s="21" t="n">
        <v>1651</v>
      </c>
      <c r="B1654" s="62" t="n">
        <v>16</v>
      </c>
      <c r="C1654" s="62" t="s">
        <v>1976</v>
      </c>
      <c r="D1654" s="62" t="n">
        <v>3</v>
      </c>
      <c r="E1654" s="62" t="s">
        <v>2030</v>
      </c>
      <c r="F1654" s="62" t="n">
        <v>1660044581</v>
      </c>
      <c r="G1654" s="62" t="n">
        <v>23</v>
      </c>
    </row>
    <row r="1655" s="25" customFormat="true" ht="15" hidden="false" customHeight="false" outlineLevel="0" collapsed="false">
      <c r="A1655" s="21" t="n">
        <v>1652</v>
      </c>
      <c r="B1655" s="62" t="n">
        <v>16</v>
      </c>
      <c r="C1655" s="62" t="s">
        <v>1976</v>
      </c>
      <c r="D1655" s="62" t="n">
        <v>3</v>
      </c>
      <c r="E1655" s="62" t="s">
        <v>2031</v>
      </c>
      <c r="F1655" s="62" t="n">
        <v>1608003286</v>
      </c>
      <c r="G1655" s="62" t="n">
        <v>16</v>
      </c>
    </row>
    <row r="1656" s="25" customFormat="true" ht="30" hidden="false" customHeight="false" outlineLevel="0" collapsed="false">
      <c r="A1656" s="21" t="n">
        <v>1653</v>
      </c>
      <c r="B1656" s="62" t="n">
        <v>16</v>
      </c>
      <c r="C1656" s="62" t="s">
        <v>1976</v>
      </c>
      <c r="D1656" s="62" t="n">
        <v>3</v>
      </c>
      <c r="E1656" s="62" t="s">
        <v>2032</v>
      </c>
      <c r="F1656" s="62" t="n">
        <v>1650068223</v>
      </c>
      <c r="G1656" s="62" t="n">
        <v>29</v>
      </c>
    </row>
    <row r="1657" s="25" customFormat="true" ht="45" hidden="false" customHeight="false" outlineLevel="0" collapsed="false">
      <c r="A1657" s="21" t="n">
        <v>1654</v>
      </c>
      <c r="B1657" s="62" t="n">
        <v>16</v>
      </c>
      <c r="C1657" s="62" t="s">
        <v>1976</v>
      </c>
      <c r="D1657" s="62" t="n">
        <v>3</v>
      </c>
      <c r="E1657" s="62" t="s">
        <v>2033</v>
      </c>
      <c r="F1657" s="62" t="n">
        <v>1660075325</v>
      </c>
      <c r="G1657" s="62" t="n">
        <v>13</v>
      </c>
    </row>
    <row r="1658" s="25" customFormat="true" ht="15" hidden="false" customHeight="false" outlineLevel="0" collapsed="false">
      <c r="A1658" s="21" t="n">
        <v>1655</v>
      </c>
      <c r="B1658" s="62" t="n">
        <v>16</v>
      </c>
      <c r="C1658" s="62" t="s">
        <v>1976</v>
      </c>
      <c r="D1658" s="62" t="n">
        <v>3</v>
      </c>
      <c r="E1658" s="62" t="s">
        <v>2034</v>
      </c>
      <c r="F1658" s="62" t="n">
        <v>1648018786</v>
      </c>
      <c r="G1658" s="62" t="n">
        <v>11</v>
      </c>
    </row>
    <row r="1659" s="25" customFormat="true" ht="15" hidden="false" customHeight="false" outlineLevel="0" collapsed="false">
      <c r="A1659" s="21" t="n">
        <v>1656</v>
      </c>
      <c r="B1659" s="62" t="n">
        <v>16</v>
      </c>
      <c r="C1659" s="62" t="s">
        <v>1976</v>
      </c>
      <c r="D1659" s="62" t="n">
        <v>3</v>
      </c>
      <c r="E1659" s="62" t="s">
        <v>2035</v>
      </c>
      <c r="F1659" s="62" t="n">
        <v>1644031909</v>
      </c>
      <c r="G1659" s="62" t="n">
        <v>40</v>
      </c>
    </row>
    <row r="1660" s="25" customFormat="true" ht="15" hidden="false" customHeight="false" outlineLevel="0" collapsed="false">
      <c r="A1660" s="21" t="n">
        <v>1657</v>
      </c>
      <c r="B1660" s="62" t="n">
        <v>16</v>
      </c>
      <c r="C1660" s="62" t="s">
        <v>1976</v>
      </c>
      <c r="D1660" s="62" t="n">
        <v>3</v>
      </c>
      <c r="E1660" s="62" t="s">
        <v>2036</v>
      </c>
      <c r="F1660" s="62" t="n">
        <v>1620005917</v>
      </c>
      <c r="G1660" s="62" t="n">
        <v>12</v>
      </c>
    </row>
    <row r="1661" s="25" customFormat="true" ht="30" hidden="false" customHeight="false" outlineLevel="0" collapsed="false">
      <c r="A1661" s="21" t="n">
        <v>1658</v>
      </c>
      <c r="B1661" s="62" t="n">
        <v>16</v>
      </c>
      <c r="C1661" s="62" t="s">
        <v>1976</v>
      </c>
      <c r="D1661" s="62" t="n">
        <v>3</v>
      </c>
      <c r="E1661" s="62" t="s">
        <v>2037</v>
      </c>
      <c r="F1661" s="62" t="n">
        <v>1644012720</v>
      </c>
      <c r="G1661" s="62" t="n">
        <v>4</v>
      </c>
    </row>
    <row r="1662" s="25" customFormat="true" ht="30" hidden="false" customHeight="false" outlineLevel="0" collapsed="false">
      <c r="A1662" s="21" t="n">
        <v>1659</v>
      </c>
      <c r="B1662" s="62" t="n">
        <v>16</v>
      </c>
      <c r="C1662" s="62" t="s">
        <v>1976</v>
      </c>
      <c r="D1662" s="62" t="n">
        <v>3</v>
      </c>
      <c r="E1662" s="62" t="s">
        <v>2038</v>
      </c>
      <c r="F1662" s="62" t="n">
        <v>1625000207</v>
      </c>
      <c r="G1662" s="62" t="n">
        <v>34</v>
      </c>
    </row>
    <row r="1663" s="25" customFormat="true" ht="90" hidden="false" customHeight="false" outlineLevel="0" collapsed="false">
      <c r="A1663" s="21" t="n">
        <v>1660</v>
      </c>
      <c r="B1663" s="62" t="n">
        <v>16</v>
      </c>
      <c r="C1663" s="62" t="s">
        <v>1976</v>
      </c>
      <c r="D1663" s="62" t="n">
        <v>3</v>
      </c>
      <c r="E1663" s="62" t="s">
        <v>2039</v>
      </c>
      <c r="F1663" s="62" t="n">
        <v>1616007213</v>
      </c>
      <c r="G1663" s="62" t="n">
        <v>33</v>
      </c>
    </row>
    <row r="1664" s="25" customFormat="true" ht="30" hidden="false" customHeight="false" outlineLevel="0" collapsed="false">
      <c r="A1664" s="21" t="n">
        <v>1661</v>
      </c>
      <c r="B1664" s="62" t="n">
        <v>16</v>
      </c>
      <c r="C1664" s="62" t="s">
        <v>1976</v>
      </c>
      <c r="D1664" s="62" t="n">
        <v>3</v>
      </c>
      <c r="E1664" s="62" t="s">
        <v>2040</v>
      </c>
      <c r="F1664" s="62" t="n">
        <v>1650143625</v>
      </c>
      <c r="G1664" s="62" t="n">
        <v>21</v>
      </c>
    </row>
    <row r="1665" s="25" customFormat="true" ht="45" hidden="false" customHeight="false" outlineLevel="0" collapsed="false">
      <c r="A1665" s="21" t="n">
        <v>1662</v>
      </c>
      <c r="B1665" s="62" t="n">
        <v>16</v>
      </c>
      <c r="C1665" s="62" t="s">
        <v>1976</v>
      </c>
      <c r="D1665" s="62" t="n">
        <v>3</v>
      </c>
      <c r="E1665" s="62" t="s">
        <v>2041</v>
      </c>
      <c r="F1665" s="62" t="n">
        <v>1653008039</v>
      </c>
      <c r="G1665" s="62" t="n">
        <v>7</v>
      </c>
    </row>
    <row r="1666" s="25" customFormat="true" ht="15" hidden="false" customHeight="false" outlineLevel="0" collapsed="false">
      <c r="A1666" s="21" t="n">
        <v>1663</v>
      </c>
      <c r="B1666" s="62" t="n">
        <v>16</v>
      </c>
      <c r="C1666" s="62" t="s">
        <v>1976</v>
      </c>
      <c r="D1666" s="62" t="n">
        <v>3</v>
      </c>
      <c r="E1666" s="62" t="s">
        <v>2042</v>
      </c>
      <c r="F1666" s="62" t="n">
        <v>1643002172</v>
      </c>
      <c r="G1666" s="62" t="n">
        <v>37</v>
      </c>
    </row>
    <row r="1667" s="25" customFormat="true" ht="15" hidden="false" customHeight="false" outlineLevel="0" collapsed="false">
      <c r="A1667" s="21" t="n">
        <v>1664</v>
      </c>
      <c r="B1667" s="62" t="n">
        <v>16</v>
      </c>
      <c r="C1667" s="62" t="s">
        <v>1976</v>
      </c>
      <c r="D1667" s="62" t="n">
        <v>3</v>
      </c>
      <c r="E1667" s="62" t="s">
        <v>2043</v>
      </c>
      <c r="F1667" s="62" t="n">
        <v>1629004146</v>
      </c>
      <c r="G1667" s="62" t="n">
        <v>1</v>
      </c>
    </row>
    <row r="1668" s="25" customFormat="true" ht="45" hidden="false" customHeight="false" outlineLevel="0" collapsed="false">
      <c r="A1668" s="21" t="n">
        <v>1665</v>
      </c>
      <c r="B1668" s="62" t="n">
        <v>16</v>
      </c>
      <c r="C1668" s="62" t="s">
        <v>1976</v>
      </c>
      <c r="D1668" s="62" t="n">
        <v>3</v>
      </c>
      <c r="E1668" s="62" t="s">
        <v>2044</v>
      </c>
      <c r="F1668" s="62" t="n">
        <v>1660064563</v>
      </c>
      <c r="G1668" s="62" t="n">
        <v>17</v>
      </c>
    </row>
    <row r="1669" s="25" customFormat="true" ht="15" hidden="false" customHeight="false" outlineLevel="0" collapsed="false">
      <c r="A1669" s="21" t="n">
        <v>1666</v>
      </c>
      <c r="B1669" s="62" t="n">
        <v>16</v>
      </c>
      <c r="C1669" s="62" t="s">
        <v>1976</v>
      </c>
      <c r="D1669" s="62" t="n">
        <v>3</v>
      </c>
      <c r="E1669" s="62" t="s">
        <v>2045</v>
      </c>
      <c r="F1669" s="62" t="n">
        <v>1650152323</v>
      </c>
      <c r="G1669" s="62" t="n">
        <v>20</v>
      </c>
    </row>
    <row r="1670" s="25" customFormat="true" ht="45" hidden="false" customHeight="false" outlineLevel="0" collapsed="false">
      <c r="A1670" s="21" t="n">
        <v>1667</v>
      </c>
      <c r="B1670" s="62" t="n">
        <v>16</v>
      </c>
      <c r="C1670" s="62" t="s">
        <v>1976</v>
      </c>
      <c r="D1670" s="62" t="n">
        <v>3</v>
      </c>
      <c r="E1670" s="62" t="s">
        <v>2046</v>
      </c>
      <c r="F1670" s="62" t="n">
        <v>1650116766</v>
      </c>
      <c r="G1670" s="62" t="n">
        <v>43</v>
      </c>
    </row>
    <row r="1671" s="25" customFormat="true" ht="15" hidden="false" customHeight="false" outlineLevel="0" collapsed="false">
      <c r="A1671" s="21" t="n">
        <v>1668</v>
      </c>
      <c r="B1671" s="62" t="n">
        <v>16</v>
      </c>
      <c r="C1671" s="62" t="s">
        <v>1976</v>
      </c>
      <c r="D1671" s="62" t="n">
        <v>3</v>
      </c>
      <c r="E1671" s="62" t="s">
        <v>2047</v>
      </c>
      <c r="F1671" s="62" t="n">
        <v>1648011269</v>
      </c>
      <c r="G1671" s="62" t="n">
        <v>19</v>
      </c>
    </row>
    <row r="1672" s="25" customFormat="true" ht="30" hidden="false" customHeight="false" outlineLevel="0" collapsed="false">
      <c r="A1672" s="21" t="n">
        <v>1669</v>
      </c>
      <c r="B1672" s="62" t="n">
        <v>16</v>
      </c>
      <c r="C1672" s="62" t="s">
        <v>1976</v>
      </c>
      <c r="D1672" s="62" t="n">
        <v>3</v>
      </c>
      <c r="E1672" s="62" t="s">
        <v>2048</v>
      </c>
      <c r="F1672" s="62" t="n">
        <v>1648020898</v>
      </c>
      <c r="G1672" s="62" t="n">
        <v>2</v>
      </c>
    </row>
    <row r="1673" s="25" customFormat="true" ht="15" hidden="false" customHeight="false" outlineLevel="0" collapsed="false">
      <c r="A1673" s="21" t="n">
        <v>1670</v>
      </c>
      <c r="B1673" s="62" t="n">
        <v>16</v>
      </c>
      <c r="C1673" s="62" t="s">
        <v>1976</v>
      </c>
      <c r="D1673" s="62" t="n">
        <v>3</v>
      </c>
      <c r="E1673" s="62" t="s">
        <v>2049</v>
      </c>
      <c r="F1673" s="62" t="n">
        <v>1622004203</v>
      </c>
      <c r="G1673" s="62" t="n">
        <v>41</v>
      </c>
    </row>
    <row r="1674" s="25" customFormat="true" ht="30" hidden="false" customHeight="false" outlineLevel="0" collapsed="false">
      <c r="A1674" s="21" t="n">
        <v>1671</v>
      </c>
      <c r="B1674" s="62" t="n">
        <v>16</v>
      </c>
      <c r="C1674" s="62" t="s">
        <v>1976</v>
      </c>
      <c r="D1674" s="62" t="n">
        <v>3</v>
      </c>
      <c r="E1674" s="62" t="s">
        <v>2050</v>
      </c>
      <c r="F1674" s="75" t="n">
        <v>164405604023</v>
      </c>
      <c r="G1674" s="62" t="n">
        <v>3</v>
      </c>
    </row>
    <row r="1675" s="25" customFormat="true" ht="30" hidden="false" customHeight="false" outlineLevel="0" collapsed="false">
      <c r="A1675" s="21" t="n">
        <v>1672</v>
      </c>
      <c r="B1675" s="62" t="n">
        <v>16</v>
      </c>
      <c r="C1675" s="62" t="s">
        <v>1976</v>
      </c>
      <c r="D1675" s="62" t="n">
        <v>3</v>
      </c>
      <c r="E1675" s="62" t="s">
        <v>2051</v>
      </c>
      <c r="F1675" s="62" t="n">
        <v>1660081907</v>
      </c>
      <c r="G1675" s="62" t="n">
        <v>9</v>
      </c>
    </row>
    <row r="1676" s="25" customFormat="true" ht="30" hidden="false" customHeight="false" outlineLevel="0" collapsed="false">
      <c r="A1676" s="21" t="n">
        <v>1673</v>
      </c>
      <c r="B1676" s="62" t="n">
        <v>16</v>
      </c>
      <c r="C1676" s="62" t="s">
        <v>1976</v>
      </c>
      <c r="D1676" s="62" t="n">
        <v>3</v>
      </c>
      <c r="E1676" s="62" t="s">
        <v>2052</v>
      </c>
      <c r="F1676" s="75" t="n">
        <v>164400308140</v>
      </c>
      <c r="G1676" s="62" t="n">
        <v>5</v>
      </c>
    </row>
    <row r="1677" s="25" customFormat="true" ht="30" hidden="false" customHeight="false" outlineLevel="0" collapsed="false">
      <c r="A1677" s="21" t="n">
        <v>1674</v>
      </c>
      <c r="B1677" s="62" t="n">
        <v>16</v>
      </c>
      <c r="C1677" s="62" t="s">
        <v>1976</v>
      </c>
      <c r="D1677" s="62" t="n">
        <v>3</v>
      </c>
      <c r="E1677" s="62" t="s">
        <v>2053</v>
      </c>
      <c r="F1677" s="62" t="n">
        <v>1652009400</v>
      </c>
      <c r="G1677" s="62" t="n">
        <v>32</v>
      </c>
    </row>
    <row r="1678" s="25" customFormat="true" ht="15" hidden="false" customHeight="false" outlineLevel="0" collapsed="false">
      <c r="A1678" s="21" t="n">
        <v>1675</v>
      </c>
      <c r="B1678" s="62" t="n">
        <v>16</v>
      </c>
      <c r="C1678" s="62" t="s">
        <v>1976</v>
      </c>
      <c r="D1678" s="62" t="n">
        <v>3</v>
      </c>
      <c r="E1678" s="62" t="s">
        <v>2054</v>
      </c>
      <c r="F1678" s="62" t="n">
        <v>1658052602</v>
      </c>
      <c r="G1678" s="62" t="n">
        <v>14</v>
      </c>
    </row>
    <row r="1679" s="25" customFormat="true" ht="30" hidden="false" customHeight="false" outlineLevel="0" collapsed="false">
      <c r="A1679" s="21" t="n">
        <v>1676</v>
      </c>
      <c r="B1679" s="62" t="n">
        <v>16</v>
      </c>
      <c r="C1679" s="62" t="s">
        <v>1976</v>
      </c>
      <c r="D1679" s="62" t="n">
        <v>3</v>
      </c>
      <c r="E1679" s="62" t="s">
        <v>2055</v>
      </c>
      <c r="F1679" s="62" t="n">
        <v>1660059490</v>
      </c>
      <c r="G1679" s="62" t="n">
        <v>15</v>
      </c>
    </row>
    <row r="1680" s="25" customFormat="true" ht="15" hidden="false" customHeight="false" outlineLevel="0" collapsed="false">
      <c r="A1680" s="21" t="n">
        <v>1677</v>
      </c>
      <c r="B1680" s="62" t="n">
        <v>16</v>
      </c>
      <c r="C1680" s="62" t="s">
        <v>1976</v>
      </c>
      <c r="D1680" s="62" t="n">
        <v>3</v>
      </c>
      <c r="E1680" s="62" t="s">
        <v>2056</v>
      </c>
      <c r="F1680" s="62" t="n">
        <v>1648018641</v>
      </c>
      <c r="G1680" s="62" t="n">
        <v>24</v>
      </c>
    </row>
    <row r="1681" s="25" customFormat="true" ht="15" hidden="false" customHeight="false" outlineLevel="0" collapsed="false">
      <c r="A1681" s="21" t="n">
        <v>1678</v>
      </c>
      <c r="B1681" s="62" t="n">
        <v>16</v>
      </c>
      <c r="C1681" s="62" t="s">
        <v>1976</v>
      </c>
      <c r="D1681" s="62" t="n">
        <v>3</v>
      </c>
      <c r="E1681" s="62" t="s">
        <v>2057</v>
      </c>
      <c r="F1681" s="62" t="n">
        <v>1648011075</v>
      </c>
      <c r="G1681" s="62" t="n">
        <v>35</v>
      </c>
    </row>
    <row r="1682" s="25" customFormat="true" ht="15" hidden="false" customHeight="false" outlineLevel="0" collapsed="false">
      <c r="A1682" s="21" t="n">
        <v>1679</v>
      </c>
      <c r="B1682" s="62" t="n">
        <v>16</v>
      </c>
      <c r="C1682" s="62" t="s">
        <v>1976</v>
      </c>
      <c r="D1682" s="62" t="n">
        <v>3</v>
      </c>
      <c r="E1682" s="62" t="s">
        <v>2058</v>
      </c>
      <c r="F1682" s="62" t="n">
        <v>1650128289</v>
      </c>
      <c r="G1682" s="62" t="n">
        <v>18</v>
      </c>
    </row>
    <row r="1683" s="25" customFormat="true" ht="15" hidden="false" customHeight="false" outlineLevel="0" collapsed="false">
      <c r="A1683" s="21" t="n">
        <v>1680</v>
      </c>
      <c r="B1683" s="62" t="n">
        <v>16</v>
      </c>
      <c r="C1683" s="62" t="s">
        <v>1976</v>
      </c>
      <c r="D1683" s="62" t="n">
        <v>3</v>
      </c>
      <c r="E1683" s="62" t="s">
        <v>2059</v>
      </c>
      <c r="F1683" s="62" t="n">
        <v>1650011756</v>
      </c>
      <c r="G1683" s="62" t="n">
        <v>42</v>
      </c>
    </row>
    <row r="1684" s="25" customFormat="true" ht="30" hidden="false" customHeight="false" outlineLevel="0" collapsed="false">
      <c r="A1684" s="21" t="n">
        <v>1681</v>
      </c>
      <c r="B1684" s="62" t="n">
        <v>16</v>
      </c>
      <c r="C1684" s="62" t="s">
        <v>1976</v>
      </c>
      <c r="D1684" s="62" t="n">
        <v>3</v>
      </c>
      <c r="E1684" s="62" t="s">
        <v>2060</v>
      </c>
      <c r="F1684" s="62" t="n">
        <v>1650093445</v>
      </c>
      <c r="G1684" s="62" t="n">
        <v>28</v>
      </c>
    </row>
    <row r="1685" s="25" customFormat="true" ht="15" hidden="false" customHeight="false" outlineLevel="0" collapsed="false">
      <c r="A1685" s="21" t="n">
        <v>1682</v>
      </c>
      <c r="B1685" s="62" t="n">
        <v>16</v>
      </c>
      <c r="C1685" s="62" t="s">
        <v>1976</v>
      </c>
      <c r="D1685" s="62" t="n">
        <v>3</v>
      </c>
      <c r="E1685" s="62" t="s">
        <v>2061</v>
      </c>
      <c r="F1685" s="62" t="n">
        <v>1650011001</v>
      </c>
      <c r="G1685" s="62" t="n">
        <v>6</v>
      </c>
    </row>
    <row r="1686" s="25" customFormat="true" ht="30" hidden="false" customHeight="false" outlineLevel="0" collapsed="false">
      <c r="A1686" s="21" t="n">
        <v>1683</v>
      </c>
      <c r="B1686" s="62" t="n">
        <v>16</v>
      </c>
      <c r="C1686" s="62" t="s">
        <v>1976</v>
      </c>
      <c r="D1686" s="62" t="n">
        <v>3</v>
      </c>
      <c r="E1686" s="62" t="s">
        <v>2062</v>
      </c>
      <c r="F1686" s="62" t="n">
        <v>1660004250</v>
      </c>
      <c r="G1686" s="62" t="n">
        <v>44</v>
      </c>
    </row>
    <row r="1687" s="25" customFormat="true" ht="45" hidden="false" customHeight="false" outlineLevel="0" collapsed="false">
      <c r="A1687" s="21" t="n">
        <v>1684</v>
      </c>
      <c r="B1687" s="62" t="n">
        <v>16</v>
      </c>
      <c r="C1687" s="62" t="s">
        <v>1976</v>
      </c>
      <c r="D1687" s="62" t="n">
        <v>3</v>
      </c>
      <c r="E1687" s="62" t="s">
        <v>2063</v>
      </c>
      <c r="F1687" s="62" t="n">
        <v>1662000195</v>
      </c>
      <c r="G1687" s="62" t="n">
        <v>30</v>
      </c>
    </row>
    <row r="1688" s="25" customFormat="true" ht="15" hidden="false" customHeight="false" outlineLevel="0" collapsed="false">
      <c r="A1688" s="21" t="n">
        <v>1685</v>
      </c>
      <c r="B1688" s="62" t="n">
        <v>16</v>
      </c>
      <c r="C1688" s="62" t="s">
        <v>1976</v>
      </c>
      <c r="D1688" s="62" t="n">
        <v>3</v>
      </c>
      <c r="E1688" s="62" t="s">
        <v>2015</v>
      </c>
      <c r="F1688" s="62" t="n">
        <v>1650152549</v>
      </c>
      <c r="G1688" s="62" t="n">
        <v>10</v>
      </c>
    </row>
    <row r="1689" s="25" customFormat="true" ht="15" hidden="false" customHeight="false" outlineLevel="0" collapsed="false">
      <c r="A1689" s="21" t="n">
        <v>1686</v>
      </c>
      <c r="B1689" s="62" t="n">
        <v>16</v>
      </c>
      <c r="C1689" s="62" t="s">
        <v>1976</v>
      </c>
      <c r="D1689" s="62" t="n">
        <v>3</v>
      </c>
      <c r="E1689" s="62" t="s">
        <v>2064</v>
      </c>
      <c r="F1689" s="62" t="n">
        <v>1659046908</v>
      </c>
      <c r="G1689" s="62" t="n">
        <v>38</v>
      </c>
    </row>
    <row r="1690" s="25" customFormat="true" ht="15" hidden="false" customHeight="false" outlineLevel="0" collapsed="false">
      <c r="A1690" s="21" t="n">
        <v>1687</v>
      </c>
      <c r="B1690" s="62" t="n">
        <v>16</v>
      </c>
      <c r="C1690" s="62" t="s">
        <v>1976</v>
      </c>
      <c r="D1690" s="62" t="n">
        <v>3</v>
      </c>
      <c r="E1690" s="62" t="s">
        <v>2065</v>
      </c>
      <c r="F1690" s="62" t="n">
        <v>1654023093</v>
      </c>
      <c r="G1690" s="62" t="n">
        <v>27</v>
      </c>
    </row>
    <row r="1691" s="25" customFormat="true" ht="30" hidden="false" customHeight="false" outlineLevel="0" collapsed="false">
      <c r="A1691" s="21" t="n">
        <v>1688</v>
      </c>
      <c r="B1691" s="62" t="n">
        <v>16</v>
      </c>
      <c r="C1691" s="62" t="s">
        <v>1976</v>
      </c>
      <c r="D1691" s="62" t="n">
        <v>3</v>
      </c>
      <c r="E1691" s="62" t="s">
        <v>2066</v>
      </c>
      <c r="F1691" s="62" t="n">
        <v>1638005562</v>
      </c>
      <c r="G1691" s="62" t="n">
        <v>23</v>
      </c>
    </row>
    <row r="1692" s="25" customFormat="true" ht="30" hidden="false" customHeight="false" outlineLevel="0" collapsed="false">
      <c r="A1692" s="21" t="n">
        <v>1689</v>
      </c>
      <c r="B1692" s="62" t="n">
        <v>16</v>
      </c>
      <c r="C1692" s="62" t="s">
        <v>1976</v>
      </c>
      <c r="D1692" s="62" t="n">
        <v>3</v>
      </c>
      <c r="E1692" s="62" t="s">
        <v>2067</v>
      </c>
      <c r="F1692" s="62" t="n">
        <v>1617003490</v>
      </c>
      <c r="G1692" s="62" t="n">
        <v>16</v>
      </c>
    </row>
    <row r="1693" s="25" customFormat="true" ht="15" hidden="false" customHeight="false" outlineLevel="0" collapsed="false">
      <c r="A1693" s="21" t="n">
        <v>1690</v>
      </c>
      <c r="B1693" s="62" t="n">
        <v>16</v>
      </c>
      <c r="C1693" s="62" t="s">
        <v>1976</v>
      </c>
      <c r="D1693" s="62" t="n">
        <v>3</v>
      </c>
      <c r="E1693" s="62" t="s">
        <v>2068</v>
      </c>
      <c r="F1693" s="62" t="n">
        <v>1647010618</v>
      </c>
      <c r="G1693" s="62" t="n">
        <v>29</v>
      </c>
    </row>
    <row r="1694" s="25" customFormat="true" ht="15" hidden="false" customHeight="false" outlineLevel="0" collapsed="false">
      <c r="A1694" s="21" t="n">
        <v>1691</v>
      </c>
      <c r="B1694" s="62" t="n">
        <v>16</v>
      </c>
      <c r="C1694" s="62" t="s">
        <v>1976</v>
      </c>
      <c r="D1694" s="62" t="n">
        <v>3</v>
      </c>
      <c r="E1694" s="62" t="s">
        <v>2069</v>
      </c>
      <c r="F1694" s="62" t="n">
        <v>1629003343</v>
      </c>
      <c r="G1694" s="62" t="n">
        <v>13</v>
      </c>
    </row>
    <row r="1695" s="25" customFormat="true" ht="15" hidden="false" customHeight="false" outlineLevel="0" collapsed="false">
      <c r="A1695" s="21" t="n">
        <v>1692</v>
      </c>
      <c r="B1695" s="62" t="n">
        <v>16</v>
      </c>
      <c r="C1695" s="62" t="s">
        <v>1976</v>
      </c>
      <c r="D1695" s="62" t="n">
        <v>3</v>
      </c>
      <c r="E1695" s="62" t="s">
        <v>2070</v>
      </c>
      <c r="F1695" s="62" t="n">
        <v>1647010632</v>
      </c>
      <c r="G1695" s="62" t="n">
        <v>11</v>
      </c>
    </row>
    <row r="1696" s="25" customFormat="true" ht="45" hidden="false" customHeight="false" outlineLevel="0" collapsed="false">
      <c r="A1696" s="21" t="n">
        <v>1693</v>
      </c>
      <c r="B1696" s="62" t="n">
        <v>16</v>
      </c>
      <c r="C1696" s="62" t="s">
        <v>1976</v>
      </c>
      <c r="D1696" s="62" t="n">
        <v>3</v>
      </c>
      <c r="E1696" s="62" t="s">
        <v>2071</v>
      </c>
      <c r="F1696" s="62" t="n">
        <v>1649013396</v>
      </c>
      <c r="G1696" s="62" t="n">
        <v>40</v>
      </c>
    </row>
    <row r="1697" s="25" customFormat="true" ht="45" hidden="false" customHeight="false" outlineLevel="0" collapsed="false">
      <c r="A1697" s="21" t="n">
        <v>1694</v>
      </c>
      <c r="B1697" s="62" t="n">
        <v>16</v>
      </c>
      <c r="C1697" s="62" t="s">
        <v>1976</v>
      </c>
      <c r="D1697" s="62" t="n">
        <v>3</v>
      </c>
      <c r="E1697" s="62" t="s">
        <v>2072</v>
      </c>
      <c r="F1697" s="62" t="n">
        <v>1650168570</v>
      </c>
      <c r="G1697" s="62" t="n">
        <v>12</v>
      </c>
    </row>
    <row r="1698" s="25" customFormat="true" ht="15" hidden="false" customHeight="false" outlineLevel="0" collapsed="false">
      <c r="A1698" s="21" t="n">
        <v>1695</v>
      </c>
      <c r="B1698" s="62" t="n">
        <v>16</v>
      </c>
      <c r="C1698" s="62" t="s">
        <v>1976</v>
      </c>
      <c r="D1698" s="62" t="n">
        <v>3</v>
      </c>
      <c r="E1698" s="62" t="s">
        <v>2073</v>
      </c>
      <c r="F1698" s="62" t="n">
        <v>1651023514</v>
      </c>
      <c r="G1698" s="62" t="n">
        <v>4</v>
      </c>
    </row>
    <row r="1699" s="25" customFormat="true" ht="15" hidden="false" customHeight="false" outlineLevel="0" collapsed="false">
      <c r="A1699" s="21" t="n">
        <v>1696</v>
      </c>
      <c r="B1699" s="62" t="n">
        <v>16</v>
      </c>
      <c r="C1699" s="62" t="s">
        <v>1976</v>
      </c>
      <c r="D1699" s="62" t="n">
        <v>3</v>
      </c>
      <c r="E1699" s="62" t="s">
        <v>2074</v>
      </c>
      <c r="F1699" s="62" t="n">
        <v>1639035104</v>
      </c>
      <c r="G1699" s="62" t="n">
        <v>34</v>
      </c>
    </row>
    <row r="1700" s="25" customFormat="true" ht="30" hidden="false" customHeight="false" outlineLevel="0" collapsed="false">
      <c r="A1700" s="21" t="n">
        <v>1697</v>
      </c>
      <c r="B1700" s="62" t="n">
        <v>16</v>
      </c>
      <c r="C1700" s="62" t="s">
        <v>1976</v>
      </c>
      <c r="D1700" s="62" t="n">
        <v>3</v>
      </c>
      <c r="E1700" s="62" t="s">
        <v>2075</v>
      </c>
      <c r="F1700" s="62" t="n">
        <v>1651037210</v>
      </c>
      <c r="G1700" s="62" t="n">
        <v>33</v>
      </c>
    </row>
    <row r="1701" s="25" customFormat="true" ht="30" hidden="false" customHeight="false" outlineLevel="0" collapsed="false">
      <c r="A1701" s="21" t="n">
        <v>1698</v>
      </c>
      <c r="B1701" s="62" t="n">
        <v>16</v>
      </c>
      <c r="C1701" s="62" t="s">
        <v>1976</v>
      </c>
      <c r="D1701" s="62" t="n">
        <v>3</v>
      </c>
      <c r="E1701" s="62" t="s">
        <v>2076</v>
      </c>
      <c r="F1701" s="62" t="n">
        <v>1646017748</v>
      </c>
      <c r="G1701" s="62" t="n">
        <v>21</v>
      </c>
    </row>
    <row r="1702" s="25" customFormat="true" ht="30" hidden="false" customHeight="false" outlineLevel="0" collapsed="false">
      <c r="A1702" s="21" t="n">
        <v>1699</v>
      </c>
      <c r="B1702" s="62" t="n">
        <v>16</v>
      </c>
      <c r="C1702" s="62" t="s">
        <v>1976</v>
      </c>
      <c r="D1702" s="62" t="n">
        <v>3</v>
      </c>
      <c r="E1702" s="62" t="s">
        <v>2077</v>
      </c>
      <c r="F1702" s="62" t="n">
        <v>1651032780</v>
      </c>
      <c r="G1702" s="62" t="n">
        <v>7</v>
      </c>
    </row>
    <row r="1703" s="25" customFormat="true" ht="15" hidden="false" customHeight="false" outlineLevel="0" collapsed="false">
      <c r="A1703" s="21" t="n">
        <v>1700</v>
      </c>
      <c r="B1703" s="62" t="n">
        <v>16</v>
      </c>
      <c r="C1703" s="62" t="s">
        <v>1976</v>
      </c>
      <c r="D1703" s="62" t="n">
        <v>3</v>
      </c>
      <c r="E1703" s="62" t="s">
        <v>2078</v>
      </c>
      <c r="F1703" s="62" t="n">
        <v>1651037130</v>
      </c>
      <c r="G1703" s="62" t="n">
        <v>37</v>
      </c>
    </row>
    <row r="1704" s="25" customFormat="true" ht="15" hidden="false" customHeight="false" outlineLevel="0" collapsed="false">
      <c r="A1704" s="21" t="n">
        <v>1701</v>
      </c>
      <c r="B1704" s="62" t="n">
        <v>16</v>
      </c>
      <c r="C1704" s="62" t="s">
        <v>1976</v>
      </c>
      <c r="D1704" s="62" t="n">
        <v>3</v>
      </c>
      <c r="E1704" s="62" t="s">
        <v>2079</v>
      </c>
      <c r="F1704" s="62" t="n">
        <v>1644030479</v>
      </c>
      <c r="G1704" s="62" t="n">
        <v>1</v>
      </c>
    </row>
    <row r="1705" s="25" customFormat="true" ht="60" hidden="false" customHeight="false" outlineLevel="0" collapsed="false">
      <c r="A1705" s="21" t="n">
        <v>1702</v>
      </c>
      <c r="B1705" s="62" t="n">
        <v>16</v>
      </c>
      <c r="C1705" s="62" t="s">
        <v>1976</v>
      </c>
      <c r="D1705" s="62" t="n">
        <v>3</v>
      </c>
      <c r="E1705" s="62" t="s">
        <v>2080</v>
      </c>
      <c r="F1705" s="62" t="n">
        <v>1644012825</v>
      </c>
      <c r="G1705" s="62" t="n">
        <v>17</v>
      </c>
    </row>
    <row r="1706" s="25" customFormat="true" ht="30" hidden="false" customHeight="false" outlineLevel="0" collapsed="false">
      <c r="A1706" s="21" t="n">
        <v>1703</v>
      </c>
      <c r="B1706" s="62" t="n">
        <v>16</v>
      </c>
      <c r="C1706" s="62" t="s">
        <v>1976</v>
      </c>
      <c r="D1706" s="62" t="n">
        <v>3</v>
      </c>
      <c r="E1706" s="62" t="s">
        <v>2081</v>
      </c>
      <c r="F1706" s="62" t="n">
        <v>1639034301</v>
      </c>
      <c r="G1706" s="62" t="n">
        <v>20</v>
      </c>
    </row>
    <row r="1707" s="25" customFormat="true" ht="45" hidden="false" customHeight="false" outlineLevel="0" collapsed="false">
      <c r="A1707" s="21" t="n">
        <v>1704</v>
      </c>
      <c r="B1707" s="62" t="n">
        <v>16</v>
      </c>
      <c r="C1707" s="62" t="s">
        <v>1976</v>
      </c>
      <c r="D1707" s="62" t="n">
        <v>3</v>
      </c>
      <c r="E1707" s="62" t="s">
        <v>2082</v>
      </c>
      <c r="F1707" s="62" t="n">
        <v>1639025723</v>
      </c>
      <c r="G1707" s="62" t="n">
        <v>43</v>
      </c>
    </row>
    <row r="1708" s="25" customFormat="true" ht="15" hidden="false" customHeight="false" outlineLevel="0" collapsed="false">
      <c r="A1708" s="21" t="n">
        <v>1705</v>
      </c>
      <c r="B1708" s="62" t="n">
        <v>16</v>
      </c>
      <c r="C1708" s="62" t="s">
        <v>1976</v>
      </c>
      <c r="D1708" s="62" t="n">
        <v>3</v>
      </c>
      <c r="E1708" s="62" t="s">
        <v>2083</v>
      </c>
      <c r="F1708" s="62" t="n">
        <v>1660003313</v>
      </c>
      <c r="G1708" s="62" t="n">
        <v>19</v>
      </c>
    </row>
    <row r="1709" s="25" customFormat="true" ht="15" hidden="false" customHeight="false" outlineLevel="0" collapsed="false">
      <c r="A1709" s="21" t="n">
        <v>1706</v>
      </c>
      <c r="B1709" s="62" t="n">
        <v>16</v>
      </c>
      <c r="C1709" s="62" t="s">
        <v>1976</v>
      </c>
      <c r="D1709" s="62" t="n">
        <v>3</v>
      </c>
      <c r="E1709" s="62" t="s">
        <v>2084</v>
      </c>
      <c r="F1709" s="62" t="n">
        <v>1639034541</v>
      </c>
      <c r="G1709" s="62" t="n">
        <v>2</v>
      </c>
    </row>
    <row r="1710" s="25" customFormat="true" ht="15" hidden="false" customHeight="false" outlineLevel="0" collapsed="false">
      <c r="A1710" s="21" t="n">
        <v>1707</v>
      </c>
      <c r="B1710" s="62" t="n">
        <v>16</v>
      </c>
      <c r="C1710" s="62" t="s">
        <v>1976</v>
      </c>
      <c r="D1710" s="62" t="n">
        <v>3</v>
      </c>
      <c r="E1710" s="62" t="s">
        <v>2085</v>
      </c>
      <c r="F1710" s="62" t="n">
        <v>7725612726</v>
      </c>
      <c r="G1710" s="62" t="n">
        <v>41</v>
      </c>
    </row>
    <row r="1711" s="25" customFormat="true" ht="15" hidden="false" customHeight="false" outlineLevel="0" collapsed="false">
      <c r="A1711" s="21" t="n">
        <v>1708</v>
      </c>
      <c r="B1711" s="62" t="n">
        <v>16</v>
      </c>
      <c r="C1711" s="62" t="s">
        <v>1976</v>
      </c>
      <c r="D1711" s="62" t="n">
        <v>3</v>
      </c>
      <c r="E1711" s="62" t="s">
        <v>2086</v>
      </c>
      <c r="F1711" s="62" t="n">
        <v>1656029830</v>
      </c>
      <c r="G1711" s="62" t="n">
        <v>3</v>
      </c>
    </row>
    <row r="1712" s="25" customFormat="true" ht="15" hidden="false" customHeight="false" outlineLevel="0" collapsed="false">
      <c r="A1712" s="21" t="n">
        <v>1709</v>
      </c>
      <c r="B1712" s="62" t="n">
        <v>16</v>
      </c>
      <c r="C1712" s="62" t="s">
        <v>1976</v>
      </c>
      <c r="D1712" s="62" t="n">
        <v>3</v>
      </c>
      <c r="E1712" s="62" t="s">
        <v>2087</v>
      </c>
      <c r="F1712" s="62" t="n">
        <v>1639025770</v>
      </c>
      <c r="G1712" s="62" t="n">
        <v>9</v>
      </c>
    </row>
    <row r="1713" s="25" customFormat="true" ht="45" hidden="false" customHeight="false" outlineLevel="0" collapsed="false">
      <c r="A1713" s="21" t="n">
        <v>1710</v>
      </c>
      <c r="B1713" s="62" t="n">
        <v>16</v>
      </c>
      <c r="C1713" s="62" t="s">
        <v>1976</v>
      </c>
      <c r="D1713" s="62" t="n">
        <v>3</v>
      </c>
      <c r="E1713" s="62" t="s">
        <v>2088</v>
      </c>
      <c r="F1713" s="62" t="n">
        <v>1650096615</v>
      </c>
      <c r="G1713" s="62" t="n">
        <v>5</v>
      </c>
    </row>
    <row r="1714" s="25" customFormat="true" ht="30" hidden="false" customHeight="false" outlineLevel="0" collapsed="false">
      <c r="A1714" s="21" t="n">
        <v>1711</v>
      </c>
      <c r="B1714" s="62" t="n">
        <v>16</v>
      </c>
      <c r="C1714" s="62" t="s">
        <v>1976</v>
      </c>
      <c r="D1714" s="62" t="n">
        <v>3</v>
      </c>
      <c r="E1714" s="62" t="s">
        <v>2089</v>
      </c>
      <c r="F1714" s="62" t="n">
        <v>1650182864</v>
      </c>
      <c r="G1714" s="62" t="n">
        <v>32</v>
      </c>
    </row>
    <row r="1715" s="25" customFormat="true" ht="45" hidden="false" customHeight="false" outlineLevel="0" collapsed="false">
      <c r="A1715" s="21" t="n">
        <v>1712</v>
      </c>
      <c r="B1715" s="62" t="n">
        <v>16</v>
      </c>
      <c r="C1715" s="62" t="s">
        <v>1976</v>
      </c>
      <c r="D1715" s="62" t="n">
        <v>3</v>
      </c>
      <c r="E1715" s="62" t="s">
        <v>2090</v>
      </c>
      <c r="F1715" s="62" t="n">
        <v>1639037831</v>
      </c>
      <c r="G1715" s="62" t="n">
        <v>14</v>
      </c>
    </row>
    <row r="1716" s="25" customFormat="true" ht="15" hidden="false" customHeight="false" outlineLevel="0" collapsed="false">
      <c r="A1716" s="21" t="n">
        <v>1713</v>
      </c>
      <c r="B1716" s="62" t="n">
        <v>16</v>
      </c>
      <c r="C1716" s="62" t="s">
        <v>1976</v>
      </c>
      <c r="D1716" s="62" t="n">
        <v>3</v>
      </c>
      <c r="E1716" s="62" t="s">
        <v>2091</v>
      </c>
      <c r="F1716" s="62" t="n">
        <v>1656030272</v>
      </c>
      <c r="G1716" s="62" t="n">
        <v>15</v>
      </c>
    </row>
    <row r="1717" s="25" customFormat="true" ht="15" hidden="false" customHeight="false" outlineLevel="0" collapsed="false">
      <c r="A1717" s="21" t="n">
        <v>1714</v>
      </c>
      <c r="B1717" s="62" t="n">
        <v>16</v>
      </c>
      <c r="C1717" s="62" t="s">
        <v>1976</v>
      </c>
      <c r="D1717" s="62" t="n">
        <v>3</v>
      </c>
      <c r="E1717" s="62" t="s">
        <v>2092</v>
      </c>
      <c r="F1717" s="62" t="n">
        <v>1655091770</v>
      </c>
      <c r="G1717" s="62" t="n">
        <v>24</v>
      </c>
    </row>
    <row r="1718" s="25" customFormat="true" ht="15" hidden="false" customHeight="false" outlineLevel="0" collapsed="false">
      <c r="A1718" s="21" t="n">
        <v>1715</v>
      </c>
      <c r="B1718" s="62" t="n">
        <v>16</v>
      </c>
      <c r="C1718" s="62" t="s">
        <v>1976</v>
      </c>
      <c r="D1718" s="62" t="n">
        <v>3</v>
      </c>
      <c r="E1718" s="62" t="s">
        <v>2093</v>
      </c>
      <c r="F1718" s="62" t="n">
        <v>1656038916</v>
      </c>
      <c r="G1718" s="62" t="n">
        <v>35</v>
      </c>
    </row>
    <row r="1719" s="25" customFormat="true" ht="15" hidden="false" customHeight="false" outlineLevel="0" collapsed="false">
      <c r="A1719" s="21" t="n">
        <v>1716</v>
      </c>
      <c r="B1719" s="62" t="n">
        <v>16</v>
      </c>
      <c r="C1719" s="62" t="s">
        <v>1976</v>
      </c>
      <c r="D1719" s="62" t="n">
        <v>3</v>
      </c>
      <c r="E1719" s="62" t="s">
        <v>2094</v>
      </c>
      <c r="F1719" s="62" t="n">
        <v>1660079979</v>
      </c>
      <c r="G1719" s="62" t="n">
        <v>18</v>
      </c>
    </row>
    <row r="1720" s="25" customFormat="true" ht="15" hidden="false" customHeight="false" outlineLevel="0" collapsed="false">
      <c r="A1720" s="21" t="n">
        <v>1717</v>
      </c>
      <c r="B1720" s="62" t="n">
        <v>16</v>
      </c>
      <c r="C1720" s="62" t="s">
        <v>1976</v>
      </c>
      <c r="D1720" s="62" t="n">
        <v>3</v>
      </c>
      <c r="E1720" s="62" t="s">
        <v>2095</v>
      </c>
      <c r="F1720" s="62" t="n">
        <v>1650149360</v>
      </c>
      <c r="G1720" s="62" t="n">
        <v>42</v>
      </c>
    </row>
    <row r="1721" s="25" customFormat="true" ht="15" hidden="false" customHeight="false" outlineLevel="0" collapsed="false">
      <c r="A1721" s="21" t="n">
        <v>1718</v>
      </c>
      <c r="B1721" s="62" t="n">
        <v>16</v>
      </c>
      <c r="C1721" s="62" t="s">
        <v>1976</v>
      </c>
      <c r="D1721" s="62" t="n">
        <v>3</v>
      </c>
      <c r="E1721" s="62" t="s">
        <v>2096</v>
      </c>
      <c r="F1721" s="62" t="n">
        <v>1634005441</v>
      </c>
      <c r="G1721" s="62" t="n">
        <v>28</v>
      </c>
    </row>
    <row r="1722" s="25" customFormat="true" ht="15" hidden="false" customHeight="false" outlineLevel="0" collapsed="false">
      <c r="A1722" s="21" t="n">
        <v>1719</v>
      </c>
      <c r="B1722" s="62" t="n">
        <v>16</v>
      </c>
      <c r="C1722" s="62" t="s">
        <v>1976</v>
      </c>
      <c r="D1722" s="62" t="n">
        <v>3</v>
      </c>
      <c r="E1722" s="62" t="s">
        <v>2097</v>
      </c>
      <c r="F1722" s="62" t="n">
        <v>1601006471</v>
      </c>
      <c r="G1722" s="62" t="n">
        <v>6</v>
      </c>
    </row>
    <row r="1723" s="25" customFormat="true" ht="15" hidden="false" customHeight="false" outlineLevel="0" collapsed="false">
      <c r="A1723" s="21" t="n">
        <v>1720</v>
      </c>
      <c r="B1723" s="62" t="n">
        <v>16</v>
      </c>
      <c r="C1723" s="62" t="s">
        <v>1976</v>
      </c>
      <c r="D1723" s="62" t="n">
        <v>3</v>
      </c>
      <c r="E1723" s="62" t="s">
        <v>2098</v>
      </c>
      <c r="F1723" s="62" t="n">
        <v>6311061367</v>
      </c>
      <c r="G1723" s="62" t="n">
        <v>44</v>
      </c>
    </row>
    <row r="1724" s="25" customFormat="true" ht="15" hidden="false" customHeight="false" outlineLevel="0" collapsed="false">
      <c r="A1724" s="21" t="n">
        <v>1721</v>
      </c>
      <c r="B1724" s="62" t="n">
        <v>16</v>
      </c>
      <c r="C1724" s="62" t="s">
        <v>1976</v>
      </c>
      <c r="D1724" s="62" t="n">
        <v>3</v>
      </c>
      <c r="E1724" s="62" t="s">
        <v>2099</v>
      </c>
      <c r="F1724" s="62" t="n">
        <v>1608006953</v>
      </c>
      <c r="G1724" s="62" t="n">
        <v>30</v>
      </c>
    </row>
    <row r="1725" s="25" customFormat="true" ht="30" hidden="false" customHeight="false" outlineLevel="0" collapsed="false">
      <c r="A1725" s="21" t="n">
        <v>1722</v>
      </c>
      <c r="B1725" s="62" t="n">
        <v>16</v>
      </c>
      <c r="C1725" s="62" t="s">
        <v>1976</v>
      </c>
      <c r="D1725" s="62" t="n">
        <v>3</v>
      </c>
      <c r="E1725" s="62" t="s">
        <v>2100</v>
      </c>
      <c r="F1725" s="75" t="n">
        <v>165100677082</v>
      </c>
      <c r="G1725" s="62" t="n">
        <v>10</v>
      </c>
    </row>
    <row r="1726" s="25" customFormat="true" ht="15" hidden="false" customHeight="false" outlineLevel="0" collapsed="false">
      <c r="A1726" s="21" t="n">
        <v>1723</v>
      </c>
      <c r="B1726" s="62" t="n">
        <v>16</v>
      </c>
      <c r="C1726" s="62" t="s">
        <v>1976</v>
      </c>
      <c r="D1726" s="62" t="n">
        <v>3</v>
      </c>
      <c r="E1726" s="62" t="s">
        <v>2101</v>
      </c>
      <c r="F1726" s="75" t="n">
        <v>1651011540</v>
      </c>
      <c r="G1726" s="62" t="n">
        <v>38</v>
      </c>
    </row>
    <row r="1727" s="25" customFormat="true" ht="15" hidden="false" customHeight="false" outlineLevel="0" collapsed="false">
      <c r="A1727" s="21" t="n">
        <v>1724</v>
      </c>
      <c r="B1727" s="62" t="n">
        <v>16</v>
      </c>
      <c r="C1727" s="62" t="s">
        <v>1976</v>
      </c>
      <c r="D1727" s="62" t="n">
        <v>3</v>
      </c>
      <c r="E1727" s="62" t="s">
        <v>2102</v>
      </c>
      <c r="F1727" s="75" t="n">
        <v>1651044507</v>
      </c>
      <c r="G1727" s="62" t="n">
        <v>27</v>
      </c>
    </row>
    <row r="1728" s="25" customFormat="true" ht="15" hidden="false" customHeight="false" outlineLevel="0" collapsed="false">
      <c r="A1728" s="21" t="n">
        <v>1725</v>
      </c>
      <c r="B1728" s="62" t="n">
        <v>16</v>
      </c>
      <c r="C1728" s="62" t="s">
        <v>1976</v>
      </c>
      <c r="D1728" s="62" t="n">
        <v>3</v>
      </c>
      <c r="E1728" s="62" t="s">
        <v>2103</v>
      </c>
      <c r="F1728" s="75" t="n">
        <v>1651035340</v>
      </c>
      <c r="G1728" s="62" t="n">
        <v>23</v>
      </c>
    </row>
    <row r="1729" s="25" customFormat="true" ht="15" hidden="false" customHeight="false" outlineLevel="0" collapsed="false">
      <c r="A1729" s="21" t="n">
        <v>1726</v>
      </c>
      <c r="B1729" s="62" t="n">
        <v>16</v>
      </c>
      <c r="C1729" s="62" t="s">
        <v>1976</v>
      </c>
      <c r="D1729" s="62" t="n">
        <v>3</v>
      </c>
      <c r="E1729" s="62" t="s">
        <v>2104</v>
      </c>
      <c r="F1729" s="75" t="n">
        <v>1603004511</v>
      </c>
      <c r="G1729" s="62" t="n">
        <v>16</v>
      </c>
    </row>
    <row r="1730" s="25" customFormat="true" ht="15" hidden="false" customHeight="false" outlineLevel="0" collapsed="false">
      <c r="A1730" s="21" t="n">
        <v>1727</v>
      </c>
      <c r="B1730" s="62" t="n">
        <v>16</v>
      </c>
      <c r="C1730" s="62" t="s">
        <v>1976</v>
      </c>
      <c r="D1730" s="62" t="n">
        <v>3</v>
      </c>
      <c r="E1730" s="62" t="s">
        <v>2105</v>
      </c>
      <c r="F1730" s="75" t="n">
        <v>2127024542</v>
      </c>
      <c r="G1730" s="62" t="n">
        <v>29</v>
      </c>
    </row>
    <row r="1731" s="25" customFormat="true" ht="15" hidden="false" customHeight="false" outlineLevel="0" collapsed="false">
      <c r="A1731" s="21" t="n">
        <v>1728</v>
      </c>
      <c r="B1731" s="62" t="n">
        <v>16</v>
      </c>
      <c r="C1731" s="62" t="s">
        <v>1976</v>
      </c>
      <c r="D1731" s="62" t="n">
        <v>3</v>
      </c>
      <c r="E1731" s="62" t="s">
        <v>2106</v>
      </c>
      <c r="F1731" s="75" t="n">
        <v>1648016316</v>
      </c>
      <c r="G1731" s="62" t="n">
        <v>36</v>
      </c>
    </row>
    <row r="1732" s="25" customFormat="true" ht="15" hidden="false" customHeight="false" outlineLevel="0" collapsed="false">
      <c r="A1732" s="21" t="n">
        <v>1729</v>
      </c>
      <c r="B1732" s="62" t="n">
        <v>16</v>
      </c>
      <c r="C1732" s="62" t="s">
        <v>1976</v>
      </c>
      <c r="D1732" s="62" t="n">
        <v>3</v>
      </c>
      <c r="E1732" s="62" t="s">
        <v>2107</v>
      </c>
      <c r="F1732" s="75" t="n">
        <v>1643007251</v>
      </c>
      <c r="G1732" s="62" t="n">
        <v>13</v>
      </c>
    </row>
    <row r="1733" s="25" customFormat="true" ht="15" hidden="false" customHeight="false" outlineLevel="0" collapsed="false">
      <c r="A1733" s="21" t="n">
        <v>1730</v>
      </c>
      <c r="B1733" s="62" t="n">
        <v>16</v>
      </c>
      <c r="C1733" s="62" t="s">
        <v>1976</v>
      </c>
      <c r="D1733" s="62" t="n">
        <v>3</v>
      </c>
      <c r="E1733" s="62" t="s">
        <v>2108</v>
      </c>
      <c r="F1733" s="75" t="n">
        <v>1611008333</v>
      </c>
      <c r="G1733" s="62" t="n">
        <v>11</v>
      </c>
    </row>
    <row r="1734" s="25" customFormat="true" ht="45" hidden="false" customHeight="false" outlineLevel="0" collapsed="false">
      <c r="A1734" s="21" t="n">
        <v>1731</v>
      </c>
      <c r="B1734" s="62" t="n">
        <v>16</v>
      </c>
      <c r="C1734" s="62" t="s">
        <v>1976</v>
      </c>
      <c r="D1734" s="62" t="n">
        <v>3</v>
      </c>
      <c r="E1734" s="62" t="s">
        <v>2109</v>
      </c>
      <c r="F1734" s="75" t="n">
        <v>1611008005</v>
      </c>
      <c r="G1734" s="62" t="n">
        <v>40</v>
      </c>
    </row>
    <row r="1735" s="25" customFormat="true" ht="45" hidden="false" customHeight="false" outlineLevel="0" collapsed="false">
      <c r="A1735" s="21" t="n">
        <v>1732</v>
      </c>
      <c r="B1735" s="62" t="n">
        <v>16</v>
      </c>
      <c r="C1735" s="62" t="s">
        <v>1976</v>
      </c>
      <c r="D1735" s="62" t="n">
        <v>3</v>
      </c>
      <c r="E1735" s="62" t="s">
        <v>2110</v>
      </c>
      <c r="F1735" s="75" t="n">
        <v>2128036036</v>
      </c>
      <c r="G1735" s="62" t="n">
        <v>12</v>
      </c>
    </row>
    <row r="1736" s="25" customFormat="true" ht="15" hidden="false" customHeight="false" outlineLevel="0" collapsed="false">
      <c r="A1736" s="21" t="n">
        <v>1733</v>
      </c>
      <c r="B1736" s="62" t="n">
        <v>16</v>
      </c>
      <c r="C1736" s="62" t="s">
        <v>1976</v>
      </c>
      <c r="D1736" s="62" t="n">
        <v>3</v>
      </c>
      <c r="E1736" s="62" t="s">
        <v>2111</v>
      </c>
      <c r="F1736" s="75" t="n">
        <v>1615005069</v>
      </c>
      <c r="G1736" s="62" t="n">
        <v>4</v>
      </c>
    </row>
    <row r="1737" s="25" customFormat="true" ht="15" hidden="false" customHeight="false" outlineLevel="0" collapsed="false">
      <c r="A1737" s="21" t="n">
        <v>1734</v>
      </c>
      <c r="B1737" s="62" t="n">
        <v>16</v>
      </c>
      <c r="C1737" s="62" t="s">
        <v>1976</v>
      </c>
      <c r="D1737" s="62" t="n">
        <v>3</v>
      </c>
      <c r="E1737" s="62" t="s">
        <v>2112</v>
      </c>
      <c r="F1737" s="75" t="n">
        <v>1658069469</v>
      </c>
      <c r="G1737" s="62" t="n">
        <v>34</v>
      </c>
    </row>
    <row r="1738" s="25" customFormat="true" ht="15" hidden="false" customHeight="false" outlineLevel="0" collapsed="false">
      <c r="A1738" s="21" t="n">
        <v>1735</v>
      </c>
      <c r="B1738" s="62" t="n">
        <v>16</v>
      </c>
      <c r="C1738" s="62" t="s">
        <v>1976</v>
      </c>
      <c r="D1738" s="62" t="n">
        <v>3</v>
      </c>
      <c r="E1738" s="62" t="s">
        <v>2113</v>
      </c>
      <c r="F1738" s="75" t="n">
        <v>1648017084</v>
      </c>
      <c r="G1738" s="62" t="n">
        <v>33</v>
      </c>
    </row>
    <row r="1739" s="25" customFormat="true" ht="30" hidden="false" customHeight="false" outlineLevel="0" collapsed="false">
      <c r="A1739" s="21" t="n">
        <v>1736</v>
      </c>
      <c r="B1739" s="62" t="n">
        <v>16</v>
      </c>
      <c r="C1739" s="62" t="s">
        <v>1976</v>
      </c>
      <c r="D1739" s="62" t="n">
        <v>3</v>
      </c>
      <c r="E1739" s="62" t="s">
        <v>2114</v>
      </c>
      <c r="F1739" s="75" t="n">
        <v>1658059693</v>
      </c>
      <c r="G1739" s="62" t="n">
        <v>21</v>
      </c>
    </row>
    <row r="1740" s="25" customFormat="true" ht="15" hidden="false" customHeight="false" outlineLevel="0" collapsed="false">
      <c r="A1740" s="21" t="n">
        <v>1737</v>
      </c>
      <c r="B1740" s="62" t="n">
        <v>16</v>
      </c>
      <c r="C1740" s="62" t="s">
        <v>1976</v>
      </c>
      <c r="D1740" s="62" t="n">
        <v>3</v>
      </c>
      <c r="E1740" s="62" t="s">
        <v>2115</v>
      </c>
      <c r="F1740" s="75" t="n">
        <v>1605004468</v>
      </c>
      <c r="G1740" s="62" t="n">
        <v>7</v>
      </c>
    </row>
    <row r="1741" s="25" customFormat="true" ht="30" hidden="false" customHeight="false" outlineLevel="0" collapsed="false">
      <c r="A1741" s="21" t="n">
        <v>1738</v>
      </c>
      <c r="B1741" s="62" t="n">
        <v>16</v>
      </c>
      <c r="C1741" s="62" t="s">
        <v>1976</v>
      </c>
      <c r="D1741" s="62" t="n">
        <v>3</v>
      </c>
      <c r="E1741" s="62" t="s">
        <v>2116</v>
      </c>
      <c r="F1741" s="75" t="n">
        <v>1605003979</v>
      </c>
      <c r="G1741" s="62" t="n">
        <v>37</v>
      </c>
    </row>
    <row r="1742" s="25" customFormat="true" ht="30" hidden="false" customHeight="false" outlineLevel="0" collapsed="false">
      <c r="A1742" s="21" t="n">
        <v>1739</v>
      </c>
      <c r="B1742" s="62" t="n">
        <v>16</v>
      </c>
      <c r="C1742" s="62" t="s">
        <v>1976</v>
      </c>
      <c r="D1742" s="62" t="n">
        <v>3</v>
      </c>
      <c r="E1742" s="62" t="s">
        <v>2117</v>
      </c>
      <c r="F1742" s="75" t="n">
        <v>1651044190</v>
      </c>
      <c r="G1742" s="62" t="n">
        <v>1</v>
      </c>
    </row>
    <row r="1743" s="25" customFormat="true" ht="30" hidden="false" customHeight="false" outlineLevel="0" collapsed="false">
      <c r="A1743" s="21" t="n">
        <v>1740</v>
      </c>
      <c r="B1743" s="62" t="n">
        <v>16</v>
      </c>
      <c r="C1743" s="62" t="s">
        <v>1976</v>
      </c>
      <c r="D1743" s="62" t="n">
        <v>3</v>
      </c>
      <c r="E1743" s="62" t="s">
        <v>2118</v>
      </c>
      <c r="F1743" s="75" t="n">
        <v>1643007068</v>
      </c>
      <c r="G1743" s="62" t="n">
        <v>17</v>
      </c>
    </row>
    <row r="1744" s="25" customFormat="true" ht="15" hidden="false" customHeight="false" outlineLevel="0" collapsed="false">
      <c r="A1744" s="21" t="n">
        <v>1741</v>
      </c>
      <c r="B1744" s="62" t="n">
        <v>16</v>
      </c>
      <c r="C1744" s="62" t="s">
        <v>1976</v>
      </c>
      <c r="D1744" s="62" t="n">
        <v>3</v>
      </c>
      <c r="E1744" s="62" t="s">
        <v>2119</v>
      </c>
      <c r="F1744" s="75" t="n">
        <v>1650069820</v>
      </c>
      <c r="G1744" s="62" t="n">
        <v>20</v>
      </c>
    </row>
    <row r="1745" s="25" customFormat="true" ht="15" hidden="false" customHeight="false" outlineLevel="0" collapsed="false">
      <c r="A1745" s="21" t="n">
        <v>1742</v>
      </c>
      <c r="B1745" s="62" t="n">
        <v>16</v>
      </c>
      <c r="C1745" s="62" t="s">
        <v>1976</v>
      </c>
      <c r="D1745" s="62" t="n">
        <v>3</v>
      </c>
      <c r="E1745" s="62" t="s">
        <v>2120</v>
      </c>
      <c r="F1745" s="75" t="n">
        <v>1655089114</v>
      </c>
      <c r="G1745" s="62" t="n">
        <v>43</v>
      </c>
    </row>
    <row r="1746" s="25" customFormat="true" ht="45" hidden="false" customHeight="false" outlineLevel="0" collapsed="false">
      <c r="A1746" s="21" t="n">
        <v>1743</v>
      </c>
      <c r="B1746" s="62" t="n">
        <v>16</v>
      </c>
      <c r="C1746" s="62" t="s">
        <v>1976</v>
      </c>
      <c r="D1746" s="62" t="n">
        <v>3</v>
      </c>
      <c r="E1746" s="62" t="s">
        <v>1994</v>
      </c>
      <c r="F1746" s="75" t="n">
        <v>1633606376</v>
      </c>
      <c r="G1746" s="62" t="n">
        <v>19</v>
      </c>
    </row>
    <row r="1747" s="25" customFormat="true" ht="15" hidden="false" customHeight="false" outlineLevel="0" collapsed="false">
      <c r="A1747" s="21" t="n">
        <v>1744</v>
      </c>
      <c r="B1747" s="62" t="n">
        <v>16</v>
      </c>
      <c r="C1747" s="62" t="s">
        <v>1976</v>
      </c>
      <c r="D1747" s="62" t="n">
        <v>3</v>
      </c>
      <c r="E1747" s="62" t="s">
        <v>2121</v>
      </c>
      <c r="F1747" s="75" t="n">
        <v>1639020588</v>
      </c>
      <c r="G1747" s="62" t="n">
        <v>2</v>
      </c>
    </row>
    <row r="1748" s="25" customFormat="true" ht="15" hidden="false" customHeight="false" outlineLevel="0" collapsed="false">
      <c r="A1748" s="21" t="n">
        <v>1745</v>
      </c>
      <c r="B1748" s="62" t="n">
        <v>16</v>
      </c>
      <c r="C1748" s="62" t="s">
        <v>1976</v>
      </c>
      <c r="D1748" s="62" t="n">
        <v>3</v>
      </c>
      <c r="E1748" s="62" t="s">
        <v>2122</v>
      </c>
      <c r="F1748" s="75" t="n">
        <v>1644047610</v>
      </c>
      <c r="G1748" s="62" t="n">
        <v>41</v>
      </c>
    </row>
    <row r="1749" s="25" customFormat="true" ht="15" hidden="false" customHeight="false" outlineLevel="0" collapsed="false">
      <c r="A1749" s="21" t="n">
        <v>1746</v>
      </c>
      <c r="B1749" s="62" t="n">
        <v>16</v>
      </c>
      <c r="C1749" s="62" t="s">
        <v>1976</v>
      </c>
      <c r="D1749" s="62" t="n">
        <v>3</v>
      </c>
      <c r="E1749" s="62" t="s">
        <v>2123</v>
      </c>
      <c r="F1749" s="75" t="n">
        <v>1655094097</v>
      </c>
      <c r="G1749" s="62" t="n">
        <v>3</v>
      </c>
    </row>
    <row r="1750" s="25" customFormat="true" ht="15" hidden="false" customHeight="false" outlineLevel="0" collapsed="false">
      <c r="A1750" s="21" t="n">
        <v>1747</v>
      </c>
      <c r="B1750" s="62" t="n">
        <v>16</v>
      </c>
      <c r="C1750" s="62" t="s">
        <v>1976</v>
      </c>
      <c r="D1750" s="62" t="n">
        <v>3</v>
      </c>
      <c r="E1750" s="62" t="s">
        <v>2124</v>
      </c>
      <c r="F1750" s="75" t="n">
        <v>1655018794</v>
      </c>
      <c r="G1750" s="62" t="n">
        <v>9</v>
      </c>
    </row>
    <row r="1751" s="25" customFormat="true" ht="30" hidden="false" customHeight="false" outlineLevel="0" collapsed="false">
      <c r="A1751" s="21" t="n">
        <v>1748</v>
      </c>
      <c r="B1751" s="62" t="n">
        <v>16</v>
      </c>
      <c r="C1751" s="62" t="s">
        <v>1976</v>
      </c>
      <c r="D1751" s="62" t="n">
        <v>3</v>
      </c>
      <c r="E1751" s="62" t="s">
        <v>2125</v>
      </c>
      <c r="F1751" s="75" t="n">
        <v>1652001471</v>
      </c>
      <c r="G1751" s="62" t="n">
        <v>5</v>
      </c>
    </row>
    <row r="1752" s="25" customFormat="true" ht="15" hidden="false" customHeight="false" outlineLevel="0" collapsed="false">
      <c r="A1752" s="21" t="n">
        <v>1749</v>
      </c>
      <c r="B1752" s="62" t="n">
        <v>16</v>
      </c>
      <c r="C1752" s="62" t="s">
        <v>1976</v>
      </c>
      <c r="D1752" s="62" t="n">
        <v>3</v>
      </c>
      <c r="E1752" s="62" t="s">
        <v>2126</v>
      </c>
      <c r="F1752" s="75" t="n">
        <v>1650018487</v>
      </c>
      <c r="G1752" s="62" t="n">
        <v>32</v>
      </c>
    </row>
    <row r="1753" s="25" customFormat="true" ht="45" hidden="false" customHeight="false" outlineLevel="0" collapsed="false">
      <c r="A1753" s="21" t="n">
        <v>1750</v>
      </c>
      <c r="B1753" s="62" t="n">
        <v>16</v>
      </c>
      <c r="C1753" s="62" t="s">
        <v>1976</v>
      </c>
      <c r="D1753" s="62" t="n">
        <v>3</v>
      </c>
      <c r="E1753" s="62" t="s">
        <v>2127</v>
      </c>
      <c r="F1753" s="75" t="n">
        <v>1648004688</v>
      </c>
      <c r="G1753" s="62" t="n">
        <v>14</v>
      </c>
    </row>
    <row r="1754" s="25" customFormat="true" ht="30" hidden="false" customHeight="false" outlineLevel="0" collapsed="false">
      <c r="A1754" s="21" t="n">
        <v>1751</v>
      </c>
      <c r="B1754" s="62" t="n">
        <v>16</v>
      </c>
      <c r="C1754" s="62" t="s">
        <v>1976</v>
      </c>
      <c r="D1754" s="62" t="n">
        <v>3</v>
      </c>
      <c r="E1754" s="62" t="s">
        <v>2128</v>
      </c>
      <c r="F1754" s="75" t="n">
        <v>1650079970</v>
      </c>
      <c r="G1754" s="62" t="n">
        <v>15</v>
      </c>
    </row>
    <row r="1755" s="25" customFormat="true" ht="30" hidden="false" customHeight="false" outlineLevel="0" collapsed="false">
      <c r="A1755" s="21" t="n">
        <v>1752</v>
      </c>
      <c r="B1755" s="62" t="n">
        <v>16</v>
      </c>
      <c r="C1755" s="62" t="s">
        <v>1976</v>
      </c>
      <c r="D1755" s="62" t="n">
        <v>3</v>
      </c>
      <c r="E1755" s="62" t="s">
        <v>2129</v>
      </c>
      <c r="F1755" s="75" t="n">
        <v>1654032531</v>
      </c>
      <c r="G1755" s="62" t="n">
        <v>24</v>
      </c>
    </row>
    <row r="1756" s="25" customFormat="true" ht="15" hidden="false" customHeight="false" outlineLevel="0" collapsed="false">
      <c r="A1756" s="21" t="n">
        <v>1753</v>
      </c>
      <c r="B1756" s="62" t="n">
        <v>16</v>
      </c>
      <c r="C1756" s="62" t="s">
        <v>1976</v>
      </c>
      <c r="D1756" s="62" t="n">
        <v>3</v>
      </c>
      <c r="E1756" s="62" t="s">
        <v>2130</v>
      </c>
      <c r="F1756" s="75" t="n">
        <v>1658101779</v>
      </c>
      <c r="G1756" s="62" t="n">
        <v>35</v>
      </c>
    </row>
    <row r="1757" s="25" customFormat="true" ht="30" hidden="false" customHeight="false" outlineLevel="0" collapsed="false">
      <c r="A1757" s="21" t="n">
        <v>1754</v>
      </c>
      <c r="B1757" s="62" t="n">
        <v>16</v>
      </c>
      <c r="C1757" s="62" t="s">
        <v>1976</v>
      </c>
      <c r="D1757" s="62" t="n">
        <v>3</v>
      </c>
      <c r="E1757" s="62" t="s">
        <v>2131</v>
      </c>
      <c r="F1757" s="75" t="n">
        <v>164409496548</v>
      </c>
      <c r="G1757" s="62" t="n">
        <v>18</v>
      </c>
    </row>
    <row r="1758" s="25" customFormat="true" ht="45" hidden="false" customHeight="false" outlineLevel="0" collapsed="false">
      <c r="A1758" s="21" t="n">
        <v>1755</v>
      </c>
      <c r="B1758" s="62" t="n">
        <v>16</v>
      </c>
      <c r="C1758" s="62" t="s">
        <v>1976</v>
      </c>
      <c r="D1758" s="62" t="n">
        <v>3</v>
      </c>
      <c r="E1758" s="62" t="s">
        <v>2010</v>
      </c>
      <c r="F1758" s="75" t="n">
        <v>1651006406</v>
      </c>
      <c r="G1758" s="62" t="n">
        <v>42</v>
      </c>
    </row>
    <row r="1759" s="25" customFormat="true" ht="45" hidden="false" customHeight="false" outlineLevel="0" collapsed="false">
      <c r="A1759" s="21" t="n">
        <v>1756</v>
      </c>
      <c r="B1759" s="62" t="n">
        <v>16</v>
      </c>
      <c r="C1759" s="62" t="s">
        <v>1976</v>
      </c>
      <c r="D1759" s="62" t="n">
        <v>3</v>
      </c>
      <c r="E1759" s="62" t="s">
        <v>2132</v>
      </c>
      <c r="F1759" s="75" t="n">
        <v>1651033960</v>
      </c>
      <c r="G1759" s="62" t="n">
        <v>28</v>
      </c>
    </row>
    <row r="1760" s="25" customFormat="true" ht="30" hidden="false" customHeight="false" outlineLevel="0" collapsed="false">
      <c r="A1760" s="21" t="n">
        <v>1757</v>
      </c>
      <c r="B1760" s="62" t="n">
        <v>16</v>
      </c>
      <c r="C1760" s="62" t="s">
        <v>1976</v>
      </c>
      <c r="D1760" s="62" t="n">
        <v>3</v>
      </c>
      <c r="E1760" s="62" t="s">
        <v>2133</v>
      </c>
      <c r="F1760" s="75" t="n">
        <v>164601301804</v>
      </c>
      <c r="G1760" s="62" t="n">
        <v>6</v>
      </c>
    </row>
    <row r="1761" s="25" customFormat="true" ht="30" hidden="false" customHeight="false" outlineLevel="0" collapsed="false">
      <c r="A1761" s="21" t="n">
        <v>1758</v>
      </c>
      <c r="B1761" s="62" t="n">
        <v>16</v>
      </c>
      <c r="C1761" s="62" t="s">
        <v>1976</v>
      </c>
      <c r="D1761" s="62" t="n">
        <v>3</v>
      </c>
      <c r="E1761" s="62" t="s">
        <v>2134</v>
      </c>
      <c r="F1761" s="75" t="n">
        <v>165900876658</v>
      </c>
      <c r="G1761" s="62" t="n">
        <v>44</v>
      </c>
    </row>
    <row r="1762" s="25" customFormat="true" ht="15" hidden="false" customHeight="false" outlineLevel="0" collapsed="false">
      <c r="A1762" s="21" t="n">
        <v>1759</v>
      </c>
      <c r="B1762" s="62" t="n">
        <v>16</v>
      </c>
      <c r="C1762" s="62" t="s">
        <v>1976</v>
      </c>
      <c r="D1762" s="62" t="n">
        <v>3</v>
      </c>
      <c r="E1762" s="62" t="s">
        <v>182</v>
      </c>
      <c r="F1762" s="75" t="n">
        <v>1652010638</v>
      </c>
      <c r="G1762" s="62" t="n">
        <v>30</v>
      </c>
    </row>
    <row r="1763" s="25" customFormat="true" ht="30" hidden="false" customHeight="false" outlineLevel="0" collapsed="false">
      <c r="A1763" s="21" t="n">
        <v>1760</v>
      </c>
      <c r="B1763" s="62" t="n">
        <v>16</v>
      </c>
      <c r="C1763" s="62" t="s">
        <v>1976</v>
      </c>
      <c r="D1763" s="62" t="n">
        <v>3</v>
      </c>
      <c r="E1763" s="62" t="s">
        <v>2021</v>
      </c>
      <c r="F1763" s="75" t="n">
        <v>1656021221</v>
      </c>
      <c r="G1763" s="62" t="n">
        <v>10</v>
      </c>
    </row>
    <row r="1764" s="25" customFormat="true" ht="30" hidden="false" customHeight="false" outlineLevel="0" collapsed="false">
      <c r="A1764" s="21" t="n">
        <v>1761</v>
      </c>
      <c r="B1764" s="62" t="n">
        <v>16</v>
      </c>
      <c r="C1764" s="62" t="s">
        <v>1976</v>
      </c>
      <c r="D1764" s="62" t="n">
        <v>3</v>
      </c>
      <c r="E1764" s="62" t="s">
        <v>2135</v>
      </c>
      <c r="F1764" s="75" t="n">
        <v>165900522923</v>
      </c>
      <c r="G1764" s="62" t="n">
        <v>38</v>
      </c>
    </row>
    <row r="1765" s="25" customFormat="true" ht="30" hidden="false" customHeight="false" outlineLevel="0" collapsed="false">
      <c r="A1765" s="21" t="n">
        <v>1762</v>
      </c>
      <c r="B1765" s="62" t="n">
        <v>16</v>
      </c>
      <c r="C1765" s="62" t="s">
        <v>1976</v>
      </c>
      <c r="D1765" s="62" t="n">
        <v>3</v>
      </c>
      <c r="E1765" s="62" t="s">
        <v>2136</v>
      </c>
      <c r="F1765" s="75" t="n">
        <v>163700692057</v>
      </c>
      <c r="G1765" s="62" t="n">
        <v>27</v>
      </c>
    </row>
    <row r="1766" s="25" customFormat="true" ht="15" hidden="false" customHeight="false" outlineLevel="0" collapsed="false">
      <c r="A1766" s="21" t="n">
        <v>1763</v>
      </c>
      <c r="B1766" s="62" t="n">
        <v>16</v>
      </c>
      <c r="C1766" s="62" t="s">
        <v>1976</v>
      </c>
      <c r="D1766" s="62" t="n">
        <v>3</v>
      </c>
      <c r="E1766" s="62" t="s">
        <v>2137</v>
      </c>
      <c r="F1766" s="75" t="n">
        <v>1603004310</v>
      </c>
      <c r="G1766" s="62" t="n">
        <v>23</v>
      </c>
    </row>
    <row r="1767" s="25" customFormat="true" ht="30" hidden="false" customHeight="false" outlineLevel="0" collapsed="false">
      <c r="A1767" s="21" t="n">
        <v>1764</v>
      </c>
      <c r="B1767" s="62" t="n">
        <v>16</v>
      </c>
      <c r="C1767" s="62" t="s">
        <v>1976</v>
      </c>
      <c r="D1767" s="62" t="n">
        <v>3</v>
      </c>
      <c r="E1767" s="62" t="s">
        <v>2138</v>
      </c>
      <c r="F1767" s="75" t="n">
        <v>163700012600</v>
      </c>
      <c r="G1767" s="62" t="n">
        <v>16</v>
      </c>
    </row>
    <row r="1768" s="25" customFormat="true" ht="15" hidden="false" customHeight="false" outlineLevel="0" collapsed="false">
      <c r="A1768" s="21" t="n">
        <v>1765</v>
      </c>
      <c r="B1768" s="62" t="n">
        <v>16</v>
      </c>
      <c r="C1768" s="62" t="s">
        <v>1976</v>
      </c>
      <c r="D1768" s="62" t="n">
        <v>3</v>
      </c>
      <c r="E1768" s="62" t="s">
        <v>2139</v>
      </c>
      <c r="F1768" s="75" t="n">
        <v>1650128151</v>
      </c>
      <c r="G1768" s="62" t="n">
        <v>29</v>
      </c>
    </row>
    <row r="1769" s="25" customFormat="true" ht="15" hidden="false" customHeight="false" outlineLevel="0" collapsed="false">
      <c r="A1769" s="21" t="n">
        <v>1766</v>
      </c>
      <c r="B1769" s="62" t="n">
        <v>16</v>
      </c>
      <c r="C1769" s="62" t="s">
        <v>1976</v>
      </c>
      <c r="D1769" s="62" t="n">
        <v>3</v>
      </c>
      <c r="E1769" s="62" t="s">
        <v>2140</v>
      </c>
      <c r="F1769" s="75" t="n">
        <v>1648014453</v>
      </c>
      <c r="G1769" s="62" t="n">
        <v>36</v>
      </c>
    </row>
    <row r="1770" s="25" customFormat="true" ht="30" hidden="false" customHeight="false" outlineLevel="0" collapsed="false">
      <c r="A1770" s="21" t="n">
        <v>1767</v>
      </c>
      <c r="B1770" s="62" t="n">
        <v>16</v>
      </c>
      <c r="C1770" s="62" t="s">
        <v>1976</v>
      </c>
      <c r="D1770" s="62" t="n">
        <v>3</v>
      </c>
      <c r="E1770" s="62" t="s">
        <v>2141</v>
      </c>
      <c r="F1770" s="75" t="n">
        <v>162400749279</v>
      </c>
      <c r="G1770" s="62" t="n">
        <v>13</v>
      </c>
    </row>
    <row r="1771" s="25" customFormat="true" ht="15" hidden="false" customHeight="false" outlineLevel="0" collapsed="false">
      <c r="A1771" s="21" t="n">
        <v>1768</v>
      </c>
      <c r="B1771" s="62" t="n">
        <v>16</v>
      </c>
      <c r="C1771" s="62" t="s">
        <v>1976</v>
      </c>
      <c r="D1771" s="62" t="n">
        <v>3</v>
      </c>
      <c r="E1771" s="62" t="s">
        <v>2142</v>
      </c>
      <c r="F1771" s="75" t="n">
        <v>1621003197</v>
      </c>
      <c r="G1771" s="62" t="n">
        <v>11</v>
      </c>
    </row>
    <row r="1772" s="25" customFormat="true" ht="30" hidden="false" customHeight="false" outlineLevel="0" collapsed="false">
      <c r="A1772" s="21" t="n">
        <v>1769</v>
      </c>
      <c r="B1772" s="62" t="n">
        <v>16</v>
      </c>
      <c r="C1772" s="62" t="s">
        <v>1976</v>
      </c>
      <c r="D1772" s="62" t="n">
        <v>3</v>
      </c>
      <c r="E1772" s="62" t="s">
        <v>2143</v>
      </c>
      <c r="F1772" s="75" t="n">
        <v>165103618832</v>
      </c>
      <c r="G1772" s="62" t="n">
        <v>40</v>
      </c>
    </row>
    <row r="1773" s="25" customFormat="true" ht="45" hidden="false" customHeight="false" outlineLevel="0" collapsed="false">
      <c r="A1773" s="21" t="n">
        <v>1770</v>
      </c>
      <c r="B1773" s="62" t="n">
        <v>16</v>
      </c>
      <c r="C1773" s="62" t="s">
        <v>1976</v>
      </c>
      <c r="D1773" s="62" t="n">
        <v>3</v>
      </c>
      <c r="E1773" s="62" t="s">
        <v>2144</v>
      </c>
      <c r="F1773" s="75" t="n">
        <v>1651053163</v>
      </c>
      <c r="G1773" s="62" t="n">
        <v>12</v>
      </c>
    </row>
    <row r="1774" s="25" customFormat="true" ht="15" hidden="false" customHeight="false" outlineLevel="0" collapsed="false">
      <c r="A1774" s="21" t="n">
        <v>1771</v>
      </c>
      <c r="B1774" s="62" t="n">
        <v>16</v>
      </c>
      <c r="C1774" s="62" t="s">
        <v>1976</v>
      </c>
      <c r="D1774" s="62" t="n">
        <v>3</v>
      </c>
      <c r="E1774" s="62" t="s">
        <v>2145</v>
      </c>
      <c r="F1774" s="75" t="n">
        <v>1651035478</v>
      </c>
      <c r="G1774" s="62" t="n">
        <v>4</v>
      </c>
    </row>
    <row r="1775" s="25" customFormat="true" ht="30" hidden="false" customHeight="false" outlineLevel="0" collapsed="false">
      <c r="A1775" s="21" t="n">
        <v>1772</v>
      </c>
      <c r="B1775" s="62" t="n">
        <v>16</v>
      </c>
      <c r="C1775" s="62" t="s">
        <v>1976</v>
      </c>
      <c r="D1775" s="62" t="n">
        <v>3</v>
      </c>
      <c r="E1775" s="62" t="s">
        <v>2146</v>
      </c>
      <c r="F1775" s="75" t="n">
        <v>1651038020</v>
      </c>
      <c r="G1775" s="62" t="n">
        <v>34</v>
      </c>
    </row>
    <row r="1776" s="25" customFormat="true" ht="15" hidden="false" customHeight="false" outlineLevel="0" collapsed="false">
      <c r="A1776" s="21" t="n">
        <v>1773</v>
      </c>
      <c r="B1776" s="62" t="n">
        <v>16</v>
      </c>
      <c r="C1776" s="62" t="s">
        <v>1976</v>
      </c>
      <c r="D1776" s="62" t="n">
        <v>3</v>
      </c>
      <c r="E1776" s="62" t="s">
        <v>2147</v>
      </c>
      <c r="F1776" s="75" t="n">
        <v>1639034750</v>
      </c>
      <c r="G1776" s="62" t="n">
        <v>33</v>
      </c>
    </row>
    <row r="1777" s="25" customFormat="true" ht="15" hidden="false" customHeight="false" outlineLevel="0" collapsed="false">
      <c r="A1777" s="21" t="n">
        <v>1774</v>
      </c>
      <c r="B1777" s="62" t="n">
        <v>16</v>
      </c>
      <c r="C1777" s="62" t="s">
        <v>1976</v>
      </c>
      <c r="D1777" s="62" t="n">
        <v>3</v>
      </c>
      <c r="E1777" s="62" t="s">
        <v>2148</v>
      </c>
      <c r="F1777" s="75" t="n">
        <v>1639028964</v>
      </c>
      <c r="G1777" s="62" t="n">
        <v>21</v>
      </c>
    </row>
    <row r="1778" s="25" customFormat="true" ht="15" hidden="false" customHeight="false" outlineLevel="0" collapsed="false">
      <c r="A1778" s="21" t="n">
        <v>1775</v>
      </c>
      <c r="B1778" s="62" t="n">
        <v>16</v>
      </c>
      <c r="C1778" s="62" t="s">
        <v>1976</v>
      </c>
      <c r="D1778" s="62" t="n">
        <v>3</v>
      </c>
      <c r="E1778" s="62" t="s">
        <v>2149</v>
      </c>
      <c r="F1778" s="75" t="n">
        <v>1644032412</v>
      </c>
      <c r="G1778" s="62" t="n">
        <v>7</v>
      </c>
    </row>
    <row r="1779" s="25" customFormat="true" ht="30" hidden="false" customHeight="false" outlineLevel="0" collapsed="false">
      <c r="A1779" s="21" t="n">
        <v>1776</v>
      </c>
      <c r="B1779" s="62" t="n">
        <v>16</v>
      </c>
      <c r="C1779" s="62" t="s">
        <v>1976</v>
      </c>
      <c r="D1779" s="62" t="n">
        <v>3</v>
      </c>
      <c r="E1779" s="62" t="s">
        <v>2150</v>
      </c>
      <c r="F1779" s="75" t="n">
        <v>1636002703</v>
      </c>
      <c r="G1779" s="62" t="n">
        <v>37</v>
      </c>
    </row>
    <row r="1780" s="25" customFormat="true" ht="15" hidden="false" customHeight="false" outlineLevel="0" collapsed="false">
      <c r="A1780" s="21" t="n">
        <v>1777</v>
      </c>
      <c r="B1780" s="62" t="n">
        <v>16</v>
      </c>
      <c r="C1780" s="62" t="s">
        <v>1976</v>
      </c>
      <c r="D1780" s="62" t="n">
        <v>3</v>
      </c>
      <c r="E1780" s="62" t="s">
        <v>2151</v>
      </c>
      <c r="F1780" s="75" t="n">
        <v>1651025712</v>
      </c>
      <c r="G1780" s="62" t="n">
        <v>1</v>
      </c>
    </row>
    <row r="1781" s="25" customFormat="true" ht="15" hidden="false" customHeight="false" outlineLevel="0" collapsed="false">
      <c r="A1781" s="21" t="n">
        <v>1778</v>
      </c>
      <c r="B1781" s="62" t="n">
        <v>16</v>
      </c>
      <c r="C1781" s="62" t="s">
        <v>1976</v>
      </c>
      <c r="D1781" s="62" t="n">
        <v>3</v>
      </c>
      <c r="E1781" s="62" t="s">
        <v>2152</v>
      </c>
      <c r="F1781" s="75" t="n">
        <v>1651043609</v>
      </c>
      <c r="G1781" s="62" t="n">
        <v>17</v>
      </c>
    </row>
    <row r="1782" s="25" customFormat="true" ht="15" hidden="false" customHeight="false" outlineLevel="0" collapsed="false">
      <c r="A1782" s="21" t="n">
        <v>1779</v>
      </c>
      <c r="B1782" s="62" t="n">
        <v>16</v>
      </c>
      <c r="C1782" s="62" t="s">
        <v>1976</v>
      </c>
      <c r="D1782" s="62" t="n">
        <v>3</v>
      </c>
      <c r="E1782" s="62" t="s">
        <v>2153</v>
      </c>
      <c r="F1782" s="75" t="n">
        <v>1651000972</v>
      </c>
      <c r="G1782" s="62" t="n">
        <v>20</v>
      </c>
    </row>
    <row r="1783" s="25" customFormat="true" ht="30" hidden="false" customHeight="false" outlineLevel="0" collapsed="false">
      <c r="A1783" s="21" t="n">
        <v>1780</v>
      </c>
      <c r="B1783" s="62" t="n">
        <v>16</v>
      </c>
      <c r="C1783" s="62" t="s">
        <v>1976</v>
      </c>
      <c r="D1783" s="62" t="n">
        <v>3</v>
      </c>
      <c r="E1783" s="62" t="s">
        <v>2154</v>
      </c>
      <c r="F1783" s="75" t="n">
        <v>165100367002</v>
      </c>
      <c r="G1783" s="62" t="n">
        <v>43</v>
      </c>
    </row>
    <row r="1784" s="25" customFormat="true" ht="15" hidden="false" customHeight="false" outlineLevel="0" collapsed="false">
      <c r="A1784" s="21" t="n">
        <v>1781</v>
      </c>
      <c r="B1784" s="62" t="n">
        <v>16</v>
      </c>
      <c r="C1784" s="62" t="s">
        <v>1976</v>
      </c>
      <c r="D1784" s="62" t="n">
        <v>3</v>
      </c>
      <c r="E1784" s="62" t="s">
        <v>2155</v>
      </c>
      <c r="F1784" s="75" t="n">
        <v>1652001351</v>
      </c>
      <c r="G1784" s="62" t="n">
        <v>19</v>
      </c>
    </row>
    <row r="1785" s="25" customFormat="true" ht="15" hidden="false" customHeight="false" outlineLevel="0" collapsed="false">
      <c r="A1785" s="21" t="n">
        <v>1782</v>
      </c>
      <c r="B1785" s="62" t="n">
        <v>16</v>
      </c>
      <c r="C1785" s="62" t="s">
        <v>1976</v>
      </c>
      <c r="D1785" s="62" t="n">
        <v>3</v>
      </c>
      <c r="E1785" s="62" t="s">
        <v>2156</v>
      </c>
      <c r="F1785" s="75" t="n">
        <v>1655095446</v>
      </c>
      <c r="G1785" s="62" t="n">
        <v>2</v>
      </c>
    </row>
    <row r="1786" s="25" customFormat="true" ht="15" hidden="false" customHeight="false" outlineLevel="0" collapsed="false">
      <c r="A1786" s="21" t="n">
        <v>1783</v>
      </c>
      <c r="B1786" s="62" t="n">
        <v>16</v>
      </c>
      <c r="C1786" s="62" t="s">
        <v>1976</v>
      </c>
      <c r="D1786" s="62" t="n">
        <v>3</v>
      </c>
      <c r="E1786" s="62" t="s">
        <v>2157</v>
      </c>
      <c r="F1786" s="75" t="n">
        <v>1661020953</v>
      </c>
      <c r="G1786" s="62" t="n">
        <v>41</v>
      </c>
    </row>
    <row r="1787" s="25" customFormat="true" ht="15" hidden="false" customHeight="false" outlineLevel="0" collapsed="false">
      <c r="A1787" s="21" t="n">
        <v>1784</v>
      </c>
      <c r="B1787" s="62" t="n">
        <v>16</v>
      </c>
      <c r="C1787" s="62" t="s">
        <v>1976</v>
      </c>
      <c r="D1787" s="62" t="n">
        <v>3</v>
      </c>
      <c r="E1787" s="62" t="s">
        <v>2158</v>
      </c>
      <c r="F1787" s="75" t="n">
        <v>1661002545</v>
      </c>
      <c r="G1787" s="62" t="n">
        <v>3</v>
      </c>
    </row>
    <row r="1788" s="25" customFormat="true" ht="15" hidden="false" customHeight="false" outlineLevel="0" collapsed="false">
      <c r="A1788" s="21" t="n">
        <v>1785</v>
      </c>
      <c r="B1788" s="62" t="n">
        <v>16</v>
      </c>
      <c r="C1788" s="62" t="s">
        <v>1976</v>
      </c>
      <c r="D1788" s="62" t="n">
        <v>3</v>
      </c>
      <c r="E1788" s="62" t="s">
        <v>2159</v>
      </c>
      <c r="F1788" s="75" t="n">
        <v>1639032657</v>
      </c>
      <c r="G1788" s="62" t="n">
        <v>9</v>
      </c>
    </row>
    <row r="1789" s="25" customFormat="true" ht="15" hidden="false" customHeight="false" outlineLevel="0" collapsed="false">
      <c r="A1789" s="21" t="n">
        <v>1786</v>
      </c>
      <c r="B1789" s="62" t="n">
        <v>16</v>
      </c>
      <c r="C1789" s="62" t="s">
        <v>1976</v>
      </c>
      <c r="D1789" s="62" t="n">
        <v>3</v>
      </c>
      <c r="E1789" s="62" t="s">
        <v>2035</v>
      </c>
      <c r="F1789" s="75" t="n">
        <v>1644031909</v>
      </c>
      <c r="G1789" s="62" t="n">
        <v>5</v>
      </c>
    </row>
    <row r="1790" s="25" customFormat="true" ht="15" hidden="false" customHeight="false" outlineLevel="0" collapsed="false">
      <c r="A1790" s="21" t="n">
        <v>1787</v>
      </c>
      <c r="B1790" s="62" t="n">
        <v>16</v>
      </c>
      <c r="C1790" s="62" t="s">
        <v>1976</v>
      </c>
      <c r="D1790" s="62" t="n">
        <v>3</v>
      </c>
      <c r="E1790" s="62" t="s">
        <v>2160</v>
      </c>
      <c r="F1790" s="75" t="n">
        <v>1648022729</v>
      </c>
      <c r="G1790" s="62" t="n">
        <v>32</v>
      </c>
    </row>
    <row r="1791" s="25" customFormat="true" ht="15" hidden="false" customHeight="false" outlineLevel="0" collapsed="false">
      <c r="A1791" s="21" t="n">
        <v>1788</v>
      </c>
      <c r="B1791" s="62" t="n">
        <v>16</v>
      </c>
      <c r="C1791" s="62" t="s">
        <v>1976</v>
      </c>
      <c r="D1791" s="62" t="n">
        <v>3</v>
      </c>
      <c r="E1791" s="62" t="s">
        <v>2161</v>
      </c>
      <c r="F1791" s="75" t="n">
        <v>1658028215</v>
      </c>
      <c r="G1791" s="62" t="n">
        <v>14</v>
      </c>
    </row>
    <row r="1792" s="25" customFormat="true" ht="15" hidden="false" customHeight="false" outlineLevel="0" collapsed="false">
      <c r="A1792" s="21" t="n">
        <v>1789</v>
      </c>
      <c r="B1792" s="62" t="n">
        <v>16</v>
      </c>
      <c r="C1792" s="62" t="s">
        <v>1976</v>
      </c>
      <c r="D1792" s="62" t="n">
        <v>3</v>
      </c>
      <c r="E1792" s="62" t="s">
        <v>2162</v>
      </c>
      <c r="F1792" s="75" t="n">
        <v>1620001060</v>
      </c>
      <c r="G1792" s="62" t="n">
        <v>15</v>
      </c>
    </row>
    <row r="1793" s="25" customFormat="true" ht="15" hidden="false" customHeight="false" outlineLevel="0" collapsed="false">
      <c r="A1793" s="21" t="n">
        <v>1790</v>
      </c>
      <c r="B1793" s="62" t="n">
        <v>16</v>
      </c>
      <c r="C1793" s="62" t="s">
        <v>1976</v>
      </c>
      <c r="D1793" s="62" t="n">
        <v>3</v>
      </c>
      <c r="E1793" s="62" t="s">
        <v>2163</v>
      </c>
      <c r="F1793" s="75" t="n">
        <v>1646014225</v>
      </c>
      <c r="G1793" s="62" t="n">
        <v>24</v>
      </c>
    </row>
    <row r="1794" s="25" customFormat="true" ht="30" hidden="false" customHeight="false" outlineLevel="0" collapsed="false">
      <c r="A1794" s="21" t="n">
        <v>1791</v>
      </c>
      <c r="B1794" s="62" t="n">
        <v>16</v>
      </c>
      <c r="C1794" s="62" t="s">
        <v>1976</v>
      </c>
      <c r="D1794" s="62" t="n">
        <v>3</v>
      </c>
      <c r="E1794" s="62" t="s">
        <v>2164</v>
      </c>
      <c r="F1794" s="75" t="n">
        <v>1651029202</v>
      </c>
      <c r="G1794" s="62" t="n">
        <v>35</v>
      </c>
    </row>
    <row r="1795" s="25" customFormat="true" ht="30" hidden="false" customHeight="false" outlineLevel="0" collapsed="false">
      <c r="A1795" s="21" t="n">
        <v>1792</v>
      </c>
      <c r="B1795" s="62" t="n">
        <v>16</v>
      </c>
      <c r="C1795" s="62" t="s">
        <v>1976</v>
      </c>
      <c r="D1795" s="62" t="n">
        <v>3</v>
      </c>
      <c r="E1795" s="62" t="s">
        <v>2037</v>
      </c>
      <c r="F1795" s="75" t="n">
        <v>1644012720</v>
      </c>
      <c r="G1795" s="62" t="n">
        <v>18</v>
      </c>
    </row>
    <row r="1796" s="25" customFormat="true" ht="15" hidden="false" customHeight="false" outlineLevel="0" collapsed="false">
      <c r="A1796" s="21" t="n">
        <v>1793</v>
      </c>
      <c r="B1796" s="62" t="n">
        <v>16</v>
      </c>
      <c r="C1796" s="62" t="s">
        <v>1976</v>
      </c>
      <c r="D1796" s="62" t="n">
        <v>3</v>
      </c>
      <c r="E1796" s="62" t="s">
        <v>2165</v>
      </c>
      <c r="F1796" s="75" t="n">
        <v>1644015858</v>
      </c>
      <c r="G1796" s="62" t="n">
        <v>42</v>
      </c>
    </row>
    <row r="1797" s="25" customFormat="true" ht="15" hidden="false" customHeight="false" outlineLevel="0" collapsed="false">
      <c r="A1797" s="21" t="n">
        <v>1794</v>
      </c>
      <c r="B1797" s="62" t="n">
        <v>16</v>
      </c>
      <c r="C1797" s="62" t="s">
        <v>1976</v>
      </c>
      <c r="D1797" s="62" t="n">
        <v>3</v>
      </c>
      <c r="E1797" s="62" t="s">
        <v>2166</v>
      </c>
      <c r="F1797" s="75" t="n">
        <v>1644026842</v>
      </c>
      <c r="G1797" s="62" t="n">
        <v>28</v>
      </c>
    </row>
    <row r="1798" s="25" customFormat="true" ht="15" hidden="false" customHeight="false" outlineLevel="0" collapsed="false">
      <c r="A1798" s="21" t="n">
        <v>1795</v>
      </c>
      <c r="B1798" s="62" t="n">
        <v>16</v>
      </c>
      <c r="C1798" s="62" t="s">
        <v>1976</v>
      </c>
      <c r="D1798" s="62" t="n">
        <v>3</v>
      </c>
      <c r="E1798" s="62" t="s">
        <v>2167</v>
      </c>
      <c r="F1798" s="75" t="n">
        <v>1644037516</v>
      </c>
      <c r="G1798" s="62" t="n">
        <v>6</v>
      </c>
    </row>
    <row r="1799" s="25" customFormat="true" ht="15" hidden="false" customHeight="false" outlineLevel="0" collapsed="false">
      <c r="A1799" s="21" t="n">
        <v>1796</v>
      </c>
      <c r="B1799" s="62" t="n">
        <v>16</v>
      </c>
      <c r="C1799" s="62" t="s">
        <v>1976</v>
      </c>
      <c r="D1799" s="62" t="n">
        <v>3</v>
      </c>
      <c r="E1799" s="62" t="s">
        <v>2168</v>
      </c>
      <c r="F1799" s="75" t="n">
        <v>1832030866</v>
      </c>
      <c r="G1799" s="62" t="n">
        <v>44</v>
      </c>
    </row>
    <row r="1800" s="25" customFormat="true" ht="15" hidden="false" customHeight="false" outlineLevel="0" collapsed="false">
      <c r="A1800" s="21" t="n">
        <v>1797</v>
      </c>
      <c r="B1800" s="62" t="n">
        <v>16</v>
      </c>
      <c r="C1800" s="62" t="s">
        <v>1976</v>
      </c>
      <c r="D1800" s="62" t="n">
        <v>3</v>
      </c>
      <c r="E1800" s="62" t="s">
        <v>2169</v>
      </c>
      <c r="F1800" s="75" t="n">
        <v>1651033640</v>
      </c>
      <c r="G1800" s="62" t="n">
        <v>30</v>
      </c>
    </row>
    <row r="1801" s="25" customFormat="true" ht="15" hidden="false" customHeight="false" outlineLevel="0" collapsed="false">
      <c r="A1801" s="21" t="n">
        <v>1798</v>
      </c>
      <c r="B1801" s="62" t="n">
        <v>16</v>
      </c>
      <c r="C1801" s="62" t="s">
        <v>1976</v>
      </c>
      <c r="D1801" s="62" t="n">
        <v>3</v>
      </c>
      <c r="E1801" s="62" t="s">
        <v>2170</v>
      </c>
      <c r="F1801" s="75" t="n">
        <v>1646023043</v>
      </c>
      <c r="G1801" s="62" t="n">
        <v>10</v>
      </c>
    </row>
    <row r="1802" s="25" customFormat="true" ht="30" hidden="false" customHeight="false" outlineLevel="0" collapsed="false">
      <c r="A1802" s="21" t="n">
        <v>1799</v>
      </c>
      <c r="B1802" s="62" t="n">
        <v>16</v>
      </c>
      <c r="C1802" s="62" t="s">
        <v>1976</v>
      </c>
      <c r="D1802" s="62" t="n">
        <v>3</v>
      </c>
      <c r="E1802" s="62" t="s">
        <v>2171</v>
      </c>
      <c r="F1802" s="75" t="n">
        <v>1645018957</v>
      </c>
      <c r="G1802" s="62" t="n">
        <v>38</v>
      </c>
    </row>
    <row r="1803" s="25" customFormat="true" ht="15" hidden="false" customHeight="false" outlineLevel="0" collapsed="false">
      <c r="A1803" s="21" t="n">
        <v>1800</v>
      </c>
      <c r="B1803" s="62" t="n">
        <v>16</v>
      </c>
      <c r="C1803" s="62" t="s">
        <v>1976</v>
      </c>
      <c r="D1803" s="62" t="n">
        <v>3</v>
      </c>
      <c r="E1803" s="62" t="s">
        <v>2172</v>
      </c>
      <c r="F1803" s="62" t="n">
        <v>1660046853</v>
      </c>
      <c r="G1803" s="62" t="n">
        <v>7</v>
      </c>
    </row>
    <row r="1804" s="25" customFormat="true" ht="30" hidden="false" customHeight="false" outlineLevel="0" collapsed="false">
      <c r="A1804" s="21" t="n">
        <v>1801</v>
      </c>
      <c r="B1804" s="62" t="n">
        <v>16</v>
      </c>
      <c r="C1804" s="62" t="s">
        <v>1976</v>
      </c>
      <c r="D1804" s="62" t="n">
        <v>3</v>
      </c>
      <c r="E1804" s="62" t="s">
        <v>2173</v>
      </c>
      <c r="F1804" s="75" t="n">
        <v>162570009476</v>
      </c>
      <c r="G1804" s="62" t="n">
        <v>7</v>
      </c>
    </row>
    <row r="1805" s="25" customFormat="true" ht="45" hidden="false" customHeight="false" outlineLevel="0" collapsed="false">
      <c r="A1805" s="21" t="n">
        <v>1802</v>
      </c>
      <c r="B1805" s="62" t="n">
        <v>16</v>
      </c>
      <c r="C1805" s="62" t="s">
        <v>1976</v>
      </c>
      <c r="D1805" s="62" t="n">
        <v>3</v>
      </c>
      <c r="E1805" s="62" t="s">
        <v>2174</v>
      </c>
      <c r="F1805" s="62" t="n">
        <v>1623007133</v>
      </c>
      <c r="G1805" s="62" t="n">
        <v>7</v>
      </c>
    </row>
    <row r="1806" s="25" customFormat="true" ht="15" hidden="false" customHeight="false" outlineLevel="0" collapsed="false">
      <c r="A1806" s="21" t="n">
        <v>1803</v>
      </c>
      <c r="B1806" s="62" t="n">
        <v>16</v>
      </c>
      <c r="C1806" s="62" t="s">
        <v>1976</v>
      </c>
      <c r="D1806" s="62" t="n">
        <v>3</v>
      </c>
      <c r="E1806" s="62" t="s">
        <v>2175</v>
      </c>
      <c r="F1806" s="62" t="n">
        <v>1651004769</v>
      </c>
      <c r="G1806" s="62" t="n">
        <v>7</v>
      </c>
    </row>
    <row r="1807" s="25" customFormat="true" ht="15" hidden="false" customHeight="false" outlineLevel="0" collapsed="false">
      <c r="A1807" s="21" t="n">
        <v>1804</v>
      </c>
      <c r="B1807" s="62" t="n">
        <v>16</v>
      </c>
      <c r="C1807" s="62" t="s">
        <v>1976</v>
      </c>
      <c r="D1807" s="62" t="n">
        <v>3</v>
      </c>
      <c r="E1807" s="62" t="s">
        <v>2176</v>
      </c>
      <c r="F1807" s="62" t="n">
        <v>1651019476</v>
      </c>
      <c r="G1807" s="62" t="n">
        <v>7</v>
      </c>
    </row>
    <row r="1808" s="25" customFormat="true" ht="15" hidden="false" customHeight="false" outlineLevel="0" collapsed="false">
      <c r="A1808" s="21" t="n">
        <v>1805</v>
      </c>
      <c r="B1808" s="62" t="n">
        <v>16</v>
      </c>
      <c r="C1808" s="62" t="s">
        <v>1976</v>
      </c>
      <c r="D1808" s="62" t="n">
        <v>3</v>
      </c>
      <c r="E1808" s="62" t="s">
        <v>2177</v>
      </c>
      <c r="F1808" s="62" t="n">
        <v>1651010339</v>
      </c>
      <c r="G1808" s="62" t="n">
        <v>7</v>
      </c>
    </row>
    <row r="1809" s="25" customFormat="true" ht="15" hidden="false" customHeight="false" outlineLevel="0" collapsed="false">
      <c r="A1809" s="21" t="n">
        <v>1806</v>
      </c>
      <c r="B1809" s="62" t="n">
        <v>16</v>
      </c>
      <c r="C1809" s="62" t="s">
        <v>1976</v>
      </c>
      <c r="D1809" s="62" t="n">
        <v>3</v>
      </c>
      <c r="E1809" s="62" t="s">
        <v>2178</v>
      </c>
      <c r="F1809" s="62" t="n">
        <v>1651016323</v>
      </c>
      <c r="G1809" s="62" t="n">
        <v>37</v>
      </c>
    </row>
    <row r="1810" s="25" customFormat="true" ht="15" hidden="false" customHeight="false" outlineLevel="0" collapsed="false">
      <c r="A1810" s="21" t="n">
        <v>1807</v>
      </c>
      <c r="B1810" s="62" t="n">
        <v>16</v>
      </c>
      <c r="C1810" s="62" t="s">
        <v>1976</v>
      </c>
      <c r="D1810" s="62" t="n">
        <v>3</v>
      </c>
      <c r="E1810" s="62" t="s">
        <v>2179</v>
      </c>
      <c r="F1810" s="62" t="n">
        <v>1651050596</v>
      </c>
      <c r="G1810" s="62" t="n">
        <v>37</v>
      </c>
    </row>
    <row r="1811" s="25" customFormat="true" ht="15" hidden="false" customHeight="false" outlineLevel="0" collapsed="false">
      <c r="A1811" s="21" t="n">
        <v>1808</v>
      </c>
      <c r="B1811" s="62" t="n">
        <v>16</v>
      </c>
      <c r="C1811" s="62" t="s">
        <v>1976</v>
      </c>
      <c r="D1811" s="62" t="n">
        <v>3</v>
      </c>
      <c r="E1811" s="62" t="s">
        <v>2180</v>
      </c>
      <c r="F1811" s="62" t="n">
        <v>1651007745</v>
      </c>
      <c r="G1811" s="62" t="n">
        <v>37</v>
      </c>
    </row>
    <row r="1812" s="25" customFormat="true" ht="30" hidden="false" customHeight="false" outlineLevel="0" collapsed="false">
      <c r="A1812" s="21" t="n">
        <v>1809</v>
      </c>
      <c r="B1812" s="62" t="n">
        <v>16</v>
      </c>
      <c r="C1812" s="62" t="s">
        <v>1976</v>
      </c>
      <c r="D1812" s="62" t="n">
        <v>3</v>
      </c>
      <c r="E1812" s="62" t="s">
        <v>2181</v>
      </c>
      <c r="F1812" s="75" t="n">
        <v>161201562080</v>
      </c>
      <c r="G1812" s="62" t="n">
        <v>37</v>
      </c>
    </row>
    <row r="1813" s="25" customFormat="true" ht="15" hidden="false" customHeight="false" outlineLevel="0" collapsed="false">
      <c r="A1813" s="21" t="n">
        <v>1810</v>
      </c>
      <c r="B1813" s="62" t="n">
        <v>16</v>
      </c>
      <c r="C1813" s="62" t="s">
        <v>1976</v>
      </c>
      <c r="D1813" s="62" t="n">
        <v>3</v>
      </c>
      <c r="E1813" s="62" t="s">
        <v>2182</v>
      </c>
      <c r="F1813" s="62" t="n">
        <v>1616011040</v>
      </c>
      <c r="G1813" s="62" t="n">
        <v>37</v>
      </c>
    </row>
    <row r="1814" s="25" customFormat="true" ht="15" hidden="false" customHeight="false" outlineLevel="0" collapsed="false">
      <c r="A1814" s="21" t="n">
        <v>1811</v>
      </c>
      <c r="B1814" s="62" t="n">
        <v>16</v>
      </c>
      <c r="C1814" s="62" t="s">
        <v>1976</v>
      </c>
      <c r="D1814" s="62" t="n">
        <v>3</v>
      </c>
      <c r="E1814" s="62" t="s">
        <v>2183</v>
      </c>
      <c r="F1814" s="62" t="n">
        <v>1661010634</v>
      </c>
      <c r="G1814" s="62" t="n">
        <v>37</v>
      </c>
    </row>
    <row r="1815" s="25" customFormat="true" ht="60" hidden="false" customHeight="false" outlineLevel="0" collapsed="false">
      <c r="A1815" s="21" t="n">
        <v>1812</v>
      </c>
      <c r="B1815" s="62" t="n">
        <v>16</v>
      </c>
      <c r="C1815" s="62" t="s">
        <v>1976</v>
      </c>
      <c r="D1815" s="62" t="n">
        <v>3</v>
      </c>
      <c r="E1815" s="62" t="s">
        <v>2184</v>
      </c>
      <c r="F1815" s="62" t="n">
        <v>1626005504</v>
      </c>
      <c r="G1815" s="62" t="n">
        <v>37</v>
      </c>
    </row>
    <row r="1816" s="25" customFormat="true" ht="15" hidden="false" customHeight="false" outlineLevel="0" collapsed="false">
      <c r="A1816" s="21" t="n">
        <v>1813</v>
      </c>
      <c r="B1816" s="62" t="n">
        <v>16</v>
      </c>
      <c r="C1816" s="62" t="s">
        <v>1976</v>
      </c>
      <c r="D1816" s="62" t="n">
        <v>3</v>
      </c>
      <c r="E1816" s="62" t="s">
        <v>2185</v>
      </c>
      <c r="F1816" s="62" t="n">
        <v>1630003242</v>
      </c>
      <c r="G1816" s="62" t="n">
        <v>37</v>
      </c>
    </row>
    <row r="1817" s="25" customFormat="true" ht="15" hidden="false" customHeight="false" outlineLevel="0" collapsed="false">
      <c r="A1817" s="21" t="n">
        <v>1814</v>
      </c>
      <c r="B1817" s="62" t="n">
        <v>16</v>
      </c>
      <c r="C1817" s="62" t="s">
        <v>1976</v>
      </c>
      <c r="D1817" s="62" t="n">
        <v>3</v>
      </c>
      <c r="E1817" s="62" t="s">
        <v>2186</v>
      </c>
      <c r="F1817" s="62" t="n">
        <v>1651034146</v>
      </c>
      <c r="G1817" s="62" t="n">
        <v>37</v>
      </c>
    </row>
    <row r="1818" s="25" customFormat="true" ht="30" hidden="false" customHeight="false" outlineLevel="0" collapsed="false">
      <c r="A1818" s="21" t="n">
        <v>1815</v>
      </c>
      <c r="B1818" s="62" t="n">
        <v>16</v>
      </c>
      <c r="C1818" s="62" t="s">
        <v>1976</v>
      </c>
      <c r="D1818" s="62" t="n">
        <v>3</v>
      </c>
      <c r="E1818" s="62" t="s">
        <v>2187</v>
      </c>
      <c r="F1818" s="62" t="n">
        <v>1651023169</v>
      </c>
      <c r="G1818" s="62" t="n">
        <v>37</v>
      </c>
    </row>
    <row r="1819" s="25" customFormat="true" ht="15" hidden="false" customHeight="false" outlineLevel="0" collapsed="false">
      <c r="A1819" s="21" t="n">
        <v>1816</v>
      </c>
      <c r="B1819" s="62" t="n">
        <v>16</v>
      </c>
      <c r="C1819" s="62" t="s">
        <v>1976</v>
      </c>
      <c r="D1819" s="62" t="n">
        <v>3</v>
      </c>
      <c r="E1819" s="62" t="s">
        <v>2188</v>
      </c>
      <c r="F1819" s="62" t="n">
        <v>1651013717</v>
      </c>
      <c r="G1819" s="62" t="n">
        <v>1</v>
      </c>
    </row>
    <row r="1820" s="25" customFormat="true" ht="15" hidden="false" customHeight="false" outlineLevel="0" collapsed="false">
      <c r="A1820" s="21" t="n">
        <v>1817</v>
      </c>
      <c r="B1820" s="62" t="n">
        <v>16</v>
      </c>
      <c r="C1820" s="62" t="s">
        <v>1976</v>
      </c>
      <c r="D1820" s="62" t="n">
        <v>3</v>
      </c>
      <c r="E1820" s="62" t="s">
        <v>2189</v>
      </c>
      <c r="F1820" s="62" t="n">
        <v>1651027011</v>
      </c>
      <c r="G1820" s="62" t="n">
        <v>1</v>
      </c>
    </row>
    <row r="1821" s="25" customFormat="true" ht="15" hidden="false" customHeight="false" outlineLevel="0" collapsed="false">
      <c r="A1821" s="21" t="n">
        <v>1818</v>
      </c>
      <c r="B1821" s="62" t="n">
        <v>16</v>
      </c>
      <c r="C1821" s="62" t="s">
        <v>1976</v>
      </c>
      <c r="D1821" s="62" t="n">
        <v>3</v>
      </c>
      <c r="E1821" s="62" t="s">
        <v>2190</v>
      </c>
      <c r="F1821" s="62" t="n">
        <v>1659038470</v>
      </c>
      <c r="G1821" s="62" t="n">
        <v>1</v>
      </c>
    </row>
    <row r="1822" s="25" customFormat="true" ht="15" hidden="false" customHeight="false" outlineLevel="0" collapsed="false">
      <c r="A1822" s="21" t="n">
        <v>1819</v>
      </c>
      <c r="B1822" s="62" t="n">
        <v>16</v>
      </c>
      <c r="C1822" s="62" t="s">
        <v>1976</v>
      </c>
      <c r="D1822" s="62" t="n">
        <v>3</v>
      </c>
      <c r="E1822" s="62" t="s">
        <v>532</v>
      </c>
      <c r="F1822" s="62" t="n">
        <v>1651047963</v>
      </c>
      <c r="G1822" s="62" t="n">
        <v>1</v>
      </c>
    </row>
    <row r="1823" s="25" customFormat="true" ht="15" hidden="false" customHeight="false" outlineLevel="0" collapsed="false">
      <c r="A1823" s="21" t="n">
        <v>1820</v>
      </c>
      <c r="B1823" s="62" t="n">
        <v>16</v>
      </c>
      <c r="C1823" s="62" t="s">
        <v>1976</v>
      </c>
      <c r="D1823" s="62" t="n">
        <v>3</v>
      </c>
      <c r="E1823" s="62" t="s">
        <v>2191</v>
      </c>
      <c r="F1823" s="62" t="n">
        <v>1651047378</v>
      </c>
      <c r="G1823" s="62" t="n">
        <v>1</v>
      </c>
    </row>
    <row r="1824" s="25" customFormat="true" ht="15" hidden="false" customHeight="false" outlineLevel="0" collapsed="false">
      <c r="A1824" s="21" t="n">
        <v>1821</v>
      </c>
      <c r="B1824" s="62" t="n">
        <v>16</v>
      </c>
      <c r="C1824" s="62" t="s">
        <v>1976</v>
      </c>
      <c r="D1824" s="62" t="n">
        <v>3</v>
      </c>
      <c r="E1824" s="62" t="s">
        <v>2192</v>
      </c>
      <c r="F1824" s="62" t="n">
        <v>1651030543</v>
      </c>
      <c r="G1824" s="62" t="n">
        <v>1</v>
      </c>
    </row>
    <row r="1825" s="25" customFormat="true" ht="15" hidden="false" customHeight="false" outlineLevel="0" collapsed="false">
      <c r="A1825" s="21" t="n">
        <v>1822</v>
      </c>
      <c r="B1825" s="62" t="n">
        <v>16</v>
      </c>
      <c r="C1825" s="62" t="s">
        <v>1976</v>
      </c>
      <c r="D1825" s="62" t="n">
        <v>3</v>
      </c>
      <c r="E1825" s="62" t="s">
        <v>2193</v>
      </c>
      <c r="F1825" s="62" t="n">
        <v>1651016468</v>
      </c>
      <c r="G1825" s="62" t="n">
        <v>1</v>
      </c>
    </row>
    <row r="1826" s="25" customFormat="true" ht="15" hidden="false" customHeight="false" outlineLevel="0" collapsed="false">
      <c r="A1826" s="21" t="n">
        <v>1823</v>
      </c>
      <c r="B1826" s="62" t="n">
        <v>16</v>
      </c>
      <c r="C1826" s="62" t="s">
        <v>1976</v>
      </c>
      <c r="D1826" s="62" t="n">
        <v>3</v>
      </c>
      <c r="E1826" s="62" t="s">
        <v>2194</v>
      </c>
      <c r="F1826" s="62" t="n">
        <v>1651035358</v>
      </c>
      <c r="G1826" s="62" t="n">
        <v>1</v>
      </c>
    </row>
    <row r="1827" s="25" customFormat="true" ht="15" hidden="false" customHeight="false" outlineLevel="0" collapsed="false">
      <c r="A1827" s="21" t="n">
        <v>1824</v>
      </c>
      <c r="B1827" s="62" t="n">
        <v>16</v>
      </c>
      <c r="C1827" s="62" t="s">
        <v>1976</v>
      </c>
      <c r="D1827" s="62" t="n">
        <v>3</v>
      </c>
      <c r="E1827" s="62" t="s">
        <v>2195</v>
      </c>
      <c r="F1827" s="62" t="n">
        <v>1651042242</v>
      </c>
      <c r="G1827" s="62" t="n">
        <v>1</v>
      </c>
    </row>
    <row r="1828" s="25" customFormat="true" ht="15" hidden="false" customHeight="false" outlineLevel="0" collapsed="false">
      <c r="A1828" s="21" t="n">
        <v>1825</v>
      </c>
      <c r="B1828" s="62" t="n">
        <v>16</v>
      </c>
      <c r="C1828" s="62" t="s">
        <v>1976</v>
      </c>
      <c r="D1828" s="62" t="n">
        <v>3</v>
      </c>
      <c r="E1828" s="62" t="s">
        <v>2196</v>
      </c>
      <c r="F1828" s="62" t="n">
        <v>1651043020</v>
      </c>
      <c r="G1828" s="62" t="n">
        <v>1</v>
      </c>
    </row>
    <row r="1829" s="25" customFormat="true" ht="15" hidden="false" customHeight="false" outlineLevel="0" collapsed="false">
      <c r="A1829" s="21" t="n">
        <v>1826</v>
      </c>
      <c r="B1829" s="62" t="n">
        <v>16</v>
      </c>
      <c r="C1829" s="62" t="s">
        <v>1976</v>
      </c>
      <c r="D1829" s="62" t="n">
        <v>3</v>
      </c>
      <c r="E1829" s="62" t="s">
        <v>2197</v>
      </c>
      <c r="F1829" s="62" t="n">
        <v>1651034650</v>
      </c>
      <c r="G1829" s="62" t="n">
        <v>17</v>
      </c>
    </row>
    <row r="1830" s="25" customFormat="true" ht="15" hidden="false" customHeight="false" outlineLevel="0" collapsed="false">
      <c r="A1830" s="21" t="n">
        <v>1827</v>
      </c>
      <c r="B1830" s="62" t="n">
        <v>16</v>
      </c>
      <c r="C1830" s="62" t="s">
        <v>1976</v>
      </c>
      <c r="D1830" s="62" t="n">
        <v>3</v>
      </c>
      <c r="E1830" s="62" t="s">
        <v>2198</v>
      </c>
      <c r="F1830" s="62" t="n">
        <v>1651048406</v>
      </c>
      <c r="G1830" s="62" t="n">
        <v>17</v>
      </c>
    </row>
    <row r="1831" s="25" customFormat="true" ht="15" hidden="false" customHeight="false" outlineLevel="0" collapsed="false">
      <c r="A1831" s="21" t="n">
        <v>1828</v>
      </c>
      <c r="B1831" s="62" t="n">
        <v>16</v>
      </c>
      <c r="C1831" s="62" t="s">
        <v>1976</v>
      </c>
      <c r="D1831" s="62" t="n">
        <v>3</v>
      </c>
      <c r="E1831" s="62" t="s">
        <v>2199</v>
      </c>
      <c r="F1831" s="62" t="n">
        <v>1651031138</v>
      </c>
      <c r="G1831" s="62" t="n">
        <v>17</v>
      </c>
    </row>
    <row r="1832" s="25" customFormat="true" ht="15" hidden="false" customHeight="false" outlineLevel="0" collapsed="false">
      <c r="A1832" s="21" t="n">
        <v>1829</v>
      </c>
      <c r="B1832" s="62" t="n">
        <v>16</v>
      </c>
      <c r="C1832" s="62" t="s">
        <v>1976</v>
      </c>
      <c r="D1832" s="62" t="n">
        <v>3</v>
      </c>
      <c r="E1832" s="62" t="s">
        <v>2200</v>
      </c>
      <c r="F1832" s="62" t="n">
        <v>1651050050</v>
      </c>
      <c r="G1832" s="62" t="n">
        <v>17</v>
      </c>
    </row>
    <row r="1833" s="25" customFormat="true" ht="30" hidden="false" customHeight="false" outlineLevel="0" collapsed="false">
      <c r="A1833" s="21" t="n">
        <v>1830</v>
      </c>
      <c r="B1833" s="62" t="n">
        <v>16</v>
      </c>
      <c r="C1833" s="62" t="s">
        <v>1976</v>
      </c>
      <c r="D1833" s="62" t="n">
        <v>3</v>
      </c>
      <c r="E1833" s="62" t="s">
        <v>2201</v>
      </c>
      <c r="F1833" s="62" t="n">
        <v>1651030670</v>
      </c>
      <c r="G1833" s="62" t="n">
        <v>17</v>
      </c>
    </row>
    <row r="1834" s="25" customFormat="true" ht="15" hidden="false" customHeight="false" outlineLevel="0" collapsed="false">
      <c r="A1834" s="21" t="n">
        <v>1831</v>
      </c>
      <c r="B1834" s="62" t="n">
        <v>16</v>
      </c>
      <c r="C1834" s="62" t="s">
        <v>1976</v>
      </c>
      <c r="D1834" s="62" t="n">
        <v>3</v>
      </c>
      <c r="E1834" s="62" t="s">
        <v>2202</v>
      </c>
      <c r="F1834" s="62" t="n">
        <v>1651049375</v>
      </c>
      <c r="G1834" s="62" t="n">
        <v>17</v>
      </c>
    </row>
    <row r="1835" s="25" customFormat="true" ht="15" hidden="false" customHeight="false" outlineLevel="0" collapsed="false">
      <c r="A1835" s="21" t="n">
        <v>1832</v>
      </c>
      <c r="B1835" s="62" t="n">
        <v>16</v>
      </c>
      <c r="C1835" s="62" t="s">
        <v>1976</v>
      </c>
      <c r="D1835" s="62" t="n">
        <v>3</v>
      </c>
      <c r="E1835" s="62" t="s">
        <v>2203</v>
      </c>
      <c r="F1835" s="62" t="n">
        <v>1651040245</v>
      </c>
      <c r="G1835" s="62" t="n">
        <v>17</v>
      </c>
    </row>
    <row r="1836" s="25" customFormat="true" ht="30" hidden="false" customHeight="false" outlineLevel="0" collapsed="false">
      <c r="A1836" s="21" t="n">
        <v>1833</v>
      </c>
      <c r="B1836" s="62" t="n">
        <v>16</v>
      </c>
      <c r="C1836" s="62" t="s">
        <v>1976</v>
      </c>
      <c r="D1836" s="62" t="n">
        <v>3</v>
      </c>
      <c r="E1836" s="62" t="s">
        <v>2204</v>
      </c>
      <c r="F1836" s="62" t="n">
        <v>1651039384</v>
      </c>
      <c r="G1836" s="62" t="n">
        <v>17</v>
      </c>
    </row>
    <row r="1837" s="25" customFormat="true" ht="15" hidden="false" customHeight="false" outlineLevel="0" collapsed="false">
      <c r="A1837" s="21" t="n">
        <v>1834</v>
      </c>
      <c r="B1837" s="62" t="n">
        <v>16</v>
      </c>
      <c r="C1837" s="62" t="s">
        <v>1976</v>
      </c>
      <c r="D1837" s="62" t="n">
        <v>3</v>
      </c>
      <c r="E1837" s="62" t="s">
        <v>2205</v>
      </c>
      <c r="F1837" s="62" t="n">
        <v>1651044828</v>
      </c>
      <c r="G1837" s="62" t="n">
        <v>17</v>
      </c>
    </row>
    <row r="1838" s="25" customFormat="true" ht="15" hidden="false" customHeight="false" outlineLevel="0" collapsed="false">
      <c r="A1838" s="21" t="n">
        <v>1835</v>
      </c>
      <c r="B1838" s="62" t="n">
        <v>16</v>
      </c>
      <c r="C1838" s="62" t="s">
        <v>1976</v>
      </c>
      <c r="D1838" s="62" t="n">
        <v>3</v>
      </c>
      <c r="E1838" s="62" t="s">
        <v>2206</v>
      </c>
      <c r="F1838" s="62" t="n">
        <v>1630004253</v>
      </c>
      <c r="G1838" s="62" t="n">
        <v>17</v>
      </c>
    </row>
    <row r="1839" s="25" customFormat="true" ht="30" hidden="false" customHeight="false" outlineLevel="0" collapsed="false">
      <c r="A1839" s="21" t="n">
        <v>1836</v>
      </c>
      <c r="B1839" s="62" t="n">
        <v>16</v>
      </c>
      <c r="C1839" s="62" t="s">
        <v>1976</v>
      </c>
      <c r="D1839" s="62" t="n">
        <v>3</v>
      </c>
      <c r="E1839" s="62" t="s">
        <v>2207</v>
      </c>
      <c r="F1839" s="62" t="n">
        <v>1630003549</v>
      </c>
      <c r="G1839" s="62" t="n">
        <v>20</v>
      </c>
    </row>
    <row r="1840" s="25" customFormat="true" ht="15" hidden="false" customHeight="false" outlineLevel="0" collapsed="false">
      <c r="A1840" s="21" t="n">
        <v>1837</v>
      </c>
      <c r="B1840" s="62" t="n">
        <v>16</v>
      </c>
      <c r="C1840" s="62" t="s">
        <v>1976</v>
      </c>
      <c r="D1840" s="62" t="n">
        <v>3</v>
      </c>
      <c r="E1840" s="21" t="s">
        <v>2208</v>
      </c>
      <c r="F1840" s="21" t="n">
        <v>1630003316</v>
      </c>
      <c r="G1840" s="62" t="n">
        <v>20</v>
      </c>
    </row>
    <row r="1841" s="25" customFormat="true" ht="15" hidden="false" customHeight="false" outlineLevel="0" collapsed="false">
      <c r="A1841" s="21" t="n">
        <v>1838</v>
      </c>
      <c r="B1841" s="62" t="n">
        <v>16</v>
      </c>
      <c r="C1841" s="62" t="s">
        <v>1976</v>
      </c>
      <c r="D1841" s="62" t="n">
        <v>3</v>
      </c>
      <c r="E1841" s="21" t="s">
        <v>2209</v>
      </c>
      <c r="F1841" s="21" t="n">
        <v>1630003570</v>
      </c>
      <c r="G1841" s="62" t="n">
        <v>20</v>
      </c>
    </row>
    <row r="1842" s="25" customFormat="true" ht="15" hidden="false" customHeight="false" outlineLevel="0" collapsed="false">
      <c r="A1842" s="21" t="n">
        <v>1839</v>
      </c>
      <c r="B1842" s="62" t="n">
        <v>16</v>
      </c>
      <c r="C1842" s="62" t="s">
        <v>1976</v>
      </c>
      <c r="D1842" s="62" t="n">
        <v>3</v>
      </c>
      <c r="E1842" s="21" t="s">
        <v>2210</v>
      </c>
      <c r="F1842" s="21" t="n">
        <v>1651046800</v>
      </c>
      <c r="G1842" s="62" t="n">
        <v>20</v>
      </c>
    </row>
    <row r="1843" s="25" customFormat="true" ht="15" hidden="false" customHeight="false" outlineLevel="0" collapsed="false">
      <c r="A1843" s="21" t="n">
        <v>1840</v>
      </c>
      <c r="B1843" s="62" t="n">
        <v>16</v>
      </c>
      <c r="C1843" s="62" t="s">
        <v>1976</v>
      </c>
      <c r="D1843" s="62" t="n">
        <v>3</v>
      </c>
      <c r="E1843" s="21" t="s">
        <v>2211</v>
      </c>
      <c r="F1843" s="21" t="n">
        <v>1651034668</v>
      </c>
      <c r="G1843" s="62" t="n">
        <v>20</v>
      </c>
    </row>
    <row r="1844" s="25" customFormat="true" ht="15" hidden="false" customHeight="false" outlineLevel="0" collapsed="false">
      <c r="A1844" s="21" t="n">
        <v>1841</v>
      </c>
      <c r="B1844" s="62" t="n">
        <v>16</v>
      </c>
      <c r="C1844" s="62" t="s">
        <v>1976</v>
      </c>
      <c r="D1844" s="62" t="n">
        <v>3</v>
      </c>
      <c r="E1844" s="21" t="s">
        <v>2212</v>
      </c>
      <c r="F1844" s="21" t="n">
        <v>1651036295</v>
      </c>
      <c r="G1844" s="62" t="n">
        <v>20</v>
      </c>
    </row>
    <row r="1845" s="25" customFormat="true" ht="15" hidden="false" customHeight="false" outlineLevel="0" collapsed="false">
      <c r="A1845" s="21" t="n">
        <v>1842</v>
      </c>
      <c r="B1845" s="62" t="n">
        <v>16</v>
      </c>
      <c r="C1845" s="62" t="s">
        <v>1976</v>
      </c>
      <c r="D1845" s="62" t="n">
        <v>3</v>
      </c>
      <c r="E1845" s="21" t="s">
        <v>2213</v>
      </c>
      <c r="F1845" s="21" t="n">
        <v>1651046350</v>
      </c>
      <c r="G1845" s="62" t="n">
        <v>20</v>
      </c>
    </row>
    <row r="1846" s="25" customFormat="true" ht="15" hidden="false" customHeight="false" outlineLevel="0" collapsed="false">
      <c r="A1846" s="21" t="n">
        <v>1843</v>
      </c>
      <c r="B1846" s="62" t="n">
        <v>16</v>
      </c>
      <c r="C1846" s="62" t="s">
        <v>1976</v>
      </c>
      <c r="D1846" s="62" t="n">
        <v>3</v>
      </c>
      <c r="E1846" s="21" t="s">
        <v>2214</v>
      </c>
      <c r="F1846" s="21" t="n">
        <v>1651047240</v>
      </c>
      <c r="G1846" s="62" t="n">
        <v>20</v>
      </c>
    </row>
    <row r="1847" s="25" customFormat="true" ht="15" hidden="false" customHeight="false" outlineLevel="0" collapsed="false">
      <c r="A1847" s="21" t="n">
        <v>1844</v>
      </c>
      <c r="B1847" s="62" t="n">
        <v>16</v>
      </c>
      <c r="C1847" s="62" t="s">
        <v>1976</v>
      </c>
      <c r="D1847" s="62" t="n">
        <v>3</v>
      </c>
      <c r="E1847" s="21" t="s">
        <v>2215</v>
      </c>
      <c r="F1847" s="21" t="n">
        <v>1651045451</v>
      </c>
      <c r="G1847" s="62" t="n">
        <v>20</v>
      </c>
    </row>
    <row r="1848" s="25" customFormat="true" ht="15" hidden="false" customHeight="false" outlineLevel="0" collapsed="false">
      <c r="A1848" s="21" t="n">
        <v>1845</v>
      </c>
      <c r="B1848" s="62" t="n">
        <v>16</v>
      </c>
      <c r="C1848" s="62" t="s">
        <v>1976</v>
      </c>
      <c r="D1848" s="62" t="n">
        <v>3</v>
      </c>
      <c r="E1848" s="21" t="s">
        <v>2216</v>
      </c>
      <c r="F1848" s="21" t="n">
        <v>1651036961</v>
      </c>
      <c r="G1848" s="62" t="n">
        <v>20</v>
      </c>
    </row>
    <row r="1849" s="25" customFormat="true" ht="15" hidden="false" customHeight="false" outlineLevel="0" collapsed="false">
      <c r="A1849" s="21" t="n">
        <v>1846</v>
      </c>
      <c r="B1849" s="62" t="n">
        <v>16</v>
      </c>
      <c r="C1849" s="62" t="s">
        <v>1976</v>
      </c>
      <c r="D1849" s="62" t="n">
        <v>3</v>
      </c>
      <c r="E1849" s="21" t="s">
        <v>2217</v>
      </c>
      <c r="F1849" s="21" t="n">
        <v>1651053710</v>
      </c>
      <c r="G1849" s="21" t="n">
        <v>43</v>
      </c>
    </row>
    <row r="1850" s="25" customFormat="true" ht="15" hidden="false" customHeight="false" outlineLevel="0" collapsed="false">
      <c r="A1850" s="21" t="n">
        <v>1847</v>
      </c>
      <c r="B1850" s="62" t="n">
        <v>16</v>
      </c>
      <c r="C1850" s="62" t="s">
        <v>1976</v>
      </c>
      <c r="D1850" s="62" t="n">
        <v>3</v>
      </c>
      <c r="E1850" s="21" t="s">
        <v>2218</v>
      </c>
      <c r="F1850" s="21" t="n">
        <v>1630003274</v>
      </c>
      <c r="G1850" s="21" t="n">
        <v>43</v>
      </c>
    </row>
    <row r="1851" s="25" customFormat="true" ht="15" hidden="false" customHeight="false" outlineLevel="0" collapsed="false">
      <c r="A1851" s="21" t="n">
        <v>1848</v>
      </c>
      <c r="B1851" s="62" t="n">
        <v>16</v>
      </c>
      <c r="C1851" s="62" t="s">
        <v>1976</v>
      </c>
      <c r="D1851" s="62" t="n">
        <v>3</v>
      </c>
      <c r="E1851" s="21" t="s">
        <v>2219</v>
      </c>
      <c r="F1851" s="21" t="n">
        <v>1651041175</v>
      </c>
      <c r="G1851" s="21" t="n">
        <v>43</v>
      </c>
    </row>
    <row r="1852" s="25" customFormat="true" ht="15" hidden="false" customHeight="false" outlineLevel="0" collapsed="false">
      <c r="A1852" s="21" t="n">
        <v>1849</v>
      </c>
      <c r="B1852" s="62" t="n">
        <v>16</v>
      </c>
      <c r="C1852" s="62" t="s">
        <v>1976</v>
      </c>
      <c r="D1852" s="62" t="n">
        <v>3</v>
      </c>
      <c r="E1852" s="21" t="s">
        <v>2220</v>
      </c>
      <c r="F1852" s="21" t="n">
        <v>1651041584</v>
      </c>
      <c r="G1852" s="21" t="n">
        <v>43</v>
      </c>
    </row>
    <row r="1853" s="25" customFormat="true" ht="30" hidden="false" customHeight="false" outlineLevel="0" collapsed="false">
      <c r="A1853" s="21" t="n">
        <v>1850</v>
      </c>
      <c r="B1853" s="62" t="n">
        <v>16</v>
      </c>
      <c r="C1853" s="62" t="s">
        <v>1976</v>
      </c>
      <c r="D1853" s="62" t="n">
        <v>3</v>
      </c>
      <c r="E1853" s="21" t="s">
        <v>2221</v>
      </c>
      <c r="F1853" s="21" t="n">
        <v>1651016154</v>
      </c>
      <c r="G1853" s="21" t="n">
        <v>43</v>
      </c>
    </row>
    <row r="1854" s="25" customFormat="true" ht="15" hidden="false" customHeight="false" outlineLevel="0" collapsed="false">
      <c r="A1854" s="21" t="n">
        <v>1851</v>
      </c>
      <c r="B1854" s="62" t="n">
        <v>16</v>
      </c>
      <c r="C1854" s="62" t="s">
        <v>1976</v>
      </c>
      <c r="D1854" s="62" t="n">
        <v>3</v>
      </c>
      <c r="E1854" s="21" t="s">
        <v>2222</v>
      </c>
      <c r="F1854" s="21" t="n">
        <v>1651036552</v>
      </c>
      <c r="G1854" s="21" t="n">
        <v>43</v>
      </c>
    </row>
    <row r="1855" s="25" customFormat="true" ht="15" hidden="false" customHeight="false" outlineLevel="0" collapsed="false">
      <c r="A1855" s="21" t="n">
        <v>1852</v>
      </c>
      <c r="B1855" s="62" t="n">
        <v>16</v>
      </c>
      <c r="C1855" s="62" t="s">
        <v>1976</v>
      </c>
      <c r="D1855" s="62" t="n">
        <v>3</v>
      </c>
      <c r="E1855" s="21" t="s">
        <v>2223</v>
      </c>
      <c r="F1855" s="21" t="n">
        <v>1651035510</v>
      </c>
      <c r="G1855" s="21" t="n">
        <v>43</v>
      </c>
    </row>
    <row r="1856" s="25" customFormat="true" ht="15" hidden="false" customHeight="false" outlineLevel="0" collapsed="false">
      <c r="A1856" s="21" t="n">
        <v>1853</v>
      </c>
      <c r="B1856" s="62" t="n">
        <v>16</v>
      </c>
      <c r="C1856" s="62" t="s">
        <v>1976</v>
      </c>
      <c r="D1856" s="62" t="n">
        <v>3</v>
      </c>
      <c r="E1856" s="21" t="s">
        <v>1628</v>
      </c>
      <c r="F1856" s="21" t="n">
        <v>1651038542</v>
      </c>
      <c r="G1856" s="21" t="n">
        <v>43</v>
      </c>
    </row>
    <row r="1857" s="25" customFormat="true" ht="15" hidden="false" customHeight="false" outlineLevel="0" collapsed="false">
      <c r="A1857" s="21" t="n">
        <v>1854</v>
      </c>
      <c r="B1857" s="62" t="n">
        <v>16</v>
      </c>
      <c r="C1857" s="62" t="s">
        <v>1976</v>
      </c>
      <c r="D1857" s="62" t="n">
        <v>3</v>
      </c>
      <c r="E1857" s="21" t="s">
        <v>2224</v>
      </c>
      <c r="F1857" s="21" t="n">
        <v>1651011710</v>
      </c>
      <c r="G1857" s="21" t="n">
        <v>43</v>
      </c>
    </row>
    <row r="1858" s="25" customFormat="true" ht="15" hidden="false" customHeight="false" outlineLevel="0" collapsed="false">
      <c r="A1858" s="21" t="n">
        <v>1855</v>
      </c>
      <c r="B1858" s="62" t="n">
        <v>16</v>
      </c>
      <c r="C1858" s="62" t="s">
        <v>1976</v>
      </c>
      <c r="D1858" s="62" t="n">
        <v>3</v>
      </c>
      <c r="E1858" s="21" t="s">
        <v>2225</v>
      </c>
      <c r="F1858" s="21" t="n">
        <v>1630003387</v>
      </c>
      <c r="G1858" s="21" t="n">
        <v>43</v>
      </c>
    </row>
    <row r="1859" s="25" customFormat="true" ht="30" hidden="false" customHeight="false" outlineLevel="0" collapsed="false">
      <c r="A1859" s="21" t="n">
        <v>1856</v>
      </c>
      <c r="B1859" s="62" t="n">
        <v>16</v>
      </c>
      <c r="C1859" s="62" t="s">
        <v>1976</v>
      </c>
      <c r="D1859" s="62" t="n">
        <v>3</v>
      </c>
      <c r="E1859" s="21" t="s">
        <v>2226</v>
      </c>
      <c r="F1859" s="21" t="n">
        <v>1651037330</v>
      </c>
      <c r="G1859" s="21" t="n">
        <v>19</v>
      </c>
    </row>
    <row r="1860" s="25" customFormat="true" ht="15" hidden="false" customHeight="false" outlineLevel="0" collapsed="false">
      <c r="A1860" s="21" t="n">
        <v>1857</v>
      </c>
      <c r="B1860" s="62" t="n">
        <v>16</v>
      </c>
      <c r="C1860" s="62" t="s">
        <v>1976</v>
      </c>
      <c r="D1860" s="62" t="n">
        <v>3</v>
      </c>
      <c r="E1860" s="21" t="s">
        <v>2227</v>
      </c>
      <c r="F1860" s="21" t="n">
        <v>1651033953</v>
      </c>
      <c r="G1860" s="21" t="n">
        <v>19</v>
      </c>
    </row>
    <row r="1861" s="25" customFormat="true" ht="45" hidden="false" customHeight="false" outlineLevel="0" collapsed="false">
      <c r="A1861" s="21" t="n">
        <v>1858</v>
      </c>
      <c r="B1861" s="62" t="n">
        <v>16</v>
      </c>
      <c r="C1861" s="62" t="s">
        <v>1976</v>
      </c>
      <c r="D1861" s="62" t="n">
        <v>3</v>
      </c>
      <c r="E1861" s="21" t="s">
        <v>2228</v>
      </c>
      <c r="F1861" s="21" t="n">
        <v>1651033248</v>
      </c>
      <c r="G1861" s="21" t="n">
        <v>19</v>
      </c>
    </row>
    <row r="1862" s="25" customFormat="true" ht="15" hidden="false" customHeight="false" outlineLevel="0" collapsed="false">
      <c r="A1862" s="21" t="n">
        <v>1859</v>
      </c>
      <c r="B1862" s="62" t="n">
        <v>16</v>
      </c>
      <c r="C1862" s="62" t="s">
        <v>1976</v>
      </c>
      <c r="D1862" s="62" t="n">
        <v>3</v>
      </c>
      <c r="E1862" s="21" t="s">
        <v>2229</v>
      </c>
      <c r="F1862" s="21" t="n">
        <v>1651009534</v>
      </c>
      <c r="G1862" s="21" t="n">
        <v>19</v>
      </c>
    </row>
    <row r="1863" s="25" customFormat="true" ht="15" hidden="false" customHeight="false" outlineLevel="0" collapsed="false">
      <c r="A1863" s="21" t="n">
        <v>1860</v>
      </c>
      <c r="B1863" s="62" t="n">
        <v>16</v>
      </c>
      <c r="C1863" s="62" t="s">
        <v>1976</v>
      </c>
      <c r="D1863" s="62" t="n">
        <v>3</v>
      </c>
      <c r="E1863" s="21" t="s">
        <v>2230</v>
      </c>
      <c r="F1863" s="21" t="n">
        <v>1651033569</v>
      </c>
      <c r="G1863" s="21" t="n">
        <v>19</v>
      </c>
    </row>
    <row r="1864" s="25" customFormat="true" ht="15" hidden="false" customHeight="false" outlineLevel="0" collapsed="false">
      <c r="A1864" s="21" t="n">
        <v>1861</v>
      </c>
      <c r="B1864" s="62" t="n">
        <v>16</v>
      </c>
      <c r="C1864" s="62" t="s">
        <v>1976</v>
      </c>
      <c r="D1864" s="62" t="n">
        <v>3</v>
      </c>
      <c r="E1864" s="21" t="s">
        <v>2231</v>
      </c>
      <c r="F1864" s="21" t="n">
        <v>1651023472</v>
      </c>
      <c r="G1864" s="21" t="n">
        <v>19</v>
      </c>
    </row>
    <row r="1865" s="25" customFormat="true" ht="15" hidden="false" customHeight="false" outlineLevel="0" collapsed="false">
      <c r="A1865" s="21" t="n">
        <v>1862</v>
      </c>
      <c r="B1865" s="62" t="n">
        <v>16</v>
      </c>
      <c r="C1865" s="62" t="s">
        <v>1976</v>
      </c>
      <c r="D1865" s="62" t="n">
        <v>3</v>
      </c>
      <c r="E1865" s="21" t="s">
        <v>2232</v>
      </c>
      <c r="F1865" s="21" t="n">
        <v>1651040904</v>
      </c>
      <c r="G1865" s="21" t="n">
        <v>19</v>
      </c>
    </row>
    <row r="1866" s="25" customFormat="true" ht="15" hidden="false" customHeight="false" outlineLevel="0" collapsed="false">
      <c r="A1866" s="21" t="n">
        <v>1863</v>
      </c>
      <c r="B1866" s="62" t="n">
        <v>16</v>
      </c>
      <c r="C1866" s="62" t="s">
        <v>1976</v>
      </c>
      <c r="D1866" s="62" t="n">
        <v>3</v>
      </c>
      <c r="E1866" s="21" t="s">
        <v>2233</v>
      </c>
      <c r="F1866" s="21" t="n">
        <v>1651042002</v>
      </c>
      <c r="G1866" s="21" t="n">
        <v>19</v>
      </c>
    </row>
    <row r="1867" s="25" customFormat="true" ht="15" hidden="false" customHeight="false" outlineLevel="0" collapsed="false">
      <c r="A1867" s="21" t="n">
        <v>1864</v>
      </c>
      <c r="B1867" s="62" t="n">
        <v>16</v>
      </c>
      <c r="C1867" s="62" t="s">
        <v>1976</v>
      </c>
      <c r="D1867" s="62" t="n">
        <v>3</v>
      </c>
      <c r="E1867" s="21" t="s">
        <v>2234</v>
      </c>
      <c r="F1867" s="21" t="n">
        <v>1651037059</v>
      </c>
      <c r="G1867" s="21" t="n">
        <v>19</v>
      </c>
    </row>
    <row r="1868" s="25" customFormat="true" ht="15" hidden="false" customHeight="false" outlineLevel="0" collapsed="false">
      <c r="A1868" s="21" t="n">
        <v>1865</v>
      </c>
      <c r="B1868" s="62" t="n">
        <v>16</v>
      </c>
      <c r="C1868" s="62" t="s">
        <v>1976</v>
      </c>
      <c r="D1868" s="62" t="n">
        <v>3</v>
      </c>
      <c r="E1868" s="21" t="s">
        <v>2235</v>
      </c>
      <c r="F1868" s="21" t="n">
        <v>1630004503</v>
      </c>
      <c r="G1868" s="21" t="n">
        <v>19</v>
      </c>
    </row>
    <row r="1869" s="25" customFormat="true" ht="30" hidden="false" customHeight="false" outlineLevel="0" collapsed="false">
      <c r="A1869" s="21" t="n">
        <v>1866</v>
      </c>
      <c r="B1869" s="62" t="n">
        <v>16</v>
      </c>
      <c r="C1869" s="62" t="s">
        <v>1976</v>
      </c>
      <c r="D1869" s="62" t="n">
        <v>3</v>
      </c>
      <c r="E1869" s="21" t="s">
        <v>2236</v>
      </c>
      <c r="F1869" s="21" t="n">
        <v>1635004730</v>
      </c>
      <c r="G1869" s="21" t="n">
        <v>2</v>
      </c>
    </row>
    <row r="1870" s="25" customFormat="true" ht="15" hidden="false" customHeight="false" outlineLevel="0" collapsed="false">
      <c r="A1870" s="21" t="n">
        <v>1867</v>
      </c>
      <c r="B1870" s="62" t="n">
        <v>16</v>
      </c>
      <c r="C1870" s="62" t="s">
        <v>1976</v>
      </c>
      <c r="D1870" s="62" t="n">
        <v>3</v>
      </c>
      <c r="E1870" s="21" t="s">
        <v>2237</v>
      </c>
      <c r="F1870" s="21" t="n">
        <v>1651047868</v>
      </c>
      <c r="G1870" s="21" t="n">
        <v>2</v>
      </c>
    </row>
    <row r="1871" s="25" customFormat="true" ht="45" hidden="false" customHeight="false" outlineLevel="0" collapsed="false">
      <c r="A1871" s="21" t="n">
        <v>1868</v>
      </c>
      <c r="B1871" s="62" t="n">
        <v>16</v>
      </c>
      <c r="C1871" s="62" t="s">
        <v>1976</v>
      </c>
      <c r="D1871" s="62" t="n">
        <v>3</v>
      </c>
      <c r="E1871" s="21" t="s">
        <v>2238</v>
      </c>
      <c r="F1871" s="21" t="n">
        <v>1651030448</v>
      </c>
      <c r="G1871" s="21" t="n">
        <v>2</v>
      </c>
    </row>
    <row r="1872" s="25" customFormat="true" ht="15" hidden="false" customHeight="false" outlineLevel="0" collapsed="false">
      <c r="A1872" s="21" t="n">
        <v>1869</v>
      </c>
      <c r="B1872" s="62" t="n">
        <v>16</v>
      </c>
      <c r="C1872" s="62" t="s">
        <v>1976</v>
      </c>
      <c r="D1872" s="62" t="n">
        <v>3</v>
      </c>
      <c r="E1872" s="21" t="s">
        <v>2239</v>
      </c>
      <c r="F1872" s="21" t="n">
        <v>1651037115</v>
      </c>
      <c r="G1872" s="21" t="n">
        <v>2</v>
      </c>
    </row>
    <row r="1873" s="25" customFormat="true" ht="30" hidden="false" customHeight="false" outlineLevel="0" collapsed="false">
      <c r="A1873" s="21" t="n">
        <v>1870</v>
      </c>
      <c r="B1873" s="62" t="n">
        <v>16</v>
      </c>
      <c r="C1873" s="62" t="s">
        <v>1976</v>
      </c>
      <c r="D1873" s="62" t="n">
        <v>3</v>
      </c>
      <c r="E1873" s="21" t="s">
        <v>2240</v>
      </c>
      <c r="F1873" s="21" t="n">
        <v>1651026096</v>
      </c>
      <c r="G1873" s="21" t="n">
        <v>2</v>
      </c>
    </row>
    <row r="1874" s="25" customFormat="true" ht="15" hidden="false" customHeight="false" outlineLevel="0" collapsed="false">
      <c r="A1874" s="21" t="n">
        <v>1871</v>
      </c>
      <c r="B1874" s="62" t="n">
        <v>16</v>
      </c>
      <c r="C1874" s="62" t="s">
        <v>1976</v>
      </c>
      <c r="D1874" s="62" t="n">
        <v>3</v>
      </c>
      <c r="E1874" s="21" t="s">
        <v>2241</v>
      </c>
      <c r="F1874" s="21" t="n">
        <v>1651032082</v>
      </c>
      <c r="G1874" s="21" t="n">
        <v>2</v>
      </c>
    </row>
    <row r="1875" s="25" customFormat="true" ht="15" hidden="false" customHeight="false" outlineLevel="0" collapsed="false">
      <c r="A1875" s="21" t="n">
        <v>1872</v>
      </c>
      <c r="B1875" s="62" t="n">
        <v>16</v>
      </c>
      <c r="C1875" s="62" t="s">
        <v>1976</v>
      </c>
      <c r="D1875" s="62" t="n">
        <v>3</v>
      </c>
      <c r="E1875" s="21" t="s">
        <v>2242</v>
      </c>
      <c r="F1875" s="21" t="n">
        <v>1651023881</v>
      </c>
      <c r="G1875" s="21" t="n">
        <v>2</v>
      </c>
    </row>
    <row r="1876" s="25" customFormat="true" ht="15" hidden="false" customHeight="false" outlineLevel="0" collapsed="false">
      <c r="A1876" s="21" t="n">
        <v>1873</v>
      </c>
      <c r="B1876" s="62" t="n">
        <v>16</v>
      </c>
      <c r="C1876" s="62" t="s">
        <v>1976</v>
      </c>
      <c r="D1876" s="62" t="n">
        <v>3</v>
      </c>
      <c r="E1876" s="21" t="s">
        <v>2243</v>
      </c>
      <c r="F1876" s="21" t="n">
        <v>1630005017</v>
      </c>
      <c r="G1876" s="21" t="n">
        <v>2</v>
      </c>
    </row>
    <row r="1877" s="25" customFormat="true" ht="15" hidden="false" customHeight="false" outlineLevel="0" collapsed="false">
      <c r="A1877" s="21" t="n">
        <v>1874</v>
      </c>
      <c r="B1877" s="62" t="n">
        <v>16</v>
      </c>
      <c r="C1877" s="62" t="s">
        <v>1976</v>
      </c>
      <c r="D1877" s="62" t="n">
        <v>3</v>
      </c>
      <c r="E1877" s="21" t="s">
        <v>2244</v>
      </c>
      <c r="F1877" s="21" t="n">
        <v>1651038285</v>
      </c>
      <c r="G1877" s="21" t="n">
        <v>2</v>
      </c>
    </row>
    <row r="1878" s="25" customFormat="true" ht="30" hidden="false" customHeight="false" outlineLevel="0" collapsed="false">
      <c r="A1878" s="21" t="n">
        <v>1875</v>
      </c>
      <c r="B1878" s="62" t="n">
        <v>16</v>
      </c>
      <c r="C1878" s="62" t="s">
        <v>1976</v>
      </c>
      <c r="D1878" s="62" t="n">
        <v>3</v>
      </c>
      <c r="E1878" s="21" t="s">
        <v>2245</v>
      </c>
      <c r="F1878" s="41" t="n">
        <v>1612004885</v>
      </c>
      <c r="G1878" s="21" t="n">
        <v>2</v>
      </c>
    </row>
    <row r="1879" s="25" customFormat="true" ht="30" hidden="false" customHeight="false" outlineLevel="0" collapsed="false">
      <c r="A1879" s="21" t="n">
        <v>1876</v>
      </c>
      <c r="B1879" s="62" t="n">
        <v>16</v>
      </c>
      <c r="C1879" s="62" t="s">
        <v>1976</v>
      </c>
      <c r="D1879" s="62" t="n">
        <v>3</v>
      </c>
      <c r="E1879" s="21" t="s">
        <v>2246</v>
      </c>
      <c r="F1879" s="41" t="n">
        <v>165119153727</v>
      </c>
      <c r="G1879" s="21" t="n">
        <v>41</v>
      </c>
    </row>
    <row r="1880" s="25" customFormat="true" ht="30" hidden="false" customHeight="false" outlineLevel="0" collapsed="false">
      <c r="A1880" s="21" t="n">
        <v>1877</v>
      </c>
      <c r="B1880" s="62" t="n">
        <v>16</v>
      </c>
      <c r="C1880" s="62" t="s">
        <v>1976</v>
      </c>
      <c r="D1880" s="62" t="n">
        <v>3</v>
      </c>
      <c r="E1880" s="21" t="s">
        <v>2247</v>
      </c>
      <c r="F1880" s="41" t="n">
        <v>165103962440</v>
      </c>
      <c r="G1880" s="21" t="n">
        <v>41</v>
      </c>
    </row>
    <row r="1881" s="25" customFormat="true" ht="30" hidden="false" customHeight="false" outlineLevel="0" collapsed="false">
      <c r="A1881" s="21" t="n">
        <v>1878</v>
      </c>
      <c r="B1881" s="62" t="n">
        <v>16</v>
      </c>
      <c r="C1881" s="62" t="s">
        <v>1976</v>
      </c>
      <c r="D1881" s="62" t="n">
        <v>3</v>
      </c>
      <c r="E1881" s="21" t="s">
        <v>2248</v>
      </c>
      <c r="F1881" s="41" t="n">
        <v>165112330102</v>
      </c>
      <c r="G1881" s="21" t="n">
        <v>41</v>
      </c>
    </row>
    <row r="1882" s="25" customFormat="true" ht="30" hidden="false" customHeight="false" outlineLevel="0" collapsed="false">
      <c r="A1882" s="21" t="n">
        <v>1879</v>
      </c>
      <c r="B1882" s="62" t="n">
        <v>16</v>
      </c>
      <c r="C1882" s="62" t="s">
        <v>1976</v>
      </c>
      <c r="D1882" s="62" t="n">
        <v>3</v>
      </c>
      <c r="E1882" s="21" t="s">
        <v>2249</v>
      </c>
      <c r="F1882" s="41" t="n">
        <v>165107220714</v>
      </c>
      <c r="G1882" s="21" t="n">
        <v>41</v>
      </c>
    </row>
    <row r="1883" s="25" customFormat="true" ht="30" hidden="false" customHeight="false" outlineLevel="0" collapsed="false">
      <c r="A1883" s="21" t="n">
        <v>1880</v>
      </c>
      <c r="B1883" s="62" t="n">
        <v>16</v>
      </c>
      <c r="C1883" s="62" t="s">
        <v>1976</v>
      </c>
      <c r="D1883" s="62" t="n">
        <v>3</v>
      </c>
      <c r="E1883" s="21" t="s">
        <v>2250</v>
      </c>
      <c r="F1883" s="41" t="n">
        <v>165109616197</v>
      </c>
      <c r="G1883" s="21" t="n">
        <v>41</v>
      </c>
    </row>
    <row r="1884" s="25" customFormat="true" ht="30" hidden="false" customHeight="false" outlineLevel="0" collapsed="false">
      <c r="A1884" s="21" t="n">
        <v>1881</v>
      </c>
      <c r="B1884" s="62" t="n">
        <v>16</v>
      </c>
      <c r="C1884" s="62" t="s">
        <v>1976</v>
      </c>
      <c r="D1884" s="62" t="n">
        <v>3</v>
      </c>
      <c r="E1884" s="21" t="s">
        <v>2251</v>
      </c>
      <c r="F1884" s="41" t="n">
        <v>711800308803</v>
      </c>
      <c r="G1884" s="21" t="n">
        <v>41</v>
      </c>
    </row>
    <row r="1885" s="25" customFormat="true" ht="30" hidden="false" customHeight="false" outlineLevel="0" collapsed="false">
      <c r="A1885" s="21" t="n">
        <v>1882</v>
      </c>
      <c r="B1885" s="62" t="n">
        <v>16</v>
      </c>
      <c r="C1885" s="62" t="s">
        <v>1976</v>
      </c>
      <c r="D1885" s="62" t="n">
        <v>3</v>
      </c>
      <c r="E1885" s="21" t="s">
        <v>2252</v>
      </c>
      <c r="F1885" s="41" t="n">
        <v>165122276678</v>
      </c>
      <c r="G1885" s="21" t="n">
        <v>41</v>
      </c>
    </row>
    <row r="1886" s="25" customFormat="true" ht="30" hidden="false" customHeight="false" outlineLevel="0" collapsed="false">
      <c r="A1886" s="21" t="n">
        <v>1883</v>
      </c>
      <c r="B1886" s="62" t="n">
        <v>16</v>
      </c>
      <c r="C1886" s="62" t="s">
        <v>1976</v>
      </c>
      <c r="D1886" s="62" t="n">
        <v>3</v>
      </c>
      <c r="E1886" s="21" t="s">
        <v>2253</v>
      </c>
      <c r="F1886" s="41" t="n">
        <v>165115087939</v>
      </c>
      <c r="G1886" s="21" t="n">
        <v>41</v>
      </c>
    </row>
    <row r="1887" s="25" customFormat="true" ht="15" hidden="false" customHeight="false" outlineLevel="0" collapsed="false">
      <c r="A1887" s="21" t="n">
        <v>1884</v>
      </c>
      <c r="B1887" s="62" t="n">
        <v>16</v>
      </c>
      <c r="C1887" s="62" t="s">
        <v>1976</v>
      </c>
      <c r="D1887" s="62" t="n">
        <v>3</v>
      </c>
      <c r="E1887" s="21" t="s">
        <v>2254</v>
      </c>
      <c r="F1887" s="41" t="n">
        <v>1651046550</v>
      </c>
      <c r="G1887" s="21" t="n">
        <v>41</v>
      </c>
    </row>
    <row r="1888" s="25" customFormat="true" ht="15" hidden="false" customHeight="false" outlineLevel="0" collapsed="false">
      <c r="A1888" s="21" t="n">
        <v>1885</v>
      </c>
      <c r="B1888" s="62" t="n">
        <v>16</v>
      </c>
      <c r="C1888" s="62" t="s">
        <v>1976</v>
      </c>
      <c r="D1888" s="62" t="n">
        <v>3</v>
      </c>
      <c r="E1888" s="21" t="s">
        <v>2255</v>
      </c>
      <c r="F1888" s="41" t="n">
        <v>1651043912</v>
      </c>
      <c r="G1888" s="21" t="n">
        <v>41</v>
      </c>
    </row>
    <row r="1889" s="25" customFormat="true" ht="30" hidden="false" customHeight="false" outlineLevel="0" collapsed="false">
      <c r="A1889" s="21" t="n">
        <v>1886</v>
      </c>
      <c r="B1889" s="21" t="n">
        <v>17</v>
      </c>
      <c r="C1889" s="21" t="s">
        <v>2256</v>
      </c>
      <c r="D1889" s="40" t="n">
        <v>2</v>
      </c>
      <c r="E1889" s="21" t="s">
        <v>2257</v>
      </c>
      <c r="F1889" s="21" t="n">
        <v>1701032411</v>
      </c>
      <c r="G1889" s="21" t="n">
        <v>16</v>
      </c>
    </row>
    <row r="1890" s="25" customFormat="true" ht="15" hidden="false" customHeight="false" outlineLevel="0" collapsed="false">
      <c r="A1890" s="21" t="n">
        <v>1887</v>
      </c>
      <c r="B1890" s="21" t="n">
        <v>17</v>
      </c>
      <c r="C1890" s="21" t="s">
        <v>2256</v>
      </c>
      <c r="D1890" s="40" t="n">
        <v>2</v>
      </c>
      <c r="E1890" s="21" t="s">
        <v>2258</v>
      </c>
      <c r="F1890" s="21" t="n">
        <v>1701036208</v>
      </c>
      <c r="G1890" s="21" t="n">
        <v>40</v>
      </c>
    </row>
    <row r="1891" s="25" customFormat="true" ht="30" hidden="false" customHeight="false" outlineLevel="0" collapsed="false">
      <c r="A1891" s="21" t="n">
        <v>1888</v>
      </c>
      <c r="B1891" s="23" t="n">
        <v>17</v>
      </c>
      <c r="C1891" s="23" t="s">
        <v>2256</v>
      </c>
      <c r="D1891" s="40" t="n">
        <v>2</v>
      </c>
      <c r="E1891" s="23" t="s">
        <v>2259</v>
      </c>
      <c r="F1891" s="23" t="n">
        <v>1717006255</v>
      </c>
      <c r="G1891" s="23" t="n">
        <v>11</v>
      </c>
    </row>
    <row r="1892" s="25" customFormat="true" ht="30" hidden="false" customHeight="false" outlineLevel="0" collapsed="false">
      <c r="A1892" s="21" t="n">
        <v>1889</v>
      </c>
      <c r="B1892" s="21" t="n">
        <v>17</v>
      </c>
      <c r="C1892" s="21" t="s">
        <v>2256</v>
      </c>
      <c r="D1892" s="40" t="n">
        <v>2</v>
      </c>
      <c r="E1892" s="21" t="s">
        <v>2260</v>
      </c>
      <c r="F1892" s="21" t="n">
        <v>1713002411</v>
      </c>
      <c r="G1892" s="21" t="n">
        <v>29</v>
      </c>
    </row>
    <row r="1893" s="25" customFormat="true" ht="30" hidden="false" customHeight="false" outlineLevel="0" collapsed="false">
      <c r="A1893" s="21" t="n">
        <v>1890</v>
      </c>
      <c r="B1893" s="21" t="n">
        <v>17</v>
      </c>
      <c r="C1893" s="21" t="s">
        <v>2256</v>
      </c>
      <c r="D1893" s="40" t="n">
        <v>2</v>
      </c>
      <c r="E1893" s="21" t="s">
        <v>2261</v>
      </c>
      <c r="F1893" s="21" t="n">
        <v>1714005574</v>
      </c>
      <c r="G1893" s="21" t="n">
        <v>26</v>
      </c>
    </row>
    <row r="1894" s="25" customFormat="true" ht="15" hidden="false" customHeight="false" outlineLevel="0" collapsed="false">
      <c r="A1894" s="21" t="n">
        <v>1891</v>
      </c>
      <c r="B1894" s="23" t="n">
        <v>17</v>
      </c>
      <c r="C1894" s="23" t="s">
        <v>2256</v>
      </c>
      <c r="D1894" s="40" t="n">
        <v>2</v>
      </c>
      <c r="E1894" s="23" t="s">
        <v>2262</v>
      </c>
      <c r="F1894" s="23" t="n">
        <v>1704002912</v>
      </c>
      <c r="G1894" s="23" t="n">
        <v>6</v>
      </c>
    </row>
    <row r="1895" s="25" customFormat="true" ht="15" hidden="false" customHeight="false" outlineLevel="0" collapsed="false">
      <c r="A1895" s="21" t="n">
        <v>1892</v>
      </c>
      <c r="B1895" s="21" t="n">
        <v>17</v>
      </c>
      <c r="C1895" s="21" t="s">
        <v>2256</v>
      </c>
      <c r="D1895" s="40" t="n">
        <v>2</v>
      </c>
      <c r="E1895" s="21" t="s">
        <v>2263</v>
      </c>
      <c r="F1895" s="21" t="n">
        <v>1701042988</v>
      </c>
      <c r="G1895" s="21" t="n">
        <v>42</v>
      </c>
    </row>
    <row r="1896" s="25" customFormat="true" ht="15" hidden="false" customHeight="false" outlineLevel="0" collapsed="false">
      <c r="A1896" s="21" t="n">
        <v>1893</v>
      </c>
      <c r="B1896" s="23" t="n">
        <v>17</v>
      </c>
      <c r="C1896" s="23" t="s">
        <v>2256</v>
      </c>
      <c r="D1896" s="40" t="n">
        <v>2</v>
      </c>
      <c r="E1896" s="23" t="s">
        <v>2264</v>
      </c>
      <c r="F1896" s="40" t="n">
        <v>1708003219</v>
      </c>
      <c r="G1896" s="23" t="n">
        <v>28</v>
      </c>
    </row>
    <row r="1897" s="25" customFormat="true" ht="15" hidden="false" customHeight="false" outlineLevel="0" collapsed="false">
      <c r="A1897" s="21" t="n">
        <v>1894</v>
      </c>
      <c r="B1897" s="21" t="n">
        <v>17</v>
      </c>
      <c r="C1897" s="23" t="s">
        <v>2256</v>
      </c>
      <c r="D1897" s="40" t="n">
        <v>2</v>
      </c>
      <c r="E1897" s="21" t="s">
        <v>2265</v>
      </c>
      <c r="F1897" s="21" t="n">
        <v>1701031087</v>
      </c>
      <c r="G1897" s="21" t="n">
        <v>12</v>
      </c>
    </row>
    <row r="1898" s="25" customFormat="true" ht="15" hidden="false" customHeight="false" outlineLevel="0" collapsed="false">
      <c r="A1898" s="21" t="n">
        <v>1895</v>
      </c>
      <c r="B1898" s="21" t="n">
        <v>17</v>
      </c>
      <c r="C1898" s="21" t="s">
        <v>2266</v>
      </c>
      <c r="D1898" s="40" t="n">
        <v>2</v>
      </c>
      <c r="E1898" s="21" t="s">
        <v>2267</v>
      </c>
      <c r="F1898" s="21" t="n">
        <v>1700000230</v>
      </c>
      <c r="G1898" s="21" t="n">
        <v>44</v>
      </c>
    </row>
    <row r="1899" s="25" customFormat="true" ht="30" hidden="false" customHeight="false" outlineLevel="0" collapsed="false">
      <c r="A1899" s="21" t="n">
        <v>1896</v>
      </c>
      <c r="B1899" s="23" t="n">
        <v>17</v>
      </c>
      <c r="C1899" s="23" t="s">
        <v>2268</v>
      </c>
      <c r="D1899" s="40" t="n">
        <v>3</v>
      </c>
      <c r="E1899" s="23" t="s">
        <v>2269</v>
      </c>
      <c r="F1899" s="41" t="n">
        <v>171700036322</v>
      </c>
      <c r="G1899" s="23" t="n">
        <v>11</v>
      </c>
    </row>
    <row r="1900" s="25" customFormat="true" ht="30" hidden="false" customHeight="false" outlineLevel="0" collapsed="false">
      <c r="A1900" s="21" t="n">
        <v>1897</v>
      </c>
      <c r="B1900" s="21" t="n">
        <v>17</v>
      </c>
      <c r="C1900" s="21" t="s">
        <v>2256</v>
      </c>
      <c r="D1900" s="40" t="n">
        <v>3</v>
      </c>
      <c r="E1900" s="21" t="s">
        <v>2270</v>
      </c>
      <c r="F1900" s="43" t="n">
        <v>17010678776</v>
      </c>
      <c r="G1900" s="21" t="n">
        <v>40</v>
      </c>
    </row>
    <row r="1901" s="25" customFormat="true" ht="15" hidden="false" customHeight="false" outlineLevel="0" collapsed="false">
      <c r="A1901" s="21" t="n">
        <v>1898</v>
      </c>
      <c r="B1901" s="21" t="n">
        <v>17</v>
      </c>
      <c r="C1901" s="21" t="s">
        <v>2256</v>
      </c>
      <c r="D1901" s="23" t="n">
        <v>3</v>
      </c>
      <c r="E1901" s="21" t="s">
        <v>2271</v>
      </c>
      <c r="F1901" s="21" t="n">
        <v>1701037650</v>
      </c>
      <c r="G1901" s="21" t="n">
        <v>42</v>
      </c>
    </row>
    <row r="1902" s="25" customFormat="true" ht="15" hidden="false" customHeight="false" outlineLevel="0" collapsed="false">
      <c r="A1902" s="21" t="n">
        <v>1899</v>
      </c>
      <c r="B1902" s="21" t="n">
        <v>17</v>
      </c>
      <c r="C1902" s="21" t="s">
        <v>2256</v>
      </c>
      <c r="D1902" s="23" t="n">
        <v>3</v>
      </c>
      <c r="E1902" s="21" t="s">
        <v>2272</v>
      </c>
      <c r="F1902" s="21" t="n">
        <v>1701007126</v>
      </c>
      <c r="G1902" s="21" t="n">
        <v>29</v>
      </c>
    </row>
    <row r="1903" s="25" customFormat="true" ht="30" hidden="false" customHeight="false" outlineLevel="0" collapsed="false">
      <c r="A1903" s="21" t="n">
        <v>1900</v>
      </c>
      <c r="B1903" s="21" t="n">
        <v>17</v>
      </c>
      <c r="C1903" s="21" t="s">
        <v>2256</v>
      </c>
      <c r="D1903" s="23" t="n">
        <v>3</v>
      </c>
      <c r="E1903" s="21" t="s">
        <v>2273</v>
      </c>
      <c r="F1903" s="41" t="n">
        <v>170106213415</v>
      </c>
      <c r="G1903" s="21" t="n">
        <v>26</v>
      </c>
    </row>
    <row r="1904" s="25" customFormat="true" ht="30" hidden="false" customHeight="false" outlineLevel="0" collapsed="false">
      <c r="A1904" s="21" t="n">
        <v>1901</v>
      </c>
      <c r="B1904" s="21" t="n">
        <v>17</v>
      </c>
      <c r="C1904" s="21" t="s">
        <v>2256</v>
      </c>
      <c r="D1904" s="40" t="n">
        <v>3</v>
      </c>
      <c r="E1904" s="21" t="s">
        <v>2274</v>
      </c>
      <c r="F1904" s="41" t="n">
        <v>170100234930</v>
      </c>
      <c r="G1904" s="21" t="n">
        <v>6</v>
      </c>
    </row>
    <row r="1905" s="25" customFormat="true" ht="30" hidden="false" customHeight="false" outlineLevel="0" collapsed="false">
      <c r="A1905" s="21" t="n">
        <v>1902</v>
      </c>
      <c r="B1905" s="23" t="n">
        <v>17</v>
      </c>
      <c r="C1905" s="23" t="s">
        <v>2256</v>
      </c>
      <c r="D1905" s="40" t="n">
        <v>3</v>
      </c>
      <c r="E1905" s="23" t="s">
        <v>2275</v>
      </c>
      <c r="F1905" s="23" t="n">
        <v>1717009552</v>
      </c>
      <c r="G1905" s="23" t="n">
        <v>16</v>
      </c>
    </row>
    <row r="1906" s="25" customFormat="true" ht="15" hidden="false" customHeight="false" outlineLevel="0" collapsed="false">
      <c r="A1906" s="21" t="n">
        <v>1903</v>
      </c>
      <c r="B1906" s="23" t="n">
        <v>17</v>
      </c>
      <c r="C1906" s="23" t="s">
        <v>2256</v>
      </c>
      <c r="D1906" s="40" t="n">
        <v>3</v>
      </c>
      <c r="E1906" s="23" t="s">
        <v>2276</v>
      </c>
      <c r="F1906" s="23" t="n">
        <v>1717025508</v>
      </c>
      <c r="G1906" s="23" t="n">
        <v>11</v>
      </c>
    </row>
    <row r="1907" s="25" customFormat="true" ht="15" hidden="false" customHeight="false" outlineLevel="0" collapsed="false">
      <c r="A1907" s="21" t="n">
        <v>1904</v>
      </c>
      <c r="B1907" s="21" t="n">
        <v>17</v>
      </c>
      <c r="C1907" s="21" t="s">
        <v>2256</v>
      </c>
      <c r="D1907" s="40" t="n">
        <v>3</v>
      </c>
      <c r="E1907" s="21" t="s">
        <v>2277</v>
      </c>
      <c r="F1907" s="21" t="n">
        <v>1706004545</v>
      </c>
      <c r="G1907" s="21" t="n">
        <v>40</v>
      </c>
    </row>
    <row r="1908" s="25" customFormat="true" ht="30" hidden="false" customHeight="false" outlineLevel="0" collapsed="false">
      <c r="A1908" s="21" t="n">
        <v>1905</v>
      </c>
      <c r="B1908" s="21" t="n">
        <v>17</v>
      </c>
      <c r="C1908" s="21" t="s">
        <v>2256</v>
      </c>
      <c r="D1908" s="23" t="n">
        <v>3</v>
      </c>
      <c r="E1908" s="21" t="s">
        <v>2278</v>
      </c>
      <c r="F1908" s="41" t="n">
        <v>170100505147</v>
      </c>
      <c r="G1908" s="21" t="n">
        <v>42</v>
      </c>
    </row>
    <row r="1909" s="25" customFormat="true" ht="30" hidden="false" customHeight="false" outlineLevel="0" collapsed="false">
      <c r="A1909" s="21" t="n">
        <v>1906</v>
      </c>
      <c r="B1909" s="21" t="n">
        <v>17</v>
      </c>
      <c r="C1909" s="21" t="s">
        <v>2256</v>
      </c>
      <c r="D1909" s="40" t="n">
        <v>3</v>
      </c>
      <c r="E1909" s="21" t="s">
        <v>2279</v>
      </c>
      <c r="F1909" s="41" t="n">
        <v>170100392398</v>
      </c>
      <c r="G1909" s="21" t="n">
        <v>29</v>
      </c>
    </row>
    <row r="1910" s="25" customFormat="true" ht="15" hidden="false" customHeight="false" outlineLevel="0" collapsed="false">
      <c r="A1910" s="21" t="n">
        <v>1907</v>
      </c>
      <c r="B1910" s="21" t="n">
        <v>17</v>
      </c>
      <c r="C1910" s="21" t="s">
        <v>2256</v>
      </c>
      <c r="D1910" s="40" t="n">
        <v>3</v>
      </c>
      <c r="E1910" s="21" t="s">
        <v>2280</v>
      </c>
      <c r="F1910" s="21" t="n">
        <v>1705003588</v>
      </c>
      <c r="G1910" s="21" t="n">
        <v>26</v>
      </c>
    </row>
    <row r="1911" s="25" customFormat="true" ht="30" hidden="false" customHeight="false" outlineLevel="0" collapsed="false">
      <c r="A1911" s="21" t="n">
        <v>1908</v>
      </c>
      <c r="B1911" s="23" t="n">
        <v>17</v>
      </c>
      <c r="C1911" s="23" t="s">
        <v>2256</v>
      </c>
      <c r="D1911" s="40" t="n">
        <v>3</v>
      </c>
      <c r="E1911" s="23" t="s">
        <v>2281</v>
      </c>
      <c r="F1911" s="23" t="n">
        <v>1717009390</v>
      </c>
      <c r="G1911" s="23" t="n">
        <v>6</v>
      </c>
    </row>
    <row r="1912" s="25" customFormat="true" ht="30" hidden="false" customHeight="false" outlineLevel="0" collapsed="false">
      <c r="A1912" s="21" t="n">
        <v>1909</v>
      </c>
      <c r="B1912" s="23" t="n">
        <v>17</v>
      </c>
      <c r="C1912" s="23" t="s">
        <v>2256</v>
      </c>
      <c r="D1912" s="40" t="n">
        <v>3</v>
      </c>
      <c r="E1912" s="23" t="s">
        <v>2282</v>
      </c>
      <c r="F1912" s="40" t="n">
        <v>171100460603</v>
      </c>
      <c r="G1912" s="23" t="n">
        <v>28</v>
      </c>
    </row>
    <row r="1913" s="25" customFormat="true" ht="15" hidden="false" customHeight="false" outlineLevel="0" collapsed="false">
      <c r="A1913" s="21" t="n">
        <v>1910</v>
      </c>
      <c r="B1913" s="23" t="n">
        <v>17</v>
      </c>
      <c r="C1913" s="23" t="s">
        <v>2256</v>
      </c>
      <c r="D1913" s="40" t="n">
        <v>3</v>
      </c>
      <c r="E1913" s="23" t="s">
        <v>2283</v>
      </c>
      <c r="F1913" s="23" t="n">
        <v>1718001683</v>
      </c>
      <c r="G1913" s="23" t="n">
        <v>16</v>
      </c>
    </row>
    <row r="1914" s="25" customFormat="true" ht="15" hidden="false" customHeight="false" outlineLevel="0" collapsed="false">
      <c r="A1914" s="21" t="n">
        <v>1911</v>
      </c>
      <c r="B1914" s="21" t="n">
        <v>17</v>
      </c>
      <c r="C1914" s="21" t="s">
        <v>2256</v>
      </c>
      <c r="D1914" s="23" t="n">
        <v>3</v>
      </c>
      <c r="E1914" s="21" t="s">
        <v>2284</v>
      </c>
      <c r="F1914" s="21" t="n">
        <v>1701038614</v>
      </c>
      <c r="G1914" s="21" t="n">
        <v>11</v>
      </c>
    </row>
    <row r="1915" s="25" customFormat="true" ht="30" hidden="false" customHeight="false" outlineLevel="0" collapsed="false">
      <c r="A1915" s="21" t="n">
        <v>1912</v>
      </c>
      <c r="B1915" s="21" t="n">
        <v>17</v>
      </c>
      <c r="C1915" s="21" t="s">
        <v>2256</v>
      </c>
      <c r="D1915" s="23" t="n">
        <v>3</v>
      </c>
      <c r="E1915" s="21" t="s">
        <v>2285</v>
      </c>
      <c r="F1915" s="41" t="n">
        <v>170100477690</v>
      </c>
      <c r="G1915" s="21" t="n">
        <v>40</v>
      </c>
    </row>
    <row r="1916" s="25" customFormat="true" ht="30" hidden="false" customHeight="false" outlineLevel="0" collapsed="false">
      <c r="A1916" s="21" t="n">
        <v>1913</v>
      </c>
      <c r="B1916" s="21" t="n">
        <v>17</v>
      </c>
      <c r="C1916" s="21" t="s">
        <v>2256</v>
      </c>
      <c r="D1916" s="23" t="n">
        <v>3</v>
      </c>
      <c r="E1916" s="21" t="s">
        <v>2286</v>
      </c>
      <c r="F1916" s="41" t="n">
        <v>170100382745</v>
      </c>
      <c r="G1916" s="21" t="n">
        <v>42</v>
      </c>
    </row>
    <row r="1917" s="25" customFormat="true" ht="30" hidden="false" customHeight="false" outlineLevel="0" collapsed="false">
      <c r="A1917" s="21" t="n">
        <v>1914</v>
      </c>
      <c r="B1917" s="21" t="n">
        <v>17</v>
      </c>
      <c r="C1917" s="21" t="s">
        <v>2256</v>
      </c>
      <c r="D1917" s="23" t="n">
        <v>3</v>
      </c>
      <c r="E1917" s="21" t="s">
        <v>2287</v>
      </c>
      <c r="F1917" s="41" t="n">
        <v>170100566502</v>
      </c>
      <c r="G1917" s="21" t="n">
        <v>29</v>
      </c>
    </row>
    <row r="1918" s="25" customFormat="true" ht="15" hidden="false" customHeight="false" outlineLevel="0" collapsed="false">
      <c r="A1918" s="21" t="n">
        <v>1915</v>
      </c>
      <c r="B1918" s="21" t="n">
        <v>17</v>
      </c>
      <c r="C1918" s="21" t="s">
        <v>2256</v>
      </c>
      <c r="D1918" s="40" t="n">
        <v>3</v>
      </c>
      <c r="E1918" s="21" t="s">
        <v>2288</v>
      </c>
      <c r="F1918" s="21" t="n">
        <v>1701022357</v>
      </c>
      <c r="G1918" s="21" t="n">
        <v>26</v>
      </c>
    </row>
    <row r="1919" s="25" customFormat="true" ht="15" hidden="false" customHeight="false" outlineLevel="0" collapsed="false">
      <c r="A1919" s="21" t="n">
        <v>1916</v>
      </c>
      <c r="B1919" s="21" t="n">
        <v>17</v>
      </c>
      <c r="C1919" s="21" t="s">
        <v>2256</v>
      </c>
      <c r="D1919" s="63" t="n">
        <v>3</v>
      </c>
      <c r="E1919" s="62" t="s">
        <v>2289</v>
      </c>
      <c r="F1919" s="62" t="n">
        <v>1712005603</v>
      </c>
      <c r="G1919" s="21" t="n">
        <v>6</v>
      </c>
    </row>
    <row r="1920" s="25" customFormat="true" ht="15" hidden="false" customHeight="false" outlineLevel="0" collapsed="false">
      <c r="A1920" s="21" t="n">
        <v>1917</v>
      </c>
      <c r="B1920" s="21" t="n">
        <v>17</v>
      </c>
      <c r="C1920" s="21" t="s">
        <v>2256</v>
      </c>
      <c r="D1920" s="40" t="n">
        <v>3</v>
      </c>
      <c r="E1920" s="21" t="s">
        <v>2290</v>
      </c>
      <c r="F1920" s="21" t="n">
        <v>1701036840</v>
      </c>
      <c r="G1920" s="21" t="n">
        <v>28</v>
      </c>
    </row>
    <row r="1921" s="25" customFormat="true" ht="15" hidden="false" customHeight="false" outlineLevel="0" collapsed="false">
      <c r="A1921" s="21" t="n">
        <v>1918</v>
      </c>
      <c r="B1921" s="21" t="n">
        <v>17</v>
      </c>
      <c r="C1921" s="21" t="s">
        <v>2256</v>
      </c>
      <c r="D1921" s="40" t="n">
        <v>3</v>
      </c>
      <c r="E1921" s="21" t="s">
        <v>2086</v>
      </c>
      <c r="F1921" s="21" t="n">
        <v>1701041670</v>
      </c>
      <c r="G1921" s="21" t="n">
        <v>12</v>
      </c>
    </row>
    <row r="1922" s="25" customFormat="true" ht="15" hidden="false" customHeight="false" outlineLevel="0" collapsed="false">
      <c r="A1922" s="21" t="n">
        <v>1919</v>
      </c>
      <c r="B1922" s="62" t="n">
        <v>17</v>
      </c>
      <c r="C1922" s="62" t="s">
        <v>2256</v>
      </c>
      <c r="D1922" s="63" t="n">
        <v>3</v>
      </c>
      <c r="E1922" s="62" t="s">
        <v>2291</v>
      </c>
      <c r="F1922" s="62" t="n">
        <v>1707003223</v>
      </c>
      <c r="G1922" s="62" t="n">
        <v>44</v>
      </c>
    </row>
    <row r="1923" s="25" customFormat="true" ht="45" hidden="false" customHeight="false" outlineLevel="0" collapsed="false">
      <c r="A1923" s="21" t="n">
        <v>1920</v>
      </c>
      <c r="B1923" s="21" t="n">
        <v>17</v>
      </c>
      <c r="C1923" s="21" t="s">
        <v>2256</v>
      </c>
      <c r="D1923" s="40" t="n">
        <v>3</v>
      </c>
      <c r="E1923" s="21" t="s">
        <v>2292</v>
      </c>
      <c r="F1923" s="21" t="n">
        <v>1701034673</v>
      </c>
      <c r="G1923" s="21" t="n">
        <v>16</v>
      </c>
    </row>
    <row r="1924" s="25" customFormat="true" ht="15" hidden="false" customHeight="false" outlineLevel="0" collapsed="false">
      <c r="A1924" s="21" t="n">
        <v>1921</v>
      </c>
      <c r="B1924" s="21" t="n">
        <v>17</v>
      </c>
      <c r="C1924" s="21" t="s">
        <v>2256</v>
      </c>
      <c r="D1924" s="40" t="n">
        <v>3</v>
      </c>
      <c r="E1924" s="21" t="s">
        <v>2293</v>
      </c>
      <c r="F1924" s="21" t="n">
        <v>2443033136</v>
      </c>
      <c r="G1924" s="21" t="n">
        <v>11</v>
      </c>
    </row>
    <row r="1925" s="25" customFormat="true" ht="30" hidden="false" customHeight="false" outlineLevel="0" collapsed="false">
      <c r="A1925" s="21" t="n">
        <v>1922</v>
      </c>
      <c r="B1925" s="21" t="n">
        <v>17</v>
      </c>
      <c r="C1925" s="21" t="s">
        <v>2256</v>
      </c>
      <c r="D1925" s="40" t="n">
        <v>3</v>
      </c>
      <c r="E1925" s="21" t="s">
        <v>2279</v>
      </c>
      <c r="F1925" s="41" t="n">
        <v>170100392398</v>
      </c>
      <c r="G1925" s="21" t="n">
        <v>40</v>
      </c>
    </row>
    <row r="1926" s="25" customFormat="true" ht="30" hidden="false" customHeight="false" outlineLevel="0" collapsed="false">
      <c r="A1926" s="21" t="n">
        <v>1923</v>
      </c>
      <c r="B1926" s="21" t="n">
        <v>17</v>
      </c>
      <c r="C1926" s="21" t="s">
        <v>2256</v>
      </c>
      <c r="D1926" s="40" t="n">
        <v>3</v>
      </c>
      <c r="E1926" s="21" t="s">
        <v>2294</v>
      </c>
      <c r="F1926" s="21" t="n">
        <v>1701038597</v>
      </c>
      <c r="G1926" s="21" t="n">
        <v>42</v>
      </c>
    </row>
    <row r="1927" s="25" customFormat="true" ht="15" hidden="false" customHeight="false" outlineLevel="0" collapsed="false">
      <c r="A1927" s="21" t="n">
        <v>1924</v>
      </c>
      <c r="B1927" s="21" t="n">
        <v>17</v>
      </c>
      <c r="C1927" s="21" t="s">
        <v>2256</v>
      </c>
      <c r="D1927" s="40" t="n">
        <v>3</v>
      </c>
      <c r="E1927" s="21" t="s">
        <v>2295</v>
      </c>
      <c r="F1927" s="21" t="n">
        <v>1701042000</v>
      </c>
      <c r="G1927" s="21" t="n">
        <v>29</v>
      </c>
    </row>
    <row r="1928" s="25" customFormat="true" ht="15" hidden="false" customHeight="false" outlineLevel="0" collapsed="false">
      <c r="A1928" s="21" t="n">
        <v>1925</v>
      </c>
      <c r="B1928" s="23" t="n">
        <v>17</v>
      </c>
      <c r="C1928" s="23" t="s">
        <v>2256</v>
      </c>
      <c r="D1928" s="40" t="n">
        <v>3</v>
      </c>
      <c r="E1928" s="23" t="s">
        <v>2296</v>
      </c>
      <c r="F1928" s="40" t="n">
        <v>1718001933</v>
      </c>
      <c r="G1928" s="23" t="n">
        <v>26</v>
      </c>
    </row>
    <row r="1929" s="25" customFormat="true" ht="15" hidden="false" customHeight="false" outlineLevel="0" collapsed="false">
      <c r="A1929" s="21" t="n">
        <v>1926</v>
      </c>
      <c r="B1929" s="23" t="n">
        <v>17</v>
      </c>
      <c r="C1929" s="23" t="s">
        <v>2256</v>
      </c>
      <c r="D1929" s="40" t="n">
        <v>3</v>
      </c>
      <c r="E1929" s="21" t="s">
        <v>2297</v>
      </c>
      <c r="F1929" s="21" t="n">
        <v>1701023921</v>
      </c>
      <c r="G1929" s="21" t="n">
        <v>6</v>
      </c>
    </row>
    <row r="1930" s="25" customFormat="true" ht="30" hidden="false" customHeight="false" outlineLevel="0" collapsed="false">
      <c r="A1930" s="21" t="n">
        <v>1927</v>
      </c>
      <c r="B1930" s="21" t="n">
        <v>17</v>
      </c>
      <c r="C1930" s="21" t="s">
        <v>2256</v>
      </c>
      <c r="D1930" s="40" t="n">
        <v>3</v>
      </c>
      <c r="E1930" s="21" t="s">
        <v>2298</v>
      </c>
      <c r="F1930" s="41" t="n">
        <v>170500912500</v>
      </c>
      <c r="G1930" s="21" t="n">
        <v>28</v>
      </c>
    </row>
    <row r="1931" s="25" customFormat="true" ht="30" hidden="false" customHeight="false" outlineLevel="0" collapsed="false">
      <c r="A1931" s="21" t="n">
        <v>1928</v>
      </c>
      <c r="B1931" s="21" t="n">
        <v>17</v>
      </c>
      <c r="C1931" s="21" t="s">
        <v>2256</v>
      </c>
      <c r="D1931" s="40" t="n">
        <v>3</v>
      </c>
      <c r="E1931" s="21" t="s">
        <v>2299</v>
      </c>
      <c r="F1931" s="41" t="n">
        <v>170105924825</v>
      </c>
      <c r="G1931" s="21" t="n">
        <v>12</v>
      </c>
    </row>
    <row r="1932" s="25" customFormat="true" ht="30" hidden="false" customHeight="false" outlineLevel="0" collapsed="false">
      <c r="A1932" s="21" t="n">
        <v>1929</v>
      </c>
      <c r="B1932" s="21" t="n">
        <v>17</v>
      </c>
      <c r="C1932" s="21" t="s">
        <v>2300</v>
      </c>
      <c r="D1932" s="40" t="n">
        <v>3</v>
      </c>
      <c r="E1932" s="21" t="s">
        <v>2301</v>
      </c>
      <c r="F1932" s="41" t="n">
        <v>170102062187</v>
      </c>
      <c r="G1932" s="21" t="n">
        <v>44</v>
      </c>
    </row>
    <row r="1933" s="25" customFormat="true" ht="15" hidden="false" customHeight="false" outlineLevel="0" collapsed="false">
      <c r="A1933" s="21" t="n">
        <v>1930</v>
      </c>
      <c r="B1933" s="21" t="n">
        <v>17</v>
      </c>
      <c r="C1933" s="21" t="s">
        <v>2256</v>
      </c>
      <c r="D1933" s="40" t="n">
        <v>3</v>
      </c>
      <c r="E1933" s="21" t="s">
        <v>2302</v>
      </c>
      <c r="F1933" s="21" t="n">
        <v>2466117512</v>
      </c>
      <c r="G1933" s="21" t="n">
        <v>27</v>
      </c>
    </row>
    <row r="1934" s="25" customFormat="true" ht="15" hidden="false" customHeight="false" outlineLevel="0" collapsed="false">
      <c r="A1934" s="21" t="n">
        <v>1931</v>
      </c>
      <c r="B1934" s="21" t="n">
        <v>17</v>
      </c>
      <c r="C1934" s="21" t="s">
        <v>2256</v>
      </c>
      <c r="D1934" s="23" t="n">
        <v>3</v>
      </c>
      <c r="E1934" s="21" t="s">
        <v>2303</v>
      </c>
      <c r="F1934" s="21" t="n">
        <v>1701026785</v>
      </c>
      <c r="G1934" s="21" t="n">
        <v>16</v>
      </c>
    </row>
    <row r="1935" s="25" customFormat="true" ht="30" hidden="false" customHeight="false" outlineLevel="0" collapsed="false">
      <c r="A1935" s="21" t="n">
        <v>1932</v>
      </c>
      <c r="B1935" s="21" t="n">
        <v>17</v>
      </c>
      <c r="C1935" s="21" t="s">
        <v>2256</v>
      </c>
      <c r="D1935" s="40" t="n">
        <v>2</v>
      </c>
      <c r="E1935" s="21" t="s">
        <v>2304</v>
      </c>
      <c r="F1935" s="21" t="n">
        <v>1713000598</v>
      </c>
      <c r="G1935" s="21" t="n">
        <v>16</v>
      </c>
    </row>
    <row r="1936" s="25" customFormat="true" ht="30" hidden="false" customHeight="false" outlineLevel="0" collapsed="false">
      <c r="A1936" s="21" t="n">
        <v>1933</v>
      </c>
      <c r="B1936" s="21" t="n">
        <v>17</v>
      </c>
      <c r="C1936" s="21" t="s">
        <v>2256</v>
      </c>
      <c r="D1936" s="40" t="n">
        <v>2</v>
      </c>
      <c r="E1936" s="21" t="s">
        <v>2305</v>
      </c>
      <c r="F1936" s="21" t="n">
        <v>1705000749</v>
      </c>
      <c r="G1936" s="21" t="n">
        <v>16</v>
      </c>
    </row>
    <row r="1937" s="25" customFormat="true" ht="15" hidden="false" customHeight="false" outlineLevel="0" collapsed="false">
      <c r="A1937" s="21" t="n">
        <v>1934</v>
      </c>
      <c r="B1937" s="21" t="n">
        <v>17</v>
      </c>
      <c r="C1937" s="21" t="s">
        <v>2256</v>
      </c>
      <c r="D1937" s="40" t="n">
        <v>2</v>
      </c>
      <c r="E1937" s="21" t="s">
        <v>2306</v>
      </c>
      <c r="F1937" s="21" t="n">
        <v>1705002986</v>
      </c>
      <c r="G1937" s="21" t="n">
        <v>16</v>
      </c>
    </row>
    <row r="1938" s="25" customFormat="true" ht="15" hidden="false" customHeight="false" outlineLevel="0" collapsed="false">
      <c r="A1938" s="21" t="n">
        <v>1935</v>
      </c>
      <c r="B1938" s="23" t="n">
        <v>17</v>
      </c>
      <c r="C1938" s="23" t="s">
        <v>2256</v>
      </c>
      <c r="D1938" s="40" t="n">
        <v>3</v>
      </c>
      <c r="E1938" s="23" t="s">
        <v>2307</v>
      </c>
      <c r="F1938" s="40" t="n">
        <v>1709004889</v>
      </c>
      <c r="G1938" s="23" t="n">
        <v>16</v>
      </c>
    </row>
    <row r="1939" s="25" customFormat="true" ht="15" hidden="false" customHeight="false" outlineLevel="0" collapsed="false">
      <c r="A1939" s="21" t="n">
        <v>1936</v>
      </c>
      <c r="B1939" s="62" t="n">
        <v>17</v>
      </c>
      <c r="C1939" s="62" t="s">
        <v>2256</v>
      </c>
      <c r="D1939" s="63" t="n">
        <v>2</v>
      </c>
      <c r="E1939" s="62" t="s">
        <v>2308</v>
      </c>
      <c r="F1939" s="62" t="n">
        <v>1710001804</v>
      </c>
      <c r="G1939" s="62" t="n">
        <v>16</v>
      </c>
    </row>
    <row r="1940" s="25" customFormat="true" ht="30" hidden="false" customHeight="false" outlineLevel="0" collapsed="false">
      <c r="A1940" s="21" t="n">
        <v>1937</v>
      </c>
      <c r="B1940" s="23" t="n">
        <v>17</v>
      </c>
      <c r="C1940" s="23" t="s">
        <v>2256</v>
      </c>
      <c r="D1940" s="40" t="n">
        <v>3</v>
      </c>
      <c r="E1940" s="23" t="s">
        <v>2309</v>
      </c>
      <c r="F1940" s="23" t="n">
        <v>1703000091</v>
      </c>
      <c r="G1940" s="23" t="n">
        <v>16</v>
      </c>
    </row>
    <row r="1941" s="25" customFormat="true" ht="45" hidden="false" customHeight="false" outlineLevel="0" collapsed="false">
      <c r="A1941" s="21" t="n">
        <v>1938</v>
      </c>
      <c r="B1941" s="23" t="n">
        <v>17</v>
      </c>
      <c r="C1941" s="23" t="s">
        <v>2256</v>
      </c>
      <c r="D1941" s="40" t="n">
        <v>2</v>
      </c>
      <c r="E1941" s="23" t="s">
        <v>2310</v>
      </c>
      <c r="F1941" s="23" t="n">
        <v>1717002081</v>
      </c>
      <c r="G1941" s="23" t="n">
        <v>16</v>
      </c>
    </row>
    <row r="1942" s="25" customFormat="true" ht="45" hidden="false" customHeight="false" outlineLevel="0" collapsed="false">
      <c r="A1942" s="21" t="n">
        <v>1939</v>
      </c>
      <c r="B1942" s="21" t="n">
        <v>17</v>
      </c>
      <c r="C1942" s="21" t="s">
        <v>2256</v>
      </c>
      <c r="D1942" s="40" t="n">
        <v>3</v>
      </c>
      <c r="E1942" s="21" t="s">
        <v>2311</v>
      </c>
      <c r="F1942" s="21" t="n">
        <v>1700000015</v>
      </c>
      <c r="G1942" s="21" t="n">
        <v>16</v>
      </c>
    </row>
    <row r="1943" s="25" customFormat="true" ht="30" hidden="false" customHeight="false" outlineLevel="0" collapsed="false">
      <c r="A1943" s="21" t="n">
        <v>1940</v>
      </c>
      <c r="B1943" s="21" t="n">
        <v>17</v>
      </c>
      <c r="C1943" s="21" t="s">
        <v>2256</v>
      </c>
      <c r="D1943" s="40" t="n">
        <v>3</v>
      </c>
      <c r="E1943" s="21" t="s">
        <v>2312</v>
      </c>
      <c r="F1943" s="21" t="n">
        <v>1701031305</v>
      </c>
      <c r="G1943" s="21" t="n">
        <v>16</v>
      </c>
    </row>
    <row r="1944" s="25" customFormat="true" ht="15" hidden="false" customHeight="false" outlineLevel="0" collapsed="false">
      <c r="A1944" s="21" t="n">
        <v>1941</v>
      </c>
      <c r="B1944" s="21" t="n">
        <v>17</v>
      </c>
      <c r="C1944" s="21" t="s">
        <v>2256</v>
      </c>
      <c r="D1944" s="40" t="n">
        <v>3</v>
      </c>
      <c r="E1944" s="21" t="s">
        <v>2313</v>
      </c>
      <c r="F1944" s="21" t="n">
        <v>1701034225</v>
      </c>
      <c r="G1944" s="21" t="n">
        <v>11</v>
      </c>
    </row>
    <row r="1945" s="25" customFormat="true" ht="15" hidden="false" customHeight="false" outlineLevel="0" collapsed="false">
      <c r="A1945" s="21" t="n">
        <v>1942</v>
      </c>
      <c r="B1945" s="21" t="n">
        <v>17</v>
      </c>
      <c r="C1945" s="21" t="s">
        <v>2256</v>
      </c>
      <c r="D1945" s="40" t="n">
        <v>3</v>
      </c>
      <c r="E1945" s="21" t="s">
        <v>2314</v>
      </c>
      <c r="F1945" s="21" t="n">
        <v>1701001460</v>
      </c>
      <c r="G1945" s="21" t="n">
        <v>11</v>
      </c>
    </row>
    <row r="1946" s="25" customFormat="true" ht="15" hidden="false" customHeight="false" outlineLevel="0" collapsed="false">
      <c r="A1946" s="21" t="n">
        <v>1943</v>
      </c>
      <c r="B1946" s="21" t="n">
        <v>17</v>
      </c>
      <c r="C1946" s="21" t="s">
        <v>2256</v>
      </c>
      <c r="D1946" s="40" t="n">
        <v>3</v>
      </c>
      <c r="E1946" s="21" t="s">
        <v>2315</v>
      </c>
      <c r="F1946" s="21" t="n">
        <v>1701029553</v>
      </c>
      <c r="G1946" s="21" t="n">
        <v>11</v>
      </c>
    </row>
    <row r="1947" s="25" customFormat="true" ht="30" hidden="false" customHeight="false" outlineLevel="0" collapsed="false">
      <c r="A1947" s="21" t="n">
        <v>1944</v>
      </c>
      <c r="B1947" s="21" t="n">
        <v>17</v>
      </c>
      <c r="C1947" s="21" t="s">
        <v>2256</v>
      </c>
      <c r="D1947" s="40" t="n">
        <v>2</v>
      </c>
      <c r="E1947" s="21" t="s">
        <v>2316</v>
      </c>
      <c r="F1947" s="21" t="n">
        <v>1701032115</v>
      </c>
      <c r="G1947" s="21" t="n">
        <v>11</v>
      </c>
    </row>
    <row r="1948" s="25" customFormat="true" ht="15" hidden="false" customHeight="false" outlineLevel="0" collapsed="false">
      <c r="A1948" s="21" t="n">
        <v>1945</v>
      </c>
      <c r="B1948" s="62" t="n">
        <v>17</v>
      </c>
      <c r="C1948" s="62" t="s">
        <v>2256</v>
      </c>
      <c r="D1948" s="63" t="n">
        <v>3</v>
      </c>
      <c r="E1948" s="62" t="s">
        <v>2317</v>
      </c>
      <c r="F1948" s="62" t="n">
        <v>1706001640</v>
      </c>
      <c r="G1948" s="62" t="n">
        <v>11</v>
      </c>
    </row>
    <row r="1949" s="25" customFormat="true" ht="30" hidden="false" customHeight="false" outlineLevel="0" collapsed="false">
      <c r="A1949" s="21" t="n">
        <v>1946</v>
      </c>
      <c r="B1949" s="62" t="n">
        <v>17</v>
      </c>
      <c r="C1949" s="62" t="s">
        <v>2256</v>
      </c>
      <c r="D1949" s="63" t="n">
        <v>2</v>
      </c>
      <c r="E1949" s="62" t="s">
        <v>2318</v>
      </c>
      <c r="F1949" s="62" t="n">
        <v>1714004771</v>
      </c>
      <c r="G1949" s="62" t="n">
        <v>11</v>
      </c>
    </row>
    <row r="1950" s="25" customFormat="true" ht="15" hidden="false" customHeight="false" outlineLevel="0" collapsed="false">
      <c r="A1950" s="21" t="n">
        <v>1947</v>
      </c>
      <c r="B1950" s="62" t="n">
        <v>17</v>
      </c>
      <c r="C1950" s="62" t="s">
        <v>2256</v>
      </c>
      <c r="D1950" s="63" t="n">
        <v>3</v>
      </c>
      <c r="E1950" s="62" t="s">
        <v>2319</v>
      </c>
      <c r="F1950" s="62" t="n">
        <v>1705002440</v>
      </c>
      <c r="G1950" s="62" t="n">
        <v>11</v>
      </c>
    </row>
    <row r="1951" s="25" customFormat="true" ht="15" hidden="false" customHeight="false" outlineLevel="0" collapsed="false">
      <c r="A1951" s="21" t="n">
        <v>1948</v>
      </c>
      <c r="B1951" s="62" t="n">
        <v>17</v>
      </c>
      <c r="C1951" s="62" t="s">
        <v>2256</v>
      </c>
      <c r="D1951" s="63" t="n">
        <v>3</v>
      </c>
      <c r="E1951" s="62" t="s">
        <v>2320</v>
      </c>
      <c r="F1951" s="62" t="n">
        <v>1707002815</v>
      </c>
      <c r="G1951" s="62" t="n">
        <v>11</v>
      </c>
    </row>
    <row r="1952" s="25" customFormat="true" ht="15" hidden="false" customHeight="false" outlineLevel="0" collapsed="false">
      <c r="A1952" s="21" t="n">
        <v>1949</v>
      </c>
      <c r="B1952" s="62" t="n">
        <v>17</v>
      </c>
      <c r="C1952" s="62" t="s">
        <v>2256</v>
      </c>
      <c r="D1952" s="63" t="n">
        <v>2</v>
      </c>
      <c r="E1952" s="62" t="s">
        <v>2321</v>
      </c>
      <c r="F1952" s="62" t="n">
        <v>1706004217</v>
      </c>
      <c r="G1952" s="62" t="n">
        <v>11</v>
      </c>
    </row>
    <row r="1953" s="25" customFormat="true" ht="30" hidden="false" customHeight="false" outlineLevel="0" collapsed="false">
      <c r="A1953" s="21" t="n">
        <v>1950</v>
      </c>
      <c r="B1953" s="62" t="n">
        <v>17</v>
      </c>
      <c r="C1953" s="62" t="s">
        <v>2256</v>
      </c>
      <c r="D1953" s="40" t="n">
        <v>3</v>
      </c>
      <c r="E1953" s="21" t="s">
        <v>2322</v>
      </c>
      <c r="F1953" s="21" t="n">
        <v>1711003152</v>
      </c>
      <c r="G1953" s="21" t="n">
        <v>11</v>
      </c>
    </row>
    <row r="1954" s="25" customFormat="true" ht="15" hidden="false" customHeight="false" outlineLevel="0" collapsed="false">
      <c r="A1954" s="21" t="n">
        <v>1951</v>
      </c>
      <c r="B1954" s="62" t="n">
        <v>17</v>
      </c>
      <c r="C1954" s="62" t="s">
        <v>2256</v>
      </c>
      <c r="D1954" s="40" t="n">
        <v>3</v>
      </c>
      <c r="E1954" s="21" t="s">
        <v>2323</v>
      </c>
      <c r="F1954" s="21" t="n">
        <v>1712000281</v>
      </c>
      <c r="G1954" s="21" t="n">
        <v>22</v>
      </c>
    </row>
    <row r="1955" s="76" customFormat="true" ht="60" hidden="false" customHeight="false" outlineLevel="0" collapsed="false">
      <c r="A1955" s="21" t="n">
        <v>1952</v>
      </c>
      <c r="B1955" s="23" t="n">
        <v>18</v>
      </c>
      <c r="C1955" s="23" t="s">
        <v>2324</v>
      </c>
      <c r="D1955" s="23" t="n">
        <v>2</v>
      </c>
      <c r="E1955" s="23" t="s">
        <v>2325</v>
      </c>
      <c r="F1955" s="23" t="n">
        <v>1833032200</v>
      </c>
      <c r="G1955" s="23" t="n">
        <v>13</v>
      </c>
    </row>
    <row r="1956" s="76" customFormat="true" ht="60" hidden="false" customHeight="false" outlineLevel="0" collapsed="false">
      <c r="A1956" s="21" t="n">
        <v>1953</v>
      </c>
      <c r="B1956" s="23" t="n">
        <v>18</v>
      </c>
      <c r="C1956" s="77" t="s">
        <v>2324</v>
      </c>
      <c r="D1956" s="78" t="n">
        <v>2</v>
      </c>
      <c r="E1956" s="77" t="s">
        <v>2325</v>
      </c>
      <c r="F1956" s="78" t="n">
        <v>1833032200</v>
      </c>
      <c r="G1956" s="77" t="n">
        <v>13</v>
      </c>
    </row>
    <row r="1957" s="76" customFormat="true" ht="30" hidden="false" customHeight="false" outlineLevel="0" collapsed="false">
      <c r="A1957" s="21" t="n">
        <v>1954</v>
      </c>
      <c r="B1957" s="23" t="n">
        <v>18</v>
      </c>
      <c r="C1957" s="23" t="s">
        <v>2324</v>
      </c>
      <c r="D1957" s="23" t="n">
        <v>2</v>
      </c>
      <c r="E1957" s="23" t="s">
        <v>2326</v>
      </c>
      <c r="F1957" s="40" t="n">
        <v>183500238307</v>
      </c>
      <c r="G1957" s="23" t="n">
        <v>13</v>
      </c>
    </row>
    <row r="1958" s="76" customFormat="true" ht="45" hidden="false" customHeight="false" outlineLevel="0" collapsed="false">
      <c r="A1958" s="21" t="n">
        <v>1955</v>
      </c>
      <c r="B1958" s="23" t="n">
        <v>18</v>
      </c>
      <c r="C1958" s="23" t="s">
        <v>2324</v>
      </c>
      <c r="D1958" s="23" t="n">
        <v>2</v>
      </c>
      <c r="E1958" s="23" t="s">
        <v>2327</v>
      </c>
      <c r="F1958" s="23" t="n">
        <v>1804008322</v>
      </c>
      <c r="G1958" s="23" t="n">
        <v>11</v>
      </c>
    </row>
    <row r="1959" s="76" customFormat="true" ht="30" hidden="false" customHeight="false" outlineLevel="0" collapsed="false">
      <c r="A1959" s="21" t="n">
        <v>1956</v>
      </c>
      <c r="B1959" s="23" t="n">
        <v>18</v>
      </c>
      <c r="C1959" s="23" t="s">
        <v>2324</v>
      </c>
      <c r="D1959" s="23" t="n">
        <v>2</v>
      </c>
      <c r="E1959" s="23" t="s">
        <v>2328</v>
      </c>
      <c r="F1959" s="23" t="n">
        <v>1826000550</v>
      </c>
      <c r="G1959" s="23" t="n">
        <v>40</v>
      </c>
    </row>
    <row r="1960" s="76" customFormat="true" ht="30" hidden="false" customHeight="false" outlineLevel="0" collapsed="false">
      <c r="A1960" s="21" t="n">
        <v>1957</v>
      </c>
      <c r="B1960" s="23" t="n">
        <v>18</v>
      </c>
      <c r="C1960" s="23" t="s">
        <v>2324</v>
      </c>
      <c r="D1960" s="23" t="n">
        <v>2</v>
      </c>
      <c r="E1960" s="23" t="s">
        <v>2329</v>
      </c>
      <c r="F1960" s="23" t="n">
        <v>1804008322</v>
      </c>
      <c r="G1960" s="23" t="n">
        <v>12</v>
      </c>
    </row>
    <row r="1961" s="76" customFormat="true" ht="30" hidden="false" customHeight="false" outlineLevel="0" collapsed="false">
      <c r="A1961" s="21" t="n">
        <v>1958</v>
      </c>
      <c r="B1961" s="23" t="n">
        <v>18</v>
      </c>
      <c r="C1961" s="23" t="s">
        <v>2324</v>
      </c>
      <c r="D1961" s="23" t="n">
        <v>2</v>
      </c>
      <c r="E1961" s="23" t="s">
        <v>2330</v>
      </c>
      <c r="F1961" s="23" t="n">
        <v>1827001789</v>
      </c>
      <c r="G1961" s="23" t="n">
        <v>4</v>
      </c>
    </row>
    <row r="1962" s="76" customFormat="true" ht="30" hidden="false" customHeight="false" outlineLevel="0" collapsed="false">
      <c r="A1962" s="21" t="n">
        <v>1959</v>
      </c>
      <c r="B1962" s="23" t="n">
        <v>18</v>
      </c>
      <c r="C1962" s="23" t="s">
        <v>2324</v>
      </c>
      <c r="D1962" s="23" t="n">
        <v>2</v>
      </c>
      <c r="E1962" s="23" t="s">
        <v>2331</v>
      </c>
      <c r="F1962" s="23" t="n">
        <v>1804008347</v>
      </c>
      <c r="G1962" s="23" t="n">
        <v>34</v>
      </c>
    </row>
    <row r="1963" s="76" customFormat="true" ht="30" hidden="false" customHeight="false" outlineLevel="0" collapsed="false">
      <c r="A1963" s="21" t="n">
        <v>1960</v>
      </c>
      <c r="B1963" s="23" t="n">
        <v>18</v>
      </c>
      <c r="C1963" s="23" t="s">
        <v>2324</v>
      </c>
      <c r="D1963" s="23" t="n">
        <v>2</v>
      </c>
      <c r="E1963" s="23" t="s">
        <v>2332</v>
      </c>
      <c r="F1963" s="23" t="n">
        <v>1834011298</v>
      </c>
      <c r="G1963" s="23" t="n">
        <v>33</v>
      </c>
    </row>
    <row r="1964" s="76" customFormat="true" ht="30" hidden="false" customHeight="false" outlineLevel="0" collapsed="false">
      <c r="A1964" s="21" t="n">
        <v>1961</v>
      </c>
      <c r="B1964" s="23" t="n">
        <v>18</v>
      </c>
      <c r="C1964" s="23" t="s">
        <v>2324</v>
      </c>
      <c r="D1964" s="23" t="n">
        <v>2</v>
      </c>
      <c r="E1964" s="23" t="s">
        <v>2333</v>
      </c>
      <c r="F1964" s="23" t="n">
        <v>1807901982</v>
      </c>
      <c r="G1964" s="23" t="n">
        <v>21</v>
      </c>
    </row>
    <row r="1965" s="76" customFormat="true" ht="30" hidden="false" customHeight="false" outlineLevel="0" collapsed="false">
      <c r="A1965" s="21" t="n">
        <v>1962</v>
      </c>
      <c r="B1965" s="23" t="n">
        <v>18</v>
      </c>
      <c r="C1965" s="21" t="s">
        <v>2324</v>
      </c>
      <c r="D1965" s="40" t="n">
        <v>2</v>
      </c>
      <c r="E1965" s="21" t="s">
        <v>2334</v>
      </c>
      <c r="F1965" s="41" t="n">
        <v>1827001651</v>
      </c>
      <c r="G1965" s="21" t="n">
        <v>7</v>
      </c>
    </row>
    <row r="1966" s="76" customFormat="true" ht="30" hidden="false" customHeight="false" outlineLevel="0" collapsed="false">
      <c r="A1966" s="21" t="n">
        <v>1963</v>
      </c>
      <c r="B1966" s="23" t="n">
        <v>18</v>
      </c>
      <c r="C1966" s="79" t="s">
        <v>2324</v>
      </c>
      <c r="D1966" s="40" t="n">
        <v>2</v>
      </c>
      <c r="E1966" s="23" t="s">
        <v>2335</v>
      </c>
      <c r="F1966" s="41" t="n">
        <v>1835052650</v>
      </c>
      <c r="G1966" s="21" t="n">
        <v>8</v>
      </c>
    </row>
    <row r="1967" s="76" customFormat="true" ht="30" hidden="false" customHeight="false" outlineLevel="0" collapsed="false">
      <c r="A1967" s="21" t="n">
        <v>1964</v>
      </c>
      <c r="B1967" s="23" t="n">
        <v>18</v>
      </c>
      <c r="C1967" s="21" t="s">
        <v>2324</v>
      </c>
      <c r="D1967" s="40" t="n">
        <v>2</v>
      </c>
      <c r="E1967" s="21" t="s">
        <v>2330</v>
      </c>
      <c r="F1967" s="41" t="n">
        <v>1827001789</v>
      </c>
      <c r="G1967" s="21" t="n">
        <v>37</v>
      </c>
    </row>
    <row r="1968" s="76" customFormat="true" ht="30" hidden="false" customHeight="false" outlineLevel="0" collapsed="false">
      <c r="A1968" s="21" t="n">
        <v>1965</v>
      </c>
      <c r="B1968" s="23" t="n">
        <v>18</v>
      </c>
      <c r="C1968" s="23" t="s">
        <v>2324</v>
      </c>
      <c r="D1968" s="23" t="n">
        <v>3</v>
      </c>
      <c r="E1968" s="23" t="s">
        <v>2336</v>
      </c>
      <c r="F1968" s="23" t="n">
        <v>1831064559</v>
      </c>
      <c r="G1968" s="23" t="n">
        <v>13</v>
      </c>
    </row>
    <row r="1969" s="76" customFormat="true" ht="30" hidden="false" customHeight="false" outlineLevel="0" collapsed="false">
      <c r="A1969" s="21" t="n">
        <v>1966</v>
      </c>
      <c r="B1969" s="23" t="n">
        <v>18</v>
      </c>
      <c r="C1969" s="23" t="s">
        <v>2324</v>
      </c>
      <c r="D1969" s="23" t="n">
        <v>3</v>
      </c>
      <c r="E1969" s="23" t="s">
        <v>855</v>
      </c>
      <c r="F1969" s="23" t="n">
        <v>6658239293</v>
      </c>
      <c r="G1969" s="23" t="n">
        <v>13</v>
      </c>
    </row>
    <row r="1970" s="76" customFormat="true" ht="30" hidden="false" customHeight="false" outlineLevel="0" collapsed="false">
      <c r="A1970" s="21" t="n">
        <v>1967</v>
      </c>
      <c r="B1970" s="23" t="n">
        <v>18</v>
      </c>
      <c r="C1970" s="23" t="s">
        <v>2324</v>
      </c>
      <c r="D1970" s="23" t="n">
        <v>3</v>
      </c>
      <c r="E1970" s="23" t="s">
        <v>2337</v>
      </c>
      <c r="F1970" s="23" t="n">
        <v>1831113982</v>
      </c>
      <c r="G1970" s="23" t="n">
        <v>13</v>
      </c>
    </row>
    <row r="1971" s="76" customFormat="true" ht="30" hidden="false" customHeight="false" outlineLevel="0" collapsed="false">
      <c r="A1971" s="21" t="n">
        <v>1968</v>
      </c>
      <c r="B1971" s="23" t="n">
        <v>18</v>
      </c>
      <c r="C1971" s="23" t="s">
        <v>2324</v>
      </c>
      <c r="D1971" s="23" t="n">
        <v>3</v>
      </c>
      <c r="E1971" s="23" t="s">
        <v>2338</v>
      </c>
      <c r="F1971" s="40" t="n">
        <v>182000001682</v>
      </c>
      <c r="G1971" s="23" t="n">
        <v>13</v>
      </c>
    </row>
    <row r="1972" s="76" customFormat="true" ht="30" hidden="false" customHeight="false" outlineLevel="0" collapsed="false">
      <c r="A1972" s="21" t="n">
        <v>1969</v>
      </c>
      <c r="B1972" s="23" t="n">
        <v>18</v>
      </c>
      <c r="C1972" s="23" t="s">
        <v>2324</v>
      </c>
      <c r="D1972" s="23" t="n">
        <v>3</v>
      </c>
      <c r="E1972" s="23" t="s">
        <v>182</v>
      </c>
      <c r="F1972" s="23" t="n">
        <v>1820000698</v>
      </c>
      <c r="G1972" s="23" t="n">
        <v>11</v>
      </c>
    </row>
    <row r="1973" s="76" customFormat="true" ht="30" hidden="false" customHeight="false" outlineLevel="0" collapsed="false">
      <c r="A1973" s="21" t="n">
        <v>1970</v>
      </c>
      <c r="B1973" s="23" t="n">
        <v>18</v>
      </c>
      <c r="C1973" s="23" t="s">
        <v>2324</v>
      </c>
      <c r="D1973" s="23" t="n">
        <v>3</v>
      </c>
      <c r="E1973" s="23" t="s">
        <v>2339</v>
      </c>
      <c r="F1973" s="23" t="n">
        <v>1835024395</v>
      </c>
      <c r="G1973" s="23" t="n">
        <v>40</v>
      </c>
    </row>
    <row r="1974" s="76" customFormat="true" ht="30" hidden="false" customHeight="false" outlineLevel="0" collapsed="false">
      <c r="A1974" s="21" t="n">
        <v>1971</v>
      </c>
      <c r="B1974" s="23" t="n">
        <v>18</v>
      </c>
      <c r="C1974" s="23" t="s">
        <v>2324</v>
      </c>
      <c r="D1974" s="23" t="n">
        <v>3</v>
      </c>
      <c r="E1974" s="23" t="s">
        <v>2340</v>
      </c>
      <c r="F1974" s="40" t="n">
        <v>182700873835</v>
      </c>
      <c r="G1974" s="23" t="n">
        <v>12</v>
      </c>
    </row>
    <row r="1975" s="76" customFormat="true" ht="30" hidden="false" customHeight="false" outlineLevel="0" collapsed="false">
      <c r="A1975" s="21" t="n">
        <v>1972</v>
      </c>
      <c r="B1975" s="23" t="n">
        <v>18</v>
      </c>
      <c r="C1975" s="23" t="s">
        <v>2324</v>
      </c>
      <c r="D1975" s="23" t="n">
        <v>3</v>
      </c>
      <c r="E1975" s="23" t="s">
        <v>2341</v>
      </c>
      <c r="F1975" s="23" t="n">
        <v>1834027890</v>
      </c>
      <c r="G1975" s="23" t="n">
        <v>4</v>
      </c>
    </row>
    <row r="1976" s="76" customFormat="true" ht="30" hidden="false" customHeight="false" outlineLevel="0" collapsed="false">
      <c r="A1976" s="21" t="n">
        <v>1973</v>
      </c>
      <c r="B1976" s="23" t="n">
        <v>18</v>
      </c>
      <c r="C1976" s="23" t="s">
        <v>2324</v>
      </c>
      <c r="D1976" s="23" t="n">
        <v>3</v>
      </c>
      <c r="E1976" s="23" t="s">
        <v>2342</v>
      </c>
      <c r="F1976" s="23" t="n">
        <v>1833028820</v>
      </c>
      <c r="G1976" s="23" t="n">
        <v>4</v>
      </c>
    </row>
    <row r="1977" s="76" customFormat="true" ht="45" hidden="false" customHeight="false" outlineLevel="0" collapsed="false">
      <c r="A1977" s="21" t="n">
        <v>1974</v>
      </c>
      <c r="B1977" s="23" t="n">
        <v>18</v>
      </c>
      <c r="C1977" s="23" t="s">
        <v>2324</v>
      </c>
      <c r="D1977" s="23" t="n">
        <v>3</v>
      </c>
      <c r="E1977" s="23" t="s">
        <v>2343</v>
      </c>
      <c r="F1977" s="23" t="n">
        <v>1832011180</v>
      </c>
      <c r="G1977" s="23" t="n">
        <v>33</v>
      </c>
    </row>
    <row r="1978" s="76" customFormat="true" ht="30" hidden="false" customHeight="false" outlineLevel="0" collapsed="false">
      <c r="A1978" s="21" t="n">
        <v>1975</v>
      </c>
      <c r="B1978" s="23" t="n">
        <v>18</v>
      </c>
      <c r="C1978" s="23" t="s">
        <v>2324</v>
      </c>
      <c r="D1978" s="23" t="n">
        <v>3</v>
      </c>
      <c r="E1978" s="23" t="s">
        <v>2344</v>
      </c>
      <c r="F1978" s="23" t="n">
        <v>1827006995</v>
      </c>
      <c r="G1978" s="23" t="n">
        <v>21</v>
      </c>
    </row>
    <row r="1979" s="76" customFormat="true" ht="30" hidden="false" customHeight="false" outlineLevel="0" collapsed="false">
      <c r="A1979" s="21" t="n">
        <v>1976</v>
      </c>
      <c r="B1979" s="23" t="n">
        <v>18</v>
      </c>
      <c r="C1979" s="23" t="s">
        <v>2324</v>
      </c>
      <c r="D1979" s="23" t="n">
        <v>3</v>
      </c>
      <c r="E1979" s="23" t="s">
        <v>2345</v>
      </c>
      <c r="F1979" s="40" t="n">
        <v>182705744239</v>
      </c>
      <c r="G1979" s="23" t="n">
        <v>7</v>
      </c>
    </row>
    <row r="1980" s="76" customFormat="true" ht="30" hidden="false" customHeight="false" outlineLevel="0" collapsed="false">
      <c r="A1980" s="21" t="n">
        <v>1977</v>
      </c>
      <c r="B1980" s="23" t="n">
        <v>18</v>
      </c>
      <c r="C1980" s="23" t="s">
        <v>2324</v>
      </c>
      <c r="D1980" s="23" t="n">
        <v>3</v>
      </c>
      <c r="E1980" s="23" t="s">
        <v>2346</v>
      </c>
      <c r="F1980" s="40" t="n">
        <v>182705711402</v>
      </c>
      <c r="G1980" s="23" t="n">
        <v>8</v>
      </c>
    </row>
    <row r="1981" s="76" customFormat="true" ht="30" hidden="false" customHeight="false" outlineLevel="0" collapsed="false">
      <c r="A1981" s="21" t="n">
        <v>1978</v>
      </c>
      <c r="B1981" s="23" t="n">
        <v>18</v>
      </c>
      <c r="C1981" s="23" t="s">
        <v>2324</v>
      </c>
      <c r="D1981" s="23" t="n">
        <v>3</v>
      </c>
      <c r="E1981" s="23" t="s">
        <v>2347</v>
      </c>
      <c r="F1981" s="40" t="n">
        <v>182709974113</v>
      </c>
      <c r="G1981" s="23" t="n">
        <v>37</v>
      </c>
    </row>
    <row r="1982" s="76" customFormat="true" ht="30" hidden="false" customHeight="false" outlineLevel="0" collapsed="false">
      <c r="A1982" s="21" t="n">
        <v>1979</v>
      </c>
      <c r="B1982" s="23" t="n">
        <v>18</v>
      </c>
      <c r="C1982" s="23" t="s">
        <v>2324</v>
      </c>
      <c r="D1982" s="23" t="n">
        <v>3</v>
      </c>
      <c r="E1982" s="23" t="s">
        <v>2348</v>
      </c>
      <c r="F1982" s="40" t="n">
        <v>182700879987</v>
      </c>
      <c r="G1982" s="23" t="n">
        <v>1</v>
      </c>
    </row>
    <row r="1983" s="76" customFormat="true" ht="30" hidden="false" customHeight="false" outlineLevel="0" collapsed="false">
      <c r="A1983" s="21" t="n">
        <v>1980</v>
      </c>
      <c r="B1983" s="23" t="n">
        <v>18</v>
      </c>
      <c r="C1983" s="23" t="s">
        <v>2324</v>
      </c>
      <c r="D1983" s="23" t="n">
        <v>3</v>
      </c>
      <c r="E1983" s="23" t="s">
        <v>2349</v>
      </c>
      <c r="F1983" s="23" t="n">
        <v>1832033063</v>
      </c>
      <c r="G1983" s="23" t="n">
        <v>20</v>
      </c>
    </row>
    <row r="1984" s="76" customFormat="true" ht="30" hidden="false" customHeight="false" outlineLevel="0" collapsed="false">
      <c r="A1984" s="21" t="n">
        <v>1981</v>
      </c>
      <c r="B1984" s="23" t="n">
        <v>18</v>
      </c>
      <c r="C1984" s="23" t="s">
        <v>2324</v>
      </c>
      <c r="D1984" s="23" t="n">
        <v>3</v>
      </c>
      <c r="E1984" s="23" t="s">
        <v>2350</v>
      </c>
      <c r="F1984" s="40" t="n">
        <v>182700160737</v>
      </c>
      <c r="G1984" s="23" t="n">
        <v>43</v>
      </c>
    </row>
    <row r="1985" s="76" customFormat="true" ht="30" hidden="false" customHeight="false" outlineLevel="0" collapsed="false">
      <c r="A1985" s="21" t="n">
        <v>1982</v>
      </c>
      <c r="B1985" s="23" t="n">
        <v>18</v>
      </c>
      <c r="C1985" s="23" t="s">
        <v>2324</v>
      </c>
      <c r="D1985" s="23" t="n">
        <v>3</v>
      </c>
      <c r="E1985" s="23" t="s">
        <v>2351</v>
      </c>
      <c r="F1985" s="23" t="n">
        <v>1823002615</v>
      </c>
      <c r="G1985" s="23" t="n">
        <v>19</v>
      </c>
    </row>
    <row r="1986" s="76" customFormat="true" ht="30" hidden="false" customHeight="false" outlineLevel="0" collapsed="false">
      <c r="A1986" s="21" t="n">
        <v>1983</v>
      </c>
      <c r="B1986" s="23" t="n">
        <v>18</v>
      </c>
      <c r="C1986" s="23" t="s">
        <v>2324</v>
      </c>
      <c r="D1986" s="23" t="n">
        <v>3</v>
      </c>
      <c r="E1986" s="23" t="s">
        <v>2352</v>
      </c>
      <c r="F1986" s="40" t="n">
        <v>181100096005</v>
      </c>
      <c r="G1986" s="23" t="n">
        <v>27</v>
      </c>
    </row>
    <row r="1987" s="76" customFormat="true" ht="30" hidden="false" customHeight="false" outlineLevel="0" collapsed="false">
      <c r="A1987" s="21" t="n">
        <v>1984</v>
      </c>
      <c r="B1987" s="23" t="n">
        <v>18</v>
      </c>
      <c r="C1987" s="23" t="s">
        <v>2324</v>
      </c>
      <c r="D1987" s="23" t="n">
        <v>3</v>
      </c>
      <c r="E1987" s="23" t="s">
        <v>2353</v>
      </c>
      <c r="F1987" s="40" t="n">
        <v>182709503890</v>
      </c>
      <c r="G1987" s="23" t="n">
        <v>3</v>
      </c>
    </row>
    <row r="1988" s="76" customFormat="true" ht="45" hidden="false" customHeight="false" outlineLevel="0" collapsed="false">
      <c r="A1988" s="21" t="n">
        <v>1985</v>
      </c>
      <c r="B1988" s="23" t="n">
        <v>18</v>
      </c>
      <c r="C1988" s="23" t="s">
        <v>2324</v>
      </c>
      <c r="D1988" s="23" t="n">
        <v>3</v>
      </c>
      <c r="E1988" s="23" t="s">
        <v>2354</v>
      </c>
      <c r="F1988" s="23" t="n">
        <v>1831037442</v>
      </c>
      <c r="G1988" s="23" t="n">
        <v>9</v>
      </c>
    </row>
    <row r="1989" s="76" customFormat="true" ht="45" hidden="false" customHeight="false" outlineLevel="0" collapsed="false">
      <c r="A1989" s="21" t="n">
        <v>1986</v>
      </c>
      <c r="B1989" s="23" t="n">
        <v>18</v>
      </c>
      <c r="C1989" s="23" t="s">
        <v>2324</v>
      </c>
      <c r="D1989" s="23" t="n">
        <v>3</v>
      </c>
      <c r="E1989" s="23" t="s">
        <v>2355</v>
      </c>
      <c r="F1989" s="23" t="n">
        <v>1821005956</v>
      </c>
      <c r="G1989" s="23" t="n">
        <v>5</v>
      </c>
    </row>
    <row r="1990" s="76" customFormat="true" ht="45" hidden="false" customHeight="false" outlineLevel="0" collapsed="false">
      <c r="A1990" s="21" t="n">
        <v>1987</v>
      </c>
      <c r="B1990" s="23" t="n">
        <v>18</v>
      </c>
      <c r="C1990" s="23" t="s">
        <v>2324</v>
      </c>
      <c r="D1990" s="23" t="n">
        <v>3</v>
      </c>
      <c r="E1990" s="23" t="s">
        <v>2356</v>
      </c>
      <c r="F1990" s="23" t="n">
        <v>1831029579</v>
      </c>
      <c r="G1990" s="23" t="n">
        <v>32</v>
      </c>
    </row>
    <row r="1991" s="76" customFormat="true" ht="30" hidden="false" customHeight="false" outlineLevel="0" collapsed="false">
      <c r="A1991" s="21" t="n">
        <v>1988</v>
      </c>
      <c r="B1991" s="23" t="n">
        <v>18</v>
      </c>
      <c r="C1991" s="23" t="s">
        <v>2324</v>
      </c>
      <c r="D1991" s="23" t="n">
        <v>3</v>
      </c>
      <c r="E1991" s="23" t="s">
        <v>2357</v>
      </c>
      <c r="F1991" s="23" t="n">
        <v>1831109344</v>
      </c>
      <c r="G1991" s="23" t="n">
        <v>14</v>
      </c>
    </row>
    <row r="1992" s="76" customFormat="true" ht="45" hidden="false" customHeight="false" outlineLevel="0" collapsed="false">
      <c r="A1992" s="21" t="n">
        <v>1989</v>
      </c>
      <c r="B1992" s="23" t="n">
        <v>18</v>
      </c>
      <c r="C1992" s="23" t="s">
        <v>2324</v>
      </c>
      <c r="D1992" s="23" t="n">
        <v>3</v>
      </c>
      <c r="E1992" s="23" t="s">
        <v>2358</v>
      </c>
      <c r="F1992" s="23" t="n">
        <v>1835047410</v>
      </c>
      <c r="G1992" s="23" t="n">
        <v>36</v>
      </c>
    </row>
    <row r="1993" s="76" customFormat="true" ht="30" hidden="false" customHeight="false" outlineLevel="0" collapsed="false">
      <c r="A1993" s="21" t="n">
        <v>1990</v>
      </c>
      <c r="B1993" s="23" t="n">
        <v>18</v>
      </c>
      <c r="C1993" s="23" t="s">
        <v>2324</v>
      </c>
      <c r="D1993" s="23" t="n">
        <v>3</v>
      </c>
      <c r="E1993" s="23" t="s">
        <v>2359</v>
      </c>
      <c r="F1993" s="23" t="n">
        <v>1835085260</v>
      </c>
      <c r="G1993" s="23" t="n">
        <v>15</v>
      </c>
    </row>
    <row r="1994" s="76" customFormat="true" ht="30" hidden="false" customHeight="false" outlineLevel="0" collapsed="false">
      <c r="A1994" s="21" t="n">
        <v>1991</v>
      </c>
      <c r="B1994" s="23" t="n">
        <v>18</v>
      </c>
      <c r="C1994" s="23" t="s">
        <v>2324</v>
      </c>
      <c r="D1994" s="23" t="n">
        <v>3</v>
      </c>
      <c r="E1994" s="23" t="s">
        <v>2360</v>
      </c>
      <c r="F1994" s="40" t="n">
        <v>182700382539</v>
      </c>
      <c r="G1994" s="23" t="n">
        <v>24</v>
      </c>
    </row>
    <row r="1995" s="76" customFormat="true" ht="45" hidden="false" customHeight="false" outlineLevel="0" collapsed="false">
      <c r="A1995" s="21" t="n">
        <v>1992</v>
      </c>
      <c r="B1995" s="23" t="n">
        <v>18</v>
      </c>
      <c r="C1995" s="23" t="s">
        <v>2324</v>
      </c>
      <c r="D1995" s="23" t="n">
        <v>3</v>
      </c>
      <c r="E1995" s="23" t="s">
        <v>2361</v>
      </c>
      <c r="F1995" s="23" t="n">
        <v>1829015120</v>
      </c>
      <c r="G1995" s="23" t="n">
        <v>35</v>
      </c>
    </row>
    <row r="1996" s="76" customFormat="true" ht="30" hidden="false" customHeight="false" outlineLevel="0" collapsed="false">
      <c r="A1996" s="21" t="n">
        <v>1993</v>
      </c>
      <c r="B1996" s="23" t="n">
        <v>18</v>
      </c>
      <c r="C1996" s="23" t="s">
        <v>2324</v>
      </c>
      <c r="D1996" s="23" t="n">
        <v>3</v>
      </c>
      <c r="E1996" s="23" t="s">
        <v>2362</v>
      </c>
      <c r="F1996" s="23" t="n">
        <v>1827002045</v>
      </c>
      <c r="G1996" s="23" t="n">
        <v>42</v>
      </c>
    </row>
    <row r="1997" s="76" customFormat="true" ht="30" hidden="false" customHeight="false" outlineLevel="0" collapsed="false">
      <c r="A1997" s="21" t="n">
        <v>1994</v>
      </c>
      <c r="B1997" s="23" t="n">
        <v>18</v>
      </c>
      <c r="C1997" s="23" t="s">
        <v>2324</v>
      </c>
      <c r="D1997" s="23" t="n">
        <v>3</v>
      </c>
      <c r="E1997" s="23" t="s">
        <v>2363</v>
      </c>
      <c r="F1997" s="40" t="n">
        <v>182700291144</v>
      </c>
      <c r="G1997" s="23" t="n">
        <v>29</v>
      </c>
    </row>
    <row r="1998" s="76" customFormat="true" ht="30" hidden="false" customHeight="false" outlineLevel="0" collapsed="false">
      <c r="A1998" s="21" t="n">
        <v>1995</v>
      </c>
      <c r="B1998" s="23" t="n">
        <v>18</v>
      </c>
      <c r="C1998" s="23" t="s">
        <v>2324</v>
      </c>
      <c r="D1998" s="23" t="n">
        <v>3</v>
      </c>
      <c r="E1998" s="23" t="s">
        <v>2364</v>
      </c>
      <c r="F1998" s="23" t="n">
        <v>1832056649</v>
      </c>
      <c r="G1998" s="23" t="n">
        <v>28</v>
      </c>
    </row>
    <row r="1999" s="76" customFormat="true" ht="30" hidden="false" customHeight="false" outlineLevel="0" collapsed="false">
      <c r="A1999" s="21" t="n">
        <v>1996</v>
      </c>
      <c r="B1999" s="23" t="n">
        <v>18</v>
      </c>
      <c r="C1999" s="23" t="s">
        <v>2324</v>
      </c>
      <c r="D1999" s="23" t="n">
        <v>3</v>
      </c>
      <c r="E1999" s="23" t="s">
        <v>2365</v>
      </c>
      <c r="F1999" s="40" t="n">
        <v>183000089576</v>
      </c>
      <c r="G1999" s="23" t="n">
        <v>44</v>
      </c>
    </row>
    <row r="2000" s="76" customFormat="true" ht="30" hidden="false" customHeight="false" outlineLevel="0" collapsed="false">
      <c r="A2000" s="21" t="n">
        <v>1997</v>
      </c>
      <c r="B2000" s="23" t="n">
        <v>18</v>
      </c>
      <c r="C2000" s="23" t="s">
        <v>2324</v>
      </c>
      <c r="D2000" s="23" t="n">
        <v>3</v>
      </c>
      <c r="E2000" s="23" t="s">
        <v>2366</v>
      </c>
      <c r="F2000" s="40" t="n">
        <v>182700340585</v>
      </c>
      <c r="G2000" s="23" t="n">
        <v>30</v>
      </c>
    </row>
    <row r="2001" s="76" customFormat="true" ht="30" hidden="false" customHeight="false" outlineLevel="0" collapsed="false">
      <c r="A2001" s="21" t="n">
        <v>1998</v>
      </c>
      <c r="B2001" s="23" t="n">
        <v>18</v>
      </c>
      <c r="C2001" s="23" t="s">
        <v>2324</v>
      </c>
      <c r="D2001" s="23" t="n">
        <v>3</v>
      </c>
      <c r="E2001" s="23" t="s">
        <v>2367</v>
      </c>
      <c r="F2001" s="23" t="n">
        <v>1813003190</v>
      </c>
      <c r="G2001" s="23" t="n">
        <v>10</v>
      </c>
    </row>
    <row r="2002" s="76" customFormat="true" ht="30" hidden="false" customHeight="false" outlineLevel="0" collapsed="false">
      <c r="A2002" s="21" t="n">
        <v>1999</v>
      </c>
      <c r="B2002" s="23" t="n">
        <v>18</v>
      </c>
      <c r="C2002" s="23" t="s">
        <v>2324</v>
      </c>
      <c r="D2002" s="23" t="n">
        <v>3</v>
      </c>
      <c r="E2002" s="23" t="s">
        <v>2368</v>
      </c>
      <c r="F2002" s="40" t="n">
        <v>182799760219</v>
      </c>
      <c r="G2002" s="23" t="n">
        <v>26</v>
      </c>
    </row>
    <row r="2003" s="76" customFormat="true" ht="30" hidden="false" customHeight="false" outlineLevel="0" collapsed="false">
      <c r="A2003" s="21" t="n">
        <v>2000</v>
      </c>
      <c r="B2003" s="23" t="n">
        <v>18</v>
      </c>
      <c r="C2003" s="23" t="s">
        <v>2324</v>
      </c>
      <c r="D2003" s="23" t="n">
        <v>3</v>
      </c>
      <c r="E2003" s="23" t="s">
        <v>2369</v>
      </c>
      <c r="F2003" s="40" t="n">
        <v>182708972096</v>
      </c>
      <c r="G2003" s="23" t="n">
        <v>23</v>
      </c>
    </row>
    <row r="2004" s="76" customFormat="true" ht="30" hidden="false" customHeight="false" outlineLevel="0" collapsed="false">
      <c r="A2004" s="21" t="n">
        <v>2001</v>
      </c>
      <c r="B2004" s="23" t="n">
        <v>18</v>
      </c>
      <c r="C2004" s="23" t="s">
        <v>2324</v>
      </c>
      <c r="D2004" s="23" t="n">
        <v>3</v>
      </c>
      <c r="E2004" s="23" t="s">
        <v>2370</v>
      </c>
      <c r="F2004" s="40" t="n">
        <v>182701210211</v>
      </c>
      <c r="G2004" s="23" t="n">
        <v>13</v>
      </c>
    </row>
    <row r="2005" s="76" customFormat="true" ht="30" hidden="false" customHeight="false" outlineLevel="0" collapsed="false">
      <c r="A2005" s="21" t="n">
        <v>2002</v>
      </c>
      <c r="B2005" s="23" t="n">
        <v>18</v>
      </c>
      <c r="C2005" s="23" t="s">
        <v>2324</v>
      </c>
      <c r="D2005" s="23" t="n">
        <v>3</v>
      </c>
      <c r="E2005" s="23" t="s">
        <v>2371</v>
      </c>
      <c r="F2005" s="40" t="n">
        <v>182701000000</v>
      </c>
      <c r="G2005" s="23" t="n">
        <v>11</v>
      </c>
    </row>
    <row r="2006" s="76" customFormat="true" ht="30" hidden="false" customHeight="false" outlineLevel="0" collapsed="false">
      <c r="A2006" s="21" t="n">
        <v>2003</v>
      </c>
      <c r="B2006" s="23" t="n">
        <v>18</v>
      </c>
      <c r="C2006" s="23" t="s">
        <v>2324</v>
      </c>
      <c r="D2006" s="23" t="n">
        <v>3</v>
      </c>
      <c r="E2006" s="23" t="s">
        <v>2372</v>
      </c>
      <c r="F2006" s="23" t="n">
        <v>1835050540</v>
      </c>
      <c r="G2006" s="23" t="n">
        <v>40</v>
      </c>
    </row>
    <row r="2007" s="76" customFormat="true" ht="30" hidden="false" customHeight="false" outlineLevel="0" collapsed="false">
      <c r="A2007" s="21" t="n">
        <v>2004</v>
      </c>
      <c r="B2007" s="23" t="n">
        <v>18</v>
      </c>
      <c r="C2007" s="23" t="s">
        <v>2324</v>
      </c>
      <c r="D2007" s="23" t="n">
        <v>3</v>
      </c>
      <c r="E2007" s="23" t="s">
        <v>2373</v>
      </c>
      <c r="F2007" s="23" t="n">
        <v>1835057432</v>
      </c>
      <c r="G2007" s="23" t="n">
        <v>12</v>
      </c>
    </row>
    <row r="2008" s="76" customFormat="true" ht="30" hidden="false" customHeight="false" outlineLevel="0" collapsed="false">
      <c r="A2008" s="21" t="n">
        <v>2005</v>
      </c>
      <c r="B2008" s="23" t="n">
        <v>18</v>
      </c>
      <c r="C2008" s="23" t="s">
        <v>2324</v>
      </c>
      <c r="D2008" s="23" t="n">
        <v>3</v>
      </c>
      <c r="E2008" s="23" t="s">
        <v>2374</v>
      </c>
      <c r="F2008" s="23" t="n">
        <v>1832028793</v>
      </c>
      <c r="G2008" s="23" t="n">
        <v>4</v>
      </c>
    </row>
    <row r="2009" s="76" customFormat="true" ht="30" hidden="false" customHeight="false" outlineLevel="0" collapsed="false">
      <c r="A2009" s="21" t="n">
        <v>2006</v>
      </c>
      <c r="B2009" s="23" t="n">
        <v>18</v>
      </c>
      <c r="C2009" s="23" t="s">
        <v>2324</v>
      </c>
      <c r="D2009" s="23" t="n">
        <v>3</v>
      </c>
      <c r="E2009" s="23" t="s">
        <v>2375</v>
      </c>
      <c r="F2009" s="23" t="n">
        <v>1833036483</v>
      </c>
      <c r="G2009" s="23" t="n">
        <v>4</v>
      </c>
    </row>
    <row r="2010" s="76" customFormat="true" ht="30" hidden="false" customHeight="false" outlineLevel="0" collapsed="false">
      <c r="A2010" s="21" t="n">
        <v>2007</v>
      </c>
      <c r="B2010" s="23" t="n">
        <v>18</v>
      </c>
      <c r="C2010" s="23" t="s">
        <v>2324</v>
      </c>
      <c r="D2010" s="23" t="n">
        <v>3</v>
      </c>
      <c r="E2010" s="23" t="s">
        <v>2376</v>
      </c>
      <c r="F2010" s="23" t="n">
        <v>1834025484</v>
      </c>
      <c r="G2010" s="23" t="n">
        <v>33</v>
      </c>
    </row>
    <row r="2011" s="76" customFormat="true" ht="30" hidden="false" customHeight="false" outlineLevel="0" collapsed="false">
      <c r="A2011" s="21" t="n">
        <v>2008</v>
      </c>
      <c r="B2011" s="23" t="n">
        <v>18</v>
      </c>
      <c r="C2011" s="23" t="s">
        <v>2324</v>
      </c>
      <c r="D2011" s="23" t="n">
        <v>3</v>
      </c>
      <c r="E2011" s="23" t="s">
        <v>2377</v>
      </c>
      <c r="F2011" s="23" t="n">
        <v>1831111960</v>
      </c>
      <c r="G2011" s="23" t="n">
        <v>21</v>
      </c>
    </row>
    <row r="2012" s="76" customFormat="true" ht="30" hidden="false" customHeight="false" outlineLevel="0" collapsed="false">
      <c r="A2012" s="21" t="n">
        <v>2009</v>
      </c>
      <c r="B2012" s="23" t="n">
        <v>18</v>
      </c>
      <c r="C2012" s="23" t="s">
        <v>2324</v>
      </c>
      <c r="D2012" s="23" t="n">
        <v>3</v>
      </c>
      <c r="E2012" s="23" t="s">
        <v>2378</v>
      </c>
      <c r="F2012" s="23" t="n">
        <v>1808300536</v>
      </c>
      <c r="G2012" s="23" t="n">
        <v>7</v>
      </c>
    </row>
    <row r="2013" s="76" customFormat="true" ht="30" hidden="false" customHeight="false" outlineLevel="0" collapsed="false">
      <c r="A2013" s="21" t="n">
        <v>2010</v>
      </c>
      <c r="B2013" s="23" t="n">
        <v>18</v>
      </c>
      <c r="C2013" s="23" t="s">
        <v>2324</v>
      </c>
      <c r="D2013" s="23" t="n">
        <v>3</v>
      </c>
      <c r="E2013" s="23" t="s">
        <v>2379</v>
      </c>
      <c r="F2013" s="23" t="n">
        <v>1835060322</v>
      </c>
      <c r="G2013" s="23" t="n">
        <v>8</v>
      </c>
    </row>
    <row r="2014" s="76" customFormat="true" ht="30" hidden="false" customHeight="false" outlineLevel="0" collapsed="false">
      <c r="A2014" s="21" t="n">
        <v>2011</v>
      </c>
      <c r="B2014" s="23" t="n">
        <v>18</v>
      </c>
      <c r="C2014" s="23" t="s">
        <v>2324</v>
      </c>
      <c r="D2014" s="23" t="n">
        <v>3</v>
      </c>
      <c r="E2014" s="23" t="s">
        <v>2380</v>
      </c>
      <c r="F2014" s="40" t="n">
        <v>180700867579</v>
      </c>
      <c r="G2014" s="23" t="n">
        <v>37</v>
      </c>
    </row>
    <row r="2015" s="76" customFormat="true" ht="30" hidden="false" customHeight="false" outlineLevel="0" collapsed="false">
      <c r="A2015" s="21" t="n">
        <v>2012</v>
      </c>
      <c r="B2015" s="23" t="n">
        <v>18</v>
      </c>
      <c r="C2015" s="23" t="s">
        <v>2324</v>
      </c>
      <c r="D2015" s="23" t="n">
        <v>3</v>
      </c>
      <c r="E2015" s="23" t="s">
        <v>2381</v>
      </c>
      <c r="F2015" s="40" t="n">
        <v>183507765207</v>
      </c>
      <c r="G2015" s="23" t="n">
        <v>1</v>
      </c>
    </row>
    <row r="2016" s="76" customFormat="true" ht="30" hidden="false" customHeight="false" outlineLevel="0" collapsed="false">
      <c r="A2016" s="21" t="n">
        <v>2013</v>
      </c>
      <c r="B2016" s="23" t="n">
        <v>18</v>
      </c>
      <c r="C2016" s="23" t="s">
        <v>2324</v>
      </c>
      <c r="D2016" s="23" t="n">
        <v>3</v>
      </c>
      <c r="E2016" s="23" t="s">
        <v>2382</v>
      </c>
      <c r="F2016" s="23" t="n">
        <v>1831079763</v>
      </c>
      <c r="G2016" s="23" t="n">
        <v>20</v>
      </c>
    </row>
    <row r="2017" s="76" customFormat="true" ht="30" hidden="false" customHeight="false" outlineLevel="0" collapsed="false">
      <c r="A2017" s="21" t="n">
        <v>2014</v>
      </c>
      <c r="B2017" s="23" t="n">
        <v>18</v>
      </c>
      <c r="C2017" s="23" t="s">
        <v>2324</v>
      </c>
      <c r="D2017" s="23" t="n">
        <v>3</v>
      </c>
      <c r="E2017" s="23" t="s">
        <v>2383</v>
      </c>
      <c r="F2017" s="40" t="n">
        <v>181802678692</v>
      </c>
      <c r="G2017" s="23" t="n">
        <v>43</v>
      </c>
    </row>
    <row r="2018" s="76" customFormat="true" ht="30" hidden="false" customHeight="false" outlineLevel="0" collapsed="false">
      <c r="A2018" s="21" t="n">
        <v>2015</v>
      </c>
      <c r="B2018" s="23" t="n">
        <v>18</v>
      </c>
      <c r="C2018" s="23" t="s">
        <v>2324</v>
      </c>
      <c r="D2018" s="23" t="n">
        <v>3</v>
      </c>
      <c r="E2018" s="23" t="s">
        <v>2384</v>
      </c>
      <c r="F2018" s="23" t="n">
        <v>1832053084</v>
      </c>
      <c r="G2018" s="23" t="n">
        <v>19</v>
      </c>
    </row>
    <row r="2019" s="76" customFormat="true" ht="45" hidden="false" customHeight="false" outlineLevel="0" collapsed="false">
      <c r="A2019" s="21" t="n">
        <v>2016</v>
      </c>
      <c r="B2019" s="23" t="n">
        <v>18</v>
      </c>
      <c r="C2019" s="23" t="s">
        <v>2324</v>
      </c>
      <c r="D2019" s="23" t="n">
        <v>3</v>
      </c>
      <c r="E2019" s="23" t="s">
        <v>2385</v>
      </c>
      <c r="F2019" s="23" t="n">
        <v>1831099230</v>
      </c>
      <c r="G2019" s="23" t="n">
        <v>27</v>
      </c>
    </row>
    <row r="2020" s="76" customFormat="true" ht="30" hidden="false" customHeight="false" outlineLevel="0" collapsed="false">
      <c r="A2020" s="21" t="n">
        <v>2017</v>
      </c>
      <c r="B2020" s="23" t="n">
        <v>18</v>
      </c>
      <c r="C2020" s="23" t="s">
        <v>2324</v>
      </c>
      <c r="D2020" s="23" t="n">
        <v>3</v>
      </c>
      <c r="E2020" s="23" t="s">
        <v>2386</v>
      </c>
      <c r="F2020" s="40" t="n">
        <v>183503087230</v>
      </c>
      <c r="G2020" s="23" t="n">
        <v>3</v>
      </c>
    </row>
    <row r="2021" s="76" customFormat="true" ht="30" hidden="false" customHeight="false" outlineLevel="0" collapsed="false">
      <c r="A2021" s="21" t="n">
        <v>2018</v>
      </c>
      <c r="B2021" s="23" t="n">
        <v>18</v>
      </c>
      <c r="C2021" s="23" t="s">
        <v>2324</v>
      </c>
      <c r="D2021" s="23" t="n">
        <v>3</v>
      </c>
      <c r="E2021" s="23" t="s">
        <v>2387</v>
      </c>
      <c r="F2021" s="40" t="n">
        <v>180802685095</v>
      </c>
      <c r="G2021" s="23" t="n">
        <v>9</v>
      </c>
    </row>
    <row r="2022" s="76" customFormat="true" ht="30" hidden="false" customHeight="false" outlineLevel="0" collapsed="false">
      <c r="A2022" s="21" t="n">
        <v>2019</v>
      </c>
      <c r="B2022" s="23" t="n">
        <v>18</v>
      </c>
      <c r="C2022" s="23" t="s">
        <v>2324</v>
      </c>
      <c r="D2022" s="23" t="n">
        <v>3</v>
      </c>
      <c r="E2022" s="23" t="s">
        <v>2388</v>
      </c>
      <c r="F2022" s="40" t="n">
        <v>182704307677</v>
      </c>
      <c r="G2022" s="23" t="n">
        <v>5</v>
      </c>
    </row>
    <row r="2023" s="76" customFormat="true" ht="30" hidden="false" customHeight="false" outlineLevel="0" collapsed="false">
      <c r="A2023" s="21" t="n">
        <v>2020</v>
      </c>
      <c r="B2023" s="23" t="n">
        <v>18</v>
      </c>
      <c r="C2023" s="23" t="s">
        <v>2324</v>
      </c>
      <c r="D2023" s="23" t="n">
        <v>3</v>
      </c>
      <c r="E2023" s="23" t="s">
        <v>2389</v>
      </c>
      <c r="F2023" s="23" t="n">
        <v>1835039000</v>
      </c>
      <c r="G2023" s="23" t="n">
        <v>32</v>
      </c>
    </row>
    <row r="2024" s="76" customFormat="true" ht="30" hidden="false" customHeight="false" outlineLevel="0" collapsed="false">
      <c r="A2024" s="21" t="n">
        <v>2021</v>
      </c>
      <c r="B2024" s="23" t="n">
        <v>18</v>
      </c>
      <c r="C2024" s="23" t="s">
        <v>2324</v>
      </c>
      <c r="D2024" s="23" t="n">
        <v>3</v>
      </c>
      <c r="E2024" s="23" t="s">
        <v>2390</v>
      </c>
      <c r="F2024" s="23" t="n">
        <v>1827013093</v>
      </c>
      <c r="G2024" s="23" t="n">
        <v>14</v>
      </c>
    </row>
    <row r="2025" s="76" customFormat="true" ht="30" hidden="false" customHeight="false" outlineLevel="0" collapsed="false">
      <c r="A2025" s="21" t="n">
        <v>2022</v>
      </c>
      <c r="B2025" s="23" t="n">
        <v>18</v>
      </c>
      <c r="C2025" s="23" t="s">
        <v>2324</v>
      </c>
      <c r="D2025" s="23" t="n">
        <v>3</v>
      </c>
      <c r="E2025" s="23" t="s">
        <v>2391</v>
      </c>
      <c r="F2025" s="23" t="n">
        <v>1835057175</v>
      </c>
      <c r="G2025" s="23" t="n">
        <v>36</v>
      </c>
    </row>
    <row r="2026" s="76" customFormat="true" ht="30" hidden="false" customHeight="false" outlineLevel="0" collapsed="false">
      <c r="A2026" s="21" t="n">
        <v>2023</v>
      </c>
      <c r="B2026" s="23" t="n">
        <v>18</v>
      </c>
      <c r="C2026" s="23" t="s">
        <v>2324</v>
      </c>
      <c r="D2026" s="23" t="n">
        <v>3</v>
      </c>
      <c r="E2026" s="23" t="s">
        <v>2392</v>
      </c>
      <c r="F2026" s="23" t="n">
        <v>7453165589</v>
      </c>
      <c r="G2026" s="23" t="n">
        <v>15</v>
      </c>
    </row>
    <row r="2027" s="76" customFormat="true" ht="30" hidden="false" customHeight="false" outlineLevel="0" collapsed="false">
      <c r="A2027" s="21" t="n">
        <v>2024</v>
      </c>
      <c r="B2027" s="23" t="n">
        <v>18</v>
      </c>
      <c r="C2027" s="23" t="s">
        <v>2324</v>
      </c>
      <c r="D2027" s="23" t="n">
        <v>3</v>
      </c>
      <c r="E2027" s="23" t="s">
        <v>2393</v>
      </c>
      <c r="F2027" s="23" t="n">
        <v>1827021760</v>
      </c>
      <c r="G2027" s="23" t="n">
        <v>24</v>
      </c>
    </row>
    <row r="2028" s="76" customFormat="true" ht="30" hidden="false" customHeight="false" outlineLevel="0" collapsed="false">
      <c r="A2028" s="21" t="n">
        <v>2025</v>
      </c>
      <c r="B2028" s="23" t="n">
        <v>18</v>
      </c>
      <c r="C2028" s="23" t="s">
        <v>2324</v>
      </c>
      <c r="D2028" s="23" t="n">
        <v>3</v>
      </c>
      <c r="E2028" s="23" t="s">
        <v>2394</v>
      </c>
      <c r="F2028" s="23" t="n">
        <v>1834032530</v>
      </c>
      <c r="G2028" s="23" t="n">
        <v>35</v>
      </c>
    </row>
    <row r="2029" s="76" customFormat="true" ht="30" hidden="false" customHeight="false" outlineLevel="0" collapsed="false">
      <c r="A2029" s="21" t="n">
        <v>2026</v>
      </c>
      <c r="B2029" s="23" t="n">
        <v>18</v>
      </c>
      <c r="C2029" s="23" t="s">
        <v>2324</v>
      </c>
      <c r="D2029" s="23" t="n">
        <v>3</v>
      </c>
      <c r="E2029" s="23" t="s">
        <v>2395</v>
      </c>
      <c r="F2029" s="23" t="n">
        <v>7453165589</v>
      </c>
      <c r="G2029" s="23" t="n">
        <v>42</v>
      </c>
    </row>
    <row r="2030" s="76" customFormat="true" ht="30" hidden="false" customHeight="false" outlineLevel="0" collapsed="false">
      <c r="A2030" s="21" t="n">
        <v>2027</v>
      </c>
      <c r="B2030" s="23" t="n">
        <v>18</v>
      </c>
      <c r="C2030" s="23" t="s">
        <v>2324</v>
      </c>
      <c r="D2030" s="23" t="n">
        <v>3</v>
      </c>
      <c r="E2030" s="23" t="s">
        <v>2396</v>
      </c>
      <c r="F2030" s="40" t="n">
        <v>182896349808</v>
      </c>
      <c r="G2030" s="23" t="n">
        <v>29</v>
      </c>
    </row>
    <row r="2031" s="76" customFormat="true" ht="30" hidden="false" customHeight="false" outlineLevel="0" collapsed="false">
      <c r="A2031" s="21" t="n">
        <v>2028</v>
      </c>
      <c r="B2031" s="23" t="n">
        <v>18</v>
      </c>
      <c r="C2031" s="23" t="s">
        <v>2324</v>
      </c>
      <c r="D2031" s="23" t="n">
        <v>3</v>
      </c>
      <c r="E2031" s="23" t="s">
        <v>2397</v>
      </c>
      <c r="F2031" s="23" t="n">
        <v>7453165589</v>
      </c>
      <c r="G2031" s="23" t="n">
        <v>28</v>
      </c>
    </row>
    <row r="2032" s="76" customFormat="true" ht="60" hidden="false" customHeight="false" outlineLevel="0" collapsed="false">
      <c r="A2032" s="21" t="n">
        <v>2029</v>
      </c>
      <c r="B2032" s="23" t="n">
        <v>18</v>
      </c>
      <c r="C2032" s="23" t="s">
        <v>2324</v>
      </c>
      <c r="D2032" s="23" t="n">
        <v>3</v>
      </c>
      <c r="E2032" s="23" t="s">
        <v>2398</v>
      </c>
      <c r="F2032" s="23" t="n">
        <v>1831113855</v>
      </c>
      <c r="G2032" s="23" t="n">
        <v>44</v>
      </c>
    </row>
    <row r="2033" s="76" customFormat="true" ht="45" hidden="false" customHeight="false" outlineLevel="0" collapsed="false">
      <c r="A2033" s="21" t="n">
        <v>2030</v>
      </c>
      <c r="B2033" s="23" t="n">
        <v>18</v>
      </c>
      <c r="C2033" s="23" t="s">
        <v>2324</v>
      </c>
      <c r="D2033" s="23" t="n">
        <v>3</v>
      </c>
      <c r="E2033" s="23" t="s">
        <v>2399</v>
      </c>
      <c r="F2033" s="23" t="n">
        <v>1835036993</v>
      </c>
      <c r="G2033" s="23" t="n">
        <v>30</v>
      </c>
    </row>
    <row r="2034" s="76" customFormat="true" ht="30" hidden="false" customHeight="false" outlineLevel="0" collapsed="false">
      <c r="A2034" s="21" t="n">
        <v>2031</v>
      </c>
      <c r="B2034" s="23" t="n">
        <v>18</v>
      </c>
      <c r="C2034" s="23" t="s">
        <v>2324</v>
      </c>
      <c r="D2034" s="23" t="n">
        <v>3</v>
      </c>
      <c r="E2034" s="23" t="s">
        <v>2400</v>
      </c>
      <c r="F2034" s="40" t="n">
        <v>182703630451</v>
      </c>
      <c r="G2034" s="23" t="n">
        <v>10</v>
      </c>
    </row>
    <row r="2035" s="76" customFormat="true" ht="30" hidden="false" customHeight="false" outlineLevel="0" collapsed="false">
      <c r="A2035" s="21" t="n">
        <v>2032</v>
      </c>
      <c r="B2035" s="23" t="n">
        <v>18</v>
      </c>
      <c r="C2035" s="23" t="s">
        <v>2324</v>
      </c>
      <c r="D2035" s="23" t="n">
        <v>3</v>
      </c>
      <c r="E2035" s="23" t="s">
        <v>2401</v>
      </c>
      <c r="F2035" s="23" t="n">
        <v>7453165589</v>
      </c>
      <c r="G2035" s="23" t="n">
        <v>26</v>
      </c>
    </row>
    <row r="2036" s="76" customFormat="true" ht="30" hidden="false" customHeight="false" outlineLevel="0" collapsed="false">
      <c r="A2036" s="21" t="n">
        <v>2033</v>
      </c>
      <c r="B2036" s="23" t="n">
        <v>18</v>
      </c>
      <c r="C2036" s="23" t="s">
        <v>2324</v>
      </c>
      <c r="D2036" s="23" t="n">
        <v>3</v>
      </c>
      <c r="E2036" s="23" t="s">
        <v>2402</v>
      </c>
      <c r="F2036" s="40" t="n">
        <v>180806473775</v>
      </c>
      <c r="G2036" s="23" t="n">
        <v>23</v>
      </c>
    </row>
    <row r="2037" s="76" customFormat="true" ht="30" hidden="false" customHeight="false" outlineLevel="0" collapsed="false">
      <c r="A2037" s="21" t="n">
        <v>2034</v>
      </c>
      <c r="B2037" s="23" t="n">
        <v>18</v>
      </c>
      <c r="C2037" s="23" t="s">
        <v>2324</v>
      </c>
      <c r="D2037" s="23" t="n">
        <v>3</v>
      </c>
      <c r="E2037" s="23" t="s">
        <v>2403</v>
      </c>
      <c r="F2037" s="40" t="n">
        <v>183400718109</v>
      </c>
      <c r="G2037" s="23" t="n">
        <v>13</v>
      </c>
    </row>
    <row r="2038" s="76" customFormat="true" ht="30" hidden="false" customHeight="false" outlineLevel="0" collapsed="false">
      <c r="A2038" s="21" t="n">
        <v>2035</v>
      </c>
      <c r="B2038" s="23" t="n">
        <v>18</v>
      </c>
      <c r="C2038" s="23" t="s">
        <v>2324</v>
      </c>
      <c r="D2038" s="23" t="n">
        <v>3</v>
      </c>
      <c r="E2038" s="23" t="s">
        <v>2404</v>
      </c>
      <c r="F2038" s="40" t="n">
        <v>180801228385</v>
      </c>
      <c r="G2038" s="23" t="n">
        <v>11</v>
      </c>
    </row>
    <row r="2039" s="76" customFormat="true" ht="30" hidden="false" customHeight="false" outlineLevel="0" collapsed="false">
      <c r="A2039" s="21" t="n">
        <v>2036</v>
      </c>
      <c r="B2039" s="23" t="n">
        <v>18</v>
      </c>
      <c r="C2039" s="23" t="s">
        <v>2324</v>
      </c>
      <c r="D2039" s="23" t="n">
        <v>3</v>
      </c>
      <c r="E2039" s="23" t="s">
        <v>2405</v>
      </c>
      <c r="F2039" s="40" t="n">
        <v>1835051254</v>
      </c>
      <c r="G2039" s="23" t="n">
        <v>40</v>
      </c>
    </row>
    <row r="2040" s="76" customFormat="true" ht="30" hidden="false" customHeight="false" outlineLevel="0" collapsed="false">
      <c r="A2040" s="21" t="n">
        <v>2037</v>
      </c>
      <c r="B2040" s="23" t="n">
        <v>18</v>
      </c>
      <c r="C2040" s="23" t="s">
        <v>2324</v>
      </c>
      <c r="D2040" s="23" t="n">
        <v>3</v>
      </c>
      <c r="E2040" s="23" t="s">
        <v>2406</v>
      </c>
      <c r="F2040" s="40" t="n">
        <v>183509572200</v>
      </c>
      <c r="G2040" s="23" t="n">
        <v>12</v>
      </c>
    </row>
    <row r="2041" s="76" customFormat="true" ht="30" hidden="false" customHeight="false" outlineLevel="0" collapsed="false">
      <c r="A2041" s="21" t="n">
        <v>2038</v>
      </c>
      <c r="B2041" s="23" t="n">
        <v>18</v>
      </c>
      <c r="C2041" s="23" t="s">
        <v>2324</v>
      </c>
      <c r="D2041" s="23" t="n">
        <v>3</v>
      </c>
      <c r="E2041" s="23" t="s">
        <v>2407</v>
      </c>
      <c r="F2041" s="40" t="n">
        <v>180805647309</v>
      </c>
      <c r="G2041" s="23" t="n">
        <v>4</v>
      </c>
    </row>
    <row r="2042" s="76" customFormat="true" ht="30" hidden="false" customHeight="false" outlineLevel="0" collapsed="false">
      <c r="A2042" s="21" t="n">
        <v>2039</v>
      </c>
      <c r="B2042" s="23" t="n">
        <v>18</v>
      </c>
      <c r="C2042" s="23" t="s">
        <v>2324</v>
      </c>
      <c r="D2042" s="23" t="n">
        <v>3</v>
      </c>
      <c r="E2042" s="23" t="s">
        <v>2408</v>
      </c>
      <c r="F2042" s="40" t="n">
        <v>183503810402</v>
      </c>
      <c r="G2042" s="23" t="n">
        <v>34</v>
      </c>
    </row>
    <row r="2043" s="76" customFormat="true" ht="30" hidden="false" customHeight="false" outlineLevel="0" collapsed="false">
      <c r="A2043" s="21" t="n">
        <v>2040</v>
      </c>
      <c r="B2043" s="23" t="n">
        <v>18</v>
      </c>
      <c r="C2043" s="23" t="s">
        <v>2324</v>
      </c>
      <c r="D2043" s="23" t="n">
        <v>3</v>
      </c>
      <c r="E2043" s="23" t="s">
        <v>2409</v>
      </c>
      <c r="F2043" s="23" t="n">
        <v>1827022108</v>
      </c>
      <c r="G2043" s="23" t="n">
        <v>33</v>
      </c>
    </row>
    <row r="2044" s="76" customFormat="true" ht="30" hidden="false" customHeight="false" outlineLevel="0" collapsed="false">
      <c r="A2044" s="21" t="n">
        <v>2041</v>
      </c>
      <c r="B2044" s="23" t="n">
        <v>18</v>
      </c>
      <c r="C2044" s="23" t="s">
        <v>2324</v>
      </c>
      <c r="D2044" s="23" t="n">
        <v>3</v>
      </c>
      <c r="E2044" s="23" t="s">
        <v>2410</v>
      </c>
      <c r="F2044" s="23" t="n">
        <v>1834031657</v>
      </c>
      <c r="G2044" s="23" t="n">
        <v>21</v>
      </c>
    </row>
    <row r="2045" s="76" customFormat="true" ht="30" hidden="false" customHeight="false" outlineLevel="0" collapsed="false">
      <c r="A2045" s="21" t="n">
        <v>2042</v>
      </c>
      <c r="B2045" s="23" t="n">
        <v>18</v>
      </c>
      <c r="C2045" s="23" t="s">
        <v>2324</v>
      </c>
      <c r="D2045" s="23" t="n">
        <v>3</v>
      </c>
      <c r="E2045" s="23" t="s">
        <v>2411</v>
      </c>
      <c r="F2045" s="23" t="n">
        <v>1831112403</v>
      </c>
      <c r="G2045" s="23" t="n">
        <v>7</v>
      </c>
    </row>
    <row r="2046" s="76" customFormat="true" ht="30" hidden="false" customHeight="false" outlineLevel="0" collapsed="false">
      <c r="A2046" s="21" t="n">
        <v>2043</v>
      </c>
      <c r="B2046" s="23" t="n">
        <v>18</v>
      </c>
      <c r="C2046" s="23" t="s">
        <v>2324</v>
      </c>
      <c r="D2046" s="23" t="n">
        <v>3</v>
      </c>
      <c r="E2046" s="23" t="s">
        <v>2412</v>
      </c>
      <c r="F2046" s="23" t="n">
        <v>1835083707</v>
      </c>
      <c r="G2046" s="23" t="n">
        <v>8</v>
      </c>
    </row>
    <row r="2047" s="76" customFormat="true" ht="30" hidden="false" customHeight="false" outlineLevel="0" collapsed="false">
      <c r="A2047" s="21" t="n">
        <v>2044</v>
      </c>
      <c r="B2047" s="23" t="n">
        <v>18</v>
      </c>
      <c r="C2047" s="23" t="s">
        <v>2324</v>
      </c>
      <c r="D2047" s="23" t="n">
        <v>3</v>
      </c>
      <c r="E2047" s="23" t="s">
        <v>2413</v>
      </c>
      <c r="F2047" s="23" t="n">
        <v>1816004234</v>
      </c>
      <c r="G2047" s="23" t="n">
        <v>37</v>
      </c>
    </row>
    <row r="2048" s="76" customFormat="true" ht="30" hidden="false" customHeight="false" outlineLevel="0" collapsed="false">
      <c r="A2048" s="21" t="n">
        <v>2045</v>
      </c>
      <c r="B2048" s="23" t="n">
        <v>18</v>
      </c>
      <c r="C2048" s="23" t="s">
        <v>2324</v>
      </c>
      <c r="D2048" s="23" t="n">
        <v>3</v>
      </c>
      <c r="E2048" s="23" t="s">
        <v>2414</v>
      </c>
      <c r="F2048" s="23" t="n">
        <v>1838002343</v>
      </c>
      <c r="G2048" s="23" t="n">
        <v>1</v>
      </c>
    </row>
    <row r="2049" s="76" customFormat="true" ht="30" hidden="false" customHeight="false" outlineLevel="0" collapsed="false">
      <c r="A2049" s="21" t="n">
        <v>2046</v>
      </c>
      <c r="B2049" s="23" t="n">
        <v>18</v>
      </c>
      <c r="C2049" s="23" t="s">
        <v>2324</v>
      </c>
      <c r="D2049" s="23" t="n">
        <v>3</v>
      </c>
      <c r="E2049" s="23" t="s">
        <v>2415</v>
      </c>
      <c r="F2049" s="23" t="n">
        <v>1831095660</v>
      </c>
      <c r="G2049" s="23" t="n">
        <v>20</v>
      </c>
    </row>
    <row r="2050" s="76" customFormat="true" ht="30" hidden="false" customHeight="false" outlineLevel="0" collapsed="false">
      <c r="A2050" s="21" t="n">
        <v>2047</v>
      </c>
      <c r="B2050" s="23" t="n">
        <v>18</v>
      </c>
      <c r="C2050" s="23" t="s">
        <v>2324</v>
      </c>
      <c r="D2050" s="23" t="n">
        <v>3</v>
      </c>
      <c r="E2050" s="23" t="s">
        <v>2416</v>
      </c>
      <c r="F2050" s="40" t="n">
        <v>591112898900</v>
      </c>
      <c r="G2050" s="23" t="n">
        <v>43</v>
      </c>
    </row>
    <row r="2051" s="76" customFormat="true" ht="30" hidden="false" customHeight="false" outlineLevel="0" collapsed="false">
      <c r="A2051" s="21" t="n">
        <v>2048</v>
      </c>
      <c r="B2051" s="23" t="n">
        <v>18</v>
      </c>
      <c r="C2051" s="23" t="s">
        <v>2324</v>
      </c>
      <c r="D2051" s="23" t="n">
        <v>3</v>
      </c>
      <c r="E2051" s="23" t="s">
        <v>2417</v>
      </c>
      <c r="F2051" s="23" t="n">
        <v>1831077830</v>
      </c>
      <c r="G2051" s="23" t="n">
        <v>19</v>
      </c>
    </row>
    <row r="2052" s="76" customFormat="true" ht="30" hidden="false" customHeight="false" outlineLevel="0" collapsed="false">
      <c r="A2052" s="21" t="n">
        <v>2049</v>
      </c>
      <c r="B2052" s="23" t="n">
        <v>18</v>
      </c>
      <c r="C2052" s="23" t="s">
        <v>2324</v>
      </c>
      <c r="D2052" s="23" t="n">
        <v>3</v>
      </c>
      <c r="E2052" s="23" t="s">
        <v>2418</v>
      </c>
      <c r="F2052" s="23" t="n">
        <v>1831094521</v>
      </c>
      <c r="G2052" s="23" t="n">
        <v>27</v>
      </c>
    </row>
    <row r="2053" s="76" customFormat="true" ht="30" hidden="false" customHeight="false" outlineLevel="0" collapsed="false">
      <c r="A2053" s="21" t="n">
        <v>2050</v>
      </c>
      <c r="B2053" s="23" t="n">
        <v>18</v>
      </c>
      <c r="C2053" s="23" t="s">
        <v>2324</v>
      </c>
      <c r="D2053" s="23" t="n">
        <v>3</v>
      </c>
      <c r="E2053" s="23" t="s">
        <v>2419</v>
      </c>
      <c r="F2053" s="23" t="n">
        <v>1831100782</v>
      </c>
      <c r="G2053" s="23" t="n">
        <v>3</v>
      </c>
    </row>
    <row r="2054" s="76" customFormat="true" ht="30" hidden="false" customHeight="false" outlineLevel="0" collapsed="false">
      <c r="A2054" s="21" t="n">
        <v>2051</v>
      </c>
      <c r="B2054" s="23" t="n">
        <v>18</v>
      </c>
      <c r="C2054" s="23" t="s">
        <v>2324</v>
      </c>
      <c r="D2054" s="23" t="n">
        <v>3</v>
      </c>
      <c r="E2054" s="23" t="s">
        <v>2420</v>
      </c>
      <c r="F2054" s="23" t="n">
        <v>1833032489</v>
      </c>
      <c r="G2054" s="23" t="n">
        <v>9</v>
      </c>
    </row>
    <row r="2055" s="76" customFormat="true" ht="30" hidden="false" customHeight="false" outlineLevel="0" collapsed="false">
      <c r="A2055" s="21" t="n">
        <v>2052</v>
      </c>
      <c r="B2055" s="23" t="n">
        <v>18</v>
      </c>
      <c r="C2055" s="23" t="s">
        <v>2324</v>
      </c>
      <c r="D2055" s="23" t="n">
        <v>3</v>
      </c>
      <c r="E2055" s="23" t="s">
        <v>2421</v>
      </c>
      <c r="F2055" s="40" t="n">
        <v>183500006641</v>
      </c>
      <c r="G2055" s="23" t="n">
        <v>5</v>
      </c>
    </row>
    <row r="2056" s="76" customFormat="true" ht="30" hidden="false" customHeight="false" outlineLevel="0" collapsed="false">
      <c r="A2056" s="21" t="n">
        <v>2053</v>
      </c>
      <c r="B2056" s="23" t="n">
        <v>18</v>
      </c>
      <c r="C2056" s="23" t="s">
        <v>2324</v>
      </c>
      <c r="D2056" s="23" t="n">
        <v>3</v>
      </c>
      <c r="E2056" s="23" t="s">
        <v>2422</v>
      </c>
      <c r="F2056" s="40" t="n">
        <v>183211264869</v>
      </c>
      <c r="G2056" s="23" t="n">
        <v>32</v>
      </c>
    </row>
    <row r="2057" s="76" customFormat="true" ht="30" hidden="false" customHeight="false" outlineLevel="0" collapsed="false">
      <c r="A2057" s="21" t="n">
        <v>2054</v>
      </c>
      <c r="B2057" s="23" t="n">
        <v>18</v>
      </c>
      <c r="C2057" s="23" t="s">
        <v>2324</v>
      </c>
      <c r="D2057" s="23" t="n">
        <v>3</v>
      </c>
      <c r="E2057" s="23" t="s">
        <v>2423</v>
      </c>
      <c r="F2057" s="40" t="n">
        <v>183509005917</v>
      </c>
      <c r="G2057" s="23" t="n">
        <v>14</v>
      </c>
    </row>
    <row r="2058" s="76" customFormat="true" ht="30" hidden="false" customHeight="false" outlineLevel="0" collapsed="false">
      <c r="A2058" s="21" t="n">
        <v>2055</v>
      </c>
      <c r="B2058" s="23" t="n">
        <v>18</v>
      </c>
      <c r="C2058" s="23" t="s">
        <v>2324</v>
      </c>
      <c r="D2058" s="23" t="n">
        <v>3</v>
      </c>
      <c r="E2058" s="23" t="s">
        <v>2424</v>
      </c>
      <c r="F2058" s="23" t="n">
        <v>1835059856</v>
      </c>
      <c r="G2058" s="23" t="n">
        <v>15</v>
      </c>
    </row>
    <row r="2059" s="76" customFormat="true" ht="30" hidden="false" customHeight="false" outlineLevel="0" collapsed="false">
      <c r="A2059" s="21" t="n">
        <v>2056</v>
      </c>
      <c r="B2059" s="23" t="n">
        <v>18</v>
      </c>
      <c r="C2059" s="23" t="s">
        <v>2324</v>
      </c>
      <c r="D2059" s="23" t="n">
        <v>3</v>
      </c>
      <c r="E2059" s="23" t="s">
        <v>2425</v>
      </c>
      <c r="F2059" s="23" t="n">
        <v>1828011564</v>
      </c>
      <c r="G2059" s="23" t="n">
        <v>24</v>
      </c>
    </row>
    <row r="2060" s="76" customFormat="true" ht="30" hidden="false" customHeight="false" outlineLevel="0" collapsed="false">
      <c r="A2060" s="21" t="n">
        <v>2057</v>
      </c>
      <c r="B2060" s="23" t="n">
        <v>18</v>
      </c>
      <c r="C2060" s="23" t="s">
        <v>2324</v>
      </c>
      <c r="D2060" s="23" t="n">
        <v>3</v>
      </c>
      <c r="E2060" s="23" t="s">
        <v>2426</v>
      </c>
      <c r="F2060" s="23" t="n">
        <v>1835059863</v>
      </c>
      <c r="G2060" s="23" t="n">
        <v>35</v>
      </c>
    </row>
    <row r="2061" s="76" customFormat="true" ht="30" hidden="false" customHeight="false" outlineLevel="0" collapsed="false">
      <c r="A2061" s="21" t="n">
        <v>2058</v>
      </c>
      <c r="B2061" s="23" t="n">
        <v>18</v>
      </c>
      <c r="C2061" s="23" t="s">
        <v>2324</v>
      </c>
      <c r="D2061" s="23" t="n">
        <v>3</v>
      </c>
      <c r="E2061" s="23" t="s">
        <v>2427</v>
      </c>
      <c r="F2061" s="23" t="n">
        <v>1832004312</v>
      </c>
      <c r="G2061" s="23" t="n">
        <v>42</v>
      </c>
    </row>
    <row r="2062" s="76" customFormat="true" ht="30" hidden="false" customHeight="false" outlineLevel="0" collapsed="false">
      <c r="A2062" s="21" t="n">
        <v>2059</v>
      </c>
      <c r="B2062" s="23" t="n">
        <v>18</v>
      </c>
      <c r="C2062" s="23" t="s">
        <v>2324</v>
      </c>
      <c r="D2062" s="23" t="n">
        <v>3</v>
      </c>
      <c r="E2062" s="23" t="s">
        <v>2428</v>
      </c>
      <c r="F2062" s="23" t="n">
        <v>1831105195</v>
      </c>
      <c r="G2062" s="23" t="n">
        <v>29</v>
      </c>
    </row>
    <row r="2063" s="76" customFormat="true" ht="30" hidden="false" customHeight="false" outlineLevel="0" collapsed="false">
      <c r="A2063" s="21" t="n">
        <v>2060</v>
      </c>
      <c r="B2063" s="23" t="n">
        <v>18</v>
      </c>
      <c r="C2063" s="23" t="s">
        <v>2324</v>
      </c>
      <c r="D2063" s="23" t="n">
        <v>3</v>
      </c>
      <c r="E2063" s="23" t="s">
        <v>2429</v>
      </c>
      <c r="F2063" s="23" t="n">
        <v>1833039519</v>
      </c>
      <c r="G2063" s="23" t="n">
        <v>28</v>
      </c>
    </row>
    <row r="2064" s="76" customFormat="true" ht="30" hidden="false" customHeight="false" outlineLevel="0" collapsed="false">
      <c r="A2064" s="21" t="n">
        <v>2061</v>
      </c>
      <c r="B2064" s="23" t="n">
        <v>18</v>
      </c>
      <c r="C2064" s="23" t="s">
        <v>2324</v>
      </c>
      <c r="D2064" s="23" t="n">
        <v>3</v>
      </c>
      <c r="E2064" s="23" t="s">
        <v>2430</v>
      </c>
      <c r="F2064" s="40" t="n">
        <v>182799778752</v>
      </c>
      <c r="G2064" s="23" t="n">
        <v>44</v>
      </c>
    </row>
    <row r="2065" s="76" customFormat="true" ht="30" hidden="false" customHeight="false" outlineLevel="0" collapsed="false">
      <c r="A2065" s="21" t="n">
        <v>2062</v>
      </c>
      <c r="B2065" s="23" t="n">
        <v>18</v>
      </c>
      <c r="C2065" s="23" t="s">
        <v>2324</v>
      </c>
      <c r="D2065" s="23" t="n">
        <v>3</v>
      </c>
      <c r="E2065" s="23" t="s">
        <v>2431</v>
      </c>
      <c r="F2065" s="40" t="n">
        <v>183203107407</v>
      </c>
      <c r="G2065" s="23" t="n">
        <v>30</v>
      </c>
    </row>
    <row r="2066" s="76" customFormat="true" ht="30" hidden="false" customHeight="false" outlineLevel="0" collapsed="false">
      <c r="A2066" s="21" t="n">
        <v>2063</v>
      </c>
      <c r="B2066" s="23" t="n">
        <v>18</v>
      </c>
      <c r="C2066" s="23" t="s">
        <v>2324</v>
      </c>
      <c r="D2066" s="23" t="n">
        <v>3</v>
      </c>
      <c r="E2066" s="23" t="s">
        <v>2432</v>
      </c>
      <c r="F2066" s="40" t="n">
        <v>182401323302</v>
      </c>
      <c r="G2066" s="23" t="n">
        <v>10</v>
      </c>
    </row>
    <row r="2067" s="76" customFormat="true" ht="30" hidden="false" customHeight="false" outlineLevel="0" collapsed="false">
      <c r="A2067" s="21" t="n">
        <v>2064</v>
      </c>
      <c r="B2067" s="23" t="n">
        <v>18</v>
      </c>
      <c r="C2067" s="23" t="s">
        <v>2324</v>
      </c>
      <c r="D2067" s="23" t="n">
        <v>3</v>
      </c>
      <c r="E2067" s="23" t="s">
        <v>2433</v>
      </c>
      <c r="F2067" s="40" t="n">
        <v>183504176595</v>
      </c>
      <c r="G2067" s="23" t="n">
        <v>26</v>
      </c>
    </row>
    <row r="2068" s="76" customFormat="true" ht="30" hidden="false" customHeight="false" outlineLevel="0" collapsed="false">
      <c r="A2068" s="21" t="n">
        <v>2065</v>
      </c>
      <c r="B2068" s="23" t="n">
        <v>18</v>
      </c>
      <c r="C2068" s="23" t="s">
        <v>2324</v>
      </c>
      <c r="D2068" s="23" t="n">
        <v>3</v>
      </c>
      <c r="E2068" s="23" t="s">
        <v>2434</v>
      </c>
      <c r="F2068" s="23" t="n">
        <v>1834026128</v>
      </c>
      <c r="G2068" s="23" t="n">
        <v>23</v>
      </c>
    </row>
    <row r="2069" s="80" customFormat="true" ht="30" hidden="false" customHeight="false" outlineLevel="0" collapsed="false">
      <c r="A2069" s="21" t="n">
        <v>2066</v>
      </c>
      <c r="B2069" s="23" t="n">
        <v>18</v>
      </c>
      <c r="C2069" s="23" t="s">
        <v>2324</v>
      </c>
      <c r="D2069" s="23" t="n">
        <v>3</v>
      </c>
      <c r="E2069" s="23" t="s">
        <v>2435</v>
      </c>
      <c r="F2069" s="23" t="n">
        <v>1831090975</v>
      </c>
      <c r="G2069" s="23" t="n">
        <v>6</v>
      </c>
    </row>
    <row r="2070" s="76" customFormat="true" ht="30" hidden="false" customHeight="false" outlineLevel="0" collapsed="false">
      <c r="A2070" s="21" t="n">
        <v>2067</v>
      </c>
      <c r="B2070" s="23" t="n">
        <v>18</v>
      </c>
      <c r="C2070" s="23" t="s">
        <v>2324</v>
      </c>
      <c r="D2070" s="23" t="n">
        <v>3</v>
      </c>
      <c r="E2070" s="23" t="s">
        <v>2436</v>
      </c>
      <c r="F2070" s="23" t="n">
        <v>1835063115</v>
      </c>
      <c r="G2070" s="23" t="n">
        <v>2</v>
      </c>
    </row>
    <row r="2071" s="76" customFormat="true" ht="30" hidden="false" customHeight="false" outlineLevel="0" collapsed="false">
      <c r="A2071" s="21" t="n">
        <v>2068</v>
      </c>
      <c r="B2071" s="23" t="n">
        <v>18</v>
      </c>
      <c r="C2071" s="23" t="s">
        <v>2324</v>
      </c>
      <c r="D2071" s="23" t="n">
        <v>3</v>
      </c>
      <c r="E2071" s="23" t="s">
        <v>2437</v>
      </c>
      <c r="F2071" s="40" t="n">
        <v>183473216750</v>
      </c>
      <c r="G2071" s="23" t="n">
        <v>41</v>
      </c>
    </row>
    <row r="2072" s="76" customFormat="true" ht="30" hidden="false" customHeight="false" outlineLevel="0" collapsed="false">
      <c r="A2072" s="21" t="n">
        <v>2069</v>
      </c>
      <c r="B2072" s="23" t="n">
        <v>18</v>
      </c>
      <c r="C2072" s="23" t="s">
        <v>2324</v>
      </c>
      <c r="D2072" s="23" t="n">
        <v>3</v>
      </c>
      <c r="E2072" s="23" t="s">
        <v>2438</v>
      </c>
      <c r="F2072" s="40" t="n">
        <v>183500353780</v>
      </c>
      <c r="G2072" s="23" t="n">
        <v>13</v>
      </c>
    </row>
    <row r="2073" s="76" customFormat="true" ht="30" hidden="false" customHeight="false" outlineLevel="0" collapsed="false">
      <c r="A2073" s="21" t="n">
        <v>2070</v>
      </c>
      <c r="B2073" s="23" t="n">
        <v>18</v>
      </c>
      <c r="C2073" s="23" t="s">
        <v>2324</v>
      </c>
      <c r="D2073" s="23" t="n">
        <v>3</v>
      </c>
      <c r="E2073" s="23" t="s">
        <v>2439</v>
      </c>
      <c r="F2073" s="23" t="n">
        <v>1831088020</v>
      </c>
      <c r="G2073" s="23" t="n">
        <v>11</v>
      </c>
    </row>
    <row r="2074" s="76" customFormat="true" ht="30" hidden="false" customHeight="false" outlineLevel="0" collapsed="false">
      <c r="A2074" s="21" t="n">
        <v>2071</v>
      </c>
      <c r="B2074" s="23" t="n">
        <v>18</v>
      </c>
      <c r="C2074" s="23" t="s">
        <v>2324</v>
      </c>
      <c r="D2074" s="23" t="n">
        <v>3</v>
      </c>
      <c r="E2074" s="23" t="s">
        <v>2440</v>
      </c>
      <c r="F2074" s="23" t="n">
        <v>1834030389</v>
      </c>
      <c r="G2074" s="23" t="n">
        <v>40</v>
      </c>
    </row>
    <row r="2075" s="76" customFormat="true" ht="30" hidden="false" customHeight="false" outlineLevel="0" collapsed="false">
      <c r="A2075" s="21" t="n">
        <v>2072</v>
      </c>
      <c r="B2075" s="23" t="n">
        <v>18</v>
      </c>
      <c r="C2075" s="23" t="s">
        <v>2324</v>
      </c>
      <c r="D2075" s="23" t="n">
        <v>3</v>
      </c>
      <c r="E2075" s="23" t="s">
        <v>2441</v>
      </c>
      <c r="F2075" s="40" t="n">
        <v>183500037463</v>
      </c>
      <c r="G2075" s="23" t="n">
        <v>12</v>
      </c>
    </row>
    <row r="2076" s="76" customFormat="true" ht="30" hidden="false" customHeight="false" outlineLevel="0" collapsed="false">
      <c r="A2076" s="21" t="n">
        <v>2073</v>
      </c>
      <c r="B2076" s="23" t="n">
        <v>18</v>
      </c>
      <c r="C2076" s="23" t="s">
        <v>2324</v>
      </c>
      <c r="D2076" s="23" t="n">
        <v>3</v>
      </c>
      <c r="E2076" s="23" t="s">
        <v>2442</v>
      </c>
      <c r="F2076" s="40" t="n">
        <v>1818004180</v>
      </c>
      <c r="G2076" s="23" t="n">
        <v>4</v>
      </c>
    </row>
    <row r="2077" s="76" customFormat="true" ht="30" hidden="false" customHeight="false" outlineLevel="0" collapsed="false">
      <c r="A2077" s="21" t="n">
        <v>2074</v>
      </c>
      <c r="B2077" s="23" t="n">
        <v>18</v>
      </c>
      <c r="C2077" s="23" t="s">
        <v>2324</v>
      </c>
      <c r="D2077" s="23" t="n">
        <v>3</v>
      </c>
      <c r="E2077" s="23" t="s">
        <v>2443</v>
      </c>
      <c r="F2077" s="40" t="n">
        <v>182809091577</v>
      </c>
      <c r="G2077" s="23" t="n">
        <v>34</v>
      </c>
    </row>
    <row r="2078" s="76" customFormat="true" ht="45" hidden="false" customHeight="false" outlineLevel="0" collapsed="false">
      <c r="A2078" s="21" t="n">
        <v>2075</v>
      </c>
      <c r="B2078" s="23" t="n">
        <v>18</v>
      </c>
      <c r="C2078" s="23" t="s">
        <v>2324</v>
      </c>
      <c r="D2078" s="23" t="n">
        <v>3</v>
      </c>
      <c r="E2078" s="23" t="s">
        <v>2444</v>
      </c>
      <c r="F2078" s="23" t="n">
        <v>1835022528</v>
      </c>
      <c r="G2078" s="23" t="n">
        <v>33</v>
      </c>
    </row>
    <row r="2079" s="76" customFormat="true" ht="30" hidden="false" customHeight="false" outlineLevel="0" collapsed="false">
      <c r="A2079" s="21" t="n">
        <v>2076</v>
      </c>
      <c r="B2079" s="23" t="n">
        <v>18</v>
      </c>
      <c r="C2079" s="23" t="s">
        <v>2324</v>
      </c>
      <c r="D2079" s="23" t="n">
        <v>3</v>
      </c>
      <c r="E2079" s="23" t="s">
        <v>2445</v>
      </c>
      <c r="F2079" s="23" t="n">
        <v>1831076113</v>
      </c>
      <c r="G2079" s="23" t="n">
        <v>21</v>
      </c>
    </row>
    <row r="2080" s="76" customFormat="true" ht="30" hidden="false" customHeight="false" outlineLevel="0" collapsed="false">
      <c r="A2080" s="21" t="n">
        <v>2077</v>
      </c>
      <c r="B2080" s="23" t="n">
        <v>18</v>
      </c>
      <c r="C2080" s="23" t="s">
        <v>2324</v>
      </c>
      <c r="D2080" s="23" t="n">
        <v>3</v>
      </c>
      <c r="E2080" s="23" t="s">
        <v>2446</v>
      </c>
      <c r="F2080" s="23" t="n">
        <v>1828012825</v>
      </c>
      <c r="G2080" s="23" t="n">
        <v>7</v>
      </c>
    </row>
    <row r="2081" s="76" customFormat="true" ht="30" hidden="false" customHeight="false" outlineLevel="0" collapsed="false">
      <c r="A2081" s="21" t="n">
        <v>2078</v>
      </c>
      <c r="B2081" s="23" t="n">
        <v>18</v>
      </c>
      <c r="C2081" s="23" t="s">
        <v>2324</v>
      </c>
      <c r="D2081" s="23" t="n">
        <v>3</v>
      </c>
      <c r="E2081" s="23" t="s">
        <v>2447</v>
      </c>
      <c r="F2081" s="23" t="n">
        <v>1837001001</v>
      </c>
      <c r="G2081" s="23" t="n">
        <v>8</v>
      </c>
    </row>
    <row r="2082" s="76" customFormat="true" ht="30" hidden="false" customHeight="false" outlineLevel="0" collapsed="false">
      <c r="A2082" s="21" t="n">
        <v>2079</v>
      </c>
      <c r="B2082" s="23" t="n">
        <v>18</v>
      </c>
      <c r="C2082" s="23" t="s">
        <v>2324</v>
      </c>
      <c r="D2082" s="23" t="n">
        <v>3</v>
      </c>
      <c r="E2082" s="23" t="s">
        <v>2448</v>
      </c>
      <c r="F2082" s="23" t="n">
        <v>1831125321</v>
      </c>
      <c r="G2082" s="23" t="n">
        <v>37</v>
      </c>
    </row>
    <row r="2083" s="76" customFormat="true" ht="45" hidden="false" customHeight="false" outlineLevel="0" collapsed="false">
      <c r="A2083" s="21" t="n">
        <v>2080</v>
      </c>
      <c r="B2083" s="23" t="n">
        <v>18</v>
      </c>
      <c r="C2083" s="23" t="s">
        <v>2324</v>
      </c>
      <c r="D2083" s="23" t="n">
        <v>3</v>
      </c>
      <c r="E2083" s="23" t="s">
        <v>2449</v>
      </c>
      <c r="F2083" s="23" t="n">
        <v>1831120838</v>
      </c>
      <c r="G2083" s="23" t="n">
        <v>1</v>
      </c>
    </row>
    <row r="2084" s="76" customFormat="true" ht="30" hidden="false" customHeight="false" outlineLevel="0" collapsed="false">
      <c r="A2084" s="21" t="n">
        <v>2081</v>
      </c>
      <c r="B2084" s="23" t="n">
        <v>18</v>
      </c>
      <c r="C2084" s="23" t="s">
        <v>2324</v>
      </c>
      <c r="D2084" s="23" t="n">
        <v>3</v>
      </c>
      <c r="E2084" s="23" t="s">
        <v>2450</v>
      </c>
      <c r="F2084" s="23" t="n">
        <v>1834027178</v>
      </c>
      <c r="G2084" s="23" t="n">
        <v>20</v>
      </c>
    </row>
    <row r="2085" s="76" customFormat="true" ht="30" hidden="false" customHeight="false" outlineLevel="0" collapsed="false">
      <c r="A2085" s="21" t="n">
        <v>2082</v>
      </c>
      <c r="B2085" s="23" t="n">
        <v>18</v>
      </c>
      <c r="C2085" s="23" t="s">
        <v>2324</v>
      </c>
      <c r="D2085" s="23" t="n">
        <v>3</v>
      </c>
      <c r="E2085" s="23" t="s">
        <v>2451</v>
      </c>
      <c r="F2085" s="40" t="n">
        <v>182103528671</v>
      </c>
      <c r="G2085" s="23" t="n">
        <v>43</v>
      </c>
    </row>
    <row r="2086" s="76" customFormat="true" ht="30" hidden="false" customHeight="false" outlineLevel="0" collapsed="false">
      <c r="A2086" s="21" t="n">
        <v>2083</v>
      </c>
      <c r="B2086" s="23" t="n">
        <v>18</v>
      </c>
      <c r="C2086" s="23" t="s">
        <v>2324</v>
      </c>
      <c r="D2086" s="23" t="n">
        <v>3</v>
      </c>
      <c r="E2086" s="23" t="s">
        <v>2452</v>
      </c>
      <c r="F2086" s="23" t="n">
        <v>1834010897</v>
      </c>
      <c r="G2086" s="23" t="n">
        <v>19</v>
      </c>
    </row>
    <row r="2087" s="76" customFormat="true" ht="30" hidden="false" customHeight="false" outlineLevel="0" collapsed="false">
      <c r="A2087" s="21" t="n">
        <v>2084</v>
      </c>
      <c r="B2087" s="23" t="n">
        <v>18</v>
      </c>
      <c r="C2087" s="23" t="s">
        <v>2324</v>
      </c>
      <c r="D2087" s="23" t="n">
        <v>3</v>
      </c>
      <c r="E2087" s="23" t="s">
        <v>2453</v>
      </c>
      <c r="F2087" s="23" t="n">
        <v>1832024566</v>
      </c>
      <c r="G2087" s="23" t="n">
        <v>27</v>
      </c>
    </row>
    <row r="2088" s="76" customFormat="true" ht="30" hidden="false" customHeight="false" outlineLevel="0" collapsed="false">
      <c r="A2088" s="21" t="n">
        <v>2085</v>
      </c>
      <c r="B2088" s="23" t="n">
        <v>18</v>
      </c>
      <c r="C2088" s="23" t="s">
        <v>2324</v>
      </c>
      <c r="D2088" s="23" t="n">
        <v>3</v>
      </c>
      <c r="E2088" s="23" t="s">
        <v>2454</v>
      </c>
      <c r="F2088" s="40" t="n">
        <v>182700272769</v>
      </c>
      <c r="G2088" s="23" t="n">
        <v>3</v>
      </c>
    </row>
    <row r="2089" s="76" customFormat="true" ht="30" hidden="false" customHeight="false" outlineLevel="0" collapsed="false">
      <c r="A2089" s="21" t="n">
        <v>2086</v>
      </c>
      <c r="B2089" s="23" t="n">
        <v>18</v>
      </c>
      <c r="C2089" s="23" t="s">
        <v>2324</v>
      </c>
      <c r="D2089" s="23" t="n">
        <v>3</v>
      </c>
      <c r="E2089" s="23" t="s">
        <v>2455</v>
      </c>
      <c r="F2089" s="23" t="n">
        <v>1831100863</v>
      </c>
      <c r="G2089" s="23" t="n">
        <v>9</v>
      </c>
    </row>
    <row r="2090" s="76" customFormat="true" ht="30" hidden="false" customHeight="false" outlineLevel="0" collapsed="false">
      <c r="A2090" s="21" t="n">
        <v>2087</v>
      </c>
      <c r="B2090" s="23" t="n">
        <v>18</v>
      </c>
      <c r="C2090" s="23" t="s">
        <v>2324</v>
      </c>
      <c r="D2090" s="23" t="n">
        <v>3</v>
      </c>
      <c r="E2090" s="23" t="s">
        <v>2456</v>
      </c>
      <c r="F2090" s="40" t="n">
        <v>182700454832</v>
      </c>
      <c r="G2090" s="23" t="n">
        <v>5</v>
      </c>
    </row>
    <row r="2091" s="76" customFormat="true" ht="30" hidden="false" customHeight="false" outlineLevel="0" collapsed="false">
      <c r="A2091" s="21" t="n">
        <v>2088</v>
      </c>
      <c r="B2091" s="23" t="n">
        <v>18</v>
      </c>
      <c r="C2091" s="23" t="s">
        <v>2324</v>
      </c>
      <c r="D2091" s="23" t="n">
        <v>3</v>
      </c>
      <c r="E2091" s="23" t="s">
        <v>2457</v>
      </c>
      <c r="F2091" s="40" t="n">
        <v>182700020497</v>
      </c>
      <c r="G2091" s="23" t="n">
        <v>32</v>
      </c>
    </row>
    <row r="2092" s="76" customFormat="true" ht="30" hidden="false" customHeight="false" outlineLevel="0" collapsed="false">
      <c r="A2092" s="21" t="n">
        <v>2089</v>
      </c>
      <c r="B2092" s="23" t="n">
        <v>18</v>
      </c>
      <c r="C2092" s="23" t="s">
        <v>2324</v>
      </c>
      <c r="D2092" s="23" t="n">
        <v>3</v>
      </c>
      <c r="E2092" s="23" t="s">
        <v>2458</v>
      </c>
      <c r="F2092" s="23" t="n">
        <v>1834027330</v>
      </c>
      <c r="G2092" s="23" t="n">
        <v>14</v>
      </c>
    </row>
    <row r="2093" s="76" customFormat="true" ht="30" hidden="false" customHeight="false" outlineLevel="0" collapsed="false">
      <c r="A2093" s="21" t="n">
        <v>2090</v>
      </c>
      <c r="B2093" s="23" t="n">
        <v>18</v>
      </c>
      <c r="C2093" s="23" t="s">
        <v>2324</v>
      </c>
      <c r="D2093" s="23" t="n">
        <v>3</v>
      </c>
      <c r="E2093" s="23" t="s">
        <v>2459</v>
      </c>
      <c r="F2093" s="23" t="n">
        <v>1835056862</v>
      </c>
      <c r="G2093" s="23" t="n">
        <v>15</v>
      </c>
    </row>
    <row r="2094" s="76" customFormat="true" ht="30" hidden="false" customHeight="false" outlineLevel="0" collapsed="false">
      <c r="A2094" s="21" t="n">
        <v>2091</v>
      </c>
      <c r="B2094" s="23" t="n">
        <v>18</v>
      </c>
      <c r="C2094" s="23" t="s">
        <v>2324</v>
      </c>
      <c r="D2094" s="23" t="n">
        <v>3</v>
      </c>
      <c r="E2094" s="23" t="s">
        <v>2460</v>
      </c>
      <c r="F2094" s="40" t="n">
        <v>182704389743</v>
      </c>
      <c r="G2094" s="23" t="n">
        <v>24</v>
      </c>
    </row>
    <row r="2095" s="76" customFormat="true" ht="30" hidden="false" customHeight="false" outlineLevel="0" collapsed="false">
      <c r="A2095" s="21" t="n">
        <v>2092</v>
      </c>
      <c r="B2095" s="23" t="n">
        <v>18</v>
      </c>
      <c r="C2095" s="23" t="s">
        <v>2324</v>
      </c>
      <c r="D2095" s="23" t="n">
        <v>3</v>
      </c>
      <c r="E2095" s="23" t="s">
        <v>2461</v>
      </c>
      <c r="F2095" s="23" t="n">
        <v>1835075375</v>
      </c>
      <c r="G2095" s="23" t="n">
        <v>35</v>
      </c>
    </row>
    <row r="2096" s="76" customFormat="true" ht="30" hidden="false" customHeight="false" outlineLevel="0" collapsed="false">
      <c r="A2096" s="21" t="n">
        <v>2093</v>
      </c>
      <c r="B2096" s="23" t="n">
        <v>18</v>
      </c>
      <c r="C2096" s="23" t="s">
        <v>2324</v>
      </c>
      <c r="D2096" s="23" t="n">
        <v>3</v>
      </c>
      <c r="E2096" s="23" t="s">
        <v>2462</v>
      </c>
      <c r="F2096" s="23" t="n">
        <v>1833038201</v>
      </c>
      <c r="G2096" s="23" t="n">
        <v>42</v>
      </c>
    </row>
    <row r="2097" s="76" customFormat="true" ht="30" hidden="false" customHeight="false" outlineLevel="0" collapsed="false">
      <c r="A2097" s="21" t="n">
        <v>2094</v>
      </c>
      <c r="B2097" s="23" t="n">
        <v>18</v>
      </c>
      <c r="C2097" s="23" t="s">
        <v>2324</v>
      </c>
      <c r="D2097" s="23" t="n">
        <v>3</v>
      </c>
      <c r="E2097" s="23" t="s">
        <v>2463</v>
      </c>
      <c r="F2097" s="23" t="n">
        <v>1833033041</v>
      </c>
      <c r="G2097" s="23" t="n">
        <v>29</v>
      </c>
    </row>
    <row r="2098" s="76" customFormat="true" ht="30" hidden="false" customHeight="false" outlineLevel="0" collapsed="false">
      <c r="A2098" s="21" t="n">
        <v>2095</v>
      </c>
      <c r="B2098" s="23" t="n">
        <v>18</v>
      </c>
      <c r="C2098" s="23" t="s">
        <v>2324</v>
      </c>
      <c r="D2098" s="23" t="n">
        <v>3</v>
      </c>
      <c r="E2098" s="23" t="s">
        <v>2464</v>
      </c>
      <c r="F2098" s="23" t="n">
        <v>1827014594</v>
      </c>
      <c r="G2098" s="23" t="n">
        <v>28</v>
      </c>
    </row>
    <row r="2099" s="76" customFormat="true" ht="30" hidden="false" customHeight="false" outlineLevel="0" collapsed="false">
      <c r="A2099" s="21" t="n">
        <v>2096</v>
      </c>
      <c r="B2099" s="23" t="n">
        <v>18</v>
      </c>
      <c r="C2099" s="23" t="s">
        <v>2324</v>
      </c>
      <c r="D2099" s="23" t="n">
        <v>3</v>
      </c>
      <c r="E2099" s="23" t="s">
        <v>2465</v>
      </c>
      <c r="F2099" s="23" t="n">
        <v>1833047012</v>
      </c>
      <c r="G2099" s="23" t="n">
        <v>44</v>
      </c>
    </row>
    <row r="2100" s="81" customFormat="true" ht="30" hidden="false" customHeight="false" outlineLevel="0" collapsed="false">
      <c r="A2100" s="21" t="n">
        <v>2097</v>
      </c>
      <c r="B2100" s="23" t="n">
        <v>18</v>
      </c>
      <c r="C2100" s="23" t="s">
        <v>2324</v>
      </c>
      <c r="D2100" s="23" t="n">
        <v>3</v>
      </c>
      <c r="E2100" s="23" t="s">
        <v>2466</v>
      </c>
      <c r="F2100" s="40" t="n">
        <v>182402117503</v>
      </c>
      <c r="G2100" s="23" t="n">
        <v>30</v>
      </c>
    </row>
    <row r="2101" s="81" customFormat="true" ht="30" hidden="false" customHeight="false" outlineLevel="0" collapsed="false">
      <c r="A2101" s="21" t="n">
        <v>2098</v>
      </c>
      <c r="B2101" s="23" t="n">
        <v>18</v>
      </c>
      <c r="C2101" s="23" t="s">
        <v>2324</v>
      </c>
      <c r="D2101" s="23" t="n">
        <v>3</v>
      </c>
      <c r="E2101" s="23" t="s">
        <v>2467</v>
      </c>
      <c r="F2101" s="23" t="n">
        <v>1832041385</v>
      </c>
      <c r="G2101" s="23" t="n">
        <v>10</v>
      </c>
    </row>
    <row r="2102" s="81" customFormat="true" ht="30" hidden="false" customHeight="false" outlineLevel="0" collapsed="false">
      <c r="A2102" s="21" t="n">
        <v>2099</v>
      </c>
      <c r="B2102" s="23" t="n">
        <v>18</v>
      </c>
      <c r="C2102" s="23" t="s">
        <v>2324</v>
      </c>
      <c r="D2102" s="23" t="n">
        <v>3</v>
      </c>
      <c r="E2102" s="23" t="s">
        <v>2468</v>
      </c>
      <c r="F2102" s="23" t="n">
        <v>1832054867</v>
      </c>
      <c r="G2102" s="23" t="n">
        <v>26</v>
      </c>
    </row>
    <row r="2103" s="81" customFormat="true" ht="30" hidden="false" customHeight="false" outlineLevel="0" collapsed="false">
      <c r="A2103" s="21" t="n">
        <v>2100</v>
      </c>
      <c r="B2103" s="23" t="n">
        <v>18</v>
      </c>
      <c r="C2103" s="23" t="s">
        <v>2324</v>
      </c>
      <c r="D2103" s="23" t="n">
        <v>3</v>
      </c>
      <c r="E2103" s="23" t="s">
        <v>2469</v>
      </c>
      <c r="F2103" s="23" t="n">
        <v>1832022054</v>
      </c>
      <c r="G2103" s="23" t="n">
        <v>23</v>
      </c>
    </row>
    <row r="2104" s="82" customFormat="true" ht="30" hidden="false" customHeight="false" outlineLevel="0" collapsed="false">
      <c r="A2104" s="21" t="n">
        <v>2101</v>
      </c>
      <c r="B2104" s="23" t="n">
        <v>18</v>
      </c>
      <c r="C2104" s="23" t="s">
        <v>2324</v>
      </c>
      <c r="D2104" s="23" t="n">
        <v>3</v>
      </c>
      <c r="E2104" s="23" t="s">
        <v>2470</v>
      </c>
      <c r="F2104" s="23" t="n">
        <v>1808100167</v>
      </c>
      <c r="G2104" s="23" t="n">
        <v>6</v>
      </c>
    </row>
    <row r="2105" s="81" customFormat="true" ht="30" hidden="false" customHeight="false" outlineLevel="0" collapsed="false">
      <c r="A2105" s="21" t="n">
        <v>2102</v>
      </c>
      <c r="B2105" s="23" t="n">
        <v>18</v>
      </c>
      <c r="C2105" s="23" t="s">
        <v>2324</v>
      </c>
      <c r="D2105" s="23" t="n">
        <v>3</v>
      </c>
      <c r="E2105" s="23" t="s">
        <v>2471</v>
      </c>
      <c r="F2105" s="23" t="n">
        <v>1835083337</v>
      </c>
      <c r="G2105" s="23" t="n">
        <v>2</v>
      </c>
    </row>
    <row r="2106" s="81" customFormat="true" ht="30" hidden="false" customHeight="false" outlineLevel="0" collapsed="false">
      <c r="A2106" s="21" t="n">
        <v>2103</v>
      </c>
      <c r="B2106" s="23" t="n">
        <v>18</v>
      </c>
      <c r="C2106" s="23" t="s">
        <v>2324</v>
      </c>
      <c r="D2106" s="23" t="n">
        <v>3</v>
      </c>
      <c r="E2106" s="23" t="s">
        <v>2472</v>
      </c>
      <c r="F2106" s="23" t="n">
        <v>1833031580</v>
      </c>
      <c r="G2106" s="23" t="n">
        <v>41</v>
      </c>
    </row>
    <row r="2107" s="81" customFormat="true" ht="30" hidden="false" customHeight="false" outlineLevel="0" collapsed="false">
      <c r="A2107" s="21" t="n">
        <v>2104</v>
      </c>
      <c r="B2107" s="23" t="n">
        <v>18</v>
      </c>
      <c r="C2107" s="23" t="s">
        <v>2324</v>
      </c>
      <c r="D2107" s="23" t="n">
        <v>3</v>
      </c>
      <c r="E2107" s="23" t="s">
        <v>2473</v>
      </c>
      <c r="F2107" s="23" t="n">
        <v>1835073106</v>
      </c>
      <c r="G2107" s="23" t="n">
        <v>13</v>
      </c>
    </row>
    <row r="2108" s="81" customFormat="true" ht="45" hidden="false" customHeight="false" outlineLevel="0" collapsed="false">
      <c r="A2108" s="21" t="n">
        <v>2105</v>
      </c>
      <c r="B2108" s="23" t="n">
        <v>18</v>
      </c>
      <c r="C2108" s="23" t="s">
        <v>2324</v>
      </c>
      <c r="D2108" s="23" t="n">
        <v>3</v>
      </c>
      <c r="E2108" s="23" t="s">
        <v>2474</v>
      </c>
      <c r="F2108" s="23" t="n">
        <v>1831096039</v>
      </c>
      <c r="G2108" s="23" t="n">
        <v>11</v>
      </c>
    </row>
    <row r="2109" s="81" customFormat="true" ht="30" hidden="false" customHeight="false" outlineLevel="0" collapsed="false">
      <c r="A2109" s="21" t="n">
        <v>2106</v>
      </c>
      <c r="B2109" s="23" t="n">
        <v>18</v>
      </c>
      <c r="C2109" s="23" t="s">
        <v>2324</v>
      </c>
      <c r="D2109" s="23" t="n">
        <v>3</v>
      </c>
      <c r="E2109" s="23" t="s">
        <v>2475</v>
      </c>
      <c r="F2109" s="23" t="n">
        <v>1813010046</v>
      </c>
      <c r="G2109" s="23" t="n">
        <v>40</v>
      </c>
    </row>
    <row r="2110" s="81" customFormat="true" ht="30" hidden="false" customHeight="false" outlineLevel="0" collapsed="false">
      <c r="A2110" s="21" t="n">
        <v>2107</v>
      </c>
      <c r="B2110" s="23" t="n">
        <v>18</v>
      </c>
      <c r="C2110" s="23" t="s">
        <v>2324</v>
      </c>
      <c r="D2110" s="23" t="n">
        <v>3</v>
      </c>
      <c r="E2110" s="23" t="s">
        <v>2476</v>
      </c>
      <c r="F2110" s="23" t="n">
        <v>1833031005</v>
      </c>
      <c r="G2110" s="23" t="n">
        <v>12</v>
      </c>
    </row>
    <row r="2111" s="81" customFormat="true" ht="30" hidden="false" customHeight="false" outlineLevel="0" collapsed="false">
      <c r="A2111" s="21" t="n">
        <v>2108</v>
      </c>
      <c r="B2111" s="23" t="n">
        <v>18</v>
      </c>
      <c r="C2111" s="23" t="s">
        <v>2324</v>
      </c>
      <c r="D2111" s="23" t="n">
        <v>3</v>
      </c>
      <c r="E2111" s="23" t="s">
        <v>2477</v>
      </c>
      <c r="F2111" s="23" t="n">
        <v>1835063235</v>
      </c>
      <c r="G2111" s="23" t="n">
        <v>4</v>
      </c>
    </row>
    <row r="2112" s="81" customFormat="true" ht="30" hidden="false" customHeight="false" outlineLevel="0" collapsed="false">
      <c r="A2112" s="21" t="n">
        <v>2109</v>
      </c>
      <c r="B2112" s="23" t="n">
        <v>18</v>
      </c>
      <c r="C2112" s="23" t="s">
        <v>2324</v>
      </c>
      <c r="D2112" s="23" t="n">
        <v>3</v>
      </c>
      <c r="E2112" s="23" t="s">
        <v>2478</v>
      </c>
      <c r="F2112" s="23" t="n">
        <v>1813002782</v>
      </c>
      <c r="G2112" s="23" t="n">
        <v>34</v>
      </c>
    </row>
    <row r="2113" s="81" customFormat="true" ht="30" hidden="false" customHeight="false" outlineLevel="0" collapsed="false">
      <c r="A2113" s="21" t="n">
        <v>2110</v>
      </c>
      <c r="B2113" s="23" t="n">
        <v>18</v>
      </c>
      <c r="C2113" s="23" t="s">
        <v>2324</v>
      </c>
      <c r="D2113" s="23" t="n">
        <v>3</v>
      </c>
      <c r="E2113" s="23" t="s">
        <v>2479</v>
      </c>
      <c r="F2113" s="40" t="n">
        <v>180500015224</v>
      </c>
      <c r="G2113" s="23" t="n">
        <v>33</v>
      </c>
    </row>
    <row r="2114" s="81" customFormat="true" ht="45" hidden="false" customHeight="false" outlineLevel="0" collapsed="false">
      <c r="A2114" s="21" t="n">
        <v>2111</v>
      </c>
      <c r="B2114" s="23" t="n">
        <v>18</v>
      </c>
      <c r="C2114" s="23" t="s">
        <v>2324</v>
      </c>
      <c r="D2114" s="23" t="n">
        <v>3</v>
      </c>
      <c r="E2114" s="23" t="s">
        <v>2480</v>
      </c>
      <c r="F2114" s="23" t="n">
        <v>1831109591</v>
      </c>
      <c r="G2114" s="23" t="n">
        <v>21</v>
      </c>
    </row>
    <row r="2115" s="81" customFormat="true" ht="30" hidden="false" customHeight="false" outlineLevel="0" collapsed="false">
      <c r="A2115" s="21" t="n">
        <v>2112</v>
      </c>
      <c r="B2115" s="23" t="n">
        <v>18</v>
      </c>
      <c r="C2115" s="23" t="s">
        <v>2324</v>
      </c>
      <c r="D2115" s="23" t="n">
        <v>3</v>
      </c>
      <c r="E2115" s="23" t="s">
        <v>2481</v>
      </c>
      <c r="F2115" s="40" t="n">
        <v>180900000991</v>
      </c>
      <c r="G2115" s="23" t="n">
        <v>7</v>
      </c>
    </row>
    <row r="2116" s="81" customFormat="true" ht="30" hidden="false" customHeight="false" outlineLevel="0" collapsed="false">
      <c r="A2116" s="21" t="n">
        <v>2113</v>
      </c>
      <c r="B2116" s="23" t="n">
        <v>18</v>
      </c>
      <c r="C2116" s="23" t="s">
        <v>2324</v>
      </c>
      <c r="D2116" s="23" t="n">
        <v>3</v>
      </c>
      <c r="E2116" s="23" t="s">
        <v>2482</v>
      </c>
      <c r="F2116" s="40" t="n">
        <v>183000135487</v>
      </c>
      <c r="G2116" s="23" t="n">
        <v>8</v>
      </c>
    </row>
    <row r="2117" s="81" customFormat="true" ht="30" hidden="false" customHeight="false" outlineLevel="0" collapsed="false">
      <c r="A2117" s="21" t="n">
        <v>2114</v>
      </c>
      <c r="B2117" s="23" t="n">
        <v>18</v>
      </c>
      <c r="C2117" s="23" t="s">
        <v>2324</v>
      </c>
      <c r="D2117" s="23" t="n">
        <v>3</v>
      </c>
      <c r="E2117" s="23" t="s">
        <v>2483</v>
      </c>
      <c r="F2117" s="40" t="n">
        <v>182800130648</v>
      </c>
      <c r="G2117" s="23" t="n">
        <v>37</v>
      </c>
    </row>
    <row r="2118" s="81" customFormat="true" ht="30" hidden="false" customHeight="false" outlineLevel="0" collapsed="false">
      <c r="A2118" s="21" t="n">
        <v>2115</v>
      </c>
      <c r="B2118" s="23" t="n">
        <v>18</v>
      </c>
      <c r="C2118" s="23" t="s">
        <v>2324</v>
      </c>
      <c r="D2118" s="23" t="n">
        <v>3</v>
      </c>
      <c r="E2118" s="23" t="s">
        <v>2484</v>
      </c>
      <c r="F2118" s="23" t="n">
        <v>1835054382</v>
      </c>
      <c r="G2118" s="23" t="n">
        <v>1</v>
      </c>
    </row>
    <row r="2119" s="81" customFormat="true" ht="30" hidden="false" customHeight="false" outlineLevel="0" collapsed="false">
      <c r="A2119" s="21" t="n">
        <v>2116</v>
      </c>
      <c r="B2119" s="23" t="n">
        <v>18</v>
      </c>
      <c r="C2119" s="23" t="s">
        <v>2324</v>
      </c>
      <c r="D2119" s="23" t="n">
        <v>3</v>
      </c>
      <c r="E2119" s="23" t="s">
        <v>2485</v>
      </c>
      <c r="F2119" s="23" t="n">
        <v>1831098220</v>
      </c>
      <c r="G2119" s="23" t="n">
        <v>20</v>
      </c>
    </row>
    <row r="2120" s="81" customFormat="true" ht="30" hidden="false" customHeight="false" outlineLevel="0" collapsed="false">
      <c r="A2120" s="21" t="n">
        <v>2117</v>
      </c>
      <c r="B2120" s="23" t="n">
        <v>18</v>
      </c>
      <c r="C2120" s="23" t="s">
        <v>2324</v>
      </c>
      <c r="D2120" s="23" t="n">
        <v>3</v>
      </c>
      <c r="E2120" s="23" t="s">
        <v>2486</v>
      </c>
      <c r="F2120" s="40" t="n">
        <v>183308570348</v>
      </c>
      <c r="G2120" s="23" t="n">
        <v>43</v>
      </c>
    </row>
    <row r="2121" s="81" customFormat="true" ht="30" hidden="false" customHeight="false" outlineLevel="0" collapsed="false">
      <c r="A2121" s="21" t="n">
        <v>2118</v>
      </c>
      <c r="B2121" s="23" t="n">
        <v>18</v>
      </c>
      <c r="C2121" s="23" t="s">
        <v>2324</v>
      </c>
      <c r="D2121" s="23" t="n">
        <v>3</v>
      </c>
      <c r="E2121" s="23" t="s">
        <v>2487</v>
      </c>
      <c r="F2121" s="23" t="n">
        <v>1832030418</v>
      </c>
      <c r="G2121" s="23" t="n">
        <v>19</v>
      </c>
    </row>
    <row r="2122" s="81" customFormat="true" ht="30" hidden="false" customHeight="false" outlineLevel="0" collapsed="false">
      <c r="A2122" s="21" t="n">
        <v>2119</v>
      </c>
      <c r="B2122" s="23" t="n">
        <v>18</v>
      </c>
      <c r="C2122" s="23" t="s">
        <v>2324</v>
      </c>
      <c r="D2122" s="23" t="n">
        <v>3</v>
      </c>
      <c r="E2122" s="23" t="s">
        <v>2488</v>
      </c>
      <c r="F2122" s="23" t="n">
        <v>1831106248</v>
      </c>
      <c r="G2122" s="23" t="n">
        <v>27</v>
      </c>
    </row>
    <row r="2123" s="81" customFormat="true" ht="30" hidden="false" customHeight="false" outlineLevel="0" collapsed="false">
      <c r="A2123" s="21" t="n">
        <v>2120</v>
      </c>
      <c r="B2123" s="23" t="n">
        <v>18</v>
      </c>
      <c r="C2123" s="23" t="s">
        <v>2324</v>
      </c>
      <c r="D2123" s="23" t="n">
        <v>3</v>
      </c>
      <c r="E2123" s="23" t="s">
        <v>2489</v>
      </c>
      <c r="F2123" s="40" t="n">
        <v>182800077909</v>
      </c>
      <c r="G2123" s="23" t="n">
        <v>3</v>
      </c>
    </row>
    <row r="2124" s="81" customFormat="true" ht="45" hidden="false" customHeight="false" outlineLevel="0" collapsed="false">
      <c r="A2124" s="21" t="n">
        <v>2121</v>
      </c>
      <c r="B2124" s="23" t="n">
        <v>18</v>
      </c>
      <c r="C2124" s="23" t="s">
        <v>2324</v>
      </c>
      <c r="D2124" s="23" t="n">
        <v>3</v>
      </c>
      <c r="E2124" s="23" t="s">
        <v>2490</v>
      </c>
      <c r="F2124" s="40" t="n">
        <v>183471675437</v>
      </c>
      <c r="G2124" s="23" t="n">
        <v>9</v>
      </c>
    </row>
    <row r="2125" s="81" customFormat="true" ht="30" hidden="false" customHeight="false" outlineLevel="0" collapsed="false">
      <c r="A2125" s="21" t="n">
        <v>2122</v>
      </c>
      <c r="B2125" s="23" t="n">
        <v>18</v>
      </c>
      <c r="C2125" s="23" t="s">
        <v>2324</v>
      </c>
      <c r="D2125" s="23" t="n">
        <v>3</v>
      </c>
      <c r="E2125" s="23" t="s">
        <v>2491</v>
      </c>
      <c r="F2125" s="40" t="n">
        <v>182703895970</v>
      </c>
      <c r="G2125" s="23" t="n">
        <v>5</v>
      </c>
    </row>
    <row r="2126" s="81" customFormat="true" ht="30" hidden="false" customHeight="false" outlineLevel="0" collapsed="false">
      <c r="A2126" s="21" t="n">
        <v>2123</v>
      </c>
      <c r="B2126" s="23" t="n">
        <v>18</v>
      </c>
      <c r="C2126" s="23" t="s">
        <v>2324</v>
      </c>
      <c r="D2126" s="23" t="n">
        <v>3</v>
      </c>
      <c r="E2126" s="23" t="s">
        <v>2492</v>
      </c>
      <c r="F2126" s="23" t="n">
        <v>1832033539</v>
      </c>
      <c r="G2126" s="23" t="n">
        <v>32</v>
      </c>
    </row>
    <row r="2127" s="81" customFormat="true" ht="30" hidden="false" customHeight="false" outlineLevel="0" collapsed="false">
      <c r="A2127" s="21" t="n">
        <v>2124</v>
      </c>
      <c r="B2127" s="23" t="n">
        <v>18</v>
      </c>
      <c r="C2127" s="23" t="s">
        <v>2324</v>
      </c>
      <c r="D2127" s="23" t="n">
        <v>3</v>
      </c>
      <c r="E2127" s="23" t="s">
        <v>2493</v>
      </c>
      <c r="F2127" s="40" t="n">
        <v>183000152700</v>
      </c>
      <c r="G2127" s="23" t="n">
        <v>14</v>
      </c>
    </row>
    <row r="2128" s="81" customFormat="true" ht="30" hidden="false" customHeight="false" outlineLevel="0" collapsed="false">
      <c r="A2128" s="21" t="n">
        <v>2125</v>
      </c>
      <c r="B2128" s="23" t="n">
        <v>18</v>
      </c>
      <c r="C2128" s="23" t="s">
        <v>2324</v>
      </c>
      <c r="D2128" s="23" t="n">
        <v>3</v>
      </c>
      <c r="E2128" s="23" t="s">
        <v>2494</v>
      </c>
      <c r="F2128" s="23" t="n">
        <v>1830017010</v>
      </c>
      <c r="G2128" s="23" t="n">
        <v>15</v>
      </c>
    </row>
    <row r="2129" s="81" customFormat="true" ht="30" hidden="false" customHeight="false" outlineLevel="0" collapsed="false">
      <c r="A2129" s="21" t="n">
        <v>2126</v>
      </c>
      <c r="B2129" s="23" t="n">
        <v>18</v>
      </c>
      <c r="C2129" s="23" t="s">
        <v>2324</v>
      </c>
      <c r="D2129" s="23" t="n">
        <v>3</v>
      </c>
      <c r="E2129" s="23" t="s">
        <v>2495</v>
      </c>
      <c r="F2129" s="40" t="n">
        <v>183500570826</v>
      </c>
      <c r="G2129" s="23" t="n">
        <v>24</v>
      </c>
    </row>
    <row r="2130" s="81" customFormat="true" ht="30" hidden="false" customHeight="false" outlineLevel="0" collapsed="false">
      <c r="A2130" s="21" t="n">
        <v>2127</v>
      </c>
      <c r="B2130" s="23" t="n">
        <v>18</v>
      </c>
      <c r="C2130" s="23" t="s">
        <v>2324</v>
      </c>
      <c r="D2130" s="23" t="n">
        <v>3</v>
      </c>
      <c r="E2130" s="23" t="s">
        <v>2496</v>
      </c>
      <c r="F2130" s="23" t="n">
        <v>1834022170</v>
      </c>
      <c r="G2130" s="23" t="n">
        <v>35</v>
      </c>
    </row>
    <row r="2131" s="81" customFormat="true" ht="30" hidden="false" customHeight="false" outlineLevel="0" collapsed="false">
      <c r="A2131" s="21" t="n">
        <v>2128</v>
      </c>
      <c r="B2131" s="23" t="n">
        <v>18</v>
      </c>
      <c r="C2131" s="23" t="s">
        <v>2324</v>
      </c>
      <c r="D2131" s="23" t="n">
        <v>3</v>
      </c>
      <c r="E2131" s="23" t="s">
        <v>2497</v>
      </c>
      <c r="F2131" s="23" t="n">
        <v>1837002446</v>
      </c>
      <c r="G2131" s="23" t="n">
        <v>42</v>
      </c>
    </row>
    <row r="2132" s="81" customFormat="true" ht="30" hidden="false" customHeight="false" outlineLevel="0" collapsed="false">
      <c r="A2132" s="21" t="n">
        <v>2129</v>
      </c>
      <c r="B2132" s="23" t="n">
        <v>18</v>
      </c>
      <c r="C2132" s="23" t="s">
        <v>2324</v>
      </c>
      <c r="D2132" s="23" t="n">
        <v>3</v>
      </c>
      <c r="E2132" s="23" t="s">
        <v>2498</v>
      </c>
      <c r="F2132" s="23" t="n">
        <v>1835073900</v>
      </c>
      <c r="G2132" s="23" t="n">
        <v>29</v>
      </c>
    </row>
    <row r="2133" s="81" customFormat="true" ht="30" hidden="false" customHeight="false" outlineLevel="0" collapsed="false">
      <c r="A2133" s="21" t="n">
        <v>2130</v>
      </c>
      <c r="B2133" s="23" t="n">
        <v>18</v>
      </c>
      <c r="C2133" s="23" t="s">
        <v>2324</v>
      </c>
      <c r="D2133" s="23" t="n">
        <v>3</v>
      </c>
      <c r="E2133" s="23" t="s">
        <v>2499</v>
      </c>
      <c r="F2133" s="23" t="n">
        <v>1837000512</v>
      </c>
      <c r="G2133" s="23" t="n">
        <v>28</v>
      </c>
    </row>
    <row r="2134" s="81" customFormat="true" ht="45" hidden="false" customHeight="false" outlineLevel="0" collapsed="false">
      <c r="A2134" s="21" t="n">
        <v>2131</v>
      </c>
      <c r="B2134" s="23" t="n">
        <v>18</v>
      </c>
      <c r="C2134" s="23" t="s">
        <v>2324</v>
      </c>
      <c r="D2134" s="23" t="n">
        <v>3</v>
      </c>
      <c r="E2134" s="23" t="s">
        <v>2500</v>
      </c>
      <c r="F2134" s="23" t="n">
        <v>1827021545</v>
      </c>
      <c r="G2134" s="23" t="n">
        <v>44</v>
      </c>
    </row>
    <row r="2135" s="81" customFormat="true" ht="30" hidden="false" customHeight="false" outlineLevel="0" collapsed="false">
      <c r="A2135" s="21" t="n">
        <v>2132</v>
      </c>
      <c r="B2135" s="23" t="n">
        <v>18</v>
      </c>
      <c r="C2135" s="23" t="s">
        <v>2324</v>
      </c>
      <c r="D2135" s="23" t="n">
        <v>3</v>
      </c>
      <c r="E2135" s="23" t="s">
        <v>2501</v>
      </c>
      <c r="F2135" s="40" t="n">
        <v>182702375706</v>
      </c>
      <c r="G2135" s="23" t="n">
        <v>30</v>
      </c>
    </row>
    <row r="2136" s="81" customFormat="true" ht="30" hidden="false" customHeight="false" outlineLevel="0" collapsed="false">
      <c r="A2136" s="21" t="n">
        <v>2133</v>
      </c>
      <c r="B2136" s="23" t="n">
        <v>18</v>
      </c>
      <c r="C2136" s="23" t="s">
        <v>2324</v>
      </c>
      <c r="D2136" s="23" t="n">
        <v>3</v>
      </c>
      <c r="E2136" s="23" t="s">
        <v>2502</v>
      </c>
      <c r="F2136" s="40" t="n">
        <v>181800822975</v>
      </c>
      <c r="G2136" s="23" t="n">
        <v>10</v>
      </c>
    </row>
    <row r="2137" s="81" customFormat="true" ht="30" hidden="false" customHeight="false" outlineLevel="0" collapsed="false">
      <c r="A2137" s="21" t="n">
        <v>2134</v>
      </c>
      <c r="B2137" s="23" t="n">
        <v>18</v>
      </c>
      <c r="C2137" s="23" t="s">
        <v>2324</v>
      </c>
      <c r="D2137" s="23" t="n">
        <v>3</v>
      </c>
      <c r="E2137" s="23" t="s">
        <v>2503</v>
      </c>
      <c r="F2137" s="40" t="n">
        <v>182709745272</v>
      </c>
      <c r="G2137" s="23" t="n">
        <v>26</v>
      </c>
    </row>
    <row r="2138" s="81" customFormat="true" ht="30" hidden="false" customHeight="false" outlineLevel="0" collapsed="false">
      <c r="A2138" s="21" t="n">
        <v>2135</v>
      </c>
      <c r="B2138" s="23" t="n">
        <v>18</v>
      </c>
      <c r="C2138" s="23" t="s">
        <v>2324</v>
      </c>
      <c r="D2138" s="23" t="n">
        <v>3</v>
      </c>
      <c r="E2138" s="23" t="s">
        <v>2504</v>
      </c>
      <c r="F2138" s="40" t="n">
        <v>180800003572</v>
      </c>
      <c r="G2138" s="23" t="n">
        <v>23</v>
      </c>
    </row>
    <row r="2139" s="81" customFormat="true" ht="30" hidden="false" customHeight="false" outlineLevel="0" collapsed="false">
      <c r="A2139" s="21" t="n">
        <v>2136</v>
      </c>
      <c r="B2139" s="23" t="n">
        <v>18</v>
      </c>
      <c r="C2139" s="23" t="s">
        <v>2324</v>
      </c>
      <c r="D2139" s="23" t="n">
        <v>3</v>
      </c>
      <c r="E2139" s="23" t="s">
        <v>2505</v>
      </c>
      <c r="F2139" s="23" t="n">
        <v>1832042318</v>
      </c>
      <c r="G2139" s="23" t="n">
        <v>6</v>
      </c>
    </row>
    <row r="2140" s="81" customFormat="true" ht="30" hidden="false" customHeight="false" outlineLevel="0" collapsed="false">
      <c r="A2140" s="21" t="n">
        <v>2137</v>
      </c>
      <c r="B2140" s="23" t="n">
        <v>18</v>
      </c>
      <c r="C2140" s="23" t="s">
        <v>2324</v>
      </c>
      <c r="D2140" s="23" t="n">
        <v>3</v>
      </c>
      <c r="E2140" s="23" t="s">
        <v>2506</v>
      </c>
      <c r="F2140" s="23" t="n">
        <v>1831092250</v>
      </c>
      <c r="G2140" s="23" t="n">
        <v>2</v>
      </c>
    </row>
    <row r="2141" s="81" customFormat="true" ht="30" hidden="false" customHeight="false" outlineLevel="0" collapsed="false">
      <c r="A2141" s="21" t="n">
        <v>2138</v>
      </c>
      <c r="B2141" s="23" t="n">
        <v>18</v>
      </c>
      <c r="C2141" s="23" t="s">
        <v>2324</v>
      </c>
      <c r="D2141" s="23" t="n">
        <v>3</v>
      </c>
      <c r="E2141" s="23" t="s">
        <v>2507</v>
      </c>
      <c r="F2141" s="23" t="n">
        <v>1832045608</v>
      </c>
      <c r="G2141" s="23" t="n">
        <v>41</v>
      </c>
    </row>
    <row r="2142" s="81" customFormat="true" ht="30" hidden="false" customHeight="false" outlineLevel="0" collapsed="false">
      <c r="A2142" s="21" t="n">
        <v>2139</v>
      </c>
      <c r="B2142" s="23" t="n">
        <v>18</v>
      </c>
      <c r="C2142" s="23" t="s">
        <v>2324</v>
      </c>
      <c r="D2142" s="23" t="n">
        <v>3</v>
      </c>
      <c r="E2142" s="23" t="s">
        <v>2508</v>
      </c>
      <c r="F2142" s="40" t="n">
        <v>181700040501</v>
      </c>
      <c r="G2142" s="23" t="n">
        <v>13</v>
      </c>
    </row>
    <row r="2143" s="81" customFormat="true" ht="45" hidden="false" customHeight="false" outlineLevel="0" collapsed="false">
      <c r="A2143" s="21" t="n">
        <v>2140</v>
      </c>
      <c r="B2143" s="23" t="n">
        <v>18</v>
      </c>
      <c r="C2143" s="23" t="s">
        <v>2324</v>
      </c>
      <c r="D2143" s="23" t="n">
        <v>3</v>
      </c>
      <c r="E2143" s="23" t="s">
        <v>2509</v>
      </c>
      <c r="F2143" s="23" t="n">
        <v>1832052010</v>
      </c>
      <c r="G2143" s="23" t="n">
        <v>11</v>
      </c>
    </row>
    <row r="2144" s="81" customFormat="true" ht="30" hidden="false" customHeight="false" outlineLevel="0" collapsed="false">
      <c r="A2144" s="21" t="n">
        <v>2141</v>
      </c>
      <c r="B2144" s="23" t="n">
        <v>18</v>
      </c>
      <c r="C2144" s="23" t="s">
        <v>2324</v>
      </c>
      <c r="D2144" s="23" t="n">
        <v>3</v>
      </c>
      <c r="E2144" s="23" t="s">
        <v>2510</v>
      </c>
      <c r="F2144" s="23" t="n">
        <v>1804008107</v>
      </c>
      <c r="G2144" s="23" t="n">
        <v>40</v>
      </c>
    </row>
    <row r="2145" s="81" customFormat="true" ht="30" hidden="false" customHeight="false" outlineLevel="0" collapsed="false">
      <c r="A2145" s="21" t="n">
        <v>2142</v>
      </c>
      <c r="B2145" s="23" t="n">
        <v>18</v>
      </c>
      <c r="C2145" s="23" t="s">
        <v>2324</v>
      </c>
      <c r="D2145" s="23" t="n">
        <v>3</v>
      </c>
      <c r="E2145" s="23" t="s">
        <v>2511</v>
      </c>
      <c r="F2145" s="40" t="n">
        <v>182800094523</v>
      </c>
      <c r="G2145" s="23" t="n">
        <v>12</v>
      </c>
    </row>
    <row r="2146" s="81" customFormat="true" ht="30" hidden="false" customHeight="false" outlineLevel="0" collapsed="false">
      <c r="A2146" s="21" t="n">
        <v>2143</v>
      </c>
      <c r="B2146" s="23" t="n">
        <v>18</v>
      </c>
      <c r="C2146" s="23" t="s">
        <v>2324</v>
      </c>
      <c r="D2146" s="23" t="n">
        <v>3</v>
      </c>
      <c r="E2146" s="23" t="s">
        <v>2512</v>
      </c>
      <c r="F2146" s="23" t="n">
        <v>1814000139</v>
      </c>
      <c r="G2146" s="23" t="n">
        <v>4</v>
      </c>
    </row>
    <row r="2147" s="81" customFormat="true" ht="30" hidden="false" customHeight="false" outlineLevel="0" collapsed="false">
      <c r="A2147" s="21" t="n">
        <v>2144</v>
      </c>
      <c r="B2147" s="23" t="n">
        <v>18</v>
      </c>
      <c r="C2147" s="23" t="s">
        <v>2324</v>
      </c>
      <c r="D2147" s="23" t="n">
        <v>3</v>
      </c>
      <c r="E2147" s="23" t="s">
        <v>2513</v>
      </c>
      <c r="F2147" s="23" t="n">
        <v>1835066349</v>
      </c>
      <c r="G2147" s="23" t="n">
        <v>34</v>
      </c>
    </row>
    <row r="2148" s="81" customFormat="true" ht="30" hidden="false" customHeight="false" outlineLevel="0" collapsed="false">
      <c r="A2148" s="21" t="n">
        <v>2145</v>
      </c>
      <c r="B2148" s="23" t="n">
        <v>18</v>
      </c>
      <c r="C2148" s="23" t="s">
        <v>2324</v>
      </c>
      <c r="D2148" s="23" t="n">
        <v>3</v>
      </c>
      <c r="E2148" s="23" t="s">
        <v>2514</v>
      </c>
      <c r="F2148" s="23" t="n">
        <v>1835063115</v>
      </c>
      <c r="G2148" s="23" t="n">
        <v>33</v>
      </c>
    </row>
    <row r="2149" s="83" customFormat="true" ht="24" hidden="false" customHeight="true" outlineLevel="0" collapsed="false">
      <c r="A2149" s="21" t="n">
        <v>2146</v>
      </c>
      <c r="B2149" s="23" t="n">
        <v>18</v>
      </c>
      <c r="C2149" s="23" t="s">
        <v>2324</v>
      </c>
      <c r="D2149" s="23" t="n">
        <v>3</v>
      </c>
      <c r="E2149" s="23" t="s">
        <v>2515</v>
      </c>
      <c r="F2149" s="23" t="n">
        <v>1832039700</v>
      </c>
      <c r="G2149" s="23" t="n">
        <v>21</v>
      </c>
    </row>
    <row r="2150" s="83" customFormat="true" ht="24" hidden="false" customHeight="true" outlineLevel="0" collapsed="false">
      <c r="A2150" s="21" t="n">
        <v>2147</v>
      </c>
      <c r="B2150" s="23" t="n">
        <v>18</v>
      </c>
      <c r="C2150" s="23" t="s">
        <v>2324</v>
      </c>
      <c r="D2150" s="23" t="n">
        <v>3</v>
      </c>
      <c r="E2150" s="23" t="s">
        <v>2516</v>
      </c>
      <c r="F2150" s="40" t="n">
        <v>183100821560</v>
      </c>
      <c r="G2150" s="23" t="n">
        <v>7</v>
      </c>
    </row>
    <row r="2151" s="83" customFormat="true" ht="23.25" hidden="false" customHeight="true" outlineLevel="0" collapsed="false">
      <c r="A2151" s="21" t="n">
        <v>2148</v>
      </c>
      <c r="B2151" s="23" t="n">
        <v>18</v>
      </c>
      <c r="C2151" s="23" t="s">
        <v>2324</v>
      </c>
      <c r="D2151" s="23" t="n">
        <v>3</v>
      </c>
      <c r="E2151" s="23" t="s">
        <v>2517</v>
      </c>
      <c r="F2151" s="23" t="n">
        <v>1834013979</v>
      </c>
      <c r="G2151" s="23" t="n">
        <v>8</v>
      </c>
    </row>
    <row r="2152" s="83" customFormat="true" ht="30" hidden="false" customHeight="false" outlineLevel="0" collapsed="false">
      <c r="A2152" s="21" t="n">
        <v>2149</v>
      </c>
      <c r="B2152" s="23" t="n">
        <v>18</v>
      </c>
      <c r="C2152" s="23" t="s">
        <v>2324</v>
      </c>
      <c r="D2152" s="23" t="n">
        <v>3</v>
      </c>
      <c r="E2152" s="23" t="s">
        <v>2518</v>
      </c>
      <c r="F2152" s="23" t="n">
        <v>1835078182</v>
      </c>
      <c r="G2152" s="23" t="n">
        <v>37</v>
      </c>
    </row>
    <row r="2153" s="83" customFormat="true" ht="26.25" hidden="false" customHeight="true" outlineLevel="0" collapsed="false">
      <c r="A2153" s="21" t="n">
        <v>2150</v>
      </c>
      <c r="B2153" s="23" t="n">
        <v>18</v>
      </c>
      <c r="C2153" s="23" t="s">
        <v>2324</v>
      </c>
      <c r="D2153" s="23" t="n">
        <v>3</v>
      </c>
      <c r="E2153" s="23" t="s">
        <v>2519</v>
      </c>
      <c r="F2153" s="23" t="n">
        <v>1831085252</v>
      </c>
      <c r="G2153" s="23" t="n">
        <v>1</v>
      </c>
    </row>
    <row r="2154" s="83" customFormat="true" ht="24.75" hidden="false" customHeight="true" outlineLevel="0" collapsed="false">
      <c r="A2154" s="21" t="n">
        <v>2151</v>
      </c>
      <c r="B2154" s="23" t="n">
        <v>18</v>
      </c>
      <c r="C2154" s="23" t="s">
        <v>2324</v>
      </c>
      <c r="D2154" s="23" t="n">
        <v>3</v>
      </c>
      <c r="E2154" s="23" t="s">
        <v>2520</v>
      </c>
      <c r="F2154" s="23" t="n">
        <v>1832009293</v>
      </c>
      <c r="G2154" s="23" t="n">
        <v>20</v>
      </c>
    </row>
    <row r="2155" s="83" customFormat="true" ht="24.75" hidden="false" customHeight="true" outlineLevel="0" collapsed="false">
      <c r="A2155" s="21" t="n">
        <v>2152</v>
      </c>
      <c r="B2155" s="23" t="n">
        <v>18</v>
      </c>
      <c r="C2155" s="23" t="s">
        <v>2324</v>
      </c>
      <c r="D2155" s="23" t="n">
        <v>3</v>
      </c>
      <c r="E2155" s="23" t="s">
        <v>2521</v>
      </c>
      <c r="F2155" s="23" t="n">
        <v>1823000086</v>
      </c>
      <c r="G2155" s="23" t="n">
        <v>19</v>
      </c>
    </row>
    <row r="2156" s="83" customFormat="true" ht="30" hidden="false" customHeight="false" outlineLevel="0" collapsed="false">
      <c r="A2156" s="21" t="n">
        <v>2153</v>
      </c>
      <c r="B2156" s="23" t="n">
        <v>18</v>
      </c>
      <c r="C2156" s="23" t="s">
        <v>2324</v>
      </c>
      <c r="D2156" s="23" t="n">
        <v>3</v>
      </c>
      <c r="E2156" s="23" t="s">
        <v>2522</v>
      </c>
      <c r="F2156" s="23" t="n">
        <v>1833035585</v>
      </c>
      <c r="G2156" s="23" t="n">
        <v>27</v>
      </c>
    </row>
    <row r="2157" s="83" customFormat="true" ht="24.75" hidden="false" customHeight="true" outlineLevel="0" collapsed="false">
      <c r="A2157" s="21" t="n">
        <v>2154</v>
      </c>
      <c r="B2157" s="23" t="n">
        <v>18</v>
      </c>
      <c r="C2157" s="23" t="s">
        <v>2324</v>
      </c>
      <c r="D2157" s="23" t="n">
        <v>3</v>
      </c>
      <c r="E2157" s="23" t="s">
        <v>2523</v>
      </c>
      <c r="F2157" s="23" t="n">
        <v>1835080199</v>
      </c>
      <c r="G2157" s="23" t="n">
        <v>3</v>
      </c>
    </row>
    <row r="2158" s="83" customFormat="true" ht="24" hidden="false" customHeight="true" outlineLevel="0" collapsed="false">
      <c r="A2158" s="21" t="n">
        <v>2155</v>
      </c>
      <c r="B2158" s="23" t="n">
        <v>18</v>
      </c>
      <c r="C2158" s="23" t="s">
        <v>2324</v>
      </c>
      <c r="D2158" s="23" t="n">
        <v>3</v>
      </c>
      <c r="E2158" s="23" t="s">
        <v>2524</v>
      </c>
      <c r="F2158" s="23" t="n">
        <v>1831051616</v>
      </c>
      <c r="G2158" s="23" t="n">
        <v>9</v>
      </c>
    </row>
    <row r="2159" s="83" customFormat="true" ht="24" hidden="false" customHeight="true" outlineLevel="0" collapsed="false">
      <c r="A2159" s="21" t="n">
        <v>2156</v>
      </c>
      <c r="B2159" s="23" t="n">
        <v>18</v>
      </c>
      <c r="C2159" s="23" t="s">
        <v>2324</v>
      </c>
      <c r="D2159" s="23" t="n">
        <v>3</v>
      </c>
      <c r="E2159" s="23" t="s">
        <v>2525</v>
      </c>
      <c r="F2159" s="23" t="n">
        <v>1833017730</v>
      </c>
      <c r="G2159" s="23" t="n">
        <v>5</v>
      </c>
    </row>
    <row r="2160" s="83" customFormat="true" ht="24" hidden="false" customHeight="true" outlineLevel="0" collapsed="false">
      <c r="A2160" s="21" t="n">
        <v>2157</v>
      </c>
      <c r="B2160" s="23" t="n">
        <v>18</v>
      </c>
      <c r="C2160" s="23" t="s">
        <v>2324</v>
      </c>
      <c r="D2160" s="23" t="n">
        <v>3</v>
      </c>
      <c r="E2160" s="23" t="s">
        <v>2526</v>
      </c>
      <c r="F2160" s="40" t="n">
        <v>183510004668</v>
      </c>
      <c r="G2160" s="23" t="n">
        <v>32</v>
      </c>
    </row>
    <row r="2161" s="83" customFormat="true" ht="27" hidden="false" customHeight="true" outlineLevel="0" collapsed="false">
      <c r="A2161" s="21" t="n">
        <v>2158</v>
      </c>
      <c r="B2161" s="23" t="n">
        <v>18</v>
      </c>
      <c r="C2161" s="23" t="s">
        <v>2324</v>
      </c>
      <c r="D2161" s="23" t="n">
        <v>3</v>
      </c>
      <c r="E2161" s="23" t="s">
        <v>2527</v>
      </c>
      <c r="F2161" s="23" t="n">
        <v>1831110149</v>
      </c>
      <c r="G2161" s="23" t="n">
        <v>14</v>
      </c>
    </row>
    <row r="2162" s="83" customFormat="true" ht="25.5" hidden="false" customHeight="true" outlineLevel="0" collapsed="false">
      <c r="A2162" s="21" t="n">
        <v>2159</v>
      </c>
      <c r="B2162" s="23" t="n">
        <v>18</v>
      </c>
      <c r="C2162" s="23" t="s">
        <v>2324</v>
      </c>
      <c r="D2162" s="23" t="n">
        <v>3</v>
      </c>
      <c r="E2162" s="23" t="s">
        <v>2528</v>
      </c>
      <c r="F2162" s="23" t="n">
        <v>1832035198</v>
      </c>
      <c r="G2162" s="23" t="n">
        <v>15</v>
      </c>
    </row>
    <row r="2163" s="83" customFormat="true" ht="29.25" hidden="false" customHeight="true" outlineLevel="0" collapsed="false">
      <c r="A2163" s="21" t="n">
        <v>2160</v>
      </c>
      <c r="B2163" s="23" t="n">
        <v>18</v>
      </c>
      <c r="C2163" s="23" t="s">
        <v>2324</v>
      </c>
      <c r="D2163" s="23" t="n">
        <v>3</v>
      </c>
      <c r="E2163" s="23" t="s">
        <v>2529</v>
      </c>
      <c r="F2163" s="23" t="n">
        <v>1831106382</v>
      </c>
      <c r="G2163" s="23" t="n">
        <v>24</v>
      </c>
    </row>
    <row r="2164" s="83" customFormat="true" ht="27.75" hidden="false" customHeight="true" outlineLevel="0" collapsed="false">
      <c r="A2164" s="21" t="n">
        <v>2161</v>
      </c>
      <c r="B2164" s="23" t="n">
        <v>18</v>
      </c>
      <c r="C2164" s="23" t="s">
        <v>2324</v>
      </c>
      <c r="D2164" s="23" t="n">
        <v>3</v>
      </c>
      <c r="E2164" s="23" t="s">
        <v>2530</v>
      </c>
      <c r="F2164" s="23" t="n">
        <v>1831112026</v>
      </c>
      <c r="G2164" s="23" t="n">
        <v>29</v>
      </c>
    </row>
    <row r="2165" s="83" customFormat="true" ht="25.5" hidden="false" customHeight="true" outlineLevel="0" collapsed="false">
      <c r="A2165" s="21" t="n">
        <v>2162</v>
      </c>
      <c r="B2165" s="23" t="n">
        <v>18</v>
      </c>
      <c r="C2165" s="23" t="s">
        <v>2324</v>
      </c>
      <c r="D2165" s="23" t="n">
        <v>3</v>
      </c>
      <c r="E2165" s="23" t="s">
        <v>2531</v>
      </c>
      <c r="F2165" s="23" t="n">
        <v>1827017796</v>
      </c>
      <c r="G2165" s="23" t="n">
        <v>42</v>
      </c>
    </row>
    <row r="2166" s="83" customFormat="true" ht="24.75" hidden="false" customHeight="true" outlineLevel="0" collapsed="false">
      <c r="A2166" s="21" t="n">
        <v>2163</v>
      </c>
      <c r="B2166" s="23" t="n">
        <v>18</v>
      </c>
      <c r="C2166" s="23" t="s">
        <v>2324</v>
      </c>
      <c r="D2166" s="23" t="n">
        <v>3</v>
      </c>
      <c r="E2166" s="23" t="s">
        <v>2532</v>
      </c>
      <c r="F2166" s="23" t="n">
        <v>1831114143</v>
      </c>
      <c r="G2166" s="23" t="n">
        <v>29</v>
      </c>
    </row>
    <row r="2167" s="83" customFormat="true" ht="25.5" hidden="false" customHeight="true" outlineLevel="0" collapsed="false">
      <c r="A2167" s="21" t="n">
        <v>2164</v>
      </c>
      <c r="B2167" s="23" t="n">
        <v>18</v>
      </c>
      <c r="C2167" s="23" t="s">
        <v>2324</v>
      </c>
      <c r="D2167" s="23" t="n">
        <v>3</v>
      </c>
      <c r="E2167" s="23" t="s">
        <v>2533</v>
      </c>
      <c r="F2167" s="23" t="n">
        <v>1818002088</v>
      </c>
      <c r="G2167" s="23" t="n">
        <v>28</v>
      </c>
    </row>
    <row r="2168" s="81" customFormat="true" ht="30" hidden="false" customHeight="false" outlineLevel="0" collapsed="false">
      <c r="A2168" s="21" t="n">
        <v>2165</v>
      </c>
      <c r="B2168" s="23" t="n">
        <v>18</v>
      </c>
      <c r="C2168" s="23" t="s">
        <v>2324</v>
      </c>
      <c r="D2168" s="23" t="n">
        <v>3</v>
      </c>
      <c r="E2168" s="23" t="s">
        <v>2534</v>
      </c>
      <c r="F2168" s="40" t="n">
        <v>182799229329</v>
      </c>
      <c r="G2168" s="23" t="n">
        <v>44</v>
      </c>
    </row>
    <row r="2169" s="81" customFormat="true" ht="30" hidden="false" customHeight="false" outlineLevel="0" collapsed="false">
      <c r="A2169" s="21" t="n">
        <v>2166</v>
      </c>
      <c r="B2169" s="23" t="n">
        <v>18</v>
      </c>
      <c r="C2169" s="23" t="s">
        <v>2324</v>
      </c>
      <c r="D2169" s="23" t="n">
        <v>3</v>
      </c>
      <c r="E2169" s="23" t="s">
        <v>2535</v>
      </c>
      <c r="F2169" s="40" t="n">
        <v>181801290804</v>
      </c>
      <c r="G2169" s="23" t="n">
        <v>30</v>
      </c>
    </row>
    <row r="2170" s="81" customFormat="true" ht="30" hidden="false" customHeight="false" outlineLevel="0" collapsed="false">
      <c r="A2170" s="21" t="n">
        <v>2167</v>
      </c>
      <c r="B2170" s="23" t="n">
        <v>18</v>
      </c>
      <c r="C2170" s="23" t="s">
        <v>2324</v>
      </c>
      <c r="D2170" s="23" t="n">
        <v>3</v>
      </c>
      <c r="E2170" s="23" t="s">
        <v>2536</v>
      </c>
      <c r="F2170" s="23" t="n">
        <v>1838002262</v>
      </c>
      <c r="G2170" s="23" t="n">
        <v>10</v>
      </c>
    </row>
    <row r="2171" s="81" customFormat="true" ht="30" hidden="false" customHeight="false" outlineLevel="0" collapsed="false">
      <c r="A2171" s="21" t="n">
        <v>2168</v>
      </c>
      <c r="B2171" s="23" t="n">
        <v>18</v>
      </c>
      <c r="C2171" s="23" t="s">
        <v>2324</v>
      </c>
      <c r="D2171" s="23" t="n">
        <v>3</v>
      </c>
      <c r="E2171" s="23" t="s">
        <v>2537</v>
      </c>
      <c r="F2171" s="40" t="n">
        <v>183401080980</v>
      </c>
      <c r="G2171" s="23" t="n">
        <v>26</v>
      </c>
    </row>
    <row r="2172" s="83" customFormat="true" ht="42.75" hidden="false" customHeight="true" outlineLevel="0" collapsed="false">
      <c r="A2172" s="21" t="n">
        <v>2169</v>
      </c>
      <c r="B2172" s="23" t="n">
        <v>18</v>
      </c>
      <c r="C2172" s="23" t="s">
        <v>2324</v>
      </c>
      <c r="D2172" s="23" t="n">
        <v>3</v>
      </c>
      <c r="E2172" s="23" t="s">
        <v>2538</v>
      </c>
      <c r="F2172" s="23" t="n">
        <v>1833019801</v>
      </c>
      <c r="G2172" s="23" t="n">
        <v>23</v>
      </c>
    </row>
    <row r="2173" s="83" customFormat="true" ht="27" hidden="false" customHeight="true" outlineLevel="0" collapsed="false">
      <c r="A2173" s="21" t="n">
        <v>2170</v>
      </c>
      <c r="B2173" s="23" t="n">
        <v>18</v>
      </c>
      <c r="C2173" s="23" t="s">
        <v>2324</v>
      </c>
      <c r="D2173" s="23" t="n">
        <v>3</v>
      </c>
      <c r="E2173" s="23" t="s">
        <v>2539</v>
      </c>
      <c r="F2173" s="40" t="n">
        <v>180900033323</v>
      </c>
      <c r="G2173" s="23" t="n">
        <v>6</v>
      </c>
    </row>
    <row r="2174" s="81" customFormat="true" ht="30" hidden="false" customHeight="false" outlineLevel="0" collapsed="false">
      <c r="A2174" s="21" t="n">
        <v>2171</v>
      </c>
      <c r="B2174" s="23" t="n">
        <v>18</v>
      </c>
      <c r="C2174" s="23" t="s">
        <v>2324</v>
      </c>
      <c r="D2174" s="23" t="n">
        <v>3</v>
      </c>
      <c r="E2174" s="23" t="s">
        <v>2540</v>
      </c>
      <c r="F2174" s="40" t="n">
        <v>183300222758</v>
      </c>
      <c r="G2174" s="23" t="n">
        <v>2</v>
      </c>
    </row>
    <row r="2175" s="81" customFormat="true" ht="30" hidden="false" customHeight="false" outlineLevel="0" collapsed="false">
      <c r="A2175" s="21" t="n">
        <v>2172</v>
      </c>
      <c r="B2175" s="23" t="n">
        <v>18</v>
      </c>
      <c r="C2175" s="23" t="s">
        <v>2324</v>
      </c>
      <c r="D2175" s="23" t="n">
        <v>3</v>
      </c>
      <c r="E2175" s="23" t="s">
        <v>2541</v>
      </c>
      <c r="F2175" s="40" t="n">
        <v>183208297293</v>
      </c>
      <c r="G2175" s="23" t="n">
        <v>41</v>
      </c>
    </row>
    <row r="2176" s="81" customFormat="true" ht="45" hidden="false" customHeight="false" outlineLevel="0" collapsed="false">
      <c r="A2176" s="21" t="n">
        <v>2173</v>
      </c>
      <c r="B2176" s="23" t="n">
        <v>18</v>
      </c>
      <c r="C2176" s="23" t="s">
        <v>2324</v>
      </c>
      <c r="D2176" s="23" t="n">
        <v>3</v>
      </c>
      <c r="E2176" s="23" t="s">
        <v>2542</v>
      </c>
      <c r="F2176" s="23" t="n">
        <v>1831103254</v>
      </c>
      <c r="G2176" s="23" t="n">
        <v>16</v>
      </c>
    </row>
    <row r="2177" s="81" customFormat="true" ht="45" hidden="false" customHeight="false" outlineLevel="0" collapsed="false">
      <c r="A2177" s="21" t="n">
        <v>2174</v>
      </c>
      <c r="B2177" s="23" t="n">
        <v>18</v>
      </c>
      <c r="C2177" s="23" t="s">
        <v>2324</v>
      </c>
      <c r="D2177" s="23" t="n">
        <v>3</v>
      </c>
      <c r="E2177" s="23" t="s">
        <v>2543</v>
      </c>
      <c r="F2177" s="23" t="n">
        <v>1831125219</v>
      </c>
      <c r="G2177" s="23" t="n">
        <v>36</v>
      </c>
    </row>
    <row r="2178" s="81" customFormat="true" ht="30" hidden="false" customHeight="false" outlineLevel="0" collapsed="false">
      <c r="A2178" s="21" t="n">
        <v>2175</v>
      </c>
      <c r="B2178" s="23" t="n">
        <v>18</v>
      </c>
      <c r="C2178" s="23" t="s">
        <v>2324</v>
      </c>
      <c r="D2178" s="23" t="n">
        <v>3</v>
      </c>
      <c r="E2178" s="23" t="s">
        <v>2544</v>
      </c>
      <c r="F2178" s="23" t="n">
        <v>1834041006</v>
      </c>
      <c r="G2178" s="23" t="n">
        <v>18</v>
      </c>
    </row>
    <row r="2179" s="81" customFormat="true" ht="30" hidden="false" customHeight="false" outlineLevel="0" collapsed="false">
      <c r="A2179" s="21" t="n">
        <v>2176</v>
      </c>
      <c r="B2179" s="23" t="n">
        <v>18</v>
      </c>
      <c r="C2179" s="23" t="s">
        <v>2324</v>
      </c>
      <c r="D2179" s="23" t="n">
        <v>3</v>
      </c>
      <c r="E2179" s="23" t="s">
        <v>2545</v>
      </c>
      <c r="F2179" s="23" t="n">
        <v>1835061380</v>
      </c>
      <c r="G2179" s="23" t="n">
        <v>13</v>
      </c>
    </row>
    <row r="2180" s="81" customFormat="true" ht="45" hidden="false" customHeight="false" outlineLevel="0" collapsed="false">
      <c r="A2180" s="21" t="n">
        <v>2177</v>
      </c>
      <c r="B2180" s="23" t="n">
        <v>18</v>
      </c>
      <c r="C2180" s="23" t="s">
        <v>2324</v>
      </c>
      <c r="D2180" s="23" t="n">
        <v>3</v>
      </c>
      <c r="E2180" s="23" t="s">
        <v>2546</v>
      </c>
      <c r="F2180" s="23" t="n">
        <v>1834027940</v>
      </c>
      <c r="G2180" s="23" t="n">
        <v>11</v>
      </c>
    </row>
    <row r="2181" s="81" customFormat="true" ht="30" hidden="false" customHeight="false" outlineLevel="0" collapsed="false">
      <c r="A2181" s="21" t="n">
        <v>2178</v>
      </c>
      <c r="B2181" s="23" t="n">
        <v>18</v>
      </c>
      <c r="C2181" s="23" t="s">
        <v>2324</v>
      </c>
      <c r="D2181" s="23" t="n">
        <v>3</v>
      </c>
      <c r="E2181" s="23" t="s">
        <v>282</v>
      </c>
      <c r="F2181" s="23" t="n">
        <v>1821000281</v>
      </c>
      <c r="G2181" s="23" t="n">
        <v>40</v>
      </c>
    </row>
    <row r="2182" s="76" customFormat="true" ht="30" hidden="false" customHeight="false" outlineLevel="0" collapsed="false">
      <c r="A2182" s="21" t="n">
        <v>2179</v>
      </c>
      <c r="B2182" s="23" t="n">
        <v>18</v>
      </c>
      <c r="C2182" s="23" t="s">
        <v>2324</v>
      </c>
      <c r="D2182" s="23" t="n">
        <v>3</v>
      </c>
      <c r="E2182" s="23" t="s">
        <v>2547</v>
      </c>
      <c r="F2182" s="23" t="n">
        <v>1827019360</v>
      </c>
      <c r="G2182" s="23" t="n">
        <v>12</v>
      </c>
    </row>
    <row r="2183" s="76" customFormat="true" ht="30" hidden="false" customHeight="false" outlineLevel="0" collapsed="false">
      <c r="A2183" s="21" t="n">
        <v>2180</v>
      </c>
      <c r="B2183" s="23" t="n">
        <v>18</v>
      </c>
      <c r="C2183" s="23" t="s">
        <v>2324</v>
      </c>
      <c r="D2183" s="23" t="n">
        <v>3</v>
      </c>
      <c r="E2183" s="23" t="s">
        <v>2548</v>
      </c>
      <c r="F2183" s="23" t="n">
        <v>1821005402</v>
      </c>
      <c r="G2183" s="23" t="n">
        <v>4</v>
      </c>
    </row>
    <row r="2184" s="76" customFormat="true" ht="30" hidden="false" customHeight="false" outlineLevel="0" collapsed="false">
      <c r="A2184" s="21" t="n">
        <v>2181</v>
      </c>
      <c r="B2184" s="23" t="n">
        <v>18</v>
      </c>
      <c r="C2184" s="23" t="s">
        <v>2324</v>
      </c>
      <c r="D2184" s="23" t="n">
        <v>3</v>
      </c>
      <c r="E2184" s="23" t="s">
        <v>2549</v>
      </c>
      <c r="F2184" s="23" t="n">
        <v>1831100359</v>
      </c>
      <c r="G2184" s="23" t="n">
        <v>34</v>
      </c>
    </row>
    <row r="2185" s="76" customFormat="true" ht="30" hidden="false" customHeight="false" outlineLevel="0" collapsed="false">
      <c r="A2185" s="21" t="n">
        <v>2182</v>
      </c>
      <c r="B2185" s="23" t="n">
        <v>18</v>
      </c>
      <c r="C2185" s="23" t="s">
        <v>2324</v>
      </c>
      <c r="D2185" s="23" t="n">
        <v>3</v>
      </c>
      <c r="E2185" s="23" t="s">
        <v>2550</v>
      </c>
      <c r="F2185" s="23" t="n">
        <v>1809001779</v>
      </c>
      <c r="G2185" s="23" t="n">
        <v>33</v>
      </c>
    </row>
    <row r="2186" s="76" customFormat="true" ht="30" hidden="false" customHeight="false" outlineLevel="0" collapsed="false">
      <c r="A2186" s="21" t="n">
        <v>2183</v>
      </c>
      <c r="B2186" s="23" t="n">
        <v>18</v>
      </c>
      <c r="C2186" s="23" t="s">
        <v>2324</v>
      </c>
      <c r="D2186" s="23" t="n">
        <v>3</v>
      </c>
      <c r="E2186" s="23" t="s">
        <v>2551</v>
      </c>
      <c r="F2186" s="40" t="n">
        <v>182700319174</v>
      </c>
      <c r="G2186" s="23" t="n">
        <v>21</v>
      </c>
    </row>
    <row r="2187" s="76" customFormat="true" ht="30" hidden="false" customHeight="false" outlineLevel="0" collapsed="false">
      <c r="A2187" s="21" t="n">
        <v>2184</v>
      </c>
      <c r="B2187" s="23" t="n">
        <v>18</v>
      </c>
      <c r="C2187" s="23" t="s">
        <v>2324</v>
      </c>
      <c r="D2187" s="23" t="n">
        <v>3</v>
      </c>
      <c r="E2187" s="23" t="s">
        <v>2552</v>
      </c>
      <c r="F2187" s="23" t="n">
        <v>1834033020</v>
      </c>
      <c r="G2187" s="23" t="n">
        <v>7</v>
      </c>
    </row>
    <row r="2188" s="76" customFormat="true" ht="30" hidden="false" customHeight="false" outlineLevel="0" collapsed="false">
      <c r="A2188" s="21" t="n">
        <v>2185</v>
      </c>
      <c r="B2188" s="23" t="n">
        <v>18</v>
      </c>
      <c r="C2188" s="23" t="s">
        <v>2324</v>
      </c>
      <c r="D2188" s="23" t="n">
        <v>3</v>
      </c>
      <c r="E2188" s="23" t="s">
        <v>2553</v>
      </c>
      <c r="F2188" s="40" t="n">
        <v>182700650499</v>
      </c>
      <c r="G2188" s="23" t="n">
        <v>8</v>
      </c>
    </row>
    <row r="2189" s="76" customFormat="true" ht="30" hidden="false" customHeight="false" outlineLevel="0" collapsed="false">
      <c r="A2189" s="21" t="n">
        <v>2186</v>
      </c>
      <c r="B2189" s="23" t="n">
        <v>18</v>
      </c>
      <c r="C2189" s="23" t="s">
        <v>2324</v>
      </c>
      <c r="D2189" s="23" t="n">
        <v>3</v>
      </c>
      <c r="E2189" s="23" t="s">
        <v>2554</v>
      </c>
      <c r="F2189" s="40" t="n">
        <v>182701050374</v>
      </c>
      <c r="G2189" s="23" t="n">
        <v>37</v>
      </c>
    </row>
    <row r="2190" s="76" customFormat="true" ht="30" hidden="false" customHeight="false" outlineLevel="0" collapsed="false">
      <c r="A2190" s="21" t="n">
        <v>2187</v>
      </c>
      <c r="B2190" s="23" t="n">
        <v>18</v>
      </c>
      <c r="C2190" s="23" t="s">
        <v>2324</v>
      </c>
      <c r="D2190" s="23" t="n">
        <v>3</v>
      </c>
      <c r="E2190" s="23" t="s">
        <v>2555</v>
      </c>
      <c r="F2190" s="23" t="n">
        <v>1835086578</v>
      </c>
      <c r="G2190" s="23" t="n">
        <v>1</v>
      </c>
    </row>
    <row r="2191" s="76" customFormat="true" ht="30" hidden="false" customHeight="false" outlineLevel="0" collapsed="false">
      <c r="A2191" s="21" t="n">
        <v>2188</v>
      </c>
      <c r="B2191" s="23" t="n">
        <v>18</v>
      </c>
      <c r="C2191" s="23" t="s">
        <v>2324</v>
      </c>
      <c r="D2191" s="23" t="n">
        <v>3</v>
      </c>
      <c r="E2191" s="23" t="s">
        <v>2556</v>
      </c>
      <c r="F2191" s="23" t="n">
        <v>1834044494</v>
      </c>
      <c r="G2191" s="23" t="n">
        <v>20</v>
      </c>
    </row>
    <row r="2192" s="76" customFormat="true" ht="30" hidden="false" customHeight="false" outlineLevel="0" collapsed="false">
      <c r="A2192" s="21" t="n">
        <v>2189</v>
      </c>
      <c r="B2192" s="23" t="n">
        <v>18</v>
      </c>
      <c r="C2192" s="23" t="s">
        <v>2324</v>
      </c>
      <c r="D2192" s="23" t="n">
        <v>3</v>
      </c>
      <c r="E2192" s="23" t="s">
        <v>2557</v>
      </c>
      <c r="F2192" s="23" t="n">
        <v>1830015679</v>
      </c>
      <c r="G2192" s="23" t="n">
        <v>19</v>
      </c>
    </row>
    <row r="2193" s="76" customFormat="true" ht="30" hidden="false" customHeight="false" outlineLevel="0" collapsed="false">
      <c r="A2193" s="21" t="n">
        <v>2190</v>
      </c>
      <c r="B2193" s="23" t="n">
        <v>18</v>
      </c>
      <c r="C2193" s="23" t="s">
        <v>2324</v>
      </c>
      <c r="D2193" s="23" t="n">
        <v>3</v>
      </c>
      <c r="E2193" s="23" t="s">
        <v>2558</v>
      </c>
      <c r="F2193" s="23" t="n">
        <v>1832008500</v>
      </c>
      <c r="G2193" s="23" t="n">
        <v>26</v>
      </c>
    </row>
    <row r="2194" s="76" customFormat="true" ht="30" hidden="false" customHeight="false" outlineLevel="0" collapsed="false">
      <c r="A2194" s="21" t="n">
        <v>2191</v>
      </c>
      <c r="B2194" s="23" t="n">
        <v>18</v>
      </c>
      <c r="C2194" s="23" t="s">
        <v>2324</v>
      </c>
      <c r="D2194" s="23" t="n">
        <v>3</v>
      </c>
      <c r="E2194" s="23" t="s">
        <v>2559</v>
      </c>
      <c r="F2194" s="40" t="n">
        <v>182700010918</v>
      </c>
      <c r="G2194" s="23" t="n">
        <v>3</v>
      </c>
    </row>
    <row r="2195" s="76" customFormat="true" ht="30" hidden="false" customHeight="false" outlineLevel="0" collapsed="false">
      <c r="A2195" s="21" t="n">
        <v>2192</v>
      </c>
      <c r="B2195" s="23" t="n">
        <v>18</v>
      </c>
      <c r="C2195" s="23" t="s">
        <v>2324</v>
      </c>
      <c r="D2195" s="23" t="n">
        <v>3</v>
      </c>
      <c r="E2195" s="23" t="s">
        <v>2560</v>
      </c>
      <c r="F2195" s="23" t="n">
        <v>1831087115</v>
      </c>
      <c r="G2195" s="23" t="n">
        <v>9</v>
      </c>
    </row>
    <row r="2196" s="76" customFormat="true" ht="30" hidden="false" customHeight="false" outlineLevel="0" collapsed="false">
      <c r="A2196" s="21" t="n">
        <v>2193</v>
      </c>
      <c r="B2196" s="23" t="n">
        <v>18</v>
      </c>
      <c r="C2196" s="23" t="s">
        <v>2324</v>
      </c>
      <c r="D2196" s="23" t="n">
        <v>3</v>
      </c>
      <c r="E2196" s="23" t="s">
        <v>2561</v>
      </c>
      <c r="F2196" s="40" t="n">
        <v>182709835399</v>
      </c>
      <c r="G2196" s="23" t="n">
        <v>5</v>
      </c>
    </row>
    <row r="2197" s="76" customFormat="true" ht="30" hidden="false" customHeight="false" outlineLevel="0" collapsed="false">
      <c r="A2197" s="21" t="n">
        <v>2194</v>
      </c>
      <c r="B2197" s="23" t="n">
        <v>18</v>
      </c>
      <c r="C2197" s="23" t="s">
        <v>2324</v>
      </c>
      <c r="D2197" s="23" t="n">
        <v>3</v>
      </c>
      <c r="E2197" s="23" t="s">
        <v>2562</v>
      </c>
      <c r="F2197" s="23" t="n">
        <v>1809906954</v>
      </c>
      <c r="G2197" s="23" t="n">
        <v>32</v>
      </c>
    </row>
    <row r="2198" s="76" customFormat="true" ht="30" hidden="false" customHeight="false" outlineLevel="0" collapsed="false">
      <c r="A2198" s="21" t="n">
        <v>2195</v>
      </c>
      <c r="B2198" s="23" t="n">
        <v>18</v>
      </c>
      <c r="C2198" s="23" t="s">
        <v>2324</v>
      </c>
      <c r="D2198" s="23" t="n">
        <v>3</v>
      </c>
      <c r="E2198" s="23" t="s">
        <v>2563</v>
      </c>
      <c r="F2198" s="40" t="n">
        <v>182702307689</v>
      </c>
      <c r="G2198" s="23" t="n">
        <v>14</v>
      </c>
    </row>
    <row r="2199" s="76" customFormat="true" ht="45" hidden="false" customHeight="false" outlineLevel="0" collapsed="false">
      <c r="A2199" s="21" t="n">
        <v>2196</v>
      </c>
      <c r="B2199" s="23" t="n">
        <v>18</v>
      </c>
      <c r="C2199" s="23" t="s">
        <v>2324</v>
      </c>
      <c r="D2199" s="23" t="n">
        <v>3</v>
      </c>
      <c r="E2199" s="23" t="s">
        <v>2564</v>
      </c>
      <c r="F2199" s="23" t="n">
        <v>1813000351</v>
      </c>
      <c r="G2199" s="23" t="n">
        <v>15</v>
      </c>
    </row>
    <row r="2200" s="76" customFormat="true" ht="30" hidden="false" customHeight="false" outlineLevel="0" collapsed="false">
      <c r="A2200" s="21" t="n">
        <v>2197</v>
      </c>
      <c r="B2200" s="23" t="n">
        <v>18</v>
      </c>
      <c r="C2200" s="23" t="s">
        <v>2324</v>
      </c>
      <c r="D2200" s="23" t="n">
        <v>3</v>
      </c>
      <c r="E2200" s="23" t="s">
        <v>2565</v>
      </c>
      <c r="F2200" s="23" t="n">
        <v>1827017404</v>
      </c>
      <c r="G2200" s="23" t="n">
        <v>24</v>
      </c>
    </row>
    <row r="2201" s="76" customFormat="true" ht="30" hidden="false" customHeight="false" outlineLevel="0" collapsed="false">
      <c r="A2201" s="21" t="n">
        <v>2198</v>
      </c>
      <c r="B2201" s="23" t="n">
        <v>18</v>
      </c>
      <c r="C2201" s="23" t="s">
        <v>2324</v>
      </c>
      <c r="D2201" s="23" t="n">
        <v>3</v>
      </c>
      <c r="E2201" s="23" t="s">
        <v>2566</v>
      </c>
      <c r="F2201" s="23" t="n">
        <v>1832054867</v>
      </c>
      <c r="G2201" s="23" t="n">
        <v>34</v>
      </c>
    </row>
    <row r="2202" s="76" customFormat="true" ht="30" hidden="false" customHeight="false" outlineLevel="0" collapsed="false">
      <c r="A2202" s="21" t="n">
        <v>2199</v>
      </c>
      <c r="B2202" s="23" t="n">
        <v>18</v>
      </c>
      <c r="C2202" s="23" t="s">
        <v>2324</v>
      </c>
      <c r="D2202" s="23" t="n">
        <v>3</v>
      </c>
      <c r="E2202" s="23" t="s">
        <v>2567</v>
      </c>
      <c r="F2202" s="23" t="n">
        <v>1831092034</v>
      </c>
      <c r="G2202" s="23" t="n">
        <v>42</v>
      </c>
    </row>
    <row r="2203" s="76" customFormat="true" ht="30" hidden="false" customHeight="false" outlineLevel="0" collapsed="false">
      <c r="A2203" s="21" t="n">
        <v>2200</v>
      </c>
      <c r="B2203" s="23" t="n">
        <v>18</v>
      </c>
      <c r="C2203" s="23" t="s">
        <v>2324</v>
      </c>
      <c r="D2203" s="23" t="n">
        <v>3</v>
      </c>
      <c r="E2203" s="23" t="s">
        <v>2568</v>
      </c>
      <c r="F2203" s="23" t="n">
        <v>1835084490</v>
      </c>
      <c r="G2203" s="23" t="n">
        <v>29</v>
      </c>
    </row>
    <row r="2204" s="76" customFormat="true" ht="30" hidden="false" customHeight="false" outlineLevel="0" collapsed="false">
      <c r="A2204" s="21" t="n">
        <v>2201</v>
      </c>
      <c r="B2204" s="23" t="n">
        <v>18</v>
      </c>
      <c r="C2204" s="23" t="s">
        <v>2324</v>
      </c>
      <c r="D2204" s="23" t="n">
        <v>3</v>
      </c>
      <c r="E2204" s="23" t="s">
        <v>2569</v>
      </c>
      <c r="F2204" s="23" t="n">
        <v>1834029440</v>
      </c>
      <c r="G2204" s="23" t="n">
        <v>28</v>
      </c>
    </row>
    <row r="2205" s="76" customFormat="true" ht="60" hidden="false" customHeight="false" outlineLevel="0" collapsed="false">
      <c r="A2205" s="21" t="n">
        <v>2202</v>
      </c>
      <c r="B2205" s="23" t="n">
        <v>18</v>
      </c>
      <c r="C2205" s="23" t="s">
        <v>2324</v>
      </c>
      <c r="D2205" s="23" t="n">
        <v>3</v>
      </c>
      <c r="E2205" s="23" t="s">
        <v>2570</v>
      </c>
      <c r="F2205" s="23" t="n">
        <v>1831093334</v>
      </c>
      <c r="G2205" s="23" t="n">
        <v>44</v>
      </c>
    </row>
    <row r="2206" s="76" customFormat="true" ht="30" hidden="false" customHeight="false" outlineLevel="0" collapsed="false">
      <c r="A2206" s="21" t="n">
        <v>2203</v>
      </c>
      <c r="B2206" s="23" t="n">
        <v>18</v>
      </c>
      <c r="C2206" s="23" t="s">
        <v>2324</v>
      </c>
      <c r="D2206" s="23" t="n">
        <v>3</v>
      </c>
      <c r="E2206" s="23" t="s">
        <v>2571</v>
      </c>
      <c r="F2206" s="23" t="n">
        <v>1831106576</v>
      </c>
      <c r="G2206" s="23" t="n">
        <v>30</v>
      </c>
    </row>
    <row r="2207" s="76" customFormat="true" ht="30" hidden="false" customHeight="false" outlineLevel="0" collapsed="false">
      <c r="A2207" s="21" t="n">
        <v>2204</v>
      </c>
      <c r="B2207" s="23" t="n">
        <v>18</v>
      </c>
      <c r="C2207" s="23" t="s">
        <v>2324</v>
      </c>
      <c r="D2207" s="23" t="n">
        <v>3</v>
      </c>
      <c r="E2207" s="23" t="s">
        <v>2572</v>
      </c>
      <c r="F2207" s="40" t="n">
        <v>182805459820</v>
      </c>
      <c r="G2207" s="23" t="n">
        <v>10</v>
      </c>
    </row>
    <row r="2208" s="76" customFormat="true" ht="30" hidden="false" customHeight="false" outlineLevel="0" collapsed="false">
      <c r="A2208" s="21" t="n">
        <v>2205</v>
      </c>
      <c r="B2208" s="23" t="n">
        <v>18</v>
      </c>
      <c r="C2208" s="23" t="s">
        <v>2324</v>
      </c>
      <c r="D2208" s="23" t="n">
        <v>3</v>
      </c>
      <c r="E2208" s="23" t="s">
        <v>2573</v>
      </c>
      <c r="F2208" s="23" t="n">
        <v>1827018623</v>
      </c>
      <c r="G2208" s="23" t="n">
        <v>26</v>
      </c>
    </row>
    <row r="2209" s="76" customFormat="true" ht="30" hidden="false" customHeight="false" outlineLevel="0" collapsed="false">
      <c r="A2209" s="21" t="n">
        <v>2206</v>
      </c>
      <c r="B2209" s="23" t="n">
        <v>18</v>
      </c>
      <c r="C2209" s="23" t="s">
        <v>2324</v>
      </c>
      <c r="D2209" s="23" t="n">
        <v>3</v>
      </c>
      <c r="E2209" s="23" t="s">
        <v>2574</v>
      </c>
      <c r="F2209" s="40" t="n">
        <v>182806949200</v>
      </c>
      <c r="G2209" s="23" t="n">
        <v>23</v>
      </c>
    </row>
    <row r="2210" s="76" customFormat="true" ht="30" hidden="false" customHeight="false" outlineLevel="0" collapsed="false">
      <c r="A2210" s="21" t="n">
        <v>2207</v>
      </c>
      <c r="B2210" s="23" t="n">
        <v>18</v>
      </c>
      <c r="C2210" s="23" t="s">
        <v>2324</v>
      </c>
      <c r="D2210" s="23" t="n">
        <v>3</v>
      </c>
      <c r="E2210" s="23" t="s">
        <v>2575</v>
      </c>
      <c r="F2210" s="23" t="n">
        <v>1831108630</v>
      </c>
      <c r="G2210" s="23" t="n">
        <v>6</v>
      </c>
    </row>
    <row r="2211" s="76" customFormat="true" ht="30" hidden="false" customHeight="false" outlineLevel="0" collapsed="false">
      <c r="A2211" s="21" t="n">
        <v>2208</v>
      </c>
      <c r="B2211" s="23" t="n">
        <v>18</v>
      </c>
      <c r="C2211" s="23" t="s">
        <v>2324</v>
      </c>
      <c r="D2211" s="23" t="n">
        <v>3</v>
      </c>
      <c r="E2211" s="23" t="s">
        <v>2576</v>
      </c>
      <c r="F2211" s="23" t="n">
        <v>1827015728</v>
      </c>
      <c r="G2211" s="23" t="n">
        <v>2</v>
      </c>
    </row>
    <row r="2212" s="76" customFormat="true" ht="30" hidden="false" customHeight="false" outlineLevel="0" collapsed="false">
      <c r="A2212" s="21" t="n">
        <v>2209</v>
      </c>
      <c r="B2212" s="23" t="n">
        <v>18</v>
      </c>
      <c r="C2212" s="23" t="s">
        <v>2324</v>
      </c>
      <c r="D2212" s="23" t="n">
        <v>3</v>
      </c>
      <c r="E2212" s="23" t="s">
        <v>2577</v>
      </c>
      <c r="F2212" s="23" t="n">
        <v>1835079570</v>
      </c>
      <c r="G2212" s="23" t="n">
        <v>41</v>
      </c>
    </row>
    <row r="2213" s="76" customFormat="true" ht="30" hidden="false" customHeight="false" outlineLevel="0" collapsed="false">
      <c r="A2213" s="21" t="n">
        <v>2210</v>
      </c>
      <c r="B2213" s="23" t="n">
        <v>18</v>
      </c>
      <c r="C2213" s="23" t="s">
        <v>2324</v>
      </c>
      <c r="D2213" s="23" t="n">
        <v>3</v>
      </c>
      <c r="E2213" s="23" t="s">
        <v>2578</v>
      </c>
      <c r="F2213" s="23" t="n">
        <v>1832005002</v>
      </c>
      <c r="G2213" s="23" t="n">
        <v>16</v>
      </c>
    </row>
    <row r="2214" s="76" customFormat="true" ht="45" hidden="false" customHeight="false" outlineLevel="0" collapsed="false">
      <c r="A2214" s="21" t="n">
        <v>2211</v>
      </c>
      <c r="B2214" s="23" t="n">
        <v>18</v>
      </c>
      <c r="C2214" s="23" t="s">
        <v>2324</v>
      </c>
      <c r="D2214" s="23" t="n">
        <v>3</v>
      </c>
      <c r="E2214" s="23" t="s">
        <v>2579</v>
      </c>
      <c r="F2214" s="23" t="n">
        <v>7418016577</v>
      </c>
      <c r="G2214" s="23" t="n">
        <v>36</v>
      </c>
    </row>
    <row r="2215" s="76" customFormat="true" ht="30" hidden="false" customHeight="false" outlineLevel="0" collapsed="false">
      <c r="A2215" s="21" t="n">
        <v>2212</v>
      </c>
      <c r="B2215" s="23" t="n">
        <v>18</v>
      </c>
      <c r="C2215" s="23" t="s">
        <v>2324</v>
      </c>
      <c r="D2215" s="23" t="n">
        <v>3</v>
      </c>
      <c r="E2215" s="23" t="s">
        <v>2580</v>
      </c>
      <c r="F2215" s="23" t="n">
        <v>1837003023</v>
      </c>
      <c r="G2215" s="23" t="n">
        <v>18</v>
      </c>
    </row>
    <row r="2216" s="76" customFormat="true" ht="30" hidden="false" customHeight="false" outlineLevel="0" collapsed="false">
      <c r="A2216" s="21" t="n">
        <v>2213</v>
      </c>
      <c r="B2216" s="23" t="n">
        <v>18</v>
      </c>
      <c r="C2216" s="23" t="s">
        <v>2324</v>
      </c>
      <c r="D2216" s="23" t="n">
        <v>3</v>
      </c>
      <c r="E2216" s="23" t="s">
        <v>2581</v>
      </c>
      <c r="F2216" s="23" t="n">
        <v>1835041143</v>
      </c>
      <c r="G2216" s="23" t="n">
        <v>13</v>
      </c>
    </row>
    <row r="2217" s="76" customFormat="true" ht="30" hidden="false" customHeight="false" outlineLevel="0" collapsed="false">
      <c r="A2217" s="21" t="n">
        <v>2214</v>
      </c>
      <c r="B2217" s="23" t="n">
        <v>18</v>
      </c>
      <c r="C2217" s="23" t="s">
        <v>2324</v>
      </c>
      <c r="D2217" s="23" t="n">
        <v>3</v>
      </c>
      <c r="E2217" s="23" t="s">
        <v>2582</v>
      </c>
      <c r="F2217" s="40" t="n">
        <v>183500050520</v>
      </c>
      <c r="G2217" s="23" t="n">
        <v>11</v>
      </c>
    </row>
    <row r="2218" s="76" customFormat="true" ht="30" hidden="false" customHeight="false" outlineLevel="0" collapsed="false">
      <c r="A2218" s="21" t="n">
        <v>2215</v>
      </c>
      <c r="B2218" s="23" t="n">
        <v>18</v>
      </c>
      <c r="C2218" s="23" t="s">
        <v>2324</v>
      </c>
      <c r="D2218" s="23" t="n">
        <v>3</v>
      </c>
      <c r="E2218" s="23" t="s">
        <v>2583</v>
      </c>
      <c r="F2218" s="23" t="n">
        <v>1835051920</v>
      </c>
      <c r="G2218" s="23" t="n">
        <v>40</v>
      </c>
    </row>
    <row r="2219" s="76" customFormat="true" ht="30" hidden="false" customHeight="false" outlineLevel="0" collapsed="false">
      <c r="A2219" s="21" t="n">
        <v>2216</v>
      </c>
      <c r="B2219" s="23" t="n">
        <v>18</v>
      </c>
      <c r="C2219" s="21" t="s">
        <v>2324</v>
      </c>
      <c r="D2219" s="40" t="n">
        <v>3</v>
      </c>
      <c r="E2219" s="21" t="s">
        <v>2584</v>
      </c>
      <c r="F2219" s="21" t="n">
        <v>1832054923</v>
      </c>
      <c r="G2219" s="21" t="n">
        <v>12</v>
      </c>
    </row>
    <row r="2220" s="76" customFormat="true" ht="30" hidden="false" customHeight="false" outlineLevel="0" collapsed="false">
      <c r="A2220" s="21" t="n">
        <v>2217</v>
      </c>
      <c r="B2220" s="23" t="n">
        <v>18</v>
      </c>
      <c r="C2220" s="21" t="s">
        <v>2324</v>
      </c>
      <c r="D2220" s="40" t="n">
        <v>3</v>
      </c>
      <c r="E2220" s="21" t="s">
        <v>2585</v>
      </c>
      <c r="F2220" s="41" t="n">
        <v>1818005868</v>
      </c>
      <c r="G2220" s="21" t="n">
        <v>4</v>
      </c>
    </row>
    <row r="2221" s="76" customFormat="true" ht="30" hidden="false" customHeight="false" outlineLevel="0" collapsed="false">
      <c r="A2221" s="21" t="n">
        <v>2218</v>
      </c>
      <c r="B2221" s="23" t="n">
        <v>18</v>
      </c>
      <c r="C2221" s="77" t="s">
        <v>2324</v>
      </c>
      <c r="D2221" s="40" t="n">
        <v>3</v>
      </c>
      <c r="E2221" s="21" t="s">
        <v>2586</v>
      </c>
      <c r="F2221" s="41" t="n">
        <v>1835077277</v>
      </c>
      <c r="G2221" s="21" t="n">
        <v>34</v>
      </c>
    </row>
    <row r="2222" s="76" customFormat="true" ht="30" hidden="false" customHeight="false" outlineLevel="0" collapsed="false">
      <c r="A2222" s="21" t="n">
        <v>2219</v>
      </c>
      <c r="B2222" s="23" t="n">
        <v>18</v>
      </c>
      <c r="C2222" s="77" t="s">
        <v>2324</v>
      </c>
      <c r="D2222" s="40" t="n">
        <v>3</v>
      </c>
      <c r="E2222" s="21" t="s">
        <v>2587</v>
      </c>
      <c r="F2222" s="41" t="n">
        <v>1834007407</v>
      </c>
      <c r="G2222" s="21" t="n">
        <v>33</v>
      </c>
    </row>
    <row r="2223" s="76" customFormat="true" ht="30" hidden="false" customHeight="false" outlineLevel="0" collapsed="false">
      <c r="A2223" s="21" t="n">
        <v>2220</v>
      </c>
      <c r="B2223" s="23" t="n">
        <v>18</v>
      </c>
      <c r="C2223" s="21" t="s">
        <v>2324</v>
      </c>
      <c r="D2223" s="40" t="n">
        <v>3</v>
      </c>
      <c r="E2223" s="21" t="s">
        <v>2588</v>
      </c>
      <c r="F2223" s="21" t="n">
        <v>1832051947</v>
      </c>
      <c r="G2223" s="21" t="n">
        <v>21</v>
      </c>
    </row>
    <row r="2224" s="76" customFormat="true" ht="30" hidden="false" customHeight="false" outlineLevel="0" collapsed="false">
      <c r="A2224" s="21" t="n">
        <v>2221</v>
      </c>
      <c r="B2224" s="23" t="n">
        <v>18</v>
      </c>
      <c r="C2224" s="79" t="s">
        <v>2324</v>
      </c>
      <c r="D2224" s="40" t="n">
        <v>3</v>
      </c>
      <c r="E2224" s="21" t="s">
        <v>2589</v>
      </c>
      <c r="F2224" s="41" t="n">
        <v>1835056414</v>
      </c>
      <c r="G2224" s="21" t="n">
        <v>7</v>
      </c>
    </row>
    <row r="2225" s="76" customFormat="true" ht="30" hidden="false" customHeight="false" outlineLevel="0" collapsed="false">
      <c r="A2225" s="21" t="n">
        <v>2222</v>
      </c>
      <c r="B2225" s="23" t="n">
        <v>18</v>
      </c>
      <c r="C2225" s="79" t="s">
        <v>2324</v>
      </c>
      <c r="D2225" s="40" t="n">
        <v>3</v>
      </c>
      <c r="E2225" s="21" t="s">
        <v>2590</v>
      </c>
      <c r="F2225" s="41" t="n">
        <v>1835070715</v>
      </c>
      <c r="G2225" s="21" t="n">
        <v>8</v>
      </c>
    </row>
    <row r="2226" s="76" customFormat="true" ht="30" hidden="false" customHeight="false" outlineLevel="0" collapsed="false">
      <c r="A2226" s="21" t="n">
        <v>2223</v>
      </c>
      <c r="B2226" s="23" t="n">
        <v>18</v>
      </c>
      <c r="C2226" s="23" t="s">
        <v>2324</v>
      </c>
      <c r="D2226" s="40" t="n">
        <v>3</v>
      </c>
      <c r="E2226" s="21" t="s">
        <v>2591</v>
      </c>
      <c r="F2226" s="21" t="n">
        <v>1828007737</v>
      </c>
      <c r="G2226" s="21" t="n">
        <v>37</v>
      </c>
    </row>
    <row r="2227" s="76" customFormat="true" ht="30" hidden="false" customHeight="false" outlineLevel="0" collapsed="false">
      <c r="A2227" s="21" t="n">
        <v>2224</v>
      </c>
      <c r="B2227" s="23" t="n">
        <v>18</v>
      </c>
      <c r="C2227" s="79" t="s">
        <v>2324</v>
      </c>
      <c r="D2227" s="40" t="n">
        <v>3</v>
      </c>
      <c r="E2227" s="21" t="s">
        <v>2592</v>
      </c>
      <c r="F2227" s="41" t="n">
        <v>1835012569</v>
      </c>
      <c r="G2227" s="21" t="n">
        <v>1</v>
      </c>
    </row>
    <row r="2228" s="76" customFormat="true" ht="30" hidden="false" customHeight="false" outlineLevel="0" collapsed="false">
      <c r="A2228" s="21" t="n">
        <v>2225</v>
      </c>
      <c r="B2228" s="23" t="n">
        <v>18</v>
      </c>
      <c r="C2228" s="79" t="s">
        <v>2324</v>
      </c>
      <c r="D2228" s="40" t="n">
        <v>3</v>
      </c>
      <c r="E2228" s="21" t="s">
        <v>2593</v>
      </c>
      <c r="F2228" s="41" t="n">
        <v>183505680879</v>
      </c>
      <c r="G2228" s="21" t="n">
        <v>20</v>
      </c>
    </row>
    <row r="2229" s="76" customFormat="true" ht="30" hidden="false" customHeight="false" outlineLevel="0" collapsed="false">
      <c r="A2229" s="21" t="n">
        <v>2226</v>
      </c>
      <c r="B2229" s="23" t="n">
        <v>18</v>
      </c>
      <c r="C2229" s="79" t="s">
        <v>2324</v>
      </c>
      <c r="D2229" s="40" t="n">
        <v>3</v>
      </c>
      <c r="E2229" s="21" t="s">
        <v>2594</v>
      </c>
      <c r="F2229" s="41" t="n">
        <v>1835053131</v>
      </c>
      <c r="G2229" s="21" t="n">
        <v>19</v>
      </c>
    </row>
    <row r="2230" s="76" customFormat="true" ht="30" hidden="false" customHeight="false" outlineLevel="0" collapsed="false">
      <c r="A2230" s="21" t="n">
        <v>2227</v>
      </c>
      <c r="B2230" s="23" t="n">
        <v>18</v>
      </c>
      <c r="C2230" s="21" t="s">
        <v>2324</v>
      </c>
      <c r="D2230" s="40" t="n">
        <v>3</v>
      </c>
      <c r="E2230" s="21" t="s">
        <v>2595</v>
      </c>
      <c r="F2230" s="21" t="n">
        <v>1826001585</v>
      </c>
      <c r="G2230" s="21" t="n">
        <v>26</v>
      </c>
    </row>
    <row r="2231" s="76" customFormat="true" ht="30" hidden="false" customHeight="false" outlineLevel="0" collapsed="false">
      <c r="A2231" s="21" t="n">
        <v>2228</v>
      </c>
      <c r="B2231" s="23" t="n">
        <v>18</v>
      </c>
      <c r="C2231" s="21" t="s">
        <v>2324</v>
      </c>
      <c r="D2231" s="40" t="n">
        <v>3</v>
      </c>
      <c r="E2231" s="21" t="s">
        <v>2596</v>
      </c>
      <c r="F2231" s="21" t="n">
        <v>1832067344</v>
      </c>
      <c r="G2231" s="21" t="n">
        <v>3</v>
      </c>
    </row>
    <row r="2232" s="76" customFormat="true" ht="30" hidden="false" customHeight="false" outlineLevel="0" collapsed="false">
      <c r="A2232" s="21" t="n">
        <v>2229</v>
      </c>
      <c r="B2232" s="23" t="n">
        <v>18</v>
      </c>
      <c r="C2232" s="21" t="s">
        <v>2324</v>
      </c>
      <c r="D2232" s="40" t="n">
        <v>3</v>
      </c>
      <c r="E2232" s="21" t="s">
        <v>2597</v>
      </c>
      <c r="F2232" s="41" t="n">
        <v>182799565793</v>
      </c>
      <c r="G2232" s="21" t="n">
        <v>9</v>
      </c>
    </row>
    <row r="2233" s="76" customFormat="true" ht="30" hidden="false" customHeight="false" outlineLevel="0" collapsed="false">
      <c r="A2233" s="21" t="n">
        <v>2230</v>
      </c>
      <c r="B2233" s="23" t="n">
        <v>18</v>
      </c>
      <c r="C2233" s="21" t="s">
        <v>2324</v>
      </c>
      <c r="D2233" s="40" t="n">
        <v>3</v>
      </c>
      <c r="E2233" s="21" t="s">
        <v>2598</v>
      </c>
      <c r="F2233" s="21" t="n">
        <v>1832035737</v>
      </c>
      <c r="G2233" s="21" t="n">
        <v>5</v>
      </c>
    </row>
    <row r="2234" s="76" customFormat="true" ht="30" hidden="false" customHeight="false" outlineLevel="0" collapsed="false">
      <c r="A2234" s="21" t="n">
        <v>2231</v>
      </c>
      <c r="B2234" s="23" t="n">
        <v>18</v>
      </c>
      <c r="C2234" s="21" t="s">
        <v>2324</v>
      </c>
      <c r="D2234" s="40" t="n">
        <v>3</v>
      </c>
      <c r="E2234" s="21" t="s">
        <v>2599</v>
      </c>
      <c r="F2234" s="21" t="n">
        <v>277078737</v>
      </c>
      <c r="G2234" s="21" t="n">
        <v>32</v>
      </c>
    </row>
    <row r="2235" s="76" customFormat="true" ht="45" hidden="false" customHeight="false" outlineLevel="0" collapsed="false">
      <c r="A2235" s="21" t="n">
        <v>2232</v>
      </c>
      <c r="B2235" s="23" t="n">
        <v>18</v>
      </c>
      <c r="C2235" s="79" t="s">
        <v>2324</v>
      </c>
      <c r="D2235" s="40" t="n">
        <v>3</v>
      </c>
      <c r="E2235" s="21" t="s">
        <v>2600</v>
      </c>
      <c r="F2235" s="41" t="n">
        <v>1835073674</v>
      </c>
      <c r="G2235" s="21" t="n">
        <v>14</v>
      </c>
    </row>
    <row r="2236" s="76" customFormat="true" ht="30" hidden="false" customHeight="false" outlineLevel="0" collapsed="false">
      <c r="A2236" s="21" t="n">
        <v>2233</v>
      </c>
      <c r="B2236" s="23" t="n">
        <v>18</v>
      </c>
      <c r="C2236" s="79" t="s">
        <v>2324</v>
      </c>
      <c r="D2236" s="40" t="n">
        <v>3</v>
      </c>
      <c r="E2236" s="23" t="s">
        <v>2601</v>
      </c>
      <c r="F2236" s="41" t="n">
        <v>1835073106</v>
      </c>
      <c r="G2236" s="21" t="n">
        <v>15</v>
      </c>
    </row>
    <row r="2237" s="76" customFormat="true" ht="30" hidden="false" customHeight="false" outlineLevel="0" collapsed="false">
      <c r="A2237" s="21" t="n">
        <v>2234</v>
      </c>
      <c r="B2237" s="23" t="n">
        <v>18</v>
      </c>
      <c r="C2237" s="21" t="s">
        <v>2324</v>
      </c>
      <c r="D2237" s="40" t="n">
        <v>3</v>
      </c>
      <c r="E2237" s="21" t="s">
        <v>2602</v>
      </c>
      <c r="F2237" s="41" t="n">
        <v>182702415765</v>
      </c>
      <c r="G2237" s="21" t="n">
        <v>24</v>
      </c>
    </row>
    <row r="2238" s="76" customFormat="true" ht="30" hidden="false" customHeight="false" outlineLevel="0" collapsed="false">
      <c r="A2238" s="21" t="n">
        <v>2235</v>
      </c>
      <c r="B2238" s="23" t="n">
        <v>18</v>
      </c>
      <c r="C2238" s="79" t="s">
        <v>2324</v>
      </c>
      <c r="D2238" s="40" t="n">
        <v>3</v>
      </c>
      <c r="E2238" s="23" t="s">
        <v>2603</v>
      </c>
      <c r="F2238" s="41" t="n">
        <v>1835068314</v>
      </c>
      <c r="G2238" s="21" t="n">
        <v>35</v>
      </c>
    </row>
    <row r="2239" s="76" customFormat="true" ht="45" hidden="false" customHeight="false" outlineLevel="0" collapsed="false">
      <c r="A2239" s="21" t="n">
        <v>2236</v>
      </c>
      <c r="B2239" s="23" t="n">
        <v>18</v>
      </c>
      <c r="C2239" s="21" t="s">
        <v>2324</v>
      </c>
      <c r="D2239" s="40" t="n">
        <v>3</v>
      </c>
      <c r="E2239" s="84" t="s">
        <v>2604</v>
      </c>
      <c r="F2239" s="21" t="n">
        <v>1832029483</v>
      </c>
      <c r="G2239" s="21" t="n">
        <v>27</v>
      </c>
    </row>
    <row r="2240" s="76" customFormat="true" ht="30" hidden="false" customHeight="false" outlineLevel="0" collapsed="false">
      <c r="A2240" s="21" t="n">
        <v>2237</v>
      </c>
      <c r="B2240" s="23" t="n">
        <v>18</v>
      </c>
      <c r="C2240" s="21" t="s">
        <v>2324</v>
      </c>
      <c r="D2240" s="40" t="n">
        <v>3</v>
      </c>
      <c r="E2240" s="84" t="s">
        <v>2605</v>
      </c>
      <c r="F2240" s="21" t="n">
        <v>1832053888</v>
      </c>
      <c r="G2240" s="21" t="n">
        <v>42</v>
      </c>
    </row>
    <row r="2241" s="76" customFormat="true" ht="30" hidden="false" customHeight="false" outlineLevel="0" collapsed="false">
      <c r="A2241" s="21" t="n">
        <v>2238</v>
      </c>
      <c r="B2241" s="23" t="n">
        <v>18</v>
      </c>
      <c r="C2241" s="21" t="s">
        <v>2324</v>
      </c>
      <c r="D2241" s="40" t="n">
        <v>3</v>
      </c>
      <c r="E2241" s="84" t="s">
        <v>2606</v>
      </c>
      <c r="F2241" s="21" t="n">
        <v>1833034408</v>
      </c>
      <c r="G2241" s="21" t="n">
        <v>29</v>
      </c>
    </row>
    <row r="2242" s="76" customFormat="true" ht="30" hidden="false" customHeight="false" outlineLevel="0" collapsed="false">
      <c r="A2242" s="21" t="n">
        <v>2239</v>
      </c>
      <c r="B2242" s="23" t="n">
        <v>18</v>
      </c>
      <c r="C2242" s="23" t="s">
        <v>2324</v>
      </c>
      <c r="D2242" s="40" t="n">
        <v>3</v>
      </c>
      <c r="E2242" s="23" t="s">
        <v>2607</v>
      </c>
      <c r="F2242" s="23" t="n">
        <v>1829016244</v>
      </c>
      <c r="G2242" s="23" t="n">
        <v>44</v>
      </c>
    </row>
    <row r="2243" s="76" customFormat="true" ht="30" hidden="false" customHeight="false" outlineLevel="0" collapsed="false">
      <c r="A2243" s="21" t="n">
        <v>2240</v>
      </c>
      <c r="B2243" s="23" t="n">
        <v>18</v>
      </c>
      <c r="C2243" s="21" t="s">
        <v>2324</v>
      </c>
      <c r="D2243" s="40" t="n">
        <v>3</v>
      </c>
      <c r="E2243" s="21" t="s">
        <v>2608</v>
      </c>
      <c r="F2243" s="21" t="n">
        <v>1821901977</v>
      </c>
      <c r="G2243" s="21" t="n">
        <v>30</v>
      </c>
    </row>
    <row r="2244" s="76" customFormat="true" ht="30" hidden="false" customHeight="false" outlineLevel="0" collapsed="false">
      <c r="A2244" s="21" t="n">
        <v>2241</v>
      </c>
      <c r="B2244" s="23" t="n">
        <v>18</v>
      </c>
      <c r="C2244" s="21" t="s">
        <v>2324</v>
      </c>
      <c r="D2244" s="40" t="n">
        <v>3</v>
      </c>
      <c r="E2244" s="84" t="s">
        <v>2609</v>
      </c>
      <c r="F2244" s="21" t="n">
        <v>1831108037</v>
      </c>
      <c r="G2244" s="21" t="n">
        <v>10</v>
      </c>
    </row>
    <row r="2245" s="76" customFormat="true" ht="30" hidden="false" customHeight="false" outlineLevel="0" collapsed="false">
      <c r="A2245" s="21" t="n">
        <v>2242</v>
      </c>
      <c r="B2245" s="23" t="n">
        <v>18</v>
      </c>
      <c r="C2245" s="21" t="s">
        <v>2324</v>
      </c>
      <c r="D2245" s="40" t="n">
        <v>3</v>
      </c>
      <c r="E2245" s="84" t="s">
        <v>2610</v>
      </c>
      <c r="F2245" s="21" t="n">
        <v>1832027045</v>
      </c>
      <c r="G2245" s="21" t="n">
        <v>26</v>
      </c>
    </row>
    <row r="2246" s="76" customFormat="true" ht="30" hidden="false" customHeight="false" outlineLevel="0" collapsed="false">
      <c r="A2246" s="21" t="n">
        <v>2243</v>
      </c>
      <c r="B2246" s="23" t="n">
        <v>18</v>
      </c>
      <c r="C2246" s="21" t="s">
        <v>2324</v>
      </c>
      <c r="D2246" s="40" t="n">
        <v>3</v>
      </c>
      <c r="E2246" s="84" t="s">
        <v>2611</v>
      </c>
      <c r="F2246" s="21" t="n">
        <v>1832059520</v>
      </c>
      <c r="G2246" s="21" t="n">
        <v>23</v>
      </c>
    </row>
    <row r="2247" s="76" customFormat="true" ht="60" hidden="false" customHeight="false" outlineLevel="0" collapsed="false">
      <c r="A2247" s="21" t="n">
        <v>2244</v>
      </c>
      <c r="B2247" s="23" t="n">
        <v>18</v>
      </c>
      <c r="C2247" s="79" t="s">
        <v>2324</v>
      </c>
      <c r="D2247" s="40" t="n">
        <v>3</v>
      </c>
      <c r="E2247" s="21" t="s">
        <v>2612</v>
      </c>
      <c r="F2247" s="41" t="n">
        <v>1808206533</v>
      </c>
      <c r="G2247" s="21" t="n">
        <v>6</v>
      </c>
    </row>
    <row r="2248" s="76" customFormat="true" ht="30" hidden="false" customHeight="false" outlineLevel="0" collapsed="false">
      <c r="A2248" s="21" t="n">
        <v>2245</v>
      </c>
      <c r="B2248" s="23" t="n">
        <v>18</v>
      </c>
      <c r="C2248" s="21" t="s">
        <v>2324</v>
      </c>
      <c r="D2248" s="40" t="n">
        <v>3</v>
      </c>
      <c r="E2248" s="21" t="s">
        <v>2613</v>
      </c>
      <c r="F2248" s="21" t="n">
        <v>1832040663</v>
      </c>
      <c r="G2248" s="21" t="n">
        <v>2</v>
      </c>
    </row>
    <row r="2249" s="76" customFormat="true" ht="30" hidden="false" customHeight="false" outlineLevel="0" collapsed="false">
      <c r="A2249" s="21" t="n">
        <v>2246</v>
      </c>
      <c r="B2249" s="23" t="n">
        <v>18</v>
      </c>
      <c r="C2249" s="79" t="s">
        <v>2324</v>
      </c>
      <c r="D2249" s="40" t="n">
        <v>3</v>
      </c>
      <c r="E2249" s="21" t="s">
        <v>2614</v>
      </c>
      <c r="F2249" s="41" t="n">
        <v>1831099520</v>
      </c>
      <c r="G2249" s="21" t="n">
        <v>41</v>
      </c>
    </row>
    <row r="2250" s="76" customFormat="true" ht="30" hidden="false" customHeight="false" outlineLevel="0" collapsed="false">
      <c r="A2250" s="21" t="n">
        <v>2247</v>
      </c>
      <c r="B2250" s="23" t="n">
        <v>18</v>
      </c>
      <c r="C2250" s="23" t="s">
        <v>2324</v>
      </c>
      <c r="D2250" s="40" t="n">
        <v>3</v>
      </c>
      <c r="E2250" s="23" t="s">
        <v>2615</v>
      </c>
      <c r="F2250" s="23" t="n">
        <v>1829003855</v>
      </c>
      <c r="G2250" s="23" t="n">
        <v>16</v>
      </c>
    </row>
    <row r="2251" s="76" customFormat="true" ht="30" hidden="false" customHeight="false" outlineLevel="0" collapsed="false">
      <c r="A2251" s="21" t="n">
        <v>2248</v>
      </c>
      <c r="B2251" s="23" t="n">
        <v>18</v>
      </c>
      <c r="C2251" s="77" t="s">
        <v>2324</v>
      </c>
      <c r="D2251" s="40" t="n">
        <v>3</v>
      </c>
      <c r="E2251" s="23" t="s">
        <v>2616</v>
      </c>
      <c r="F2251" s="41" t="n">
        <v>183500060631</v>
      </c>
      <c r="G2251" s="21" t="n">
        <v>36</v>
      </c>
    </row>
    <row r="2252" s="76" customFormat="true" ht="30" hidden="false" customHeight="false" outlineLevel="0" collapsed="false">
      <c r="A2252" s="21" t="n">
        <v>2249</v>
      </c>
      <c r="B2252" s="23" t="n">
        <v>18</v>
      </c>
      <c r="C2252" s="79" t="s">
        <v>2324</v>
      </c>
      <c r="D2252" s="40" t="n">
        <v>3</v>
      </c>
      <c r="E2252" s="23" t="s">
        <v>2617</v>
      </c>
      <c r="F2252" s="41" t="n">
        <v>1835058901</v>
      </c>
      <c r="G2252" s="21" t="n">
        <v>18</v>
      </c>
    </row>
    <row r="2253" s="76" customFormat="true" ht="30" hidden="false" customHeight="false" outlineLevel="0" collapsed="false">
      <c r="A2253" s="21" t="n">
        <v>2250</v>
      </c>
      <c r="B2253" s="23" t="n">
        <v>18</v>
      </c>
      <c r="C2253" s="79" t="s">
        <v>2324</v>
      </c>
      <c r="D2253" s="40" t="n">
        <v>3</v>
      </c>
      <c r="E2253" s="21" t="s">
        <v>2618</v>
      </c>
      <c r="F2253" s="41" t="n">
        <v>183501956212</v>
      </c>
      <c r="G2253" s="21" t="n">
        <v>38</v>
      </c>
    </row>
    <row r="2254" s="76" customFormat="true" ht="30" hidden="false" customHeight="false" outlineLevel="0" collapsed="false">
      <c r="A2254" s="21" t="n">
        <v>2251</v>
      </c>
      <c r="B2254" s="23" t="n">
        <v>18</v>
      </c>
      <c r="C2254" s="79" t="s">
        <v>2324</v>
      </c>
      <c r="D2254" s="40" t="n">
        <v>3</v>
      </c>
      <c r="E2254" s="21" t="s">
        <v>2619</v>
      </c>
      <c r="F2254" s="41" t="n">
        <v>1835083104</v>
      </c>
      <c r="G2254" s="21" t="n">
        <v>13</v>
      </c>
    </row>
    <row r="2255" s="76" customFormat="true" ht="30" hidden="false" customHeight="false" outlineLevel="0" collapsed="false">
      <c r="A2255" s="21" t="n">
        <v>2252</v>
      </c>
      <c r="B2255" s="23" t="n">
        <v>18</v>
      </c>
      <c r="C2255" s="21" t="s">
        <v>2324</v>
      </c>
      <c r="D2255" s="40" t="n">
        <v>3</v>
      </c>
      <c r="E2255" s="21" t="s">
        <v>2620</v>
      </c>
      <c r="F2255" s="21" t="n">
        <v>1832065700</v>
      </c>
      <c r="G2255" s="21" t="n">
        <v>11</v>
      </c>
    </row>
    <row r="2256" s="76" customFormat="true" ht="30" hidden="false" customHeight="false" outlineLevel="0" collapsed="false">
      <c r="A2256" s="21" t="n">
        <v>2253</v>
      </c>
      <c r="B2256" s="23" t="n">
        <v>18</v>
      </c>
      <c r="C2256" s="77" t="s">
        <v>2324</v>
      </c>
      <c r="D2256" s="78" t="n">
        <v>3</v>
      </c>
      <c r="E2256" s="78" t="s">
        <v>2417</v>
      </c>
      <c r="F2256" s="78" t="n">
        <v>1831077830</v>
      </c>
      <c r="G2256" s="78" t="n">
        <v>22</v>
      </c>
    </row>
    <row r="2257" s="76" customFormat="true" ht="30" hidden="false" customHeight="false" outlineLevel="0" collapsed="false">
      <c r="A2257" s="21" t="n">
        <v>2254</v>
      </c>
      <c r="B2257" s="23" t="n">
        <v>18</v>
      </c>
      <c r="C2257" s="21" t="s">
        <v>2324</v>
      </c>
      <c r="D2257" s="40" t="n">
        <v>3</v>
      </c>
      <c r="E2257" s="23" t="s">
        <v>2621</v>
      </c>
      <c r="F2257" s="40" t="n">
        <v>183060520927</v>
      </c>
      <c r="G2257" s="23" t="n">
        <v>12</v>
      </c>
    </row>
    <row r="2258" s="76" customFormat="true" ht="30" hidden="false" customHeight="false" outlineLevel="0" collapsed="false">
      <c r="A2258" s="21" t="n">
        <v>2255</v>
      </c>
      <c r="B2258" s="23" t="n">
        <v>18</v>
      </c>
      <c r="C2258" s="23" t="s">
        <v>2324</v>
      </c>
      <c r="D2258" s="40" t="n">
        <v>3</v>
      </c>
      <c r="E2258" s="23" t="s">
        <v>2622</v>
      </c>
      <c r="F2258" s="40" t="n">
        <v>182900328384</v>
      </c>
      <c r="G2258" s="23" t="n">
        <v>4</v>
      </c>
    </row>
    <row r="2259" s="76" customFormat="true" ht="30" hidden="false" customHeight="false" outlineLevel="0" collapsed="false">
      <c r="A2259" s="21" t="n">
        <v>2256</v>
      </c>
      <c r="B2259" s="23" t="n">
        <v>18</v>
      </c>
      <c r="C2259" s="77" t="s">
        <v>2324</v>
      </c>
      <c r="D2259" s="78" t="n">
        <v>3</v>
      </c>
      <c r="E2259" s="78" t="s">
        <v>2623</v>
      </c>
      <c r="F2259" s="78" t="n">
        <v>1831080350</v>
      </c>
      <c r="G2259" s="78" t="n">
        <v>4</v>
      </c>
    </row>
    <row r="2260" s="76" customFormat="true" ht="30" hidden="false" customHeight="false" outlineLevel="0" collapsed="false">
      <c r="A2260" s="21" t="n">
        <v>2257</v>
      </c>
      <c r="B2260" s="23" t="n">
        <v>18</v>
      </c>
      <c r="C2260" s="77" t="s">
        <v>2324</v>
      </c>
      <c r="D2260" s="78" t="n">
        <v>3</v>
      </c>
      <c r="E2260" s="78" t="s">
        <v>2624</v>
      </c>
      <c r="F2260" s="78" t="n">
        <v>1831069162</v>
      </c>
      <c r="G2260" s="78" t="n">
        <v>33</v>
      </c>
    </row>
    <row r="2261" s="76" customFormat="true" ht="30" hidden="false" customHeight="false" outlineLevel="0" collapsed="false">
      <c r="A2261" s="21" t="n">
        <v>2258</v>
      </c>
      <c r="B2261" s="23" t="n">
        <v>18</v>
      </c>
      <c r="C2261" s="77" t="s">
        <v>2324</v>
      </c>
      <c r="D2261" s="78" t="n">
        <v>3</v>
      </c>
      <c r="E2261" s="78" t="s">
        <v>2625</v>
      </c>
      <c r="F2261" s="78" t="n">
        <v>1831102099</v>
      </c>
      <c r="G2261" s="78" t="n">
        <v>21</v>
      </c>
    </row>
    <row r="2262" s="76" customFormat="true" ht="30" hidden="false" customHeight="false" outlineLevel="0" collapsed="false">
      <c r="A2262" s="21" t="n">
        <v>2259</v>
      </c>
      <c r="B2262" s="23" t="n">
        <v>18</v>
      </c>
      <c r="C2262" s="79" t="s">
        <v>2324</v>
      </c>
      <c r="D2262" s="40" t="n">
        <v>3</v>
      </c>
      <c r="E2262" s="21" t="s">
        <v>2626</v>
      </c>
      <c r="F2262" s="41" t="n">
        <v>180804467127</v>
      </c>
      <c r="G2262" s="21" t="n">
        <v>7</v>
      </c>
    </row>
    <row r="2263" s="76" customFormat="true" ht="30" hidden="false" customHeight="false" outlineLevel="0" collapsed="false">
      <c r="A2263" s="21" t="n">
        <v>2260</v>
      </c>
      <c r="B2263" s="23" t="n">
        <v>18</v>
      </c>
      <c r="C2263" s="79" t="s">
        <v>2324</v>
      </c>
      <c r="D2263" s="40" t="n">
        <v>3</v>
      </c>
      <c r="E2263" s="21" t="s">
        <v>2627</v>
      </c>
      <c r="F2263" s="41" t="n">
        <v>183100530508</v>
      </c>
      <c r="G2263" s="21" t="n">
        <v>8</v>
      </c>
    </row>
    <row r="2264" s="76" customFormat="true" ht="30" hidden="false" customHeight="false" outlineLevel="0" collapsed="false">
      <c r="A2264" s="21" t="n">
        <v>2261</v>
      </c>
      <c r="B2264" s="23" t="n">
        <v>18</v>
      </c>
      <c r="C2264" s="79" t="s">
        <v>2324</v>
      </c>
      <c r="D2264" s="40" t="n">
        <v>3</v>
      </c>
      <c r="E2264" s="21" t="s">
        <v>2408</v>
      </c>
      <c r="F2264" s="41" t="n">
        <v>183503810402</v>
      </c>
      <c r="G2264" s="21" t="n">
        <v>37</v>
      </c>
    </row>
    <row r="2265" s="76" customFormat="true" ht="30" hidden="false" customHeight="false" outlineLevel="0" collapsed="false">
      <c r="A2265" s="21" t="n">
        <v>2262</v>
      </c>
      <c r="B2265" s="23" t="n">
        <v>18</v>
      </c>
      <c r="C2265" s="77" t="s">
        <v>2324</v>
      </c>
      <c r="D2265" s="78" t="n">
        <v>3</v>
      </c>
      <c r="E2265" s="78" t="s">
        <v>2628</v>
      </c>
      <c r="F2265" s="78" t="n">
        <v>1831068433</v>
      </c>
      <c r="G2265" s="78" t="n">
        <v>1</v>
      </c>
    </row>
    <row r="2266" s="76" customFormat="true" ht="30" hidden="false" customHeight="false" outlineLevel="0" collapsed="false">
      <c r="A2266" s="21" t="n">
        <v>2263</v>
      </c>
      <c r="B2266" s="23" t="n">
        <v>18</v>
      </c>
      <c r="C2266" s="79" t="s">
        <v>2324</v>
      </c>
      <c r="D2266" s="40" t="n">
        <v>3</v>
      </c>
      <c r="E2266" s="23" t="s">
        <v>2629</v>
      </c>
      <c r="F2266" s="41" t="n">
        <v>1832000244</v>
      </c>
      <c r="G2266" s="21" t="n">
        <v>20</v>
      </c>
    </row>
    <row r="2267" s="76" customFormat="true" ht="30" hidden="false" customHeight="false" outlineLevel="0" collapsed="false">
      <c r="A2267" s="21" t="n">
        <v>2264</v>
      </c>
      <c r="B2267" s="23" t="n">
        <v>18</v>
      </c>
      <c r="C2267" s="77" t="s">
        <v>2324</v>
      </c>
      <c r="D2267" s="78" t="n">
        <v>3</v>
      </c>
      <c r="E2267" s="78" t="s">
        <v>2463</v>
      </c>
      <c r="F2267" s="78" t="n">
        <v>1833033041</v>
      </c>
      <c r="G2267" s="78" t="n">
        <v>19</v>
      </c>
    </row>
    <row r="2268" s="76" customFormat="true" ht="30" hidden="false" customHeight="false" outlineLevel="0" collapsed="false">
      <c r="A2268" s="21" t="n">
        <v>2265</v>
      </c>
      <c r="B2268" s="23" t="n">
        <v>18</v>
      </c>
      <c r="C2268" s="77" t="s">
        <v>2324</v>
      </c>
      <c r="D2268" s="78" t="n">
        <v>3</v>
      </c>
      <c r="E2268" s="78" t="s">
        <v>2530</v>
      </c>
      <c r="F2268" s="78" t="n">
        <v>1831112026</v>
      </c>
      <c r="G2268" s="78" t="n">
        <v>27</v>
      </c>
    </row>
    <row r="2269" s="76" customFormat="true" ht="30" hidden="false" customHeight="false" outlineLevel="0" collapsed="false">
      <c r="A2269" s="21" t="n">
        <v>2266</v>
      </c>
      <c r="B2269" s="23" t="n">
        <v>18</v>
      </c>
      <c r="C2269" s="79" t="s">
        <v>2324</v>
      </c>
      <c r="D2269" s="40" t="n">
        <v>3</v>
      </c>
      <c r="E2269" s="23" t="s">
        <v>2630</v>
      </c>
      <c r="F2269" s="41" t="n">
        <v>1835058010</v>
      </c>
      <c r="G2269" s="21" t="n">
        <v>3</v>
      </c>
    </row>
    <row r="2270" s="76" customFormat="true" ht="30" hidden="false" customHeight="false" outlineLevel="0" collapsed="false">
      <c r="A2270" s="21" t="n">
        <v>2267</v>
      </c>
      <c r="B2270" s="23" t="n">
        <v>18</v>
      </c>
      <c r="C2270" s="79" t="s">
        <v>2324</v>
      </c>
      <c r="D2270" s="40" t="n">
        <v>3</v>
      </c>
      <c r="E2270" s="23" t="s">
        <v>2631</v>
      </c>
      <c r="F2270" s="41" t="n">
        <v>1835084242</v>
      </c>
      <c r="G2270" s="21" t="n">
        <v>9</v>
      </c>
    </row>
    <row r="2271" s="76" customFormat="true" ht="30" hidden="false" customHeight="false" outlineLevel="0" collapsed="false">
      <c r="A2271" s="21" t="n">
        <v>2268</v>
      </c>
      <c r="B2271" s="23" t="n">
        <v>18</v>
      </c>
      <c r="C2271" s="77" t="s">
        <v>2324</v>
      </c>
      <c r="D2271" s="78" t="n">
        <v>3</v>
      </c>
      <c r="E2271" s="78" t="s">
        <v>2632</v>
      </c>
      <c r="F2271" s="78" t="n">
        <v>1831104762</v>
      </c>
      <c r="G2271" s="78" t="n">
        <v>5</v>
      </c>
    </row>
    <row r="2272" s="76" customFormat="true" ht="30" hidden="false" customHeight="false" outlineLevel="0" collapsed="false">
      <c r="A2272" s="21" t="n">
        <v>2269</v>
      </c>
      <c r="B2272" s="23" t="n">
        <v>18</v>
      </c>
      <c r="C2272" s="79" t="s">
        <v>2324</v>
      </c>
      <c r="D2272" s="40" t="n">
        <v>3</v>
      </c>
      <c r="E2272" s="21" t="s">
        <v>2633</v>
      </c>
      <c r="F2272" s="41" t="n">
        <v>1835061051</v>
      </c>
      <c r="G2272" s="21" t="n">
        <v>32</v>
      </c>
    </row>
    <row r="2273" s="76" customFormat="true" ht="30" hidden="false" customHeight="false" outlineLevel="0" collapsed="false">
      <c r="A2273" s="21" t="n">
        <v>2270</v>
      </c>
      <c r="B2273" s="23" t="n">
        <v>18</v>
      </c>
      <c r="C2273" s="77" t="s">
        <v>2324</v>
      </c>
      <c r="D2273" s="78" t="n">
        <v>3</v>
      </c>
      <c r="E2273" s="78" t="s">
        <v>2634</v>
      </c>
      <c r="F2273" s="78" t="n">
        <v>1835064990</v>
      </c>
      <c r="G2273" s="78" t="n">
        <v>14</v>
      </c>
    </row>
    <row r="2274" s="76" customFormat="true" ht="30" hidden="false" customHeight="false" outlineLevel="0" collapsed="false">
      <c r="A2274" s="21" t="n">
        <v>2271</v>
      </c>
      <c r="B2274" s="23" t="n">
        <v>18</v>
      </c>
      <c r="C2274" s="79" t="s">
        <v>2324</v>
      </c>
      <c r="D2274" s="40" t="n">
        <v>3</v>
      </c>
      <c r="E2274" s="21" t="s">
        <v>2635</v>
      </c>
      <c r="F2274" s="41" t="n">
        <v>1832049602</v>
      </c>
      <c r="G2274" s="21" t="n">
        <v>15</v>
      </c>
    </row>
    <row r="2275" s="76" customFormat="true" ht="30" hidden="false" customHeight="false" outlineLevel="0" collapsed="false">
      <c r="A2275" s="21" t="n">
        <v>2272</v>
      </c>
      <c r="B2275" s="23" t="n">
        <v>18</v>
      </c>
      <c r="C2275" s="23" t="s">
        <v>2324</v>
      </c>
      <c r="D2275" s="40" t="n">
        <v>3</v>
      </c>
      <c r="E2275" s="23" t="s">
        <v>2636</v>
      </c>
      <c r="F2275" s="23" t="n">
        <v>1829011824</v>
      </c>
      <c r="G2275" s="23" t="n">
        <v>24</v>
      </c>
    </row>
    <row r="2276" s="76" customFormat="true" ht="30" hidden="false" customHeight="false" outlineLevel="0" collapsed="false">
      <c r="A2276" s="21" t="n">
        <v>2273</v>
      </c>
      <c r="B2276" s="23" t="n">
        <v>18</v>
      </c>
      <c r="C2276" s="77" t="s">
        <v>2324</v>
      </c>
      <c r="D2276" s="78" t="n">
        <v>3</v>
      </c>
      <c r="E2276" s="78" t="s">
        <v>2637</v>
      </c>
      <c r="F2276" s="78" t="n">
        <v>1831123532</v>
      </c>
      <c r="G2276" s="78" t="n">
        <v>35</v>
      </c>
    </row>
    <row r="2277" s="76" customFormat="true" ht="30" hidden="false" customHeight="false" outlineLevel="0" collapsed="false">
      <c r="A2277" s="21" t="n">
        <v>2274</v>
      </c>
      <c r="B2277" s="23" t="n">
        <v>18</v>
      </c>
      <c r="C2277" s="77" t="s">
        <v>2324</v>
      </c>
      <c r="D2277" s="78" t="n">
        <v>3</v>
      </c>
      <c r="E2277" s="78" t="s">
        <v>2638</v>
      </c>
      <c r="F2277" s="78" t="n">
        <v>1831068793</v>
      </c>
      <c r="G2277" s="78" t="n">
        <v>42</v>
      </c>
    </row>
    <row r="2278" s="76" customFormat="true" ht="30" hidden="false" customHeight="false" outlineLevel="0" collapsed="false">
      <c r="A2278" s="21" t="n">
        <v>2275</v>
      </c>
      <c r="B2278" s="23" t="n">
        <v>18</v>
      </c>
      <c r="C2278" s="77" t="s">
        <v>2324</v>
      </c>
      <c r="D2278" s="78" t="n">
        <v>3</v>
      </c>
      <c r="E2278" s="78" t="s">
        <v>2639</v>
      </c>
      <c r="F2278" s="78" t="n">
        <v>1820000994</v>
      </c>
      <c r="G2278" s="78" t="n">
        <v>29</v>
      </c>
    </row>
    <row r="2279" s="76" customFormat="true" ht="30" hidden="false" customHeight="false" outlineLevel="0" collapsed="false">
      <c r="A2279" s="21" t="n">
        <v>2276</v>
      </c>
      <c r="B2279" s="23" t="n">
        <v>18</v>
      </c>
      <c r="C2279" s="77" t="s">
        <v>2324</v>
      </c>
      <c r="D2279" s="78" t="n">
        <v>3</v>
      </c>
      <c r="E2279" s="78" t="s">
        <v>2640</v>
      </c>
      <c r="F2279" s="78" t="n">
        <v>1831112562</v>
      </c>
      <c r="G2279" s="78" t="n">
        <v>28</v>
      </c>
    </row>
    <row r="2280" s="76" customFormat="true" ht="30" hidden="false" customHeight="false" outlineLevel="0" collapsed="false">
      <c r="A2280" s="21" t="n">
        <v>2277</v>
      </c>
      <c r="B2280" s="23" t="n">
        <v>18</v>
      </c>
      <c r="C2280" s="23" t="s">
        <v>2324</v>
      </c>
      <c r="D2280" s="40" t="n">
        <v>3</v>
      </c>
      <c r="E2280" s="23" t="s">
        <v>2641</v>
      </c>
      <c r="F2280" s="23" t="n">
        <v>1829010034</v>
      </c>
      <c r="G2280" s="23" t="n">
        <v>44</v>
      </c>
    </row>
    <row r="2281" s="76" customFormat="true" ht="30" hidden="false" customHeight="false" outlineLevel="0" collapsed="false">
      <c r="A2281" s="21" t="n">
        <v>2278</v>
      </c>
      <c r="B2281" s="23" t="n">
        <v>18</v>
      </c>
      <c r="C2281" s="23" t="s">
        <v>2324</v>
      </c>
      <c r="D2281" s="40" t="n">
        <v>3</v>
      </c>
      <c r="E2281" s="23" t="s">
        <v>2642</v>
      </c>
      <c r="F2281" s="23" t="n">
        <v>1802004308</v>
      </c>
      <c r="G2281" s="23" t="n">
        <v>30</v>
      </c>
    </row>
    <row r="2282" s="76" customFormat="true" ht="30" hidden="false" customHeight="false" outlineLevel="0" collapsed="false">
      <c r="A2282" s="21" t="n">
        <v>2279</v>
      </c>
      <c r="B2282" s="23" t="n">
        <v>18</v>
      </c>
      <c r="C2282" s="77" t="s">
        <v>2324</v>
      </c>
      <c r="D2282" s="78" t="n">
        <v>3</v>
      </c>
      <c r="E2282" s="78" t="s">
        <v>2643</v>
      </c>
      <c r="F2282" s="78" t="n">
        <v>1831060314</v>
      </c>
      <c r="G2282" s="78" t="n">
        <v>10</v>
      </c>
    </row>
    <row r="2283" s="76" customFormat="true" ht="30" hidden="false" customHeight="false" outlineLevel="0" collapsed="false">
      <c r="A2283" s="21" t="n">
        <v>2280</v>
      </c>
      <c r="B2283" s="23" t="n">
        <v>18</v>
      </c>
      <c r="C2283" s="77" t="s">
        <v>2324</v>
      </c>
      <c r="D2283" s="78" t="n">
        <v>3</v>
      </c>
      <c r="E2283" s="78" t="s">
        <v>2644</v>
      </c>
      <c r="F2283" s="78" t="n">
        <v>1831072824</v>
      </c>
      <c r="G2283" s="78" t="n">
        <v>26</v>
      </c>
    </row>
    <row r="2284" s="76" customFormat="true" ht="30" hidden="false" customHeight="false" outlineLevel="0" collapsed="false">
      <c r="A2284" s="21" t="n">
        <v>2281</v>
      </c>
      <c r="B2284" s="23" t="n">
        <v>18</v>
      </c>
      <c r="C2284" s="21" t="s">
        <v>2324</v>
      </c>
      <c r="D2284" s="40" t="n">
        <v>3</v>
      </c>
      <c r="E2284" s="23" t="s">
        <v>2645</v>
      </c>
      <c r="F2284" s="40" t="n">
        <v>183472677243</v>
      </c>
      <c r="G2284" s="21" t="n">
        <v>9</v>
      </c>
    </row>
    <row r="2285" s="76" customFormat="true" ht="30" hidden="false" customHeight="false" outlineLevel="0" collapsed="false">
      <c r="A2285" s="21" t="n">
        <v>2282</v>
      </c>
      <c r="B2285" s="23" t="n">
        <v>18</v>
      </c>
      <c r="C2285" s="79" t="s">
        <v>2324</v>
      </c>
      <c r="D2285" s="40" t="n">
        <v>3</v>
      </c>
      <c r="E2285" s="21" t="s">
        <v>2646</v>
      </c>
      <c r="F2285" s="41" t="n">
        <v>183304494512</v>
      </c>
      <c r="G2285" s="21" t="n">
        <v>6</v>
      </c>
    </row>
    <row r="2286" s="76" customFormat="true" ht="30" hidden="false" customHeight="false" outlineLevel="0" collapsed="false">
      <c r="A2286" s="21" t="n">
        <v>2283</v>
      </c>
      <c r="B2286" s="23" t="n">
        <v>18</v>
      </c>
      <c r="C2286" s="21" t="s">
        <v>2324</v>
      </c>
      <c r="D2286" s="40" t="n">
        <v>3</v>
      </c>
      <c r="E2286" s="21" t="s">
        <v>2647</v>
      </c>
      <c r="F2286" s="85" t="n">
        <v>183305095415</v>
      </c>
      <c r="G2286" s="21" t="n">
        <v>2</v>
      </c>
    </row>
    <row r="2287" s="76" customFormat="true" ht="30" hidden="false" customHeight="false" outlineLevel="0" collapsed="false">
      <c r="A2287" s="21" t="n">
        <v>2284</v>
      </c>
      <c r="B2287" s="23" t="n">
        <v>18</v>
      </c>
      <c r="C2287" s="77" t="s">
        <v>2324</v>
      </c>
      <c r="D2287" s="78" t="n">
        <v>3</v>
      </c>
      <c r="E2287" s="78" t="s">
        <v>1431</v>
      </c>
      <c r="F2287" s="78" t="n">
        <v>1831120820</v>
      </c>
      <c r="G2287" s="78" t="n">
        <v>41</v>
      </c>
    </row>
    <row r="2288" s="76" customFormat="true" ht="30" hidden="false" customHeight="false" outlineLevel="0" collapsed="false">
      <c r="A2288" s="21" t="n">
        <v>2285</v>
      </c>
      <c r="B2288" s="23" t="n">
        <v>18</v>
      </c>
      <c r="C2288" s="21" t="s">
        <v>2324</v>
      </c>
      <c r="D2288" s="40" t="n">
        <v>3</v>
      </c>
      <c r="E2288" s="21" t="s">
        <v>2648</v>
      </c>
      <c r="F2288" s="41" t="n">
        <v>181202754172</v>
      </c>
      <c r="G2288" s="21" t="n">
        <v>16</v>
      </c>
    </row>
    <row r="2289" s="76" customFormat="true" ht="30" hidden="false" customHeight="false" outlineLevel="0" collapsed="false">
      <c r="A2289" s="21" t="n">
        <v>2286</v>
      </c>
      <c r="B2289" s="23" t="n">
        <v>18</v>
      </c>
      <c r="C2289" s="21" t="s">
        <v>2324</v>
      </c>
      <c r="D2289" s="40" t="n">
        <v>3</v>
      </c>
      <c r="E2289" s="23" t="s">
        <v>2649</v>
      </c>
      <c r="F2289" s="40" t="n">
        <v>183400572918</v>
      </c>
      <c r="G2289" s="21" t="n">
        <v>36</v>
      </c>
    </row>
    <row r="2290" s="76" customFormat="true" ht="30" hidden="false" customHeight="false" outlineLevel="0" collapsed="false">
      <c r="A2290" s="21" t="n">
        <v>2287</v>
      </c>
      <c r="B2290" s="23" t="n">
        <v>18</v>
      </c>
      <c r="C2290" s="21" t="s">
        <v>2324</v>
      </c>
      <c r="D2290" s="40" t="n">
        <v>3</v>
      </c>
      <c r="E2290" s="62" t="s">
        <v>2650</v>
      </c>
      <c r="F2290" s="40" t="n">
        <v>183300335021</v>
      </c>
      <c r="G2290" s="21" t="n">
        <v>18</v>
      </c>
    </row>
    <row r="2291" s="76" customFormat="true" ht="30" hidden="false" customHeight="false" outlineLevel="0" collapsed="false">
      <c r="A2291" s="21" t="n">
        <v>2288</v>
      </c>
      <c r="B2291" s="23" t="n">
        <v>18</v>
      </c>
      <c r="C2291" s="77" t="s">
        <v>2324</v>
      </c>
      <c r="D2291" s="40" t="n">
        <v>3</v>
      </c>
      <c r="E2291" s="62" t="s">
        <v>2651</v>
      </c>
      <c r="F2291" s="40" t="n">
        <v>1831099551</v>
      </c>
      <c r="G2291" s="21" t="n">
        <v>38</v>
      </c>
    </row>
    <row r="2292" s="76" customFormat="true" ht="30" hidden="false" customHeight="false" outlineLevel="0" collapsed="false">
      <c r="A2292" s="21" t="n">
        <v>2289</v>
      </c>
      <c r="B2292" s="23" t="n">
        <v>18</v>
      </c>
      <c r="C2292" s="77" t="s">
        <v>2324</v>
      </c>
      <c r="D2292" s="78" t="n">
        <v>3</v>
      </c>
      <c r="E2292" s="78" t="s">
        <v>2652</v>
      </c>
      <c r="F2292" s="78" t="n">
        <v>1834033326</v>
      </c>
      <c r="G2292" s="78" t="n">
        <v>13</v>
      </c>
    </row>
    <row r="2293" s="76" customFormat="true" ht="30" hidden="false" customHeight="false" outlineLevel="0" collapsed="false">
      <c r="A2293" s="21" t="n">
        <v>2290</v>
      </c>
      <c r="B2293" s="23" t="n">
        <v>18</v>
      </c>
      <c r="C2293" s="77" t="s">
        <v>2324</v>
      </c>
      <c r="D2293" s="78" t="n">
        <v>3</v>
      </c>
      <c r="E2293" s="78" t="s">
        <v>2653</v>
      </c>
      <c r="F2293" s="78" t="n">
        <v>1831069099</v>
      </c>
      <c r="G2293" s="78" t="n">
        <v>11</v>
      </c>
    </row>
    <row r="2294" s="76" customFormat="true" ht="45" hidden="false" customHeight="false" outlineLevel="0" collapsed="false">
      <c r="A2294" s="21" t="n">
        <v>2291</v>
      </c>
      <c r="B2294" s="23" t="n">
        <v>18</v>
      </c>
      <c r="C2294" s="77" t="s">
        <v>2324</v>
      </c>
      <c r="D2294" s="78" t="n">
        <v>3</v>
      </c>
      <c r="E2294" s="78" t="s">
        <v>2654</v>
      </c>
      <c r="F2294" s="78" t="n">
        <v>1831125924</v>
      </c>
      <c r="G2294" s="78" t="n">
        <v>40</v>
      </c>
    </row>
    <row r="2295" s="76" customFormat="true" ht="30" hidden="false" customHeight="false" outlineLevel="0" collapsed="false">
      <c r="A2295" s="21" t="n">
        <v>2292</v>
      </c>
      <c r="B2295" s="23" t="n">
        <v>18</v>
      </c>
      <c r="C2295" s="77" t="s">
        <v>2324</v>
      </c>
      <c r="D2295" s="78" t="n">
        <v>3</v>
      </c>
      <c r="E2295" s="78" t="s">
        <v>2655</v>
      </c>
      <c r="F2295" s="78" t="n">
        <v>1831109344</v>
      </c>
      <c r="G2295" s="78" t="n">
        <v>12</v>
      </c>
    </row>
    <row r="2296" s="76" customFormat="true" ht="45" hidden="false" customHeight="false" outlineLevel="0" collapsed="false">
      <c r="A2296" s="21" t="n">
        <v>2293</v>
      </c>
      <c r="B2296" s="23" t="n">
        <v>18</v>
      </c>
      <c r="C2296" s="77" t="s">
        <v>2324</v>
      </c>
      <c r="D2296" s="78" t="n">
        <v>3</v>
      </c>
      <c r="E2296" s="78" t="s">
        <v>2656</v>
      </c>
      <c r="F2296" s="78" t="n">
        <v>1831132583</v>
      </c>
      <c r="G2296" s="78" t="n">
        <v>4</v>
      </c>
    </row>
    <row r="2297" s="76" customFormat="true" ht="30" hidden="false" customHeight="false" outlineLevel="0" collapsed="false">
      <c r="A2297" s="21" t="n">
        <v>2294</v>
      </c>
      <c r="B2297" s="23" t="n">
        <v>18</v>
      </c>
      <c r="C2297" s="21" t="s">
        <v>2324</v>
      </c>
      <c r="D2297" s="40" t="n">
        <v>3</v>
      </c>
      <c r="E2297" s="23" t="s">
        <v>2657</v>
      </c>
      <c r="F2297" s="40" t="n">
        <v>181301348950</v>
      </c>
      <c r="G2297" s="23" t="n">
        <v>4</v>
      </c>
    </row>
    <row r="2298" s="76" customFormat="true" ht="30" hidden="false" customHeight="false" outlineLevel="0" collapsed="false">
      <c r="A2298" s="21" t="n">
        <v>2295</v>
      </c>
      <c r="B2298" s="23" t="n">
        <v>18</v>
      </c>
      <c r="C2298" s="79" t="s">
        <v>2324</v>
      </c>
      <c r="D2298" s="40" t="n">
        <v>3</v>
      </c>
      <c r="E2298" s="23" t="s">
        <v>2658</v>
      </c>
      <c r="F2298" s="41" t="n">
        <v>1834026128</v>
      </c>
      <c r="G2298" s="21" t="n">
        <v>33</v>
      </c>
    </row>
    <row r="2299" s="76" customFormat="true" ht="30" hidden="false" customHeight="false" outlineLevel="0" collapsed="false">
      <c r="A2299" s="21" t="n">
        <v>2296</v>
      </c>
      <c r="B2299" s="23" t="n">
        <v>18</v>
      </c>
      <c r="C2299" s="79" t="s">
        <v>2324</v>
      </c>
      <c r="D2299" s="40" t="n">
        <v>3</v>
      </c>
      <c r="E2299" s="21" t="s">
        <v>2659</v>
      </c>
      <c r="F2299" s="41" t="n">
        <v>1835083834</v>
      </c>
      <c r="G2299" s="21" t="n">
        <v>21</v>
      </c>
    </row>
    <row r="2300" s="76" customFormat="true" ht="30" hidden="false" customHeight="false" outlineLevel="0" collapsed="false">
      <c r="A2300" s="21" t="n">
        <v>2297</v>
      </c>
      <c r="B2300" s="23" t="n">
        <v>18</v>
      </c>
      <c r="C2300" s="21" t="s">
        <v>2324</v>
      </c>
      <c r="D2300" s="40" t="n">
        <v>3</v>
      </c>
      <c r="E2300" s="62" t="s">
        <v>2660</v>
      </c>
      <c r="F2300" s="40" t="n">
        <v>183400140192</v>
      </c>
      <c r="G2300" s="21" t="n">
        <v>7</v>
      </c>
    </row>
    <row r="2301" s="76" customFormat="true" ht="30" hidden="false" customHeight="false" outlineLevel="0" collapsed="false">
      <c r="A2301" s="21" t="n">
        <v>2298</v>
      </c>
      <c r="B2301" s="23" t="n">
        <v>18</v>
      </c>
      <c r="C2301" s="21" t="s">
        <v>2324</v>
      </c>
      <c r="D2301" s="23" t="n">
        <v>3</v>
      </c>
      <c r="E2301" s="23" t="s">
        <v>2661</v>
      </c>
      <c r="F2301" s="40" t="n">
        <v>183300240002</v>
      </c>
      <c r="G2301" s="23" t="n">
        <v>8</v>
      </c>
    </row>
    <row r="2302" s="76" customFormat="true" ht="30" hidden="false" customHeight="false" outlineLevel="0" collapsed="false">
      <c r="A2302" s="21" t="n">
        <v>2299</v>
      </c>
      <c r="B2302" s="23" t="n">
        <v>18</v>
      </c>
      <c r="C2302" s="79" t="s">
        <v>2324</v>
      </c>
      <c r="D2302" s="40" t="n">
        <v>3</v>
      </c>
      <c r="E2302" s="21" t="s">
        <v>2662</v>
      </c>
      <c r="F2302" s="41" t="n">
        <v>183506531809</v>
      </c>
      <c r="G2302" s="21" t="n">
        <v>37</v>
      </c>
    </row>
    <row r="2303" s="76" customFormat="true" ht="30" hidden="false" customHeight="false" outlineLevel="0" collapsed="false">
      <c r="A2303" s="21" t="n">
        <v>2300</v>
      </c>
      <c r="B2303" s="23" t="n">
        <v>18</v>
      </c>
      <c r="C2303" s="79" t="s">
        <v>2324</v>
      </c>
      <c r="D2303" s="40" t="n">
        <v>3</v>
      </c>
      <c r="E2303" s="21" t="s">
        <v>2663</v>
      </c>
      <c r="F2303" s="41" t="n">
        <v>183300192800</v>
      </c>
      <c r="G2303" s="21" t="n">
        <v>1</v>
      </c>
    </row>
    <row r="2304" s="76" customFormat="true" ht="30" hidden="false" customHeight="false" outlineLevel="0" collapsed="false">
      <c r="A2304" s="21" t="n">
        <v>2301</v>
      </c>
      <c r="B2304" s="23" t="n">
        <v>18</v>
      </c>
      <c r="C2304" s="77" t="s">
        <v>2324</v>
      </c>
      <c r="D2304" s="78" t="n">
        <v>3</v>
      </c>
      <c r="E2304" s="78" t="s">
        <v>2664</v>
      </c>
      <c r="F2304" s="78" t="n">
        <v>1831126910</v>
      </c>
      <c r="G2304" s="78" t="n">
        <v>20</v>
      </c>
    </row>
    <row r="2305" s="76" customFormat="true" ht="30" hidden="false" customHeight="false" outlineLevel="0" collapsed="false">
      <c r="A2305" s="21" t="n">
        <v>2302</v>
      </c>
      <c r="B2305" s="23" t="n">
        <v>18</v>
      </c>
      <c r="C2305" s="77" t="s">
        <v>2324</v>
      </c>
      <c r="D2305" s="78" t="n">
        <v>3</v>
      </c>
      <c r="E2305" s="78" t="s">
        <v>2665</v>
      </c>
      <c r="F2305" s="78" t="n">
        <v>1831127336</v>
      </c>
      <c r="G2305" s="78" t="n">
        <v>19</v>
      </c>
    </row>
    <row r="2306" s="76" customFormat="true" ht="30" hidden="false" customHeight="false" outlineLevel="0" collapsed="false">
      <c r="A2306" s="21" t="n">
        <v>2303</v>
      </c>
      <c r="B2306" s="23" t="n">
        <v>18</v>
      </c>
      <c r="C2306" s="79" t="s">
        <v>2324</v>
      </c>
      <c r="D2306" s="40" t="n">
        <v>3</v>
      </c>
      <c r="E2306" s="23" t="s">
        <v>2666</v>
      </c>
      <c r="F2306" s="41" t="n">
        <v>1835006903</v>
      </c>
      <c r="G2306" s="21" t="n">
        <v>27</v>
      </c>
    </row>
    <row r="2307" s="76" customFormat="true" ht="30" hidden="false" customHeight="false" outlineLevel="0" collapsed="false">
      <c r="A2307" s="21" t="n">
        <v>2304</v>
      </c>
      <c r="B2307" s="23" t="n">
        <v>18</v>
      </c>
      <c r="C2307" s="77" t="s">
        <v>2324</v>
      </c>
      <c r="D2307" s="78" t="n">
        <v>3</v>
      </c>
      <c r="E2307" s="78" t="s">
        <v>2667</v>
      </c>
      <c r="F2307" s="86" t="n">
        <v>183105099204</v>
      </c>
      <c r="G2307" s="78" t="n">
        <v>3</v>
      </c>
    </row>
    <row r="2308" s="76" customFormat="true" ht="30" hidden="false" customHeight="false" outlineLevel="0" collapsed="false">
      <c r="A2308" s="21" t="n">
        <v>2305</v>
      </c>
      <c r="B2308" s="23" t="n">
        <v>18</v>
      </c>
      <c r="C2308" s="77" t="s">
        <v>2324</v>
      </c>
      <c r="D2308" s="78" t="n">
        <v>3</v>
      </c>
      <c r="E2308" s="78" t="s">
        <v>2668</v>
      </c>
      <c r="F2308" s="86" t="n">
        <v>183110752965</v>
      </c>
      <c r="G2308" s="78" t="n">
        <v>9</v>
      </c>
    </row>
    <row r="2309" s="76" customFormat="true" ht="30" hidden="false" customHeight="false" outlineLevel="0" collapsed="false">
      <c r="A2309" s="21" t="n">
        <v>2306</v>
      </c>
      <c r="B2309" s="23" t="n">
        <v>18</v>
      </c>
      <c r="C2309" s="21" t="s">
        <v>2324</v>
      </c>
      <c r="D2309" s="40" t="n">
        <v>3</v>
      </c>
      <c r="E2309" s="21" t="s">
        <v>2669</v>
      </c>
      <c r="F2309" s="85" t="n">
        <v>181200023787</v>
      </c>
      <c r="G2309" s="21" t="n">
        <v>5</v>
      </c>
    </row>
    <row r="2310" s="76" customFormat="true" ht="30" hidden="false" customHeight="false" outlineLevel="0" collapsed="false">
      <c r="A2310" s="21" t="n">
        <v>2307</v>
      </c>
      <c r="B2310" s="23" t="n">
        <v>18</v>
      </c>
      <c r="C2310" s="21" t="s">
        <v>2324</v>
      </c>
      <c r="D2310" s="40" t="n">
        <v>3</v>
      </c>
      <c r="E2310" s="21" t="s">
        <v>2670</v>
      </c>
      <c r="F2310" s="85" t="n">
        <v>180901427137</v>
      </c>
      <c r="G2310" s="21" t="n">
        <v>32</v>
      </c>
    </row>
    <row r="2311" s="76" customFormat="true" ht="30" hidden="false" customHeight="false" outlineLevel="0" collapsed="false">
      <c r="A2311" s="21" t="n">
        <v>2308</v>
      </c>
      <c r="B2311" s="23" t="n">
        <v>18</v>
      </c>
      <c r="C2311" s="77" t="s">
        <v>2324</v>
      </c>
      <c r="D2311" s="78" t="n">
        <v>3</v>
      </c>
      <c r="E2311" s="78" t="s">
        <v>2671</v>
      </c>
      <c r="F2311" s="86" t="n">
        <v>183100075827</v>
      </c>
      <c r="G2311" s="78" t="n">
        <v>15</v>
      </c>
    </row>
    <row r="2312" s="76" customFormat="true" ht="30" hidden="false" customHeight="false" outlineLevel="0" collapsed="false">
      <c r="A2312" s="21" t="n">
        <v>2309</v>
      </c>
      <c r="B2312" s="23" t="n">
        <v>18</v>
      </c>
      <c r="C2312" s="21" t="s">
        <v>2324</v>
      </c>
      <c r="D2312" s="40" t="n">
        <v>3</v>
      </c>
      <c r="E2312" s="62" t="s">
        <v>2672</v>
      </c>
      <c r="F2312" s="40" t="n">
        <v>183304467572</v>
      </c>
      <c r="G2312" s="21" t="n">
        <v>15</v>
      </c>
    </row>
    <row r="2313" s="76" customFormat="true" ht="30" hidden="false" customHeight="false" outlineLevel="0" collapsed="false">
      <c r="A2313" s="21" t="n">
        <v>2310</v>
      </c>
      <c r="B2313" s="23" t="n">
        <v>18</v>
      </c>
      <c r="C2313" s="21" t="s">
        <v>2324</v>
      </c>
      <c r="D2313" s="23" t="n">
        <v>3</v>
      </c>
      <c r="E2313" s="23" t="s">
        <v>2673</v>
      </c>
      <c r="F2313" s="40" t="n">
        <v>183100378370</v>
      </c>
      <c r="G2313" s="23" t="n">
        <v>24</v>
      </c>
    </row>
    <row r="2314" s="76" customFormat="true" ht="60" hidden="false" customHeight="false" outlineLevel="0" collapsed="false">
      <c r="A2314" s="21" t="n">
        <v>2311</v>
      </c>
      <c r="B2314" s="23" t="n">
        <v>18</v>
      </c>
      <c r="C2314" s="21" t="s">
        <v>2324</v>
      </c>
      <c r="D2314" s="40" t="n">
        <v>3</v>
      </c>
      <c r="E2314" s="21" t="s">
        <v>2674</v>
      </c>
      <c r="F2314" s="85" t="n">
        <v>1807901968</v>
      </c>
      <c r="G2314" s="21" t="n">
        <v>35</v>
      </c>
    </row>
    <row r="2315" s="76" customFormat="true" ht="45" hidden="false" customHeight="false" outlineLevel="0" collapsed="false">
      <c r="A2315" s="21" t="n">
        <v>2312</v>
      </c>
      <c r="B2315" s="23" t="n">
        <v>18</v>
      </c>
      <c r="C2315" s="77" t="s">
        <v>2324</v>
      </c>
      <c r="D2315" s="78" t="n">
        <v>3</v>
      </c>
      <c r="E2315" s="78" t="s">
        <v>2675</v>
      </c>
      <c r="F2315" s="78" t="n">
        <v>1831084280</v>
      </c>
      <c r="G2315" s="78" t="n">
        <v>42</v>
      </c>
    </row>
    <row r="2316" s="76" customFormat="true" ht="30" hidden="false" customHeight="false" outlineLevel="0" collapsed="false">
      <c r="A2316" s="21" t="n">
        <v>2313</v>
      </c>
      <c r="B2316" s="23" t="n">
        <v>18</v>
      </c>
      <c r="C2316" s="21" t="s">
        <v>2324</v>
      </c>
      <c r="D2316" s="23" t="n">
        <v>3</v>
      </c>
      <c r="E2316" s="23" t="s">
        <v>2676</v>
      </c>
      <c r="F2316" s="40" t="n">
        <v>183304952000</v>
      </c>
      <c r="G2316" s="23" t="n">
        <v>29</v>
      </c>
    </row>
    <row r="2317" s="76" customFormat="true" ht="30" hidden="false" customHeight="false" outlineLevel="0" collapsed="false">
      <c r="A2317" s="21" t="n">
        <v>2314</v>
      </c>
      <c r="B2317" s="23" t="n">
        <v>18</v>
      </c>
      <c r="C2317" s="79" t="s">
        <v>2324</v>
      </c>
      <c r="D2317" s="40" t="n">
        <v>3</v>
      </c>
      <c r="E2317" s="23" t="s">
        <v>2677</v>
      </c>
      <c r="F2317" s="41" t="n">
        <v>1835067350</v>
      </c>
      <c r="G2317" s="21" t="n">
        <v>28</v>
      </c>
    </row>
    <row r="2318" s="76" customFormat="true" ht="30" hidden="false" customHeight="false" outlineLevel="0" collapsed="false">
      <c r="A2318" s="21" t="n">
        <v>2315</v>
      </c>
      <c r="B2318" s="23" t="n">
        <v>18</v>
      </c>
      <c r="C2318" s="23" t="s">
        <v>2324</v>
      </c>
      <c r="D2318" s="40" t="n">
        <v>3</v>
      </c>
      <c r="E2318" s="21" t="s">
        <v>2678</v>
      </c>
      <c r="F2318" s="41" t="n">
        <v>182809211080</v>
      </c>
      <c r="G2318" s="21" t="n">
        <v>44</v>
      </c>
    </row>
    <row r="2319" s="76" customFormat="true" ht="30" hidden="false" customHeight="false" outlineLevel="0" collapsed="false">
      <c r="A2319" s="21" t="n">
        <v>2316</v>
      </c>
      <c r="B2319" s="23" t="n">
        <v>18</v>
      </c>
      <c r="C2319" s="21" t="s">
        <v>2324</v>
      </c>
      <c r="D2319" s="40" t="n">
        <v>3</v>
      </c>
      <c r="E2319" s="21" t="s">
        <v>2679</v>
      </c>
      <c r="F2319" s="41" t="n">
        <v>182102390364</v>
      </c>
      <c r="G2319" s="21" t="n">
        <v>30</v>
      </c>
    </row>
    <row r="2320" s="76" customFormat="true" ht="30" hidden="false" customHeight="false" outlineLevel="0" collapsed="false">
      <c r="A2320" s="21" t="n">
        <v>2317</v>
      </c>
      <c r="B2320" s="23" t="n">
        <v>18</v>
      </c>
      <c r="C2320" s="79" t="s">
        <v>2324</v>
      </c>
      <c r="D2320" s="40" t="n">
        <v>3</v>
      </c>
      <c r="E2320" s="21" t="s">
        <v>2680</v>
      </c>
      <c r="F2320" s="41" t="n">
        <v>1835081347</v>
      </c>
      <c r="G2320" s="21" t="n">
        <v>10</v>
      </c>
    </row>
    <row r="2321" s="76" customFormat="true" ht="30" hidden="false" customHeight="false" outlineLevel="0" collapsed="false">
      <c r="A2321" s="21" t="n">
        <v>2318</v>
      </c>
      <c r="B2321" s="23" t="n">
        <v>18</v>
      </c>
      <c r="C2321" s="79" t="s">
        <v>2324</v>
      </c>
      <c r="D2321" s="40" t="n">
        <v>3</v>
      </c>
      <c r="E2321" s="23" t="s">
        <v>2681</v>
      </c>
      <c r="F2321" s="41" t="n">
        <v>1835050684</v>
      </c>
      <c r="G2321" s="21" t="n">
        <v>26</v>
      </c>
    </row>
    <row r="2322" s="76" customFormat="true" ht="30" hidden="false" customHeight="false" outlineLevel="0" collapsed="false">
      <c r="A2322" s="21" t="n">
        <v>2319</v>
      </c>
      <c r="B2322" s="23" t="n">
        <v>18</v>
      </c>
      <c r="C2322" s="21" t="s">
        <v>2324</v>
      </c>
      <c r="D2322" s="40" t="n">
        <v>3</v>
      </c>
      <c r="E2322" s="23" t="s">
        <v>2682</v>
      </c>
      <c r="F2322" s="40" t="n">
        <v>183470889404</v>
      </c>
      <c r="G2322" s="23" t="n">
        <v>9</v>
      </c>
    </row>
    <row r="2323" s="76" customFormat="true" ht="30" hidden="false" customHeight="false" outlineLevel="0" collapsed="false">
      <c r="A2323" s="21" t="n">
        <v>2320</v>
      </c>
      <c r="B2323" s="23" t="n">
        <v>18</v>
      </c>
      <c r="C2323" s="23" t="s">
        <v>2324</v>
      </c>
      <c r="D2323" s="40" t="n">
        <v>3</v>
      </c>
      <c r="E2323" s="21" t="s">
        <v>2683</v>
      </c>
      <c r="F2323" s="41" t="n">
        <v>182809218456</v>
      </c>
      <c r="G2323" s="21" t="n">
        <v>6</v>
      </c>
    </row>
    <row r="2324" s="76" customFormat="true" ht="30" hidden="false" customHeight="false" outlineLevel="0" collapsed="false">
      <c r="A2324" s="21" t="n">
        <v>2321</v>
      </c>
      <c r="B2324" s="23" t="n">
        <v>18</v>
      </c>
      <c r="C2324" s="23" t="s">
        <v>2324</v>
      </c>
      <c r="D2324" s="40" t="n">
        <v>3</v>
      </c>
      <c r="E2324" s="21" t="s">
        <v>2684</v>
      </c>
      <c r="F2324" s="41" t="n">
        <v>182800452109</v>
      </c>
      <c r="G2324" s="21" t="n">
        <v>2</v>
      </c>
    </row>
    <row r="2325" s="76" customFormat="true" ht="30" hidden="false" customHeight="false" outlineLevel="0" collapsed="false">
      <c r="A2325" s="21" t="n">
        <v>2322</v>
      </c>
      <c r="B2325" s="23" t="n">
        <v>18</v>
      </c>
      <c r="C2325" s="21" t="s">
        <v>2324</v>
      </c>
      <c r="D2325" s="40" t="n">
        <v>3</v>
      </c>
      <c r="E2325" s="23" t="s">
        <v>2556</v>
      </c>
      <c r="F2325" s="41" t="n">
        <v>1834044494</v>
      </c>
      <c r="G2325" s="21" t="n">
        <v>41</v>
      </c>
    </row>
    <row r="2326" s="76" customFormat="true" ht="30" hidden="false" customHeight="false" outlineLevel="0" collapsed="false">
      <c r="A2326" s="21" t="n">
        <v>2323</v>
      </c>
      <c r="B2326" s="23" t="n">
        <v>18</v>
      </c>
      <c r="C2326" s="79" t="s">
        <v>2324</v>
      </c>
      <c r="D2326" s="40" t="n">
        <v>3</v>
      </c>
      <c r="E2326" s="23" t="s">
        <v>2685</v>
      </c>
      <c r="F2326" s="41" t="n">
        <v>1835076675</v>
      </c>
      <c r="G2326" s="21" t="n">
        <v>16</v>
      </c>
    </row>
    <row r="2327" s="76" customFormat="true" ht="30" hidden="false" customHeight="false" outlineLevel="0" collapsed="false">
      <c r="A2327" s="21" t="n">
        <v>2324</v>
      </c>
      <c r="B2327" s="23" t="n">
        <v>18</v>
      </c>
      <c r="C2327" s="77" t="s">
        <v>2324</v>
      </c>
      <c r="D2327" s="78" t="n">
        <v>3</v>
      </c>
      <c r="E2327" s="78" t="s">
        <v>2686</v>
      </c>
      <c r="F2327" s="78" t="n">
        <v>1831116292</v>
      </c>
      <c r="G2327" s="78" t="n">
        <v>36</v>
      </c>
    </row>
    <row r="2328" s="76" customFormat="true" ht="30" hidden="false" customHeight="false" outlineLevel="0" collapsed="false">
      <c r="A2328" s="21" t="n">
        <v>2325</v>
      </c>
      <c r="B2328" s="23" t="n">
        <v>18</v>
      </c>
      <c r="C2328" s="79" t="s">
        <v>2324</v>
      </c>
      <c r="D2328" s="40" t="n">
        <v>3</v>
      </c>
      <c r="E2328" s="21" t="s">
        <v>2687</v>
      </c>
      <c r="F2328" s="41" t="n">
        <v>1835055234</v>
      </c>
      <c r="G2328" s="21" t="n">
        <v>18</v>
      </c>
    </row>
    <row r="2329" s="76" customFormat="true" ht="30" hidden="false" customHeight="false" outlineLevel="0" collapsed="false">
      <c r="A2329" s="21" t="n">
        <v>2326</v>
      </c>
      <c r="B2329" s="23" t="n">
        <v>18</v>
      </c>
      <c r="C2329" s="21" t="s">
        <v>2324</v>
      </c>
      <c r="D2329" s="40" t="n">
        <v>3</v>
      </c>
      <c r="E2329" s="21" t="s">
        <v>2688</v>
      </c>
      <c r="F2329" s="21" t="n">
        <v>1831081177</v>
      </c>
      <c r="G2329" s="21" t="n">
        <v>38</v>
      </c>
    </row>
    <row r="2330" s="76" customFormat="true" ht="30" hidden="false" customHeight="false" outlineLevel="0" collapsed="false">
      <c r="A2330" s="21" t="n">
        <v>2327</v>
      </c>
      <c r="B2330" s="23" t="n">
        <v>18</v>
      </c>
      <c r="C2330" s="77" t="s">
        <v>2324</v>
      </c>
      <c r="D2330" s="78" t="n">
        <v>3</v>
      </c>
      <c r="E2330" s="78" t="s">
        <v>2689</v>
      </c>
      <c r="F2330" s="78" t="n">
        <v>1831005828</v>
      </c>
      <c r="G2330" s="78" t="n">
        <v>13</v>
      </c>
    </row>
    <row r="2331" s="76" customFormat="true" ht="30" hidden="false" customHeight="false" outlineLevel="0" collapsed="false">
      <c r="A2331" s="21" t="n">
        <v>2328</v>
      </c>
      <c r="B2331" s="23" t="n">
        <v>18</v>
      </c>
      <c r="C2331" s="77" t="s">
        <v>2324</v>
      </c>
      <c r="D2331" s="78" t="n">
        <v>3</v>
      </c>
      <c r="E2331" s="78" t="s">
        <v>2690</v>
      </c>
      <c r="F2331" s="78" t="n">
        <v>1833029359</v>
      </c>
      <c r="G2331" s="78" t="n">
        <v>11</v>
      </c>
    </row>
    <row r="2332" s="76" customFormat="true" ht="30" hidden="false" customHeight="false" outlineLevel="0" collapsed="false">
      <c r="A2332" s="21" t="n">
        <v>2329</v>
      </c>
      <c r="B2332" s="23" t="n">
        <v>18</v>
      </c>
      <c r="C2332" s="79" t="s">
        <v>2324</v>
      </c>
      <c r="D2332" s="40" t="n">
        <v>3</v>
      </c>
      <c r="E2332" s="21" t="s">
        <v>2691</v>
      </c>
      <c r="F2332" s="41" t="n">
        <v>183508360250</v>
      </c>
      <c r="G2332" s="21" t="n">
        <v>40</v>
      </c>
    </row>
    <row r="2333" s="76" customFormat="true" ht="30" hidden="false" customHeight="false" outlineLevel="0" collapsed="false">
      <c r="A2333" s="21" t="n">
        <v>2330</v>
      </c>
      <c r="B2333" s="23" t="n">
        <v>18</v>
      </c>
      <c r="C2333" s="21" t="s">
        <v>2324</v>
      </c>
      <c r="D2333" s="40" t="n">
        <v>3</v>
      </c>
      <c r="E2333" s="62" t="s">
        <v>2692</v>
      </c>
      <c r="F2333" s="23" t="n">
        <v>1833044170</v>
      </c>
      <c r="G2333" s="21" t="n">
        <v>12</v>
      </c>
    </row>
    <row r="2334" s="76" customFormat="true" ht="30" hidden="false" customHeight="false" outlineLevel="0" collapsed="false">
      <c r="A2334" s="21" t="n">
        <v>2331</v>
      </c>
      <c r="B2334" s="23" t="n">
        <v>18</v>
      </c>
      <c r="C2334" s="79" t="s">
        <v>2324</v>
      </c>
      <c r="D2334" s="40" t="n">
        <v>3</v>
      </c>
      <c r="E2334" s="21" t="s">
        <v>2693</v>
      </c>
      <c r="F2334" s="41" t="n">
        <v>183200439997</v>
      </c>
      <c r="G2334" s="21" t="n">
        <v>4</v>
      </c>
    </row>
    <row r="2335" s="76" customFormat="true" ht="30" hidden="false" customHeight="false" outlineLevel="0" collapsed="false">
      <c r="A2335" s="21" t="n">
        <v>2332</v>
      </c>
      <c r="B2335" s="23" t="n">
        <v>18</v>
      </c>
      <c r="C2335" s="79" t="s">
        <v>2324</v>
      </c>
      <c r="D2335" s="40" t="n">
        <v>3</v>
      </c>
      <c r="E2335" s="21" t="s">
        <v>2694</v>
      </c>
      <c r="F2335" s="41" t="n">
        <v>180801177187</v>
      </c>
      <c r="G2335" s="21" t="n">
        <v>34</v>
      </c>
    </row>
    <row r="2336" s="76" customFormat="true" ht="30" hidden="false" customHeight="false" outlineLevel="0" collapsed="false">
      <c r="A2336" s="21" t="n">
        <v>2333</v>
      </c>
      <c r="B2336" s="23" t="n">
        <v>18</v>
      </c>
      <c r="C2336" s="23" t="s">
        <v>2324</v>
      </c>
      <c r="D2336" s="40" t="n">
        <v>3</v>
      </c>
      <c r="E2336" s="23" t="s">
        <v>2351</v>
      </c>
      <c r="F2336" s="23" t="n">
        <v>1823002615</v>
      </c>
      <c r="G2336" s="23" t="n">
        <v>33</v>
      </c>
    </row>
    <row r="2337" s="76" customFormat="true" ht="30" hidden="false" customHeight="false" outlineLevel="0" collapsed="false">
      <c r="A2337" s="21" t="n">
        <v>2334</v>
      </c>
      <c r="B2337" s="23" t="n">
        <v>18</v>
      </c>
      <c r="C2337" s="79" t="s">
        <v>2324</v>
      </c>
      <c r="D2337" s="40" t="n">
        <v>3</v>
      </c>
      <c r="E2337" s="21" t="s">
        <v>2504</v>
      </c>
      <c r="F2337" s="41" t="n">
        <v>180800003572</v>
      </c>
      <c r="G2337" s="21" t="n">
        <v>21</v>
      </c>
    </row>
    <row r="2338" s="76" customFormat="true" ht="45" hidden="false" customHeight="false" outlineLevel="0" collapsed="false">
      <c r="A2338" s="21" t="n">
        <v>2335</v>
      </c>
      <c r="B2338" s="23" t="n">
        <v>18</v>
      </c>
      <c r="C2338" s="77" t="s">
        <v>2324</v>
      </c>
      <c r="D2338" s="40" t="n">
        <v>3</v>
      </c>
      <c r="E2338" s="21" t="s">
        <v>2695</v>
      </c>
      <c r="F2338" s="41" t="n">
        <v>1835085360</v>
      </c>
      <c r="G2338" s="21" t="n">
        <v>7</v>
      </c>
    </row>
    <row r="2339" s="76" customFormat="true" ht="30" hidden="false" customHeight="false" outlineLevel="0" collapsed="false">
      <c r="A2339" s="21" t="n">
        <v>2336</v>
      </c>
      <c r="B2339" s="23" t="n">
        <v>18</v>
      </c>
      <c r="C2339" s="79" t="s">
        <v>2324</v>
      </c>
      <c r="D2339" s="40" t="n">
        <v>3</v>
      </c>
      <c r="E2339" s="21" t="s">
        <v>2696</v>
      </c>
      <c r="F2339" s="41" t="n">
        <v>183510440304</v>
      </c>
      <c r="G2339" s="21" t="n">
        <v>8</v>
      </c>
    </row>
    <row r="2340" s="76" customFormat="true" ht="45" hidden="false" customHeight="false" outlineLevel="0" collapsed="false">
      <c r="A2340" s="21" t="n">
        <v>2337</v>
      </c>
      <c r="B2340" s="23" t="n">
        <v>18</v>
      </c>
      <c r="C2340" s="79" t="s">
        <v>2324</v>
      </c>
      <c r="D2340" s="40" t="n">
        <v>3</v>
      </c>
      <c r="E2340" s="21" t="s">
        <v>2697</v>
      </c>
      <c r="F2340" s="41" t="n">
        <v>183500522396</v>
      </c>
      <c r="G2340" s="21" t="n">
        <v>37</v>
      </c>
    </row>
    <row r="2341" s="76" customFormat="true" ht="30" hidden="false" customHeight="false" outlineLevel="0" collapsed="false">
      <c r="A2341" s="21" t="n">
        <v>2338</v>
      </c>
      <c r="B2341" s="23" t="n">
        <v>18</v>
      </c>
      <c r="C2341" s="79" t="s">
        <v>2324</v>
      </c>
      <c r="D2341" s="40" t="n">
        <v>3</v>
      </c>
      <c r="E2341" s="21" t="s">
        <v>2698</v>
      </c>
      <c r="F2341" s="41" t="n">
        <v>183500595482</v>
      </c>
      <c r="G2341" s="21" t="n">
        <v>1</v>
      </c>
    </row>
    <row r="2342" s="76" customFormat="true" ht="30" hidden="false" customHeight="false" outlineLevel="0" collapsed="false">
      <c r="A2342" s="21" t="n">
        <v>2339</v>
      </c>
      <c r="B2342" s="23" t="n">
        <v>18</v>
      </c>
      <c r="C2342" s="77" t="s">
        <v>2324</v>
      </c>
      <c r="D2342" s="40" t="n">
        <v>3</v>
      </c>
      <c r="E2342" s="21" t="s">
        <v>2699</v>
      </c>
      <c r="F2342" s="41" t="n">
        <v>1832023883</v>
      </c>
      <c r="G2342" s="21" t="n">
        <v>20</v>
      </c>
    </row>
    <row r="2343" s="76" customFormat="true" ht="30" hidden="false" customHeight="false" outlineLevel="0" collapsed="false">
      <c r="A2343" s="21" t="n">
        <v>2340</v>
      </c>
      <c r="B2343" s="23" t="n">
        <v>18</v>
      </c>
      <c r="C2343" s="77" t="s">
        <v>2324</v>
      </c>
      <c r="D2343" s="40" t="n">
        <v>3</v>
      </c>
      <c r="E2343" s="21" t="s">
        <v>2700</v>
      </c>
      <c r="F2343" s="41" t="n">
        <v>1832057755</v>
      </c>
      <c r="G2343" s="21" t="n">
        <v>19</v>
      </c>
    </row>
    <row r="2344" s="76" customFormat="true" ht="30" hidden="false" customHeight="false" outlineLevel="0" collapsed="false">
      <c r="A2344" s="21" t="n">
        <v>2341</v>
      </c>
      <c r="B2344" s="23" t="n">
        <v>18</v>
      </c>
      <c r="C2344" s="21" t="s">
        <v>2324</v>
      </c>
      <c r="D2344" s="40" t="n">
        <v>3</v>
      </c>
      <c r="E2344" s="62" t="s">
        <v>2701</v>
      </c>
      <c r="F2344" s="23" t="n">
        <v>1834030854</v>
      </c>
      <c r="G2344" s="21" t="n">
        <v>27</v>
      </c>
    </row>
    <row r="2345" s="76" customFormat="true" ht="30" hidden="false" customHeight="false" outlineLevel="0" collapsed="false">
      <c r="A2345" s="21" t="n">
        <v>2342</v>
      </c>
      <c r="B2345" s="23" t="n">
        <v>18</v>
      </c>
      <c r="C2345" s="79" t="s">
        <v>2324</v>
      </c>
      <c r="D2345" s="40" t="n">
        <v>3</v>
      </c>
      <c r="E2345" s="21" t="s">
        <v>2702</v>
      </c>
      <c r="F2345" s="41" t="n">
        <v>180800078507</v>
      </c>
      <c r="G2345" s="21" t="n">
        <v>3</v>
      </c>
    </row>
    <row r="2346" s="76" customFormat="true" ht="30" hidden="false" customHeight="false" outlineLevel="0" collapsed="false">
      <c r="A2346" s="21" t="n">
        <v>2343</v>
      </c>
      <c r="B2346" s="23" t="n">
        <v>18</v>
      </c>
      <c r="C2346" s="79" t="s">
        <v>2324</v>
      </c>
      <c r="D2346" s="40" t="n">
        <v>3</v>
      </c>
      <c r="E2346" s="21" t="s">
        <v>2703</v>
      </c>
      <c r="F2346" s="41" t="n">
        <v>1832050703</v>
      </c>
      <c r="G2346" s="21" t="n">
        <v>9</v>
      </c>
    </row>
    <row r="2347" s="76" customFormat="true" ht="30" hidden="false" customHeight="false" outlineLevel="0" collapsed="false">
      <c r="A2347" s="21" t="n">
        <v>2344</v>
      </c>
      <c r="B2347" s="23" t="n">
        <v>18</v>
      </c>
      <c r="C2347" s="21" t="s">
        <v>2324</v>
      </c>
      <c r="D2347" s="40" t="n">
        <v>3</v>
      </c>
      <c r="E2347" s="21" t="s">
        <v>2704</v>
      </c>
      <c r="F2347" s="41" t="n">
        <v>1827020252</v>
      </c>
      <c r="G2347" s="21" t="n">
        <v>5</v>
      </c>
    </row>
    <row r="2348" s="76" customFormat="true" ht="30" hidden="false" customHeight="false" outlineLevel="0" collapsed="false">
      <c r="A2348" s="21" t="n">
        <v>2345</v>
      </c>
      <c r="B2348" s="23" t="n">
        <v>18</v>
      </c>
      <c r="C2348" s="21" t="s">
        <v>2324</v>
      </c>
      <c r="D2348" s="40" t="n">
        <v>3</v>
      </c>
      <c r="E2348" s="21" t="s">
        <v>2705</v>
      </c>
      <c r="F2348" s="41" t="n">
        <v>1831094497</v>
      </c>
      <c r="G2348" s="21" t="n">
        <v>32</v>
      </c>
    </row>
    <row r="2349" s="76" customFormat="true" ht="30" hidden="false" customHeight="false" outlineLevel="0" collapsed="false">
      <c r="A2349" s="21" t="n">
        <v>2346</v>
      </c>
      <c r="B2349" s="23" t="n">
        <v>18</v>
      </c>
      <c r="C2349" s="21" t="s">
        <v>2324</v>
      </c>
      <c r="D2349" s="40" t="n">
        <v>3</v>
      </c>
      <c r="E2349" s="21" t="s">
        <v>2706</v>
      </c>
      <c r="F2349" s="41" t="n">
        <v>182700836408</v>
      </c>
      <c r="G2349" s="21" t="n">
        <v>14</v>
      </c>
    </row>
    <row r="2350" s="76" customFormat="true" ht="30" hidden="false" customHeight="false" outlineLevel="0" collapsed="false">
      <c r="A2350" s="21" t="n">
        <v>2347</v>
      </c>
      <c r="B2350" s="23" t="n">
        <v>18</v>
      </c>
      <c r="C2350" s="21" t="s">
        <v>2324</v>
      </c>
      <c r="D2350" s="40" t="n">
        <v>3</v>
      </c>
      <c r="E2350" s="21" t="s">
        <v>2707</v>
      </c>
      <c r="F2350" s="41" t="n">
        <v>182700748470</v>
      </c>
      <c r="G2350" s="21" t="n">
        <v>15</v>
      </c>
    </row>
    <row r="2351" s="76" customFormat="true" ht="30" hidden="false" customHeight="false" outlineLevel="0" collapsed="false">
      <c r="A2351" s="21" t="n">
        <v>2348</v>
      </c>
      <c r="B2351" s="23" t="n">
        <v>18</v>
      </c>
      <c r="C2351" s="21" t="s">
        <v>2324</v>
      </c>
      <c r="D2351" s="40" t="n">
        <v>3</v>
      </c>
      <c r="E2351" s="21" t="s">
        <v>2708</v>
      </c>
      <c r="F2351" s="41" t="n">
        <v>182708925466</v>
      </c>
      <c r="G2351" s="21" t="n">
        <v>24</v>
      </c>
    </row>
    <row r="2352" s="76" customFormat="true" ht="30" hidden="false" customHeight="false" outlineLevel="0" collapsed="false">
      <c r="A2352" s="21" t="n">
        <v>2349</v>
      </c>
      <c r="B2352" s="23" t="n">
        <v>18</v>
      </c>
      <c r="C2352" s="23" t="s">
        <v>2324</v>
      </c>
      <c r="D2352" s="40" t="n">
        <v>3</v>
      </c>
      <c r="E2352" s="23" t="s">
        <v>2709</v>
      </c>
      <c r="F2352" s="23" t="n">
        <v>1837003496</v>
      </c>
      <c r="G2352" s="23" t="n">
        <v>35</v>
      </c>
    </row>
    <row r="2353" s="76" customFormat="true" ht="30" hidden="false" customHeight="false" outlineLevel="0" collapsed="false">
      <c r="A2353" s="21" t="n">
        <v>2350</v>
      </c>
      <c r="B2353" s="23" t="n">
        <v>18</v>
      </c>
      <c r="C2353" s="23" t="s">
        <v>2324</v>
      </c>
      <c r="D2353" s="40" t="n">
        <v>3</v>
      </c>
      <c r="E2353" s="23" t="s">
        <v>2710</v>
      </c>
      <c r="F2353" s="40" t="n">
        <v>182908780747</v>
      </c>
      <c r="G2353" s="23" t="n">
        <v>42</v>
      </c>
    </row>
    <row r="2354" s="76" customFormat="true" ht="30" hidden="false" customHeight="false" outlineLevel="0" collapsed="false">
      <c r="A2354" s="21" t="n">
        <v>2351</v>
      </c>
      <c r="B2354" s="23" t="n">
        <v>18</v>
      </c>
      <c r="C2354" s="77" t="s">
        <v>2324</v>
      </c>
      <c r="D2354" s="40" t="n">
        <v>3</v>
      </c>
      <c r="E2354" s="23" t="s">
        <v>2711</v>
      </c>
      <c r="F2354" s="40" t="n">
        <v>3254501729</v>
      </c>
      <c r="G2354" s="23" t="n">
        <v>29</v>
      </c>
    </row>
    <row r="2355" s="76" customFormat="true" ht="30" hidden="false" customHeight="false" outlineLevel="0" collapsed="false">
      <c r="A2355" s="21" t="n">
        <v>2352</v>
      </c>
      <c r="B2355" s="23" t="n">
        <v>18</v>
      </c>
      <c r="C2355" s="77" t="s">
        <v>2324</v>
      </c>
      <c r="D2355" s="78" t="n">
        <v>3</v>
      </c>
      <c r="E2355" s="78" t="s">
        <v>2712</v>
      </c>
      <c r="F2355" s="78" t="n">
        <v>1831114619</v>
      </c>
      <c r="G2355" s="78" t="n">
        <v>28</v>
      </c>
    </row>
    <row r="2356" s="76" customFormat="true" ht="30" hidden="false" customHeight="false" outlineLevel="0" collapsed="false">
      <c r="A2356" s="21" t="n">
        <v>2353</v>
      </c>
      <c r="B2356" s="23" t="n">
        <v>18</v>
      </c>
      <c r="C2356" s="79" t="s">
        <v>2324</v>
      </c>
      <c r="D2356" s="40" t="n">
        <v>3</v>
      </c>
      <c r="E2356" s="21" t="s">
        <v>2713</v>
      </c>
      <c r="F2356" s="41" t="n">
        <v>1835060474</v>
      </c>
      <c r="G2356" s="21" t="n">
        <v>44</v>
      </c>
    </row>
    <row r="2357" s="76" customFormat="true" ht="30" hidden="false" customHeight="false" outlineLevel="0" collapsed="false">
      <c r="A2357" s="21" t="n">
        <v>2354</v>
      </c>
      <c r="B2357" s="23" t="n">
        <v>18</v>
      </c>
      <c r="C2357" s="77" t="s">
        <v>2324</v>
      </c>
      <c r="D2357" s="40" t="n">
        <v>3</v>
      </c>
      <c r="E2357" s="21" t="s">
        <v>2714</v>
      </c>
      <c r="F2357" s="41" t="n">
        <v>1835002810</v>
      </c>
      <c r="G2357" s="21" t="n">
        <v>30</v>
      </c>
    </row>
    <row r="2358" s="76" customFormat="true" ht="30" hidden="false" customHeight="false" outlineLevel="0" collapsed="false">
      <c r="A2358" s="21" t="n">
        <v>2355</v>
      </c>
      <c r="B2358" s="23" t="n">
        <v>18</v>
      </c>
      <c r="C2358" s="77" t="s">
        <v>2324</v>
      </c>
      <c r="D2358" s="78" t="n">
        <v>3</v>
      </c>
      <c r="E2358" s="78" t="s">
        <v>2715</v>
      </c>
      <c r="F2358" s="78" t="n">
        <v>1835049625</v>
      </c>
      <c r="G2358" s="78" t="n">
        <v>10</v>
      </c>
    </row>
    <row r="2359" s="76" customFormat="true" ht="30" hidden="false" customHeight="false" outlineLevel="0" collapsed="false">
      <c r="A2359" s="21" t="n">
        <v>2356</v>
      </c>
      <c r="B2359" s="23" t="n">
        <v>18</v>
      </c>
      <c r="C2359" s="77" t="s">
        <v>2324</v>
      </c>
      <c r="D2359" s="78" t="n">
        <v>3</v>
      </c>
      <c r="E2359" s="78" t="s">
        <v>2716</v>
      </c>
      <c r="F2359" s="78" t="n">
        <v>1831095370</v>
      </c>
      <c r="G2359" s="78" t="n">
        <v>26</v>
      </c>
    </row>
    <row r="2360" s="76" customFormat="true" ht="30" hidden="false" customHeight="false" outlineLevel="0" collapsed="false">
      <c r="A2360" s="21" t="n">
        <v>2357</v>
      </c>
      <c r="B2360" s="23" t="n">
        <v>18</v>
      </c>
      <c r="C2360" s="79" t="s">
        <v>2324</v>
      </c>
      <c r="D2360" s="40" t="n">
        <v>3</v>
      </c>
      <c r="E2360" s="21" t="s">
        <v>2717</v>
      </c>
      <c r="F2360" s="41" t="n">
        <v>1835079980</v>
      </c>
      <c r="G2360" s="21" t="n">
        <v>23</v>
      </c>
    </row>
    <row r="2361" s="76" customFormat="true" ht="30" hidden="false" customHeight="false" outlineLevel="0" collapsed="false">
      <c r="A2361" s="21" t="n">
        <v>2358</v>
      </c>
      <c r="B2361" s="23" t="n">
        <v>18</v>
      </c>
      <c r="C2361" s="77" t="s">
        <v>2324</v>
      </c>
      <c r="D2361" s="78" t="n">
        <v>3</v>
      </c>
      <c r="E2361" s="78" t="s">
        <v>2718</v>
      </c>
      <c r="F2361" s="78" t="n">
        <v>1831042210</v>
      </c>
      <c r="G2361" s="78" t="n">
        <v>6</v>
      </c>
    </row>
    <row r="2362" s="76" customFormat="true" ht="30" hidden="false" customHeight="false" outlineLevel="0" collapsed="false">
      <c r="A2362" s="21" t="n">
        <v>2359</v>
      </c>
      <c r="B2362" s="23" t="n">
        <v>18</v>
      </c>
      <c r="C2362" s="77" t="s">
        <v>2324</v>
      </c>
      <c r="D2362" s="78" t="n">
        <v>3</v>
      </c>
      <c r="E2362" s="78" t="s">
        <v>2719</v>
      </c>
      <c r="F2362" s="78" t="n">
        <v>1831114979</v>
      </c>
      <c r="G2362" s="78" t="n">
        <v>2</v>
      </c>
    </row>
    <row r="2363" s="76" customFormat="true" ht="30" hidden="false" customHeight="false" outlineLevel="0" collapsed="false">
      <c r="A2363" s="21" t="n">
        <v>2360</v>
      </c>
      <c r="B2363" s="23" t="n">
        <v>18</v>
      </c>
      <c r="C2363" s="21" t="s">
        <v>2324</v>
      </c>
      <c r="D2363" s="40" t="n">
        <v>3</v>
      </c>
      <c r="E2363" s="84" t="s">
        <v>2720</v>
      </c>
      <c r="F2363" s="21" t="n">
        <v>1832054715</v>
      </c>
      <c r="G2363" s="21" t="n">
        <v>33</v>
      </c>
    </row>
    <row r="2364" s="76" customFormat="true" ht="30" hidden="false" customHeight="false" outlineLevel="0" collapsed="false">
      <c r="A2364" s="21" t="n">
        <v>2361</v>
      </c>
      <c r="B2364" s="23" t="n">
        <v>18</v>
      </c>
      <c r="C2364" s="23" t="s">
        <v>2324</v>
      </c>
      <c r="D2364" s="40" t="n">
        <v>3</v>
      </c>
      <c r="E2364" s="23" t="s">
        <v>2721</v>
      </c>
      <c r="F2364" s="23" t="n">
        <v>1829009303</v>
      </c>
      <c r="G2364" s="23" t="n">
        <v>16</v>
      </c>
    </row>
    <row r="2365" s="76" customFormat="true" ht="30" hidden="false" customHeight="false" outlineLevel="0" collapsed="false">
      <c r="A2365" s="21" t="n">
        <v>2362</v>
      </c>
      <c r="B2365" s="23" t="n">
        <v>18</v>
      </c>
      <c r="C2365" s="79" t="s">
        <v>2324</v>
      </c>
      <c r="D2365" s="40" t="n">
        <v>3</v>
      </c>
      <c r="E2365" s="21" t="s">
        <v>2722</v>
      </c>
      <c r="F2365" s="41" t="n">
        <v>1835035365</v>
      </c>
      <c r="G2365" s="21" t="n">
        <v>36</v>
      </c>
    </row>
    <row r="2366" s="76" customFormat="true" ht="45" hidden="false" customHeight="false" outlineLevel="0" collapsed="false">
      <c r="A2366" s="21" t="n">
        <v>2363</v>
      </c>
      <c r="B2366" s="23" t="n">
        <v>18</v>
      </c>
      <c r="C2366" s="21" t="s">
        <v>2324</v>
      </c>
      <c r="D2366" s="40" t="n">
        <v>3</v>
      </c>
      <c r="E2366" s="84" t="s">
        <v>2723</v>
      </c>
      <c r="F2366" s="21" t="n">
        <v>1832031965</v>
      </c>
      <c r="G2366" s="21" t="n">
        <v>18</v>
      </c>
    </row>
    <row r="2367" s="76" customFormat="true" ht="30" hidden="false" customHeight="false" outlineLevel="0" collapsed="false">
      <c r="A2367" s="21" t="n">
        <v>2364</v>
      </c>
      <c r="B2367" s="23" t="n">
        <v>18</v>
      </c>
      <c r="C2367" s="21" t="s">
        <v>2324</v>
      </c>
      <c r="D2367" s="40" t="n">
        <v>3</v>
      </c>
      <c r="E2367" s="21" t="s">
        <v>2724</v>
      </c>
      <c r="F2367" s="21" t="n">
        <v>1832046023</v>
      </c>
      <c r="G2367" s="21" t="n">
        <v>38</v>
      </c>
    </row>
    <row r="2368" s="76" customFormat="true" ht="30" hidden="false" customHeight="false" outlineLevel="0" collapsed="false">
      <c r="A2368" s="21" t="n">
        <v>2365</v>
      </c>
      <c r="B2368" s="23" t="n">
        <v>18</v>
      </c>
      <c r="C2368" s="21" t="s">
        <v>2324</v>
      </c>
      <c r="D2368" s="40" t="n">
        <v>3</v>
      </c>
      <c r="E2368" s="84" t="s">
        <v>2725</v>
      </c>
      <c r="F2368" s="21" t="n">
        <v>1832068330</v>
      </c>
      <c r="G2368" s="21" t="n">
        <v>13</v>
      </c>
    </row>
    <row r="2369" s="76" customFormat="true" ht="75" hidden="false" customHeight="false" outlineLevel="0" collapsed="false">
      <c r="A2369" s="21" t="n">
        <v>2366</v>
      </c>
      <c r="B2369" s="23" t="n">
        <v>18</v>
      </c>
      <c r="C2369" s="77" t="s">
        <v>2324</v>
      </c>
      <c r="D2369" s="40" t="n">
        <v>3</v>
      </c>
      <c r="E2369" s="84" t="s">
        <v>2726</v>
      </c>
      <c r="F2369" s="21" t="n">
        <v>1831099103</v>
      </c>
      <c r="G2369" s="21" t="n">
        <v>11</v>
      </c>
    </row>
    <row r="2370" s="76" customFormat="true" ht="30" hidden="false" customHeight="false" outlineLevel="0" collapsed="false">
      <c r="A2370" s="21" t="n">
        <v>2367</v>
      </c>
      <c r="B2370" s="23" t="n">
        <v>18</v>
      </c>
      <c r="C2370" s="21" t="s">
        <v>2324</v>
      </c>
      <c r="D2370" s="40" t="n">
        <v>3</v>
      </c>
      <c r="E2370" s="21" t="s">
        <v>2727</v>
      </c>
      <c r="F2370" s="21" t="n">
        <v>1832041018</v>
      </c>
      <c r="G2370" s="21" t="n">
        <v>22</v>
      </c>
    </row>
    <row r="2371" s="76" customFormat="true" ht="30" hidden="false" customHeight="false" outlineLevel="0" collapsed="false">
      <c r="A2371" s="21" t="n">
        <v>2368</v>
      </c>
      <c r="B2371" s="23" t="n">
        <v>18</v>
      </c>
      <c r="C2371" s="21" t="s">
        <v>2324</v>
      </c>
      <c r="D2371" s="40" t="n">
        <v>3</v>
      </c>
      <c r="E2371" s="21" t="s">
        <v>2728</v>
      </c>
      <c r="F2371" s="21" t="n">
        <v>1835056686</v>
      </c>
      <c r="G2371" s="21" t="n">
        <v>12</v>
      </c>
    </row>
    <row r="2372" s="76" customFormat="true" ht="30" hidden="false" customHeight="false" outlineLevel="0" collapsed="false">
      <c r="A2372" s="21" t="n">
        <v>2369</v>
      </c>
      <c r="B2372" s="23" t="n">
        <v>18</v>
      </c>
      <c r="C2372" s="77" t="s">
        <v>2324</v>
      </c>
      <c r="D2372" s="40" t="n">
        <v>3</v>
      </c>
      <c r="E2372" s="21" t="s">
        <v>2729</v>
      </c>
      <c r="F2372" s="21" t="n">
        <v>1808205071</v>
      </c>
      <c r="G2372" s="21" t="n">
        <v>4</v>
      </c>
    </row>
    <row r="2373" s="76" customFormat="true" ht="30" hidden="false" customHeight="false" outlineLevel="0" collapsed="false">
      <c r="A2373" s="21" t="n">
        <v>2370</v>
      </c>
      <c r="B2373" s="23" t="n">
        <v>18</v>
      </c>
      <c r="C2373" s="79" t="s">
        <v>2324</v>
      </c>
      <c r="D2373" s="40" t="n">
        <v>3</v>
      </c>
      <c r="E2373" s="21" t="s">
        <v>2730</v>
      </c>
      <c r="F2373" s="41" t="n">
        <v>1835066363</v>
      </c>
      <c r="G2373" s="21" t="n">
        <v>34</v>
      </c>
    </row>
    <row r="2374" s="76" customFormat="true" ht="45" hidden="false" customHeight="false" outlineLevel="0" collapsed="false">
      <c r="A2374" s="21" t="n">
        <v>2371</v>
      </c>
      <c r="B2374" s="23" t="n">
        <v>18</v>
      </c>
      <c r="C2374" s="21" t="s">
        <v>2324</v>
      </c>
      <c r="D2374" s="40" t="n">
        <v>3</v>
      </c>
      <c r="E2374" s="62" t="s">
        <v>2731</v>
      </c>
      <c r="F2374" s="23" t="n">
        <v>1832025190</v>
      </c>
      <c r="G2374" s="21" t="n">
        <v>31</v>
      </c>
    </row>
    <row r="2375" s="76" customFormat="true" ht="30" hidden="false" customHeight="false" outlineLevel="0" collapsed="false">
      <c r="A2375" s="21" t="n">
        <v>2372</v>
      </c>
      <c r="B2375" s="23" t="n">
        <v>18</v>
      </c>
      <c r="C2375" s="77" t="s">
        <v>2324</v>
      </c>
      <c r="D2375" s="40" t="n">
        <v>3</v>
      </c>
      <c r="E2375" s="62" t="s">
        <v>2732</v>
      </c>
      <c r="F2375" s="40" t="n">
        <v>183111669621</v>
      </c>
      <c r="G2375" s="21" t="n">
        <v>21</v>
      </c>
    </row>
    <row r="2376" s="76" customFormat="true" ht="30" hidden="false" customHeight="false" outlineLevel="0" collapsed="false">
      <c r="A2376" s="21" t="n">
        <v>2373</v>
      </c>
      <c r="B2376" s="23" t="n">
        <v>18</v>
      </c>
      <c r="C2376" s="79" t="s">
        <v>2324</v>
      </c>
      <c r="D2376" s="40" t="n">
        <v>3</v>
      </c>
      <c r="E2376" s="21" t="s">
        <v>2733</v>
      </c>
      <c r="F2376" s="41" t="n">
        <v>1835052498</v>
      </c>
      <c r="G2376" s="21" t="n">
        <v>7</v>
      </c>
    </row>
    <row r="2377" s="76" customFormat="true" ht="30" hidden="false" customHeight="false" outlineLevel="0" collapsed="false">
      <c r="A2377" s="21" t="n">
        <v>2374</v>
      </c>
      <c r="B2377" s="23" t="n">
        <v>18</v>
      </c>
      <c r="C2377" s="21" t="s">
        <v>2324</v>
      </c>
      <c r="D2377" s="40" t="n">
        <v>3</v>
      </c>
      <c r="E2377" s="21" t="s">
        <v>2734</v>
      </c>
      <c r="F2377" s="21" t="n">
        <v>1832053341</v>
      </c>
      <c r="G2377" s="21" t="n">
        <v>8</v>
      </c>
    </row>
    <row r="2378" s="76" customFormat="true" ht="30" hidden="false" customHeight="false" outlineLevel="0" collapsed="false">
      <c r="A2378" s="21" t="n">
        <v>2375</v>
      </c>
      <c r="B2378" s="23" t="n">
        <v>18</v>
      </c>
      <c r="C2378" s="79" t="s">
        <v>2324</v>
      </c>
      <c r="D2378" s="40" t="n">
        <v>3</v>
      </c>
      <c r="E2378" s="21" t="s">
        <v>2735</v>
      </c>
      <c r="F2378" s="41" t="n">
        <v>1835061118</v>
      </c>
      <c r="G2378" s="21" t="n">
        <v>37</v>
      </c>
    </row>
    <row r="2379" s="76" customFormat="true" ht="30" hidden="false" customHeight="false" outlineLevel="0" collapsed="false">
      <c r="A2379" s="21" t="n">
        <v>2376</v>
      </c>
      <c r="B2379" s="23" t="n">
        <v>18</v>
      </c>
      <c r="C2379" s="79" t="s">
        <v>2324</v>
      </c>
      <c r="D2379" s="40" t="n">
        <v>3</v>
      </c>
      <c r="E2379" s="21" t="s">
        <v>2736</v>
      </c>
      <c r="F2379" s="41" t="n">
        <v>183512603120</v>
      </c>
      <c r="G2379" s="21" t="n">
        <v>1</v>
      </c>
    </row>
    <row r="2380" s="76" customFormat="true" ht="45" hidden="false" customHeight="false" outlineLevel="0" collapsed="false">
      <c r="A2380" s="21" t="n">
        <v>2377</v>
      </c>
      <c r="B2380" s="23" t="n">
        <v>18</v>
      </c>
      <c r="C2380" s="21" t="s">
        <v>2324</v>
      </c>
      <c r="D2380" s="40" t="n">
        <v>3</v>
      </c>
      <c r="E2380" s="62" t="s">
        <v>2737</v>
      </c>
      <c r="F2380" s="21" t="n">
        <v>1832008225</v>
      </c>
      <c r="G2380" s="21" t="n">
        <v>20</v>
      </c>
    </row>
    <row r="2381" s="76" customFormat="true" ht="30" hidden="false" customHeight="false" outlineLevel="0" collapsed="false">
      <c r="A2381" s="21" t="n">
        <v>2378</v>
      </c>
      <c r="B2381" s="23" t="n">
        <v>18</v>
      </c>
      <c r="C2381" s="21" t="s">
        <v>2324</v>
      </c>
      <c r="D2381" s="23" t="n">
        <v>3</v>
      </c>
      <c r="E2381" s="23" t="s">
        <v>2738</v>
      </c>
      <c r="F2381" s="40" t="n">
        <v>1834026417</v>
      </c>
      <c r="G2381" s="23" t="n">
        <v>19</v>
      </c>
    </row>
    <row r="2382" s="76" customFormat="true" ht="30" hidden="false" customHeight="false" outlineLevel="0" collapsed="false">
      <c r="A2382" s="21" t="n">
        <v>2379</v>
      </c>
      <c r="B2382" s="23" t="n">
        <v>18</v>
      </c>
      <c r="C2382" s="79" t="s">
        <v>2324</v>
      </c>
      <c r="D2382" s="40" t="n">
        <v>3</v>
      </c>
      <c r="E2382" s="21" t="s">
        <v>2739</v>
      </c>
      <c r="F2382" s="41" t="n">
        <v>1831062872</v>
      </c>
      <c r="G2382" s="21" t="n">
        <v>27</v>
      </c>
    </row>
    <row r="2383" s="76" customFormat="true" ht="30" hidden="false" customHeight="false" outlineLevel="0" collapsed="false">
      <c r="A2383" s="21" t="n">
        <v>2380</v>
      </c>
      <c r="B2383" s="23" t="n">
        <v>18</v>
      </c>
      <c r="C2383" s="21" t="s">
        <v>2324</v>
      </c>
      <c r="D2383" s="23" t="n">
        <v>3</v>
      </c>
      <c r="E2383" s="23" t="s">
        <v>2740</v>
      </c>
      <c r="F2383" s="23" t="n">
        <v>1833026044</v>
      </c>
      <c r="G2383" s="23" t="n">
        <v>3</v>
      </c>
    </row>
    <row r="2384" s="76" customFormat="true" ht="30" hidden="false" customHeight="false" outlineLevel="0" collapsed="false">
      <c r="A2384" s="21" t="n">
        <v>2381</v>
      </c>
      <c r="B2384" s="23" t="n">
        <v>18</v>
      </c>
      <c r="C2384" s="79" t="s">
        <v>2324</v>
      </c>
      <c r="D2384" s="40" t="n">
        <v>3</v>
      </c>
      <c r="E2384" s="21" t="s">
        <v>2741</v>
      </c>
      <c r="F2384" s="41" t="n">
        <v>183500318175</v>
      </c>
      <c r="G2384" s="21" t="n">
        <v>9</v>
      </c>
    </row>
    <row r="2385" s="76" customFormat="true" ht="30" hidden="false" customHeight="false" outlineLevel="0" collapsed="false">
      <c r="A2385" s="21" t="n">
        <v>2382</v>
      </c>
      <c r="B2385" s="23" t="n">
        <v>18</v>
      </c>
      <c r="C2385" s="77" t="s">
        <v>2324</v>
      </c>
      <c r="D2385" s="40" t="n">
        <v>3</v>
      </c>
      <c r="E2385" s="21" t="s">
        <v>2742</v>
      </c>
      <c r="F2385" s="41" t="n">
        <v>183101413162</v>
      </c>
      <c r="G2385" s="21" t="n">
        <v>5</v>
      </c>
    </row>
    <row r="2386" s="76" customFormat="true" ht="30" hidden="false" customHeight="false" outlineLevel="0" collapsed="false">
      <c r="A2386" s="21" t="n">
        <v>2383</v>
      </c>
      <c r="B2386" s="23" t="n">
        <v>18</v>
      </c>
      <c r="C2386" s="79" t="s">
        <v>2324</v>
      </c>
      <c r="D2386" s="40" t="n">
        <v>3</v>
      </c>
      <c r="E2386" s="21" t="s">
        <v>2743</v>
      </c>
      <c r="F2386" s="41" t="n">
        <v>1835080255</v>
      </c>
      <c r="G2386" s="21" t="n">
        <v>32</v>
      </c>
    </row>
    <row r="2387" s="76" customFormat="true" ht="30" hidden="false" customHeight="false" outlineLevel="0" collapsed="false">
      <c r="A2387" s="21" t="n">
        <v>2384</v>
      </c>
      <c r="B2387" s="23" t="n">
        <v>18</v>
      </c>
      <c r="C2387" s="79" t="s">
        <v>2324</v>
      </c>
      <c r="D2387" s="40" t="n">
        <v>3</v>
      </c>
      <c r="E2387" s="21" t="s">
        <v>2744</v>
      </c>
      <c r="F2387" s="41" t="n">
        <v>183500603359</v>
      </c>
      <c r="G2387" s="21" t="n">
        <v>14</v>
      </c>
    </row>
    <row r="2388" s="76" customFormat="true" ht="30" hidden="false" customHeight="false" outlineLevel="0" collapsed="false">
      <c r="A2388" s="21" t="n">
        <v>2385</v>
      </c>
      <c r="B2388" s="23" t="n">
        <v>18</v>
      </c>
      <c r="C2388" s="79" t="s">
        <v>2324</v>
      </c>
      <c r="D2388" s="40" t="n">
        <v>3</v>
      </c>
      <c r="E2388" s="21" t="s">
        <v>2745</v>
      </c>
      <c r="F2388" s="41" t="n">
        <v>1832053782</v>
      </c>
      <c r="G2388" s="21" t="n">
        <v>15</v>
      </c>
    </row>
    <row r="2389" s="76" customFormat="true" ht="30" hidden="false" customHeight="false" outlineLevel="0" collapsed="false">
      <c r="A2389" s="21" t="n">
        <v>2386</v>
      </c>
      <c r="B2389" s="23" t="n">
        <v>18</v>
      </c>
      <c r="C2389" s="23" t="s">
        <v>2324</v>
      </c>
      <c r="D2389" s="40" t="n">
        <v>3</v>
      </c>
      <c r="E2389" s="23" t="s">
        <v>2746</v>
      </c>
      <c r="F2389" s="40" t="n">
        <v>180200037234</v>
      </c>
      <c r="G2389" s="23" t="n">
        <v>24</v>
      </c>
    </row>
    <row r="2390" s="76" customFormat="true" ht="30" hidden="false" customHeight="false" outlineLevel="0" collapsed="false">
      <c r="A2390" s="21" t="n">
        <v>2387</v>
      </c>
      <c r="B2390" s="23" t="n">
        <v>18</v>
      </c>
      <c r="C2390" s="23" t="s">
        <v>2324</v>
      </c>
      <c r="D2390" s="40" t="n">
        <v>3</v>
      </c>
      <c r="E2390" s="23" t="s">
        <v>2747</v>
      </c>
      <c r="F2390" s="23" t="n">
        <v>1805018563</v>
      </c>
      <c r="G2390" s="23" t="n">
        <v>35</v>
      </c>
    </row>
    <row r="2391" s="76" customFormat="true" ht="30" hidden="false" customHeight="false" outlineLevel="0" collapsed="false">
      <c r="A2391" s="21" t="n">
        <v>2388</v>
      </c>
      <c r="B2391" s="23" t="n">
        <v>18</v>
      </c>
      <c r="C2391" s="21" t="s">
        <v>2324</v>
      </c>
      <c r="D2391" s="23" t="n">
        <v>3</v>
      </c>
      <c r="E2391" s="23" t="s">
        <v>2748</v>
      </c>
      <c r="F2391" s="23" t="n">
        <v>1829009078</v>
      </c>
      <c r="G2391" s="23" t="n">
        <v>42</v>
      </c>
    </row>
    <row r="2392" s="76" customFormat="true" ht="30" hidden="false" customHeight="false" outlineLevel="0" collapsed="false">
      <c r="A2392" s="21" t="n">
        <v>2389</v>
      </c>
      <c r="B2392" s="23" t="n">
        <v>18</v>
      </c>
      <c r="C2392" s="21" t="s">
        <v>2324</v>
      </c>
      <c r="D2392" s="40" t="n">
        <v>3</v>
      </c>
      <c r="E2392" s="21" t="s">
        <v>2749</v>
      </c>
      <c r="F2392" s="41" t="n">
        <v>1601006023</v>
      </c>
      <c r="G2392" s="21" t="n">
        <v>29</v>
      </c>
    </row>
    <row r="2393" s="76" customFormat="true" ht="30" hidden="false" customHeight="false" outlineLevel="0" collapsed="false">
      <c r="A2393" s="21" t="n">
        <v>2390</v>
      </c>
      <c r="B2393" s="23" t="n">
        <v>18</v>
      </c>
      <c r="C2393" s="21" t="s">
        <v>2324</v>
      </c>
      <c r="D2393" s="40" t="n">
        <v>3</v>
      </c>
      <c r="E2393" s="23" t="s">
        <v>2749</v>
      </c>
      <c r="F2393" s="41" t="n">
        <v>1801030231</v>
      </c>
      <c r="G2393" s="23" t="n">
        <v>28</v>
      </c>
    </row>
    <row r="2394" s="25" customFormat="true" ht="39.75" hidden="false" customHeight="true" outlineLevel="0" collapsed="false">
      <c r="A2394" s="21" t="n">
        <v>2391</v>
      </c>
      <c r="B2394" s="62" t="n">
        <v>19</v>
      </c>
      <c r="C2394" s="62" t="s">
        <v>2750</v>
      </c>
      <c r="D2394" s="40" t="n">
        <v>2</v>
      </c>
      <c r="E2394" s="21" t="s">
        <v>2751</v>
      </c>
      <c r="F2394" s="41" t="n">
        <v>2462033283</v>
      </c>
      <c r="G2394" s="21" t="n">
        <v>12</v>
      </c>
    </row>
    <row r="2395" s="25" customFormat="true" ht="42.75" hidden="false" customHeight="true" outlineLevel="0" collapsed="false">
      <c r="A2395" s="21" t="n">
        <v>2392</v>
      </c>
      <c r="B2395" s="62" t="n">
        <v>19</v>
      </c>
      <c r="C2395" s="62" t="s">
        <v>2750</v>
      </c>
      <c r="D2395" s="40" t="n">
        <v>2</v>
      </c>
      <c r="E2395" s="21" t="s">
        <v>2752</v>
      </c>
      <c r="F2395" s="41" t="n">
        <v>1902017526</v>
      </c>
      <c r="G2395" s="21" t="n">
        <v>34</v>
      </c>
    </row>
    <row r="2396" s="25" customFormat="true" ht="24.75" hidden="false" customHeight="true" outlineLevel="0" collapsed="false">
      <c r="A2396" s="21" t="n">
        <v>2393</v>
      </c>
      <c r="B2396" s="62" t="n">
        <v>19</v>
      </c>
      <c r="C2396" s="62" t="s">
        <v>2750</v>
      </c>
      <c r="D2396" s="40" t="n">
        <v>3</v>
      </c>
      <c r="E2396" s="21" t="s">
        <v>2753</v>
      </c>
      <c r="F2396" s="41" t="n">
        <v>190100315540</v>
      </c>
      <c r="G2396" s="21" t="n">
        <v>34</v>
      </c>
    </row>
    <row r="2397" s="25" customFormat="true" ht="24.75" hidden="false" customHeight="true" outlineLevel="0" collapsed="false">
      <c r="A2397" s="21" t="n">
        <v>2394</v>
      </c>
      <c r="B2397" s="62" t="n">
        <v>19</v>
      </c>
      <c r="C2397" s="62" t="s">
        <v>2750</v>
      </c>
      <c r="D2397" s="40" t="n">
        <v>3</v>
      </c>
      <c r="E2397" s="21" t="s">
        <v>2754</v>
      </c>
      <c r="F2397" s="41" t="n">
        <v>1911007010</v>
      </c>
      <c r="G2397" s="21" t="n">
        <v>7</v>
      </c>
    </row>
    <row r="2398" s="25" customFormat="true" ht="24.75" hidden="false" customHeight="true" outlineLevel="0" collapsed="false">
      <c r="A2398" s="21" t="n">
        <v>2395</v>
      </c>
      <c r="B2398" s="62" t="n">
        <v>19</v>
      </c>
      <c r="C2398" s="62" t="s">
        <v>2750</v>
      </c>
      <c r="D2398" s="40" t="n">
        <v>3</v>
      </c>
      <c r="E2398" s="21" t="s">
        <v>2755</v>
      </c>
      <c r="F2398" s="41" t="n">
        <v>190110241658</v>
      </c>
      <c r="G2398" s="21" t="n">
        <v>1</v>
      </c>
    </row>
    <row r="2399" s="25" customFormat="true" ht="24.75" hidden="false" customHeight="true" outlineLevel="0" collapsed="false">
      <c r="A2399" s="21" t="n">
        <v>2396</v>
      </c>
      <c r="B2399" s="62" t="n">
        <v>19</v>
      </c>
      <c r="C2399" s="62" t="s">
        <v>2750</v>
      </c>
      <c r="D2399" s="40" t="n">
        <v>3</v>
      </c>
      <c r="E2399" s="21" t="s">
        <v>2756</v>
      </c>
      <c r="F2399" s="41" t="n">
        <v>190157907319</v>
      </c>
      <c r="G2399" s="21" t="n">
        <v>19</v>
      </c>
    </row>
    <row r="2400" s="25" customFormat="true" ht="24.75" hidden="false" customHeight="true" outlineLevel="0" collapsed="false">
      <c r="A2400" s="21" t="n">
        <v>2397</v>
      </c>
      <c r="B2400" s="62" t="n">
        <v>19</v>
      </c>
      <c r="C2400" s="62" t="s">
        <v>2750</v>
      </c>
      <c r="D2400" s="40" t="n">
        <v>3</v>
      </c>
      <c r="E2400" s="21" t="s">
        <v>2757</v>
      </c>
      <c r="F2400" s="41" t="n">
        <v>1903014648</v>
      </c>
      <c r="G2400" s="21" t="n">
        <v>2</v>
      </c>
    </row>
    <row r="2401" s="25" customFormat="true" ht="24.75" hidden="false" customHeight="true" outlineLevel="0" collapsed="false">
      <c r="A2401" s="21" t="n">
        <v>2398</v>
      </c>
      <c r="B2401" s="62" t="n">
        <v>19</v>
      </c>
      <c r="C2401" s="62" t="s">
        <v>2750</v>
      </c>
      <c r="D2401" s="40" t="n">
        <v>3</v>
      </c>
      <c r="E2401" s="21" t="s">
        <v>2758</v>
      </c>
      <c r="F2401" s="41" t="n">
        <v>7705796666</v>
      </c>
      <c r="G2401" s="21" t="n">
        <v>3</v>
      </c>
    </row>
    <row r="2402" s="25" customFormat="true" ht="24.75" hidden="false" customHeight="true" outlineLevel="0" collapsed="false">
      <c r="A2402" s="21" t="n">
        <v>2399</v>
      </c>
      <c r="B2402" s="62" t="n">
        <v>19</v>
      </c>
      <c r="C2402" s="62" t="s">
        <v>2750</v>
      </c>
      <c r="D2402" s="40" t="n">
        <v>3</v>
      </c>
      <c r="E2402" s="21" t="s">
        <v>2759</v>
      </c>
      <c r="F2402" s="41" t="n">
        <v>1907000460</v>
      </c>
      <c r="G2402" s="21" t="n">
        <v>5</v>
      </c>
    </row>
    <row r="2403" s="25" customFormat="true" ht="24.75" hidden="false" customHeight="true" outlineLevel="0" collapsed="false">
      <c r="A2403" s="21" t="n">
        <v>2400</v>
      </c>
      <c r="B2403" s="62" t="n">
        <v>19</v>
      </c>
      <c r="C2403" s="62" t="s">
        <v>2750</v>
      </c>
      <c r="D2403" s="40" t="n">
        <v>3</v>
      </c>
      <c r="E2403" s="21" t="s">
        <v>2760</v>
      </c>
      <c r="F2403" s="41" t="n">
        <v>190100148628</v>
      </c>
      <c r="G2403" s="21" t="n">
        <v>42</v>
      </c>
    </row>
    <row r="2404" s="25" customFormat="true" ht="25.5" hidden="false" customHeight="true" outlineLevel="0" collapsed="false">
      <c r="A2404" s="21" t="n">
        <v>2401</v>
      </c>
      <c r="B2404" s="62" t="n">
        <v>19</v>
      </c>
      <c r="C2404" s="62" t="s">
        <v>2750</v>
      </c>
      <c r="D2404" s="40" t="n">
        <v>3</v>
      </c>
      <c r="E2404" s="21" t="s">
        <v>2761</v>
      </c>
      <c r="F2404" s="41" t="n">
        <v>191001221710</v>
      </c>
      <c r="G2404" s="21" t="n">
        <v>29</v>
      </c>
    </row>
    <row r="2405" s="25" customFormat="true" ht="51" hidden="false" customHeight="true" outlineLevel="0" collapsed="false">
      <c r="A2405" s="21" t="n">
        <v>2402</v>
      </c>
      <c r="B2405" s="62" t="n">
        <v>19</v>
      </c>
      <c r="C2405" s="62" t="s">
        <v>2750</v>
      </c>
      <c r="D2405" s="40" t="n">
        <v>3</v>
      </c>
      <c r="E2405" s="21" t="s">
        <v>2762</v>
      </c>
      <c r="F2405" s="41" t="n">
        <v>1902013514</v>
      </c>
      <c r="G2405" s="21" t="n">
        <v>44</v>
      </c>
    </row>
    <row r="2406" s="25" customFormat="true" ht="25.5" hidden="false" customHeight="true" outlineLevel="0" collapsed="false">
      <c r="A2406" s="21" t="n">
        <v>2403</v>
      </c>
      <c r="B2406" s="62" t="n">
        <v>19</v>
      </c>
      <c r="C2406" s="62" t="s">
        <v>2750</v>
      </c>
      <c r="D2406" s="40" t="n">
        <v>3</v>
      </c>
      <c r="E2406" s="21" t="s">
        <v>2763</v>
      </c>
      <c r="F2406" s="41" t="n">
        <v>190200307367</v>
      </c>
      <c r="G2406" s="21" t="n">
        <v>31</v>
      </c>
    </row>
    <row r="2407" s="25" customFormat="true" ht="26.25" hidden="false" customHeight="true" outlineLevel="0" collapsed="false">
      <c r="A2407" s="21" t="n">
        <v>2404</v>
      </c>
      <c r="B2407" s="62" t="n">
        <v>19</v>
      </c>
      <c r="C2407" s="62" t="s">
        <v>2750</v>
      </c>
      <c r="D2407" s="40" t="n">
        <v>3</v>
      </c>
      <c r="E2407" s="21" t="s">
        <v>799</v>
      </c>
      <c r="F2407" s="41" t="n">
        <v>1902002907</v>
      </c>
      <c r="G2407" s="21" t="n">
        <v>10</v>
      </c>
    </row>
    <row r="2408" s="25" customFormat="true" ht="26.25" hidden="false" customHeight="true" outlineLevel="0" collapsed="false">
      <c r="A2408" s="21" t="n">
        <v>2405</v>
      </c>
      <c r="B2408" s="62" t="n">
        <v>19</v>
      </c>
      <c r="C2408" s="62" t="s">
        <v>2750</v>
      </c>
      <c r="D2408" s="40" t="n">
        <v>3</v>
      </c>
      <c r="E2408" s="21" t="s">
        <v>2764</v>
      </c>
      <c r="F2408" s="41" t="n">
        <v>190303127302</v>
      </c>
      <c r="G2408" s="21" t="n">
        <v>4</v>
      </c>
    </row>
    <row r="2409" s="25" customFormat="true" ht="26.25" hidden="false" customHeight="true" outlineLevel="0" collapsed="false">
      <c r="A2409" s="21" t="n">
        <v>2406</v>
      </c>
      <c r="B2409" s="62" t="n">
        <v>19</v>
      </c>
      <c r="C2409" s="62" t="s">
        <v>2750</v>
      </c>
      <c r="D2409" s="40" t="n">
        <v>3</v>
      </c>
      <c r="E2409" s="21" t="s">
        <v>2765</v>
      </c>
      <c r="F2409" s="41" t="n">
        <v>190113694416</v>
      </c>
      <c r="G2409" s="21" t="n">
        <v>26</v>
      </c>
    </row>
    <row r="2410" s="25" customFormat="true" ht="26.25" hidden="false" customHeight="true" outlineLevel="0" collapsed="false">
      <c r="A2410" s="21" t="n">
        <v>2407</v>
      </c>
      <c r="B2410" s="62" t="n">
        <v>19</v>
      </c>
      <c r="C2410" s="62" t="s">
        <v>2750</v>
      </c>
      <c r="D2410" s="40" t="n">
        <v>3</v>
      </c>
      <c r="E2410" s="21" t="s">
        <v>2766</v>
      </c>
      <c r="F2410" s="41" t="n">
        <v>1902002590</v>
      </c>
      <c r="G2410" s="21" t="n">
        <v>6</v>
      </c>
    </row>
    <row r="2411" s="25" customFormat="true" ht="26.25" hidden="false" customHeight="true" outlineLevel="0" collapsed="false">
      <c r="A2411" s="21" t="n">
        <v>2408</v>
      </c>
      <c r="B2411" s="62" t="n">
        <v>19</v>
      </c>
      <c r="C2411" s="62" t="s">
        <v>2750</v>
      </c>
      <c r="D2411" s="40" t="n">
        <v>3</v>
      </c>
      <c r="E2411" s="21" t="s">
        <v>2767</v>
      </c>
      <c r="F2411" s="41" t="n">
        <v>190400006279</v>
      </c>
      <c r="G2411" s="21" t="n">
        <v>20</v>
      </c>
    </row>
    <row r="2412" s="25" customFormat="true" ht="26.25" hidden="false" customHeight="true" outlineLevel="0" collapsed="false">
      <c r="A2412" s="21" t="n">
        <v>2409</v>
      </c>
      <c r="B2412" s="62" t="n">
        <v>19</v>
      </c>
      <c r="C2412" s="62" t="s">
        <v>2750</v>
      </c>
      <c r="D2412" s="40" t="n">
        <v>3</v>
      </c>
      <c r="E2412" s="21" t="s">
        <v>2768</v>
      </c>
      <c r="F2412" s="41" t="n">
        <v>4205122293</v>
      </c>
      <c r="G2412" s="21" t="n">
        <v>16</v>
      </c>
    </row>
    <row r="2413" s="25" customFormat="true" ht="38.25" hidden="false" customHeight="true" outlineLevel="0" collapsed="false">
      <c r="A2413" s="21" t="n">
        <v>2410</v>
      </c>
      <c r="B2413" s="62" t="n">
        <v>19</v>
      </c>
      <c r="C2413" s="62" t="s">
        <v>2750</v>
      </c>
      <c r="D2413" s="40" t="n">
        <v>3</v>
      </c>
      <c r="E2413" s="21" t="s">
        <v>2769</v>
      </c>
      <c r="F2413" s="41" t="n">
        <v>190110224003</v>
      </c>
      <c r="G2413" s="21" t="n">
        <v>13</v>
      </c>
    </row>
    <row r="2414" s="25" customFormat="true" ht="37.5" hidden="false" customHeight="true" outlineLevel="0" collapsed="false">
      <c r="A2414" s="21" t="n">
        <v>2411</v>
      </c>
      <c r="B2414" s="62" t="n">
        <v>19</v>
      </c>
      <c r="C2414" s="62" t="s">
        <v>2750</v>
      </c>
      <c r="D2414" s="40" t="n">
        <v>3</v>
      </c>
      <c r="E2414" s="21" t="s">
        <v>2770</v>
      </c>
      <c r="F2414" s="41" t="n">
        <v>190112292432</v>
      </c>
      <c r="G2414" s="21" t="n">
        <v>11</v>
      </c>
    </row>
    <row r="2415" s="25" customFormat="true" ht="33.75" hidden="false" customHeight="true" outlineLevel="0" collapsed="false">
      <c r="A2415" s="21" t="n">
        <v>2412</v>
      </c>
      <c r="B2415" s="62" t="n">
        <v>19</v>
      </c>
      <c r="C2415" s="62" t="s">
        <v>2750</v>
      </c>
      <c r="D2415" s="40" t="n">
        <v>3</v>
      </c>
      <c r="E2415" s="21" t="s">
        <v>2771</v>
      </c>
      <c r="F2415" s="41" t="n">
        <v>1902018375</v>
      </c>
      <c r="G2415" s="21" t="n">
        <v>40</v>
      </c>
    </row>
    <row r="2416" s="25" customFormat="true" ht="26.25" hidden="false" customHeight="true" outlineLevel="0" collapsed="false">
      <c r="A2416" s="21" t="n">
        <v>2413</v>
      </c>
      <c r="B2416" s="62" t="n">
        <v>19</v>
      </c>
      <c r="C2416" s="62" t="s">
        <v>2750</v>
      </c>
      <c r="D2416" s="40" t="n">
        <v>3</v>
      </c>
      <c r="E2416" s="21" t="s">
        <v>2772</v>
      </c>
      <c r="F2416" s="41" t="n">
        <v>1901077748</v>
      </c>
      <c r="G2416" s="21" t="n">
        <v>12</v>
      </c>
    </row>
    <row r="2417" s="25" customFormat="true" ht="26.25" hidden="false" customHeight="true" outlineLevel="0" collapsed="false">
      <c r="A2417" s="21" t="n">
        <v>2414</v>
      </c>
      <c r="B2417" s="62" t="n">
        <v>19</v>
      </c>
      <c r="C2417" s="62" t="s">
        <v>2750</v>
      </c>
      <c r="D2417" s="40" t="n">
        <v>3</v>
      </c>
      <c r="E2417" s="21" t="s">
        <v>2773</v>
      </c>
      <c r="F2417" s="41" t="n">
        <v>1906005049</v>
      </c>
      <c r="G2417" s="21" t="n">
        <v>34</v>
      </c>
    </row>
    <row r="2418" s="25" customFormat="true" ht="26.25" hidden="false" customHeight="true" outlineLevel="0" collapsed="false">
      <c r="A2418" s="21" t="n">
        <v>2415</v>
      </c>
      <c r="B2418" s="62" t="n">
        <v>19</v>
      </c>
      <c r="C2418" s="62" t="s">
        <v>2750</v>
      </c>
      <c r="D2418" s="40" t="n">
        <v>3</v>
      </c>
      <c r="E2418" s="21" t="s">
        <v>2774</v>
      </c>
      <c r="F2418" s="41" t="n">
        <v>1901069169</v>
      </c>
      <c r="G2418" s="21" t="n">
        <v>7</v>
      </c>
    </row>
    <row r="2419" s="25" customFormat="true" ht="26.25" hidden="false" customHeight="true" outlineLevel="0" collapsed="false">
      <c r="A2419" s="21" t="n">
        <v>2416</v>
      </c>
      <c r="B2419" s="62" t="n">
        <v>19</v>
      </c>
      <c r="C2419" s="62" t="s">
        <v>2750</v>
      </c>
      <c r="D2419" s="40" t="n">
        <v>3</v>
      </c>
      <c r="E2419" s="21" t="s">
        <v>2775</v>
      </c>
      <c r="F2419" s="41" t="n">
        <v>1910006503</v>
      </c>
      <c r="G2419" s="21" t="n">
        <v>1</v>
      </c>
    </row>
    <row r="2420" s="25" customFormat="true" ht="26.25" hidden="false" customHeight="true" outlineLevel="0" collapsed="false">
      <c r="A2420" s="21" t="n">
        <v>2417</v>
      </c>
      <c r="B2420" s="62" t="n">
        <v>19</v>
      </c>
      <c r="C2420" s="62" t="s">
        <v>2750</v>
      </c>
      <c r="D2420" s="40" t="n">
        <v>3</v>
      </c>
      <c r="E2420" s="21" t="s">
        <v>2776</v>
      </c>
      <c r="F2420" s="41" t="n">
        <v>1903011742</v>
      </c>
      <c r="G2420" s="21" t="n">
        <v>19</v>
      </c>
    </row>
    <row r="2421" s="25" customFormat="true" ht="26.25" hidden="false" customHeight="true" outlineLevel="0" collapsed="false">
      <c r="A2421" s="21" t="n">
        <v>2418</v>
      </c>
      <c r="B2421" s="62" t="n">
        <v>19</v>
      </c>
      <c r="C2421" s="62" t="s">
        <v>2750</v>
      </c>
      <c r="D2421" s="40" t="n">
        <v>3</v>
      </c>
      <c r="E2421" s="21" t="s">
        <v>2777</v>
      </c>
      <c r="F2421" s="41" t="n">
        <v>1901079512</v>
      </c>
      <c r="G2421" s="21" t="n">
        <v>2</v>
      </c>
    </row>
    <row r="2422" s="25" customFormat="true" ht="36.75" hidden="false" customHeight="true" outlineLevel="0" collapsed="false">
      <c r="A2422" s="21" t="n">
        <v>2419</v>
      </c>
      <c r="B2422" s="62" t="n">
        <v>19</v>
      </c>
      <c r="C2422" s="62" t="s">
        <v>2750</v>
      </c>
      <c r="D2422" s="40" t="n">
        <v>3</v>
      </c>
      <c r="E2422" s="21" t="s">
        <v>2778</v>
      </c>
      <c r="F2422" s="41" t="n">
        <v>190100473219</v>
      </c>
      <c r="G2422" s="21" t="n">
        <v>3</v>
      </c>
    </row>
    <row r="2423" s="25" customFormat="true" ht="40.5" hidden="false" customHeight="true" outlineLevel="0" collapsed="false">
      <c r="A2423" s="21" t="n">
        <v>2420</v>
      </c>
      <c r="B2423" s="62" t="n">
        <v>19</v>
      </c>
      <c r="C2423" s="62" t="s">
        <v>2750</v>
      </c>
      <c r="D2423" s="40" t="n">
        <v>3</v>
      </c>
      <c r="E2423" s="21" t="s">
        <v>2779</v>
      </c>
      <c r="F2423" s="41" t="n">
        <v>2455018541</v>
      </c>
      <c r="G2423" s="21" t="n">
        <v>5</v>
      </c>
    </row>
    <row r="2424" s="25" customFormat="true" ht="26.25" hidden="false" customHeight="true" outlineLevel="0" collapsed="false">
      <c r="A2424" s="21" t="n">
        <v>2421</v>
      </c>
      <c r="B2424" s="62" t="n">
        <v>19</v>
      </c>
      <c r="C2424" s="62" t="s">
        <v>2750</v>
      </c>
      <c r="D2424" s="40" t="n">
        <v>3</v>
      </c>
      <c r="E2424" s="21" t="s">
        <v>2780</v>
      </c>
      <c r="F2424" s="41" t="n">
        <v>4218008132</v>
      </c>
      <c r="G2424" s="21" t="n">
        <v>42</v>
      </c>
    </row>
    <row r="2425" s="25" customFormat="true" ht="26.25" hidden="false" customHeight="true" outlineLevel="0" collapsed="false">
      <c r="A2425" s="21" t="n">
        <v>2422</v>
      </c>
      <c r="B2425" s="62" t="n">
        <v>19</v>
      </c>
      <c r="C2425" s="62" t="s">
        <v>2750</v>
      </c>
      <c r="D2425" s="40" t="n">
        <v>3</v>
      </c>
      <c r="E2425" s="21" t="s">
        <v>2781</v>
      </c>
      <c r="F2425" s="41" t="n">
        <v>1902017413</v>
      </c>
      <c r="G2425" s="21" t="n">
        <v>29</v>
      </c>
    </row>
    <row r="2426" s="25" customFormat="true" ht="26.25" hidden="false" customHeight="true" outlineLevel="0" collapsed="false">
      <c r="A2426" s="21" t="n">
        <v>2423</v>
      </c>
      <c r="B2426" s="62" t="n">
        <v>19</v>
      </c>
      <c r="C2426" s="62" t="s">
        <v>2750</v>
      </c>
      <c r="D2426" s="40" t="n">
        <v>3</v>
      </c>
      <c r="E2426" s="21" t="s">
        <v>2782</v>
      </c>
      <c r="F2426" s="41" t="n">
        <v>1908003093</v>
      </c>
      <c r="G2426" s="21" t="n">
        <v>44</v>
      </c>
    </row>
    <row r="2427" s="25" customFormat="true" ht="26.25" hidden="false" customHeight="true" outlineLevel="0" collapsed="false">
      <c r="A2427" s="21" t="n">
        <v>2424</v>
      </c>
      <c r="B2427" s="62" t="n">
        <v>19</v>
      </c>
      <c r="C2427" s="62" t="s">
        <v>2750</v>
      </c>
      <c r="D2427" s="40" t="n">
        <v>3</v>
      </c>
      <c r="E2427" s="21" t="s">
        <v>2783</v>
      </c>
      <c r="F2427" s="41" t="n">
        <v>1902019001</v>
      </c>
      <c r="G2427" s="21" t="n">
        <v>31</v>
      </c>
    </row>
    <row r="2428" s="25" customFormat="true" ht="41.25" hidden="false" customHeight="true" outlineLevel="0" collapsed="false">
      <c r="A2428" s="21" t="n">
        <v>2425</v>
      </c>
      <c r="B2428" s="62" t="n">
        <v>19</v>
      </c>
      <c r="C2428" s="62" t="s">
        <v>2750</v>
      </c>
      <c r="D2428" s="40" t="n">
        <v>3</v>
      </c>
      <c r="E2428" s="21" t="s">
        <v>2784</v>
      </c>
      <c r="F2428" s="41" t="n">
        <v>190200276775</v>
      </c>
      <c r="G2428" s="21" t="n">
        <v>10</v>
      </c>
    </row>
    <row r="2429" s="25" customFormat="true" ht="26.25" hidden="false" customHeight="true" outlineLevel="0" collapsed="false">
      <c r="A2429" s="21" t="n">
        <v>2426</v>
      </c>
      <c r="B2429" s="62" t="n">
        <v>19</v>
      </c>
      <c r="C2429" s="62" t="s">
        <v>2750</v>
      </c>
      <c r="D2429" s="40" t="n">
        <v>3</v>
      </c>
      <c r="E2429" s="21" t="s">
        <v>2785</v>
      </c>
      <c r="F2429" s="41" t="n">
        <v>1903013757</v>
      </c>
      <c r="G2429" s="21" t="n">
        <v>4</v>
      </c>
    </row>
    <row r="2430" s="25" customFormat="true" ht="26.25" hidden="false" customHeight="true" outlineLevel="0" collapsed="false">
      <c r="A2430" s="21" t="n">
        <v>2427</v>
      </c>
      <c r="B2430" s="62" t="n">
        <v>19</v>
      </c>
      <c r="C2430" s="62" t="s">
        <v>2750</v>
      </c>
      <c r="D2430" s="40" t="n">
        <v>3</v>
      </c>
      <c r="E2430" s="21" t="s">
        <v>2786</v>
      </c>
      <c r="F2430" s="41" t="n">
        <v>1901078798</v>
      </c>
      <c r="G2430" s="21" t="n">
        <v>26</v>
      </c>
    </row>
    <row r="2431" s="25" customFormat="true" ht="26.25" hidden="false" customHeight="true" outlineLevel="0" collapsed="false">
      <c r="A2431" s="21" t="n">
        <v>2428</v>
      </c>
      <c r="B2431" s="62" t="n">
        <v>19</v>
      </c>
      <c r="C2431" s="62" t="s">
        <v>2750</v>
      </c>
      <c r="D2431" s="40" t="n">
        <v>3</v>
      </c>
      <c r="E2431" s="21" t="s">
        <v>2787</v>
      </c>
      <c r="F2431" s="41" t="n">
        <v>1903001656</v>
      </c>
      <c r="G2431" s="21" t="n">
        <v>6</v>
      </c>
    </row>
    <row r="2432" s="25" customFormat="true" ht="26.25" hidden="false" customHeight="true" outlineLevel="0" collapsed="false">
      <c r="A2432" s="21" t="n">
        <v>2429</v>
      </c>
      <c r="B2432" s="62" t="n">
        <v>19</v>
      </c>
      <c r="C2432" s="62" t="s">
        <v>2750</v>
      </c>
      <c r="D2432" s="40" t="n">
        <v>3</v>
      </c>
      <c r="E2432" s="21" t="s">
        <v>2788</v>
      </c>
      <c r="F2432" s="41" t="n">
        <v>1908003110</v>
      </c>
      <c r="G2432" s="21" t="n">
        <v>20</v>
      </c>
    </row>
    <row r="2433" s="25" customFormat="true" ht="26.25" hidden="false" customHeight="true" outlineLevel="0" collapsed="false">
      <c r="A2433" s="21" t="n">
        <v>2430</v>
      </c>
      <c r="B2433" s="62" t="n">
        <v>19</v>
      </c>
      <c r="C2433" s="62" t="s">
        <v>2750</v>
      </c>
      <c r="D2433" s="40" t="n">
        <v>3</v>
      </c>
      <c r="E2433" s="21" t="s">
        <v>2789</v>
      </c>
      <c r="F2433" s="41" t="n">
        <v>1902020367</v>
      </c>
      <c r="G2433" s="21" t="n">
        <v>18</v>
      </c>
    </row>
    <row r="2434" s="25" customFormat="true" ht="26.25" hidden="false" customHeight="true" outlineLevel="0" collapsed="false">
      <c r="A2434" s="21" t="n">
        <v>2431</v>
      </c>
      <c r="B2434" s="62" t="n">
        <v>19</v>
      </c>
      <c r="C2434" s="62" t="s">
        <v>2750</v>
      </c>
      <c r="D2434" s="40" t="n">
        <v>3</v>
      </c>
      <c r="E2434" s="21" t="s">
        <v>2790</v>
      </c>
      <c r="F2434" s="41" t="n">
        <v>1902011806</v>
      </c>
      <c r="G2434" s="21" t="n">
        <v>30</v>
      </c>
    </row>
    <row r="2435" s="25" customFormat="true" ht="26.25" hidden="false" customHeight="true" outlineLevel="0" collapsed="false">
      <c r="A2435" s="21" t="n">
        <v>2432</v>
      </c>
      <c r="B2435" s="62" t="n">
        <v>19</v>
      </c>
      <c r="C2435" s="62" t="s">
        <v>2750</v>
      </c>
      <c r="D2435" s="40" t="n">
        <v>3</v>
      </c>
      <c r="E2435" s="21" t="s">
        <v>2791</v>
      </c>
      <c r="F2435" s="41" t="n">
        <v>190102849643</v>
      </c>
      <c r="G2435" s="21" t="n">
        <v>36</v>
      </c>
    </row>
    <row r="2436" s="25" customFormat="true" ht="26.25" hidden="false" customHeight="true" outlineLevel="0" collapsed="false">
      <c r="A2436" s="21" t="n">
        <v>2433</v>
      </c>
      <c r="B2436" s="62" t="n">
        <v>19</v>
      </c>
      <c r="C2436" s="62" t="s">
        <v>2750</v>
      </c>
      <c r="D2436" s="40" t="n">
        <v>3</v>
      </c>
      <c r="E2436" s="21" t="s">
        <v>2792</v>
      </c>
      <c r="F2436" s="41" t="n">
        <v>190100933748</v>
      </c>
      <c r="G2436" s="21" t="n">
        <v>16</v>
      </c>
    </row>
    <row r="2437" s="25" customFormat="true" ht="26.25" hidden="false" customHeight="true" outlineLevel="0" collapsed="false">
      <c r="A2437" s="21" t="n">
        <v>2434</v>
      </c>
      <c r="B2437" s="62" t="n">
        <v>19</v>
      </c>
      <c r="C2437" s="62" t="s">
        <v>2750</v>
      </c>
      <c r="D2437" s="40" t="n">
        <v>3</v>
      </c>
      <c r="E2437" s="21" t="s">
        <v>2793</v>
      </c>
      <c r="F2437" s="41" t="n">
        <v>1901051877</v>
      </c>
      <c r="G2437" s="21" t="n">
        <v>13</v>
      </c>
    </row>
    <row r="2438" s="25" customFormat="true" ht="26.25" hidden="false" customHeight="true" outlineLevel="0" collapsed="false">
      <c r="A2438" s="21" t="n">
        <v>2435</v>
      </c>
      <c r="B2438" s="62" t="n">
        <v>19</v>
      </c>
      <c r="C2438" s="62" t="s">
        <v>2750</v>
      </c>
      <c r="D2438" s="40" t="n">
        <v>3</v>
      </c>
      <c r="E2438" s="21" t="s">
        <v>2794</v>
      </c>
      <c r="F2438" s="41" t="n">
        <v>1902019989</v>
      </c>
      <c r="G2438" s="21" t="n">
        <v>11</v>
      </c>
    </row>
    <row r="2439" s="25" customFormat="true" ht="26.25" hidden="false" customHeight="true" outlineLevel="0" collapsed="false">
      <c r="A2439" s="21" t="n">
        <v>2436</v>
      </c>
      <c r="B2439" s="62" t="n">
        <v>19</v>
      </c>
      <c r="C2439" s="62" t="s">
        <v>2750</v>
      </c>
      <c r="D2439" s="40" t="n">
        <v>3</v>
      </c>
      <c r="E2439" s="21" t="s">
        <v>2795</v>
      </c>
      <c r="F2439" s="41" t="n">
        <v>1901019658</v>
      </c>
      <c r="G2439" s="21" t="n">
        <v>40</v>
      </c>
    </row>
    <row r="2440" s="25" customFormat="true" ht="26.25" hidden="false" customHeight="true" outlineLevel="0" collapsed="false">
      <c r="A2440" s="21" t="n">
        <v>2437</v>
      </c>
      <c r="B2440" s="62" t="n">
        <v>19</v>
      </c>
      <c r="C2440" s="62" t="s">
        <v>2750</v>
      </c>
      <c r="D2440" s="40" t="n">
        <v>3</v>
      </c>
      <c r="E2440" s="21" t="s">
        <v>1453</v>
      </c>
      <c r="F2440" s="41" t="n">
        <v>1901078438</v>
      </c>
      <c r="G2440" s="21" t="n">
        <v>12</v>
      </c>
    </row>
    <row r="2441" s="25" customFormat="true" ht="26.25" hidden="false" customHeight="true" outlineLevel="0" collapsed="false">
      <c r="A2441" s="21" t="n">
        <v>2438</v>
      </c>
      <c r="B2441" s="62" t="n">
        <v>19</v>
      </c>
      <c r="C2441" s="62" t="s">
        <v>2750</v>
      </c>
      <c r="D2441" s="40" t="n">
        <v>3</v>
      </c>
      <c r="E2441" s="21" t="s">
        <v>2790</v>
      </c>
      <c r="F2441" s="41" t="n">
        <v>1902011806</v>
      </c>
      <c r="G2441" s="21" t="n">
        <v>34</v>
      </c>
    </row>
    <row r="2442" s="25" customFormat="true" ht="26.25" hidden="false" customHeight="true" outlineLevel="0" collapsed="false">
      <c r="A2442" s="21" t="n">
        <v>2439</v>
      </c>
      <c r="B2442" s="62" t="n">
        <v>19</v>
      </c>
      <c r="C2442" s="62" t="s">
        <v>2750</v>
      </c>
      <c r="D2442" s="40" t="n">
        <v>3</v>
      </c>
      <c r="E2442" s="21" t="s">
        <v>2796</v>
      </c>
      <c r="F2442" s="41" t="n">
        <v>1902011806</v>
      </c>
      <c r="G2442" s="21" t="n">
        <v>7</v>
      </c>
    </row>
    <row r="2443" s="25" customFormat="true" ht="26.25" hidden="false" customHeight="true" outlineLevel="0" collapsed="false">
      <c r="A2443" s="21" t="n">
        <v>2440</v>
      </c>
      <c r="B2443" s="62" t="n">
        <v>19</v>
      </c>
      <c r="C2443" s="62" t="s">
        <v>2750</v>
      </c>
      <c r="D2443" s="40" t="n">
        <v>3</v>
      </c>
      <c r="E2443" s="21" t="s">
        <v>2797</v>
      </c>
      <c r="F2443" s="41" t="n">
        <v>1901062244</v>
      </c>
      <c r="G2443" s="21" t="n">
        <v>1</v>
      </c>
    </row>
    <row r="2444" s="25" customFormat="true" ht="26.25" hidden="false" customHeight="true" outlineLevel="0" collapsed="false">
      <c r="A2444" s="21" t="n">
        <v>2441</v>
      </c>
      <c r="B2444" s="62" t="n">
        <v>19</v>
      </c>
      <c r="C2444" s="62" t="s">
        <v>2750</v>
      </c>
      <c r="D2444" s="40" t="n">
        <v>3</v>
      </c>
      <c r="E2444" s="21" t="s">
        <v>2798</v>
      </c>
      <c r="F2444" s="41" t="n">
        <v>1901049620</v>
      </c>
      <c r="G2444" s="21" t="n">
        <v>19</v>
      </c>
    </row>
    <row r="2445" s="25" customFormat="true" ht="26.25" hidden="false" customHeight="true" outlineLevel="0" collapsed="false">
      <c r="A2445" s="21" t="n">
        <v>2442</v>
      </c>
      <c r="B2445" s="62" t="n">
        <v>19</v>
      </c>
      <c r="C2445" s="62" t="s">
        <v>2750</v>
      </c>
      <c r="D2445" s="40" t="n">
        <v>3</v>
      </c>
      <c r="E2445" s="21" t="s">
        <v>2799</v>
      </c>
      <c r="F2445" s="41" t="n">
        <v>190200500025</v>
      </c>
      <c r="G2445" s="21" t="n">
        <v>13</v>
      </c>
    </row>
    <row r="2446" s="25" customFormat="true" ht="26.25" hidden="false" customHeight="true" outlineLevel="0" collapsed="false">
      <c r="A2446" s="21" t="n">
        <v>2443</v>
      </c>
      <c r="B2446" s="62" t="n">
        <v>19</v>
      </c>
      <c r="C2446" s="62" t="s">
        <v>2750</v>
      </c>
      <c r="D2446" s="40" t="n">
        <v>3</v>
      </c>
      <c r="E2446" s="21" t="s">
        <v>2800</v>
      </c>
      <c r="F2446" s="41" t="n">
        <v>190204803581</v>
      </c>
      <c r="G2446" s="21" t="n">
        <v>13</v>
      </c>
    </row>
    <row r="2447" s="25" customFormat="true" ht="26.25" hidden="false" customHeight="true" outlineLevel="0" collapsed="false">
      <c r="A2447" s="21" t="n">
        <v>2444</v>
      </c>
      <c r="B2447" s="62" t="n">
        <v>19</v>
      </c>
      <c r="C2447" s="62" t="s">
        <v>2750</v>
      </c>
      <c r="D2447" s="40" t="n">
        <v>3</v>
      </c>
      <c r="E2447" s="21" t="s">
        <v>2801</v>
      </c>
      <c r="F2447" s="41" t="n">
        <v>2462029569</v>
      </c>
      <c r="G2447" s="21" t="n">
        <v>13</v>
      </c>
    </row>
    <row r="2448" s="25" customFormat="true" ht="26.25" hidden="false" customHeight="true" outlineLevel="0" collapsed="false">
      <c r="A2448" s="21" t="n">
        <v>2445</v>
      </c>
      <c r="B2448" s="62" t="n">
        <v>19</v>
      </c>
      <c r="C2448" s="62" t="s">
        <v>2750</v>
      </c>
      <c r="D2448" s="40" t="n">
        <v>3</v>
      </c>
      <c r="E2448" s="21" t="s">
        <v>2802</v>
      </c>
      <c r="F2448" s="41" t="n">
        <v>1901071584</v>
      </c>
      <c r="G2448" s="21" t="n">
        <v>13</v>
      </c>
    </row>
    <row r="2449" s="25" customFormat="true" ht="26.25" hidden="false" customHeight="true" outlineLevel="0" collapsed="false">
      <c r="A2449" s="21" t="n">
        <v>2446</v>
      </c>
      <c r="B2449" s="62" t="n">
        <v>19</v>
      </c>
      <c r="C2449" s="62" t="s">
        <v>2750</v>
      </c>
      <c r="D2449" s="40" t="n">
        <v>3</v>
      </c>
      <c r="E2449" s="21" t="s">
        <v>2803</v>
      </c>
      <c r="F2449" s="41" t="n">
        <v>1911000173</v>
      </c>
      <c r="G2449" s="21" t="n">
        <v>11</v>
      </c>
    </row>
    <row r="2450" s="25" customFormat="true" ht="26.25" hidden="false" customHeight="true" outlineLevel="0" collapsed="false">
      <c r="A2450" s="21" t="n">
        <v>2447</v>
      </c>
      <c r="B2450" s="62" t="n">
        <v>19</v>
      </c>
      <c r="C2450" s="62" t="s">
        <v>2750</v>
      </c>
      <c r="D2450" s="40" t="n">
        <v>3</v>
      </c>
      <c r="E2450" s="21" t="s">
        <v>1524</v>
      </c>
      <c r="F2450" s="41" t="n">
        <v>1903017952</v>
      </c>
      <c r="G2450" s="21" t="n">
        <v>11</v>
      </c>
    </row>
    <row r="2451" s="25" customFormat="true" ht="26.25" hidden="false" customHeight="true" outlineLevel="0" collapsed="false">
      <c r="A2451" s="21" t="n">
        <v>2448</v>
      </c>
      <c r="B2451" s="62" t="n">
        <v>19</v>
      </c>
      <c r="C2451" s="62" t="s">
        <v>2750</v>
      </c>
      <c r="D2451" s="40" t="n">
        <v>3</v>
      </c>
      <c r="E2451" s="21" t="s">
        <v>2804</v>
      </c>
      <c r="F2451" s="41" t="n">
        <v>1902018216</v>
      </c>
      <c r="G2451" s="21" t="n">
        <v>11</v>
      </c>
    </row>
    <row r="2452" s="25" customFormat="true" ht="26.25" hidden="false" customHeight="true" outlineLevel="0" collapsed="false">
      <c r="A2452" s="21" t="n">
        <v>2449</v>
      </c>
      <c r="B2452" s="62" t="n">
        <v>19</v>
      </c>
      <c r="C2452" s="62" t="s">
        <v>2750</v>
      </c>
      <c r="D2452" s="40" t="n">
        <v>3</v>
      </c>
      <c r="E2452" s="21" t="s">
        <v>2805</v>
      </c>
      <c r="F2452" s="41" t="n">
        <v>1908002597</v>
      </c>
      <c r="G2452" s="21" t="n">
        <v>11</v>
      </c>
    </row>
    <row r="2453" s="25" customFormat="true" ht="26.25" hidden="false" customHeight="true" outlineLevel="0" collapsed="false">
      <c r="A2453" s="21" t="n">
        <v>2450</v>
      </c>
      <c r="B2453" s="62" t="n">
        <v>19</v>
      </c>
      <c r="C2453" s="62" t="s">
        <v>2750</v>
      </c>
      <c r="D2453" s="40" t="n">
        <v>3</v>
      </c>
      <c r="E2453" s="21" t="s">
        <v>2806</v>
      </c>
      <c r="F2453" s="41" t="n">
        <v>1903015592</v>
      </c>
      <c r="G2453" s="21" t="n">
        <v>11</v>
      </c>
    </row>
    <row r="2454" s="25" customFormat="true" ht="26.25" hidden="false" customHeight="true" outlineLevel="0" collapsed="false">
      <c r="A2454" s="21" t="n">
        <v>2451</v>
      </c>
      <c r="B2454" s="62" t="n">
        <v>19</v>
      </c>
      <c r="C2454" s="62" t="s">
        <v>2750</v>
      </c>
      <c r="D2454" s="40" t="n">
        <v>3</v>
      </c>
      <c r="E2454" s="21" t="s">
        <v>2807</v>
      </c>
      <c r="F2454" s="41" t="n">
        <v>1911000462</v>
      </c>
      <c r="G2454" s="21" t="n">
        <v>11</v>
      </c>
    </row>
    <row r="2455" s="25" customFormat="true" ht="26.25" hidden="false" customHeight="true" outlineLevel="0" collapsed="false">
      <c r="A2455" s="21" t="n">
        <v>2452</v>
      </c>
      <c r="B2455" s="62" t="n">
        <v>19</v>
      </c>
      <c r="C2455" s="62" t="s">
        <v>2750</v>
      </c>
      <c r="D2455" s="40" t="n">
        <v>3</v>
      </c>
      <c r="E2455" s="21" t="s">
        <v>2808</v>
      </c>
      <c r="F2455" s="41" t="n">
        <v>1911006383</v>
      </c>
      <c r="G2455" s="21" t="n">
        <v>11</v>
      </c>
    </row>
    <row r="2456" s="25" customFormat="true" ht="26.25" hidden="false" customHeight="true" outlineLevel="0" collapsed="false">
      <c r="A2456" s="21" t="n">
        <v>2453</v>
      </c>
      <c r="B2456" s="62" t="n">
        <v>19</v>
      </c>
      <c r="C2456" s="62" t="s">
        <v>2750</v>
      </c>
      <c r="D2456" s="40" t="n">
        <v>3</v>
      </c>
      <c r="E2456" s="21" t="s">
        <v>2809</v>
      </c>
      <c r="F2456" s="41" t="n">
        <v>1903014895</v>
      </c>
      <c r="G2456" s="21" t="n">
        <v>11</v>
      </c>
    </row>
    <row r="2457" s="25" customFormat="true" ht="26.25" hidden="false" customHeight="true" outlineLevel="0" collapsed="false">
      <c r="A2457" s="21" t="n">
        <v>2454</v>
      </c>
      <c r="B2457" s="62" t="n">
        <v>19</v>
      </c>
      <c r="C2457" s="62" t="s">
        <v>2750</v>
      </c>
      <c r="D2457" s="40" t="n">
        <v>3</v>
      </c>
      <c r="E2457" s="21" t="s">
        <v>2810</v>
      </c>
      <c r="F2457" s="41" t="n">
        <v>1911004650</v>
      </c>
      <c r="G2457" s="21" t="n">
        <v>11</v>
      </c>
    </row>
    <row r="2458" s="25" customFormat="true" ht="26.25" hidden="false" customHeight="true" outlineLevel="0" collapsed="false">
      <c r="A2458" s="21" t="n">
        <v>2455</v>
      </c>
      <c r="B2458" s="62" t="n">
        <v>19</v>
      </c>
      <c r="C2458" s="62" t="s">
        <v>2750</v>
      </c>
      <c r="D2458" s="40" t="n">
        <v>3</v>
      </c>
      <c r="E2458" s="21" t="s">
        <v>2811</v>
      </c>
      <c r="F2458" s="41" t="n">
        <v>1902007849</v>
      </c>
      <c r="G2458" s="21" t="n">
        <v>11</v>
      </c>
    </row>
    <row r="2459" s="25" customFormat="true" ht="26.25" hidden="false" customHeight="true" outlineLevel="0" collapsed="false">
      <c r="A2459" s="21" t="n">
        <v>2456</v>
      </c>
      <c r="B2459" s="62" t="n">
        <v>19</v>
      </c>
      <c r="C2459" s="62" t="s">
        <v>2750</v>
      </c>
      <c r="D2459" s="40" t="n">
        <v>2</v>
      </c>
      <c r="E2459" s="21" t="s">
        <v>2812</v>
      </c>
      <c r="F2459" s="41" t="n">
        <v>1907000910</v>
      </c>
      <c r="G2459" s="21" t="n">
        <v>40</v>
      </c>
    </row>
    <row r="2460" s="25" customFormat="true" ht="26.25" hidden="false" customHeight="true" outlineLevel="0" collapsed="false">
      <c r="A2460" s="21" t="n">
        <v>2457</v>
      </c>
      <c r="B2460" s="62" t="n">
        <v>19</v>
      </c>
      <c r="C2460" s="62" t="s">
        <v>2750</v>
      </c>
      <c r="D2460" s="40" t="n">
        <v>3</v>
      </c>
      <c r="E2460" s="21" t="s">
        <v>2813</v>
      </c>
      <c r="F2460" s="41" t="n">
        <v>1911005446</v>
      </c>
      <c r="G2460" s="21" t="n">
        <v>40</v>
      </c>
    </row>
    <row r="2461" s="25" customFormat="true" ht="26.25" hidden="false" customHeight="true" outlineLevel="0" collapsed="false">
      <c r="A2461" s="21" t="n">
        <v>2458</v>
      </c>
      <c r="B2461" s="62" t="n">
        <v>19</v>
      </c>
      <c r="C2461" s="62" t="s">
        <v>2750</v>
      </c>
      <c r="D2461" s="40" t="n">
        <v>3</v>
      </c>
      <c r="E2461" s="21" t="s">
        <v>2814</v>
      </c>
      <c r="F2461" s="41" t="n">
        <v>1903017906</v>
      </c>
      <c r="G2461" s="21" t="n">
        <v>40</v>
      </c>
    </row>
    <row r="2462" s="25" customFormat="true" ht="26.25" hidden="false" customHeight="true" outlineLevel="0" collapsed="false">
      <c r="A2462" s="21" t="n">
        <v>2459</v>
      </c>
      <c r="B2462" s="62" t="n">
        <v>19</v>
      </c>
      <c r="C2462" s="62" t="s">
        <v>2750</v>
      </c>
      <c r="D2462" s="40" t="n">
        <v>3</v>
      </c>
      <c r="E2462" s="21" t="s">
        <v>2815</v>
      </c>
      <c r="F2462" s="41" t="n">
        <v>1910006077</v>
      </c>
      <c r="G2462" s="21" t="n">
        <v>40</v>
      </c>
    </row>
    <row r="2463" s="25" customFormat="true" ht="26.25" hidden="false" customHeight="true" outlineLevel="0" collapsed="false">
      <c r="A2463" s="21" t="n">
        <v>2460</v>
      </c>
      <c r="B2463" s="62" t="n">
        <v>19</v>
      </c>
      <c r="C2463" s="62" t="s">
        <v>2750</v>
      </c>
      <c r="D2463" s="40" t="n">
        <v>3</v>
      </c>
      <c r="E2463" s="21" t="s">
        <v>2816</v>
      </c>
      <c r="F2463" s="41" t="n">
        <v>190120279160</v>
      </c>
      <c r="G2463" s="21" t="n">
        <v>40</v>
      </c>
    </row>
    <row r="2464" s="25" customFormat="true" ht="26.25" hidden="false" customHeight="true" outlineLevel="0" collapsed="false">
      <c r="A2464" s="21" t="n">
        <v>2461</v>
      </c>
      <c r="B2464" s="62" t="n">
        <v>19</v>
      </c>
      <c r="C2464" s="62" t="s">
        <v>2750</v>
      </c>
      <c r="D2464" s="40" t="n">
        <v>3</v>
      </c>
      <c r="E2464" s="21" t="s">
        <v>2817</v>
      </c>
      <c r="F2464" s="41" t="n">
        <v>191000054390</v>
      </c>
      <c r="G2464" s="21" t="n">
        <v>40</v>
      </c>
    </row>
    <row r="2465" s="25" customFormat="true" ht="26.25" hidden="false" customHeight="true" outlineLevel="0" collapsed="false">
      <c r="A2465" s="21" t="n">
        <v>2462</v>
      </c>
      <c r="B2465" s="62" t="n">
        <v>19</v>
      </c>
      <c r="C2465" s="62" t="s">
        <v>2750</v>
      </c>
      <c r="D2465" s="40" t="n">
        <v>3</v>
      </c>
      <c r="E2465" s="21" t="s">
        <v>2818</v>
      </c>
      <c r="F2465" s="41" t="n">
        <v>1911006721</v>
      </c>
      <c r="G2465" s="21" t="n">
        <v>40</v>
      </c>
    </row>
    <row r="2466" s="25" customFormat="true" ht="41.25" hidden="false" customHeight="true" outlineLevel="0" collapsed="false">
      <c r="A2466" s="21" t="n">
        <v>2463</v>
      </c>
      <c r="B2466" s="62" t="n">
        <v>19</v>
      </c>
      <c r="C2466" s="62" t="s">
        <v>2750</v>
      </c>
      <c r="D2466" s="40" t="n">
        <v>3</v>
      </c>
      <c r="E2466" s="21" t="s">
        <v>2819</v>
      </c>
      <c r="F2466" s="41" t="n">
        <v>1903015539</v>
      </c>
      <c r="G2466" s="21" t="n">
        <v>40</v>
      </c>
    </row>
    <row r="2467" s="25" customFormat="true" ht="26.25" hidden="false" customHeight="true" outlineLevel="0" collapsed="false">
      <c r="A2467" s="21" t="n">
        <v>2464</v>
      </c>
      <c r="B2467" s="62" t="n">
        <v>19</v>
      </c>
      <c r="C2467" s="62" t="s">
        <v>2750</v>
      </c>
      <c r="D2467" s="40" t="n">
        <v>3</v>
      </c>
      <c r="E2467" s="21" t="s">
        <v>2820</v>
      </c>
      <c r="F2467" s="41" t="n">
        <v>1901077770</v>
      </c>
      <c r="G2467" s="21" t="n">
        <v>40</v>
      </c>
    </row>
    <row r="2468" s="25" customFormat="true" ht="26.25" hidden="false" customHeight="true" outlineLevel="0" collapsed="false">
      <c r="A2468" s="21" t="n">
        <v>2465</v>
      </c>
      <c r="B2468" s="62" t="n">
        <v>19</v>
      </c>
      <c r="C2468" s="62" t="s">
        <v>2750</v>
      </c>
      <c r="D2468" s="40" t="n">
        <v>3</v>
      </c>
      <c r="E2468" s="21" t="s">
        <v>2821</v>
      </c>
      <c r="F2468" s="41" t="n">
        <v>1901062075</v>
      </c>
      <c r="G2468" s="21" t="n">
        <v>40</v>
      </c>
    </row>
    <row r="2469" s="25" customFormat="true" ht="26.25" hidden="false" customHeight="true" outlineLevel="0" collapsed="false">
      <c r="A2469" s="21" t="n">
        <v>2466</v>
      </c>
      <c r="B2469" s="62" t="n">
        <v>19</v>
      </c>
      <c r="C2469" s="62" t="s">
        <v>2750</v>
      </c>
      <c r="D2469" s="40" t="n">
        <v>3</v>
      </c>
      <c r="E2469" s="21" t="s">
        <v>2822</v>
      </c>
      <c r="F2469" s="41" t="n">
        <v>190305527955</v>
      </c>
      <c r="G2469" s="21" t="n">
        <v>12</v>
      </c>
    </row>
    <row r="2470" s="25" customFormat="true" ht="40.5" hidden="false" customHeight="true" outlineLevel="0" collapsed="false">
      <c r="A2470" s="21" t="n">
        <v>2467</v>
      </c>
      <c r="B2470" s="62" t="n">
        <v>19</v>
      </c>
      <c r="C2470" s="62" t="s">
        <v>2750</v>
      </c>
      <c r="D2470" s="40" t="n">
        <v>3</v>
      </c>
      <c r="E2470" s="21" t="s">
        <v>2823</v>
      </c>
      <c r="F2470" s="41" t="n">
        <v>1901072130</v>
      </c>
      <c r="G2470" s="21" t="n">
        <v>12</v>
      </c>
    </row>
    <row r="2471" s="25" customFormat="true" ht="26.25" hidden="false" customHeight="true" outlineLevel="0" collapsed="false">
      <c r="A2471" s="21" t="n">
        <v>2468</v>
      </c>
      <c r="B2471" s="62" t="n">
        <v>19</v>
      </c>
      <c r="C2471" s="62" t="s">
        <v>2750</v>
      </c>
      <c r="D2471" s="40" t="n">
        <v>3</v>
      </c>
      <c r="E2471" s="21" t="s">
        <v>2824</v>
      </c>
      <c r="F2471" s="41" t="n">
        <v>1901056843</v>
      </c>
      <c r="G2471" s="21" t="n">
        <v>12</v>
      </c>
    </row>
    <row r="2472" s="25" customFormat="true" ht="26.25" hidden="false" customHeight="true" outlineLevel="0" collapsed="false">
      <c r="A2472" s="21" t="n">
        <v>2469</v>
      </c>
      <c r="B2472" s="62" t="n">
        <v>19</v>
      </c>
      <c r="C2472" s="62" t="s">
        <v>2750</v>
      </c>
      <c r="D2472" s="40" t="n">
        <v>3</v>
      </c>
      <c r="E2472" s="21" t="s">
        <v>2825</v>
      </c>
      <c r="F2472" s="41" t="n">
        <v>1902019890</v>
      </c>
      <c r="G2472" s="21" t="n">
        <v>12</v>
      </c>
    </row>
    <row r="2473" s="25" customFormat="true" ht="26.25" hidden="false" customHeight="true" outlineLevel="0" collapsed="false">
      <c r="A2473" s="21" t="n">
        <v>2470</v>
      </c>
      <c r="B2473" s="62" t="n">
        <v>19</v>
      </c>
      <c r="C2473" s="62" t="s">
        <v>2750</v>
      </c>
      <c r="D2473" s="40" t="n">
        <v>3</v>
      </c>
      <c r="E2473" s="21" t="s">
        <v>2826</v>
      </c>
      <c r="F2473" s="41" t="n">
        <v>1901076448</v>
      </c>
      <c r="G2473" s="21" t="n">
        <v>12</v>
      </c>
    </row>
    <row r="2474" s="25" customFormat="true" ht="26.25" hidden="false" customHeight="true" outlineLevel="0" collapsed="false">
      <c r="A2474" s="21" t="n">
        <v>2471</v>
      </c>
      <c r="B2474" s="62" t="n">
        <v>19</v>
      </c>
      <c r="C2474" s="62" t="s">
        <v>2750</v>
      </c>
      <c r="D2474" s="40" t="n">
        <v>3</v>
      </c>
      <c r="E2474" s="21" t="s">
        <v>2827</v>
      </c>
      <c r="F2474" s="41" t="n">
        <v>1901069289</v>
      </c>
      <c r="G2474" s="21" t="n">
        <v>12</v>
      </c>
    </row>
    <row r="2475" s="25" customFormat="true" ht="26.25" hidden="false" customHeight="true" outlineLevel="0" collapsed="false">
      <c r="A2475" s="21" t="n">
        <v>2472</v>
      </c>
      <c r="B2475" s="62" t="n">
        <v>19</v>
      </c>
      <c r="C2475" s="62" t="s">
        <v>2750</v>
      </c>
      <c r="D2475" s="40" t="n">
        <v>3</v>
      </c>
      <c r="E2475" s="21" t="s">
        <v>2828</v>
      </c>
      <c r="F2475" s="41" t="n">
        <v>1901058865</v>
      </c>
      <c r="G2475" s="21" t="n">
        <v>12</v>
      </c>
    </row>
    <row r="2476" s="25" customFormat="true" ht="26.25" hidden="false" customHeight="true" outlineLevel="0" collapsed="false">
      <c r="A2476" s="21" t="n">
        <v>2473</v>
      </c>
      <c r="B2476" s="62" t="n">
        <v>19</v>
      </c>
      <c r="C2476" s="62" t="s">
        <v>2750</v>
      </c>
      <c r="D2476" s="40" t="n">
        <v>3</v>
      </c>
      <c r="E2476" s="21" t="s">
        <v>2829</v>
      </c>
      <c r="F2476" s="41" t="n">
        <v>1901071506</v>
      </c>
      <c r="G2476" s="21" t="n">
        <v>12</v>
      </c>
    </row>
    <row r="2477" s="25" customFormat="true" ht="26.25" hidden="false" customHeight="true" outlineLevel="0" collapsed="false">
      <c r="A2477" s="21" t="n">
        <v>2474</v>
      </c>
      <c r="B2477" s="62" t="n">
        <v>19</v>
      </c>
      <c r="C2477" s="62" t="s">
        <v>2750</v>
      </c>
      <c r="D2477" s="40" t="n">
        <v>3</v>
      </c>
      <c r="E2477" s="21" t="s">
        <v>2830</v>
      </c>
      <c r="F2477" s="41" t="n">
        <v>3525142508</v>
      </c>
      <c r="G2477" s="21" t="n">
        <v>12</v>
      </c>
    </row>
    <row r="2478" s="25" customFormat="true" ht="26.25" hidden="false" customHeight="true" outlineLevel="0" collapsed="false">
      <c r="A2478" s="21" t="n">
        <v>2475</v>
      </c>
      <c r="B2478" s="62" t="n">
        <v>19</v>
      </c>
      <c r="C2478" s="62" t="s">
        <v>2750</v>
      </c>
      <c r="D2478" s="40" t="n">
        <v>3</v>
      </c>
      <c r="E2478" s="21" t="s">
        <v>2831</v>
      </c>
      <c r="F2478" s="41" t="n">
        <v>2463067768</v>
      </c>
      <c r="G2478" s="21" t="n">
        <v>12</v>
      </c>
    </row>
    <row r="2479" s="25" customFormat="true" ht="26.25" hidden="false" customHeight="true" outlineLevel="0" collapsed="false">
      <c r="A2479" s="21" t="n">
        <v>2476</v>
      </c>
      <c r="B2479" s="62" t="n">
        <v>19</v>
      </c>
      <c r="C2479" s="62" t="s">
        <v>2750</v>
      </c>
      <c r="D2479" s="40" t="n">
        <v>3</v>
      </c>
      <c r="E2479" s="21" t="s">
        <v>2832</v>
      </c>
      <c r="F2479" s="41" t="n">
        <v>5609068861</v>
      </c>
      <c r="G2479" s="21" t="n">
        <v>7</v>
      </c>
    </row>
    <row r="2480" s="25" customFormat="true" ht="26.25" hidden="false" customHeight="true" outlineLevel="0" collapsed="false">
      <c r="A2480" s="21" t="n">
        <v>2477</v>
      </c>
      <c r="B2480" s="62" t="n">
        <v>19</v>
      </c>
      <c r="C2480" s="62" t="s">
        <v>2750</v>
      </c>
      <c r="D2480" s="40" t="n">
        <v>3</v>
      </c>
      <c r="E2480" s="21" t="s">
        <v>2833</v>
      </c>
      <c r="F2480" s="41" t="n">
        <v>1901061628</v>
      </c>
      <c r="G2480" s="21" t="n">
        <v>7</v>
      </c>
    </row>
    <row r="2481" s="25" customFormat="true" ht="26.25" hidden="false" customHeight="true" outlineLevel="0" collapsed="false">
      <c r="A2481" s="21" t="n">
        <v>2478</v>
      </c>
      <c r="B2481" s="62" t="n">
        <v>19</v>
      </c>
      <c r="C2481" s="62" t="s">
        <v>2750</v>
      </c>
      <c r="D2481" s="40" t="n">
        <v>3</v>
      </c>
      <c r="E2481" s="21" t="s">
        <v>2834</v>
      </c>
      <c r="F2481" s="41" t="n">
        <v>1911005608</v>
      </c>
      <c r="G2481" s="21" t="n">
        <v>7</v>
      </c>
    </row>
    <row r="2482" s="25" customFormat="true" ht="54" hidden="false" customHeight="true" outlineLevel="0" collapsed="false">
      <c r="A2482" s="21" t="n">
        <v>2479</v>
      </c>
      <c r="B2482" s="62" t="n">
        <v>19</v>
      </c>
      <c r="C2482" s="62" t="s">
        <v>2750</v>
      </c>
      <c r="D2482" s="40" t="n">
        <v>2</v>
      </c>
      <c r="E2482" s="21" t="s">
        <v>2835</v>
      </c>
      <c r="F2482" s="41" t="n">
        <v>1910008042</v>
      </c>
      <c r="G2482" s="21" t="n">
        <v>7</v>
      </c>
    </row>
    <row r="2483" s="25" customFormat="true" ht="26.25" hidden="false" customHeight="true" outlineLevel="0" collapsed="false">
      <c r="A2483" s="21" t="n">
        <v>2480</v>
      </c>
      <c r="B2483" s="62" t="n">
        <v>19</v>
      </c>
      <c r="C2483" s="62" t="s">
        <v>2750</v>
      </c>
      <c r="D2483" s="40" t="n">
        <v>3</v>
      </c>
      <c r="E2483" s="21" t="s">
        <v>2836</v>
      </c>
      <c r="F2483" s="41" t="n">
        <v>1903017060</v>
      </c>
      <c r="G2483" s="21" t="n">
        <v>7</v>
      </c>
    </row>
    <row r="2484" s="25" customFormat="true" ht="26.25" hidden="false" customHeight="true" outlineLevel="0" collapsed="false">
      <c r="A2484" s="21" t="n">
        <v>2481</v>
      </c>
      <c r="B2484" s="62" t="n">
        <v>19</v>
      </c>
      <c r="C2484" s="62" t="s">
        <v>2750</v>
      </c>
      <c r="D2484" s="40" t="n">
        <v>3</v>
      </c>
      <c r="E2484" s="21" t="s">
        <v>2837</v>
      </c>
      <c r="F2484" s="41" t="n">
        <v>1901058456</v>
      </c>
      <c r="G2484" s="21" t="n">
        <v>7</v>
      </c>
    </row>
    <row r="2485" s="25" customFormat="true" ht="42.75" hidden="false" customHeight="true" outlineLevel="0" collapsed="false">
      <c r="A2485" s="21" t="n">
        <v>2482</v>
      </c>
      <c r="B2485" s="62" t="n">
        <v>19</v>
      </c>
      <c r="C2485" s="62" t="s">
        <v>2750</v>
      </c>
      <c r="D2485" s="40" t="n">
        <v>3</v>
      </c>
      <c r="E2485" s="21" t="s">
        <v>2838</v>
      </c>
      <c r="F2485" s="41" t="n">
        <v>1901075236</v>
      </c>
      <c r="G2485" s="21" t="n">
        <v>7</v>
      </c>
    </row>
    <row r="2486" s="25" customFormat="true" ht="26.25" hidden="false" customHeight="true" outlineLevel="0" collapsed="false">
      <c r="A2486" s="21" t="n">
        <v>2483</v>
      </c>
      <c r="B2486" s="62" t="n">
        <v>19</v>
      </c>
      <c r="C2486" s="62" t="s">
        <v>2750</v>
      </c>
      <c r="D2486" s="40" t="n">
        <v>3</v>
      </c>
      <c r="E2486" s="21" t="s">
        <v>2839</v>
      </c>
      <c r="F2486" s="41" t="n">
        <v>1902019139</v>
      </c>
      <c r="G2486" s="21" t="n">
        <v>7</v>
      </c>
    </row>
    <row r="2487" s="25" customFormat="true" ht="26.25" hidden="false" customHeight="true" outlineLevel="0" collapsed="false">
      <c r="A2487" s="21" t="n">
        <v>2484</v>
      </c>
      <c r="B2487" s="62" t="n">
        <v>19</v>
      </c>
      <c r="C2487" s="62" t="s">
        <v>2750</v>
      </c>
      <c r="D2487" s="40" t="n">
        <v>3</v>
      </c>
      <c r="E2487" s="21" t="s">
        <v>2840</v>
      </c>
      <c r="F2487" s="41" t="n">
        <v>19010068158</v>
      </c>
      <c r="G2487" s="21" t="n">
        <v>7</v>
      </c>
    </row>
    <row r="2488" s="25" customFormat="true" ht="26.25" hidden="false" customHeight="true" outlineLevel="0" collapsed="false">
      <c r="A2488" s="21" t="n">
        <v>2485</v>
      </c>
      <c r="B2488" s="62" t="n">
        <v>19</v>
      </c>
      <c r="C2488" s="62" t="s">
        <v>2750</v>
      </c>
      <c r="D2488" s="40" t="n">
        <v>3</v>
      </c>
      <c r="E2488" s="21" t="s">
        <v>2841</v>
      </c>
      <c r="F2488" s="41" t="n">
        <v>1901051250</v>
      </c>
      <c r="G2488" s="21" t="n">
        <v>7</v>
      </c>
    </row>
    <row r="2489" s="25" customFormat="true" ht="45.75" hidden="false" customHeight="true" outlineLevel="0" collapsed="false">
      <c r="A2489" s="21" t="n">
        <v>2486</v>
      </c>
      <c r="B2489" s="62" t="n">
        <v>19</v>
      </c>
      <c r="C2489" s="62" t="s">
        <v>2750</v>
      </c>
      <c r="D2489" s="40" t="n">
        <v>3</v>
      </c>
      <c r="E2489" s="21" t="s">
        <v>2842</v>
      </c>
      <c r="F2489" s="41" t="n">
        <v>1901082794</v>
      </c>
      <c r="G2489" s="21" t="n">
        <v>1</v>
      </c>
    </row>
    <row r="2490" s="25" customFormat="true" ht="26.25" hidden="false" customHeight="true" outlineLevel="0" collapsed="false">
      <c r="A2490" s="21" t="n">
        <v>2487</v>
      </c>
      <c r="B2490" s="62" t="n">
        <v>19</v>
      </c>
      <c r="C2490" s="62" t="s">
        <v>2750</v>
      </c>
      <c r="D2490" s="40" t="n">
        <v>3</v>
      </c>
      <c r="E2490" s="21" t="s">
        <v>2843</v>
      </c>
      <c r="F2490" s="41" t="n">
        <v>1901060656</v>
      </c>
      <c r="G2490" s="21" t="n">
        <v>1</v>
      </c>
    </row>
    <row r="2491" s="25" customFormat="true" ht="26.25" hidden="false" customHeight="true" outlineLevel="0" collapsed="false">
      <c r="A2491" s="21" t="n">
        <v>2488</v>
      </c>
      <c r="B2491" s="62" t="n">
        <v>19</v>
      </c>
      <c r="C2491" s="62" t="s">
        <v>2750</v>
      </c>
      <c r="D2491" s="40" t="n">
        <v>3</v>
      </c>
      <c r="E2491" s="21" t="s">
        <v>2844</v>
      </c>
      <c r="F2491" s="41" t="n">
        <v>1901069264</v>
      </c>
      <c r="G2491" s="21" t="n">
        <v>1</v>
      </c>
    </row>
    <row r="2492" s="25" customFormat="true" ht="26.25" hidden="false" customHeight="true" outlineLevel="0" collapsed="false">
      <c r="A2492" s="21" t="n">
        <v>2489</v>
      </c>
      <c r="B2492" s="62" t="n">
        <v>19</v>
      </c>
      <c r="C2492" s="62" t="s">
        <v>2750</v>
      </c>
      <c r="D2492" s="40" t="n">
        <v>3</v>
      </c>
      <c r="E2492" s="21" t="s">
        <v>2845</v>
      </c>
      <c r="F2492" s="41" t="n">
        <v>1903013860</v>
      </c>
      <c r="G2492" s="21" t="n">
        <v>1</v>
      </c>
    </row>
    <row r="2493" s="25" customFormat="true" ht="53.25" hidden="false" customHeight="true" outlineLevel="0" collapsed="false">
      <c r="A2493" s="21" t="n">
        <v>2490</v>
      </c>
      <c r="B2493" s="62" t="n">
        <v>19</v>
      </c>
      <c r="C2493" s="62" t="s">
        <v>2750</v>
      </c>
      <c r="D2493" s="40" t="n">
        <v>3</v>
      </c>
      <c r="E2493" s="21" t="s">
        <v>2846</v>
      </c>
      <c r="F2493" s="41" t="n">
        <v>191000162081</v>
      </c>
      <c r="G2493" s="21" t="n">
        <v>1</v>
      </c>
    </row>
    <row r="2494" s="25" customFormat="true" ht="26.25" hidden="false" customHeight="true" outlineLevel="0" collapsed="false">
      <c r="A2494" s="21" t="n">
        <v>2491</v>
      </c>
      <c r="B2494" s="62" t="n">
        <v>19</v>
      </c>
      <c r="C2494" s="62" t="s">
        <v>2750</v>
      </c>
      <c r="D2494" s="40" t="n">
        <v>3</v>
      </c>
      <c r="E2494" s="21" t="s">
        <v>2847</v>
      </c>
      <c r="F2494" s="41" t="n">
        <v>1901064361</v>
      </c>
      <c r="G2494" s="21" t="n">
        <v>1</v>
      </c>
    </row>
    <row r="2495" s="25" customFormat="true" ht="26.25" hidden="false" customHeight="true" outlineLevel="0" collapsed="false">
      <c r="A2495" s="21" t="n">
        <v>2492</v>
      </c>
      <c r="B2495" s="62" t="n">
        <v>19</v>
      </c>
      <c r="C2495" s="62" t="s">
        <v>2750</v>
      </c>
      <c r="D2495" s="40" t="n">
        <v>3</v>
      </c>
      <c r="E2495" s="21" t="s">
        <v>2848</v>
      </c>
      <c r="F2495" s="41" t="n">
        <v>7717546702</v>
      </c>
      <c r="G2495" s="21" t="n">
        <v>1</v>
      </c>
    </row>
    <row r="2496" s="25" customFormat="true" ht="40.5" hidden="false" customHeight="true" outlineLevel="0" collapsed="false">
      <c r="A2496" s="21" t="n">
        <v>2493</v>
      </c>
      <c r="B2496" s="62" t="n">
        <v>19</v>
      </c>
      <c r="C2496" s="62" t="s">
        <v>2750</v>
      </c>
      <c r="D2496" s="40" t="n">
        <v>2</v>
      </c>
      <c r="E2496" s="21" t="s">
        <v>2849</v>
      </c>
      <c r="F2496" s="41" t="n">
        <v>1905008142</v>
      </c>
      <c r="G2496" s="21" t="n">
        <v>1</v>
      </c>
    </row>
    <row r="2497" s="25" customFormat="true" ht="54" hidden="false" customHeight="true" outlineLevel="0" collapsed="false">
      <c r="A2497" s="21" t="n">
        <v>2494</v>
      </c>
      <c r="B2497" s="62" t="n">
        <v>19</v>
      </c>
      <c r="C2497" s="62" t="s">
        <v>2750</v>
      </c>
      <c r="D2497" s="40" t="n">
        <v>3</v>
      </c>
      <c r="E2497" s="21" t="s">
        <v>2850</v>
      </c>
      <c r="F2497" s="41" t="n">
        <v>1902019202</v>
      </c>
      <c r="G2497" s="21" t="n">
        <v>1</v>
      </c>
    </row>
    <row r="2498" s="25" customFormat="true" ht="26.25" hidden="false" customHeight="true" outlineLevel="0" collapsed="false">
      <c r="A2498" s="21" t="n">
        <v>2495</v>
      </c>
      <c r="B2498" s="62" t="n">
        <v>19</v>
      </c>
      <c r="C2498" s="62" t="s">
        <v>2750</v>
      </c>
      <c r="D2498" s="40" t="n">
        <v>3</v>
      </c>
      <c r="E2498" s="21" t="s">
        <v>2851</v>
      </c>
      <c r="F2498" s="41" t="n">
        <v>1903017906</v>
      </c>
      <c r="G2498" s="21" t="n">
        <v>1</v>
      </c>
    </row>
    <row r="2499" s="25" customFormat="true" ht="26.25" hidden="false" customHeight="true" outlineLevel="0" collapsed="false">
      <c r="A2499" s="21" t="n">
        <v>2496</v>
      </c>
      <c r="B2499" s="62" t="n">
        <v>19</v>
      </c>
      <c r="C2499" s="62" t="s">
        <v>2750</v>
      </c>
      <c r="D2499" s="40" t="n">
        <v>3</v>
      </c>
      <c r="E2499" s="21" t="s">
        <v>2852</v>
      </c>
      <c r="F2499" s="41" t="n">
        <v>1901078491</v>
      </c>
      <c r="G2499" s="21" t="n">
        <v>19</v>
      </c>
    </row>
    <row r="2500" s="25" customFormat="true" ht="26.25" hidden="false" customHeight="true" outlineLevel="0" collapsed="false">
      <c r="A2500" s="21" t="n">
        <v>2497</v>
      </c>
      <c r="B2500" s="62" t="n">
        <v>19</v>
      </c>
      <c r="C2500" s="62" t="s">
        <v>2750</v>
      </c>
      <c r="D2500" s="40" t="n">
        <v>3</v>
      </c>
      <c r="E2500" s="21" t="s">
        <v>2853</v>
      </c>
      <c r="F2500" s="41" t="n">
        <v>2461119724</v>
      </c>
      <c r="G2500" s="21" t="n">
        <v>19</v>
      </c>
    </row>
    <row r="2501" s="25" customFormat="true" ht="26.25" hidden="false" customHeight="true" outlineLevel="0" collapsed="false">
      <c r="A2501" s="21" t="n">
        <v>2498</v>
      </c>
      <c r="B2501" s="62" t="n">
        <v>19</v>
      </c>
      <c r="C2501" s="62" t="s">
        <v>2750</v>
      </c>
      <c r="D2501" s="40" t="n">
        <v>3</v>
      </c>
      <c r="E2501" s="21" t="s">
        <v>1524</v>
      </c>
      <c r="F2501" s="41" t="n">
        <v>1903017952</v>
      </c>
      <c r="G2501" s="21" t="n">
        <v>19</v>
      </c>
    </row>
    <row r="2502" s="25" customFormat="true" ht="26.25" hidden="false" customHeight="true" outlineLevel="0" collapsed="false">
      <c r="A2502" s="21" t="n">
        <v>2499</v>
      </c>
      <c r="B2502" s="62" t="n">
        <v>19</v>
      </c>
      <c r="C2502" s="62" t="s">
        <v>2750</v>
      </c>
      <c r="D2502" s="40" t="n">
        <v>3</v>
      </c>
      <c r="E2502" s="21" t="s">
        <v>2776</v>
      </c>
      <c r="F2502" s="41" t="n">
        <v>1903011742</v>
      </c>
      <c r="G2502" s="21" t="n">
        <v>19</v>
      </c>
    </row>
    <row r="2503" s="25" customFormat="true" ht="26.25" hidden="false" customHeight="true" outlineLevel="0" collapsed="false">
      <c r="A2503" s="21" t="n">
        <v>2500</v>
      </c>
      <c r="B2503" s="62" t="n">
        <v>19</v>
      </c>
      <c r="C2503" s="62" t="s">
        <v>2750</v>
      </c>
      <c r="D2503" s="40" t="n">
        <v>3</v>
      </c>
      <c r="E2503" s="21" t="s">
        <v>2854</v>
      </c>
      <c r="F2503" s="41" t="n">
        <v>1901070100</v>
      </c>
      <c r="G2503" s="21" t="n">
        <v>19</v>
      </c>
    </row>
    <row r="2504" s="55" customFormat="true" ht="45" hidden="false" customHeight="false" outlineLevel="0" collapsed="false">
      <c r="A2504" s="21" t="n">
        <v>2501</v>
      </c>
      <c r="B2504" s="23" t="n">
        <v>21</v>
      </c>
      <c r="C2504" s="23" t="s">
        <v>2855</v>
      </c>
      <c r="D2504" s="40" t="n">
        <v>2</v>
      </c>
      <c r="E2504" s="21" t="s">
        <v>2856</v>
      </c>
      <c r="F2504" s="21" t="n">
        <v>2125000641</v>
      </c>
      <c r="G2504" s="23" t="n">
        <v>8</v>
      </c>
    </row>
    <row r="2505" s="55" customFormat="true" ht="15" hidden="false" customHeight="false" outlineLevel="0" collapsed="false">
      <c r="A2505" s="21" t="n">
        <v>2502</v>
      </c>
      <c r="B2505" s="23" t="n">
        <v>21</v>
      </c>
      <c r="C2505" s="23" t="s">
        <v>2855</v>
      </c>
      <c r="D2505" s="23" t="n">
        <v>3</v>
      </c>
      <c r="E2505" s="23" t="s">
        <v>2857</v>
      </c>
      <c r="F2505" s="87" t="n">
        <v>2119003316</v>
      </c>
      <c r="G2505" s="23" t="n">
        <v>11</v>
      </c>
    </row>
    <row r="2506" s="55" customFormat="true" ht="45" hidden="false" customHeight="false" outlineLevel="0" collapsed="false">
      <c r="A2506" s="21" t="n">
        <v>2503</v>
      </c>
      <c r="B2506" s="23" t="n">
        <v>21</v>
      </c>
      <c r="C2506" s="23" t="s">
        <v>2855</v>
      </c>
      <c r="D2506" s="23" t="n">
        <v>3</v>
      </c>
      <c r="E2506" s="23" t="s">
        <v>2858</v>
      </c>
      <c r="F2506" s="23" t="n">
        <v>2114420073</v>
      </c>
      <c r="G2506" s="23" t="n">
        <v>40</v>
      </c>
    </row>
    <row r="2507" s="55" customFormat="true" ht="45" hidden="false" customHeight="false" outlineLevel="0" collapsed="false">
      <c r="A2507" s="21" t="n">
        <v>2504</v>
      </c>
      <c r="B2507" s="23" t="n">
        <v>21</v>
      </c>
      <c r="C2507" s="23" t="s">
        <v>2855</v>
      </c>
      <c r="D2507" s="23" t="n">
        <v>3</v>
      </c>
      <c r="E2507" s="23" t="s">
        <v>2859</v>
      </c>
      <c r="F2507" s="87" t="n">
        <v>2124022949</v>
      </c>
      <c r="G2507" s="23" t="n">
        <v>12</v>
      </c>
    </row>
    <row r="2508" s="55" customFormat="true" ht="30" hidden="false" customHeight="false" outlineLevel="0" collapsed="false">
      <c r="A2508" s="21" t="n">
        <v>2505</v>
      </c>
      <c r="B2508" s="23" t="n">
        <v>21</v>
      </c>
      <c r="C2508" s="23" t="s">
        <v>2855</v>
      </c>
      <c r="D2508" s="23" t="n">
        <v>3</v>
      </c>
      <c r="E2508" s="23" t="s">
        <v>2860</v>
      </c>
      <c r="F2508" s="88" t="n">
        <v>210600040751</v>
      </c>
      <c r="G2508" s="23" t="n">
        <v>4</v>
      </c>
    </row>
    <row r="2509" s="55" customFormat="true" ht="30" hidden="false" customHeight="false" outlineLevel="0" collapsed="false">
      <c r="A2509" s="21" t="n">
        <v>2506</v>
      </c>
      <c r="B2509" s="23" t="n">
        <v>21</v>
      </c>
      <c r="C2509" s="23" t="s">
        <v>2855</v>
      </c>
      <c r="D2509" s="23" t="n">
        <v>3</v>
      </c>
      <c r="E2509" s="23" t="s">
        <v>2861</v>
      </c>
      <c r="F2509" s="88" t="n">
        <v>212303002362</v>
      </c>
      <c r="G2509" s="23" t="n">
        <v>33</v>
      </c>
    </row>
    <row r="2510" s="55" customFormat="true" ht="30" hidden="false" customHeight="false" outlineLevel="0" collapsed="false">
      <c r="A2510" s="21" t="n">
        <v>2507</v>
      </c>
      <c r="B2510" s="23" t="n">
        <v>21</v>
      </c>
      <c r="C2510" s="23" t="s">
        <v>2855</v>
      </c>
      <c r="D2510" s="23" t="n">
        <v>3</v>
      </c>
      <c r="E2510" s="23" t="s">
        <v>2862</v>
      </c>
      <c r="F2510" s="88" t="n">
        <v>212302776363</v>
      </c>
      <c r="G2510" s="23" t="n">
        <v>21</v>
      </c>
    </row>
    <row r="2511" s="55" customFormat="true" ht="15" hidden="false" customHeight="false" outlineLevel="0" collapsed="false">
      <c r="A2511" s="21" t="n">
        <v>2508</v>
      </c>
      <c r="B2511" s="23" t="n">
        <v>21</v>
      </c>
      <c r="C2511" s="23" t="s">
        <v>2855</v>
      </c>
      <c r="D2511" s="23" t="n">
        <v>3</v>
      </c>
      <c r="E2511" s="23" t="s">
        <v>2863</v>
      </c>
      <c r="F2511" s="23" t="n">
        <v>2127318038</v>
      </c>
      <c r="G2511" s="23" t="n">
        <v>7</v>
      </c>
    </row>
    <row r="2512" s="55" customFormat="true" ht="15" hidden="false" customHeight="false" outlineLevel="0" collapsed="false">
      <c r="A2512" s="21" t="n">
        <v>2509</v>
      </c>
      <c r="B2512" s="23" t="n">
        <v>21</v>
      </c>
      <c r="C2512" s="23" t="s">
        <v>2855</v>
      </c>
      <c r="D2512" s="23" t="n">
        <v>3</v>
      </c>
      <c r="E2512" s="23" t="s">
        <v>2864</v>
      </c>
      <c r="F2512" s="23" t="n">
        <v>2128021262</v>
      </c>
      <c r="G2512" s="23" t="n">
        <v>8</v>
      </c>
    </row>
    <row r="2513" s="55" customFormat="true" ht="15" hidden="false" customHeight="false" outlineLevel="0" collapsed="false">
      <c r="A2513" s="21" t="n">
        <v>2510</v>
      </c>
      <c r="B2513" s="23" t="n">
        <v>21</v>
      </c>
      <c r="C2513" s="23" t="s">
        <v>2855</v>
      </c>
      <c r="D2513" s="23" t="n">
        <v>3</v>
      </c>
      <c r="E2513" s="23" t="s">
        <v>2865</v>
      </c>
      <c r="F2513" s="23" t="n">
        <v>2123005933</v>
      </c>
      <c r="G2513" s="23" t="n">
        <v>37</v>
      </c>
      <c r="I2513" s="89"/>
    </row>
    <row r="2514" s="55" customFormat="true" ht="15" hidden="false" customHeight="false" outlineLevel="0" collapsed="false">
      <c r="A2514" s="21" t="n">
        <v>2511</v>
      </c>
      <c r="B2514" s="23" t="n">
        <v>21</v>
      </c>
      <c r="C2514" s="23" t="s">
        <v>2855</v>
      </c>
      <c r="D2514" s="23" t="n">
        <v>3</v>
      </c>
      <c r="E2514" s="23" t="s">
        <v>2866</v>
      </c>
      <c r="F2514" s="23" t="n">
        <v>2116480141</v>
      </c>
      <c r="G2514" s="23" t="n">
        <v>1</v>
      </c>
    </row>
    <row r="2515" s="55" customFormat="true" ht="15" hidden="false" customHeight="false" outlineLevel="0" collapsed="false">
      <c r="A2515" s="21" t="n">
        <v>2512</v>
      </c>
      <c r="B2515" s="23" t="n">
        <v>21</v>
      </c>
      <c r="C2515" s="23" t="s">
        <v>2855</v>
      </c>
      <c r="D2515" s="23" t="n">
        <v>3</v>
      </c>
      <c r="E2515" s="23" t="s">
        <v>2867</v>
      </c>
      <c r="F2515" s="23" t="n">
        <v>2128052542</v>
      </c>
      <c r="G2515" s="23" t="n">
        <v>17</v>
      </c>
    </row>
    <row r="2516" s="55" customFormat="true" ht="45" hidden="false" customHeight="false" outlineLevel="0" collapsed="false">
      <c r="A2516" s="21" t="n">
        <v>2513</v>
      </c>
      <c r="B2516" s="23" t="n">
        <v>21</v>
      </c>
      <c r="C2516" s="23" t="s">
        <v>2855</v>
      </c>
      <c r="D2516" s="23" t="n">
        <v>3</v>
      </c>
      <c r="E2516" s="23" t="s">
        <v>2868</v>
      </c>
      <c r="F2516" s="23" t="n">
        <v>2112003934</v>
      </c>
      <c r="G2516" s="23" t="n">
        <v>20</v>
      </c>
    </row>
    <row r="2517" s="55" customFormat="true" ht="30" hidden="false" customHeight="false" outlineLevel="0" collapsed="false">
      <c r="A2517" s="21" t="n">
        <v>2514</v>
      </c>
      <c r="B2517" s="23" t="n">
        <v>21</v>
      </c>
      <c r="C2517" s="23" t="s">
        <v>2855</v>
      </c>
      <c r="D2517" s="23" t="n">
        <v>3</v>
      </c>
      <c r="E2517" s="23" t="s">
        <v>2869</v>
      </c>
      <c r="F2517" s="23" t="n">
        <v>2107902213</v>
      </c>
      <c r="G2517" s="23" t="n">
        <v>43</v>
      </c>
    </row>
    <row r="2518" s="55" customFormat="true" ht="15" hidden="false" customHeight="false" outlineLevel="0" collapsed="false">
      <c r="A2518" s="21" t="n">
        <v>2515</v>
      </c>
      <c r="B2518" s="23" t="n">
        <v>21</v>
      </c>
      <c r="C2518" s="23" t="s">
        <v>2855</v>
      </c>
      <c r="D2518" s="23" t="n">
        <v>3</v>
      </c>
      <c r="E2518" s="23" t="s">
        <v>2870</v>
      </c>
      <c r="F2518" s="87" t="n">
        <v>2106006750</v>
      </c>
      <c r="G2518" s="23" t="n">
        <v>19</v>
      </c>
    </row>
    <row r="2519" s="55" customFormat="true" ht="15" hidden="false" customHeight="false" outlineLevel="0" collapsed="false">
      <c r="A2519" s="21" t="n">
        <v>2516</v>
      </c>
      <c r="B2519" s="23" t="n">
        <v>21</v>
      </c>
      <c r="C2519" s="23" t="s">
        <v>2855</v>
      </c>
      <c r="D2519" s="23" t="n">
        <v>3</v>
      </c>
      <c r="E2519" s="23" t="s">
        <v>2871</v>
      </c>
      <c r="F2519" s="23" t="n">
        <v>2115902866</v>
      </c>
      <c r="G2519" s="23" t="n">
        <v>2</v>
      </c>
    </row>
    <row r="2520" s="55" customFormat="true" ht="30" hidden="false" customHeight="false" outlineLevel="0" collapsed="false">
      <c r="A2520" s="21" t="n">
        <v>2517</v>
      </c>
      <c r="B2520" s="23" t="n">
        <v>21</v>
      </c>
      <c r="C2520" s="23" t="s">
        <v>2855</v>
      </c>
      <c r="D2520" s="23" t="n">
        <v>3</v>
      </c>
      <c r="E2520" s="23" t="s">
        <v>2872</v>
      </c>
      <c r="F2520" s="88" t="n">
        <v>2123006510</v>
      </c>
      <c r="G2520" s="23" t="n">
        <v>41</v>
      </c>
    </row>
    <row r="2521" s="55" customFormat="true" ht="15" hidden="false" customHeight="false" outlineLevel="0" collapsed="false">
      <c r="A2521" s="21" t="n">
        <v>2518</v>
      </c>
      <c r="B2521" s="23" t="n">
        <v>21</v>
      </c>
      <c r="C2521" s="23" t="s">
        <v>2855</v>
      </c>
      <c r="D2521" s="23" t="n">
        <v>3</v>
      </c>
      <c r="E2521" s="23" t="s">
        <v>2873</v>
      </c>
      <c r="F2521" s="88" t="n">
        <v>2116520130</v>
      </c>
      <c r="G2521" s="23" t="n">
        <v>3</v>
      </c>
    </row>
    <row r="2522" s="55" customFormat="true" ht="45" hidden="false" customHeight="false" outlineLevel="0" collapsed="false">
      <c r="A2522" s="21" t="n">
        <v>2519</v>
      </c>
      <c r="B2522" s="23" t="n">
        <v>21</v>
      </c>
      <c r="C2522" s="23" t="s">
        <v>2855</v>
      </c>
      <c r="D2522" s="23" t="n">
        <v>3</v>
      </c>
      <c r="E2522" s="23" t="s">
        <v>2874</v>
      </c>
      <c r="F2522" s="88" t="n">
        <v>2124013045</v>
      </c>
      <c r="G2522" s="23" t="n">
        <v>9</v>
      </c>
    </row>
    <row r="2523" s="55" customFormat="true" ht="30" hidden="false" customHeight="false" outlineLevel="0" collapsed="false">
      <c r="A2523" s="21" t="n">
        <v>2520</v>
      </c>
      <c r="B2523" s="23" t="n">
        <v>21</v>
      </c>
      <c r="C2523" s="23" t="s">
        <v>2855</v>
      </c>
      <c r="D2523" s="23" t="n">
        <v>3</v>
      </c>
      <c r="E2523" s="23" t="s">
        <v>2875</v>
      </c>
      <c r="F2523" s="88" t="n">
        <v>2127326328</v>
      </c>
      <c r="G2523" s="23" t="n">
        <v>5</v>
      </c>
    </row>
    <row r="2524" s="55" customFormat="true" ht="15" hidden="false" customHeight="false" outlineLevel="0" collapsed="false">
      <c r="A2524" s="21" t="n">
        <v>2521</v>
      </c>
      <c r="B2524" s="23" t="n">
        <v>21</v>
      </c>
      <c r="C2524" s="23" t="s">
        <v>2855</v>
      </c>
      <c r="D2524" s="23" t="n">
        <v>3</v>
      </c>
      <c r="E2524" s="23" t="s">
        <v>2876</v>
      </c>
      <c r="F2524" s="88" t="n">
        <v>2128031863</v>
      </c>
      <c r="G2524" s="23" t="n">
        <v>32</v>
      </c>
    </row>
    <row r="2525" s="55" customFormat="true" ht="15" hidden="false" customHeight="false" outlineLevel="0" collapsed="false">
      <c r="A2525" s="21" t="n">
        <v>2522</v>
      </c>
      <c r="B2525" s="23" t="n">
        <v>21</v>
      </c>
      <c r="C2525" s="23" t="s">
        <v>2855</v>
      </c>
      <c r="D2525" s="23" t="n">
        <v>3</v>
      </c>
      <c r="E2525" s="23" t="s">
        <v>2877</v>
      </c>
      <c r="F2525" s="88" t="n">
        <v>2128005694</v>
      </c>
      <c r="G2525" s="23" t="n">
        <v>14</v>
      </c>
    </row>
    <row r="2526" s="55" customFormat="true" ht="15" hidden="false" customHeight="false" outlineLevel="0" collapsed="false">
      <c r="A2526" s="21" t="n">
        <v>2523</v>
      </c>
      <c r="B2526" s="23" t="n">
        <v>21</v>
      </c>
      <c r="C2526" s="23" t="s">
        <v>2855</v>
      </c>
      <c r="D2526" s="23" t="n">
        <v>3</v>
      </c>
      <c r="E2526" s="23" t="s">
        <v>2878</v>
      </c>
      <c r="F2526" s="88" t="n">
        <v>212870577</v>
      </c>
      <c r="G2526" s="23" t="n">
        <v>36</v>
      </c>
    </row>
    <row r="2527" s="55" customFormat="true" ht="15" hidden="false" customHeight="false" outlineLevel="0" collapsed="false">
      <c r="A2527" s="21" t="n">
        <v>2524</v>
      </c>
      <c r="B2527" s="23" t="n">
        <v>21</v>
      </c>
      <c r="C2527" s="23" t="s">
        <v>2855</v>
      </c>
      <c r="D2527" s="23" t="n">
        <v>3</v>
      </c>
      <c r="E2527" s="23" t="s">
        <v>2879</v>
      </c>
      <c r="F2527" s="88" t="n">
        <v>2127314019</v>
      </c>
      <c r="G2527" s="23" t="n">
        <v>15</v>
      </c>
    </row>
    <row r="2528" s="55" customFormat="true" ht="30" hidden="false" customHeight="false" outlineLevel="0" collapsed="false">
      <c r="A2528" s="21" t="n">
        <v>2525</v>
      </c>
      <c r="B2528" s="23" t="n">
        <v>21</v>
      </c>
      <c r="C2528" s="23" t="s">
        <v>2855</v>
      </c>
      <c r="D2528" s="23" t="n">
        <v>3</v>
      </c>
      <c r="E2528" s="23" t="s">
        <v>2880</v>
      </c>
      <c r="F2528" s="88" t="n">
        <v>2130033628</v>
      </c>
      <c r="G2528" s="23" t="n">
        <v>35</v>
      </c>
    </row>
    <row r="2529" s="55" customFormat="true" ht="15" hidden="false" customHeight="false" outlineLevel="0" collapsed="false">
      <c r="A2529" s="21" t="n">
        <v>2526</v>
      </c>
      <c r="B2529" s="23" t="n">
        <v>21</v>
      </c>
      <c r="C2529" s="23" t="s">
        <v>2855</v>
      </c>
      <c r="D2529" s="23" t="n">
        <v>3</v>
      </c>
      <c r="E2529" s="23" t="s">
        <v>2881</v>
      </c>
      <c r="F2529" s="88" t="n">
        <v>2128055600</v>
      </c>
      <c r="G2529" s="23" t="n">
        <v>18</v>
      </c>
    </row>
    <row r="2530" s="55" customFormat="true" ht="15" hidden="false" customHeight="false" outlineLevel="0" collapsed="false">
      <c r="A2530" s="21" t="n">
        <v>2527</v>
      </c>
      <c r="B2530" s="23" t="n">
        <v>21</v>
      </c>
      <c r="C2530" s="23" t="s">
        <v>2855</v>
      </c>
      <c r="D2530" s="23" t="n">
        <v>3</v>
      </c>
      <c r="E2530" s="23" t="s">
        <v>2882</v>
      </c>
      <c r="F2530" s="88" t="n">
        <v>2129036092</v>
      </c>
      <c r="G2530" s="23" t="n">
        <v>42</v>
      </c>
    </row>
    <row r="2531" s="55" customFormat="true" ht="15" hidden="false" customHeight="false" outlineLevel="0" collapsed="false">
      <c r="A2531" s="21" t="n">
        <v>2528</v>
      </c>
      <c r="B2531" s="23" t="n">
        <v>21</v>
      </c>
      <c r="C2531" s="23" t="s">
        <v>2855</v>
      </c>
      <c r="D2531" s="23" t="n">
        <v>3</v>
      </c>
      <c r="E2531" s="23" t="s">
        <v>2883</v>
      </c>
      <c r="F2531" s="88" t="n">
        <v>2127328808</v>
      </c>
      <c r="G2531" s="23" t="n">
        <v>29</v>
      </c>
    </row>
    <row r="2532" s="55" customFormat="true" ht="45" hidden="false" customHeight="false" outlineLevel="0" collapsed="false">
      <c r="A2532" s="21" t="n">
        <v>2529</v>
      </c>
      <c r="B2532" s="23" t="n">
        <v>21</v>
      </c>
      <c r="C2532" s="23" t="s">
        <v>2855</v>
      </c>
      <c r="D2532" s="23" t="n">
        <v>3</v>
      </c>
      <c r="E2532" s="90" t="s">
        <v>2884</v>
      </c>
      <c r="F2532" s="91" t="n">
        <v>2127328808</v>
      </c>
      <c r="G2532" s="23"/>
    </row>
    <row r="2533" s="55" customFormat="true" ht="30" hidden="false" customHeight="false" outlineLevel="0" collapsed="false">
      <c r="A2533" s="21" t="n">
        <v>2530</v>
      </c>
      <c r="B2533" s="23" t="n">
        <v>21</v>
      </c>
      <c r="C2533" s="23" t="s">
        <v>2855</v>
      </c>
      <c r="D2533" s="23" t="n">
        <v>3</v>
      </c>
      <c r="E2533" s="90" t="s">
        <v>2885</v>
      </c>
      <c r="F2533" s="90" t="n">
        <v>2127311917</v>
      </c>
      <c r="G2533" s="23" t="n">
        <v>33</v>
      </c>
    </row>
    <row r="2534" s="55" customFormat="true" ht="30" hidden="false" customHeight="false" outlineLevel="0" collapsed="false">
      <c r="A2534" s="21" t="n">
        <v>2531</v>
      </c>
      <c r="B2534" s="23" t="n">
        <v>21</v>
      </c>
      <c r="C2534" s="23" t="s">
        <v>2855</v>
      </c>
      <c r="D2534" s="23" t="n">
        <v>3</v>
      </c>
      <c r="E2534" s="90" t="s">
        <v>2886</v>
      </c>
      <c r="F2534" s="90" t="n">
        <v>2129008949</v>
      </c>
      <c r="G2534" s="23" t="n">
        <v>35</v>
      </c>
    </row>
    <row r="2535" s="55" customFormat="true" ht="30" hidden="false" customHeight="false" outlineLevel="0" collapsed="false">
      <c r="A2535" s="21" t="n">
        <v>2532</v>
      </c>
      <c r="B2535" s="23" t="n">
        <v>21</v>
      </c>
      <c r="C2535" s="23" t="s">
        <v>2855</v>
      </c>
      <c r="D2535" s="23" t="n">
        <v>3</v>
      </c>
      <c r="E2535" s="90" t="s">
        <v>2887</v>
      </c>
      <c r="F2535" s="90" t="n">
        <v>2128022361</v>
      </c>
      <c r="G2535" s="23" t="n">
        <v>37</v>
      </c>
    </row>
    <row r="2536" s="55" customFormat="true" ht="45" hidden="false" customHeight="false" outlineLevel="0" collapsed="false">
      <c r="A2536" s="21" t="n">
        <v>2533</v>
      </c>
      <c r="B2536" s="23" t="n">
        <v>21</v>
      </c>
      <c r="C2536" s="23" t="s">
        <v>2855</v>
      </c>
      <c r="D2536" s="23" t="n">
        <v>3</v>
      </c>
      <c r="E2536" s="90" t="s">
        <v>2888</v>
      </c>
      <c r="F2536" s="90" t="n">
        <v>2130028272</v>
      </c>
      <c r="G2536" s="23" t="n">
        <v>38</v>
      </c>
    </row>
    <row r="2537" s="55" customFormat="true" ht="15" hidden="false" customHeight="false" outlineLevel="0" collapsed="false">
      <c r="A2537" s="21" t="n">
        <v>2534</v>
      </c>
      <c r="B2537" s="23" t="n">
        <v>21</v>
      </c>
      <c r="C2537" s="23" t="s">
        <v>2855</v>
      </c>
      <c r="D2537" s="23" t="n">
        <v>3</v>
      </c>
      <c r="E2537" s="90" t="s">
        <v>2889</v>
      </c>
      <c r="F2537" s="90" t="n">
        <v>2127304420</v>
      </c>
      <c r="G2537" s="23" t="n">
        <v>39</v>
      </c>
    </row>
    <row r="2538" s="55" customFormat="true" ht="15" hidden="false" customHeight="false" outlineLevel="0" collapsed="false">
      <c r="A2538" s="21" t="n">
        <v>2535</v>
      </c>
      <c r="B2538" s="23" t="n">
        <v>21</v>
      </c>
      <c r="C2538" s="23" t="s">
        <v>2855</v>
      </c>
      <c r="D2538" s="23" t="n">
        <v>3</v>
      </c>
      <c r="E2538" s="90" t="s">
        <v>2890</v>
      </c>
      <c r="F2538" s="90" t="n">
        <v>2125006940</v>
      </c>
      <c r="G2538" s="23" t="n">
        <v>40</v>
      </c>
    </row>
    <row r="2539" s="55" customFormat="true" ht="15" hidden="false" customHeight="false" outlineLevel="0" collapsed="false">
      <c r="A2539" s="21" t="n">
        <v>2536</v>
      </c>
      <c r="B2539" s="23" t="n">
        <v>21</v>
      </c>
      <c r="C2539" s="23" t="s">
        <v>2855</v>
      </c>
      <c r="D2539" s="23" t="n">
        <v>3</v>
      </c>
      <c r="E2539" s="90" t="s">
        <v>2891</v>
      </c>
      <c r="F2539" s="90" t="n">
        <v>2120000253</v>
      </c>
      <c r="G2539" s="23" t="n">
        <v>21</v>
      </c>
    </row>
    <row r="2540" s="55" customFormat="true" ht="30" hidden="false" customHeight="false" outlineLevel="0" collapsed="false">
      <c r="A2540" s="21" t="n">
        <v>2537</v>
      </c>
      <c r="B2540" s="23" t="n">
        <v>21</v>
      </c>
      <c r="C2540" s="23" t="s">
        <v>2855</v>
      </c>
      <c r="D2540" s="23" t="n">
        <v>3</v>
      </c>
      <c r="E2540" s="90" t="s">
        <v>2892</v>
      </c>
      <c r="F2540" s="90" t="n">
        <v>2105001862</v>
      </c>
      <c r="G2540" s="23" t="n">
        <v>41</v>
      </c>
    </row>
    <row r="2541" s="55" customFormat="true" ht="15" hidden="false" customHeight="false" outlineLevel="0" collapsed="false">
      <c r="A2541" s="21" t="n">
        <v>2538</v>
      </c>
      <c r="B2541" s="23" t="n">
        <v>21</v>
      </c>
      <c r="C2541" s="23" t="s">
        <v>2855</v>
      </c>
      <c r="D2541" s="23" t="n">
        <v>3</v>
      </c>
      <c r="E2541" s="90" t="s">
        <v>2893</v>
      </c>
      <c r="F2541" s="90" t="n">
        <v>2111007100</v>
      </c>
      <c r="G2541" s="23" t="n">
        <v>7</v>
      </c>
    </row>
    <row r="2542" s="55" customFormat="true" ht="15" hidden="false" customHeight="false" outlineLevel="0" collapsed="false">
      <c r="A2542" s="21" t="n">
        <v>2539</v>
      </c>
      <c r="B2542" s="23" t="n">
        <v>21</v>
      </c>
      <c r="C2542" s="23" t="s">
        <v>2855</v>
      </c>
      <c r="D2542" s="23" t="n">
        <v>3</v>
      </c>
      <c r="E2542" s="90" t="s">
        <v>2894</v>
      </c>
      <c r="F2542" s="90" t="n">
        <v>2128053440</v>
      </c>
      <c r="G2542" s="23" t="n">
        <v>34</v>
      </c>
    </row>
    <row r="2543" s="55" customFormat="true" ht="15" hidden="false" customHeight="false" outlineLevel="0" collapsed="false">
      <c r="A2543" s="21" t="n">
        <v>2540</v>
      </c>
      <c r="B2543" s="23" t="n">
        <v>21</v>
      </c>
      <c r="C2543" s="23" t="s">
        <v>2855</v>
      </c>
      <c r="D2543" s="23" t="n">
        <v>3</v>
      </c>
      <c r="E2543" s="90" t="s">
        <v>2895</v>
      </c>
      <c r="F2543" s="90" t="n">
        <v>2124022113</v>
      </c>
      <c r="G2543" s="23" t="n">
        <v>1</v>
      </c>
    </row>
    <row r="2544" s="55" customFormat="true" ht="45" hidden="false" customHeight="false" outlineLevel="0" collapsed="false">
      <c r="A2544" s="21" t="n">
        <v>2541</v>
      </c>
      <c r="B2544" s="23" t="n">
        <v>21</v>
      </c>
      <c r="C2544" s="23" t="s">
        <v>2855</v>
      </c>
      <c r="D2544" s="23" t="n">
        <v>3</v>
      </c>
      <c r="E2544" s="90" t="s">
        <v>2896</v>
      </c>
      <c r="F2544" s="90" t="n">
        <v>2124027062</v>
      </c>
      <c r="G2544" s="23" t="n">
        <v>2</v>
      </c>
    </row>
    <row r="2545" s="55" customFormat="true" ht="15" hidden="false" customHeight="false" outlineLevel="0" collapsed="false">
      <c r="A2545" s="21" t="n">
        <v>2542</v>
      </c>
      <c r="B2545" s="23" t="n">
        <v>21</v>
      </c>
      <c r="C2545" s="23" t="s">
        <v>2855</v>
      </c>
      <c r="D2545" s="23" t="n">
        <v>3</v>
      </c>
      <c r="E2545" s="90" t="s">
        <v>2897</v>
      </c>
      <c r="F2545" s="90" t="n">
        <v>2128045986</v>
      </c>
      <c r="G2545" s="23" t="n">
        <v>3</v>
      </c>
    </row>
    <row r="2546" s="55" customFormat="true" ht="15" hidden="false" customHeight="false" outlineLevel="0" collapsed="false">
      <c r="A2546" s="21" t="n">
        <v>2543</v>
      </c>
      <c r="B2546" s="23" t="n">
        <v>21</v>
      </c>
      <c r="C2546" s="23" t="s">
        <v>2855</v>
      </c>
      <c r="D2546" s="23" t="n">
        <v>3</v>
      </c>
      <c r="E2546" s="90" t="s">
        <v>2898</v>
      </c>
      <c r="F2546" s="90" t="n">
        <v>2123000967</v>
      </c>
      <c r="G2546" s="23" t="n">
        <v>4</v>
      </c>
    </row>
    <row r="2547" s="55" customFormat="true" ht="15" hidden="false" customHeight="false" outlineLevel="0" collapsed="false">
      <c r="A2547" s="21" t="n">
        <v>2544</v>
      </c>
      <c r="B2547" s="23" t="n">
        <v>21</v>
      </c>
      <c r="C2547" s="23" t="s">
        <v>2855</v>
      </c>
      <c r="D2547" s="23" t="n">
        <v>3</v>
      </c>
      <c r="E2547" s="90" t="s">
        <v>2899</v>
      </c>
      <c r="F2547" s="90" t="n">
        <v>2127009350</v>
      </c>
      <c r="G2547" s="23" t="n">
        <v>5</v>
      </c>
    </row>
    <row r="2548" s="55" customFormat="true" ht="15" hidden="false" customHeight="false" outlineLevel="0" collapsed="false">
      <c r="A2548" s="21" t="n">
        <v>2545</v>
      </c>
      <c r="B2548" s="23" t="n">
        <v>21</v>
      </c>
      <c r="C2548" s="23" t="s">
        <v>2855</v>
      </c>
      <c r="D2548" s="23" t="n">
        <v>3</v>
      </c>
      <c r="E2548" s="23"/>
      <c r="F2548" s="88"/>
      <c r="G2548" s="23"/>
    </row>
    <row r="2549" s="55" customFormat="true" ht="15" hidden="false" customHeight="false" outlineLevel="0" collapsed="false">
      <c r="A2549" s="21" t="n">
        <v>2546</v>
      </c>
      <c r="B2549" s="23" t="n">
        <v>21</v>
      </c>
      <c r="C2549" s="23" t="s">
        <v>2855</v>
      </c>
      <c r="D2549" s="23" t="n">
        <v>3</v>
      </c>
      <c r="E2549" s="23"/>
      <c r="F2549" s="88"/>
      <c r="G2549" s="23"/>
    </row>
    <row r="2550" s="55" customFormat="true" ht="15" hidden="false" customHeight="false" outlineLevel="0" collapsed="false">
      <c r="A2550" s="21" t="n">
        <v>2547</v>
      </c>
      <c r="B2550" s="23" t="n">
        <v>21</v>
      </c>
      <c r="C2550" s="23" t="s">
        <v>2855</v>
      </c>
      <c r="D2550" s="23" t="n">
        <v>3</v>
      </c>
      <c r="E2550" s="23"/>
      <c r="F2550" s="88"/>
      <c r="G2550" s="23"/>
    </row>
    <row r="2551" s="55" customFormat="true" ht="30" hidden="false" customHeight="false" outlineLevel="0" collapsed="false">
      <c r="A2551" s="21" t="n">
        <v>2548</v>
      </c>
      <c r="B2551" s="23" t="n">
        <v>21</v>
      </c>
      <c r="C2551" s="23" t="s">
        <v>2855</v>
      </c>
      <c r="D2551" s="23" t="n">
        <v>3</v>
      </c>
      <c r="E2551" s="23" t="s">
        <v>2900</v>
      </c>
      <c r="F2551" s="88" t="n">
        <v>2128050425</v>
      </c>
      <c r="G2551" s="23" t="n">
        <v>6</v>
      </c>
    </row>
    <row r="2552" s="55" customFormat="true" ht="15" hidden="false" customHeight="false" outlineLevel="0" collapsed="false">
      <c r="A2552" s="21" t="n">
        <v>2549</v>
      </c>
      <c r="B2552" s="23" t="n">
        <v>21</v>
      </c>
      <c r="C2552" s="23" t="s">
        <v>2855</v>
      </c>
      <c r="D2552" s="23" t="n">
        <v>3</v>
      </c>
      <c r="E2552" s="23" t="s">
        <v>2901</v>
      </c>
      <c r="F2552" s="88" t="n">
        <v>2128056890</v>
      </c>
      <c r="G2552" s="23" t="n">
        <v>8</v>
      </c>
    </row>
    <row r="2553" s="55" customFormat="true" ht="15" hidden="false" customHeight="false" outlineLevel="0" collapsed="false">
      <c r="A2553" s="21" t="n">
        <v>2550</v>
      </c>
      <c r="B2553" s="23" t="n">
        <v>21</v>
      </c>
      <c r="C2553" s="23" t="s">
        <v>2855</v>
      </c>
      <c r="D2553" s="23" t="n">
        <v>3</v>
      </c>
      <c r="E2553" s="23" t="s">
        <v>2902</v>
      </c>
      <c r="F2553" s="88" t="n">
        <v>2127318310</v>
      </c>
      <c r="G2553" s="23" t="n">
        <v>9</v>
      </c>
    </row>
    <row r="2554" s="55" customFormat="true" ht="30" hidden="false" customHeight="false" outlineLevel="0" collapsed="false">
      <c r="A2554" s="21" t="n">
        <v>2551</v>
      </c>
      <c r="B2554" s="23" t="n">
        <v>21</v>
      </c>
      <c r="C2554" s="23" t="s">
        <v>2855</v>
      </c>
      <c r="D2554" s="23" t="n">
        <v>3</v>
      </c>
      <c r="E2554" s="23" t="s">
        <v>2903</v>
      </c>
      <c r="F2554" s="88" t="n">
        <v>212901305250</v>
      </c>
      <c r="G2554" s="23" t="n">
        <v>11</v>
      </c>
    </row>
    <row r="2555" s="55" customFormat="true" ht="30" hidden="false" customHeight="false" outlineLevel="0" collapsed="false">
      <c r="A2555" s="21" t="n">
        <v>2552</v>
      </c>
      <c r="B2555" s="23" t="n">
        <v>21</v>
      </c>
      <c r="C2555" s="23" t="s">
        <v>2855</v>
      </c>
      <c r="D2555" s="23" t="n">
        <v>3</v>
      </c>
      <c r="E2555" s="23" t="s">
        <v>2904</v>
      </c>
      <c r="F2555" s="88" t="n">
        <v>2124010608</v>
      </c>
      <c r="G2555" s="23" t="n">
        <v>12</v>
      </c>
    </row>
    <row r="2556" s="55" customFormat="true" ht="30" hidden="false" customHeight="false" outlineLevel="0" collapsed="false">
      <c r="A2556" s="21" t="n">
        <v>2553</v>
      </c>
      <c r="B2556" s="23" t="n">
        <v>21</v>
      </c>
      <c r="C2556" s="23" t="s">
        <v>2855</v>
      </c>
      <c r="D2556" s="23" t="n">
        <v>3</v>
      </c>
      <c r="E2556" s="23" t="s">
        <v>2905</v>
      </c>
      <c r="F2556" s="88" t="n">
        <v>2128017700</v>
      </c>
      <c r="G2556" s="23" t="n">
        <v>13</v>
      </c>
    </row>
    <row r="2557" s="55" customFormat="true" ht="15" hidden="false" customHeight="false" outlineLevel="0" collapsed="false">
      <c r="A2557" s="21" t="n">
        <v>2554</v>
      </c>
      <c r="B2557" s="23" t="n">
        <v>21</v>
      </c>
      <c r="C2557" s="23" t="s">
        <v>2855</v>
      </c>
      <c r="D2557" s="23" t="n">
        <v>3</v>
      </c>
      <c r="E2557" s="23" t="s">
        <v>2873</v>
      </c>
      <c r="F2557" s="88" t="n">
        <v>2116520130</v>
      </c>
      <c r="G2557" s="23" t="n">
        <v>14</v>
      </c>
    </row>
    <row r="2558" s="55" customFormat="true" ht="30" hidden="false" customHeight="false" outlineLevel="0" collapsed="false">
      <c r="A2558" s="21" t="n">
        <v>2555</v>
      </c>
      <c r="B2558" s="23" t="n">
        <v>21</v>
      </c>
      <c r="C2558" s="23" t="s">
        <v>2855</v>
      </c>
      <c r="D2558" s="23" t="n">
        <v>3</v>
      </c>
      <c r="E2558" s="23" t="s">
        <v>2906</v>
      </c>
      <c r="F2558" s="88" t="n">
        <v>211101563973</v>
      </c>
      <c r="G2558" s="23" t="n">
        <v>15</v>
      </c>
    </row>
    <row r="2559" s="55" customFormat="true" ht="30" hidden="false" customHeight="false" outlineLevel="0" collapsed="false">
      <c r="A2559" s="21" t="n">
        <v>2556</v>
      </c>
      <c r="B2559" s="23" t="n">
        <v>21</v>
      </c>
      <c r="C2559" s="23" t="s">
        <v>2855</v>
      </c>
      <c r="D2559" s="23" t="n">
        <v>3</v>
      </c>
      <c r="E2559" s="23" t="s">
        <v>2907</v>
      </c>
      <c r="F2559" s="88" t="n">
        <v>2111001187</v>
      </c>
      <c r="G2559" s="23" t="n">
        <v>16</v>
      </c>
    </row>
    <row r="2560" s="55" customFormat="true" ht="15" hidden="false" customHeight="false" outlineLevel="0" collapsed="false">
      <c r="A2560" s="21" t="n">
        <v>2557</v>
      </c>
      <c r="B2560" s="23" t="n">
        <v>21</v>
      </c>
      <c r="C2560" s="23" t="s">
        <v>2855</v>
      </c>
      <c r="D2560" s="23" t="n">
        <v>3</v>
      </c>
      <c r="E2560" s="23" t="s">
        <v>2908</v>
      </c>
      <c r="F2560" s="88" t="n">
        <v>2127318849</v>
      </c>
      <c r="G2560" s="23" t="n">
        <v>17</v>
      </c>
    </row>
    <row r="2561" s="55" customFormat="true" ht="15" hidden="false" customHeight="false" outlineLevel="0" collapsed="false">
      <c r="A2561" s="21" t="n">
        <v>2558</v>
      </c>
      <c r="B2561" s="23" t="n">
        <v>21</v>
      </c>
      <c r="C2561" s="23" t="s">
        <v>2855</v>
      </c>
      <c r="D2561" s="23" t="n">
        <v>3</v>
      </c>
      <c r="E2561" s="23" t="s">
        <v>2878</v>
      </c>
      <c r="F2561" s="88" t="n">
        <v>2128705777</v>
      </c>
      <c r="G2561" s="23" t="n">
        <v>18</v>
      </c>
    </row>
    <row r="2562" s="55" customFormat="true" ht="15" hidden="false" customHeight="false" outlineLevel="0" collapsed="false">
      <c r="A2562" s="21" t="n">
        <v>2559</v>
      </c>
      <c r="B2562" s="23" t="n">
        <v>21</v>
      </c>
      <c r="C2562" s="23" t="s">
        <v>2855</v>
      </c>
      <c r="D2562" s="23" t="n">
        <v>3</v>
      </c>
      <c r="E2562" s="23" t="s">
        <v>2909</v>
      </c>
      <c r="F2562" s="88" t="n">
        <v>2106001590</v>
      </c>
      <c r="G2562" s="23" t="n">
        <v>19</v>
      </c>
    </row>
    <row r="2563" s="55" customFormat="true" ht="15" hidden="false" customHeight="false" outlineLevel="0" collapsed="false">
      <c r="A2563" s="21" t="n">
        <v>2560</v>
      </c>
      <c r="B2563" s="23" t="n">
        <v>21</v>
      </c>
      <c r="C2563" s="23" t="s">
        <v>2855</v>
      </c>
      <c r="D2563" s="23" t="n">
        <v>3</v>
      </c>
      <c r="E2563" s="23" t="s">
        <v>2910</v>
      </c>
      <c r="F2563" s="88" t="n">
        <v>2123003936</v>
      </c>
      <c r="G2563" s="23" t="n">
        <v>20</v>
      </c>
    </row>
    <row r="2564" s="55" customFormat="true" ht="30" hidden="false" customHeight="false" outlineLevel="0" collapsed="false">
      <c r="A2564" s="21" t="n">
        <v>2561</v>
      </c>
      <c r="B2564" s="23" t="n">
        <v>21</v>
      </c>
      <c r="C2564" s="23" t="s">
        <v>2855</v>
      </c>
      <c r="D2564" s="23" t="n">
        <v>3</v>
      </c>
      <c r="E2564" s="23" t="s">
        <v>2911</v>
      </c>
      <c r="F2564" s="88" t="n">
        <v>2123001015</v>
      </c>
      <c r="G2564" s="23" t="n">
        <v>22</v>
      </c>
    </row>
    <row r="2565" s="55" customFormat="true" ht="15" hidden="false" customHeight="false" outlineLevel="0" collapsed="false">
      <c r="A2565" s="21" t="n">
        <v>2562</v>
      </c>
      <c r="B2565" s="23" t="n">
        <v>21</v>
      </c>
      <c r="C2565" s="23" t="s">
        <v>2855</v>
      </c>
      <c r="D2565" s="23" t="n">
        <v>3</v>
      </c>
      <c r="E2565" s="23" t="s">
        <v>2912</v>
      </c>
      <c r="F2565" s="88" t="n">
        <v>2109100350</v>
      </c>
      <c r="G2565" s="23" t="n">
        <v>23</v>
      </c>
    </row>
    <row r="2566" s="55" customFormat="true" ht="30" hidden="false" customHeight="false" outlineLevel="0" collapsed="false">
      <c r="A2566" s="21" t="n">
        <v>2563</v>
      </c>
      <c r="B2566" s="23" t="n">
        <v>21</v>
      </c>
      <c r="C2566" s="23" t="s">
        <v>2855</v>
      </c>
      <c r="D2566" s="23" t="n">
        <v>3</v>
      </c>
      <c r="E2566" s="23" t="s">
        <v>2913</v>
      </c>
      <c r="F2566" s="88" t="n">
        <v>2126000757</v>
      </c>
      <c r="G2566" s="23" t="n">
        <v>24</v>
      </c>
    </row>
    <row r="2567" s="55" customFormat="true" ht="15" hidden="false" customHeight="false" outlineLevel="0" collapsed="false">
      <c r="A2567" s="21" t="n">
        <v>2564</v>
      </c>
      <c r="B2567" s="23" t="n">
        <v>21</v>
      </c>
      <c r="C2567" s="23" t="s">
        <v>2855</v>
      </c>
      <c r="D2567" s="23" t="n">
        <v>3</v>
      </c>
      <c r="E2567" s="23" t="s">
        <v>2914</v>
      </c>
      <c r="F2567" s="88" t="n">
        <v>2127009350</v>
      </c>
      <c r="G2567" s="23" t="n">
        <v>25</v>
      </c>
    </row>
    <row r="2568" s="55" customFormat="true" ht="15" hidden="false" customHeight="false" outlineLevel="0" collapsed="false">
      <c r="A2568" s="21" t="n">
        <v>2565</v>
      </c>
      <c r="B2568" s="23" t="n">
        <v>21</v>
      </c>
      <c r="C2568" s="23" t="s">
        <v>2855</v>
      </c>
      <c r="D2568" s="23" t="n">
        <v>3</v>
      </c>
      <c r="E2568" s="23" t="s">
        <v>2915</v>
      </c>
      <c r="F2568" s="88" t="n">
        <v>2127311917</v>
      </c>
      <c r="G2568" s="23" t="n">
        <v>26</v>
      </c>
    </row>
    <row r="2569" s="55" customFormat="true" ht="15" hidden="false" customHeight="false" outlineLevel="0" collapsed="false">
      <c r="A2569" s="21" t="n">
        <v>2566</v>
      </c>
      <c r="B2569" s="23" t="n">
        <v>21</v>
      </c>
      <c r="C2569" s="23" t="s">
        <v>2855</v>
      </c>
      <c r="D2569" s="23" t="n">
        <v>3</v>
      </c>
      <c r="E2569" s="23" t="s">
        <v>2916</v>
      </c>
      <c r="F2569" s="88" t="n">
        <v>2127304050</v>
      </c>
      <c r="G2569" s="23" t="n">
        <v>40</v>
      </c>
    </row>
    <row r="2570" s="55" customFormat="true" ht="15" hidden="false" customHeight="false" outlineLevel="0" collapsed="false">
      <c r="A2570" s="21" t="n">
        <v>2567</v>
      </c>
      <c r="B2570" s="23" t="n">
        <v>21</v>
      </c>
      <c r="C2570" s="23" t="s">
        <v>2855</v>
      </c>
      <c r="D2570" s="23" t="n">
        <v>3</v>
      </c>
      <c r="E2570" s="23" t="s">
        <v>2917</v>
      </c>
      <c r="F2570" s="88" t="n">
        <v>2103006488</v>
      </c>
      <c r="G2570" s="23" t="n">
        <v>40</v>
      </c>
    </row>
    <row r="2571" s="55" customFormat="true" ht="15" hidden="false" customHeight="false" outlineLevel="0" collapsed="false">
      <c r="A2571" s="21" t="n">
        <v>2568</v>
      </c>
      <c r="B2571" s="23" t="n">
        <v>21</v>
      </c>
      <c r="C2571" s="23" t="s">
        <v>2855</v>
      </c>
      <c r="D2571" s="23" t="n">
        <v>3</v>
      </c>
      <c r="E2571" s="23" t="s">
        <v>2918</v>
      </c>
      <c r="F2571" s="23" t="n">
        <v>2128035280</v>
      </c>
      <c r="G2571" s="23" t="n">
        <v>12</v>
      </c>
    </row>
    <row r="2572" s="55" customFormat="true" ht="15" hidden="false" customHeight="false" outlineLevel="0" collapsed="false">
      <c r="A2572" s="21" t="n">
        <v>2569</v>
      </c>
      <c r="B2572" s="23" t="n">
        <v>21</v>
      </c>
      <c r="C2572" s="23" t="s">
        <v>2855</v>
      </c>
      <c r="D2572" s="23" t="n">
        <v>3</v>
      </c>
      <c r="E2572" s="23" t="s">
        <v>2919</v>
      </c>
      <c r="F2572" s="23" t="n">
        <v>2104004941</v>
      </c>
      <c r="G2572" s="23" t="n">
        <v>12</v>
      </c>
    </row>
    <row r="2573" s="55" customFormat="true" ht="15" hidden="false" customHeight="false" outlineLevel="0" collapsed="false">
      <c r="A2573" s="21" t="n">
        <v>2570</v>
      </c>
      <c r="B2573" s="23" t="n">
        <v>21</v>
      </c>
      <c r="C2573" s="23" t="s">
        <v>2855</v>
      </c>
      <c r="D2573" s="23" t="n">
        <v>3</v>
      </c>
      <c r="E2573" s="23" t="s">
        <v>2337</v>
      </c>
      <c r="F2573" s="23" t="n">
        <v>2124028027</v>
      </c>
      <c r="G2573" s="23" t="n">
        <v>12</v>
      </c>
    </row>
    <row r="2574" s="55" customFormat="true" ht="15" hidden="false" customHeight="false" outlineLevel="0" collapsed="false">
      <c r="A2574" s="21" t="n">
        <v>2571</v>
      </c>
      <c r="B2574" s="23" t="n">
        <v>21</v>
      </c>
      <c r="C2574" s="23" t="s">
        <v>2855</v>
      </c>
      <c r="D2574" s="23" t="n">
        <v>3</v>
      </c>
      <c r="E2574" s="23" t="s">
        <v>2920</v>
      </c>
      <c r="F2574" s="23" t="n">
        <v>2127311593</v>
      </c>
      <c r="G2574" s="23" t="n">
        <v>12</v>
      </c>
    </row>
    <row r="2575" s="55" customFormat="true" ht="15" hidden="false" customHeight="false" outlineLevel="0" collapsed="false">
      <c r="A2575" s="21" t="n">
        <v>2572</v>
      </c>
      <c r="B2575" s="23" t="n">
        <v>21</v>
      </c>
      <c r="C2575" s="23" t="s">
        <v>2855</v>
      </c>
      <c r="D2575" s="23" t="n">
        <v>3</v>
      </c>
      <c r="E2575" s="23" t="s">
        <v>2921</v>
      </c>
      <c r="F2575" s="23" t="n">
        <v>2105003394</v>
      </c>
      <c r="G2575" s="23" t="n">
        <v>12</v>
      </c>
    </row>
    <row r="2576" s="55" customFormat="true" ht="15" hidden="false" customHeight="false" outlineLevel="0" collapsed="false">
      <c r="A2576" s="21" t="n">
        <v>2573</v>
      </c>
      <c r="B2576" s="23" t="n">
        <v>21</v>
      </c>
      <c r="C2576" s="23" t="s">
        <v>2855</v>
      </c>
      <c r="D2576" s="23" t="n">
        <v>3</v>
      </c>
      <c r="E2576" s="23" t="s">
        <v>2922</v>
      </c>
      <c r="F2576" s="23" t="n">
        <v>2105003838</v>
      </c>
      <c r="G2576" s="23" t="n">
        <v>12</v>
      </c>
    </row>
    <row r="2577" s="55" customFormat="true" ht="15" hidden="false" customHeight="false" outlineLevel="0" collapsed="false">
      <c r="A2577" s="21" t="n">
        <v>2574</v>
      </c>
      <c r="B2577" s="23" t="n">
        <v>21</v>
      </c>
      <c r="C2577" s="23" t="s">
        <v>2855</v>
      </c>
      <c r="D2577" s="23" t="n">
        <v>3</v>
      </c>
      <c r="E2577" s="23" t="s">
        <v>2923</v>
      </c>
      <c r="F2577" s="23" t="n">
        <v>2120002483</v>
      </c>
      <c r="G2577" s="23" t="n">
        <v>12</v>
      </c>
    </row>
    <row r="2578" s="55" customFormat="true" ht="30" hidden="false" customHeight="false" outlineLevel="0" collapsed="false">
      <c r="A2578" s="21" t="n">
        <v>2575</v>
      </c>
      <c r="B2578" s="23" t="n">
        <v>21</v>
      </c>
      <c r="C2578" s="23" t="s">
        <v>2855</v>
      </c>
      <c r="D2578" s="23" t="n">
        <v>3</v>
      </c>
      <c r="E2578" s="23" t="s">
        <v>2924</v>
      </c>
      <c r="F2578" s="87" t="n">
        <v>2127324779</v>
      </c>
      <c r="G2578" s="23" t="n">
        <v>12</v>
      </c>
    </row>
    <row r="2579" s="55" customFormat="true" ht="15" hidden="false" customHeight="false" outlineLevel="0" collapsed="false">
      <c r="A2579" s="21" t="n">
        <v>2576</v>
      </c>
      <c r="B2579" s="23" t="n">
        <v>21</v>
      </c>
      <c r="C2579" s="23" t="s">
        <v>2855</v>
      </c>
      <c r="D2579" s="23" t="n">
        <v>3</v>
      </c>
      <c r="E2579" s="23" t="s">
        <v>2925</v>
      </c>
      <c r="F2579" s="23" t="n">
        <v>2116496720</v>
      </c>
      <c r="G2579" s="23" t="n">
        <v>12</v>
      </c>
    </row>
    <row r="2580" s="55" customFormat="true" ht="15" hidden="false" customHeight="false" outlineLevel="0" collapsed="false">
      <c r="A2580" s="21" t="n">
        <v>2577</v>
      </c>
      <c r="B2580" s="23" t="n">
        <v>21</v>
      </c>
      <c r="C2580" s="23" t="s">
        <v>2855</v>
      </c>
      <c r="D2580" s="23" t="n">
        <v>3</v>
      </c>
      <c r="E2580" s="23" t="s">
        <v>2926</v>
      </c>
      <c r="F2580" s="23" t="n">
        <v>2106006038</v>
      </c>
      <c r="G2580" s="23" t="n">
        <v>12</v>
      </c>
      <c r="I2580" s="92"/>
    </row>
    <row r="2581" s="55" customFormat="true" ht="15" hidden="false" customHeight="false" outlineLevel="0" collapsed="false">
      <c r="A2581" s="21" t="n">
        <v>2578</v>
      </c>
      <c r="B2581" s="23" t="n">
        <v>21</v>
      </c>
      <c r="C2581" s="23" t="s">
        <v>2855</v>
      </c>
      <c r="D2581" s="23" t="n">
        <v>3</v>
      </c>
      <c r="E2581" s="23" t="s">
        <v>2927</v>
      </c>
      <c r="F2581" s="23" t="n">
        <v>2127318180</v>
      </c>
      <c r="G2581" s="23" t="n">
        <v>4</v>
      </c>
    </row>
    <row r="2582" s="55" customFormat="true" ht="15" hidden="false" customHeight="false" outlineLevel="0" collapsed="false">
      <c r="A2582" s="21" t="n">
        <v>2579</v>
      </c>
      <c r="B2582" s="23" t="n">
        <v>21</v>
      </c>
      <c r="C2582" s="23" t="s">
        <v>2855</v>
      </c>
      <c r="D2582" s="23" t="n">
        <v>2</v>
      </c>
      <c r="E2582" s="23" t="s">
        <v>2928</v>
      </c>
      <c r="F2582" s="23" t="n">
        <v>2116496222</v>
      </c>
      <c r="G2582" s="23" t="n">
        <v>4</v>
      </c>
    </row>
    <row r="2583" s="55" customFormat="true" ht="15" hidden="false" customHeight="false" outlineLevel="0" collapsed="false">
      <c r="A2583" s="21" t="n">
        <v>2580</v>
      </c>
      <c r="B2583" s="23" t="n">
        <v>21</v>
      </c>
      <c r="C2583" s="23" t="s">
        <v>2855</v>
      </c>
      <c r="D2583" s="23" t="n">
        <v>2</v>
      </c>
      <c r="E2583" s="23" t="s">
        <v>2929</v>
      </c>
      <c r="F2583" s="23" t="n">
        <v>2127009671</v>
      </c>
      <c r="G2583" s="23" t="n">
        <v>4</v>
      </c>
    </row>
    <row r="2584" s="55" customFormat="true" ht="15" hidden="false" customHeight="false" outlineLevel="0" collapsed="false">
      <c r="A2584" s="21" t="n">
        <v>2581</v>
      </c>
      <c r="B2584" s="23" t="n">
        <v>21</v>
      </c>
      <c r="C2584" s="23" t="s">
        <v>2855</v>
      </c>
      <c r="D2584" s="23" t="n">
        <v>3</v>
      </c>
      <c r="E2584" s="23" t="s">
        <v>2930</v>
      </c>
      <c r="F2584" s="23" t="n">
        <v>1203005359</v>
      </c>
      <c r="G2584" s="23" t="n">
        <v>4</v>
      </c>
    </row>
    <row r="2585" s="55" customFormat="true" ht="30" hidden="false" customHeight="false" outlineLevel="0" collapsed="false">
      <c r="A2585" s="21" t="n">
        <v>2582</v>
      </c>
      <c r="B2585" s="23" t="n">
        <v>21</v>
      </c>
      <c r="C2585" s="23" t="s">
        <v>2855</v>
      </c>
      <c r="D2585" s="23" t="n">
        <v>3</v>
      </c>
      <c r="E2585" s="23" t="s">
        <v>2931</v>
      </c>
      <c r="F2585" s="23" t="n">
        <v>2127331180</v>
      </c>
      <c r="G2585" s="23" t="n">
        <v>4</v>
      </c>
    </row>
    <row r="2586" s="55" customFormat="true" ht="15" hidden="false" customHeight="false" outlineLevel="0" collapsed="false">
      <c r="A2586" s="21" t="n">
        <v>2583</v>
      </c>
      <c r="B2586" s="23" t="n">
        <v>21</v>
      </c>
      <c r="C2586" s="23" t="s">
        <v>2855</v>
      </c>
      <c r="D2586" s="23" t="n">
        <v>3</v>
      </c>
      <c r="E2586" s="23" t="s">
        <v>2932</v>
      </c>
      <c r="F2586" s="23" t="n">
        <v>2116492161</v>
      </c>
      <c r="G2586" s="23" t="n">
        <v>4</v>
      </c>
    </row>
    <row r="2587" s="55" customFormat="true" ht="15" hidden="false" customHeight="false" outlineLevel="0" collapsed="false">
      <c r="A2587" s="21" t="n">
        <v>2584</v>
      </c>
      <c r="B2587" s="23" t="n">
        <v>21</v>
      </c>
      <c r="C2587" s="23" t="s">
        <v>2855</v>
      </c>
      <c r="D2587" s="23" t="n">
        <v>3</v>
      </c>
      <c r="E2587" s="23" t="s">
        <v>2933</v>
      </c>
      <c r="F2587" s="23" t="n">
        <v>2128040410</v>
      </c>
      <c r="G2587" s="23" t="n">
        <v>4</v>
      </c>
    </row>
    <row r="2588" s="55" customFormat="true" ht="30" hidden="false" customHeight="false" outlineLevel="0" collapsed="false">
      <c r="A2588" s="21" t="n">
        <v>2585</v>
      </c>
      <c r="B2588" s="23" t="n">
        <v>21</v>
      </c>
      <c r="C2588" s="23" t="s">
        <v>2855</v>
      </c>
      <c r="D2588" s="23" t="n">
        <v>3</v>
      </c>
      <c r="E2588" s="23" t="s">
        <v>2934</v>
      </c>
      <c r="F2588" s="23" t="n">
        <v>2104004211</v>
      </c>
      <c r="G2588" s="23" t="n">
        <v>4</v>
      </c>
    </row>
    <row r="2589" s="55" customFormat="true" ht="15" hidden="false" customHeight="false" outlineLevel="0" collapsed="false">
      <c r="A2589" s="21" t="n">
        <v>2586</v>
      </c>
      <c r="B2589" s="23" t="n">
        <v>21</v>
      </c>
      <c r="C2589" s="23" t="s">
        <v>2855</v>
      </c>
      <c r="D2589" s="23" t="n">
        <v>3</v>
      </c>
      <c r="E2589" s="23" t="s">
        <v>2935</v>
      </c>
      <c r="F2589" s="23" t="n">
        <v>2130031028</v>
      </c>
      <c r="G2589" s="23" t="n">
        <v>4</v>
      </c>
    </row>
    <row r="2590" s="55" customFormat="true" ht="15" hidden="false" customHeight="false" outlineLevel="0" collapsed="false">
      <c r="A2590" s="21" t="n">
        <v>2587</v>
      </c>
      <c r="B2590" s="23" t="n">
        <v>21</v>
      </c>
      <c r="C2590" s="23" t="s">
        <v>2855</v>
      </c>
      <c r="D2590" s="23" t="n">
        <v>3</v>
      </c>
      <c r="E2590" s="23" t="s">
        <v>2936</v>
      </c>
      <c r="F2590" s="23" t="n">
        <v>2128046098</v>
      </c>
      <c r="G2590" s="23" t="n">
        <v>4</v>
      </c>
    </row>
    <row r="2591" s="55" customFormat="true" ht="15" hidden="false" customHeight="false" outlineLevel="0" collapsed="false">
      <c r="A2591" s="21" t="n">
        <v>2588</v>
      </c>
      <c r="B2591" s="23" t="n">
        <v>21</v>
      </c>
      <c r="C2591" s="23" t="s">
        <v>2855</v>
      </c>
      <c r="D2591" s="23" t="n">
        <v>3</v>
      </c>
      <c r="E2591" s="23" t="s">
        <v>2937</v>
      </c>
      <c r="F2591" s="23" t="n">
        <v>2127016894</v>
      </c>
      <c r="G2591" s="23" t="n">
        <v>33</v>
      </c>
    </row>
    <row r="2592" s="55" customFormat="true" ht="15" hidden="false" customHeight="false" outlineLevel="0" collapsed="false">
      <c r="A2592" s="21" t="n">
        <v>2589</v>
      </c>
      <c r="B2592" s="23" t="n">
        <v>21</v>
      </c>
      <c r="C2592" s="23" t="s">
        <v>2855</v>
      </c>
      <c r="D2592" s="23" t="n">
        <v>3</v>
      </c>
      <c r="E2592" s="23" t="s">
        <v>2938</v>
      </c>
      <c r="F2592" s="23" t="n">
        <v>2129051206</v>
      </c>
      <c r="G2592" s="23" t="n">
        <v>33</v>
      </c>
    </row>
    <row r="2593" s="55" customFormat="true" ht="15" hidden="false" customHeight="false" outlineLevel="0" collapsed="false">
      <c r="A2593" s="21" t="n">
        <v>2590</v>
      </c>
      <c r="B2593" s="23" t="n">
        <v>21</v>
      </c>
      <c r="C2593" s="23" t="s">
        <v>2855</v>
      </c>
      <c r="D2593" s="23" t="n">
        <v>3</v>
      </c>
      <c r="E2593" s="23" t="s">
        <v>2939</v>
      </c>
      <c r="F2593" s="23" t="n">
        <v>2127316841</v>
      </c>
      <c r="G2593" s="23" t="n">
        <v>33</v>
      </c>
    </row>
    <row r="2594" s="55" customFormat="true" ht="30" hidden="false" customHeight="false" outlineLevel="0" collapsed="false">
      <c r="A2594" s="21" t="n">
        <v>2591</v>
      </c>
      <c r="B2594" s="23" t="n">
        <v>21</v>
      </c>
      <c r="C2594" s="23" t="s">
        <v>2855</v>
      </c>
      <c r="D2594" s="23" t="n">
        <v>3</v>
      </c>
      <c r="E2594" s="23" t="s">
        <v>2940</v>
      </c>
      <c r="F2594" s="23" t="n">
        <v>2110052100</v>
      </c>
      <c r="G2594" s="23" t="n">
        <v>33</v>
      </c>
    </row>
    <row r="2595" s="55" customFormat="true" ht="15" hidden="false" customHeight="false" outlineLevel="0" collapsed="false">
      <c r="A2595" s="21" t="n">
        <v>2592</v>
      </c>
      <c r="B2595" s="23" t="n">
        <v>21</v>
      </c>
      <c r="C2595" s="23" t="s">
        <v>2855</v>
      </c>
      <c r="D2595" s="23" t="n">
        <v>3</v>
      </c>
      <c r="E2595" s="23" t="s">
        <v>2941</v>
      </c>
      <c r="F2595" s="23" t="n">
        <v>2129071026</v>
      </c>
      <c r="G2595" s="23" t="n">
        <v>33</v>
      </c>
    </row>
    <row r="2596" s="55" customFormat="true" ht="15" hidden="false" customHeight="false" outlineLevel="0" collapsed="false">
      <c r="A2596" s="21" t="n">
        <v>2593</v>
      </c>
      <c r="B2596" s="23" t="n">
        <v>21</v>
      </c>
      <c r="C2596" s="23" t="s">
        <v>2855</v>
      </c>
      <c r="D2596" s="23" t="n">
        <v>3</v>
      </c>
      <c r="E2596" s="23" t="s">
        <v>2942</v>
      </c>
      <c r="F2596" s="23" t="n">
        <v>2128706058</v>
      </c>
      <c r="G2596" s="23" t="n">
        <v>33</v>
      </c>
    </row>
    <row r="2597" s="55" customFormat="true" ht="15" hidden="false" customHeight="false" outlineLevel="0" collapsed="false">
      <c r="A2597" s="21" t="n">
        <v>2594</v>
      </c>
      <c r="B2597" s="23" t="n">
        <v>21</v>
      </c>
      <c r="C2597" s="23" t="s">
        <v>2855</v>
      </c>
      <c r="D2597" s="23" t="n">
        <v>3</v>
      </c>
      <c r="E2597" s="23" t="s">
        <v>2943</v>
      </c>
      <c r="F2597" s="23" t="n">
        <v>2130002436</v>
      </c>
      <c r="G2597" s="23" t="n">
        <v>33</v>
      </c>
    </row>
    <row r="2598" s="55" customFormat="true" ht="15" hidden="false" customHeight="false" outlineLevel="0" collapsed="false">
      <c r="A2598" s="21" t="n">
        <v>2595</v>
      </c>
      <c r="B2598" s="23" t="n">
        <v>21</v>
      </c>
      <c r="C2598" s="23" t="s">
        <v>2855</v>
      </c>
      <c r="D2598" s="23" t="n">
        <v>3</v>
      </c>
      <c r="E2598" s="23" t="s">
        <v>2944</v>
      </c>
      <c r="F2598" s="23" t="n">
        <v>2105001598</v>
      </c>
      <c r="G2598" s="23" t="n">
        <v>33</v>
      </c>
    </row>
    <row r="2599" s="55" customFormat="true" ht="30" hidden="false" customHeight="false" outlineLevel="0" collapsed="false">
      <c r="A2599" s="21" t="n">
        <v>2596</v>
      </c>
      <c r="B2599" s="23" t="n">
        <v>21</v>
      </c>
      <c r="C2599" s="23" t="s">
        <v>2855</v>
      </c>
      <c r="D2599" s="23" t="n">
        <v>3</v>
      </c>
      <c r="E2599" s="23" t="s">
        <v>2945</v>
      </c>
      <c r="F2599" s="40" t="n">
        <v>212400141146</v>
      </c>
      <c r="G2599" s="23" t="n">
        <v>33</v>
      </c>
    </row>
    <row r="2600" s="55" customFormat="true" ht="30" hidden="false" customHeight="false" outlineLevel="0" collapsed="false">
      <c r="A2600" s="21" t="n">
        <v>2597</v>
      </c>
      <c r="B2600" s="23" t="n">
        <v>21</v>
      </c>
      <c r="C2600" s="23" t="s">
        <v>2855</v>
      </c>
      <c r="D2600" s="23" t="n">
        <v>3</v>
      </c>
      <c r="E2600" s="23" t="s">
        <v>2946</v>
      </c>
      <c r="F2600" s="40" t="n">
        <v>212400889598</v>
      </c>
      <c r="G2600" s="23" t="n">
        <v>33</v>
      </c>
    </row>
    <row r="2601" s="55" customFormat="true" ht="30" hidden="false" customHeight="false" outlineLevel="0" collapsed="false">
      <c r="A2601" s="21" t="n">
        <v>2598</v>
      </c>
      <c r="B2601" s="23" t="n">
        <v>21</v>
      </c>
      <c r="C2601" s="23" t="s">
        <v>2855</v>
      </c>
      <c r="D2601" s="23" t="n">
        <v>3</v>
      </c>
      <c r="E2601" s="23" t="s">
        <v>2947</v>
      </c>
      <c r="F2601" s="40" t="n">
        <v>212403160669</v>
      </c>
      <c r="G2601" s="23" t="n">
        <v>21</v>
      </c>
    </row>
    <row r="2602" s="55" customFormat="true" ht="15" hidden="false" customHeight="false" outlineLevel="0" collapsed="false">
      <c r="A2602" s="21" t="n">
        <v>2599</v>
      </c>
      <c r="B2602" s="23" t="n">
        <v>21</v>
      </c>
      <c r="C2602" s="23" t="s">
        <v>2855</v>
      </c>
      <c r="D2602" s="23" t="n">
        <v>3</v>
      </c>
      <c r="E2602" s="23" t="s">
        <v>2948</v>
      </c>
      <c r="F2602" s="23" t="n">
        <v>2122005257</v>
      </c>
      <c r="G2602" s="23" t="n">
        <v>21</v>
      </c>
    </row>
    <row r="2603" s="55" customFormat="true" ht="15" hidden="false" customHeight="false" outlineLevel="0" collapsed="false">
      <c r="A2603" s="21" t="n">
        <v>2600</v>
      </c>
      <c r="B2603" s="23" t="n">
        <v>21</v>
      </c>
      <c r="C2603" s="23" t="s">
        <v>2855</v>
      </c>
      <c r="D2603" s="23" t="n">
        <v>3</v>
      </c>
      <c r="E2603" s="23" t="s">
        <v>2949</v>
      </c>
      <c r="F2603" s="23" t="n">
        <v>2105001862</v>
      </c>
      <c r="G2603" s="23" t="n">
        <v>21</v>
      </c>
    </row>
    <row r="2604" s="55" customFormat="true" ht="15" hidden="false" customHeight="false" outlineLevel="0" collapsed="false">
      <c r="A2604" s="21" t="n">
        <v>2601</v>
      </c>
      <c r="B2604" s="23" t="n">
        <v>21</v>
      </c>
      <c r="C2604" s="23" t="s">
        <v>2855</v>
      </c>
      <c r="D2604" s="23" t="n">
        <v>3</v>
      </c>
      <c r="E2604" s="23" t="s">
        <v>2950</v>
      </c>
      <c r="F2604" s="23" t="n">
        <v>2107901964</v>
      </c>
      <c r="G2604" s="23" t="n">
        <v>21</v>
      </c>
    </row>
    <row r="2605" s="55" customFormat="true" ht="15" hidden="false" customHeight="false" outlineLevel="0" collapsed="false">
      <c r="A2605" s="21" t="n">
        <v>2602</v>
      </c>
      <c r="B2605" s="23" t="n">
        <v>21</v>
      </c>
      <c r="C2605" s="23" t="s">
        <v>2855</v>
      </c>
      <c r="D2605" s="23" t="n">
        <v>3</v>
      </c>
      <c r="E2605" s="23" t="s">
        <v>2951</v>
      </c>
      <c r="F2605" s="23" t="n">
        <v>2102001889</v>
      </c>
      <c r="G2605" s="23" t="n">
        <v>21</v>
      </c>
    </row>
    <row r="2606" s="55" customFormat="true" ht="15" hidden="false" customHeight="false" outlineLevel="0" collapsed="false">
      <c r="A2606" s="21" t="n">
        <v>2603</v>
      </c>
      <c r="B2606" s="23" t="n">
        <v>21</v>
      </c>
      <c r="C2606" s="23" t="s">
        <v>2855</v>
      </c>
      <c r="D2606" s="23" t="n">
        <v>3</v>
      </c>
      <c r="E2606" s="23" t="s">
        <v>2950</v>
      </c>
      <c r="F2606" s="23" t="n">
        <v>2107901964</v>
      </c>
      <c r="G2606" s="23" t="n">
        <v>21</v>
      </c>
    </row>
    <row r="2607" s="55" customFormat="true" ht="15" hidden="false" customHeight="false" outlineLevel="0" collapsed="false">
      <c r="A2607" s="21" t="n">
        <v>2604</v>
      </c>
      <c r="B2607" s="23" t="n">
        <v>21</v>
      </c>
      <c r="C2607" s="23" t="s">
        <v>2855</v>
      </c>
      <c r="D2607" s="23" t="n">
        <v>3</v>
      </c>
      <c r="E2607" s="23" t="s">
        <v>2952</v>
      </c>
      <c r="F2607" s="23" t="n">
        <v>2129052866</v>
      </c>
      <c r="G2607" s="23" t="n">
        <v>21</v>
      </c>
    </row>
    <row r="2608" s="55" customFormat="true" ht="15" hidden="false" customHeight="false" outlineLevel="0" collapsed="false">
      <c r="A2608" s="21" t="n">
        <v>2605</v>
      </c>
      <c r="B2608" s="23" t="n">
        <v>21</v>
      </c>
      <c r="C2608" s="23" t="s">
        <v>2855</v>
      </c>
      <c r="D2608" s="23" t="n">
        <v>3</v>
      </c>
      <c r="E2608" s="23" t="s">
        <v>2953</v>
      </c>
      <c r="F2608" s="23" t="n">
        <v>2118001676</v>
      </c>
      <c r="G2608" s="23" t="n">
        <v>21</v>
      </c>
    </row>
    <row r="2609" s="55" customFormat="true" ht="30" hidden="false" customHeight="false" outlineLevel="0" collapsed="false">
      <c r="A2609" s="21" t="n">
        <v>2606</v>
      </c>
      <c r="B2609" s="23" t="n">
        <v>21</v>
      </c>
      <c r="C2609" s="23" t="s">
        <v>2855</v>
      </c>
      <c r="D2609" s="23" t="n">
        <v>3</v>
      </c>
      <c r="E2609" s="23" t="s">
        <v>2954</v>
      </c>
      <c r="F2609" s="23" t="n">
        <v>2113003158</v>
      </c>
      <c r="G2609" s="23" t="n">
        <v>21</v>
      </c>
    </row>
    <row r="2610" s="55" customFormat="true" ht="15" hidden="false" customHeight="false" outlineLevel="0" collapsed="false">
      <c r="A2610" s="21" t="n">
        <v>2607</v>
      </c>
      <c r="B2610" s="23" t="n">
        <v>21</v>
      </c>
      <c r="C2610" s="23" t="s">
        <v>2855</v>
      </c>
      <c r="D2610" s="23" t="n">
        <v>3</v>
      </c>
      <c r="E2610" s="23" t="s">
        <v>2955</v>
      </c>
      <c r="F2610" s="23" t="n">
        <v>2112003518</v>
      </c>
      <c r="G2610" s="23" t="n">
        <v>21</v>
      </c>
    </row>
    <row r="2611" s="55" customFormat="true" ht="15" hidden="false" customHeight="false" outlineLevel="0" collapsed="false">
      <c r="A2611" s="21" t="n">
        <v>2608</v>
      </c>
      <c r="B2611" s="23" t="n">
        <v>21</v>
      </c>
      <c r="C2611" s="23" t="s">
        <v>2855</v>
      </c>
      <c r="D2611" s="23" t="n">
        <v>3</v>
      </c>
      <c r="E2611" s="23" t="s">
        <v>1180</v>
      </c>
      <c r="F2611" s="23" t="n">
        <v>2107903136</v>
      </c>
      <c r="G2611" s="23" t="n">
        <v>21</v>
      </c>
    </row>
    <row r="2612" s="55" customFormat="true" ht="15" hidden="false" customHeight="false" outlineLevel="0" collapsed="false">
      <c r="A2612" s="21" t="n">
        <v>2609</v>
      </c>
      <c r="B2612" s="23" t="n">
        <v>21</v>
      </c>
      <c r="C2612" s="23" t="s">
        <v>2855</v>
      </c>
      <c r="D2612" s="23" t="n">
        <v>3</v>
      </c>
      <c r="E2612" s="23" t="s">
        <v>2956</v>
      </c>
      <c r="F2612" s="23" t="n">
        <v>2127023651</v>
      </c>
      <c r="G2612" s="23" t="n">
        <v>7</v>
      </c>
    </row>
    <row r="2613" s="55" customFormat="true" ht="30" hidden="false" customHeight="false" outlineLevel="0" collapsed="false">
      <c r="A2613" s="21" t="n">
        <v>2610</v>
      </c>
      <c r="B2613" s="23" t="n">
        <v>21</v>
      </c>
      <c r="C2613" s="23" t="s">
        <v>2855</v>
      </c>
      <c r="D2613" s="23" t="n">
        <v>3</v>
      </c>
      <c r="E2613" s="23" t="s">
        <v>2957</v>
      </c>
      <c r="F2613" s="23" t="n">
        <v>2101004598</v>
      </c>
      <c r="G2613" s="23" t="n">
        <v>7</v>
      </c>
    </row>
    <row r="2614" s="55" customFormat="true" ht="15" hidden="false" customHeight="false" outlineLevel="0" collapsed="false">
      <c r="A2614" s="21" t="n">
        <v>2611</v>
      </c>
      <c r="B2614" s="23" t="n">
        <v>21</v>
      </c>
      <c r="C2614" s="23" t="s">
        <v>2855</v>
      </c>
      <c r="D2614" s="23" t="n">
        <v>3</v>
      </c>
      <c r="E2614" s="23" t="s">
        <v>2958</v>
      </c>
      <c r="F2614" s="23" t="n">
        <v>2124023163</v>
      </c>
      <c r="G2614" s="23" t="n">
        <v>7</v>
      </c>
    </row>
    <row r="2615" s="55" customFormat="true" ht="15" hidden="false" customHeight="false" outlineLevel="0" collapsed="false">
      <c r="A2615" s="21" t="n">
        <v>2612</v>
      </c>
      <c r="B2615" s="23" t="n">
        <v>21</v>
      </c>
      <c r="C2615" s="23" t="s">
        <v>2855</v>
      </c>
      <c r="D2615" s="23" t="n">
        <v>3</v>
      </c>
      <c r="E2615" s="23" t="s">
        <v>2959</v>
      </c>
      <c r="F2615" s="23" t="n">
        <v>2128054388</v>
      </c>
      <c r="G2615" s="23" t="n">
        <v>7</v>
      </c>
    </row>
    <row r="2616" s="55" customFormat="true" ht="15" hidden="false" customHeight="false" outlineLevel="0" collapsed="false">
      <c r="A2616" s="21" t="n">
        <v>2613</v>
      </c>
      <c r="B2616" s="23" t="n">
        <v>21</v>
      </c>
      <c r="C2616" s="23" t="s">
        <v>2855</v>
      </c>
      <c r="D2616" s="23" t="n">
        <v>3</v>
      </c>
      <c r="E2616" s="21" t="s">
        <v>2960</v>
      </c>
      <c r="F2616" s="21" t="n">
        <v>2116492108</v>
      </c>
      <c r="G2616" s="23" t="n">
        <v>11</v>
      </c>
    </row>
    <row r="2617" s="55" customFormat="true" ht="30" hidden="false" customHeight="false" outlineLevel="0" collapsed="false">
      <c r="A2617" s="21" t="n">
        <v>2614</v>
      </c>
      <c r="B2617" s="23" t="n">
        <v>21</v>
      </c>
      <c r="C2617" s="23" t="s">
        <v>2855</v>
      </c>
      <c r="D2617" s="23" t="n">
        <v>3</v>
      </c>
      <c r="E2617" s="21" t="s">
        <v>2961</v>
      </c>
      <c r="F2617" s="93" t="n">
        <v>212807187105</v>
      </c>
      <c r="G2617" s="23" t="n">
        <v>11</v>
      </c>
    </row>
    <row r="2618" s="55" customFormat="true" ht="15" hidden="false" customHeight="false" outlineLevel="0" collapsed="false">
      <c r="A2618" s="21" t="n">
        <v>2615</v>
      </c>
      <c r="B2618" s="23" t="n">
        <v>21</v>
      </c>
      <c r="C2618" s="23" t="s">
        <v>2855</v>
      </c>
      <c r="D2618" s="23" t="n">
        <v>3</v>
      </c>
      <c r="E2618" s="21" t="s">
        <v>2962</v>
      </c>
      <c r="F2618" s="21" t="n">
        <v>2124028549</v>
      </c>
      <c r="G2618" s="23" t="n">
        <v>11</v>
      </c>
    </row>
    <row r="2619" s="55" customFormat="true" ht="30" hidden="false" customHeight="false" outlineLevel="0" collapsed="false">
      <c r="A2619" s="21" t="n">
        <v>2616</v>
      </c>
      <c r="B2619" s="23" t="n">
        <v>21</v>
      </c>
      <c r="C2619" s="23" t="s">
        <v>2855</v>
      </c>
      <c r="D2619" s="23" t="n">
        <v>3</v>
      </c>
      <c r="E2619" s="21" t="s">
        <v>2963</v>
      </c>
      <c r="F2619" s="21" t="n">
        <v>2129026129</v>
      </c>
      <c r="G2619" s="23" t="n">
        <v>11</v>
      </c>
    </row>
    <row r="2620" s="55" customFormat="true" ht="30" hidden="false" customHeight="false" outlineLevel="0" collapsed="false">
      <c r="A2620" s="21" t="n">
        <v>2617</v>
      </c>
      <c r="B2620" s="23" t="n">
        <v>21</v>
      </c>
      <c r="C2620" s="23" t="s">
        <v>2855</v>
      </c>
      <c r="D2620" s="23" t="n">
        <v>3</v>
      </c>
      <c r="E2620" s="21" t="s">
        <v>2964</v>
      </c>
      <c r="F2620" s="93" t="n">
        <v>212500280288</v>
      </c>
      <c r="G2620" s="23" t="n">
        <v>11</v>
      </c>
    </row>
    <row r="2621" s="55" customFormat="true" ht="15" hidden="false" customHeight="false" outlineLevel="0" collapsed="false">
      <c r="A2621" s="21" t="n">
        <v>2618</v>
      </c>
      <c r="B2621" s="23" t="n">
        <v>21</v>
      </c>
      <c r="C2621" s="23" t="s">
        <v>2855</v>
      </c>
      <c r="D2621" s="23" t="n">
        <v>3</v>
      </c>
      <c r="E2621" s="21" t="s">
        <v>2965</v>
      </c>
      <c r="F2621" s="21" t="n">
        <v>2122000964</v>
      </c>
      <c r="G2621" s="23" t="n">
        <v>11</v>
      </c>
    </row>
    <row r="2622" s="55" customFormat="true" ht="30" hidden="false" customHeight="false" outlineLevel="0" collapsed="false">
      <c r="A2622" s="21" t="n">
        <v>2619</v>
      </c>
      <c r="B2622" s="23" t="n">
        <v>21</v>
      </c>
      <c r="C2622" s="23" t="s">
        <v>2855</v>
      </c>
      <c r="D2622" s="23" t="n">
        <v>3</v>
      </c>
      <c r="E2622" s="21" t="s">
        <v>2966</v>
      </c>
      <c r="F2622" s="21" t="n">
        <v>2127324144</v>
      </c>
      <c r="G2622" s="23" t="n">
        <v>12</v>
      </c>
    </row>
    <row r="2623" s="55" customFormat="true" ht="30" hidden="false" customHeight="false" outlineLevel="0" collapsed="false">
      <c r="A2623" s="21" t="n">
        <v>2620</v>
      </c>
      <c r="B2623" s="23" t="n">
        <v>21</v>
      </c>
      <c r="C2623" s="23" t="s">
        <v>2855</v>
      </c>
      <c r="D2623" s="23" t="n">
        <v>3</v>
      </c>
      <c r="E2623" s="21" t="s">
        <v>2967</v>
      </c>
      <c r="F2623" s="21" t="n">
        <v>2129058924</v>
      </c>
      <c r="G2623" s="23" t="n">
        <v>12</v>
      </c>
    </row>
    <row r="2624" s="55" customFormat="true" ht="15" hidden="false" customHeight="false" outlineLevel="0" collapsed="false">
      <c r="A2624" s="21" t="n">
        <v>2621</v>
      </c>
      <c r="B2624" s="23" t="n">
        <v>21</v>
      </c>
      <c r="C2624" s="23" t="s">
        <v>2855</v>
      </c>
      <c r="D2624" s="23" t="n">
        <v>3</v>
      </c>
      <c r="E2624" s="21" t="s">
        <v>2968</v>
      </c>
      <c r="F2624" s="21" t="n">
        <v>2129054239</v>
      </c>
      <c r="G2624" s="23" t="n">
        <v>12</v>
      </c>
    </row>
    <row r="2625" s="55" customFormat="true" ht="15" hidden="false" customHeight="false" outlineLevel="0" collapsed="false">
      <c r="A2625" s="21" t="n">
        <v>2622</v>
      </c>
      <c r="B2625" s="23" t="n">
        <v>21</v>
      </c>
      <c r="C2625" s="23" t="s">
        <v>2855</v>
      </c>
      <c r="D2625" s="23" t="n">
        <v>3</v>
      </c>
      <c r="E2625" s="21" t="s">
        <v>2969</v>
      </c>
      <c r="F2625" s="21" t="n">
        <v>2127330927</v>
      </c>
      <c r="G2625" s="23" t="n">
        <v>12</v>
      </c>
    </row>
    <row r="2626" s="55" customFormat="true" ht="15" hidden="false" customHeight="false" outlineLevel="0" collapsed="false">
      <c r="A2626" s="21" t="n">
        <v>2623</v>
      </c>
      <c r="B2626" s="23" t="n">
        <v>21</v>
      </c>
      <c r="C2626" s="23" t="s">
        <v>2855</v>
      </c>
      <c r="D2626" s="23" t="n">
        <v>3</v>
      </c>
      <c r="E2626" s="21" t="s">
        <v>2970</v>
      </c>
      <c r="F2626" s="21" t="n">
        <v>2130022457</v>
      </c>
      <c r="G2626" s="23" t="n">
        <v>12</v>
      </c>
    </row>
    <row r="2627" s="55" customFormat="true" ht="15" hidden="false" customHeight="false" outlineLevel="0" collapsed="false">
      <c r="A2627" s="21" t="n">
        <v>2624</v>
      </c>
      <c r="B2627" s="23" t="n">
        <v>21</v>
      </c>
      <c r="C2627" s="23" t="s">
        <v>2855</v>
      </c>
      <c r="D2627" s="23" t="n">
        <v>3</v>
      </c>
      <c r="E2627" s="21" t="s">
        <v>2971</v>
      </c>
      <c r="F2627" s="21" t="n">
        <v>2130000502</v>
      </c>
      <c r="G2627" s="23" t="n">
        <v>12</v>
      </c>
    </row>
    <row r="2628" s="55" customFormat="true" ht="15" hidden="false" customHeight="false" outlineLevel="0" collapsed="false">
      <c r="A2628" s="21" t="n">
        <v>2625</v>
      </c>
      <c r="B2628" s="23" t="n">
        <v>21</v>
      </c>
      <c r="C2628" s="23" t="s">
        <v>2855</v>
      </c>
      <c r="D2628" s="23" t="n">
        <v>3</v>
      </c>
      <c r="E2628" s="21" t="s">
        <v>2972</v>
      </c>
      <c r="F2628" s="21" t="n">
        <v>2130030916</v>
      </c>
      <c r="G2628" s="23" t="n">
        <v>12</v>
      </c>
    </row>
    <row r="2629" s="55" customFormat="true" ht="15" hidden="false" customHeight="false" outlineLevel="0" collapsed="false">
      <c r="A2629" s="21" t="n">
        <v>2626</v>
      </c>
      <c r="B2629" s="23" t="n">
        <v>21</v>
      </c>
      <c r="C2629" s="23" t="s">
        <v>2855</v>
      </c>
      <c r="D2629" s="23" t="n">
        <v>3</v>
      </c>
      <c r="E2629" s="21" t="s">
        <v>2973</v>
      </c>
      <c r="F2629" s="21" t="n">
        <v>2129018858</v>
      </c>
      <c r="G2629" s="23" t="n">
        <v>12</v>
      </c>
    </row>
    <row r="2630" s="55" customFormat="true" ht="15" hidden="false" customHeight="false" outlineLevel="0" collapsed="false">
      <c r="A2630" s="21" t="n">
        <v>2627</v>
      </c>
      <c r="B2630" s="23" t="n">
        <v>21</v>
      </c>
      <c r="C2630" s="23" t="s">
        <v>2855</v>
      </c>
      <c r="D2630" s="23" t="n">
        <v>3</v>
      </c>
      <c r="E2630" s="21" t="s">
        <v>2974</v>
      </c>
      <c r="F2630" s="21" t="n">
        <v>2105000964</v>
      </c>
      <c r="G2630" s="23" t="n">
        <v>12</v>
      </c>
    </row>
    <row r="2631" s="55" customFormat="true" ht="15" hidden="false" customHeight="false" outlineLevel="0" collapsed="false">
      <c r="A2631" s="21" t="n">
        <v>2628</v>
      </c>
      <c r="B2631" s="23" t="n">
        <v>21</v>
      </c>
      <c r="C2631" s="23" t="s">
        <v>2855</v>
      </c>
      <c r="D2631" s="23" t="n">
        <v>3</v>
      </c>
      <c r="E2631" s="21" t="s">
        <v>2975</v>
      </c>
      <c r="F2631" s="21" t="n">
        <v>2130015153</v>
      </c>
      <c r="G2631" s="23" t="n">
        <v>12</v>
      </c>
    </row>
    <row r="2632" s="55" customFormat="true" ht="30" hidden="false" customHeight="false" outlineLevel="0" collapsed="false">
      <c r="A2632" s="21" t="n">
        <v>2629</v>
      </c>
      <c r="B2632" s="23" t="n">
        <v>21</v>
      </c>
      <c r="C2632" s="23" t="s">
        <v>2855</v>
      </c>
      <c r="D2632" s="23" t="n">
        <v>3</v>
      </c>
      <c r="E2632" s="21" t="s">
        <v>2976</v>
      </c>
      <c r="F2632" s="21" t="n">
        <v>2128054250</v>
      </c>
      <c r="G2632" s="23" t="n">
        <v>13</v>
      </c>
    </row>
    <row r="2633" s="55" customFormat="true" ht="15" hidden="false" customHeight="false" outlineLevel="0" collapsed="false">
      <c r="A2633" s="21" t="n">
        <v>2630</v>
      </c>
      <c r="B2633" s="23" t="n">
        <v>21</v>
      </c>
      <c r="C2633" s="23" t="s">
        <v>2855</v>
      </c>
      <c r="D2633" s="23" t="n">
        <v>3</v>
      </c>
      <c r="E2633" s="21" t="s">
        <v>2977</v>
      </c>
      <c r="F2633" s="21" t="n">
        <v>2127330860</v>
      </c>
      <c r="G2633" s="23" t="n">
        <v>13</v>
      </c>
    </row>
    <row r="2634" s="55" customFormat="true" ht="15" hidden="false" customHeight="false" outlineLevel="0" collapsed="false">
      <c r="A2634" s="21" t="n">
        <v>2631</v>
      </c>
      <c r="B2634" s="23" t="n">
        <v>21</v>
      </c>
      <c r="C2634" s="23" t="s">
        <v>2855</v>
      </c>
      <c r="D2634" s="23" t="n">
        <v>3</v>
      </c>
      <c r="E2634" s="21" t="s">
        <v>2978</v>
      </c>
      <c r="F2634" s="21" t="n">
        <v>2127023940</v>
      </c>
      <c r="G2634" s="23" t="n">
        <v>13</v>
      </c>
    </row>
    <row r="2635" s="55" customFormat="true" ht="15" hidden="false" customHeight="false" outlineLevel="0" collapsed="false">
      <c r="A2635" s="21" t="n">
        <v>2632</v>
      </c>
      <c r="B2635" s="23" t="n">
        <v>21</v>
      </c>
      <c r="C2635" s="23" t="s">
        <v>2855</v>
      </c>
      <c r="D2635" s="23" t="n">
        <v>3</v>
      </c>
      <c r="E2635" s="21" t="s">
        <v>2979</v>
      </c>
      <c r="F2635" s="21" t="n">
        <v>2130026050</v>
      </c>
      <c r="G2635" s="23" t="n">
        <v>13</v>
      </c>
    </row>
    <row r="2636" s="55" customFormat="true" ht="15" hidden="false" customHeight="false" outlineLevel="0" collapsed="false">
      <c r="A2636" s="21" t="n">
        <v>2633</v>
      </c>
      <c r="B2636" s="23" t="n">
        <v>21</v>
      </c>
      <c r="C2636" s="23" t="s">
        <v>2855</v>
      </c>
      <c r="D2636" s="23" t="n">
        <v>3</v>
      </c>
      <c r="E2636" s="21" t="s">
        <v>2980</v>
      </c>
      <c r="F2636" s="21" t="n">
        <v>2127023235</v>
      </c>
      <c r="G2636" s="23" t="n">
        <v>13</v>
      </c>
    </row>
    <row r="2637" s="55" customFormat="true" ht="15" hidden="false" customHeight="false" outlineLevel="0" collapsed="false">
      <c r="A2637" s="21" t="n">
        <v>2634</v>
      </c>
      <c r="B2637" s="23" t="n">
        <v>21</v>
      </c>
      <c r="C2637" s="23" t="s">
        <v>2855</v>
      </c>
      <c r="D2637" s="23" t="n">
        <v>3</v>
      </c>
      <c r="E2637" s="21" t="s">
        <v>2981</v>
      </c>
      <c r="F2637" s="21" t="n">
        <v>2122004831</v>
      </c>
      <c r="G2637" s="23" t="n">
        <v>13</v>
      </c>
    </row>
    <row r="2638" s="55" customFormat="true" ht="15" hidden="false" customHeight="false" outlineLevel="0" collapsed="false">
      <c r="A2638" s="21" t="n">
        <v>2635</v>
      </c>
      <c r="B2638" s="23" t="n">
        <v>21</v>
      </c>
      <c r="C2638" s="23" t="s">
        <v>2855</v>
      </c>
      <c r="D2638" s="23" t="n">
        <v>3</v>
      </c>
      <c r="E2638" s="21" t="s">
        <v>2982</v>
      </c>
      <c r="F2638" s="21" t="n">
        <v>2130014632</v>
      </c>
      <c r="G2638" s="23" t="n">
        <v>13</v>
      </c>
    </row>
    <row r="2639" s="55" customFormat="true" ht="15" hidden="false" customHeight="false" outlineLevel="0" collapsed="false">
      <c r="A2639" s="21" t="n">
        <v>2636</v>
      </c>
      <c r="B2639" s="23" t="n">
        <v>21</v>
      </c>
      <c r="C2639" s="23" t="s">
        <v>2855</v>
      </c>
      <c r="D2639" s="23" t="n">
        <v>3</v>
      </c>
      <c r="E2639" s="21" t="s">
        <v>2983</v>
      </c>
      <c r="F2639" s="21" t="n">
        <v>2111001959</v>
      </c>
      <c r="G2639" s="23" t="n">
        <v>13</v>
      </c>
    </row>
    <row r="2640" s="55" customFormat="true" ht="15" hidden="false" customHeight="false" outlineLevel="0" collapsed="false">
      <c r="A2640" s="21" t="n">
        <v>2637</v>
      </c>
      <c r="B2640" s="23" t="n">
        <v>21</v>
      </c>
      <c r="C2640" s="23" t="s">
        <v>2855</v>
      </c>
      <c r="D2640" s="23" t="n">
        <v>3</v>
      </c>
      <c r="E2640" s="21" t="s">
        <v>2984</v>
      </c>
      <c r="F2640" s="21" t="n">
        <v>2116496134</v>
      </c>
      <c r="G2640" s="23" t="n">
        <v>13</v>
      </c>
    </row>
    <row r="2641" s="55" customFormat="true" ht="15" hidden="false" customHeight="false" outlineLevel="0" collapsed="false">
      <c r="A2641" s="21" t="n">
        <v>2638</v>
      </c>
      <c r="B2641" s="23" t="n">
        <v>21</v>
      </c>
      <c r="C2641" s="23" t="s">
        <v>2855</v>
      </c>
      <c r="D2641" s="23" t="n">
        <v>3</v>
      </c>
      <c r="E2641" s="21" t="s">
        <v>2985</v>
      </c>
      <c r="F2641" s="21" t="n">
        <v>2109902963</v>
      </c>
      <c r="G2641" s="23" t="n">
        <v>13</v>
      </c>
    </row>
    <row r="2642" s="55" customFormat="true" ht="15" hidden="false" customHeight="false" outlineLevel="0" collapsed="false">
      <c r="A2642" s="21" t="n">
        <v>2639</v>
      </c>
      <c r="B2642" s="23" t="n">
        <v>21</v>
      </c>
      <c r="C2642" s="23" t="s">
        <v>2855</v>
      </c>
      <c r="D2642" s="23" t="n">
        <v>3</v>
      </c>
      <c r="E2642" s="21" t="s">
        <v>2986</v>
      </c>
      <c r="F2642" s="21" t="n">
        <v>2130034734</v>
      </c>
      <c r="G2642" s="23" t="n">
        <v>14</v>
      </c>
    </row>
    <row r="2643" s="55" customFormat="true" ht="15" hidden="false" customHeight="false" outlineLevel="0" collapsed="false">
      <c r="A2643" s="21" t="n">
        <v>2640</v>
      </c>
      <c r="B2643" s="23" t="n">
        <v>21</v>
      </c>
      <c r="C2643" s="23" t="s">
        <v>2855</v>
      </c>
      <c r="D2643" s="23" t="n">
        <v>3</v>
      </c>
      <c r="E2643" s="21" t="s">
        <v>2987</v>
      </c>
      <c r="F2643" s="21" t="n">
        <v>2130037157</v>
      </c>
      <c r="G2643" s="23" t="n">
        <v>14</v>
      </c>
    </row>
    <row r="2644" s="55" customFormat="true" ht="15" hidden="false" customHeight="false" outlineLevel="0" collapsed="false">
      <c r="A2644" s="21" t="n">
        <v>2641</v>
      </c>
      <c r="B2644" s="23" t="n">
        <v>21</v>
      </c>
      <c r="C2644" s="23" t="s">
        <v>2855</v>
      </c>
      <c r="D2644" s="23" t="n">
        <v>3</v>
      </c>
      <c r="E2644" s="21" t="s">
        <v>2988</v>
      </c>
      <c r="F2644" s="21" t="n">
        <v>2130001601</v>
      </c>
      <c r="G2644" s="23" t="n">
        <v>14</v>
      </c>
    </row>
    <row r="2645" s="55" customFormat="true" ht="60" hidden="false" customHeight="false" outlineLevel="0" collapsed="false">
      <c r="A2645" s="21" t="n">
        <v>2642</v>
      </c>
      <c r="B2645" s="23" t="n">
        <v>21</v>
      </c>
      <c r="C2645" s="23" t="s">
        <v>2855</v>
      </c>
      <c r="D2645" s="23" t="n">
        <v>2</v>
      </c>
      <c r="E2645" s="21" t="s">
        <v>2989</v>
      </c>
      <c r="F2645" s="21" t="n">
        <v>2127007723</v>
      </c>
      <c r="G2645" s="23" t="n">
        <v>14</v>
      </c>
    </row>
    <row r="2646" s="55" customFormat="true" ht="15" hidden="false" customHeight="false" outlineLevel="0" collapsed="false">
      <c r="A2646" s="21" t="n">
        <v>2643</v>
      </c>
      <c r="B2646" s="23" t="n">
        <v>21</v>
      </c>
      <c r="C2646" s="23" t="s">
        <v>2855</v>
      </c>
      <c r="D2646" s="23" t="n">
        <v>3</v>
      </c>
      <c r="E2646" s="21" t="s">
        <v>2990</v>
      </c>
      <c r="F2646" s="21" t="n">
        <v>2129047619</v>
      </c>
      <c r="G2646" s="23" t="n">
        <v>14</v>
      </c>
    </row>
    <row r="2647" s="55" customFormat="true" ht="45" hidden="false" customHeight="false" outlineLevel="0" collapsed="false">
      <c r="A2647" s="21" t="n">
        <v>2644</v>
      </c>
      <c r="B2647" s="23" t="n">
        <v>21</v>
      </c>
      <c r="C2647" s="23" t="s">
        <v>2855</v>
      </c>
      <c r="D2647" s="23" t="n">
        <v>3</v>
      </c>
      <c r="E2647" s="21" t="s">
        <v>2991</v>
      </c>
      <c r="F2647" s="21" t="n">
        <v>2112005465</v>
      </c>
      <c r="G2647" s="23" t="n">
        <v>14</v>
      </c>
    </row>
    <row r="2648" s="55" customFormat="true" ht="15" hidden="false" customHeight="false" outlineLevel="0" collapsed="false">
      <c r="A2648" s="21" t="n">
        <v>2645</v>
      </c>
      <c r="B2648" s="23" t="n">
        <v>21</v>
      </c>
      <c r="C2648" s="23" t="s">
        <v>2855</v>
      </c>
      <c r="D2648" s="23" t="n">
        <v>2</v>
      </c>
      <c r="E2648" s="21" t="s">
        <v>2992</v>
      </c>
      <c r="F2648" s="21" t="n">
        <v>2124013630</v>
      </c>
      <c r="G2648" s="23" t="n">
        <v>14</v>
      </c>
    </row>
    <row r="2649" s="55" customFormat="true" ht="45" hidden="false" customHeight="false" outlineLevel="0" collapsed="false">
      <c r="A2649" s="21" t="n">
        <v>2646</v>
      </c>
      <c r="B2649" s="23" t="n">
        <v>21</v>
      </c>
      <c r="C2649" s="23" t="s">
        <v>2855</v>
      </c>
      <c r="D2649" s="23" t="n">
        <v>2</v>
      </c>
      <c r="E2649" s="21" t="s">
        <v>2993</v>
      </c>
      <c r="F2649" s="21" t="n">
        <v>2105000643</v>
      </c>
      <c r="G2649" s="23" t="n">
        <v>14</v>
      </c>
    </row>
    <row r="2650" s="55" customFormat="true" ht="15" hidden="false" customHeight="false" outlineLevel="0" collapsed="false">
      <c r="A2650" s="21" t="n">
        <v>2647</v>
      </c>
      <c r="B2650" s="23" t="n">
        <v>21</v>
      </c>
      <c r="C2650" s="23" t="s">
        <v>2855</v>
      </c>
      <c r="D2650" s="23" t="n">
        <v>3</v>
      </c>
      <c r="E2650" s="21" t="s">
        <v>2994</v>
      </c>
      <c r="F2650" s="21" t="n">
        <v>2102421210</v>
      </c>
      <c r="G2650" s="23" t="n">
        <v>14</v>
      </c>
    </row>
    <row r="2651" s="55" customFormat="true" ht="30" hidden="false" customHeight="false" outlineLevel="0" collapsed="false">
      <c r="A2651" s="21" t="n">
        <v>2648</v>
      </c>
      <c r="B2651" s="23" t="n">
        <v>21</v>
      </c>
      <c r="C2651" s="23" t="s">
        <v>2855</v>
      </c>
      <c r="D2651" s="23" t="n">
        <v>3</v>
      </c>
      <c r="E2651" s="21" t="s">
        <v>2995</v>
      </c>
      <c r="F2651" s="93" t="n">
        <v>211603728690</v>
      </c>
      <c r="G2651" s="23" t="n">
        <v>14</v>
      </c>
    </row>
    <row r="2652" s="55" customFormat="true" ht="15" hidden="false" customHeight="false" outlineLevel="0" collapsed="false">
      <c r="A2652" s="21" t="n">
        <v>2649</v>
      </c>
      <c r="B2652" s="23" t="n">
        <v>21</v>
      </c>
      <c r="C2652" s="23" t="s">
        <v>2855</v>
      </c>
      <c r="D2652" s="23" t="n">
        <v>3</v>
      </c>
      <c r="E2652" s="21" t="s">
        <v>2996</v>
      </c>
      <c r="F2652" s="21" t="n">
        <v>6154096783</v>
      </c>
      <c r="G2652" s="23" t="n">
        <v>15</v>
      </c>
    </row>
    <row r="2653" s="55" customFormat="true" ht="15" hidden="false" customHeight="false" outlineLevel="0" collapsed="false">
      <c r="A2653" s="21" t="n">
        <v>2650</v>
      </c>
      <c r="B2653" s="23" t="n">
        <v>21</v>
      </c>
      <c r="C2653" s="23" t="s">
        <v>2855</v>
      </c>
      <c r="D2653" s="23" t="n">
        <v>3</v>
      </c>
      <c r="E2653" s="21" t="s">
        <v>2997</v>
      </c>
      <c r="F2653" s="21" t="n">
        <v>2105001125</v>
      </c>
      <c r="G2653" s="23" t="n">
        <v>15</v>
      </c>
    </row>
    <row r="2654" s="55" customFormat="true" ht="15" hidden="false" customHeight="false" outlineLevel="0" collapsed="false">
      <c r="A2654" s="21" t="n">
        <v>2651</v>
      </c>
      <c r="B2654" s="23" t="n">
        <v>21</v>
      </c>
      <c r="C2654" s="23" t="s">
        <v>2855</v>
      </c>
      <c r="D2654" s="23" t="n">
        <v>3</v>
      </c>
      <c r="E2654" s="21" t="s">
        <v>2998</v>
      </c>
      <c r="F2654" s="21" t="n">
        <v>2109902025</v>
      </c>
      <c r="G2654" s="23" t="n">
        <v>15</v>
      </c>
    </row>
    <row r="2655" s="55" customFormat="true" ht="15" hidden="false" customHeight="false" outlineLevel="0" collapsed="false">
      <c r="A2655" s="21" t="n">
        <v>2652</v>
      </c>
      <c r="B2655" s="23" t="n">
        <v>21</v>
      </c>
      <c r="C2655" s="23" t="s">
        <v>2855</v>
      </c>
      <c r="D2655" s="23" t="n">
        <v>3</v>
      </c>
      <c r="E2655" s="21" t="s">
        <v>2999</v>
      </c>
      <c r="F2655" s="21" t="n">
        <v>2107901989</v>
      </c>
      <c r="G2655" s="23" t="n">
        <v>15</v>
      </c>
    </row>
    <row r="2656" s="55" customFormat="true" ht="30" hidden="false" customHeight="false" outlineLevel="0" collapsed="false">
      <c r="A2656" s="21" t="n">
        <v>2653</v>
      </c>
      <c r="B2656" s="23" t="n">
        <v>21</v>
      </c>
      <c r="C2656" s="23" t="s">
        <v>2855</v>
      </c>
      <c r="D2656" s="23" t="n">
        <v>3</v>
      </c>
      <c r="E2656" s="21" t="s">
        <v>3000</v>
      </c>
      <c r="F2656" s="21" t="n">
        <v>2129026129</v>
      </c>
      <c r="G2656" s="23" t="n">
        <v>15</v>
      </c>
    </row>
    <row r="2657" s="55" customFormat="true" ht="15" hidden="false" customHeight="false" outlineLevel="0" collapsed="false">
      <c r="A2657" s="21" t="n">
        <v>2654</v>
      </c>
      <c r="B2657" s="23" t="n">
        <v>21</v>
      </c>
      <c r="C2657" s="23" t="s">
        <v>2855</v>
      </c>
      <c r="D2657" s="23" t="n">
        <v>3</v>
      </c>
      <c r="E2657" s="21" t="s">
        <v>3001</v>
      </c>
      <c r="F2657" s="21" t="n">
        <v>2127317891</v>
      </c>
      <c r="G2657" s="23" t="n">
        <v>15</v>
      </c>
    </row>
    <row r="2658" s="55" customFormat="true" ht="15" hidden="false" customHeight="false" outlineLevel="0" collapsed="false">
      <c r="A2658" s="21" t="n">
        <v>2655</v>
      </c>
      <c r="B2658" s="23" t="n">
        <v>21</v>
      </c>
      <c r="C2658" s="23" t="s">
        <v>2855</v>
      </c>
      <c r="D2658" s="23" t="n">
        <v>3</v>
      </c>
      <c r="E2658" s="21" t="s">
        <v>3002</v>
      </c>
      <c r="F2658" s="21" t="n">
        <v>2127331575</v>
      </c>
      <c r="G2658" s="23" t="n">
        <v>15</v>
      </c>
    </row>
    <row r="2659" s="55" customFormat="true" ht="15" hidden="false" customHeight="false" outlineLevel="0" collapsed="false">
      <c r="A2659" s="21" t="n">
        <v>2656</v>
      </c>
      <c r="B2659" s="23" t="n">
        <v>21</v>
      </c>
      <c r="C2659" s="23" t="s">
        <v>2855</v>
      </c>
      <c r="D2659" s="23" t="n">
        <v>3</v>
      </c>
      <c r="E2659" s="21" t="s">
        <v>3003</v>
      </c>
      <c r="F2659" s="21" t="n">
        <v>2127324049</v>
      </c>
      <c r="G2659" s="23" t="n">
        <v>15</v>
      </c>
    </row>
    <row r="2660" s="55" customFormat="true" ht="30" hidden="false" customHeight="false" outlineLevel="0" collapsed="false">
      <c r="A2660" s="21" t="n">
        <v>2657</v>
      </c>
      <c r="B2660" s="23" t="n">
        <v>21</v>
      </c>
      <c r="C2660" s="23" t="s">
        <v>2855</v>
      </c>
      <c r="D2660" s="23" t="n">
        <v>3</v>
      </c>
      <c r="E2660" s="21" t="s">
        <v>3004</v>
      </c>
      <c r="F2660" s="21" t="n">
        <v>2124003170</v>
      </c>
      <c r="G2660" s="23" t="n">
        <v>15</v>
      </c>
    </row>
    <row r="2661" s="55" customFormat="true" ht="30" hidden="false" customHeight="false" outlineLevel="0" collapsed="false">
      <c r="A2661" s="21" t="n">
        <v>2658</v>
      </c>
      <c r="B2661" s="23" t="n">
        <v>21</v>
      </c>
      <c r="C2661" s="23" t="s">
        <v>2855</v>
      </c>
      <c r="D2661" s="23" t="n">
        <v>3</v>
      </c>
      <c r="E2661" s="21" t="s">
        <v>3005</v>
      </c>
      <c r="F2661" s="21" t="n">
        <v>2115000089</v>
      </c>
      <c r="G2661" s="23" t="n">
        <v>15</v>
      </c>
    </row>
    <row r="2662" s="55" customFormat="true" ht="15" hidden="false" customHeight="false" outlineLevel="0" collapsed="false">
      <c r="A2662" s="21" t="n">
        <v>2659</v>
      </c>
      <c r="B2662" s="23" t="n">
        <v>21</v>
      </c>
      <c r="C2662" s="23" t="s">
        <v>2855</v>
      </c>
      <c r="D2662" s="23" t="n">
        <v>3</v>
      </c>
      <c r="E2662" s="21" t="s">
        <v>3006</v>
      </c>
      <c r="F2662" s="21" t="n">
        <v>2128040410</v>
      </c>
      <c r="G2662" s="23" t="n">
        <v>16</v>
      </c>
    </row>
    <row r="2663" s="55" customFormat="true" ht="30" hidden="false" customHeight="false" outlineLevel="0" collapsed="false">
      <c r="A2663" s="21" t="n">
        <v>2660</v>
      </c>
      <c r="B2663" s="23" t="n">
        <v>21</v>
      </c>
      <c r="C2663" s="23" t="s">
        <v>2855</v>
      </c>
      <c r="D2663" s="23" t="n">
        <v>3</v>
      </c>
      <c r="E2663" s="21" t="s">
        <v>3007</v>
      </c>
      <c r="F2663" s="21" t="n">
        <v>2130006688</v>
      </c>
      <c r="G2663" s="23" t="n">
        <v>16</v>
      </c>
    </row>
    <row r="2664" s="55" customFormat="true" ht="30" hidden="false" customHeight="false" outlineLevel="0" collapsed="false">
      <c r="A2664" s="21" t="n">
        <v>2661</v>
      </c>
      <c r="B2664" s="23" t="n">
        <v>21</v>
      </c>
      <c r="C2664" s="23" t="s">
        <v>2855</v>
      </c>
      <c r="D2664" s="23" t="n">
        <v>3</v>
      </c>
      <c r="E2664" s="21" t="s">
        <v>3008</v>
      </c>
      <c r="F2664" s="93" t="n">
        <v>211602926843</v>
      </c>
      <c r="G2664" s="23" t="n">
        <v>16</v>
      </c>
    </row>
    <row r="2665" s="55" customFormat="true" ht="30" hidden="false" customHeight="false" outlineLevel="0" collapsed="false">
      <c r="A2665" s="21" t="n">
        <v>2662</v>
      </c>
      <c r="B2665" s="23" t="n">
        <v>21</v>
      </c>
      <c r="C2665" s="23" t="s">
        <v>2855</v>
      </c>
      <c r="D2665" s="23" t="n">
        <v>3</v>
      </c>
      <c r="E2665" s="21" t="s">
        <v>3009</v>
      </c>
      <c r="F2665" s="93" t="n">
        <v>211610013773</v>
      </c>
      <c r="G2665" s="23" t="n">
        <v>16</v>
      </c>
    </row>
    <row r="2666" s="55" customFormat="true" ht="30" hidden="false" customHeight="false" outlineLevel="0" collapsed="false">
      <c r="A2666" s="21" t="n">
        <v>2663</v>
      </c>
      <c r="B2666" s="23" t="n">
        <v>21</v>
      </c>
      <c r="C2666" s="23" t="s">
        <v>2855</v>
      </c>
      <c r="D2666" s="23" t="n">
        <v>3</v>
      </c>
      <c r="E2666" s="21" t="s">
        <v>3010</v>
      </c>
      <c r="F2666" s="93" t="n">
        <v>211669283106</v>
      </c>
      <c r="G2666" s="23" t="n">
        <v>16</v>
      </c>
    </row>
    <row r="2667" s="55" customFormat="true" ht="15" hidden="false" customHeight="false" outlineLevel="0" collapsed="false">
      <c r="A2667" s="21" t="n">
        <v>2664</v>
      </c>
      <c r="B2667" s="23" t="n">
        <v>21</v>
      </c>
      <c r="C2667" s="23" t="s">
        <v>2855</v>
      </c>
      <c r="D2667" s="23" t="n">
        <v>3</v>
      </c>
      <c r="E2667" s="21" t="s">
        <v>3011</v>
      </c>
      <c r="F2667" s="21" t="n">
        <v>2102421114</v>
      </c>
      <c r="G2667" s="23" t="n">
        <v>16</v>
      </c>
    </row>
    <row r="2668" s="55" customFormat="true" ht="30" hidden="false" customHeight="false" outlineLevel="0" collapsed="false">
      <c r="A2668" s="21" t="n">
        <v>2665</v>
      </c>
      <c r="B2668" s="23" t="n">
        <v>21</v>
      </c>
      <c r="C2668" s="23" t="s">
        <v>2855</v>
      </c>
      <c r="D2668" s="23" t="n">
        <v>3</v>
      </c>
      <c r="E2668" s="21" t="s">
        <v>3012</v>
      </c>
      <c r="F2668" s="93" t="n">
        <v>212400169864</v>
      </c>
      <c r="G2668" s="23" t="n">
        <v>16</v>
      </c>
    </row>
    <row r="2669" s="55" customFormat="true" ht="30" hidden="false" customHeight="false" outlineLevel="0" collapsed="false">
      <c r="A2669" s="21" t="n">
        <v>2666</v>
      </c>
      <c r="B2669" s="23" t="n">
        <v>21</v>
      </c>
      <c r="C2669" s="23" t="s">
        <v>2855</v>
      </c>
      <c r="D2669" s="23" t="n">
        <v>3</v>
      </c>
      <c r="E2669" s="21" t="s">
        <v>3013</v>
      </c>
      <c r="F2669" s="93" t="n">
        <v>212401963205</v>
      </c>
      <c r="G2669" s="23" t="n">
        <v>16</v>
      </c>
    </row>
    <row r="2670" s="55" customFormat="true" ht="30" hidden="false" customHeight="false" outlineLevel="0" collapsed="false">
      <c r="A2670" s="21" t="n">
        <v>2667</v>
      </c>
      <c r="B2670" s="23" t="n">
        <v>21</v>
      </c>
      <c r="C2670" s="23" t="s">
        <v>2855</v>
      </c>
      <c r="D2670" s="23" t="n">
        <v>3</v>
      </c>
      <c r="E2670" s="21" t="s">
        <v>3014</v>
      </c>
      <c r="F2670" s="93" t="n">
        <v>212400664266</v>
      </c>
      <c r="G2670" s="23" t="n">
        <v>16</v>
      </c>
    </row>
    <row r="2671" s="55" customFormat="true" ht="15" hidden="false" customHeight="false" outlineLevel="0" collapsed="false">
      <c r="A2671" s="21" t="n">
        <v>2668</v>
      </c>
      <c r="B2671" s="23" t="n">
        <v>21</v>
      </c>
      <c r="C2671" s="23" t="s">
        <v>2855</v>
      </c>
      <c r="D2671" s="23" t="n">
        <v>3</v>
      </c>
      <c r="E2671" s="21" t="s">
        <v>3015</v>
      </c>
      <c r="F2671" s="21" t="n">
        <v>2114420122</v>
      </c>
      <c r="G2671" s="23" t="n">
        <v>16</v>
      </c>
    </row>
    <row r="2672" s="55" customFormat="true" ht="15" hidden="false" customHeight="false" outlineLevel="0" collapsed="false">
      <c r="A2672" s="21" t="n">
        <v>2669</v>
      </c>
      <c r="B2672" s="23" t="n">
        <v>21</v>
      </c>
      <c r="C2672" s="23" t="s">
        <v>2855</v>
      </c>
      <c r="D2672" s="23" t="n">
        <v>3</v>
      </c>
      <c r="E2672" s="21" t="s">
        <v>3016</v>
      </c>
      <c r="F2672" s="21" t="n">
        <v>2115121991</v>
      </c>
      <c r="G2672" s="23" t="n">
        <v>17</v>
      </c>
    </row>
    <row r="2673" s="55" customFormat="true" ht="15" hidden="false" customHeight="false" outlineLevel="0" collapsed="false">
      <c r="A2673" s="21" t="n">
        <v>2670</v>
      </c>
      <c r="B2673" s="23" t="n">
        <v>21</v>
      </c>
      <c r="C2673" s="23" t="s">
        <v>2855</v>
      </c>
      <c r="D2673" s="23" t="n">
        <v>3</v>
      </c>
      <c r="E2673" s="21" t="s">
        <v>3017</v>
      </c>
      <c r="F2673" s="21" t="n">
        <v>2127304684</v>
      </c>
      <c r="G2673" s="23" t="n">
        <v>17</v>
      </c>
    </row>
    <row r="2674" s="55" customFormat="true" ht="15" hidden="false" customHeight="false" outlineLevel="0" collapsed="false">
      <c r="A2674" s="21" t="n">
        <v>2671</v>
      </c>
      <c r="B2674" s="23" t="n">
        <v>21</v>
      </c>
      <c r="C2674" s="23" t="s">
        <v>2855</v>
      </c>
      <c r="D2674" s="23" t="n">
        <v>3</v>
      </c>
      <c r="E2674" s="21" t="s">
        <v>3018</v>
      </c>
      <c r="F2674" s="21" t="n">
        <v>2119003316</v>
      </c>
      <c r="G2674" s="23" t="n">
        <v>17</v>
      </c>
    </row>
    <row r="2675" s="55" customFormat="true" ht="15" hidden="false" customHeight="false" outlineLevel="0" collapsed="false">
      <c r="A2675" s="21" t="n">
        <v>2672</v>
      </c>
      <c r="B2675" s="23" t="n">
        <v>21</v>
      </c>
      <c r="C2675" s="23" t="s">
        <v>2855</v>
      </c>
      <c r="D2675" s="23" t="n">
        <v>3</v>
      </c>
      <c r="E2675" s="21" t="s">
        <v>3019</v>
      </c>
      <c r="F2675" s="21" t="n">
        <v>2128705470</v>
      </c>
      <c r="G2675" s="23" t="n">
        <v>17</v>
      </c>
    </row>
    <row r="2676" s="55" customFormat="true" ht="15" hidden="false" customHeight="false" outlineLevel="0" collapsed="false">
      <c r="A2676" s="21" t="n">
        <v>2673</v>
      </c>
      <c r="B2676" s="23" t="n">
        <v>21</v>
      </c>
      <c r="C2676" s="23" t="s">
        <v>2855</v>
      </c>
      <c r="D2676" s="23" t="n">
        <v>3</v>
      </c>
      <c r="E2676" s="21" t="s">
        <v>3020</v>
      </c>
      <c r="F2676" s="21" t="n">
        <v>2127330765</v>
      </c>
      <c r="G2676" s="23" t="n">
        <v>17</v>
      </c>
    </row>
    <row r="2677" s="55" customFormat="true" ht="15" hidden="false" customHeight="false" outlineLevel="0" collapsed="false">
      <c r="A2677" s="21" t="n">
        <v>2689</v>
      </c>
      <c r="B2677" s="23" t="n">
        <v>21</v>
      </c>
      <c r="C2677" s="23" t="s">
        <v>2855</v>
      </c>
      <c r="D2677" s="23" t="n">
        <v>3</v>
      </c>
      <c r="E2677" s="23" t="s">
        <v>3021</v>
      </c>
      <c r="F2677" s="23" t="n">
        <v>2125006097</v>
      </c>
      <c r="G2677" s="23" t="n">
        <v>17</v>
      </c>
    </row>
    <row r="2678" s="55" customFormat="true" ht="15" hidden="false" customHeight="false" outlineLevel="0" collapsed="false">
      <c r="A2678" s="21" t="n">
        <v>2690</v>
      </c>
      <c r="B2678" s="23" t="n">
        <v>21</v>
      </c>
      <c r="C2678" s="23" t="s">
        <v>2855</v>
      </c>
      <c r="D2678" s="23" t="n">
        <v>3</v>
      </c>
      <c r="E2678" s="23" t="s">
        <v>3022</v>
      </c>
      <c r="F2678" s="23" t="n">
        <v>2128705985</v>
      </c>
      <c r="G2678" s="23" t="n">
        <v>17</v>
      </c>
    </row>
    <row r="2679" s="55" customFormat="true" ht="15" hidden="false" customHeight="false" outlineLevel="0" collapsed="false">
      <c r="A2679" s="21" t="n">
        <v>2691</v>
      </c>
      <c r="B2679" s="23" t="n">
        <v>21</v>
      </c>
      <c r="C2679" s="23" t="s">
        <v>2855</v>
      </c>
      <c r="D2679" s="23" t="n">
        <v>3</v>
      </c>
      <c r="E2679" s="23" t="s">
        <v>3023</v>
      </c>
      <c r="F2679" s="23" t="n">
        <v>2128701236</v>
      </c>
      <c r="G2679" s="23" t="n">
        <v>17</v>
      </c>
    </row>
    <row r="2680" s="55" customFormat="true" ht="15" hidden="false" customHeight="false" outlineLevel="0" collapsed="false">
      <c r="A2680" s="21" t="n">
        <v>2692</v>
      </c>
      <c r="B2680" s="23" t="n">
        <v>21</v>
      </c>
      <c r="C2680" s="23" t="s">
        <v>2855</v>
      </c>
      <c r="D2680" s="23" t="n">
        <v>3</v>
      </c>
      <c r="E2680" s="23" t="s">
        <v>3024</v>
      </c>
      <c r="F2680" s="23" t="n">
        <v>2115904430</v>
      </c>
      <c r="G2680" s="23" t="n">
        <v>17</v>
      </c>
    </row>
    <row r="2681" s="55" customFormat="true" ht="30" hidden="false" customHeight="false" outlineLevel="0" collapsed="false">
      <c r="A2681" s="21" t="n">
        <v>2693</v>
      </c>
      <c r="B2681" s="23" t="n">
        <v>21</v>
      </c>
      <c r="C2681" s="23" t="s">
        <v>2855</v>
      </c>
      <c r="D2681" s="23" t="n">
        <v>3</v>
      </c>
      <c r="E2681" s="23" t="s">
        <v>2954</v>
      </c>
      <c r="F2681" s="23" t="n">
        <v>2113003158</v>
      </c>
      <c r="G2681" s="23" t="n">
        <v>17</v>
      </c>
    </row>
    <row r="2682" s="55" customFormat="true" ht="15" hidden="false" customHeight="false" outlineLevel="0" collapsed="false">
      <c r="A2682" s="21" t="n">
        <v>2694</v>
      </c>
      <c r="B2682" s="23" t="n">
        <v>21</v>
      </c>
      <c r="C2682" s="23" t="s">
        <v>2855</v>
      </c>
      <c r="D2682" s="23" t="n">
        <v>3</v>
      </c>
      <c r="E2682" s="23" t="s">
        <v>3025</v>
      </c>
      <c r="F2682" s="23" t="n">
        <v>2130002718</v>
      </c>
      <c r="G2682" s="23" t="n">
        <v>18</v>
      </c>
    </row>
    <row r="2683" s="55" customFormat="true" ht="15" hidden="false" customHeight="false" outlineLevel="0" collapsed="false">
      <c r="A2683" s="21" t="n">
        <v>2695</v>
      </c>
      <c r="B2683" s="23" t="n">
        <v>21</v>
      </c>
      <c r="C2683" s="23" t="s">
        <v>2855</v>
      </c>
      <c r="D2683" s="23" t="n">
        <v>3</v>
      </c>
      <c r="E2683" s="23" t="s">
        <v>3026</v>
      </c>
      <c r="F2683" s="23" t="n">
        <v>2112003980</v>
      </c>
      <c r="G2683" s="23" t="n">
        <v>18</v>
      </c>
    </row>
    <row r="2684" s="55" customFormat="true" ht="30" hidden="false" customHeight="false" outlineLevel="0" collapsed="false">
      <c r="A2684" s="21" t="n">
        <v>2696</v>
      </c>
      <c r="B2684" s="23" t="n">
        <v>21</v>
      </c>
      <c r="C2684" s="23" t="s">
        <v>2855</v>
      </c>
      <c r="D2684" s="23" t="n">
        <v>3</v>
      </c>
      <c r="E2684" s="23" t="s">
        <v>3027</v>
      </c>
      <c r="F2684" s="23" t="n">
        <v>2107903094</v>
      </c>
      <c r="G2684" s="23" t="n">
        <v>18</v>
      </c>
    </row>
    <row r="2685" s="55" customFormat="true" ht="15" hidden="false" customHeight="false" outlineLevel="0" collapsed="false">
      <c r="A2685" s="21" t="n">
        <v>2697</v>
      </c>
      <c r="B2685" s="23" t="n">
        <v>21</v>
      </c>
      <c r="C2685" s="23" t="s">
        <v>2855</v>
      </c>
      <c r="D2685" s="23" t="n">
        <v>3</v>
      </c>
      <c r="E2685" s="23" t="s">
        <v>3028</v>
      </c>
      <c r="F2685" s="23" t="n">
        <v>2107004026</v>
      </c>
      <c r="G2685" s="23" t="n">
        <v>18</v>
      </c>
    </row>
    <row r="2686" s="55" customFormat="true" ht="15" hidden="false" customHeight="false" outlineLevel="0" collapsed="false">
      <c r="A2686" s="21" t="n">
        <v>2698</v>
      </c>
      <c r="B2686" s="23" t="n">
        <v>21</v>
      </c>
      <c r="C2686" s="23" t="s">
        <v>2855</v>
      </c>
      <c r="D2686" s="23" t="n">
        <v>3</v>
      </c>
      <c r="E2686" s="23" t="s">
        <v>3029</v>
      </c>
      <c r="F2686" s="23" t="n">
        <v>2130011310</v>
      </c>
      <c r="G2686" s="23" t="n">
        <v>18</v>
      </c>
    </row>
    <row r="2687" s="55" customFormat="true" ht="15" hidden="false" customHeight="false" outlineLevel="0" collapsed="false">
      <c r="A2687" s="21" t="n">
        <v>2699</v>
      </c>
      <c r="B2687" s="23" t="n">
        <v>21</v>
      </c>
      <c r="C2687" s="23" t="s">
        <v>2855</v>
      </c>
      <c r="D2687" s="23" t="n">
        <v>3</v>
      </c>
      <c r="E2687" s="23" t="s">
        <v>3030</v>
      </c>
      <c r="F2687" s="23" t="n">
        <v>2130020347</v>
      </c>
      <c r="G2687" s="23" t="n">
        <v>18</v>
      </c>
    </row>
    <row r="2688" s="55" customFormat="true" ht="15" hidden="false" customHeight="false" outlineLevel="0" collapsed="false">
      <c r="A2688" s="21" t="n">
        <v>2700</v>
      </c>
      <c r="B2688" s="23" t="n">
        <v>21</v>
      </c>
      <c r="C2688" s="23" t="s">
        <v>2855</v>
      </c>
      <c r="D2688" s="23" t="n">
        <v>3</v>
      </c>
      <c r="E2688" s="23" t="s">
        <v>3031</v>
      </c>
      <c r="F2688" s="23" t="n">
        <v>2115901911</v>
      </c>
      <c r="G2688" s="23" t="n">
        <v>18</v>
      </c>
    </row>
    <row r="2689" s="55" customFormat="true" ht="15" hidden="false" customHeight="false" outlineLevel="0" collapsed="false">
      <c r="A2689" s="21" t="n">
        <v>2701</v>
      </c>
      <c r="B2689" s="23" t="n">
        <v>21</v>
      </c>
      <c r="C2689" s="23" t="s">
        <v>2855</v>
      </c>
      <c r="D2689" s="23" t="n">
        <v>3</v>
      </c>
      <c r="E2689" s="23" t="s">
        <v>3032</v>
      </c>
      <c r="F2689" s="23" t="n">
        <v>2116494352</v>
      </c>
      <c r="G2689" s="23" t="n">
        <v>18</v>
      </c>
    </row>
    <row r="2690" s="55" customFormat="true" ht="15" hidden="false" customHeight="false" outlineLevel="0" collapsed="false">
      <c r="A2690" s="21" t="n">
        <v>2702</v>
      </c>
      <c r="B2690" s="23" t="n">
        <v>21</v>
      </c>
      <c r="C2690" s="23" t="s">
        <v>2855</v>
      </c>
      <c r="D2690" s="23" t="n">
        <v>3</v>
      </c>
      <c r="E2690" s="23" t="s">
        <v>3033</v>
      </c>
      <c r="F2690" s="23" t="n">
        <v>2128051330</v>
      </c>
      <c r="G2690" s="23" t="n">
        <v>18</v>
      </c>
    </row>
    <row r="2691" s="55" customFormat="true" ht="45" hidden="false" customHeight="false" outlineLevel="0" collapsed="false">
      <c r="A2691" s="21" t="n">
        <v>2703</v>
      </c>
      <c r="B2691" s="23" t="n">
        <v>21</v>
      </c>
      <c r="C2691" s="23" t="s">
        <v>2855</v>
      </c>
      <c r="D2691" s="23" t="n">
        <v>3</v>
      </c>
      <c r="E2691" s="23" t="s">
        <v>3034</v>
      </c>
      <c r="F2691" s="23" t="n">
        <v>2115003925</v>
      </c>
      <c r="G2691" s="23" t="n">
        <v>18</v>
      </c>
    </row>
    <row r="2692" s="55" customFormat="true" ht="30" hidden="false" customHeight="false" outlineLevel="0" collapsed="false">
      <c r="A2692" s="21" t="n">
        <v>2704</v>
      </c>
      <c r="B2692" s="23" t="n">
        <v>21</v>
      </c>
      <c r="C2692" s="23" t="s">
        <v>2855</v>
      </c>
      <c r="D2692" s="23" t="n">
        <v>3</v>
      </c>
      <c r="E2692" s="23" t="s">
        <v>3035</v>
      </c>
      <c r="F2692" s="23" t="n">
        <v>2115903718</v>
      </c>
      <c r="G2692" s="23" t="n">
        <v>22</v>
      </c>
    </row>
    <row r="2693" s="55" customFormat="true" ht="30" hidden="false" customHeight="false" outlineLevel="0" collapsed="false">
      <c r="A2693" s="21" t="n">
        <v>2705</v>
      </c>
      <c r="B2693" s="23" t="n">
        <v>21</v>
      </c>
      <c r="C2693" s="23" t="s">
        <v>2855</v>
      </c>
      <c r="D2693" s="23" t="n">
        <v>3</v>
      </c>
      <c r="E2693" s="23" t="s">
        <v>3036</v>
      </c>
      <c r="F2693" s="40" t="n">
        <v>212408313566</v>
      </c>
      <c r="G2693" s="23" t="n">
        <v>22</v>
      </c>
    </row>
    <row r="2694" s="55" customFormat="true" ht="15" hidden="false" customHeight="false" outlineLevel="0" collapsed="false">
      <c r="A2694" s="21" t="n">
        <v>2706</v>
      </c>
      <c r="B2694" s="23" t="n">
        <v>21</v>
      </c>
      <c r="C2694" s="23" t="s">
        <v>2855</v>
      </c>
      <c r="D2694" s="23" t="n">
        <v>3</v>
      </c>
      <c r="E2694" s="23" t="s">
        <v>3037</v>
      </c>
      <c r="F2694" s="23" t="n">
        <v>2130044891</v>
      </c>
      <c r="G2694" s="23" t="n">
        <v>22</v>
      </c>
    </row>
    <row r="2695" s="55" customFormat="true" ht="30" hidden="false" customHeight="false" outlineLevel="0" collapsed="false">
      <c r="A2695" s="21" t="n">
        <v>2707</v>
      </c>
      <c r="B2695" s="23" t="n">
        <v>21</v>
      </c>
      <c r="C2695" s="23" t="s">
        <v>2855</v>
      </c>
      <c r="D2695" s="23" t="n">
        <v>3</v>
      </c>
      <c r="E2695" s="23" t="s">
        <v>3038</v>
      </c>
      <c r="F2695" s="23" t="n">
        <v>2130041273</v>
      </c>
      <c r="G2695" s="23" t="n">
        <v>22</v>
      </c>
    </row>
    <row r="2696" s="55" customFormat="true" ht="30" hidden="false" customHeight="false" outlineLevel="0" collapsed="false">
      <c r="A2696" s="21" t="n">
        <v>2708</v>
      </c>
      <c r="B2696" s="23" t="n">
        <v>21</v>
      </c>
      <c r="C2696" s="23" t="s">
        <v>2855</v>
      </c>
      <c r="D2696" s="23" t="n">
        <v>3</v>
      </c>
      <c r="E2696" s="23" t="s">
        <v>3039</v>
      </c>
      <c r="F2696" s="23" t="n">
        <v>2128053828</v>
      </c>
      <c r="G2696" s="23" t="n">
        <v>22</v>
      </c>
    </row>
    <row r="2697" s="55" customFormat="true" ht="15" hidden="false" customHeight="false" outlineLevel="0" collapsed="false">
      <c r="A2697" s="21" t="n">
        <v>2709</v>
      </c>
      <c r="B2697" s="23" t="n">
        <v>21</v>
      </c>
      <c r="C2697" s="23" t="s">
        <v>2855</v>
      </c>
      <c r="D2697" s="23" t="n">
        <v>3</v>
      </c>
      <c r="E2697" s="23" t="s">
        <v>3028</v>
      </c>
      <c r="F2697" s="23" t="n">
        <v>2111006643</v>
      </c>
      <c r="G2697" s="23" t="n">
        <v>22</v>
      </c>
    </row>
    <row r="2698" s="55" customFormat="true" ht="15" hidden="false" customHeight="false" outlineLevel="0" collapsed="false">
      <c r="A2698" s="21" t="n">
        <v>2710</v>
      </c>
      <c r="B2698" s="23" t="n">
        <v>21</v>
      </c>
      <c r="C2698" s="23" t="s">
        <v>2855</v>
      </c>
      <c r="D2698" s="23" t="n">
        <v>3</v>
      </c>
      <c r="E2698" s="23" t="s">
        <v>3040</v>
      </c>
      <c r="F2698" s="23" t="n">
        <v>2127309700</v>
      </c>
      <c r="G2698" s="23" t="n">
        <v>22</v>
      </c>
    </row>
    <row r="2699" s="55" customFormat="true" ht="15" hidden="false" customHeight="false" outlineLevel="0" collapsed="false">
      <c r="A2699" s="21" t="n">
        <v>2711</v>
      </c>
      <c r="B2699" s="23" t="n">
        <v>21</v>
      </c>
      <c r="C2699" s="23" t="s">
        <v>2855</v>
      </c>
      <c r="D2699" s="23" t="n">
        <v>3</v>
      </c>
      <c r="E2699" s="23" t="s">
        <v>3041</v>
      </c>
      <c r="F2699" s="23" t="n">
        <v>2128038964</v>
      </c>
      <c r="G2699" s="23" t="n">
        <v>22</v>
      </c>
    </row>
    <row r="2700" s="55" customFormat="true" ht="15" hidden="false" customHeight="false" outlineLevel="0" collapsed="false">
      <c r="A2700" s="21" t="n">
        <v>2712</v>
      </c>
      <c r="B2700" s="23" t="n">
        <v>21</v>
      </c>
      <c r="C2700" s="23" t="s">
        <v>2855</v>
      </c>
      <c r="D2700" s="23" t="n">
        <v>3</v>
      </c>
      <c r="E2700" s="23" t="s">
        <v>3042</v>
      </c>
      <c r="F2700" s="23" t="n">
        <v>2129046580</v>
      </c>
      <c r="G2700" s="23" t="n">
        <v>22</v>
      </c>
    </row>
    <row r="2701" s="55" customFormat="true" ht="15" hidden="false" customHeight="false" outlineLevel="0" collapsed="false">
      <c r="A2701" s="21" t="n">
        <v>2713</v>
      </c>
      <c r="B2701" s="23" t="n">
        <v>21</v>
      </c>
      <c r="C2701" s="23" t="s">
        <v>2855</v>
      </c>
      <c r="D2701" s="23" t="n">
        <v>3</v>
      </c>
      <c r="E2701" s="23" t="s">
        <v>3043</v>
      </c>
      <c r="F2701" s="23" t="n">
        <v>2128700507</v>
      </c>
      <c r="G2701" s="23" t="n">
        <v>22</v>
      </c>
    </row>
    <row r="2702" s="55" customFormat="true" ht="60" hidden="false" customHeight="false" outlineLevel="0" collapsed="false">
      <c r="A2702" s="21" t="n">
        <v>2714</v>
      </c>
      <c r="B2702" s="23" t="n">
        <v>21</v>
      </c>
      <c r="C2702" s="23" t="s">
        <v>2855</v>
      </c>
      <c r="D2702" s="23" t="n">
        <v>3</v>
      </c>
      <c r="E2702" s="23" t="s">
        <v>3044</v>
      </c>
      <c r="F2702" s="23" t="n">
        <v>2130033106</v>
      </c>
      <c r="G2702" s="23" t="n">
        <v>23</v>
      </c>
    </row>
    <row r="2703" s="55" customFormat="true" ht="15" hidden="false" customHeight="false" outlineLevel="0" collapsed="false">
      <c r="A2703" s="21" t="n">
        <v>2715</v>
      </c>
      <c r="B2703" s="23" t="n">
        <v>21</v>
      </c>
      <c r="C2703" s="23" t="s">
        <v>2855</v>
      </c>
      <c r="D2703" s="23" t="n">
        <v>3</v>
      </c>
      <c r="E2703" s="23" t="s">
        <v>3045</v>
      </c>
      <c r="F2703" s="23" t="n">
        <v>2116496712</v>
      </c>
      <c r="G2703" s="23" t="n">
        <v>23</v>
      </c>
    </row>
    <row r="2704" s="55" customFormat="true" ht="15" hidden="false" customHeight="false" outlineLevel="0" collapsed="false">
      <c r="A2704" s="21" t="n">
        <v>2716</v>
      </c>
      <c r="B2704" s="23" t="n">
        <v>21</v>
      </c>
      <c r="C2704" s="23" t="s">
        <v>2855</v>
      </c>
      <c r="D2704" s="23" t="n">
        <v>3</v>
      </c>
      <c r="E2704" s="23" t="s">
        <v>2087</v>
      </c>
      <c r="F2704" s="23" t="n">
        <v>2109100046</v>
      </c>
      <c r="G2704" s="23" t="n">
        <v>23</v>
      </c>
    </row>
    <row r="2705" s="55" customFormat="true" ht="30" hidden="false" customHeight="false" outlineLevel="0" collapsed="false">
      <c r="A2705" s="21" t="n">
        <v>2717</v>
      </c>
      <c r="B2705" s="23" t="n">
        <v>21</v>
      </c>
      <c r="C2705" s="23" t="s">
        <v>2855</v>
      </c>
      <c r="D2705" s="23" t="n">
        <v>3</v>
      </c>
      <c r="E2705" s="23" t="s">
        <v>3046</v>
      </c>
      <c r="F2705" s="40" t="n">
        <v>211800682187</v>
      </c>
      <c r="G2705" s="23" t="n">
        <v>23</v>
      </c>
    </row>
    <row r="2706" s="55" customFormat="true" ht="30" hidden="false" customHeight="false" outlineLevel="0" collapsed="false">
      <c r="A2706" s="21" t="n">
        <v>2718</v>
      </c>
      <c r="B2706" s="23" t="n">
        <v>21</v>
      </c>
      <c r="C2706" s="23" t="s">
        <v>2855</v>
      </c>
      <c r="D2706" s="23" t="n">
        <v>3</v>
      </c>
      <c r="E2706" s="23" t="s">
        <v>3047</v>
      </c>
      <c r="F2706" s="23" t="n">
        <v>2125002230</v>
      </c>
      <c r="G2706" s="23" t="n">
        <v>23</v>
      </c>
    </row>
    <row r="2707" s="55" customFormat="true" ht="15" hidden="false" customHeight="false" outlineLevel="0" collapsed="false">
      <c r="A2707" s="21" t="n">
        <v>2719</v>
      </c>
      <c r="B2707" s="23" t="n">
        <v>21</v>
      </c>
      <c r="C2707" s="23" t="s">
        <v>2855</v>
      </c>
      <c r="D2707" s="23" t="n">
        <v>3</v>
      </c>
      <c r="E2707" s="23" t="s">
        <v>3048</v>
      </c>
      <c r="F2707" s="23" t="n">
        <v>2109100350</v>
      </c>
      <c r="G2707" s="23" t="n">
        <v>23</v>
      </c>
    </row>
    <row r="2708" s="55" customFormat="true" ht="30" hidden="false" customHeight="false" outlineLevel="0" collapsed="false">
      <c r="A2708" s="21" t="n">
        <v>2720</v>
      </c>
      <c r="B2708" s="23" t="n">
        <v>21</v>
      </c>
      <c r="C2708" s="23" t="s">
        <v>2855</v>
      </c>
      <c r="D2708" s="23" t="n">
        <v>3</v>
      </c>
      <c r="E2708" s="23" t="s">
        <v>3049</v>
      </c>
      <c r="F2708" s="40" t="n">
        <v>212409251249</v>
      </c>
      <c r="G2708" s="23" t="n">
        <v>23</v>
      </c>
    </row>
    <row r="2709" s="55" customFormat="true" ht="30" hidden="false" customHeight="false" outlineLevel="0" collapsed="false">
      <c r="A2709" s="21" t="n">
        <v>2721</v>
      </c>
      <c r="B2709" s="23" t="n">
        <v>21</v>
      </c>
      <c r="C2709" s="23" t="s">
        <v>2855</v>
      </c>
      <c r="D2709" s="23" t="n">
        <v>3</v>
      </c>
      <c r="E2709" s="23" t="s">
        <v>3050</v>
      </c>
      <c r="F2709" s="23" t="n">
        <v>2127012811</v>
      </c>
      <c r="G2709" s="23" t="n">
        <v>23</v>
      </c>
    </row>
    <row r="2710" s="55" customFormat="true" ht="15" hidden="false" customHeight="false" outlineLevel="0" collapsed="false">
      <c r="A2710" s="21" t="n">
        <v>2722</v>
      </c>
      <c r="B2710" s="23" t="n">
        <v>21</v>
      </c>
      <c r="C2710" s="23" t="s">
        <v>2855</v>
      </c>
      <c r="D2710" s="23" t="n">
        <v>3</v>
      </c>
      <c r="E2710" s="23" t="s">
        <v>3051</v>
      </c>
      <c r="F2710" s="23" t="n">
        <v>2127317041</v>
      </c>
      <c r="G2710" s="23" t="n">
        <v>23</v>
      </c>
    </row>
    <row r="2711" s="55" customFormat="true" ht="60" hidden="false" customHeight="false" outlineLevel="0" collapsed="false">
      <c r="A2711" s="21" t="n">
        <v>2723</v>
      </c>
      <c r="B2711" s="23" t="n">
        <v>21</v>
      </c>
      <c r="C2711" s="23" t="s">
        <v>2855</v>
      </c>
      <c r="D2711" s="23" t="n">
        <v>3</v>
      </c>
      <c r="E2711" s="23" t="s">
        <v>3052</v>
      </c>
      <c r="F2711" s="23" t="n">
        <v>2130041932</v>
      </c>
      <c r="G2711" s="23" t="n">
        <v>23</v>
      </c>
    </row>
    <row r="2712" s="55" customFormat="true" ht="30" hidden="false" customHeight="false" outlineLevel="0" collapsed="false">
      <c r="A2712" s="21" t="n">
        <v>2724</v>
      </c>
      <c r="B2712" s="23" t="n">
        <v>21</v>
      </c>
      <c r="C2712" s="23" t="s">
        <v>2855</v>
      </c>
      <c r="D2712" s="23" t="n">
        <v>3</v>
      </c>
      <c r="E2712" s="23" t="s">
        <v>3053</v>
      </c>
      <c r="F2712" s="23" t="n">
        <v>2116498237</v>
      </c>
      <c r="G2712" s="23" t="n">
        <v>24</v>
      </c>
    </row>
    <row r="2713" s="55" customFormat="true" ht="30" hidden="false" customHeight="false" outlineLevel="0" collapsed="false">
      <c r="A2713" s="21" t="n">
        <v>2725</v>
      </c>
      <c r="B2713" s="23" t="n">
        <v>21</v>
      </c>
      <c r="C2713" s="23" t="s">
        <v>2855</v>
      </c>
      <c r="D2713" s="23" t="n">
        <v>3</v>
      </c>
      <c r="E2713" s="23" t="s">
        <v>3054</v>
      </c>
      <c r="F2713" s="23" t="n">
        <v>2114002245</v>
      </c>
      <c r="G2713" s="23" t="n">
        <v>24</v>
      </c>
    </row>
    <row r="2714" s="55" customFormat="true" ht="15" hidden="false" customHeight="false" outlineLevel="0" collapsed="false">
      <c r="A2714" s="21" t="n">
        <v>2726</v>
      </c>
      <c r="B2714" s="23" t="n">
        <v>21</v>
      </c>
      <c r="C2714" s="23" t="s">
        <v>2855</v>
      </c>
      <c r="D2714" s="23" t="n">
        <v>3</v>
      </c>
      <c r="E2714" s="23" t="s">
        <v>3055</v>
      </c>
      <c r="F2714" s="23" t="n">
        <v>2124026090</v>
      </c>
      <c r="G2714" s="23" t="n">
        <v>24</v>
      </c>
    </row>
    <row r="2715" s="55" customFormat="true" ht="15" hidden="false" customHeight="false" outlineLevel="0" collapsed="false">
      <c r="A2715" s="21" t="n">
        <v>2727</v>
      </c>
      <c r="B2715" s="23" t="n">
        <v>21</v>
      </c>
      <c r="C2715" s="23" t="s">
        <v>2855</v>
      </c>
      <c r="D2715" s="23" t="n">
        <v>3</v>
      </c>
      <c r="E2715" s="23" t="s">
        <v>3056</v>
      </c>
      <c r="F2715" s="23" t="n">
        <v>2124024030</v>
      </c>
      <c r="G2715" s="23" t="n">
        <v>24</v>
      </c>
    </row>
    <row r="2716" s="25" customFormat="true" ht="15" hidden="false" customHeight="false" outlineLevel="0" collapsed="false">
      <c r="A2716" s="21" t="n">
        <v>2728</v>
      </c>
      <c r="B2716" s="21" t="n">
        <v>22</v>
      </c>
      <c r="C2716" s="21" t="s">
        <v>3057</v>
      </c>
      <c r="D2716" s="40" t="n">
        <v>2</v>
      </c>
      <c r="E2716" s="21" t="s">
        <v>3058</v>
      </c>
      <c r="F2716" s="41" t="n">
        <v>2271000664</v>
      </c>
      <c r="G2716" s="21" t="n">
        <v>37</v>
      </c>
    </row>
    <row r="2717" s="25" customFormat="true" ht="15" hidden="false" customHeight="false" outlineLevel="0" collapsed="false">
      <c r="A2717" s="21" t="n">
        <v>2729</v>
      </c>
      <c r="B2717" s="21" t="n">
        <v>22</v>
      </c>
      <c r="C2717" s="21" t="s">
        <v>3057</v>
      </c>
      <c r="D2717" s="40" t="n">
        <v>2</v>
      </c>
      <c r="E2717" s="21" t="s">
        <v>3059</v>
      </c>
      <c r="F2717" s="41" t="n">
        <v>2286003241</v>
      </c>
      <c r="G2717" s="21" t="n">
        <v>34</v>
      </c>
    </row>
    <row r="2718" s="25" customFormat="true" ht="15" hidden="false" customHeight="false" outlineLevel="0" collapsed="false">
      <c r="A2718" s="21" t="n">
        <v>2730</v>
      </c>
      <c r="B2718" s="21" t="n">
        <v>22</v>
      </c>
      <c r="C2718" s="21" t="s">
        <v>3057</v>
      </c>
      <c r="D2718" s="40" t="n">
        <v>2</v>
      </c>
      <c r="E2718" s="21" t="s">
        <v>3060</v>
      </c>
      <c r="F2718" s="41" t="n">
        <v>2233002251</v>
      </c>
      <c r="G2718" s="21" t="n">
        <v>42</v>
      </c>
    </row>
    <row r="2719" s="25" customFormat="true" ht="15" hidden="false" customHeight="false" outlineLevel="0" collapsed="false">
      <c r="A2719" s="21" t="n">
        <v>2731</v>
      </c>
      <c r="B2719" s="21" t="n">
        <v>22</v>
      </c>
      <c r="C2719" s="21" t="s">
        <v>3057</v>
      </c>
      <c r="D2719" s="40" t="n">
        <v>2</v>
      </c>
      <c r="E2719" s="21" t="s">
        <v>3061</v>
      </c>
      <c r="F2719" s="41" t="n">
        <v>2214002985</v>
      </c>
      <c r="G2719" s="21" t="n">
        <v>23</v>
      </c>
    </row>
    <row r="2720" s="25" customFormat="true" ht="30" hidden="false" customHeight="false" outlineLevel="0" collapsed="false">
      <c r="A2720" s="21" t="n">
        <v>2732</v>
      </c>
      <c r="B2720" s="21" t="n">
        <v>22</v>
      </c>
      <c r="C2720" s="21" t="s">
        <v>3057</v>
      </c>
      <c r="D2720" s="40" t="n">
        <v>2</v>
      </c>
      <c r="E2720" s="21" t="s">
        <v>3062</v>
      </c>
      <c r="F2720" s="41" t="n">
        <v>2261007621</v>
      </c>
      <c r="G2720" s="21" t="n">
        <v>30</v>
      </c>
    </row>
    <row r="2721" s="25" customFormat="true" ht="30" hidden="false" customHeight="false" outlineLevel="0" collapsed="false">
      <c r="A2721" s="21" t="n">
        <v>2733</v>
      </c>
      <c r="B2721" s="21" t="n">
        <v>22</v>
      </c>
      <c r="C2721" s="21" t="s">
        <v>3057</v>
      </c>
      <c r="D2721" s="40" t="n">
        <v>2</v>
      </c>
      <c r="E2721" s="21" t="s">
        <v>3063</v>
      </c>
      <c r="F2721" s="41" t="n">
        <v>2261007646</v>
      </c>
      <c r="G2721" s="21" t="n">
        <v>29</v>
      </c>
    </row>
    <row r="2722" s="25" customFormat="true" ht="30" hidden="false" customHeight="false" outlineLevel="0" collapsed="false">
      <c r="A2722" s="21" t="n">
        <v>2734</v>
      </c>
      <c r="B2722" s="21" t="n">
        <v>22</v>
      </c>
      <c r="C2722" s="21" t="s">
        <v>3057</v>
      </c>
      <c r="D2722" s="40" t="n">
        <v>2</v>
      </c>
      <c r="E2722" s="21" t="s">
        <v>3064</v>
      </c>
      <c r="F2722" s="41" t="n">
        <v>2261007639</v>
      </c>
      <c r="G2722" s="21" t="n">
        <v>26</v>
      </c>
    </row>
    <row r="2723" s="25" customFormat="true" ht="15" hidden="false" customHeight="false" outlineLevel="0" collapsed="false">
      <c r="A2723" s="21" t="n">
        <v>2735</v>
      </c>
      <c r="B2723" s="21" t="n">
        <v>22</v>
      </c>
      <c r="C2723" s="21" t="s">
        <v>3057</v>
      </c>
      <c r="D2723" s="40" t="n">
        <v>2</v>
      </c>
      <c r="E2723" s="21" t="s">
        <v>3065</v>
      </c>
      <c r="F2723" s="41" t="n">
        <v>2258003842</v>
      </c>
      <c r="G2723" s="21" t="n">
        <v>19</v>
      </c>
    </row>
    <row r="2724" s="25" customFormat="true" ht="30" hidden="false" customHeight="false" outlineLevel="0" collapsed="false">
      <c r="A2724" s="21" t="n">
        <v>2736</v>
      </c>
      <c r="B2724" s="21" t="n">
        <v>22</v>
      </c>
      <c r="C2724" s="21" t="s">
        <v>3057</v>
      </c>
      <c r="D2724" s="40" t="n">
        <v>2</v>
      </c>
      <c r="E2724" s="21" t="s">
        <v>3066</v>
      </c>
      <c r="F2724" s="41" t="n">
        <v>2285004612</v>
      </c>
      <c r="G2724" s="21" t="n">
        <v>20</v>
      </c>
    </row>
    <row r="2725" s="25" customFormat="true" ht="30" hidden="false" customHeight="false" outlineLevel="0" collapsed="false">
      <c r="A2725" s="21" t="n">
        <v>2737</v>
      </c>
      <c r="B2725" s="21" t="n">
        <v>22</v>
      </c>
      <c r="C2725" s="21" t="s">
        <v>3057</v>
      </c>
      <c r="D2725" s="40" t="n">
        <v>2</v>
      </c>
      <c r="E2725" s="21" t="s">
        <v>3067</v>
      </c>
      <c r="F2725" s="41" t="n">
        <v>2284005589</v>
      </c>
      <c r="G2725" s="21" t="n">
        <v>5</v>
      </c>
    </row>
    <row r="2726" s="25" customFormat="true" ht="45" hidden="false" customHeight="false" outlineLevel="0" collapsed="false">
      <c r="A2726" s="21" t="n">
        <v>2738</v>
      </c>
      <c r="B2726" s="21" t="n">
        <v>22</v>
      </c>
      <c r="C2726" s="21" t="s">
        <v>3057</v>
      </c>
      <c r="D2726" s="40" t="n">
        <v>2</v>
      </c>
      <c r="E2726" s="21" t="s">
        <v>3068</v>
      </c>
      <c r="F2726" s="41" t="n">
        <v>2288000253</v>
      </c>
      <c r="G2726" s="21" t="n">
        <v>3</v>
      </c>
    </row>
    <row r="2727" s="25" customFormat="true" ht="45" hidden="false" customHeight="false" outlineLevel="0" collapsed="false">
      <c r="A2727" s="21" t="n">
        <v>2739</v>
      </c>
      <c r="B2727" s="21" t="n">
        <v>22</v>
      </c>
      <c r="C2727" s="21" t="s">
        <v>3057</v>
      </c>
      <c r="D2727" s="40" t="n">
        <v>2</v>
      </c>
      <c r="E2727" s="21" t="s">
        <v>3068</v>
      </c>
      <c r="F2727" s="41" t="n">
        <v>2288000253</v>
      </c>
      <c r="G2727" s="21" t="n">
        <v>5</v>
      </c>
    </row>
    <row r="2728" s="25" customFormat="true" ht="15" hidden="false" customHeight="false" outlineLevel="0" collapsed="false">
      <c r="A2728" s="21" t="n">
        <v>2740</v>
      </c>
      <c r="B2728" s="21" t="n">
        <v>22</v>
      </c>
      <c r="C2728" s="21" t="s">
        <v>3057</v>
      </c>
      <c r="D2728" s="40" t="n">
        <v>2</v>
      </c>
      <c r="E2728" s="21" t="s">
        <v>3069</v>
      </c>
      <c r="F2728" s="41" t="n">
        <v>2206002830</v>
      </c>
      <c r="G2728" s="21" t="n">
        <v>6</v>
      </c>
    </row>
    <row r="2729" s="25" customFormat="true" ht="30" hidden="false" customHeight="false" outlineLevel="0" collapsed="false">
      <c r="A2729" s="21" t="n">
        <v>2741</v>
      </c>
      <c r="B2729" s="21" t="n">
        <v>22</v>
      </c>
      <c r="C2729" s="21" t="s">
        <v>3057</v>
      </c>
      <c r="D2729" s="40" t="n">
        <v>2</v>
      </c>
      <c r="E2729" s="21" t="s">
        <v>3070</v>
      </c>
      <c r="F2729" s="41" t="n">
        <v>2222044450</v>
      </c>
      <c r="G2729" s="21" t="n">
        <v>8</v>
      </c>
    </row>
    <row r="2730" s="25" customFormat="true" ht="15" hidden="false" customHeight="false" outlineLevel="0" collapsed="false">
      <c r="A2730" s="21" t="n">
        <v>2742</v>
      </c>
      <c r="B2730" s="21" t="n">
        <v>22</v>
      </c>
      <c r="C2730" s="21" t="s">
        <v>3057</v>
      </c>
      <c r="D2730" s="40" t="n">
        <v>2</v>
      </c>
      <c r="E2730" s="21" t="s">
        <v>3071</v>
      </c>
      <c r="F2730" s="41" t="n">
        <v>2223049324</v>
      </c>
      <c r="G2730" s="21" t="n">
        <v>1</v>
      </c>
    </row>
    <row r="2731" s="25" customFormat="true" ht="15" hidden="false" customHeight="false" outlineLevel="0" collapsed="false">
      <c r="A2731" s="21" t="n">
        <v>2743</v>
      </c>
      <c r="B2731" s="21" t="n">
        <v>22</v>
      </c>
      <c r="C2731" s="21" t="s">
        <v>3057</v>
      </c>
      <c r="D2731" s="40" t="n">
        <v>2</v>
      </c>
      <c r="E2731" s="21" t="s">
        <v>3072</v>
      </c>
      <c r="F2731" s="41" t="n">
        <v>222201906100</v>
      </c>
      <c r="G2731" s="21" t="n">
        <v>20</v>
      </c>
    </row>
    <row r="2732" s="25" customFormat="true" ht="15" hidden="false" customHeight="false" outlineLevel="0" collapsed="false">
      <c r="A2732" s="21" t="n">
        <v>2744</v>
      </c>
      <c r="B2732" s="21" t="n">
        <v>22</v>
      </c>
      <c r="C2732" s="21" t="s">
        <v>3057</v>
      </c>
      <c r="D2732" s="40" t="n">
        <v>2</v>
      </c>
      <c r="E2732" s="21" t="s">
        <v>3073</v>
      </c>
      <c r="F2732" s="41" t="n">
        <v>2249003010</v>
      </c>
      <c r="G2732" s="21" t="n">
        <v>34</v>
      </c>
    </row>
    <row r="2733" s="25" customFormat="true" ht="15" hidden="false" customHeight="false" outlineLevel="0" collapsed="false">
      <c r="A2733" s="21" t="n">
        <v>2745</v>
      </c>
      <c r="B2733" s="21" t="n">
        <v>22</v>
      </c>
      <c r="C2733" s="21" t="s">
        <v>3057</v>
      </c>
      <c r="D2733" s="40" t="n">
        <v>2</v>
      </c>
      <c r="E2733" s="21" t="s">
        <v>3074</v>
      </c>
      <c r="F2733" s="41" t="n">
        <v>2205003655</v>
      </c>
      <c r="G2733" s="21" t="n">
        <v>4</v>
      </c>
    </row>
    <row r="2734" s="25" customFormat="true" ht="15" hidden="false" customHeight="false" outlineLevel="0" collapsed="false">
      <c r="A2734" s="21" t="n">
        <v>2746</v>
      </c>
      <c r="B2734" s="21" t="n">
        <v>22</v>
      </c>
      <c r="C2734" s="21" t="s">
        <v>3057</v>
      </c>
      <c r="D2734" s="40" t="n">
        <v>2</v>
      </c>
      <c r="E2734" s="21" t="s">
        <v>3061</v>
      </c>
      <c r="F2734" s="41" t="n">
        <v>2214002985</v>
      </c>
      <c r="G2734" s="21" t="n">
        <v>5</v>
      </c>
    </row>
    <row r="2735" s="25" customFormat="true" ht="30" hidden="false" customHeight="false" outlineLevel="0" collapsed="false">
      <c r="A2735" s="21" t="n">
        <v>2747</v>
      </c>
      <c r="B2735" s="23" t="n">
        <v>22</v>
      </c>
      <c r="C2735" s="21" t="s">
        <v>3057</v>
      </c>
      <c r="D2735" s="40" t="n">
        <v>3</v>
      </c>
      <c r="E2735" s="23" t="s">
        <v>3075</v>
      </c>
      <c r="F2735" s="40" t="n">
        <v>2208011799</v>
      </c>
      <c r="G2735" s="23" t="n">
        <v>6</v>
      </c>
    </row>
    <row r="2736" s="25" customFormat="true" ht="15" hidden="false" customHeight="false" outlineLevel="0" collapsed="false">
      <c r="A2736" s="21" t="n">
        <v>2748</v>
      </c>
      <c r="B2736" s="23" t="n">
        <v>22</v>
      </c>
      <c r="C2736" s="21" t="s">
        <v>3057</v>
      </c>
      <c r="D2736" s="40" t="n">
        <v>3</v>
      </c>
      <c r="E2736" s="21" t="s">
        <v>3076</v>
      </c>
      <c r="F2736" s="41" t="n">
        <v>2225054834</v>
      </c>
      <c r="G2736" s="21" t="n">
        <v>6</v>
      </c>
    </row>
    <row r="2737" s="25" customFormat="true" ht="15" hidden="false" customHeight="false" outlineLevel="0" collapsed="false">
      <c r="A2737" s="21" t="n">
        <v>2749</v>
      </c>
      <c r="B2737" s="23" t="n">
        <v>22</v>
      </c>
      <c r="C2737" s="21" t="s">
        <v>3057</v>
      </c>
      <c r="D2737" s="23" t="n">
        <v>3</v>
      </c>
      <c r="E2737" s="62" t="s">
        <v>3077</v>
      </c>
      <c r="F2737" s="63" t="n">
        <v>2204000921886</v>
      </c>
      <c r="G2737" s="21" t="n">
        <v>13</v>
      </c>
    </row>
    <row r="2738" s="25" customFormat="true" ht="30" hidden="false" customHeight="false" outlineLevel="0" collapsed="false">
      <c r="A2738" s="21" t="n">
        <v>2750</v>
      </c>
      <c r="B2738" s="23" t="n">
        <v>22</v>
      </c>
      <c r="C2738" s="21" t="s">
        <v>3057</v>
      </c>
      <c r="D2738" s="23" t="n">
        <v>3</v>
      </c>
      <c r="E2738" s="23" t="s">
        <v>3078</v>
      </c>
      <c r="F2738" s="40" t="n">
        <v>2226011417</v>
      </c>
      <c r="G2738" s="21" t="n">
        <v>8</v>
      </c>
    </row>
    <row r="2739" s="25" customFormat="true" ht="45" hidden="false" customHeight="false" outlineLevel="0" collapsed="false">
      <c r="A2739" s="21" t="n">
        <v>2751</v>
      </c>
      <c r="B2739" s="23" t="n">
        <v>22</v>
      </c>
      <c r="C2739" s="21" t="s">
        <v>3057</v>
      </c>
      <c r="D2739" s="23" t="n">
        <v>3</v>
      </c>
      <c r="E2739" s="23" t="s">
        <v>3079</v>
      </c>
      <c r="F2739" s="40" t="n">
        <v>2222036058</v>
      </c>
      <c r="G2739" s="21" t="n">
        <v>29</v>
      </c>
    </row>
    <row r="2740" s="25" customFormat="true" ht="15" hidden="false" customHeight="false" outlineLevel="0" collapsed="false">
      <c r="A2740" s="21" t="n">
        <v>2752</v>
      </c>
      <c r="B2740" s="21" t="n">
        <v>22</v>
      </c>
      <c r="C2740" s="21" t="s">
        <v>3057</v>
      </c>
      <c r="D2740" s="23" t="n">
        <v>3</v>
      </c>
      <c r="E2740" s="21" t="s">
        <v>3080</v>
      </c>
      <c r="F2740" s="41" t="n">
        <v>2245003860</v>
      </c>
      <c r="G2740" s="21" t="n">
        <v>5</v>
      </c>
    </row>
    <row r="2741" s="25" customFormat="true" ht="15" hidden="false" customHeight="false" outlineLevel="0" collapsed="false">
      <c r="A2741" s="21" t="n">
        <v>2753</v>
      </c>
      <c r="B2741" s="21" t="n">
        <v>22</v>
      </c>
      <c r="C2741" s="21" t="s">
        <v>3057</v>
      </c>
      <c r="D2741" s="23" t="n">
        <v>3</v>
      </c>
      <c r="E2741" s="21" t="s">
        <v>3081</v>
      </c>
      <c r="F2741" s="41" t="n">
        <v>2221067134</v>
      </c>
      <c r="G2741" s="21" t="n">
        <v>26</v>
      </c>
    </row>
    <row r="2742" s="25" customFormat="true" ht="30" hidden="false" customHeight="false" outlineLevel="0" collapsed="false">
      <c r="A2742" s="21" t="n">
        <v>2754</v>
      </c>
      <c r="B2742" s="21" t="n">
        <v>22</v>
      </c>
      <c r="C2742" s="21" t="s">
        <v>3057</v>
      </c>
      <c r="D2742" s="23" t="n">
        <v>3</v>
      </c>
      <c r="E2742" s="21" t="s">
        <v>3082</v>
      </c>
      <c r="F2742" s="41" t="n">
        <v>2271004299</v>
      </c>
      <c r="G2742" s="21" t="n">
        <v>40</v>
      </c>
    </row>
    <row r="2743" s="25" customFormat="true" ht="15" hidden="false" customHeight="false" outlineLevel="0" collapsed="false">
      <c r="A2743" s="21" t="n">
        <v>2755</v>
      </c>
      <c r="B2743" s="21" t="n">
        <v>22</v>
      </c>
      <c r="C2743" s="21" t="s">
        <v>3057</v>
      </c>
      <c r="D2743" s="23" t="n">
        <v>3</v>
      </c>
      <c r="E2743" s="21" t="s">
        <v>3083</v>
      </c>
      <c r="F2743" s="41" t="n">
        <v>2271004073</v>
      </c>
      <c r="G2743" s="21" t="n">
        <v>16</v>
      </c>
    </row>
    <row r="2744" s="25" customFormat="true" ht="15" hidden="false" customHeight="false" outlineLevel="0" collapsed="false">
      <c r="A2744" s="21" t="n">
        <v>2756</v>
      </c>
      <c r="B2744" s="21" t="n">
        <v>22</v>
      </c>
      <c r="C2744" s="21" t="s">
        <v>3057</v>
      </c>
      <c r="D2744" s="23" t="n">
        <v>3</v>
      </c>
      <c r="E2744" s="21" t="s">
        <v>3084</v>
      </c>
      <c r="F2744" s="41" t="n">
        <v>2271004482</v>
      </c>
      <c r="G2744" s="21" t="n">
        <v>11</v>
      </c>
    </row>
    <row r="2745" s="25" customFormat="true" ht="15" hidden="false" customHeight="false" outlineLevel="0" collapsed="false">
      <c r="A2745" s="21" t="n">
        <v>2757</v>
      </c>
      <c r="B2745" s="21" t="n">
        <v>22</v>
      </c>
      <c r="C2745" s="21" t="s">
        <v>3057</v>
      </c>
      <c r="D2745" s="23" t="n">
        <v>3</v>
      </c>
      <c r="E2745" s="21" t="s">
        <v>3085</v>
      </c>
      <c r="F2745" s="41" t="n">
        <v>2271004958</v>
      </c>
      <c r="G2745" s="21" t="n">
        <v>40</v>
      </c>
    </row>
    <row r="2746" s="25" customFormat="true" ht="15" hidden="false" customHeight="false" outlineLevel="0" collapsed="false">
      <c r="A2746" s="21" t="n">
        <v>2758</v>
      </c>
      <c r="B2746" s="21" t="n">
        <v>22</v>
      </c>
      <c r="C2746" s="21" t="s">
        <v>3057</v>
      </c>
      <c r="D2746" s="23" t="n">
        <v>3</v>
      </c>
      <c r="E2746" s="21" t="s">
        <v>3086</v>
      </c>
      <c r="F2746" s="41" t="n">
        <v>2234008390</v>
      </c>
      <c r="G2746" s="21" t="n">
        <v>42</v>
      </c>
    </row>
    <row r="2747" s="25" customFormat="true" ht="15" hidden="false" customHeight="false" outlineLevel="0" collapsed="false">
      <c r="A2747" s="21" t="n">
        <v>2759</v>
      </c>
      <c r="B2747" s="21" t="n">
        <v>22</v>
      </c>
      <c r="C2747" s="21" t="s">
        <v>3057</v>
      </c>
      <c r="D2747" s="23" t="n">
        <v>3</v>
      </c>
      <c r="E2747" s="21" t="s">
        <v>3087</v>
      </c>
      <c r="F2747" s="41" t="n">
        <v>2277009945</v>
      </c>
      <c r="G2747" s="21" t="n">
        <v>35</v>
      </c>
    </row>
    <row r="2748" s="25" customFormat="true" ht="15" hidden="false" customHeight="false" outlineLevel="0" collapsed="false">
      <c r="A2748" s="21" t="n">
        <v>2760</v>
      </c>
      <c r="B2748" s="21" t="n">
        <v>22</v>
      </c>
      <c r="C2748" s="21" t="s">
        <v>3057</v>
      </c>
      <c r="D2748" s="23" t="n">
        <v>3</v>
      </c>
      <c r="E2748" s="21" t="s">
        <v>3088</v>
      </c>
      <c r="F2748" s="41" t="n">
        <v>2263020949</v>
      </c>
      <c r="G2748" s="21" t="n">
        <v>44</v>
      </c>
    </row>
    <row r="2749" s="25" customFormat="true" ht="15" hidden="false" customHeight="false" outlineLevel="0" collapsed="false">
      <c r="A2749" s="21" t="n">
        <v>2761</v>
      </c>
      <c r="B2749" s="21" t="n">
        <v>22</v>
      </c>
      <c r="C2749" s="21" t="s">
        <v>3057</v>
      </c>
      <c r="D2749" s="23" t="n">
        <v>3</v>
      </c>
      <c r="E2749" s="21" t="s">
        <v>3089</v>
      </c>
      <c r="F2749" s="41" t="n">
        <v>2263020850</v>
      </c>
      <c r="G2749" s="21" t="n">
        <v>10</v>
      </c>
    </row>
    <row r="2750" s="25" customFormat="true" ht="15" hidden="false" customHeight="false" outlineLevel="0" collapsed="false">
      <c r="A2750" s="21" t="n">
        <v>2762</v>
      </c>
      <c r="B2750" s="21" t="n">
        <v>22</v>
      </c>
      <c r="C2750" s="21" t="s">
        <v>3057</v>
      </c>
      <c r="D2750" s="23" t="n">
        <v>3</v>
      </c>
      <c r="E2750" s="21" t="s">
        <v>3090</v>
      </c>
      <c r="F2750" s="41" t="n">
        <v>2208012626</v>
      </c>
      <c r="G2750" s="21" t="n">
        <v>17</v>
      </c>
    </row>
    <row r="2751" s="25" customFormat="true" ht="15" hidden="false" customHeight="false" outlineLevel="0" collapsed="false">
      <c r="A2751" s="21" t="n">
        <v>2763</v>
      </c>
      <c r="B2751" s="21" t="n">
        <v>22</v>
      </c>
      <c r="C2751" s="21" t="s">
        <v>3057</v>
      </c>
      <c r="D2751" s="23" t="n">
        <v>3</v>
      </c>
      <c r="E2751" s="21" t="s">
        <v>3091</v>
      </c>
      <c r="F2751" s="41" t="n">
        <v>790100476720</v>
      </c>
      <c r="G2751" s="21" t="n">
        <v>7</v>
      </c>
    </row>
    <row r="2752" s="25" customFormat="true" ht="15" hidden="false" customHeight="false" outlineLevel="0" collapsed="false">
      <c r="A2752" s="21" t="n">
        <v>2764</v>
      </c>
      <c r="B2752" s="21" t="n">
        <v>22</v>
      </c>
      <c r="C2752" s="21" t="s">
        <v>3057</v>
      </c>
      <c r="D2752" s="23" t="n">
        <v>3</v>
      </c>
      <c r="E2752" s="21" t="s">
        <v>3092</v>
      </c>
      <c r="F2752" s="41" t="n">
        <v>2208009221</v>
      </c>
      <c r="G2752" s="21" t="n">
        <v>15</v>
      </c>
    </row>
    <row r="2753" s="25" customFormat="true" ht="15" hidden="false" customHeight="false" outlineLevel="0" collapsed="false">
      <c r="A2753" s="21" t="n">
        <v>2765</v>
      </c>
      <c r="B2753" s="21" t="n">
        <v>22</v>
      </c>
      <c r="C2753" s="21" t="s">
        <v>3057</v>
      </c>
      <c r="D2753" s="23" t="n">
        <v>3</v>
      </c>
      <c r="E2753" s="21" t="s">
        <v>3093</v>
      </c>
      <c r="F2753" s="41" t="n">
        <v>2277010411</v>
      </c>
      <c r="G2753" s="21" t="n">
        <v>42</v>
      </c>
    </row>
    <row r="2754" s="25" customFormat="true" ht="15" hidden="false" customHeight="false" outlineLevel="0" collapsed="false">
      <c r="A2754" s="21" t="n">
        <v>2766</v>
      </c>
      <c r="B2754" s="21" t="n">
        <v>22</v>
      </c>
      <c r="C2754" s="21" t="s">
        <v>3057</v>
      </c>
      <c r="D2754" s="23" t="n">
        <v>3</v>
      </c>
      <c r="E2754" s="21" t="s">
        <v>3094</v>
      </c>
      <c r="F2754" s="41" t="n">
        <v>224901838153</v>
      </c>
      <c r="G2754" s="21" t="n">
        <v>29</v>
      </c>
    </row>
    <row r="2755" s="25" customFormat="true" ht="15" hidden="false" customHeight="false" outlineLevel="0" collapsed="false">
      <c r="A2755" s="21" t="n">
        <v>2767</v>
      </c>
      <c r="B2755" s="21" t="n">
        <v>22</v>
      </c>
      <c r="C2755" s="21" t="s">
        <v>3057</v>
      </c>
      <c r="D2755" s="23" t="n">
        <v>3</v>
      </c>
      <c r="E2755" s="21" t="s">
        <v>3095</v>
      </c>
      <c r="F2755" s="41" t="n">
        <v>2249003758</v>
      </c>
      <c r="G2755" s="21" t="n">
        <v>44</v>
      </c>
    </row>
    <row r="2756" s="25" customFormat="true" ht="15" hidden="false" customHeight="false" outlineLevel="0" collapsed="false">
      <c r="A2756" s="21" t="n">
        <v>2768</v>
      </c>
      <c r="B2756" s="21" t="n">
        <v>22</v>
      </c>
      <c r="C2756" s="21" t="s">
        <v>3057</v>
      </c>
      <c r="D2756" s="23" t="n">
        <v>3</v>
      </c>
      <c r="E2756" s="21" t="s">
        <v>3096</v>
      </c>
      <c r="F2756" s="41" t="n">
        <v>227710843831</v>
      </c>
      <c r="G2756" s="21" t="n">
        <v>2</v>
      </c>
    </row>
    <row r="2757" s="25" customFormat="true" ht="15" hidden="false" customHeight="false" outlineLevel="0" collapsed="false">
      <c r="A2757" s="21" t="n">
        <v>2769</v>
      </c>
      <c r="B2757" s="21" t="n">
        <v>22</v>
      </c>
      <c r="C2757" s="21" t="s">
        <v>3057</v>
      </c>
      <c r="D2757" s="23" t="n">
        <v>3</v>
      </c>
      <c r="E2757" s="21" t="s">
        <v>3097</v>
      </c>
      <c r="F2757" s="41" t="n">
        <v>228100448776</v>
      </c>
      <c r="G2757" s="21" t="n">
        <v>40</v>
      </c>
    </row>
    <row r="2758" s="25" customFormat="true" ht="15" hidden="false" customHeight="false" outlineLevel="0" collapsed="false">
      <c r="A2758" s="21" t="n">
        <v>2770</v>
      </c>
      <c r="B2758" s="21" t="n">
        <v>22</v>
      </c>
      <c r="C2758" s="21" t="s">
        <v>3057</v>
      </c>
      <c r="D2758" s="23" t="n">
        <v>3</v>
      </c>
      <c r="E2758" s="21" t="s">
        <v>3098</v>
      </c>
      <c r="F2758" s="41" t="n">
        <v>222200195969</v>
      </c>
      <c r="G2758" s="21" t="n">
        <v>37</v>
      </c>
    </row>
    <row r="2759" s="25" customFormat="true" ht="15" hidden="false" customHeight="false" outlineLevel="0" collapsed="false">
      <c r="A2759" s="21" t="n">
        <v>2771</v>
      </c>
      <c r="B2759" s="21" t="n">
        <v>22</v>
      </c>
      <c r="C2759" s="21" t="s">
        <v>3057</v>
      </c>
      <c r="D2759" s="23" t="n">
        <v>3</v>
      </c>
      <c r="E2759" s="21" t="s">
        <v>3099</v>
      </c>
      <c r="F2759" s="41" t="n">
        <v>2277009952</v>
      </c>
      <c r="G2759" s="21" t="n">
        <v>32</v>
      </c>
    </row>
    <row r="2760" s="25" customFormat="true" ht="15" hidden="false" customHeight="false" outlineLevel="0" collapsed="false">
      <c r="A2760" s="21" t="n">
        <v>2772</v>
      </c>
      <c r="B2760" s="21" t="n">
        <v>22</v>
      </c>
      <c r="C2760" s="21" t="s">
        <v>3057</v>
      </c>
      <c r="D2760" s="23" t="n">
        <v>3</v>
      </c>
      <c r="E2760" s="21" t="s">
        <v>3100</v>
      </c>
      <c r="F2760" s="41" t="n">
        <v>2263023643</v>
      </c>
      <c r="G2760" s="21" t="n">
        <v>29</v>
      </c>
    </row>
    <row r="2761" s="25" customFormat="true" ht="15" hidden="false" customHeight="false" outlineLevel="0" collapsed="false">
      <c r="A2761" s="21" t="n">
        <v>2773</v>
      </c>
      <c r="B2761" s="21" t="n">
        <v>22</v>
      </c>
      <c r="C2761" s="21" t="s">
        <v>3057</v>
      </c>
      <c r="D2761" s="23" t="n">
        <v>3</v>
      </c>
      <c r="E2761" s="21" t="s">
        <v>3101</v>
      </c>
      <c r="F2761" s="41" t="n">
        <v>2278001730</v>
      </c>
      <c r="G2761" s="21" t="n">
        <v>23</v>
      </c>
    </row>
    <row r="2762" s="25" customFormat="true" ht="15" hidden="false" customHeight="false" outlineLevel="0" collapsed="false">
      <c r="A2762" s="21" t="n">
        <v>2774</v>
      </c>
      <c r="B2762" s="21" t="n">
        <v>22</v>
      </c>
      <c r="C2762" s="21" t="s">
        <v>3057</v>
      </c>
      <c r="D2762" s="23" t="n">
        <v>3</v>
      </c>
      <c r="E2762" s="21" t="s">
        <v>3102</v>
      </c>
      <c r="F2762" s="41" t="n">
        <v>2205003944</v>
      </c>
      <c r="G2762" s="21" t="n">
        <v>12</v>
      </c>
    </row>
    <row r="2763" s="25" customFormat="true" ht="15" hidden="false" customHeight="false" outlineLevel="0" collapsed="false">
      <c r="A2763" s="21" t="n">
        <v>2775</v>
      </c>
      <c r="B2763" s="21" t="n">
        <v>22</v>
      </c>
      <c r="C2763" s="21" t="s">
        <v>3057</v>
      </c>
      <c r="D2763" s="23" t="n">
        <v>3</v>
      </c>
      <c r="E2763" s="21" t="s">
        <v>3103</v>
      </c>
      <c r="F2763" s="41" t="n">
        <v>2205007890</v>
      </c>
      <c r="G2763" s="21" t="n">
        <v>7</v>
      </c>
    </row>
    <row r="2764" s="25" customFormat="true" ht="15" hidden="false" customHeight="false" outlineLevel="0" collapsed="false">
      <c r="A2764" s="21" t="n">
        <v>2776</v>
      </c>
      <c r="B2764" s="21" t="n">
        <v>22</v>
      </c>
      <c r="C2764" s="21" t="s">
        <v>3057</v>
      </c>
      <c r="D2764" s="23" t="n">
        <v>3</v>
      </c>
      <c r="E2764" s="21" t="s">
        <v>3104</v>
      </c>
      <c r="F2764" s="41" t="n">
        <v>2244000584</v>
      </c>
      <c r="G2764" s="21" t="n">
        <v>20</v>
      </c>
    </row>
    <row r="2765" s="25" customFormat="true" ht="15" hidden="false" customHeight="false" outlineLevel="0" collapsed="false">
      <c r="A2765" s="21" t="n">
        <v>2777</v>
      </c>
      <c r="B2765" s="21" t="n">
        <v>22</v>
      </c>
      <c r="C2765" s="21" t="s">
        <v>3057</v>
      </c>
      <c r="D2765" s="23" t="n">
        <v>3</v>
      </c>
      <c r="E2765" s="21" t="s">
        <v>3105</v>
      </c>
      <c r="F2765" s="41" t="n">
        <v>2244005039</v>
      </c>
      <c r="G2765" s="21" t="n">
        <v>19</v>
      </c>
    </row>
    <row r="2766" s="25" customFormat="true" ht="15" hidden="false" customHeight="false" outlineLevel="0" collapsed="false">
      <c r="A2766" s="21" t="n">
        <v>2778</v>
      </c>
      <c r="B2766" s="21" t="n">
        <v>22</v>
      </c>
      <c r="C2766" s="21" t="s">
        <v>3057</v>
      </c>
      <c r="D2766" s="23" t="n">
        <v>3</v>
      </c>
      <c r="E2766" s="21" t="s">
        <v>3105</v>
      </c>
      <c r="F2766" s="41" t="n">
        <v>2244005039</v>
      </c>
      <c r="G2766" s="21" t="n">
        <v>34</v>
      </c>
    </row>
    <row r="2767" s="25" customFormat="true" ht="30" hidden="false" customHeight="false" outlineLevel="0" collapsed="false">
      <c r="A2767" s="21" t="n">
        <v>2779</v>
      </c>
      <c r="B2767" s="21" t="n">
        <v>22</v>
      </c>
      <c r="C2767" s="21" t="s">
        <v>3057</v>
      </c>
      <c r="D2767" s="23" t="n">
        <v>3</v>
      </c>
      <c r="E2767" s="21" t="s">
        <v>3106</v>
      </c>
      <c r="F2767" s="41" t="n">
        <v>2205009230</v>
      </c>
      <c r="G2767" s="21" t="n">
        <v>15</v>
      </c>
    </row>
    <row r="2768" s="25" customFormat="true" ht="15" hidden="false" customHeight="false" outlineLevel="0" collapsed="false">
      <c r="A2768" s="21" t="n">
        <v>2780</v>
      </c>
      <c r="B2768" s="21" t="n">
        <v>22</v>
      </c>
      <c r="C2768" s="21" t="s">
        <v>3057</v>
      </c>
      <c r="D2768" s="23" t="n">
        <v>3</v>
      </c>
      <c r="E2768" s="21" t="s">
        <v>3107</v>
      </c>
      <c r="F2768" s="41" t="n">
        <v>2233002156</v>
      </c>
      <c r="G2768" s="21" t="n">
        <v>21</v>
      </c>
    </row>
    <row r="2769" s="25" customFormat="true" ht="15" hidden="false" customHeight="false" outlineLevel="0" collapsed="false">
      <c r="A2769" s="21" t="n">
        <v>2781</v>
      </c>
      <c r="B2769" s="21" t="n">
        <v>22</v>
      </c>
      <c r="C2769" s="21" t="s">
        <v>3057</v>
      </c>
      <c r="D2769" s="23" t="n">
        <v>3</v>
      </c>
      <c r="E2769" s="21" t="s">
        <v>3108</v>
      </c>
      <c r="F2769" s="41" t="n">
        <v>2207005979</v>
      </c>
      <c r="G2769" s="21" t="n">
        <v>4</v>
      </c>
    </row>
    <row r="2770" s="25" customFormat="true" ht="15" hidden="false" customHeight="false" outlineLevel="0" collapsed="false">
      <c r="A2770" s="21" t="n">
        <v>2782</v>
      </c>
      <c r="B2770" s="21" t="n">
        <v>22</v>
      </c>
      <c r="C2770" s="21" t="s">
        <v>3057</v>
      </c>
      <c r="D2770" s="23" t="n">
        <v>3</v>
      </c>
      <c r="E2770" s="21" t="s">
        <v>3109</v>
      </c>
      <c r="F2770" s="41" t="n">
        <v>2241002921</v>
      </c>
      <c r="G2770" s="21" t="n">
        <v>13</v>
      </c>
    </row>
    <row r="2771" s="25" customFormat="true" ht="30" hidden="false" customHeight="false" outlineLevel="0" collapsed="false">
      <c r="A2771" s="21" t="n">
        <v>2783</v>
      </c>
      <c r="B2771" s="21" t="n">
        <v>22</v>
      </c>
      <c r="C2771" s="21" t="s">
        <v>3057</v>
      </c>
      <c r="D2771" s="23" t="n">
        <v>3</v>
      </c>
      <c r="E2771" s="21" t="s">
        <v>3110</v>
      </c>
      <c r="F2771" s="41" t="n">
        <v>225700018522</v>
      </c>
      <c r="G2771" s="21" t="n">
        <v>23</v>
      </c>
    </row>
    <row r="2772" s="25" customFormat="true" ht="15" hidden="false" customHeight="false" outlineLevel="0" collapsed="false">
      <c r="A2772" s="21" t="n">
        <v>2784</v>
      </c>
      <c r="B2772" s="21" t="n">
        <v>22</v>
      </c>
      <c r="C2772" s="21" t="s">
        <v>3057</v>
      </c>
      <c r="D2772" s="23" t="n">
        <v>3</v>
      </c>
      <c r="E2772" s="21" t="s">
        <v>3111</v>
      </c>
      <c r="F2772" s="41" t="n">
        <v>2261006811</v>
      </c>
      <c r="G2772" s="21" t="n">
        <v>12</v>
      </c>
    </row>
    <row r="2773" s="25" customFormat="true" ht="30" hidden="false" customHeight="false" outlineLevel="0" collapsed="false">
      <c r="A2773" s="21" t="n">
        <v>2785</v>
      </c>
      <c r="B2773" s="21" t="n">
        <v>22</v>
      </c>
      <c r="C2773" s="21" t="s">
        <v>3057</v>
      </c>
      <c r="D2773" s="23" t="n">
        <v>3</v>
      </c>
      <c r="E2773" s="21" t="s">
        <v>3112</v>
      </c>
      <c r="F2773" s="41" t="n">
        <v>225700087847</v>
      </c>
      <c r="G2773" s="21" t="n">
        <v>7</v>
      </c>
    </row>
    <row r="2774" s="25" customFormat="true" ht="30" hidden="false" customHeight="false" outlineLevel="0" collapsed="false">
      <c r="A2774" s="21" t="n">
        <v>2786</v>
      </c>
      <c r="B2774" s="21" t="n">
        <v>22</v>
      </c>
      <c r="C2774" s="21" t="s">
        <v>3057</v>
      </c>
      <c r="D2774" s="23" t="n">
        <v>3</v>
      </c>
      <c r="E2774" s="21" t="s">
        <v>3113</v>
      </c>
      <c r="F2774" s="41" t="n">
        <v>225700012810</v>
      </c>
      <c r="G2774" s="21" t="n">
        <v>35</v>
      </c>
    </row>
    <row r="2775" s="25" customFormat="true" ht="15" hidden="false" customHeight="false" outlineLevel="0" collapsed="false">
      <c r="A2775" s="21" t="n">
        <v>2787</v>
      </c>
      <c r="B2775" s="21" t="n">
        <v>22</v>
      </c>
      <c r="C2775" s="21" t="s">
        <v>3057</v>
      </c>
      <c r="D2775" s="23" t="n">
        <v>3</v>
      </c>
      <c r="E2775" s="21" t="s">
        <v>3114</v>
      </c>
      <c r="F2775" s="41" t="n">
        <v>2257000214</v>
      </c>
      <c r="G2775" s="21" t="n">
        <v>42</v>
      </c>
    </row>
    <row r="2776" s="25" customFormat="true" ht="15" hidden="false" customHeight="false" outlineLevel="0" collapsed="false">
      <c r="A2776" s="21" t="n">
        <v>2788</v>
      </c>
      <c r="B2776" s="21" t="n">
        <v>22</v>
      </c>
      <c r="C2776" s="21" t="s">
        <v>3057</v>
      </c>
      <c r="D2776" s="23" t="n">
        <v>3</v>
      </c>
      <c r="E2776" s="21" t="s">
        <v>3115</v>
      </c>
      <c r="F2776" s="41" t="n">
        <v>2258003507</v>
      </c>
      <c r="G2776" s="21" t="n">
        <v>19</v>
      </c>
    </row>
    <row r="2777" s="25" customFormat="true" ht="15" hidden="false" customHeight="false" outlineLevel="0" collapsed="false">
      <c r="A2777" s="21" t="n">
        <v>2789</v>
      </c>
      <c r="B2777" s="21" t="n">
        <v>22</v>
      </c>
      <c r="C2777" s="21" t="s">
        <v>3057</v>
      </c>
      <c r="D2777" s="23" t="n">
        <v>3</v>
      </c>
      <c r="E2777" s="21" t="s">
        <v>3116</v>
      </c>
      <c r="F2777" s="41" t="n">
        <v>2248004396</v>
      </c>
      <c r="G2777" s="21" t="n">
        <v>16</v>
      </c>
    </row>
    <row r="2778" s="25" customFormat="true" ht="15" hidden="false" customHeight="false" outlineLevel="0" collapsed="false">
      <c r="A2778" s="21" t="n">
        <v>2790</v>
      </c>
      <c r="B2778" s="21" t="n">
        <v>22</v>
      </c>
      <c r="C2778" s="21" t="s">
        <v>3057</v>
      </c>
      <c r="D2778" s="23" t="n">
        <v>3</v>
      </c>
      <c r="E2778" s="21" t="s">
        <v>3117</v>
      </c>
      <c r="F2778" s="41" t="n">
        <v>2238000145</v>
      </c>
      <c r="G2778" s="21" t="n">
        <v>9</v>
      </c>
    </row>
    <row r="2779" s="25" customFormat="true" ht="15" hidden="false" customHeight="false" outlineLevel="0" collapsed="false">
      <c r="A2779" s="21" t="n">
        <v>2791</v>
      </c>
      <c r="B2779" s="21" t="n">
        <v>22</v>
      </c>
      <c r="C2779" s="21" t="s">
        <v>3057</v>
      </c>
      <c r="D2779" s="23" t="n">
        <v>3</v>
      </c>
      <c r="E2779" s="21" t="s">
        <v>3118</v>
      </c>
      <c r="F2779" s="41" t="n">
        <v>2248003970</v>
      </c>
      <c r="G2779" s="21" t="n">
        <v>43</v>
      </c>
    </row>
    <row r="2780" s="25" customFormat="true" ht="15" hidden="false" customHeight="false" outlineLevel="0" collapsed="false">
      <c r="A2780" s="21" t="n">
        <v>2792</v>
      </c>
      <c r="B2780" s="21" t="n">
        <v>22</v>
      </c>
      <c r="C2780" s="21" t="s">
        <v>3057</v>
      </c>
      <c r="D2780" s="23" t="n">
        <v>3</v>
      </c>
      <c r="E2780" s="21" t="s">
        <v>3119</v>
      </c>
      <c r="F2780" s="41" t="n">
        <v>2267000559</v>
      </c>
      <c r="G2780" s="21" t="n">
        <v>1</v>
      </c>
    </row>
    <row r="2781" s="25" customFormat="true" ht="15" hidden="false" customHeight="false" outlineLevel="0" collapsed="false">
      <c r="A2781" s="21" t="n">
        <v>2793</v>
      </c>
      <c r="B2781" s="21" t="n">
        <v>22</v>
      </c>
      <c r="C2781" s="21" t="s">
        <v>3057</v>
      </c>
      <c r="D2781" s="23" t="n">
        <v>3</v>
      </c>
      <c r="E2781" s="21" t="s">
        <v>3120</v>
      </c>
      <c r="F2781" s="41" t="n">
        <v>2258003698</v>
      </c>
      <c r="G2781" s="21" t="n">
        <v>3</v>
      </c>
    </row>
    <row r="2782" s="25" customFormat="true" ht="15" hidden="false" customHeight="false" outlineLevel="0" collapsed="false">
      <c r="A2782" s="21" t="n">
        <v>2794</v>
      </c>
      <c r="B2782" s="21" t="n">
        <v>22</v>
      </c>
      <c r="C2782" s="21" t="s">
        <v>3057</v>
      </c>
      <c r="D2782" s="23" t="n">
        <v>3</v>
      </c>
      <c r="E2782" s="21" t="s">
        <v>3121</v>
      </c>
      <c r="F2782" s="41" t="n">
        <v>2259005539</v>
      </c>
      <c r="G2782" s="21" t="n">
        <v>7</v>
      </c>
    </row>
    <row r="2783" s="25" customFormat="true" ht="15" hidden="false" customHeight="false" outlineLevel="0" collapsed="false">
      <c r="A2783" s="21" t="n">
        <v>2795</v>
      </c>
      <c r="B2783" s="21" t="n">
        <v>22</v>
      </c>
      <c r="C2783" s="21" t="s">
        <v>3057</v>
      </c>
      <c r="D2783" s="23" t="n">
        <v>3</v>
      </c>
      <c r="E2783" s="21" t="s">
        <v>3122</v>
      </c>
      <c r="F2783" s="41" t="n">
        <v>2288001779</v>
      </c>
      <c r="G2783" s="21" t="n">
        <v>1</v>
      </c>
    </row>
    <row r="2784" s="25" customFormat="true" ht="15" hidden="false" customHeight="false" outlineLevel="0" collapsed="false">
      <c r="A2784" s="21" t="n">
        <v>2796</v>
      </c>
      <c r="B2784" s="21" t="n">
        <v>22</v>
      </c>
      <c r="C2784" s="21" t="s">
        <v>3057</v>
      </c>
      <c r="D2784" s="23" t="n">
        <v>3</v>
      </c>
      <c r="E2784" s="21" t="s">
        <v>3123</v>
      </c>
      <c r="F2784" s="41" t="n">
        <v>2289000513</v>
      </c>
      <c r="G2784" s="21" t="n">
        <v>34</v>
      </c>
    </row>
    <row r="2785" s="25" customFormat="true" ht="15" hidden="false" customHeight="false" outlineLevel="0" collapsed="false">
      <c r="A2785" s="21" t="n">
        <v>2797</v>
      </c>
      <c r="B2785" s="21" t="n">
        <v>22</v>
      </c>
      <c r="C2785" s="21" t="s">
        <v>3057</v>
      </c>
      <c r="D2785" s="23" t="n">
        <v>3</v>
      </c>
      <c r="E2785" s="21" t="s">
        <v>3124</v>
      </c>
      <c r="F2785" s="41" t="n">
        <v>2284006663</v>
      </c>
      <c r="G2785" s="21" t="n">
        <v>6</v>
      </c>
    </row>
    <row r="2786" s="25" customFormat="true" ht="15" hidden="false" customHeight="false" outlineLevel="0" collapsed="false">
      <c r="A2786" s="21" t="n">
        <v>2798</v>
      </c>
      <c r="B2786" s="21" t="n">
        <v>22</v>
      </c>
      <c r="C2786" s="21" t="s">
        <v>3057</v>
      </c>
      <c r="D2786" s="23" t="n">
        <v>3</v>
      </c>
      <c r="E2786" s="21" t="s">
        <v>3125</v>
      </c>
      <c r="F2786" s="41" t="n">
        <v>2265003836</v>
      </c>
      <c r="G2786" s="21" t="n">
        <v>1</v>
      </c>
    </row>
    <row r="2787" s="25" customFormat="true" ht="15" hidden="false" customHeight="false" outlineLevel="0" collapsed="false">
      <c r="A2787" s="21" t="n">
        <v>2799</v>
      </c>
      <c r="B2787" s="21" t="n">
        <v>22</v>
      </c>
      <c r="C2787" s="21" t="s">
        <v>3057</v>
      </c>
      <c r="D2787" s="23" t="n">
        <v>3</v>
      </c>
      <c r="E2787" s="21" t="s">
        <v>3126</v>
      </c>
      <c r="F2787" s="41" t="n">
        <v>2239000437</v>
      </c>
      <c r="G2787" s="21" t="n">
        <v>4</v>
      </c>
    </row>
    <row r="2788" s="25" customFormat="true" ht="15" hidden="false" customHeight="false" outlineLevel="0" collapsed="false">
      <c r="A2788" s="21" t="n">
        <v>2800</v>
      </c>
      <c r="B2788" s="21" t="n">
        <v>22</v>
      </c>
      <c r="C2788" s="21" t="s">
        <v>3057</v>
      </c>
      <c r="D2788" s="23" t="n">
        <v>3</v>
      </c>
      <c r="E2788" s="21" t="s">
        <v>3127</v>
      </c>
      <c r="F2788" s="41" t="n">
        <v>226900086419</v>
      </c>
      <c r="G2788" s="21" t="n">
        <v>13</v>
      </c>
    </row>
    <row r="2789" s="25" customFormat="true" ht="15" hidden="false" customHeight="false" outlineLevel="0" collapsed="false">
      <c r="A2789" s="21" t="n">
        <v>2801</v>
      </c>
      <c r="B2789" s="21" t="n">
        <v>22</v>
      </c>
      <c r="C2789" s="21" t="s">
        <v>3057</v>
      </c>
      <c r="D2789" s="23" t="n">
        <v>3</v>
      </c>
      <c r="E2789" s="21" t="s">
        <v>3128</v>
      </c>
      <c r="F2789" s="41" t="n">
        <v>220900302115</v>
      </c>
      <c r="G2789" s="21" t="n">
        <v>1</v>
      </c>
    </row>
    <row r="2790" s="25" customFormat="true" ht="30" hidden="false" customHeight="false" outlineLevel="0" collapsed="false">
      <c r="A2790" s="21" t="n">
        <v>2802</v>
      </c>
      <c r="B2790" s="21" t="n">
        <v>22</v>
      </c>
      <c r="C2790" s="21" t="s">
        <v>3057</v>
      </c>
      <c r="D2790" s="23" t="n">
        <v>3</v>
      </c>
      <c r="E2790" s="21" t="s">
        <v>3129</v>
      </c>
      <c r="F2790" s="41" t="n">
        <v>220910103207</v>
      </c>
      <c r="G2790" s="21" t="n">
        <v>20</v>
      </c>
    </row>
    <row r="2791" s="25" customFormat="true" ht="15" hidden="false" customHeight="false" outlineLevel="0" collapsed="false">
      <c r="A2791" s="21" t="n">
        <v>2803</v>
      </c>
      <c r="B2791" s="21" t="n">
        <v>22</v>
      </c>
      <c r="C2791" s="21" t="s">
        <v>3057</v>
      </c>
      <c r="D2791" s="23" t="n">
        <v>3</v>
      </c>
      <c r="E2791" s="21" t="s">
        <v>3130</v>
      </c>
      <c r="F2791" s="41" t="n">
        <v>2222004948</v>
      </c>
      <c r="G2791" s="21" t="n">
        <v>42</v>
      </c>
    </row>
    <row r="2792" s="25" customFormat="true" ht="15" hidden="false" customHeight="false" outlineLevel="0" collapsed="false">
      <c r="A2792" s="21" t="n">
        <v>2804</v>
      </c>
      <c r="B2792" s="21" t="n">
        <v>22</v>
      </c>
      <c r="C2792" s="21" t="s">
        <v>3057</v>
      </c>
      <c r="D2792" s="23" t="n">
        <v>3</v>
      </c>
      <c r="E2792" s="21" t="s">
        <v>3131</v>
      </c>
      <c r="F2792" s="41" t="n">
        <v>2222034639</v>
      </c>
      <c r="G2792" s="21" t="n">
        <v>23</v>
      </c>
    </row>
    <row r="2793" s="25" customFormat="true" ht="30" hidden="false" customHeight="false" outlineLevel="0" collapsed="false">
      <c r="A2793" s="21" t="n">
        <v>2805</v>
      </c>
      <c r="B2793" s="21" t="n">
        <v>22</v>
      </c>
      <c r="C2793" s="21" t="s">
        <v>3057</v>
      </c>
      <c r="D2793" s="23" t="n">
        <v>3</v>
      </c>
      <c r="E2793" s="21" t="s">
        <v>3132</v>
      </c>
      <c r="F2793" s="41" t="n">
        <v>2221031650</v>
      </c>
      <c r="G2793" s="21" t="n">
        <v>36</v>
      </c>
    </row>
    <row r="2794" s="25" customFormat="true" ht="15" hidden="false" customHeight="false" outlineLevel="0" collapsed="false">
      <c r="A2794" s="21" t="n">
        <v>2806</v>
      </c>
      <c r="B2794" s="21" t="n">
        <v>22</v>
      </c>
      <c r="C2794" s="21" t="s">
        <v>3057</v>
      </c>
      <c r="D2794" s="23" t="n">
        <v>3</v>
      </c>
      <c r="E2794" s="21" t="s">
        <v>3133</v>
      </c>
      <c r="F2794" s="41" t="n">
        <v>2222073437</v>
      </c>
      <c r="G2794" s="21" t="n">
        <v>11</v>
      </c>
    </row>
    <row r="2795" s="25" customFormat="true" ht="15" hidden="false" customHeight="false" outlineLevel="0" collapsed="false">
      <c r="A2795" s="21" t="n">
        <v>2807</v>
      </c>
      <c r="B2795" s="21" t="n">
        <v>22</v>
      </c>
      <c r="C2795" s="21" t="s">
        <v>3057</v>
      </c>
      <c r="D2795" s="23" t="n">
        <v>3</v>
      </c>
      <c r="E2795" s="21" t="s">
        <v>3134</v>
      </c>
      <c r="F2795" s="41" t="n">
        <v>2222024126</v>
      </c>
      <c r="G2795" s="21" t="n">
        <v>34</v>
      </c>
    </row>
    <row r="2796" s="25" customFormat="true" ht="30" hidden="false" customHeight="false" outlineLevel="0" collapsed="false">
      <c r="A2796" s="21" t="n">
        <v>2808</v>
      </c>
      <c r="B2796" s="21" t="n">
        <v>22</v>
      </c>
      <c r="C2796" s="21" t="s">
        <v>3057</v>
      </c>
      <c r="D2796" s="23" t="n">
        <v>3</v>
      </c>
      <c r="E2796" s="21" t="s">
        <v>3135</v>
      </c>
      <c r="F2796" s="41" t="n">
        <v>2223049726</v>
      </c>
      <c r="G2796" s="21" t="n">
        <v>35</v>
      </c>
    </row>
    <row r="2797" s="25" customFormat="true" ht="15" hidden="false" customHeight="false" outlineLevel="0" collapsed="false">
      <c r="A2797" s="21" t="n">
        <v>2809</v>
      </c>
      <c r="B2797" s="21" t="n">
        <v>22</v>
      </c>
      <c r="C2797" s="21" t="s">
        <v>3057</v>
      </c>
      <c r="D2797" s="23" t="n">
        <v>3</v>
      </c>
      <c r="E2797" s="21" t="s">
        <v>3136</v>
      </c>
      <c r="F2797" s="41" t="n">
        <v>2222060340</v>
      </c>
      <c r="G2797" s="21" t="n">
        <v>10</v>
      </c>
    </row>
    <row r="2798" s="25" customFormat="true" ht="15" hidden="false" customHeight="false" outlineLevel="0" collapsed="false">
      <c r="A2798" s="21" t="n">
        <v>2810</v>
      </c>
      <c r="B2798" s="21" t="n">
        <v>22</v>
      </c>
      <c r="C2798" s="21" t="s">
        <v>3057</v>
      </c>
      <c r="D2798" s="23" t="n">
        <v>3</v>
      </c>
      <c r="E2798" s="21" t="s">
        <v>3137</v>
      </c>
      <c r="F2798" s="41" t="n">
        <v>2208014077</v>
      </c>
      <c r="G2798" s="21" t="n">
        <v>17</v>
      </c>
    </row>
    <row r="2799" s="25" customFormat="true" ht="15" hidden="false" customHeight="false" outlineLevel="0" collapsed="false">
      <c r="A2799" s="21" t="n">
        <v>2811</v>
      </c>
      <c r="B2799" s="21" t="n">
        <v>22</v>
      </c>
      <c r="C2799" s="21" t="s">
        <v>3057</v>
      </c>
      <c r="D2799" s="23" t="n">
        <v>3</v>
      </c>
      <c r="E2799" s="21" t="s">
        <v>3138</v>
      </c>
      <c r="F2799" s="41" t="n">
        <v>2222020347</v>
      </c>
      <c r="G2799" s="21" t="n">
        <v>44</v>
      </c>
    </row>
    <row r="2800" s="25" customFormat="true" ht="15" hidden="false" customHeight="false" outlineLevel="0" collapsed="false">
      <c r="A2800" s="21" t="n">
        <v>2812</v>
      </c>
      <c r="B2800" s="21" t="n">
        <v>22</v>
      </c>
      <c r="C2800" s="21" t="s">
        <v>3057</v>
      </c>
      <c r="D2800" s="23" t="n">
        <v>3</v>
      </c>
      <c r="E2800" s="21" t="s">
        <v>3139</v>
      </c>
      <c r="F2800" s="41" t="n">
        <v>2225014278</v>
      </c>
      <c r="G2800" s="21" t="n">
        <v>9</v>
      </c>
    </row>
    <row r="2801" s="25" customFormat="true" ht="15" hidden="false" customHeight="false" outlineLevel="0" collapsed="false">
      <c r="A2801" s="21" t="n">
        <v>2813</v>
      </c>
      <c r="B2801" s="21" t="n">
        <v>22</v>
      </c>
      <c r="C2801" s="21" t="s">
        <v>3057</v>
      </c>
      <c r="D2801" s="23" t="n">
        <v>3</v>
      </c>
      <c r="E2801" s="21" t="s">
        <v>3140</v>
      </c>
      <c r="F2801" s="41" t="n">
        <v>2223042022</v>
      </c>
      <c r="G2801" s="21" t="n">
        <v>15</v>
      </c>
    </row>
    <row r="2802" s="25" customFormat="true" ht="15" hidden="false" customHeight="false" outlineLevel="0" collapsed="false">
      <c r="A2802" s="21" t="n">
        <v>2814</v>
      </c>
      <c r="B2802" s="21" t="n">
        <v>22</v>
      </c>
      <c r="C2802" s="21" t="s">
        <v>3057</v>
      </c>
      <c r="D2802" s="23" t="n">
        <v>3</v>
      </c>
      <c r="E2802" s="21" t="s">
        <v>3141</v>
      </c>
      <c r="F2802" s="41" t="n">
        <v>222501401982</v>
      </c>
      <c r="G2802" s="21" t="n">
        <v>26</v>
      </c>
    </row>
    <row r="2803" s="25" customFormat="true" ht="15" hidden="false" customHeight="false" outlineLevel="0" collapsed="false">
      <c r="A2803" s="21" t="n">
        <v>2815</v>
      </c>
      <c r="B2803" s="21" t="n">
        <v>22</v>
      </c>
      <c r="C2803" s="21" t="s">
        <v>3057</v>
      </c>
      <c r="D2803" s="23" t="n">
        <v>3</v>
      </c>
      <c r="E2803" s="21" t="s">
        <v>3142</v>
      </c>
      <c r="F2803" s="41" t="n">
        <v>2221044722</v>
      </c>
      <c r="G2803" s="21" t="n">
        <v>36</v>
      </c>
    </row>
    <row r="2804" s="25" customFormat="true" ht="30" hidden="false" customHeight="false" outlineLevel="0" collapsed="false">
      <c r="A2804" s="21" t="n">
        <v>2816</v>
      </c>
      <c r="B2804" s="21"/>
      <c r="C2804" s="21" t="s">
        <v>3057</v>
      </c>
      <c r="D2804" s="23" t="n">
        <v>3</v>
      </c>
      <c r="E2804" s="21" t="s">
        <v>3143</v>
      </c>
      <c r="F2804" s="41" t="n">
        <v>2225076193</v>
      </c>
      <c r="G2804" s="21" t="n">
        <v>34</v>
      </c>
    </row>
    <row r="2805" s="25" customFormat="true" ht="15" hidden="false" customHeight="false" outlineLevel="0" collapsed="false">
      <c r="A2805" s="21" t="n">
        <v>2817</v>
      </c>
      <c r="B2805" s="21" t="n">
        <v>22</v>
      </c>
      <c r="C2805" s="21" t="s">
        <v>3057</v>
      </c>
      <c r="D2805" s="23" t="n">
        <v>3</v>
      </c>
      <c r="E2805" s="21" t="s">
        <v>3144</v>
      </c>
      <c r="F2805" s="41" t="n">
        <v>2204025504</v>
      </c>
      <c r="G2805" s="21" t="n">
        <v>20</v>
      </c>
    </row>
    <row r="2806" s="25" customFormat="true" ht="30" hidden="false" customHeight="false" outlineLevel="0" collapsed="false">
      <c r="A2806" s="21" t="n">
        <v>2818</v>
      </c>
      <c r="B2806" s="21" t="n">
        <v>22</v>
      </c>
      <c r="C2806" s="21" t="s">
        <v>3057</v>
      </c>
      <c r="D2806" s="23" t="n">
        <v>3</v>
      </c>
      <c r="E2806" s="21" t="s">
        <v>3145</v>
      </c>
      <c r="F2806" s="41" t="n">
        <v>2221007135</v>
      </c>
      <c r="G2806" s="21" t="n">
        <v>9</v>
      </c>
    </row>
    <row r="2807" s="25" customFormat="true" ht="15" hidden="false" customHeight="false" outlineLevel="0" collapsed="false">
      <c r="A2807" s="21" t="n">
        <v>2819</v>
      </c>
      <c r="B2807" s="21" t="n">
        <v>22</v>
      </c>
      <c r="C2807" s="21" t="s">
        <v>3057</v>
      </c>
      <c r="D2807" s="23" t="n">
        <v>3</v>
      </c>
      <c r="E2807" s="21" t="s">
        <v>3142</v>
      </c>
      <c r="F2807" s="41" t="n">
        <v>2221044722</v>
      </c>
      <c r="G2807" s="21" t="n">
        <v>36</v>
      </c>
    </row>
    <row r="2808" s="25" customFormat="true" ht="15" hidden="false" customHeight="false" outlineLevel="0" collapsed="false">
      <c r="A2808" s="21" t="n">
        <v>2820</v>
      </c>
      <c r="B2808" s="21" t="n">
        <v>22</v>
      </c>
      <c r="C2808" s="21" t="s">
        <v>3057</v>
      </c>
      <c r="D2808" s="23" t="n">
        <v>3</v>
      </c>
      <c r="E2808" s="21" t="s">
        <v>3146</v>
      </c>
      <c r="F2808" s="41" t="n">
        <v>2221051470</v>
      </c>
      <c r="G2808" s="21" t="n">
        <v>36</v>
      </c>
    </row>
    <row r="2809" s="25" customFormat="true" ht="30" hidden="false" customHeight="false" outlineLevel="0" collapsed="false">
      <c r="A2809" s="21" t="n">
        <v>2821</v>
      </c>
      <c r="B2809" s="21" t="n">
        <v>22</v>
      </c>
      <c r="C2809" s="21" t="s">
        <v>3057</v>
      </c>
      <c r="D2809" s="23" t="n">
        <v>3</v>
      </c>
      <c r="E2809" s="21" t="s">
        <v>3147</v>
      </c>
      <c r="F2809" s="41" t="n">
        <v>2221120155</v>
      </c>
      <c r="G2809" s="21" t="n">
        <v>21</v>
      </c>
    </row>
    <row r="2810" s="25" customFormat="true" ht="15" hidden="false" customHeight="false" outlineLevel="0" collapsed="false">
      <c r="A2810" s="21" t="n">
        <v>2822</v>
      </c>
      <c r="B2810" s="21" t="n">
        <v>22</v>
      </c>
      <c r="C2810" s="21" t="s">
        <v>3057</v>
      </c>
      <c r="D2810" s="23" t="n">
        <v>3</v>
      </c>
      <c r="E2810" s="21" t="s">
        <v>3148</v>
      </c>
      <c r="F2810" s="41" t="n">
        <v>2221062785</v>
      </c>
      <c r="G2810" s="21" t="n">
        <v>43</v>
      </c>
    </row>
    <row r="2811" s="25" customFormat="true" ht="15" hidden="false" customHeight="false" outlineLevel="0" collapsed="false">
      <c r="A2811" s="21" t="n">
        <v>2823</v>
      </c>
      <c r="B2811" s="21" t="n">
        <v>22</v>
      </c>
      <c r="C2811" s="21" t="s">
        <v>3057</v>
      </c>
      <c r="D2811" s="23" t="n">
        <v>3</v>
      </c>
      <c r="E2811" s="21" t="s">
        <v>540</v>
      </c>
      <c r="F2811" s="41" t="n">
        <v>407007056</v>
      </c>
      <c r="G2811" s="21" t="n">
        <v>20</v>
      </c>
    </row>
    <row r="2812" s="25" customFormat="true" ht="15" hidden="false" customHeight="false" outlineLevel="0" collapsed="false">
      <c r="A2812" s="21" t="n">
        <v>2824</v>
      </c>
      <c r="B2812" s="21" t="n">
        <v>22</v>
      </c>
      <c r="C2812" s="21" t="s">
        <v>3057</v>
      </c>
      <c r="D2812" s="23" t="n">
        <v>3</v>
      </c>
      <c r="E2812" s="21" t="s">
        <v>3149</v>
      </c>
      <c r="F2812" s="41" t="n">
        <v>2225066491</v>
      </c>
      <c r="G2812" s="21" t="n">
        <v>6</v>
      </c>
    </row>
    <row r="2813" s="25" customFormat="true" ht="15" hidden="false" customHeight="false" outlineLevel="0" collapsed="false">
      <c r="A2813" s="21" t="n">
        <v>2825</v>
      </c>
      <c r="B2813" s="21" t="n">
        <v>22</v>
      </c>
      <c r="C2813" s="21" t="s">
        <v>3057</v>
      </c>
      <c r="D2813" s="23" t="n">
        <v>3</v>
      </c>
      <c r="E2813" s="21" t="s">
        <v>3150</v>
      </c>
      <c r="F2813" s="41" t="n">
        <v>2221043503</v>
      </c>
      <c r="G2813" s="21" t="n">
        <v>22</v>
      </c>
    </row>
    <row r="2814" s="25" customFormat="true" ht="15" hidden="false" customHeight="false" outlineLevel="0" collapsed="false">
      <c r="A2814" s="21" t="n">
        <v>2826</v>
      </c>
      <c r="B2814" s="21" t="n">
        <v>22</v>
      </c>
      <c r="C2814" s="21" t="s">
        <v>3057</v>
      </c>
      <c r="D2814" s="23" t="n">
        <v>3</v>
      </c>
      <c r="E2814" s="21" t="s">
        <v>3151</v>
      </c>
      <c r="F2814" s="41" t="n">
        <v>222500069718</v>
      </c>
      <c r="G2814" s="21" t="n">
        <v>5</v>
      </c>
    </row>
    <row r="2815" s="25" customFormat="true" ht="15" hidden="false" customHeight="false" outlineLevel="0" collapsed="false">
      <c r="A2815" s="21" t="n">
        <v>2827</v>
      </c>
      <c r="B2815" s="21" t="n">
        <v>22</v>
      </c>
      <c r="C2815" s="21" t="s">
        <v>3057</v>
      </c>
      <c r="D2815" s="23" t="n">
        <v>3</v>
      </c>
      <c r="E2815" s="21" t="s">
        <v>3115</v>
      </c>
      <c r="F2815" s="41" t="n">
        <v>2232000082</v>
      </c>
      <c r="G2815" s="21" t="n">
        <v>34</v>
      </c>
    </row>
    <row r="2816" s="25" customFormat="true" ht="30" hidden="false" customHeight="false" outlineLevel="0" collapsed="false">
      <c r="A2816" s="21" t="n">
        <v>2828</v>
      </c>
      <c r="B2816" s="21" t="n">
        <v>22</v>
      </c>
      <c r="C2816" s="21" t="s">
        <v>3057</v>
      </c>
      <c r="D2816" s="23" t="n">
        <v>3</v>
      </c>
      <c r="E2816" s="21" t="s">
        <v>3152</v>
      </c>
      <c r="F2816" s="41" t="n">
        <v>2281002533</v>
      </c>
      <c r="G2816" s="21" t="n">
        <v>34</v>
      </c>
    </row>
    <row r="2817" s="25" customFormat="true" ht="30" hidden="false" customHeight="false" outlineLevel="0" collapsed="false">
      <c r="A2817" s="21" t="n">
        <v>2829</v>
      </c>
      <c r="B2817" s="21" t="n">
        <v>22</v>
      </c>
      <c r="C2817" s="21" t="s">
        <v>3057</v>
      </c>
      <c r="D2817" s="23" t="n">
        <v>3</v>
      </c>
      <c r="E2817" s="21" t="s">
        <v>3153</v>
      </c>
      <c r="F2817" s="41" t="n">
        <v>2249008153</v>
      </c>
      <c r="G2817" s="21" t="n">
        <v>34</v>
      </c>
    </row>
    <row r="2818" s="25" customFormat="true" ht="30" hidden="false" customHeight="false" outlineLevel="0" collapsed="false">
      <c r="A2818" s="21" t="n">
        <v>2830</v>
      </c>
      <c r="B2818" s="21" t="n">
        <v>22</v>
      </c>
      <c r="C2818" s="21" t="s">
        <v>3057</v>
      </c>
      <c r="D2818" s="23" t="n">
        <v>3</v>
      </c>
      <c r="E2818" s="21" t="s">
        <v>3154</v>
      </c>
      <c r="F2818" s="41" t="n">
        <v>2249002105</v>
      </c>
      <c r="G2818" s="21" t="n">
        <v>34</v>
      </c>
    </row>
    <row r="2819" s="25" customFormat="true" ht="30" hidden="false" customHeight="false" outlineLevel="0" collapsed="false">
      <c r="A2819" s="21" t="n">
        <v>2831</v>
      </c>
      <c r="B2819" s="21" t="n">
        <v>22</v>
      </c>
      <c r="C2819" s="21" t="s">
        <v>3057</v>
      </c>
      <c r="D2819" s="23" t="n">
        <v>3</v>
      </c>
      <c r="E2819" s="21" t="s">
        <v>3155</v>
      </c>
      <c r="F2819" s="41" t="n">
        <v>2281004844</v>
      </c>
      <c r="G2819" s="21" t="n">
        <v>5</v>
      </c>
    </row>
    <row r="2820" s="25" customFormat="true" ht="15" hidden="false" customHeight="false" outlineLevel="0" collapsed="false">
      <c r="A2820" s="21" t="n">
        <v>2832</v>
      </c>
      <c r="B2820" s="21" t="n">
        <v>22</v>
      </c>
      <c r="C2820" s="21" t="s">
        <v>3057</v>
      </c>
      <c r="D2820" s="23" t="n">
        <v>3</v>
      </c>
      <c r="E2820" s="21" t="s">
        <v>3156</v>
      </c>
      <c r="F2820" s="41" t="n">
        <v>2277000318</v>
      </c>
      <c r="G2820" s="21" t="n">
        <v>34</v>
      </c>
    </row>
    <row r="2821" s="25" customFormat="true" ht="15" hidden="false" customHeight="false" outlineLevel="0" collapsed="false">
      <c r="A2821" s="21" t="n">
        <v>2833</v>
      </c>
      <c r="B2821" s="21" t="n">
        <v>22</v>
      </c>
      <c r="C2821" s="21" t="s">
        <v>3057</v>
      </c>
      <c r="D2821" s="23" t="n">
        <v>3</v>
      </c>
      <c r="E2821" s="21" t="s">
        <v>3157</v>
      </c>
      <c r="F2821" s="41" t="n">
        <v>2246003855</v>
      </c>
      <c r="G2821" s="21" t="n">
        <v>6</v>
      </c>
    </row>
    <row r="2822" s="25" customFormat="true" ht="15" hidden="false" customHeight="false" outlineLevel="0" collapsed="false">
      <c r="A2822" s="21" t="n">
        <v>2834</v>
      </c>
      <c r="B2822" s="21" t="n">
        <v>22</v>
      </c>
      <c r="C2822" s="21" t="s">
        <v>3057</v>
      </c>
      <c r="D2822" s="23" t="n">
        <v>3</v>
      </c>
      <c r="E2822" s="21" t="s">
        <v>3158</v>
      </c>
      <c r="F2822" s="41" t="n">
        <v>2208000973</v>
      </c>
      <c r="G2822" s="21" t="n">
        <v>16</v>
      </c>
    </row>
    <row r="2823" s="25" customFormat="true" ht="30" hidden="false" customHeight="false" outlineLevel="0" collapsed="false">
      <c r="A2823" s="21" t="n">
        <v>2835</v>
      </c>
      <c r="B2823" s="21" t="n">
        <v>22</v>
      </c>
      <c r="C2823" s="21" t="s">
        <v>3057</v>
      </c>
      <c r="D2823" s="23" t="n">
        <v>3</v>
      </c>
      <c r="E2823" s="21" t="s">
        <v>3159</v>
      </c>
      <c r="F2823" s="41" t="n">
        <v>2208001790</v>
      </c>
      <c r="G2823" s="21" t="n">
        <v>16</v>
      </c>
    </row>
    <row r="2824" s="25" customFormat="true" ht="15" hidden="false" customHeight="false" outlineLevel="0" collapsed="false">
      <c r="A2824" s="21" t="n">
        <v>2836</v>
      </c>
      <c r="B2824" s="21" t="n">
        <v>22</v>
      </c>
      <c r="C2824" s="21" t="s">
        <v>3057</v>
      </c>
      <c r="D2824" s="23" t="n">
        <v>3</v>
      </c>
      <c r="E2824" s="21" t="s">
        <v>3160</v>
      </c>
      <c r="F2824" s="41" t="n">
        <v>411030876</v>
      </c>
      <c r="G2824" s="21" t="n">
        <v>14</v>
      </c>
    </row>
    <row r="2825" s="25" customFormat="true" ht="15" hidden="false" customHeight="false" outlineLevel="0" collapsed="false">
      <c r="A2825" s="21" t="n">
        <v>2837</v>
      </c>
      <c r="B2825" s="21" t="n">
        <v>22</v>
      </c>
      <c r="C2825" s="21" t="s">
        <v>3057</v>
      </c>
      <c r="D2825" s="23" t="n">
        <v>3</v>
      </c>
      <c r="E2825" s="21" t="s">
        <v>3090</v>
      </c>
      <c r="F2825" s="41" t="n">
        <v>2208012626</v>
      </c>
      <c r="G2825" s="21" t="n">
        <v>18</v>
      </c>
    </row>
    <row r="2826" s="25" customFormat="true" ht="30" hidden="false" customHeight="false" outlineLevel="0" collapsed="false">
      <c r="A2826" s="21" t="n">
        <v>2838</v>
      </c>
      <c r="B2826" s="21" t="n">
        <v>22</v>
      </c>
      <c r="C2826" s="21" t="s">
        <v>3057</v>
      </c>
      <c r="D2826" s="23" t="n">
        <v>3</v>
      </c>
      <c r="E2826" s="21" t="s">
        <v>3161</v>
      </c>
      <c r="F2826" s="41" t="n">
        <v>2263024573</v>
      </c>
      <c r="G2826" s="21" t="n">
        <v>14</v>
      </c>
    </row>
    <row r="2827" s="25" customFormat="true" ht="15" hidden="false" customHeight="false" outlineLevel="0" collapsed="false">
      <c r="A2827" s="21" t="n">
        <v>2839</v>
      </c>
      <c r="B2827" s="21" t="n">
        <v>22</v>
      </c>
      <c r="C2827" s="21" t="s">
        <v>3057</v>
      </c>
      <c r="D2827" s="23" t="n">
        <v>3</v>
      </c>
      <c r="E2827" s="21" t="s">
        <v>3162</v>
      </c>
      <c r="F2827" s="41" t="n">
        <v>220805928216</v>
      </c>
      <c r="G2827" s="21" t="n">
        <v>14</v>
      </c>
    </row>
    <row r="2828" s="25" customFormat="true" ht="15" hidden="false" customHeight="false" outlineLevel="0" collapsed="false">
      <c r="A2828" s="21" t="n">
        <v>2840</v>
      </c>
      <c r="B2828" s="21" t="n">
        <v>22</v>
      </c>
      <c r="C2828" s="21" t="s">
        <v>3057</v>
      </c>
      <c r="D2828" s="23" t="n">
        <v>3</v>
      </c>
      <c r="E2828" s="21" t="s">
        <v>3163</v>
      </c>
      <c r="F2828" s="41" t="n">
        <v>227700282739</v>
      </c>
      <c r="G2828" s="21" t="n">
        <v>14</v>
      </c>
    </row>
    <row r="2829" s="25" customFormat="true" ht="15" hidden="false" customHeight="false" outlineLevel="0" collapsed="false">
      <c r="A2829" s="21" t="n">
        <v>2841</v>
      </c>
      <c r="B2829" s="21" t="n">
        <v>22</v>
      </c>
      <c r="C2829" s="21" t="s">
        <v>3057</v>
      </c>
      <c r="D2829" s="23" t="n">
        <v>3</v>
      </c>
      <c r="E2829" s="21" t="s">
        <v>3164</v>
      </c>
      <c r="F2829" s="41" t="n">
        <v>2277009590</v>
      </c>
      <c r="G2829" s="21" t="n">
        <v>16</v>
      </c>
    </row>
    <row r="2830" s="25" customFormat="true" ht="15" hidden="false" customHeight="false" outlineLevel="0" collapsed="false">
      <c r="A2830" s="21" t="n">
        <v>2842</v>
      </c>
      <c r="B2830" s="21" t="n">
        <v>22</v>
      </c>
      <c r="C2830" s="21" t="s">
        <v>3057</v>
      </c>
      <c r="D2830" s="23" t="n">
        <v>3</v>
      </c>
      <c r="E2830" s="21" t="s">
        <v>132</v>
      </c>
      <c r="F2830" s="41" t="n">
        <v>2277009350</v>
      </c>
      <c r="G2830" s="21" t="n">
        <v>14</v>
      </c>
    </row>
    <row r="2831" s="25" customFormat="true" ht="15" hidden="false" customHeight="false" outlineLevel="0" collapsed="false">
      <c r="A2831" s="21" t="n">
        <v>2843</v>
      </c>
      <c r="B2831" s="21" t="n">
        <v>22</v>
      </c>
      <c r="C2831" s="21" t="s">
        <v>3057</v>
      </c>
      <c r="D2831" s="23" t="n">
        <v>3</v>
      </c>
      <c r="E2831" s="21" t="s">
        <v>3165</v>
      </c>
      <c r="F2831" s="41" t="n">
        <v>226300122802</v>
      </c>
      <c r="G2831" s="21" t="n">
        <v>5</v>
      </c>
    </row>
    <row r="2832" s="25" customFormat="true" ht="15" hidden="false" customHeight="false" outlineLevel="0" collapsed="false">
      <c r="A2832" s="21" t="n">
        <v>2844</v>
      </c>
      <c r="B2832" s="21" t="n">
        <v>22</v>
      </c>
      <c r="C2832" s="21" t="s">
        <v>3057</v>
      </c>
      <c r="D2832" s="23" t="n">
        <v>3</v>
      </c>
      <c r="E2832" s="21" t="s">
        <v>3166</v>
      </c>
      <c r="F2832" s="41" t="n">
        <v>226300260369</v>
      </c>
      <c r="G2832" s="21" t="n">
        <v>19</v>
      </c>
    </row>
    <row r="2833" s="25" customFormat="true" ht="15" hidden="false" customHeight="false" outlineLevel="0" collapsed="false">
      <c r="A2833" s="21" t="n">
        <v>2845</v>
      </c>
      <c r="B2833" s="21" t="n">
        <v>22</v>
      </c>
      <c r="C2833" s="21" t="s">
        <v>3057</v>
      </c>
      <c r="D2833" s="23" t="n">
        <v>3</v>
      </c>
      <c r="E2833" s="21" t="s">
        <v>3167</v>
      </c>
      <c r="F2833" s="41" t="n">
        <v>227700119394</v>
      </c>
      <c r="G2833" s="21" t="n">
        <v>19</v>
      </c>
    </row>
    <row r="2834" s="25" customFormat="true" ht="15" hidden="false" customHeight="false" outlineLevel="0" collapsed="false">
      <c r="A2834" s="21" t="n">
        <v>2846</v>
      </c>
      <c r="B2834" s="21" t="n">
        <v>22</v>
      </c>
      <c r="C2834" s="21" t="s">
        <v>3057</v>
      </c>
      <c r="D2834" s="23" t="n">
        <v>3</v>
      </c>
      <c r="E2834" s="21" t="s">
        <v>3168</v>
      </c>
      <c r="F2834" s="41" t="n">
        <v>227713794501</v>
      </c>
      <c r="G2834" s="21" t="n">
        <v>32</v>
      </c>
    </row>
    <row r="2835" s="25" customFormat="true" ht="15" hidden="false" customHeight="false" outlineLevel="0" collapsed="false">
      <c r="A2835" s="21" t="n">
        <v>2847</v>
      </c>
      <c r="B2835" s="21" t="n">
        <v>22</v>
      </c>
      <c r="C2835" s="21" t="s">
        <v>3057</v>
      </c>
      <c r="D2835" s="23" t="n">
        <v>3</v>
      </c>
      <c r="E2835" s="21" t="s">
        <v>3169</v>
      </c>
      <c r="F2835" s="41" t="n">
        <v>227710193206</v>
      </c>
      <c r="G2835" s="21" t="n">
        <v>32</v>
      </c>
    </row>
    <row r="2836" s="25" customFormat="true" ht="30" hidden="false" customHeight="false" outlineLevel="0" collapsed="false">
      <c r="A2836" s="21" t="n">
        <v>2848</v>
      </c>
      <c r="B2836" s="21" t="n">
        <v>22</v>
      </c>
      <c r="C2836" s="21" t="s">
        <v>3057</v>
      </c>
      <c r="D2836" s="23" t="n">
        <v>3</v>
      </c>
      <c r="E2836" s="21" t="s">
        <v>3170</v>
      </c>
      <c r="F2836" s="41" t="n">
        <v>2205009600</v>
      </c>
      <c r="G2836" s="21" t="n">
        <v>7</v>
      </c>
    </row>
    <row r="2837" s="25" customFormat="true" ht="45" hidden="false" customHeight="false" outlineLevel="0" collapsed="false">
      <c r="A2837" s="21" t="n">
        <v>2849</v>
      </c>
      <c r="B2837" s="21" t="n">
        <v>22</v>
      </c>
      <c r="C2837" s="21" t="s">
        <v>3057</v>
      </c>
      <c r="D2837" s="23" t="n">
        <v>3</v>
      </c>
      <c r="E2837" s="21" t="s">
        <v>3171</v>
      </c>
      <c r="F2837" s="41" t="n">
        <v>2205007508</v>
      </c>
      <c r="G2837" s="21" t="n">
        <v>37</v>
      </c>
    </row>
    <row r="2838" s="25" customFormat="true" ht="30" hidden="false" customHeight="false" outlineLevel="0" collapsed="false">
      <c r="A2838" s="21" t="n">
        <v>2850</v>
      </c>
      <c r="B2838" s="21" t="n">
        <v>22</v>
      </c>
      <c r="C2838" s="21" t="s">
        <v>3057</v>
      </c>
      <c r="D2838" s="23" t="n">
        <v>3</v>
      </c>
      <c r="E2838" s="21" t="s">
        <v>3172</v>
      </c>
      <c r="F2838" s="41" t="n">
        <v>2205009223</v>
      </c>
      <c r="G2838" s="21" t="n">
        <v>7</v>
      </c>
    </row>
    <row r="2839" s="25" customFormat="true" ht="30" hidden="false" customHeight="false" outlineLevel="0" collapsed="false">
      <c r="A2839" s="21" t="n">
        <v>2851</v>
      </c>
      <c r="B2839" s="21" t="n">
        <v>22</v>
      </c>
      <c r="C2839" s="21" t="s">
        <v>3057</v>
      </c>
      <c r="D2839" s="23" t="n">
        <v>3</v>
      </c>
      <c r="E2839" s="21" t="s">
        <v>3173</v>
      </c>
      <c r="F2839" s="41" t="n">
        <v>2205009270</v>
      </c>
      <c r="G2839" s="21" t="n">
        <v>7</v>
      </c>
    </row>
    <row r="2840" s="25" customFormat="true" ht="45" hidden="false" customHeight="false" outlineLevel="0" collapsed="false">
      <c r="A2840" s="21" t="n">
        <v>2852</v>
      </c>
      <c r="B2840" s="21" t="n">
        <v>22</v>
      </c>
      <c r="C2840" s="21" t="s">
        <v>3057</v>
      </c>
      <c r="D2840" s="23" t="n">
        <v>3</v>
      </c>
      <c r="E2840" s="21" t="s">
        <v>3174</v>
      </c>
      <c r="F2840" s="41" t="n">
        <v>2205007868</v>
      </c>
      <c r="G2840" s="21" t="n">
        <v>13</v>
      </c>
    </row>
    <row r="2841" s="25" customFormat="true" ht="30" hidden="false" customHeight="false" outlineLevel="0" collapsed="false">
      <c r="A2841" s="21" t="n">
        <v>2853</v>
      </c>
      <c r="B2841" s="21" t="n">
        <v>22</v>
      </c>
      <c r="C2841" s="21" t="s">
        <v>3057</v>
      </c>
      <c r="D2841" s="23" t="n">
        <v>3</v>
      </c>
      <c r="E2841" s="21" t="s">
        <v>3175</v>
      </c>
      <c r="F2841" s="41" t="n">
        <v>2205009181</v>
      </c>
      <c r="G2841" s="21" t="n">
        <v>13</v>
      </c>
    </row>
    <row r="2842" s="25" customFormat="true" ht="15" hidden="false" customHeight="false" outlineLevel="0" collapsed="false">
      <c r="A2842" s="21" t="n">
        <v>2854</v>
      </c>
      <c r="B2842" s="21" t="n">
        <v>22</v>
      </c>
      <c r="C2842" s="21" t="s">
        <v>3057</v>
      </c>
      <c r="D2842" s="23" t="n">
        <v>3</v>
      </c>
      <c r="E2842" s="21" t="s">
        <v>3176</v>
      </c>
      <c r="F2842" s="41" t="n">
        <v>2205008621</v>
      </c>
      <c r="G2842" s="21" t="n">
        <v>13</v>
      </c>
    </row>
    <row r="2843" s="25" customFormat="true" ht="30" hidden="false" customHeight="false" outlineLevel="0" collapsed="false">
      <c r="A2843" s="21" t="n">
        <v>2855</v>
      </c>
      <c r="B2843" s="21" t="n">
        <v>22</v>
      </c>
      <c r="C2843" s="21" t="s">
        <v>3057</v>
      </c>
      <c r="D2843" s="23" t="n">
        <v>3</v>
      </c>
      <c r="E2843" s="21" t="s">
        <v>3177</v>
      </c>
      <c r="F2843" s="41" t="n">
        <v>2205009015</v>
      </c>
      <c r="G2843" s="21" t="n">
        <v>37</v>
      </c>
    </row>
    <row r="2844" s="25" customFormat="true" ht="15" hidden="false" customHeight="false" outlineLevel="0" collapsed="false">
      <c r="A2844" s="21" t="n">
        <v>2856</v>
      </c>
      <c r="B2844" s="21" t="n">
        <v>22</v>
      </c>
      <c r="C2844" s="21" t="s">
        <v>3057</v>
      </c>
      <c r="D2844" s="23" t="n">
        <v>3</v>
      </c>
      <c r="E2844" s="21" t="s">
        <v>3178</v>
      </c>
      <c r="F2844" s="41" t="n">
        <v>2205007522</v>
      </c>
      <c r="G2844" s="21" t="n">
        <v>30</v>
      </c>
    </row>
    <row r="2845" s="25" customFormat="true" ht="15" hidden="false" customHeight="false" outlineLevel="0" collapsed="false">
      <c r="A2845" s="21" t="n">
        <v>2857</v>
      </c>
      <c r="B2845" s="21" t="n">
        <v>22</v>
      </c>
      <c r="C2845" s="21" t="s">
        <v>3057</v>
      </c>
      <c r="D2845" s="23" t="n">
        <v>3</v>
      </c>
      <c r="E2845" s="21" t="s">
        <v>3179</v>
      </c>
      <c r="F2845" s="41" t="n">
        <v>2286000089</v>
      </c>
      <c r="G2845" s="21" t="n">
        <v>1</v>
      </c>
    </row>
    <row r="2846" s="25" customFormat="true" ht="15" hidden="false" customHeight="false" outlineLevel="0" collapsed="false">
      <c r="A2846" s="21" t="n">
        <v>2858</v>
      </c>
      <c r="B2846" s="21" t="n">
        <v>22</v>
      </c>
      <c r="C2846" s="21" t="s">
        <v>3057</v>
      </c>
      <c r="D2846" s="23" t="n">
        <v>3</v>
      </c>
      <c r="E2846" s="21" t="s">
        <v>3180</v>
      </c>
      <c r="F2846" s="41" t="n">
        <v>2233001829</v>
      </c>
      <c r="G2846" s="21" t="n">
        <v>32</v>
      </c>
    </row>
    <row r="2847" s="25" customFormat="true" ht="30" hidden="false" customHeight="false" outlineLevel="0" collapsed="false">
      <c r="A2847" s="21" t="n">
        <v>2859</v>
      </c>
      <c r="B2847" s="21" t="n">
        <v>22</v>
      </c>
      <c r="C2847" s="21" t="s">
        <v>3057</v>
      </c>
      <c r="D2847" s="23" t="n">
        <v>3</v>
      </c>
      <c r="E2847" s="21" t="s">
        <v>3181</v>
      </c>
      <c r="F2847" s="41" t="n">
        <v>2266001260</v>
      </c>
      <c r="G2847" s="21" t="n">
        <v>20</v>
      </c>
    </row>
    <row r="2848" s="25" customFormat="true" ht="15" hidden="false" customHeight="false" outlineLevel="0" collapsed="false">
      <c r="A2848" s="21" t="n">
        <v>2860</v>
      </c>
      <c r="B2848" s="21" t="n">
        <v>22</v>
      </c>
      <c r="C2848" s="21" t="s">
        <v>3057</v>
      </c>
      <c r="D2848" s="23" t="n">
        <v>3</v>
      </c>
      <c r="E2848" s="21" t="s">
        <v>3182</v>
      </c>
      <c r="F2848" s="41" t="n">
        <v>2238003354</v>
      </c>
      <c r="G2848" s="21" t="n">
        <v>4</v>
      </c>
    </row>
    <row r="2849" s="25" customFormat="true" ht="15" hidden="false" customHeight="false" outlineLevel="0" collapsed="false">
      <c r="A2849" s="21" t="n">
        <v>2861</v>
      </c>
      <c r="B2849" s="21" t="n">
        <v>22</v>
      </c>
      <c r="C2849" s="21" t="s">
        <v>3057</v>
      </c>
      <c r="D2849" s="23" t="n">
        <v>3</v>
      </c>
      <c r="E2849" s="21" t="s">
        <v>3183</v>
      </c>
      <c r="F2849" s="41" t="n">
        <v>224800038231</v>
      </c>
      <c r="G2849" s="21" t="n">
        <v>35</v>
      </c>
    </row>
    <row r="2850" s="25" customFormat="true" ht="30" hidden="false" customHeight="false" outlineLevel="0" collapsed="false">
      <c r="A2850" s="21" t="n">
        <v>2862</v>
      </c>
      <c r="B2850" s="21" t="n">
        <v>22</v>
      </c>
      <c r="C2850" s="21" t="s">
        <v>3057</v>
      </c>
      <c r="D2850" s="23" t="n">
        <v>3</v>
      </c>
      <c r="E2850" s="21" t="s">
        <v>3184</v>
      </c>
      <c r="F2850" s="41" t="n">
        <v>2280000798</v>
      </c>
      <c r="G2850" s="21" t="n">
        <v>6</v>
      </c>
    </row>
    <row r="2851" s="25" customFormat="true" ht="15" hidden="false" customHeight="false" outlineLevel="0" collapsed="false">
      <c r="A2851" s="21" t="n">
        <v>2863</v>
      </c>
      <c r="B2851" s="21" t="n">
        <v>22</v>
      </c>
      <c r="C2851" s="21" t="s">
        <v>3057</v>
      </c>
      <c r="D2851" s="23" t="n">
        <v>3</v>
      </c>
      <c r="E2851" s="21" t="s">
        <v>3185</v>
      </c>
      <c r="F2851" s="41" t="n">
        <v>2256005788</v>
      </c>
      <c r="G2851" s="21" t="n">
        <v>11</v>
      </c>
    </row>
    <row r="2852" s="25" customFormat="true" ht="15" hidden="false" customHeight="false" outlineLevel="0" collapsed="false">
      <c r="A2852" s="21" t="n">
        <v>2864</v>
      </c>
      <c r="B2852" s="21" t="n">
        <v>22</v>
      </c>
      <c r="C2852" s="21" t="s">
        <v>3057</v>
      </c>
      <c r="D2852" s="23" t="n">
        <v>3</v>
      </c>
      <c r="E2852" s="21" t="s">
        <v>3186</v>
      </c>
      <c r="F2852" s="41" t="n">
        <v>2224038075</v>
      </c>
      <c r="G2852" s="21" t="n">
        <v>9</v>
      </c>
    </row>
    <row r="2853" s="25" customFormat="true" ht="15" hidden="false" customHeight="false" outlineLevel="0" collapsed="false">
      <c r="A2853" s="21" t="n">
        <v>2865</v>
      </c>
      <c r="B2853" s="21" t="n">
        <v>22</v>
      </c>
      <c r="C2853" s="21" t="s">
        <v>3057</v>
      </c>
      <c r="D2853" s="23" t="n">
        <v>3</v>
      </c>
      <c r="E2853" s="21" t="s">
        <v>3187</v>
      </c>
      <c r="F2853" s="41" t="n">
        <v>2222068645</v>
      </c>
      <c r="G2853" s="21" t="n">
        <v>7</v>
      </c>
    </row>
    <row r="2854" s="25" customFormat="true" ht="30" hidden="false" customHeight="false" outlineLevel="0" collapsed="false">
      <c r="A2854" s="21" t="n">
        <v>2866</v>
      </c>
      <c r="B2854" s="21" t="n">
        <v>22</v>
      </c>
      <c r="C2854" s="21" t="s">
        <v>3057</v>
      </c>
      <c r="D2854" s="23" t="n">
        <v>3</v>
      </c>
      <c r="E2854" s="21" t="s">
        <v>3188</v>
      </c>
      <c r="F2854" s="41" t="n">
        <v>222200659554</v>
      </c>
      <c r="G2854" s="21" t="n">
        <v>20</v>
      </c>
    </row>
    <row r="2855" s="25" customFormat="true" ht="30" hidden="false" customHeight="false" outlineLevel="0" collapsed="false">
      <c r="A2855" s="21" t="n">
        <v>2867</v>
      </c>
      <c r="B2855" s="21" t="n">
        <v>22</v>
      </c>
      <c r="C2855" s="21" t="s">
        <v>3057</v>
      </c>
      <c r="D2855" s="23" t="n">
        <v>3</v>
      </c>
      <c r="E2855" s="21" t="s">
        <v>3189</v>
      </c>
      <c r="F2855" s="41" t="n">
        <v>2221062520</v>
      </c>
      <c r="G2855" s="21" t="n">
        <v>7</v>
      </c>
    </row>
    <row r="2856" s="25" customFormat="true" ht="15" hidden="false" customHeight="false" outlineLevel="0" collapsed="false">
      <c r="A2856" s="21" t="n">
        <v>2868</v>
      </c>
      <c r="B2856" s="21" t="n">
        <v>22</v>
      </c>
      <c r="C2856" s="21" t="s">
        <v>3057</v>
      </c>
      <c r="D2856" s="23" t="n">
        <v>3</v>
      </c>
      <c r="E2856" s="21" t="s">
        <v>3190</v>
      </c>
      <c r="F2856" s="41" t="n">
        <v>2221068748</v>
      </c>
      <c r="G2856" s="21" t="n">
        <v>7</v>
      </c>
    </row>
    <row r="2857" s="25" customFormat="true" ht="15" hidden="false" customHeight="false" outlineLevel="0" collapsed="false">
      <c r="A2857" s="21" t="n">
        <v>2869</v>
      </c>
      <c r="B2857" s="21" t="n">
        <v>22</v>
      </c>
      <c r="C2857" s="21" t="s">
        <v>3057</v>
      </c>
      <c r="D2857" s="23" t="n">
        <v>3</v>
      </c>
      <c r="E2857" s="21" t="s">
        <v>3191</v>
      </c>
      <c r="F2857" s="41" t="n">
        <v>222300332087</v>
      </c>
      <c r="G2857" s="21" t="n">
        <v>7</v>
      </c>
    </row>
    <row r="2858" s="25" customFormat="true" ht="15" hidden="false" customHeight="false" outlineLevel="0" collapsed="false">
      <c r="A2858" s="21" t="n">
        <v>2870</v>
      </c>
      <c r="B2858" s="21" t="n">
        <v>22</v>
      </c>
      <c r="C2858" s="21" t="s">
        <v>3057</v>
      </c>
      <c r="D2858" s="23" t="n">
        <v>3</v>
      </c>
      <c r="E2858" s="21" t="s">
        <v>3192</v>
      </c>
      <c r="F2858" s="41" t="n">
        <v>2221064180</v>
      </c>
      <c r="G2858" s="21" t="n">
        <v>7</v>
      </c>
    </row>
    <row r="2859" s="25" customFormat="true" ht="15" hidden="false" customHeight="false" outlineLevel="0" collapsed="false">
      <c r="A2859" s="21" t="n">
        <v>2871</v>
      </c>
      <c r="B2859" s="21" t="n">
        <v>22</v>
      </c>
      <c r="C2859" s="21" t="s">
        <v>3057</v>
      </c>
      <c r="D2859" s="23" t="n">
        <v>3</v>
      </c>
      <c r="E2859" s="21" t="s">
        <v>3193</v>
      </c>
      <c r="F2859" s="41" t="n">
        <v>2221129983</v>
      </c>
      <c r="G2859" s="21" t="n">
        <v>37</v>
      </c>
    </row>
    <row r="2860" s="25" customFormat="true" ht="15" hidden="false" customHeight="false" outlineLevel="0" collapsed="false">
      <c r="A2860" s="21" t="n">
        <v>2872</v>
      </c>
      <c r="B2860" s="21" t="n">
        <v>22</v>
      </c>
      <c r="C2860" s="21" t="s">
        <v>3057</v>
      </c>
      <c r="D2860" s="23" t="n">
        <v>3</v>
      </c>
      <c r="E2860" s="21" t="s">
        <v>3194</v>
      </c>
      <c r="F2860" s="41" t="n">
        <v>2221065962</v>
      </c>
      <c r="G2860" s="21" t="n">
        <v>1</v>
      </c>
    </row>
    <row r="2861" s="25" customFormat="true" ht="15" hidden="false" customHeight="false" outlineLevel="0" collapsed="false">
      <c r="A2861" s="21" t="n">
        <v>2873</v>
      </c>
      <c r="B2861" s="21" t="n">
        <v>22</v>
      </c>
      <c r="C2861" s="21" t="s">
        <v>3057</v>
      </c>
      <c r="D2861" s="23" t="n">
        <v>3</v>
      </c>
      <c r="E2861" s="21" t="s">
        <v>3195</v>
      </c>
      <c r="F2861" s="41" t="n">
        <v>2221054992</v>
      </c>
      <c r="G2861" s="21" t="n">
        <v>5</v>
      </c>
    </row>
    <row r="2862" s="25" customFormat="true" ht="45" hidden="false" customHeight="false" outlineLevel="0" collapsed="false">
      <c r="A2862" s="21" t="n">
        <v>2874</v>
      </c>
      <c r="B2862" s="21" t="n">
        <v>22</v>
      </c>
      <c r="C2862" s="21" t="s">
        <v>3057</v>
      </c>
      <c r="D2862" s="23" t="n">
        <v>3</v>
      </c>
      <c r="E2862" s="21" t="s">
        <v>3196</v>
      </c>
      <c r="F2862" s="41" t="n">
        <v>2221062390</v>
      </c>
      <c r="G2862" s="21" t="n">
        <v>5</v>
      </c>
    </row>
    <row r="2863" s="25" customFormat="true" ht="15" hidden="false" customHeight="false" outlineLevel="0" collapsed="false">
      <c r="A2863" s="21" t="n">
        <v>2875</v>
      </c>
      <c r="B2863" s="21" t="n">
        <v>22</v>
      </c>
      <c r="C2863" s="21" t="s">
        <v>3057</v>
      </c>
      <c r="D2863" s="23" t="n">
        <v>3</v>
      </c>
      <c r="E2863" s="21" t="s">
        <v>3197</v>
      </c>
      <c r="F2863" s="41" t="n">
        <v>6164277718</v>
      </c>
      <c r="G2863" s="21" t="n">
        <v>32</v>
      </c>
    </row>
    <row r="2864" s="25" customFormat="true" ht="15" hidden="false" customHeight="false" outlineLevel="0" collapsed="false">
      <c r="A2864" s="21" t="n">
        <v>2876</v>
      </c>
      <c r="B2864" s="21" t="n">
        <v>22</v>
      </c>
      <c r="C2864" s="21" t="s">
        <v>3057</v>
      </c>
      <c r="D2864" s="23" t="n">
        <v>3</v>
      </c>
      <c r="E2864" s="21" t="s">
        <v>3198</v>
      </c>
      <c r="F2864" s="41" t="n">
        <v>2225001494</v>
      </c>
      <c r="G2864" s="21" t="n">
        <v>32</v>
      </c>
    </row>
    <row r="2865" s="25" customFormat="true" ht="15" hidden="false" customHeight="false" outlineLevel="0" collapsed="false">
      <c r="A2865" s="21" t="n">
        <v>2877</v>
      </c>
      <c r="B2865" s="21" t="n">
        <v>22</v>
      </c>
      <c r="C2865" s="21" t="s">
        <v>3057</v>
      </c>
      <c r="D2865" s="23" t="n">
        <v>3</v>
      </c>
      <c r="E2865" s="21" t="s">
        <v>3199</v>
      </c>
      <c r="F2865" s="41" t="n">
        <v>2221118251</v>
      </c>
      <c r="G2865" s="21" t="n">
        <v>32</v>
      </c>
    </row>
    <row r="2866" s="25" customFormat="true" ht="15" hidden="false" customHeight="false" outlineLevel="0" collapsed="false">
      <c r="A2866" s="21" t="n">
        <v>2878</v>
      </c>
      <c r="B2866" s="21" t="n">
        <v>22</v>
      </c>
      <c r="C2866" s="21" t="s">
        <v>3057</v>
      </c>
      <c r="D2866" s="23" t="n">
        <v>3</v>
      </c>
      <c r="E2866" s="21" t="s">
        <v>3200</v>
      </c>
      <c r="F2866" s="41" t="n">
        <v>2221114049</v>
      </c>
      <c r="G2866" s="21" t="n">
        <v>32</v>
      </c>
    </row>
    <row r="2867" s="25" customFormat="true" ht="15" hidden="false" customHeight="false" outlineLevel="0" collapsed="false">
      <c r="A2867" s="21" t="n">
        <v>2879</v>
      </c>
      <c r="B2867" s="21" t="n">
        <v>22</v>
      </c>
      <c r="C2867" s="21" t="s">
        <v>3057</v>
      </c>
      <c r="D2867" s="23" t="n">
        <v>3</v>
      </c>
      <c r="E2867" s="21" t="s">
        <v>3201</v>
      </c>
      <c r="F2867" s="41" t="n">
        <v>2225054489</v>
      </c>
      <c r="G2867" s="21" t="n">
        <v>25</v>
      </c>
    </row>
    <row r="2868" s="25" customFormat="true" ht="15" hidden="false" customHeight="false" outlineLevel="0" collapsed="false">
      <c r="A2868" s="21" t="n">
        <v>2880</v>
      </c>
      <c r="B2868" s="21" t="n">
        <v>22</v>
      </c>
      <c r="C2868" s="21" t="s">
        <v>3057</v>
      </c>
      <c r="D2868" s="23" t="n">
        <v>3</v>
      </c>
      <c r="E2868" s="21" t="s">
        <v>3202</v>
      </c>
      <c r="F2868" s="41" t="n">
        <v>2225073516</v>
      </c>
      <c r="G2868" s="21" t="n">
        <v>25</v>
      </c>
    </row>
    <row r="2869" s="25" customFormat="true" ht="15" hidden="false" customHeight="false" outlineLevel="0" collapsed="false">
      <c r="A2869" s="21" t="n">
        <v>2881</v>
      </c>
      <c r="B2869" s="21" t="n">
        <v>22</v>
      </c>
      <c r="C2869" s="21" t="s">
        <v>3057</v>
      </c>
      <c r="D2869" s="23" t="n">
        <v>3</v>
      </c>
      <c r="E2869" s="21" t="s">
        <v>3203</v>
      </c>
      <c r="F2869" s="41" t="n">
        <v>2225006894</v>
      </c>
      <c r="G2869" s="21" t="n">
        <v>16</v>
      </c>
    </row>
    <row r="2870" s="25" customFormat="true" ht="30" hidden="false" customHeight="false" outlineLevel="0" collapsed="false">
      <c r="A2870" s="21" t="n">
        <v>2882</v>
      </c>
      <c r="B2870" s="21" t="n">
        <v>22</v>
      </c>
      <c r="C2870" s="21" t="s">
        <v>3057</v>
      </c>
      <c r="D2870" s="23" t="n">
        <v>3</v>
      </c>
      <c r="E2870" s="21" t="s">
        <v>3204</v>
      </c>
      <c r="F2870" s="41" t="n">
        <v>2225067985</v>
      </c>
      <c r="G2870" s="21" t="n">
        <v>5</v>
      </c>
    </row>
    <row r="2871" s="25" customFormat="true" ht="15" hidden="false" customHeight="false" outlineLevel="0" collapsed="false">
      <c r="A2871" s="21" t="n">
        <v>2883</v>
      </c>
      <c r="B2871" s="21" t="n">
        <v>22</v>
      </c>
      <c r="C2871" s="21" t="s">
        <v>3057</v>
      </c>
      <c r="D2871" s="23" t="n">
        <v>3</v>
      </c>
      <c r="E2871" s="21" t="s">
        <v>3205</v>
      </c>
      <c r="F2871" s="41" t="n">
        <v>2225010731</v>
      </c>
      <c r="G2871" s="21" t="n">
        <v>5</v>
      </c>
    </row>
    <row r="2872" s="25" customFormat="true" ht="30" hidden="false" customHeight="false" outlineLevel="0" collapsed="false">
      <c r="A2872" s="21" t="n">
        <v>2884</v>
      </c>
      <c r="B2872" s="21" t="n">
        <v>22</v>
      </c>
      <c r="C2872" s="21" t="s">
        <v>3057</v>
      </c>
      <c r="D2872" s="23" t="n">
        <v>3</v>
      </c>
      <c r="E2872" s="21" t="s">
        <v>3206</v>
      </c>
      <c r="F2872" s="41" t="n">
        <v>2225052114</v>
      </c>
      <c r="G2872" s="21" t="n">
        <v>32</v>
      </c>
    </row>
    <row r="2873" s="25" customFormat="true" ht="15" hidden="false" customHeight="false" outlineLevel="0" collapsed="false">
      <c r="A2873" s="21" t="n">
        <v>2885</v>
      </c>
      <c r="B2873" s="62" t="n">
        <v>23</v>
      </c>
      <c r="C2873" s="62" t="s">
        <v>3207</v>
      </c>
      <c r="D2873" s="40" t="n">
        <v>2</v>
      </c>
      <c r="E2873" s="21" t="s">
        <v>3208</v>
      </c>
      <c r="F2873" s="41" t="n">
        <v>2635080965</v>
      </c>
      <c r="G2873" s="62" t="n">
        <v>43</v>
      </c>
    </row>
    <row r="2874" s="25" customFormat="true" ht="30" hidden="false" customHeight="false" outlineLevel="0" collapsed="false">
      <c r="A2874" s="21" t="n">
        <v>2886</v>
      </c>
      <c r="B2874" s="62" t="n">
        <v>23</v>
      </c>
      <c r="C2874" s="62" t="s">
        <v>3207</v>
      </c>
      <c r="D2874" s="40" t="n">
        <v>2</v>
      </c>
      <c r="E2874" s="21" t="s">
        <v>3209</v>
      </c>
      <c r="F2874" s="41" t="n">
        <v>2317021469</v>
      </c>
      <c r="G2874" s="62" t="n">
        <v>19</v>
      </c>
    </row>
    <row r="2875" s="25" customFormat="true" ht="45" hidden="false" customHeight="false" outlineLevel="0" collapsed="false">
      <c r="A2875" s="21" t="n">
        <v>2887</v>
      </c>
      <c r="B2875" s="62" t="n">
        <v>23</v>
      </c>
      <c r="C2875" s="62" t="s">
        <v>3207</v>
      </c>
      <c r="D2875" s="40" t="n">
        <v>2</v>
      </c>
      <c r="E2875" s="21" t="s">
        <v>3210</v>
      </c>
      <c r="F2875" s="41" t="n">
        <v>2302008948</v>
      </c>
      <c r="G2875" s="62" t="n">
        <v>2</v>
      </c>
    </row>
    <row r="2876" s="25" customFormat="true" ht="15" hidden="false" customHeight="false" outlineLevel="0" collapsed="false">
      <c r="A2876" s="21" t="n">
        <v>2888</v>
      </c>
      <c r="B2876" s="62" t="n">
        <v>23</v>
      </c>
      <c r="C2876" s="62" t="s">
        <v>3207</v>
      </c>
      <c r="D2876" s="40" t="n">
        <v>2</v>
      </c>
      <c r="E2876" s="21" t="s">
        <v>3211</v>
      </c>
      <c r="F2876" s="41" t="n">
        <v>2310062032</v>
      </c>
      <c r="G2876" s="62" t="n">
        <v>41</v>
      </c>
    </row>
    <row r="2877" s="25" customFormat="true" ht="30" hidden="false" customHeight="false" outlineLevel="0" collapsed="false">
      <c r="A2877" s="21" t="n">
        <v>2889</v>
      </c>
      <c r="B2877" s="62" t="n">
        <v>23</v>
      </c>
      <c r="C2877" s="62" t="s">
        <v>3207</v>
      </c>
      <c r="D2877" s="40" t="n">
        <v>2</v>
      </c>
      <c r="E2877" s="21" t="s">
        <v>3212</v>
      </c>
      <c r="F2877" s="41" t="n">
        <v>2320027083</v>
      </c>
      <c r="G2877" s="62" t="n">
        <v>27</v>
      </c>
    </row>
    <row r="2878" s="25" customFormat="true" ht="75" hidden="false" customHeight="false" outlineLevel="0" collapsed="false">
      <c r="A2878" s="21" t="n">
        <v>2890</v>
      </c>
      <c r="B2878" s="62" t="n">
        <v>23</v>
      </c>
      <c r="C2878" s="62" t="s">
        <v>3207</v>
      </c>
      <c r="D2878" s="40" t="n">
        <v>2</v>
      </c>
      <c r="E2878" s="21" t="s">
        <v>3213</v>
      </c>
      <c r="F2878" s="41" t="n">
        <v>2321008654</v>
      </c>
      <c r="G2878" s="62" t="n">
        <v>3</v>
      </c>
    </row>
    <row r="2879" s="25" customFormat="true" ht="15" hidden="false" customHeight="false" outlineLevel="0" collapsed="false">
      <c r="A2879" s="21" t="n">
        <v>2891</v>
      </c>
      <c r="B2879" s="62" t="n">
        <v>23</v>
      </c>
      <c r="C2879" s="62" t="s">
        <v>3207</v>
      </c>
      <c r="D2879" s="63" t="n">
        <v>2</v>
      </c>
      <c r="E2879" s="62" t="s">
        <v>3214</v>
      </c>
      <c r="F2879" s="63" t="n">
        <v>2302031802</v>
      </c>
      <c r="G2879" s="62" t="n">
        <v>9</v>
      </c>
    </row>
    <row r="2880" s="25" customFormat="true" ht="30" hidden="false" customHeight="false" outlineLevel="0" collapsed="false">
      <c r="A2880" s="21" t="n">
        <v>2892</v>
      </c>
      <c r="B2880" s="62" t="n">
        <v>23</v>
      </c>
      <c r="C2880" s="62" t="s">
        <v>3207</v>
      </c>
      <c r="D2880" s="63" t="n">
        <v>2</v>
      </c>
      <c r="E2880" s="62" t="s">
        <v>3215</v>
      </c>
      <c r="F2880" s="63" t="n">
        <v>2305021390</v>
      </c>
      <c r="G2880" s="62" t="n">
        <v>5</v>
      </c>
    </row>
    <row r="2881" s="25" customFormat="true" ht="15" hidden="false" customHeight="false" outlineLevel="0" collapsed="false">
      <c r="A2881" s="21" t="n">
        <v>2893</v>
      </c>
      <c r="B2881" s="62" t="n">
        <v>23</v>
      </c>
      <c r="C2881" s="62" t="s">
        <v>3207</v>
      </c>
      <c r="D2881" s="63" t="n">
        <v>2</v>
      </c>
      <c r="E2881" s="62" t="s">
        <v>3216</v>
      </c>
      <c r="F2881" s="63" t="n">
        <v>2339014867</v>
      </c>
      <c r="G2881" s="62" t="n">
        <v>14</v>
      </c>
    </row>
    <row r="2882" s="25" customFormat="true" ht="15" hidden="false" customHeight="false" outlineLevel="0" collapsed="false">
      <c r="A2882" s="21" t="n">
        <v>2894</v>
      </c>
      <c r="B2882" s="62" t="n">
        <v>23</v>
      </c>
      <c r="C2882" s="62" t="s">
        <v>3207</v>
      </c>
      <c r="D2882" s="63" t="n">
        <v>2</v>
      </c>
      <c r="E2882" s="62" t="s">
        <v>3217</v>
      </c>
      <c r="F2882" s="63" t="n">
        <v>2311077440</v>
      </c>
      <c r="G2882" s="62" t="n">
        <v>36</v>
      </c>
    </row>
    <row r="2883" s="25" customFormat="true" ht="60" hidden="false" customHeight="false" outlineLevel="0" collapsed="false">
      <c r="A2883" s="21" t="n">
        <v>2895</v>
      </c>
      <c r="B2883" s="62" t="n">
        <v>23</v>
      </c>
      <c r="C2883" s="62" t="s">
        <v>3207</v>
      </c>
      <c r="D2883" s="63" t="n">
        <v>2</v>
      </c>
      <c r="E2883" s="62" t="s">
        <v>3218</v>
      </c>
      <c r="F2883" s="63" t="n">
        <v>2315123754</v>
      </c>
      <c r="G2883" s="62" t="n">
        <v>15</v>
      </c>
    </row>
    <row r="2884" s="25" customFormat="true" ht="30" hidden="false" customHeight="false" outlineLevel="0" collapsed="false">
      <c r="A2884" s="21" t="n">
        <v>2896</v>
      </c>
      <c r="B2884" s="62" t="n">
        <v>23</v>
      </c>
      <c r="C2884" s="62" t="s">
        <v>3207</v>
      </c>
      <c r="D2884" s="63" t="n">
        <v>2</v>
      </c>
      <c r="E2884" s="62" t="s">
        <v>3219</v>
      </c>
      <c r="F2884" s="63" t="n">
        <v>2309078856</v>
      </c>
      <c r="G2884" s="62" t="n">
        <v>24</v>
      </c>
    </row>
    <row r="2885" s="25" customFormat="true" ht="30" hidden="false" customHeight="false" outlineLevel="0" collapsed="false">
      <c r="A2885" s="21" t="n">
        <v>2897</v>
      </c>
      <c r="B2885" s="62" t="n">
        <v>23</v>
      </c>
      <c r="C2885" s="62" t="s">
        <v>3207</v>
      </c>
      <c r="D2885" s="63" t="n">
        <v>2</v>
      </c>
      <c r="E2885" s="62" t="s">
        <v>3220</v>
      </c>
      <c r="F2885" s="63" t="n">
        <v>2305022108</v>
      </c>
      <c r="G2885" s="62" t="n">
        <v>42</v>
      </c>
    </row>
    <row r="2886" s="25" customFormat="true" ht="15" hidden="false" customHeight="false" outlineLevel="0" collapsed="false">
      <c r="A2886" s="21" t="n">
        <v>2898</v>
      </c>
      <c r="B2886" s="62" t="n">
        <v>23</v>
      </c>
      <c r="C2886" s="62" t="s">
        <v>3207</v>
      </c>
      <c r="D2886" s="40" t="n">
        <v>3</v>
      </c>
      <c r="E2886" s="21" t="s">
        <v>3221</v>
      </c>
      <c r="F2886" s="41" t="n">
        <v>2318023405</v>
      </c>
      <c r="G2886" s="62" t="n">
        <v>12</v>
      </c>
    </row>
    <row r="2887" s="25" customFormat="true" ht="30" hidden="false" customHeight="false" outlineLevel="0" collapsed="false">
      <c r="A2887" s="21" t="n">
        <v>2899</v>
      </c>
      <c r="B2887" s="62" t="n">
        <v>23</v>
      </c>
      <c r="C2887" s="62" t="s">
        <v>3207</v>
      </c>
      <c r="D2887" s="40" t="n">
        <v>3</v>
      </c>
      <c r="E2887" s="21" t="s">
        <v>3222</v>
      </c>
      <c r="F2887" s="41" t="n">
        <v>2357005336</v>
      </c>
      <c r="G2887" s="62" t="n">
        <v>4</v>
      </c>
    </row>
    <row r="2888" s="25" customFormat="true" ht="15" hidden="false" customHeight="false" outlineLevel="0" collapsed="false">
      <c r="A2888" s="21" t="n">
        <v>2900</v>
      </c>
      <c r="B2888" s="62" t="n">
        <v>23</v>
      </c>
      <c r="C2888" s="62" t="s">
        <v>3207</v>
      </c>
      <c r="D2888" s="40" t="n">
        <v>3</v>
      </c>
      <c r="E2888" s="21" t="s">
        <v>3223</v>
      </c>
      <c r="F2888" s="41" t="n">
        <v>2340016393</v>
      </c>
      <c r="G2888" s="62" t="n">
        <v>34</v>
      </c>
    </row>
    <row r="2889" s="25" customFormat="true" ht="15" hidden="false" customHeight="false" outlineLevel="0" collapsed="false">
      <c r="A2889" s="21" t="n">
        <v>2901</v>
      </c>
      <c r="B2889" s="62" t="n">
        <v>23</v>
      </c>
      <c r="C2889" s="62" t="s">
        <v>3207</v>
      </c>
      <c r="D2889" s="40" t="n">
        <v>3</v>
      </c>
      <c r="E2889" s="21" t="s">
        <v>3224</v>
      </c>
      <c r="F2889" s="41" t="n">
        <v>2313004945</v>
      </c>
      <c r="G2889" s="62" t="n">
        <v>33</v>
      </c>
    </row>
    <row r="2890" s="25" customFormat="true" ht="45" hidden="false" customHeight="false" outlineLevel="0" collapsed="false">
      <c r="A2890" s="21" t="n">
        <v>2902</v>
      </c>
      <c r="B2890" s="62" t="n">
        <v>23</v>
      </c>
      <c r="C2890" s="62" t="s">
        <v>3207</v>
      </c>
      <c r="D2890" s="40" t="n">
        <v>3</v>
      </c>
      <c r="E2890" s="21" t="s">
        <v>3225</v>
      </c>
      <c r="F2890" s="41" t="n">
        <v>2310078829</v>
      </c>
      <c r="G2890" s="62" t="n">
        <v>21</v>
      </c>
    </row>
    <row r="2891" s="25" customFormat="true" ht="30" hidden="false" customHeight="false" outlineLevel="0" collapsed="false">
      <c r="A2891" s="21" t="n">
        <v>2903</v>
      </c>
      <c r="B2891" s="62" t="n">
        <v>23</v>
      </c>
      <c r="C2891" s="62" t="s">
        <v>3207</v>
      </c>
      <c r="D2891" s="40" t="n">
        <v>3</v>
      </c>
      <c r="E2891" s="21" t="s">
        <v>3226</v>
      </c>
      <c r="F2891" s="41" t="n">
        <v>2310016734</v>
      </c>
      <c r="G2891" s="62" t="n">
        <v>18</v>
      </c>
    </row>
    <row r="2892" s="25" customFormat="true" ht="15" hidden="false" customHeight="false" outlineLevel="0" collapsed="false">
      <c r="A2892" s="21" t="n">
        <v>2904</v>
      </c>
      <c r="B2892" s="62" t="n">
        <v>23</v>
      </c>
      <c r="C2892" s="62" t="s">
        <v>3207</v>
      </c>
      <c r="D2892" s="40" t="n">
        <v>3</v>
      </c>
      <c r="E2892" s="21" t="s">
        <v>3227</v>
      </c>
      <c r="F2892" s="41" t="n">
        <v>2317014235</v>
      </c>
      <c r="G2892" s="62" t="n">
        <v>7</v>
      </c>
    </row>
    <row r="2893" s="25" customFormat="true" ht="15" hidden="false" customHeight="false" outlineLevel="0" collapsed="false">
      <c r="A2893" s="21" t="n">
        <v>2905</v>
      </c>
      <c r="B2893" s="62" t="n">
        <v>23</v>
      </c>
      <c r="C2893" s="62" t="s">
        <v>3207</v>
      </c>
      <c r="D2893" s="40" t="n">
        <v>3</v>
      </c>
      <c r="E2893" s="21" t="s">
        <v>3228</v>
      </c>
      <c r="F2893" s="41" t="n">
        <v>2320149476</v>
      </c>
      <c r="G2893" s="62" t="n">
        <v>8</v>
      </c>
    </row>
    <row r="2894" s="25" customFormat="true" ht="15" hidden="false" customHeight="false" outlineLevel="0" collapsed="false">
      <c r="A2894" s="21" t="n">
        <v>2906</v>
      </c>
      <c r="B2894" s="62" t="n">
        <v>23</v>
      </c>
      <c r="C2894" s="62" t="s">
        <v>3207</v>
      </c>
      <c r="D2894" s="40" t="n">
        <v>3</v>
      </c>
      <c r="E2894" s="21" t="s">
        <v>3229</v>
      </c>
      <c r="F2894" s="41" t="n">
        <v>2320154243</v>
      </c>
      <c r="G2894" s="62" t="n">
        <v>37</v>
      </c>
    </row>
    <row r="2895" s="25" customFormat="true" ht="15" hidden="false" customHeight="false" outlineLevel="0" collapsed="false">
      <c r="A2895" s="21" t="n">
        <v>2907</v>
      </c>
      <c r="B2895" s="62" t="n">
        <v>23</v>
      </c>
      <c r="C2895" s="62" t="s">
        <v>3207</v>
      </c>
      <c r="D2895" s="40" t="n">
        <v>3</v>
      </c>
      <c r="E2895" s="21" t="s">
        <v>3230</v>
      </c>
      <c r="F2895" s="41" t="n">
        <v>2320112973</v>
      </c>
      <c r="G2895" s="62" t="n">
        <v>1</v>
      </c>
    </row>
    <row r="2896" s="25" customFormat="true" ht="15" hidden="false" customHeight="false" outlineLevel="0" collapsed="false">
      <c r="A2896" s="21" t="n">
        <v>2908</v>
      </c>
      <c r="B2896" s="62" t="n">
        <v>23</v>
      </c>
      <c r="C2896" s="62" t="s">
        <v>3207</v>
      </c>
      <c r="D2896" s="40" t="n">
        <v>3</v>
      </c>
      <c r="E2896" s="21" t="s">
        <v>3231</v>
      </c>
      <c r="F2896" s="41" t="n">
        <v>2303019741</v>
      </c>
      <c r="G2896" s="62" t="n">
        <v>17</v>
      </c>
    </row>
    <row r="2897" s="25" customFormat="true" ht="15" hidden="false" customHeight="false" outlineLevel="0" collapsed="false">
      <c r="A2897" s="21" t="n">
        <v>2909</v>
      </c>
      <c r="B2897" s="62" t="n">
        <v>23</v>
      </c>
      <c r="C2897" s="62" t="s">
        <v>3207</v>
      </c>
      <c r="D2897" s="40" t="n">
        <v>3</v>
      </c>
      <c r="E2897" s="21" t="s">
        <v>3232</v>
      </c>
      <c r="F2897" s="41" t="n">
        <v>2303007993</v>
      </c>
      <c r="G2897" s="62" t="n">
        <v>20</v>
      </c>
    </row>
    <row r="2898" s="25" customFormat="true" ht="15" hidden="false" customHeight="false" outlineLevel="0" collapsed="false">
      <c r="A2898" s="21" t="n">
        <v>2910</v>
      </c>
      <c r="B2898" s="62" t="n">
        <v>23</v>
      </c>
      <c r="C2898" s="62" t="s">
        <v>3207</v>
      </c>
      <c r="D2898" s="40" t="n">
        <v>3</v>
      </c>
      <c r="E2898" s="21" t="s">
        <v>3233</v>
      </c>
      <c r="F2898" s="41" t="n">
        <v>2302023488</v>
      </c>
      <c r="G2898" s="62" t="n">
        <v>43</v>
      </c>
    </row>
    <row r="2899" s="25" customFormat="true" ht="45" hidden="false" customHeight="false" outlineLevel="0" collapsed="false">
      <c r="A2899" s="21" t="n">
        <v>2911</v>
      </c>
      <c r="B2899" s="62" t="n">
        <v>23</v>
      </c>
      <c r="C2899" s="62" t="s">
        <v>3207</v>
      </c>
      <c r="D2899" s="40" t="n">
        <v>3</v>
      </c>
      <c r="E2899" s="21" t="s">
        <v>3234</v>
      </c>
      <c r="F2899" s="41" t="n">
        <v>2335009915</v>
      </c>
      <c r="G2899" s="62" t="n">
        <v>19</v>
      </c>
    </row>
    <row r="2900" s="25" customFormat="true" ht="15" hidden="false" customHeight="false" outlineLevel="0" collapsed="false">
      <c r="A2900" s="21" t="n">
        <v>2912</v>
      </c>
      <c r="B2900" s="62" t="n">
        <v>23</v>
      </c>
      <c r="C2900" s="62" t="s">
        <v>3207</v>
      </c>
      <c r="D2900" s="40" t="n">
        <v>3</v>
      </c>
      <c r="E2900" s="21" t="s">
        <v>3235</v>
      </c>
      <c r="F2900" s="41" t="n">
        <v>2319039704</v>
      </c>
      <c r="G2900" s="62" t="n">
        <v>2</v>
      </c>
    </row>
    <row r="2901" s="25" customFormat="true" ht="30" hidden="false" customHeight="false" outlineLevel="0" collapsed="false">
      <c r="A2901" s="21" t="n">
        <v>2913</v>
      </c>
      <c r="B2901" s="62" t="n">
        <v>23</v>
      </c>
      <c r="C2901" s="62" t="s">
        <v>3207</v>
      </c>
      <c r="D2901" s="40" t="n">
        <v>3</v>
      </c>
      <c r="E2901" s="21" t="s">
        <v>3236</v>
      </c>
      <c r="F2901" s="41" t="n">
        <v>2319040675</v>
      </c>
      <c r="G2901" s="62" t="n">
        <v>41</v>
      </c>
    </row>
    <row r="2902" s="25" customFormat="true" ht="15" hidden="false" customHeight="false" outlineLevel="0" collapsed="false">
      <c r="A2902" s="21" t="n">
        <v>2914</v>
      </c>
      <c r="B2902" s="62" t="n">
        <v>23</v>
      </c>
      <c r="C2902" s="62" t="s">
        <v>3207</v>
      </c>
      <c r="D2902" s="40" t="n">
        <v>3</v>
      </c>
      <c r="E2902" s="21" t="s">
        <v>3237</v>
      </c>
      <c r="F2902" s="41" t="n">
        <v>2317024124</v>
      </c>
      <c r="G2902" s="62" t="n">
        <v>27</v>
      </c>
    </row>
    <row r="2903" s="25" customFormat="true" ht="15" hidden="false" customHeight="false" outlineLevel="0" collapsed="false">
      <c r="A2903" s="21" t="n">
        <v>2915</v>
      </c>
      <c r="B2903" s="62" t="n">
        <v>23</v>
      </c>
      <c r="C2903" s="62" t="s">
        <v>3207</v>
      </c>
      <c r="D2903" s="40" t="n">
        <v>3</v>
      </c>
      <c r="E2903" s="21" t="s">
        <v>3238</v>
      </c>
      <c r="F2903" s="41" t="n">
        <v>2357005375</v>
      </c>
      <c r="G2903" s="62" t="n">
        <v>3</v>
      </c>
    </row>
    <row r="2904" s="25" customFormat="true" ht="15" hidden="false" customHeight="false" outlineLevel="0" collapsed="false">
      <c r="A2904" s="21" t="n">
        <v>2916</v>
      </c>
      <c r="B2904" s="62" t="n">
        <v>23</v>
      </c>
      <c r="C2904" s="62" t="s">
        <v>3207</v>
      </c>
      <c r="D2904" s="40" t="n">
        <v>3</v>
      </c>
      <c r="E2904" s="21" t="s">
        <v>3239</v>
      </c>
      <c r="F2904" s="41" t="n">
        <v>2309047174</v>
      </c>
      <c r="G2904" s="62" t="n">
        <v>9</v>
      </c>
    </row>
    <row r="2905" s="25" customFormat="true" ht="30" hidden="false" customHeight="false" outlineLevel="0" collapsed="false">
      <c r="A2905" s="21" t="n">
        <v>2917</v>
      </c>
      <c r="B2905" s="62" t="n">
        <v>23</v>
      </c>
      <c r="C2905" s="62" t="s">
        <v>3207</v>
      </c>
      <c r="D2905" s="40" t="n">
        <v>3</v>
      </c>
      <c r="E2905" s="21" t="s">
        <v>3240</v>
      </c>
      <c r="F2905" s="41" t="n">
        <v>2309101368</v>
      </c>
      <c r="G2905" s="62" t="n">
        <v>5</v>
      </c>
    </row>
    <row r="2906" s="25" customFormat="true" ht="30" hidden="false" customHeight="false" outlineLevel="0" collapsed="false">
      <c r="A2906" s="21" t="n">
        <v>2918</v>
      </c>
      <c r="B2906" s="62" t="n">
        <v>23</v>
      </c>
      <c r="C2906" s="62" t="s">
        <v>3207</v>
      </c>
      <c r="D2906" s="40" t="n">
        <v>3</v>
      </c>
      <c r="E2906" s="21" t="s">
        <v>3241</v>
      </c>
      <c r="F2906" s="41" t="n">
        <v>2323001698</v>
      </c>
      <c r="G2906" s="62" t="n">
        <v>14</v>
      </c>
    </row>
    <row r="2907" s="25" customFormat="true" ht="15" hidden="false" customHeight="false" outlineLevel="0" collapsed="false">
      <c r="A2907" s="21" t="n">
        <v>2919</v>
      </c>
      <c r="B2907" s="62" t="n">
        <v>23</v>
      </c>
      <c r="C2907" s="62" t="s">
        <v>3207</v>
      </c>
      <c r="D2907" s="40" t="n">
        <v>3</v>
      </c>
      <c r="E2907" s="21" t="s">
        <v>3242</v>
      </c>
      <c r="F2907" s="41" t="n">
        <v>2317014447</v>
      </c>
      <c r="G2907" s="62" t="n">
        <v>36</v>
      </c>
    </row>
    <row r="2908" s="25" customFormat="true" ht="15" hidden="false" customHeight="false" outlineLevel="0" collapsed="false">
      <c r="A2908" s="21" t="n">
        <v>2920</v>
      </c>
      <c r="B2908" s="62" t="n">
        <v>23</v>
      </c>
      <c r="C2908" s="62" t="s">
        <v>3207</v>
      </c>
      <c r="D2908" s="40" t="n">
        <v>3</v>
      </c>
      <c r="E2908" s="21" t="s">
        <v>3243</v>
      </c>
      <c r="F2908" s="41" t="n">
        <v>2353001669</v>
      </c>
      <c r="G2908" s="62" t="n">
        <v>15</v>
      </c>
    </row>
    <row r="2909" s="25" customFormat="true" ht="15" hidden="false" customHeight="false" outlineLevel="0" collapsed="false">
      <c r="A2909" s="21" t="n">
        <v>2921</v>
      </c>
      <c r="B2909" s="62" t="n">
        <v>23</v>
      </c>
      <c r="C2909" s="62" t="s">
        <v>3207</v>
      </c>
      <c r="D2909" s="40" t="n">
        <v>3</v>
      </c>
      <c r="E2909" s="21" t="s">
        <v>3244</v>
      </c>
      <c r="F2909" s="41" t="n">
        <v>2330030504</v>
      </c>
      <c r="G2909" s="62" t="n">
        <v>24</v>
      </c>
    </row>
    <row r="2910" s="25" customFormat="true" ht="15" hidden="false" customHeight="false" outlineLevel="0" collapsed="false">
      <c r="A2910" s="21" t="n">
        <v>2922</v>
      </c>
      <c r="B2910" s="62" t="n">
        <v>23</v>
      </c>
      <c r="C2910" s="62" t="s">
        <v>3207</v>
      </c>
      <c r="D2910" s="40" t="n">
        <v>3</v>
      </c>
      <c r="E2910" s="21" t="s">
        <v>3245</v>
      </c>
      <c r="F2910" s="41" t="n">
        <v>2319043965</v>
      </c>
      <c r="G2910" s="62" t="n">
        <v>42</v>
      </c>
    </row>
    <row r="2911" s="25" customFormat="true" ht="30" hidden="false" customHeight="false" outlineLevel="0" collapsed="false">
      <c r="A2911" s="21" t="n">
        <v>2923</v>
      </c>
      <c r="B2911" s="62" t="n">
        <v>23</v>
      </c>
      <c r="C2911" s="62" t="s">
        <v>3207</v>
      </c>
      <c r="D2911" s="40" t="n">
        <v>3</v>
      </c>
      <c r="E2911" s="21" t="s">
        <v>3246</v>
      </c>
      <c r="F2911" s="41" t="n">
        <v>2349022289</v>
      </c>
      <c r="G2911" s="62" t="n">
        <v>29</v>
      </c>
    </row>
    <row r="2912" s="25" customFormat="true" ht="30" hidden="false" customHeight="false" outlineLevel="0" collapsed="false">
      <c r="A2912" s="21" t="n">
        <v>2924</v>
      </c>
      <c r="B2912" s="62" t="n">
        <v>23</v>
      </c>
      <c r="C2912" s="62" t="s">
        <v>3207</v>
      </c>
      <c r="D2912" s="40" t="n">
        <v>3</v>
      </c>
      <c r="E2912" s="21" t="s">
        <v>3247</v>
      </c>
      <c r="F2912" s="41" t="n">
        <v>2301050263</v>
      </c>
      <c r="G2912" s="62" t="n">
        <v>28</v>
      </c>
    </row>
    <row r="2913" s="25" customFormat="true" ht="15" hidden="false" customHeight="false" outlineLevel="0" collapsed="false">
      <c r="A2913" s="21" t="n">
        <v>2925</v>
      </c>
      <c r="B2913" s="62" t="n">
        <v>23</v>
      </c>
      <c r="C2913" s="62" t="s">
        <v>3207</v>
      </c>
      <c r="D2913" s="40" t="n">
        <v>3</v>
      </c>
      <c r="E2913" s="21" t="s">
        <v>3248</v>
      </c>
      <c r="F2913" s="41" t="n">
        <v>2311085970</v>
      </c>
      <c r="G2913" s="62" t="n">
        <v>6</v>
      </c>
    </row>
    <row r="2914" s="25" customFormat="true" ht="15" hidden="false" customHeight="false" outlineLevel="0" collapsed="false">
      <c r="A2914" s="21" t="n">
        <v>2926</v>
      </c>
      <c r="B2914" s="62" t="n">
        <v>23</v>
      </c>
      <c r="C2914" s="62" t="s">
        <v>3207</v>
      </c>
      <c r="D2914" s="40" t="n">
        <v>3</v>
      </c>
      <c r="E2914" s="21" t="s">
        <v>3249</v>
      </c>
      <c r="F2914" s="41" t="n">
        <v>2320146250</v>
      </c>
      <c r="G2914" s="62" t="n">
        <v>44</v>
      </c>
    </row>
    <row r="2915" s="25" customFormat="true" ht="15" hidden="false" customHeight="false" outlineLevel="0" collapsed="false">
      <c r="A2915" s="21" t="n">
        <v>2927</v>
      </c>
      <c r="B2915" s="62" t="n">
        <v>23</v>
      </c>
      <c r="C2915" s="62" t="s">
        <v>3207</v>
      </c>
      <c r="D2915" s="40" t="n">
        <v>3</v>
      </c>
      <c r="E2915" s="21" t="s">
        <v>3250</v>
      </c>
      <c r="F2915" s="41" t="n">
        <v>2320091339</v>
      </c>
      <c r="G2915" s="62" t="n">
        <v>30</v>
      </c>
    </row>
    <row r="2916" s="25" customFormat="true" ht="15" hidden="false" customHeight="false" outlineLevel="0" collapsed="false">
      <c r="A2916" s="21" t="n">
        <v>2928</v>
      </c>
      <c r="B2916" s="62" t="n">
        <v>23</v>
      </c>
      <c r="C2916" s="62" t="s">
        <v>3207</v>
      </c>
      <c r="D2916" s="40" t="n">
        <v>3</v>
      </c>
      <c r="E2916" s="21" t="s">
        <v>3251</v>
      </c>
      <c r="F2916" s="41" t="n">
        <v>2308009930</v>
      </c>
      <c r="G2916" s="62" t="n">
        <v>10</v>
      </c>
    </row>
    <row r="2917" s="25" customFormat="true" ht="15" hidden="false" customHeight="false" outlineLevel="0" collapsed="false">
      <c r="A2917" s="21" t="n">
        <v>2929</v>
      </c>
      <c r="B2917" s="62" t="n">
        <v>23</v>
      </c>
      <c r="C2917" s="62" t="s">
        <v>3207</v>
      </c>
      <c r="D2917" s="40" t="n">
        <v>3</v>
      </c>
      <c r="E2917" s="21" t="s">
        <v>3252</v>
      </c>
      <c r="F2917" s="41" t="n">
        <v>2312103848</v>
      </c>
      <c r="G2917" s="62" t="n">
        <v>38</v>
      </c>
    </row>
    <row r="2918" s="25" customFormat="true" ht="15" hidden="false" customHeight="false" outlineLevel="0" collapsed="false">
      <c r="A2918" s="21" t="n">
        <v>2930</v>
      </c>
      <c r="B2918" s="62" t="n">
        <v>23</v>
      </c>
      <c r="C2918" s="62" t="s">
        <v>3207</v>
      </c>
      <c r="D2918" s="40" t="n">
        <v>3</v>
      </c>
      <c r="E2918" s="21" t="s">
        <v>3253</v>
      </c>
      <c r="F2918" s="41" t="n">
        <v>2303023025</v>
      </c>
      <c r="G2918" s="62" t="n">
        <v>26</v>
      </c>
    </row>
    <row r="2919" s="25" customFormat="true" ht="30" hidden="false" customHeight="false" outlineLevel="0" collapsed="false">
      <c r="A2919" s="21" t="n">
        <v>2931</v>
      </c>
      <c r="B2919" s="62" t="n">
        <v>23</v>
      </c>
      <c r="C2919" s="62" t="s">
        <v>3207</v>
      </c>
      <c r="D2919" s="40" t="n">
        <v>3</v>
      </c>
      <c r="E2919" s="21" t="s">
        <v>3254</v>
      </c>
      <c r="F2919" s="41" t="n">
        <v>2336014516</v>
      </c>
      <c r="G2919" s="62" t="n">
        <v>23</v>
      </c>
    </row>
    <row r="2920" s="25" customFormat="true" ht="30" hidden="false" customHeight="false" outlineLevel="0" collapsed="false">
      <c r="A2920" s="21" t="n">
        <v>2932</v>
      </c>
      <c r="B2920" s="62" t="n">
        <v>23</v>
      </c>
      <c r="C2920" s="62" t="s">
        <v>3207</v>
      </c>
      <c r="D2920" s="40" t="n">
        <v>3</v>
      </c>
      <c r="E2920" s="21" t="s">
        <v>3255</v>
      </c>
      <c r="F2920" s="41" t="n">
        <v>2310083882</v>
      </c>
      <c r="G2920" s="62" t="n">
        <v>13</v>
      </c>
    </row>
    <row r="2921" s="25" customFormat="true" ht="15" hidden="false" customHeight="false" outlineLevel="0" collapsed="false">
      <c r="A2921" s="21" t="n">
        <v>2933</v>
      </c>
      <c r="B2921" s="62" t="n">
        <v>23</v>
      </c>
      <c r="C2921" s="62" t="s">
        <v>3207</v>
      </c>
      <c r="D2921" s="40" t="n">
        <v>3</v>
      </c>
      <c r="E2921" s="21" t="s">
        <v>3256</v>
      </c>
      <c r="F2921" s="41" t="n">
        <v>2301044453</v>
      </c>
      <c r="G2921" s="62" t="n">
        <v>11</v>
      </c>
    </row>
    <row r="2922" s="25" customFormat="true" ht="15" hidden="false" customHeight="false" outlineLevel="0" collapsed="false">
      <c r="A2922" s="21" t="n">
        <v>2934</v>
      </c>
      <c r="B2922" s="62" t="n">
        <v>23</v>
      </c>
      <c r="C2922" s="62" t="s">
        <v>3207</v>
      </c>
      <c r="D2922" s="40" t="n">
        <v>3</v>
      </c>
      <c r="E2922" s="21" t="s">
        <v>3257</v>
      </c>
      <c r="F2922" s="41" t="n">
        <v>233501427795</v>
      </c>
      <c r="G2922" s="62" t="n">
        <v>40</v>
      </c>
    </row>
    <row r="2923" s="25" customFormat="true" ht="30" hidden="false" customHeight="false" outlineLevel="0" collapsed="false">
      <c r="A2923" s="21" t="n">
        <v>2935</v>
      </c>
      <c r="B2923" s="62" t="n">
        <v>23</v>
      </c>
      <c r="C2923" s="62" t="s">
        <v>3207</v>
      </c>
      <c r="D2923" s="40" t="n">
        <v>3</v>
      </c>
      <c r="E2923" s="21" t="s">
        <v>3258</v>
      </c>
      <c r="F2923" s="41" t="n">
        <v>2335004089</v>
      </c>
      <c r="G2923" s="62" t="n">
        <v>12</v>
      </c>
    </row>
    <row r="2924" s="25" customFormat="true" ht="15" hidden="false" customHeight="false" outlineLevel="0" collapsed="false">
      <c r="A2924" s="21" t="n">
        <v>2936</v>
      </c>
      <c r="B2924" s="62" t="n">
        <v>23</v>
      </c>
      <c r="C2924" s="62" t="s">
        <v>3207</v>
      </c>
      <c r="D2924" s="40" t="n">
        <v>3</v>
      </c>
      <c r="E2924" s="21" t="s">
        <v>3259</v>
      </c>
      <c r="F2924" s="41" t="n">
        <v>2301056240</v>
      </c>
      <c r="G2924" s="62" t="n">
        <v>4</v>
      </c>
    </row>
    <row r="2925" s="25" customFormat="true" ht="15" hidden="false" customHeight="false" outlineLevel="0" collapsed="false">
      <c r="A2925" s="21" t="n">
        <v>2937</v>
      </c>
      <c r="B2925" s="62" t="n">
        <v>23</v>
      </c>
      <c r="C2925" s="62" t="s">
        <v>3207</v>
      </c>
      <c r="D2925" s="40" t="n">
        <v>3</v>
      </c>
      <c r="E2925" s="21" t="s">
        <v>3260</v>
      </c>
      <c r="F2925" s="41" t="n">
        <v>2301059450</v>
      </c>
      <c r="G2925" s="62" t="n">
        <v>34</v>
      </c>
    </row>
    <row r="2926" s="25" customFormat="true" ht="15" hidden="false" customHeight="false" outlineLevel="0" collapsed="false">
      <c r="A2926" s="21" t="n">
        <v>2938</v>
      </c>
      <c r="B2926" s="62" t="n">
        <v>23</v>
      </c>
      <c r="C2926" s="62" t="s">
        <v>3207</v>
      </c>
      <c r="D2926" s="40" t="n">
        <v>3</v>
      </c>
      <c r="E2926" s="21" t="s">
        <v>3261</v>
      </c>
      <c r="F2926" s="41" t="n">
        <v>2356041483</v>
      </c>
      <c r="G2926" s="62" t="n">
        <v>33</v>
      </c>
    </row>
    <row r="2927" s="25" customFormat="true" ht="15" hidden="false" customHeight="false" outlineLevel="0" collapsed="false">
      <c r="A2927" s="21" t="n">
        <v>2939</v>
      </c>
      <c r="B2927" s="62" t="n">
        <v>23</v>
      </c>
      <c r="C2927" s="62" t="s">
        <v>3207</v>
      </c>
      <c r="D2927" s="40" t="n">
        <v>3</v>
      </c>
      <c r="E2927" s="21" t="s">
        <v>3262</v>
      </c>
      <c r="F2927" s="41" t="n">
        <v>2311020652</v>
      </c>
      <c r="G2927" s="62" t="n">
        <v>21</v>
      </c>
    </row>
    <row r="2928" s="25" customFormat="true" ht="15" hidden="false" customHeight="false" outlineLevel="0" collapsed="false">
      <c r="A2928" s="21" t="n">
        <v>2940</v>
      </c>
      <c r="B2928" s="62" t="n">
        <v>23</v>
      </c>
      <c r="C2928" s="62" t="s">
        <v>3207</v>
      </c>
      <c r="D2928" s="40" t="n">
        <v>3</v>
      </c>
      <c r="E2928" s="21" t="s">
        <v>3263</v>
      </c>
      <c r="F2928" s="41" t="n">
        <v>2327007209</v>
      </c>
      <c r="G2928" s="62" t="n">
        <v>18</v>
      </c>
    </row>
    <row r="2929" s="25" customFormat="true" ht="30" hidden="false" customHeight="false" outlineLevel="0" collapsed="false">
      <c r="A2929" s="21" t="n">
        <v>2941</v>
      </c>
      <c r="B2929" s="62" t="n">
        <v>23</v>
      </c>
      <c r="C2929" s="62" t="s">
        <v>3207</v>
      </c>
      <c r="D2929" s="40" t="n">
        <v>3</v>
      </c>
      <c r="E2929" s="21" t="s">
        <v>3264</v>
      </c>
      <c r="F2929" s="41" t="n">
        <v>2348018988</v>
      </c>
      <c r="G2929" s="62" t="n">
        <v>7</v>
      </c>
    </row>
    <row r="2930" s="25" customFormat="true" ht="30" hidden="false" customHeight="false" outlineLevel="0" collapsed="false">
      <c r="A2930" s="21" t="n">
        <v>2942</v>
      </c>
      <c r="B2930" s="62" t="n">
        <v>23</v>
      </c>
      <c r="C2930" s="62" t="s">
        <v>3207</v>
      </c>
      <c r="D2930" s="40" t="n">
        <v>3</v>
      </c>
      <c r="E2930" s="21" t="s">
        <v>3265</v>
      </c>
      <c r="F2930" s="41" t="n">
        <v>2340017196</v>
      </c>
      <c r="G2930" s="62" t="n">
        <v>8</v>
      </c>
    </row>
    <row r="2931" s="25" customFormat="true" ht="45" hidden="false" customHeight="false" outlineLevel="0" collapsed="false">
      <c r="A2931" s="21" t="n">
        <v>2943</v>
      </c>
      <c r="B2931" s="62" t="n">
        <v>23</v>
      </c>
      <c r="C2931" s="62" t="s">
        <v>3207</v>
      </c>
      <c r="D2931" s="40" t="n">
        <v>3</v>
      </c>
      <c r="E2931" s="21" t="s">
        <v>3266</v>
      </c>
      <c r="F2931" s="41" t="n">
        <v>2312107634</v>
      </c>
      <c r="G2931" s="62" t="n">
        <v>37</v>
      </c>
    </row>
    <row r="2932" s="25" customFormat="true" ht="15" hidden="false" customHeight="false" outlineLevel="0" collapsed="false">
      <c r="A2932" s="21" t="n">
        <v>2944</v>
      </c>
      <c r="B2932" s="62" t="n">
        <v>23</v>
      </c>
      <c r="C2932" s="62" t="s">
        <v>3207</v>
      </c>
      <c r="D2932" s="40" t="n">
        <v>3</v>
      </c>
      <c r="E2932" s="21" t="s">
        <v>3267</v>
      </c>
      <c r="F2932" s="41" t="n">
        <v>2320094690</v>
      </c>
      <c r="G2932" s="62" t="n">
        <v>1</v>
      </c>
    </row>
    <row r="2933" s="25" customFormat="true" ht="30" hidden="false" customHeight="false" outlineLevel="0" collapsed="false">
      <c r="A2933" s="21" t="n">
        <v>2945</v>
      </c>
      <c r="B2933" s="62" t="n">
        <v>23</v>
      </c>
      <c r="C2933" s="62" t="s">
        <v>3207</v>
      </c>
      <c r="D2933" s="40" t="n">
        <v>3</v>
      </c>
      <c r="E2933" s="21" t="s">
        <v>3268</v>
      </c>
      <c r="F2933" s="41" t="n">
        <v>2321011992</v>
      </c>
      <c r="G2933" s="62" t="n">
        <v>17</v>
      </c>
    </row>
    <row r="2934" s="25" customFormat="true" ht="45" hidden="false" customHeight="false" outlineLevel="0" collapsed="false">
      <c r="A2934" s="21" t="n">
        <v>2946</v>
      </c>
      <c r="B2934" s="62" t="n">
        <v>23</v>
      </c>
      <c r="C2934" s="62" t="s">
        <v>3207</v>
      </c>
      <c r="D2934" s="40" t="n">
        <v>3</v>
      </c>
      <c r="E2934" s="21" t="s">
        <v>3269</v>
      </c>
      <c r="F2934" s="41" t="n">
        <v>2301017386</v>
      </c>
      <c r="G2934" s="62" t="n">
        <v>20</v>
      </c>
    </row>
    <row r="2935" s="25" customFormat="true" ht="30" hidden="false" customHeight="false" outlineLevel="0" collapsed="false">
      <c r="A2935" s="21" t="n">
        <v>2947</v>
      </c>
      <c r="B2935" s="62" t="n">
        <v>23</v>
      </c>
      <c r="C2935" s="62" t="s">
        <v>3207</v>
      </c>
      <c r="D2935" s="40" t="n">
        <v>3</v>
      </c>
      <c r="E2935" s="21" t="s">
        <v>3270</v>
      </c>
      <c r="F2935" s="41" t="n">
        <v>2317015602</v>
      </c>
      <c r="G2935" s="62" t="n">
        <v>43</v>
      </c>
    </row>
    <row r="2936" s="25" customFormat="true" ht="15" hidden="false" customHeight="false" outlineLevel="0" collapsed="false">
      <c r="A2936" s="21" t="n">
        <v>2948</v>
      </c>
      <c r="B2936" s="62" t="n">
        <v>23</v>
      </c>
      <c r="C2936" s="62" t="s">
        <v>3207</v>
      </c>
      <c r="D2936" s="40" t="n">
        <v>3</v>
      </c>
      <c r="E2936" s="21" t="s">
        <v>3271</v>
      </c>
      <c r="F2936" s="41" t="n">
        <v>2306032236</v>
      </c>
      <c r="G2936" s="62" t="n">
        <v>19</v>
      </c>
    </row>
    <row r="2937" s="25" customFormat="true" ht="15" hidden="false" customHeight="false" outlineLevel="0" collapsed="false">
      <c r="A2937" s="21" t="n">
        <v>2949</v>
      </c>
      <c r="B2937" s="62" t="n">
        <v>23</v>
      </c>
      <c r="C2937" s="62" t="s">
        <v>3207</v>
      </c>
      <c r="D2937" s="40" t="n">
        <v>3</v>
      </c>
      <c r="E2937" s="21" t="s">
        <v>3272</v>
      </c>
      <c r="F2937" s="41" t="n">
        <v>2306000918</v>
      </c>
      <c r="G2937" s="62" t="n">
        <v>2</v>
      </c>
    </row>
    <row r="2938" s="25" customFormat="true" ht="15" hidden="false" customHeight="false" outlineLevel="0" collapsed="false">
      <c r="A2938" s="21" t="n">
        <v>2950</v>
      </c>
      <c r="B2938" s="62" t="n">
        <v>23</v>
      </c>
      <c r="C2938" s="62" t="s">
        <v>3207</v>
      </c>
      <c r="D2938" s="40" t="n">
        <v>3</v>
      </c>
      <c r="E2938" s="21" t="s">
        <v>3273</v>
      </c>
      <c r="F2938" s="41" t="n">
        <v>2317029323</v>
      </c>
      <c r="G2938" s="62" t="n">
        <v>41</v>
      </c>
    </row>
    <row r="2939" s="25" customFormat="true" ht="15" hidden="false" customHeight="false" outlineLevel="0" collapsed="false">
      <c r="A2939" s="21" t="n">
        <v>2951</v>
      </c>
      <c r="B2939" s="62" t="n">
        <v>23</v>
      </c>
      <c r="C2939" s="62" t="s">
        <v>3207</v>
      </c>
      <c r="D2939" s="40" t="n">
        <v>3</v>
      </c>
      <c r="E2939" s="21" t="s">
        <v>3274</v>
      </c>
      <c r="F2939" s="41" t="n">
        <v>2317046671</v>
      </c>
      <c r="G2939" s="62" t="n">
        <v>27</v>
      </c>
    </row>
    <row r="2940" s="25" customFormat="true" ht="15" hidden="false" customHeight="false" outlineLevel="0" collapsed="false">
      <c r="A2940" s="21" t="n">
        <v>2952</v>
      </c>
      <c r="B2940" s="62" t="n">
        <v>23</v>
      </c>
      <c r="C2940" s="62" t="s">
        <v>3207</v>
      </c>
      <c r="D2940" s="40" t="n">
        <v>3</v>
      </c>
      <c r="E2940" s="21" t="s">
        <v>3275</v>
      </c>
      <c r="F2940" s="41" t="n">
        <v>2317038649</v>
      </c>
      <c r="G2940" s="62" t="n">
        <v>3</v>
      </c>
    </row>
    <row r="2941" s="25" customFormat="true" ht="15" hidden="false" customHeight="false" outlineLevel="0" collapsed="false">
      <c r="A2941" s="21" t="n">
        <v>2953</v>
      </c>
      <c r="B2941" s="62" t="n">
        <v>23</v>
      </c>
      <c r="C2941" s="62" t="s">
        <v>3207</v>
      </c>
      <c r="D2941" s="40" t="n">
        <v>3</v>
      </c>
      <c r="E2941" s="21" t="s">
        <v>3276</v>
      </c>
      <c r="F2941" s="41" t="n">
        <v>2311099807</v>
      </c>
      <c r="G2941" s="62" t="n">
        <v>9</v>
      </c>
    </row>
    <row r="2942" s="25" customFormat="true" ht="15" hidden="false" customHeight="false" outlineLevel="0" collapsed="false">
      <c r="A2942" s="21" t="n">
        <v>2954</v>
      </c>
      <c r="B2942" s="62" t="n">
        <v>23</v>
      </c>
      <c r="C2942" s="62" t="s">
        <v>3207</v>
      </c>
      <c r="D2942" s="40" t="n">
        <v>3</v>
      </c>
      <c r="E2942" s="21" t="s">
        <v>3277</v>
      </c>
      <c r="F2942" s="41" t="n">
        <v>2330034001</v>
      </c>
      <c r="G2942" s="62" t="n">
        <v>5</v>
      </c>
    </row>
    <row r="2943" s="25" customFormat="true" ht="15" hidden="false" customHeight="false" outlineLevel="0" collapsed="false">
      <c r="A2943" s="21" t="n">
        <v>2955</v>
      </c>
      <c r="B2943" s="62" t="n">
        <v>23</v>
      </c>
      <c r="C2943" s="62" t="s">
        <v>3207</v>
      </c>
      <c r="D2943" s="40" t="n">
        <v>3</v>
      </c>
      <c r="E2943" s="21" t="s">
        <v>3278</v>
      </c>
      <c r="F2943" s="41" t="n">
        <v>2340000160</v>
      </c>
      <c r="G2943" s="62" t="n">
        <v>14</v>
      </c>
    </row>
    <row r="2944" s="25" customFormat="true" ht="15" hidden="false" customHeight="false" outlineLevel="0" collapsed="false">
      <c r="A2944" s="21" t="n">
        <v>2956</v>
      </c>
      <c r="B2944" s="62" t="n">
        <v>23</v>
      </c>
      <c r="C2944" s="62" t="s">
        <v>3207</v>
      </c>
      <c r="D2944" s="40" t="n">
        <v>3</v>
      </c>
      <c r="E2944" s="21" t="s">
        <v>3279</v>
      </c>
      <c r="F2944" s="41" t="n">
        <v>2312131891</v>
      </c>
      <c r="G2944" s="62" t="n">
        <v>36</v>
      </c>
    </row>
    <row r="2945" s="25" customFormat="true" ht="15" hidden="false" customHeight="false" outlineLevel="0" collapsed="false">
      <c r="A2945" s="21" t="n">
        <v>2957</v>
      </c>
      <c r="B2945" s="62" t="n">
        <v>23</v>
      </c>
      <c r="C2945" s="62" t="s">
        <v>3207</v>
      </c>
      <c r="D2945" s="40" t="n">
        <v>3</v>
      </c>
      <c r="E2945" s="21" t="s">
        <v>3280</v>
      </c>
      <c r="F2945" s="41" t="n">
        <v>2310032172</v>
      </c>
      <c r="G2945" s="62" t="n">
        <v>15</v>
      </c>
    </row>
    <row r="2946" s="25" customFormat="true" ht="15" hidden="false" customHeight="false" outlineLevel="0" collapsed="false">
      <c r="A2946" s="21" t="n">
        <v>2958</v>
      </c>
      <c r="B2946" s="62" t="n">
        <v>23</v>
      </c>
      <c r="C2946" s="62" t="s">
        <v>3207</v>
      </c>
      <c r="D2946" s="40" t="n">
        <v>3</v>
      </c>
      <c r="E2946" s="21" t="s">
        <v>3281</v>
      </c>
      <c r="F2946" s="41" t="n">
        <v>2310051898</v>
      </c>
      <c r="G2946" s="62" t="n">
        <v>24</v>
      </c>
    </row>
    <row r="2947" s="25" customFormat="true" ht="30" hidden="false" customHeight="false" outlineLevel="0" collapsed="false">
      <c r="A2947" s="21" t="n">
        <v>2959</v>
      </c>
      <c r="B2947" s="62" t="n">
        <v>23</v>
      </c>
      <c r="C2947" s="62" t="s">
        <v>3207</v>
      </c>
      <c r="D2947" s="40" t="n">
        <v>3</v>
      </c>
      <c r="E2947" s="21" t="s">
        <v>3282</v>
      </c>
      <c r="F2947" s="41" t="n">
        <v>2314014382</v>
      </c>
      <c r="G2947" s="62" t="n">
        <v>42</v>
      </c>
    </row>
    <row r="2948" s="25" customFormat="true" ht="15" hidden="false" customHeight="false" outlineLevel="0" collapsed="false">
      <c r="A2948" s="21" t="n">
        <v>2960</v>
      </c>
      <c r="B2948" s="62" t="n">
        <v>23</v>
      </c>
      <c r="C2948" s="62" t="s">
        <v>3207</v>
      </c>
      <c r="D2948" s="40" t="n">
        <v>3</v>
      </c>
      <c r="E2948" s="21" t="s">
        <v>3283</v>
      </c>
      <c r="F2948" s="41" t="n">
        <v>231305839478</v>
      </c>
      <c r="G2948" s="62" t="n">
        <v>29</v>
      </c>
    </row>
    <row r="2949" s="25" customFormat="true" ht="15" hidden="false" customHeight="false" outlineLevel="0" collapsed="false">
      <c r="A2949" s="21" t="n">
        <v>2961</v>
      </c>
      <c r="B2949" s="62" t="n">
        <v>23</v>
      </c>
      <c r="C2949" s="62" t="s">
        <v>3207</v>
      </c>
      <c r="D2949" s="40" t="n">
        <v>3</v>
      </c>
      <c r="E2949" s="21" t="s">
        <v>3284</v>
      </c>
      <c r="F2949" s="41" t="n">
        <v>2317005675</v>
      </c>
      <c r="G2949" s="62" t="n">
        <v>28</v>
      </c>
    </row>
    <row r="2950" s="25" customFormat="true" ht="15" hidden="false" customHeight="false" outlineLevel="0" collapsed="false">
      <c r="A2950" s="21" t="n">
        <v>2962</v>
      </c>
      <c r="B2950" s="62" t="n">
        <v>23</v>
      </c>
      <c r="C2950" s="62" t="s">
        <v>3207</v>
      </c>
      <c r="D2950" s="40" t="n">
        <v>3</v>
      </c>
      <c r="E2950" s="21" t="s">
        <v>3285</v>
      </c>
      <c r="F2950" s="41" t="n">
        <v>233500320143</v>
      </c>
      <c r="G2950" s="62" t="n">
        <v>6</v>
      </c>
    </row>
    <row r="2951" s="25" customFormat="true" ht="15" hidden="false" customHeight="false" outlineLevel="0" collapsed="false">
      <c r="A2951" s="21" t="n">
        <v>2963</v>
      </c>
      <c r="B2951" s="62" t="n">
        <v>23</v>
      </c>
      <c r="C2951" s="62" t="s">
        <v>3207</v>
      </c>
      <c r="D2951" s="40" t="n">
        <v>3</v>
      </c>
      <c r="E2951" s="21" t="s">
        <v>3286</v>
      </c>
      <c r="F2951" s="41" t="n">
        <v>2310115414</v>
      </c>
      <c r="G2951" s="62" t="n">
        <v>44</v>
      </c>
    </row>
    <row r="2952" s="25" customFormat="true" ht="15" hidden="false" customHeight="false" outlineLevel="0" collapsed="false">
      <c r="A2952" s="21" t="n">
        <v>2964</v>
      </c>
      <c r="B2952" s="62" t="n">
        <v>23</v>
      </c>
      <c r="C2952" s="62" t="s">
        <v>3207</v>
      </c>
      <c r="D2952" s="40" t="n">
        <v>3</v>
      </c>
      <c r="E2952" s="21" t="s">
        <v>3287</v>
      </c>
      <c r="F2952" s="41" t="n">
        <v>2317050068</v>
      </c>
      <c r="G2952" s="62" t="n">
        <v>30</v>
      </c>
    </row>
    <row r="2953" s="25" customFormat="true" ht="15" hidden="false" customHeight="false" outlineLevel="0" collapsed="false">
      <c r="A2953" s="21" t="n">
        <v>2965</v>
      </c>
      <c r="B2953" s="62" t="n">
        <v>23</v>
      </c>
      <c r="C2953" s="62" t="s">
        <v>3207</v>
      </c>
      <c r="D2953" s="40" t="n">
        <v>3</v>
      </c>
      <c r="E2953" s="21" t="s">
        <v>3288</v>
      </c>
      <c r="F2953" s="41" t="n">
        <v>2302006274</v>
      </c>
      <c r="G2953" s="62" t="n">
        <v>10</v>
      </c>
    </row>
    <row r="2954" s="25" customFormat="true" ht="15" hidden="false" customHeight="false" outlineLevel="0" collapsed="false">
      <c r="A2954" s="21" t="n">
        <v>2966</v>
      </c>
      <c r="B2954" s="62" t="n">
        <v>23</v>
      </c>
      <c r="C2954" s="62" t="s">
        <v>3207</v>
      </c>
      <c r="D2954" s="40" t="n">
        <v>3</v>
      </c>
      <c r="E2954" s="21" t="s">
        <v>3289</v>
      </c>
      <c r="F2954" s="41" t="n">
        <v>2302045971</v>
      </c>
      <c r="G2954" s="62" t="n">
        <v>38</v>
      </c>
    </row>
    <row r="2955" s="25" customFormat="true" ht="30" hidden="false" customHeight="false" outlineLevel="0" collapsed="false">
      <c r="A2955" s="21" t="n">
        <v>2967</v>
      </c>
      <c r="B2955" s="62" t="n">
        <v>23</v>
      </c>
      <c r="C2955" s="62" t="s">
        <v>3207</v>
      </c>
      <c r="D2955" s="40" t="n">
        <v>3</v>
      </c>
      <c r="E2955" s="21" t="s">
        <v>3290</v>
      </c>
      <c r="F2955" s="41" t="n">
        <v>2302054278</v>
      </c>
      <c r="G2955" s="62" t="n">
        <v>26</v>
      </c>
    </row>
    <row r="2956" s="25" customFormat="true" ht="45" hidden="false" customHeight="false" outlineLevel="0" collapsed="false">
      <c r="A2956" s="21" t="n">
        <v>2968</v>
      </c>
      <c r="B2956" s="62" t="n">
        <v>23</v>
      </c>
      <c r="C2956" s="62" t="s">
        <v>3207</v>
      </c>
      <c r="D2956" s="40" t="n">
        <v>3</v>
      </c>
      <c r="E2956" s="21" t="s">
        <v>3291</v>
      </c>
      <c r="F2956" s="41" t="n">
        <v>2353017404</v>
      </c>
      <c r="G2956" s="62" t="n">
        <v>23</v>
      </c>
    </row>
    <row r="2957" s="25" customFormat="true" ht="15" hidden="false" customHeight="false" outlineLevel="0" collapsed="false">
      <c r="A2957" s="21" t="n">
        <v>2969</v>
      </c>
      <c r="B2957" s="62" t="n">
        <v>23</v>
      </c>
      <c r="C2957" s="62" t="s">
        <v>3207</v>
      </c>
      <c r="D2957" s="40" t="n">
        <v>3</v>
      </c>
      <c r="E2957" s="21" t="s">
        <v>3292</v>
      </c>
      <c r="F2957" s="41" t="n">
        <v>2353020319</v>
      </c>
      <c r="G2957" s="62" t="n">
        <v>35</v>
      </c>
    </row>
    <row r="2958" s="25" customFormat="true" ht="15" hidden="false" customHeight="false" outlineLevel="0" collapsed="false">
      <c r="A2958" s="21" t="n">
        <v>2970</v>
      </c>
      <c r="B2958" s="62" t="n">
        <v>23</v>
      </c>
      <c r="C2958" s="62" t="s">
        <v>3207</v>
      </c>
      <c r="D2958" s="40" t="n">
        <v>3</v>
      </c>
      <c r="E2958" s="21" t="s">
        <v>3293</v>
      </c>
      <c r="F2958" s="41" t="n">
        <v>2312091381</v>
      </c>
      <c r="G2958" s="62" t="n">
        <v>13</v>
      </c>
    </row>
    <row r="2959" s="25" customFormat="true" ht="15" hidden="false" customHeight="false" outlineLevel="0" collapsed="false">
      <c r="A2959" s="21" t="n">
        <v>2971</v>
      </c>
      <c r="B2959" s="62" t="n">
        <v>23</v>
      </c>
      <c r="C2959" s="62" t="s">
        <v>3207</v>
      </c>
      <c r="D2959" s="40" t="n">
        <v>3</v>
      </c>
      <c r="E2959" s="21" t="s">
        <v>3294</v>
      </c>
      <c r="F2959" s="41" t="n">
        <v>2312088621</v>
      </c>
      <c r="G2959" s="62" t="n">
        <v>11</v>
      </c>
    </row>
    <row r="2960" s="25" customFormat="true" ht="15" hidden="false" customHeight="false" outlineLevel="0" collapsed="false">
      <c r="A2960" s="21" t="n">
        <v>2972</v>
      </c>
      <c r="B2960" s="62" t="n">
        <v>23</v>
      </c>
      <c r="C2960" s="62" t="s">
        <v>3207</v>
      </c>
      <c r="D2960" s="40" t="n">
        <v>3</v>
      </c>
      <c r="E2960" s="21" t="s">
        <v>3295</v>
      </c>
      <c r="F2960" s="41" t="n">
        <v>2309026872</v>
      </c>
      <c r="G2960" s="62" t="n">
        <v>40</v>
      </c>
    </row>
    <row r="2961" s="25" customFormat="true" ht="15" hidden="false" customHeight="false" outlineLevel="0" collapsed="false">
      <c r="A2961" s="21" t="n">
        <v>2973</v>
      </c>
      <c r="B2961" s="62" t="n">
        <v>23</v>
      </c>
      <c r="C2961" s="62" t="s">
        <v>3207</v>
      </c>
      <c r="D2961" s="40" t="n">
        <v>3</v>
      </c>
      <c r="E2961" s="21" t="s">
        <v>3296</v>
      </c>
      <c r="F2961" s="41" t="n">
        <v>2310120213</v>
      </c>
      <c r="G2961" s="62" t="n">
        <v>12</v>
      </c>
    </row>
    <row r="2962" s="25" customFormat="true" ht="15" hidden="false" customHeight="false" outlineLevel="0" collapsed="false">
      <c r="A2962" s="21" t="n">
        <v>2974</v>
      </c>
      <c r="B2962" s="62" t="n">
        <v>23</v>
      </c>
      <c r="C2962" s="62" t="s">
        <v>3207</v>
      </c>
      <c r="D2962" s="40" t="n">
        <v>3</v>
      </c>
      <c r="E2962" s="21" t="s">
        <v>3297</v>
      </c>
      <c r="F2962" s="41" t="n">
        <v>2330035647</v>
      </c>
      <c r="G2962" s="62" t="n">
        <v>4</v>
      </c>
    </row>
    <row r="2963" s="25" customFormat="true" ht="15" hidden="false" customHeight="false" outlineLevel="0" collapsed="false">
      <c r="A2963" s="21" t="n">
        <v>2975</v>
      </c>
      <c r="B2963" s="62" t="n">
        <v>23</v>
      </c>
      <c r="C2963" s="62" t="s">
        <v>3207</v>
      </c>
      <c r="D2963" s="40" t="n">
        <v>3</v>
      </c>
      <c r="E2963" s="21" t="s">
        <v>3298</v>
      </c>
      <c r="F2963" s="41" t="n">
        <v>2346014723</v>
      </c>
      <c r="G2963" s="62" t="n">
        <v>34</v>
      </c>
    </row>
    <row r="2964" s="25" customFormat="true" ht="15" hidden="false" customHeight="false" outlineLevel="0" collapsed="false">
      <c r="A2964" s="21" t="n">
        <v>2976</v>
      </c>
      <c r="B2964" s="62" t="n">
        <v>23</v>
      </c>
      <c r="C2964" s="62" t="s">
        <v>3207</v>
      </c>
      <c r="D2964" s="40" t="n">
        <v>3</v>
      </c>
      <c r="E2964" s="21" t="s">
        <v>3299</v>
      </c>
      <c r="F2964" s="41" t="n">
        <v>2348025953</v>
      </c>
      <c r="G2964" s="62" t="n">
        <v>33</v>
      </c>
    </row>
    <row r="2965" s="25" customFormat="true" ht="30" hidden="false" customHeight="false" outlineLevel="0" collapsed="false">
      <c r="A2965" s="21" t="n">
        <v>2977</v>
      </c>
      <c r="B2965" s="62" t="n">
        <v>23</v>
      </c>
      <c r="C2965" s="62" t="s">
        <v>3207</v>
      </c>
      <c r="D2965" s="40" t="n">
        <v>3</v>
      </c>
      <c r="E2965" s="21" t="s">
        <v>3300</v>
      </c>
      <c r="F2965" s="41" t="n">
        <v>2320098743</v>
      </c>
      <c r="G2965" s="62" t="n">
        <v>21</v>
      </c>
    </row>
    <row r="2966" s="25" customFormat="true" ht="15" hidden="false" customHeight="false" outlineLevel="0" collapsed="false">
      <c r="A2966" s="21" t="n">
        <v>2978</v>
      </c>
      <c r="B2966" s="62" t="n">
        <v>23</v>
      </c>
      <c r="C2966" s="62" t="s">
        <v>3207</v>
      </c>
      <c r="D2966" s="40" t="n">
        <v>3</v>
      </c>
      <c r="E2966" s="21" t="s">
        <v>3301</v>
      </c>
      <c r="F2966" s="41" t="n">
        <v>2320154772</v>
      </c>
      <c r="G2966" s="62" t="n">
        <v>18</v>
      </c>
    </row>
    <row r="2967" s="25" customFormat="true" ht="15" hidden="false" customHeight="false" outlineLevel="0" collapsed="false">
      <c r="A2967" s="21" t="n">
        <v>2979</v>
      </c>
      <c r="B2967" s="62" t="n">
        <v>23</v>
      </c>
      <c r="C2967" s="62" t="s">
        <v>3207</v>
      </c>
      <c r="D2967" s="40" t="n">
        <v>3</v>
      </c>
      <c r="E2967" s="21" t="s">
        <v>3302</v>
      </c>
      <c r="F2967" s="41" t="n">
        <v>2320112081</v>
      </c>
      <c r="G2967" s="62" t="n">
        <v>7</v>
      </c>
    </row>
    <row r="2968" s="25" customFormat="true" ht="15" hidden="false" customHeight="false" outlineLevel="0" collapsed="false">
      <c r="A2968" s="21" t="n">
        <v>2980</v>
      </c>
      <c r="B2968" s="62" t="n">
        <v>23</v>
      </c>
      <c r="C2968" s="62" t="s">
        <v>3207</v>
      </c>
      <c r="D2968" s="40" t="n">
        <v>3</v>
      </c>
      <c r="E2968" s="21" t="s">
        <v>3303</v>
      </c>
      <c r="F2968" s="41" t="n">
        <v>2301064178</v>
      </c>
      <c r="G2968" s="62" t="n">
        <v>8</v>
      </c>
    </row>
    <row r="2969" s="25" customFormat="true" ht="15" hidden="false" customHeight="false" outlineLevel="0" collapsed="false">
      <c r="A2969" s="21" t="n">
        <v>2981</v>
      </c>
      <c r="B2969" s="62" t="n">
        <v>23</v>
      </c>
      <c r="C2969" s="62" t="s">
        <v>3207</v>
      </c>
      <c r="D2969" s="40" t="n">
        <v>3</v>
      </c>
      <c r="E2969" s="21" t="s">
        <v>3304</v>
      </c>
      <c r="F2969" s="41" t="n">
        <v>2301029543</v>
      </c>
      <c r="G2969" s="62" t="n">
        <v>37</v>
      </c>
    </row>
    <row r="2970" s="25" customFormat="true" ht="15" hidden="false" customHeight="false" outlineLevel="0" collapsed="false">
      <c r="A2970" s="21" t="n">
        <v>2982</v>
      </c>
      <c r="B2970" s="62" t="n">
        <v>23</v>
      </c>
      <c r="C2970" s="62" t="s">
        <v>3207</v>
      </c>
      <c r="D2970" s="40" t="n">
        <v>3</v>
      </c>
      <c r="E2970" s="21" t="s">
        <v>3305</v>
      </c>
      <c r="F2970" s="41" t="n">
        <v>2309086487</v>
      </c>
      <c r="G2970" s="62" t="n">
        <v>1</v>
      </c>
    </row>
    <row r="2971" s="25" customFormat="true" ht="15" hidden="false" customHeight="false" outlineLevel="0" collapsed="false">
      <c r="A2971" s="21" t="n">
        <v>2983</v>
      </c>
      <c r="B2971" s="62" t="n">
        <v>23</v>
      </c>
      <c r="C2971" s="62" t="s">
        <v>3207</v>
      </c>
      <c r="D2971" s="40" t="n">
        <v>3</v>
      </c>
      <c r="E2971" s="21" t="s">
        <v>3306</v>
      </c>
      <c r="F2971" s="41" t="n">
        <v>2328005540</v>
      </c>
      <c r="G2971" s="62" t="n">
        <v>17</v>
      </c>
    </row>
    <row r="2972" s="25" customFormat="true" ht="15" hidden="false" customHeight="false" outlineLevel="0" collapsed="false">
      <c r="A2972" s="21" t="n">
        <v>2984</v>
      </c>
      <c r="B2972" s="62" t="n">
        <v>23</v>
      </c>
      <c r="C2972" s="62" t="s">
        <v>3207</v>
      </c>
      <c r="D2972" s="40" t="n">
        <v>3</v>
      </c>
      <c r="E2972" s="21" t="s">
        <v>3307</v>
      </c>
      <c r="F2972" s="41" t="n">
        <v>2315109439</v>
      </c>
      <c r="G2972" s="62" t="n">
        <v>20</v>
      </c>
    </row>
    <row r="2973" s="25" customFormat="true" ht="15" hidden="false" customHeight="false" outlineLevel="0" collapsed="false">
      <c r="A2973" s="21" t="n">
        <v>2985</v>
      </c>
      <c r="B2973" s="62" t="n">
        <v>23</v>
      </c>
      <c r="C2973" s="62" t="s">
        <v>3207</v>
      </c>
      <c r="D2973" s="40" t="n">
        <v>3</v>
      </c>
      <c r="E2973" s="21" t="s">
        <v>3308</v>
      </c>
      <c r="F2973" s="41" t="n">
        <v>2315098258</v>
      </c>
      <c r="G2973" s="62" t="n">
        <v>43</v>
      </c>
    </row>
    <row r="2974" s="25" customFormat="true" ht="30" hidden="false" customHeight="false" outlineLevel="0" collapsed="false">
      <c r="A2974" s="21" t="n">
        <v>2986</v>
      </c>
      <c r="B2974" s="62" t="n">
        <v>23</v>
      </c>
      <c r="C2974" s="62" t="s">
        <v>3207</v>
      </c>
      <c r="D2974" s="40" t="n">
        <v>3</v>
      </c>
      <c r="E2974" s="21" t="s">
        <v>3309</v>
      </c>
      <c r="F2974" s="41" t="n">
        <v>2301002196</v>
      </c>
      <c r="G2974" s="62" t="n">
        <v>19</v>
      </c>
    </row>
    <row r="2975" s="25" customFormat="true" ht="15" hidden="false" customHeight="false" outlineLevel="0" collapsed="false">
      <c r="A2975" s="21" t="n">
        <v>2987</v>
      </c>
      <c r="B2975" s="62" t="n">
        <v>23</v>
      </c>
      <c r="C2975" s="62" t="s">
        <v>3207</v>
      </c>
      <c r="D2975" s="40" t="n">
        <v>3</v>
      </c>
      <c r="E2975" s="21" t="s">
        <v>3310</v>
      </c>
      <c r="F2975" s="41" t="n">
        <v>2315054290</v>
      </c>
      <c r="G2975" s="62" t="n">
        <v>2</v>
      </c>
    </row>
    <row r="2976" s="25" customFormat="true" ht="15" hidden="false" customHeight="false" outlineLevel="0" collapsed="false">
      <c r="A2976" s="21" t="n">
        <v>2988</v>
      </c>
      <c r="B2976" s="62" t="n">
        <v>23</v>
      </c>
      <c r="C2976" s="62" t="s">
        <v>3207</v>
      </c>
      <c r="D2976" s="40" t="n">
        <v>3</v>
      </c>
      <c r="E2976" s="21" t="s">
        <v>3311</v>
      </c>
      <c r="F2976" s="41" t="n">
        <v>2315059788</v>
      </c>
      <c r="G2976" s="62" t="n">
        <v>41</v>
      </c>
    </row>
    <row r="2977" s="25" customFormat="true" ht="15" hidden="false" customHeight="false" outlineLevel="0" collapsed="false">
      <c r="A2977" s="21" t="n">
        <v>2989</v>
      </c>
      <c r="B2977" s="62" t="n">
        <v>23</v>
      </c>
      <c r="C2977" s="62" t="s">
        <v>3207</v>
      </c>
      <c r="D2977" s="40" t="n">
        <v>3</v>
      </c>
      <c r="E2977" s="21" t="s">
        <v>3312</v>
      </c>
      <c r="F2977" s="41" t="n">
        <v>2317049094</v>
      </c>
      <c r="G2977" s="62" t="n">
        <v>27</v>
      </c>
    </row>
    <row r="2978" s="25" customFormat="true" ht="15" hidden="false" customHeight="false" outlineLevel="0" collapsed="false">
      <c r="A2978" s="21" t="n">
        <v>2990</v>
      </c>
      <c r="B2978" s="62" t="n">
        <v>23</v>
      </c>
      <c r="C2978" s="62" t="s">
        <v>3207</v>
      </c>
      <c r="D2978" s="40" t="n">
        <v>3</v>
      </c>
      <c r="E2978" s="21" t="s">
        <v>3313</v>
      </c>
      <c r="F2978" s="41" t="n">
        <v>2317032862</v>
      </c>
      <c r="G2978" s="62" t="n">
        <v>3</v>
      </c>
    </row>
    <row r="2979" s="25" customFormat="true" ht="15" hidden="false" customHeight="false" outlineLevel="0" collapsed="false">
      <c r="A2979" s="21" t="n">
        <v>2991</v>
      </c>
      <c r="B2979" s="62" t="n">
        <v>23</v>
      </c>
      <c r="C2979" s="62" t="s">
        <v>3207</v>
      </c>
      <c r="D2979" s="40" t="n">
        <v>3</v>
      </c>
      <c r="E2979" s="21" t="s">
        <v>3314</v>
      </c>
      <c r="F2979" s="41" t="n">
        <v>2312082563</v>
      </c>
      <c r="G2979" s="62" t="n">
        <v>9</v>
      </c>
    </row>
    <row r="2980" s="25" customFormat="true" ht="15" hidden="false" customHeight="false" outlineLevel="0" collapsed="false">
      <c r="A2980" s="21" t="n">
        <v>2992</v>
      </c>
      <c r="B2980" s="62" t="n">
        <v>23</v>
      </c>
      <c r="C2980" s="62" t="s">
        <v>3207</v>
      </c>
      <c r="D2980" s="40" t="n">
        <v>3</v>
      </c>
      <c r="E2980" s="21" t="s">
        <v>3315</v>
      </c>
      <c r="F2980" s="41" t="n">
        <v>2308030040</v>
      </c>
      <c r="G2980" s="62" t="n">
        <v>5</v>
      </c>
    </row>
    <row r="2981" s="25" customFormat="true" ht="15" hidden="false" customHeight="false" outlineLevel="0" collapsed="false">
      <c r="A2981" s="21" t="n">
        <v>2993</v>
      </c>
      <c r="B2981" s="62" t="n">
        <v>23</v>
      </c>
      <c r="C2981" s="62" t="s">
        <v>3207</v>
      </c>
      <c r="D2981" s="40" t="n">
        <v>3</v>
      </c>
      <c r="E2981" s="21" t="s">
        <v>3316</v>
      </c>
      <c r="F2981" s="41" t="n">
        <v>2320091152</v>
      </c>
      <c r="G2981" s="62" t="n">
        <v>14</v>
      </c>
    </row>
    <row r="2982" s="25" customFormat="true" ht="30" hidden="false" customHeight="false" outlineLevel="0" collapsed="false">
      <c r="A2982" s="21" t="n">
        <v>2994</v>
      </c>
      <c r="B2982" s="62" t="n">
        <v>23</v>
      </c>
      <c r="C2982" s="62" t="s">
        <v>3207</v>
      </c>
      <c r="D2982" s="40" t="n">
        <v>3</v>
      </c>
      <c r="E2982" s="21" t="s">
        <v>3317</v>
      </c>
      <c r="F2982" s="41" t="n">
        <v>2348015708</v>
      </c>
      <c r="G2982" s="62" t="n">
        <v>36</v>
      </c>
    </row>
    <row r="2983" s="25" customFormat="true" ht="15" hidden="false" customHeight="false" outlineLevel="0" collapsed="false">
      <c r="A2983" s="21" t="n">
        <v>2995</v>
      </c>
      <c r="B2983" s="62" t="n">
        <v>23</v>
      </c>
      <c r="C2983" s="62" t="s">
        <v>3207</v>
      </c>
      <c r="D2983" s="40" t="n">
        <v>3</v>
      </c>
      <c r="E2983" s="21" t="s">
        <v>3318</v>
      </c>
      <c r="F2983" s="41" t="n">
        <v>2312027386</v>
      </c>
      <c r="G2983" s="62" t="n">
        <v>15</v>
      </c>
    </row>
    <row r="2984" s="25" customFormat="true" ht="15" hidden="false" customHeight="false" outlineLevel="0" collapsed="false">
      <c r="A2984" s="21" t="n">
        <v>2996</v>
      </c>
      <c r="B2984" s="62" t="n">
        <v>23</v>
      </c>
      <c r="C2984" s="62" t="s">
        <v>3207</v>
      </c>
      <c r="D2984" s="40" t="n">
        <v>3</v>
      </c>
      <c r="E2984" s="21" t="s">
        <v>3319</v>
      </c>
      <c r="F2984" s="41" t="n">
        <v>2308051523</v>
      </c>
      <c r="G2984" s="62" t="n">
        <v>24</v>
      </c>
    </row>
    <row r="2985" s="25" customFormat="true" ht="15" hidden="false" customHeight="false" outlineLevel="0" collapsed="false">
      <c r="A2985" s="21" t="n">
        <v>2997</v>
      </c>
      <c r="B2985" s="62" t="n">
        <v>23</v>
      </c>
      <c r="C2985" s="62" t="s">
        <v>3207</v>
      </c>
      <c r="D2985" s="40" t="n">
        <v>3</v>
      </c>
      <c r="E2985" s="21" t="s">
        <v>3320</v>
      </c>
      <c r="F2985" s="41" t="n">
        <v>2303007993</v>
      </c>
      <c r="G2985" s="62" t="n">
        <v>42</v>
      </c>
    </row>
    <row r="2986" s="25" customFormat="true" ht="15" hidden="false" customHeight="false" outlineLevel="0" collapsed="false">
      <c r="A2986" s="21" t="n">
        <v>2998</v>
      </c>
      <c r="B2986" s="62" t="n">
        <v>23</v>
      </c>
      <c r="C2986" s="62" t="s">
        <v>3207</v>
      </c>
      <c r="D2986" s="40" t="n">
        <v>3</v>
      </c>
      <c r="E2986" s="21" t="s">
        <v>3321</v>
      </c>
      <c r="F2986" s="41" t="n">
        <v>2312092709</v>
      </c>
      <c r="G2986" s="62" t="n">
        <v>29</v>
      </c>
    </row>
    <row r="2987" s="25" customFormat="true" ht="15" hidden="false" customHeight="false" outlineLevel="0" collapsed="false">
      <c r="A2987" s="21" t="n">
        <v>2999</v>
      </c>
      <c r="B2987" s="62" t="n">
        <v>23</v>
      </c>
      <c r="C2987" s="62" t="s">
        <v>3207</v>
      </c>
      <c r="D2987" s="40" t="n">
        <v>3</v>
      </c>
      <c r="E2987" s="21" t="s">
        <v>3322</v>
      </c>
      <c r="F2987" s="41" t="n">
        <v>2312117914</v>
      </c>
      <c r="G2987" s="62" t="n">
        <v>28</v>
      </c>
    </row>
    <row r="2988" s="25" customFormat="true" ht="30" hidden="false" customHeight="false" outlineLevel="0" collapsed="false">
      <c r="A2988" s="21" t="n">
        <v>3000</v>
      </c>
      <c r="B2988" s="62" t="n">
        <v>23</v>
      </c>
      <c r="C2988" s="62" t="s">
        <v>3207</v>
      </c>
      <c r="D2988" s="40" t="n">
        <v>3</v>
      </c>
      <c r="E2988" s="21" t="s">
        <v>3323</v>
      </c>
      <c r="F2988" s="41" t="n">
        <v>2312143953</v>
      </c>
      <c r="G2988" s="62" t="n">
        <v>6</v>
      </c>
    </row>
    <row r="2989" s="25" customFormat="true" ht="15" hidden="false" customHeight="false" outlineLevel="0" collapsed="false">
      <c r="A2989" s="21" t="n">
        <v>3001</v>
      </c>
      <c r="B2989" s="62" t="n">
        <v>23</v>
      </c>
      <c r="C2989" s="62" t="s">
        <v>3207</v>
      </c>
      <c r="D2989" s="40" t="n">
        <v>3</v>
      </c>
      <c r="E2989" s="21" t="s">
        <v>3324</v>
      </c>
      <c r="F2989" s="41" t="n">
        <v>2310074133</v>
      </c>
      <c r="G2989" s="62" t="n">
        <v>44</v>
      </c>
    </row>
    <row r="2990" s="25" customFormat="true" ht="15" hidden="false" customHeight="false" outlineLevel="0" collapsed="false">
      <c r="A2990" s="21" t="n">
        <v>3002</v>
      </c>
      <c r="B2990" s="62" t="n">
        <v>23</v>
      </c>
      <c r="C2990" s="62" t="s">
        <v>3207</v>
      </c>
      <c r="D2990" s="40" t="n">
        <v>3</v>
      </c>
      <c r="E2990" s="21" t="s">
        <v>3325</v>
      </c>
      <c r="F2990" s="41" t="n">
        <v>2311067989</v>
      </c>
      <c r="G2990" s="62" t="n">
        <v>30</v>
      </c>
    </row>
    <row r="2991" s="25" customFormat="true" ht="15" hidden="false" customHeight="false" outlineLevel="0" collapsed="false">
      <c r="A2991" s="21" t="n">
        <v>3003</v>
      </c>
      <c r="B2991" s="62" t="n">
        <v>23</v>
      </c>
      <c r="C2991" s="62" t="s">
        <v>3207</v>
      </c>
      <c r="D2991" s="40" t="n">
        <v>3</v>
      </c>
      <c r="E2991" s="21" t="s">
        <v>3326</v>
      </c>
      <c r="F2991" s="41" t="n">
        <v>2311068069</v>
      </c>
      <c r="G2991" s="62" t="n">
        <v>10</v>
      </c>
    </row>
    <row r="2992" s="25" customFormat="true" ht="15" hidden="false" customHeight="false" outlineLevel="0" collapsed="false">
      <c r="A2992" s="21" t="n">
        <v>3004</v>
      </c>
      <c r="B2992" s="62" t="n">
        <v>23</v>
      </c>
      <c r="C2992" s="62" t="s">
        <v>3207</v>
      </c>
      <c r="D2992" s="40" t="n">
        <v>3</v>
      </c>
      <c r="E2992" s="21" t="s">
        <v>3327</v>
      </c>
      <c r="F2992" s="41" t="n">
        <v>2315114319</v>
      </c>
      <c r="G2992" s="62" t="n">
        <v>38</v>
      </c>
    </row>
    <row r="2993" s="25" customFormat="true" ht="15" hidden="false" customHeight="false" outlineLevel="0" collapsed="false">
      <c r="A2993" s="21" t="n">
        <v>3005</v>
      </c>
      <c r="B2993" s="62" t="n">
        <v>23</v>
      </c>
      <c r="C2993" s="62" t="s">
        <v>3207</v>
      </c>
      <c r="D2993" s="40" t="n">
        <v>3</v>
      </c>
      <c r="E2993" s="21" t="s">
        <v>3328</v>
      </c>
      <c r="F2993" s="41" t="n">
        <v>2305017203</v>
      </c>
      <c r="G2993" s="62" t="n">
        <v>26</v>
      </c>
    </row>
    <row r="2994" s="25" customFormat="true" ht="15" hidden="false" customHeight="false" outlineLevel="0" collapsed="false">
      <c r="A2994" s="21" t="n">
        <v>3006</v>
      </c>
      <c r="B2994" s="62" t="n">
        <v>23</v>
      </c>
      <c r="C2994" s="62" t="s">
        <v>3207</v>
      </c>
      <c r="D2994" s="40" t="n">
        <v>3</v>
      </c>
      <c r="E2994" s="21" t="s">
        <v>3329</v>
      </c>
      <c r="F2994" s="41" t="n">
        <v>2329021030</v>
      </c>
      <c r="G2994" s="62" t="n">
        <v>23</v>
      </c>
    </row>
    <row r="2995" s="25" customFormat="true" ht="15" hidden="false" customHeight="false" outlineLevel="0" collapsed="false">
      <c r="A2995" s="21" t="n">
        <v>3007</v>
      </c>
      <c r="B2995" s="62" t="n">
        <v>23</v>
      </c>
      <c r="C2995" s="62" t="s">
        <v>3207</v>
      </c>
      <c r="D2995" s="40" t="n">
        <v>3</v>
      </c>
      <c r="E2995" s="21" t="s">
        <v>3330</v>
      </c>
      <c r="F2995" s="41" t="n">
        <v>2315082995</v>
      </c>
      <c r="G2995" s="62" t="n">
        <v>35</v>
      </c>
    </row>
    <row r="2996" s="25" customFormat="true" ht="15" hidden="false" customHeight="false" outlineLevel="0" collapsed="false">
      <c r="A2996" s="21" t="n">
        <v>3008</v>
      </c>
      <c r="B2996" s="62" t="n">
        <v>23</v>
      </c>
      <c r="C2996" s="62" t="s">
        <v>3207</v>
      </c>
      <c r="D2996" s="40" t="n">
        <v>3</v>
      </c>
      <c r="E2996" s="21" t="s">
        <v>3331</v>
      </c>
      <c r="F2996" s="41" t="n">
        <v>2314021171</v>
      </c>
      <c r="G2996" s="62" t="n">
        <v>13</v>
      </c>
    </row>
    <row r="2997" s="25" customFormat="true" ht="15" hidden="false" customHeight="false" outlineLevel="0" collapsed="false">
      <c r="A2997" s="21" t="n">
        <v>3009</v>
      </c>
      <c r="B2997" s="62" t="n">
        <v>23</v>
      </c>
      <c r="C2997" s="62" t="s">
        <v>3207</v>
      </c>
      <c r="D2997" s="40" t="n">
        <v>3</v>
      </c>
      <c r="E2997" s="21" t="s">
        <v>3332</v>
      </c>
      <c r="F2997" s="41" t="n">
        <v>2319031991</v>
      </c>
      <c r="G2997" s="62" t="n">
        <v>11</v>
      </c>
    </row>
    <row r="2998" s="25" customFormat="true" ht="15" hidden="false" customHeight="false" outlineLevel="0" collapsed="false">
      <c r="A2998" s="21" t="n">
        <v>3010</v>
      </c>
      <c r="B2998" s="62" t="n">
        <v>23</v>
      </c>
      <c r="C2998" s="62" t="s">
        <v>3207</v>
      </c>
      <c r="D2998" s="40" t="n">
        <v>3</v>
      </c>
      <c r="E2998" s="21" t="s">
        <v>3333</v>
      </c>
      <c r="F2998" s="41" t="n">
        <v>2319039197</v>
      </c>
      <c r="G2998" s="62" t="n">
        <v>40</v>
      </c>
    </row>
    <row r="2999" s="25" customFormat="true" ht="15" hidden="false" customHeight="false" outlineLevel="0" collapsed="false">
      <c r="A2999" s="21" t="n">
        <v>3011</v>
      </c>
      <c r="B2999" s="62" t="n">
        <v>23</v>
      </c>
      <c r="C2999" s="62" t="s">
        <v>3207</v>
      </c>
      <c r="D2999" s="40" t="n">
        <v>3</v>
      </c>
      <c r="E2999" s="21" t="s">
        <v>3334</v>
      </c>
      <c r="F2999" s="41" t="n">
        <v>2303020419</v>
      </c>
      <c r="G2999" s="62" t="n">
        <v>12</v>
      </c>
    </row>
    <row r="3000" s="25" customFormat="true" ht="15" hidden="false" customHeight="false" outlineLevel="0" collapsed="false">
      <c r="A3000" s="21" t="n">
        <v>3012</v>
      </c>
      <c r="B3000" s="62" t="n">
        <v>23</v>
      </c>
      <c r="C3000" s="62" t="s">
        <v>3207</v>
      </c>
      <c r="D3000" s="40" t="n">
        <v>3</v>
      </c>
      <c r="E3000" s="21" t="s">
        <v>3335</v>
      </c>
      <c r="F3000" s="41" t="n">
        <v>231100524011</v>
      </c>
      <c r="G3000" s="62" t="n">
        <v>4</v>
      </c>
    </row>
    <row r="3001" s="25" customFormat="true" ht="15" hidden="false" customHeight="false" outlineLevel="0" collapsed="false">
      <c r="A3001" s="21" t="n">
        <v>3013</v>
      </c>
      <c r="B3001" s="62" t="n">
        <v>23</v>
      </c>
      <c r="C3001" s="62" t="s">
        <v>3207</v>
      </c>
      <c r="D3001" s="40" t="n">
        <v>3</v>
      </c>
      <c r="E3001" s="21" t="s">
        <v>3336</v>
      </c>
      <c r="F3001" s="41" t="n">
        <v>2309091818</v>
      </c>
      <c r="G3001" s="62" t="n">
        <v>34</v>
      </c>
    </row>
    <row r="3002" s="25" customFormat="true" ht="30" hidden="false" customHeight="false" outlineLevel="0" collapsed="false">
      <c r="A3002" s="21" t="n">
        <v>3014</v>
      </c>
      <c r="B3002" s="62" t="n">
        <v>23</v>
      </c>
      <c r="C3002" s="62" t="s">
        <v>3207</v>
      </c>
      <c r="D3002" s="40" t="n">
        <v>3</v>
      </c>
      <c r="E3002" s="21" t="s">
        <v>3337</v>
      </c>
      <c r="F3002" s="41" t="n">
        <v>2309107264</v>
      </c>
      <c r="G3002" s="62" t="n">
        <v>33</v>
      </c>
    </row>
    <row r="3003" s="25" customFormat="true" ht="30" hidden="false" customHeight="false" outlineLevel="0" collapsed="false">
      <c r="A3003" s="21" t="n">
        <v>3015</v>
      </c>
      <c r="B3003" s="62" t="n">
        <v>23</v>
      </c>
      <c r="C3003" s="62" t="s">
        <v>3207</v>
      </c>
      <c r="D3003" s="40" t="n">
        <v>3</v>
      </c>
      <c r="E3003" s="21" t="s">
        <v>3338</v>
      </c>
      <c r="F3003" s="41" t="n">
        <v>230901796791</v>
      </c>
      <c r="G3003" s="62" t="n">
        <v>21</v>
      </c>
    </row>
    <row r="3004" s="25" customFormat="true" ht="15" hidden="false" customHeight="false" outlineLevel="0" collapsed="false">
      <c r="A3004" s="21" t="n">
        <v>3016</v>
      </c>
      <c r="B3004" s="62" t="n">
        <v>23</v>
      </c>
      <c r="C3004" s="62" t="s">
        <v>3207</v>
      </c>
      <c r="D3004" s="40" t="n">
        <v>3</v>
      </c>
      <c r="E3004" s="21" t="s">
        <v>3339</v>
      </c>
      <c r="F3004" s="41" t="n">
        <v>2320137752</v>
      </c>
      <c r="G3004" s="62" t="n">
        <v>18</v>
      </c>
    </row>
    <row r="3005" s="25" customFormat="true" ht="15" hidden="false" customHeight="false" outlineLevel="0" collapsed="false">
      <c r="A3005" s="21" t="n">
        <v>3017</v>
      </c>
      <c r="B3005" s="62" t="n">
        <v>23</v>
      </c>
      <c r="C3005" s="62" t="s">
        <v>3207</v>
      </c>
      <c r="D3005" s="40" t="n">
        <v>3</v>
      </c>
      <c r="E3005" s="21" t="s">
        <v>3340</v>
      </c>
      <c r="F3005" s="41" t="n">
        <v>2317047731</v>
      </c>
      <c r="G3005" s="62" t="n">
        <v>7</v>
      </c>
    </row>
    <row r="3006" s="25" customFormat="true" ht="30" hidden="false" customHeight="false" outlineLevel="0" collapsed="false">
      <c r="A3006" s="21" t="n">
        <v>3018</v>
      </c>
      <c r="B3006" s="62" t="n">
        <v>23</v>
      </c>
      <c r="C3006" s="62" t="s">
        <v>3207</v>
      </c>
      <c r="D3006" s="40" t="n">
        <v>3</v>
      </c>
      <c r="E3006" s="21" t="s">
        <v>3341</v>
      </c>
      <c r="F3006" s="41" t="n">
        <v>2347010739</v>
      </c>
      <c r="G3006" s="62" t="n">
        <v>8</v>
      </c>
    </row>
    <row r="3007" s="25" customFormat="true" ht="15" hidden="false" customHeight="false" outlineLevel="0" collapsed="false">
      <c r="A3007" s="21" t="n">
        <v>3019</v>
      </c>
      <c r="B3007" s="62" t="n">
        <v>23</v>
      </c>
      <c r="C3007" s="62" t="s">
        <v>3207</v>
      </c>
      <c r="D3007" s="40" t="n">
        <v>3</v>
      </c>
      <c r="E3007" s="21" t="s">
        <v>3342</v>
      </c>
      <c r="F3007" s="41" t="n">
        <v>2329019320</v>
      </c>
      <c r="G3007" s="62" t="n">
        <v>37</v>
      </c>
    </row>
    <row r="3008" s="25" customFormat="true" ht="30" hidden="false" customHeight="false" outlineLevel="0" collapsed="false">
      <c r="A3008" s="21" t="n">
        <v>3020</v>
      </c>
      <c r="B3008" s="62" t="n">
        <v>23</v>
      </c>
      <c r="C3008" s="62" t="s">
        <v>3207</v>
      </c>
      <c r="D3008" s="40" t="n">
        <v>3</v>
      </c>
      <c r="E3008" s="21" t="s">
        <v>3343</v>
      </c>
      <c r="F3008" s="41" t="n">
        <v>2315117013</v>
      </c>
      <c r="G3008" s="62" t="n">
        <v>1</v>
      </c>
    </row>
    <row r="3009" s="25" customFormat="true" ht="15" hidden="false" customHeight="false" outlineLevel="0" collapsed="false">
      <c r="A3009" s="21" t="n">
        <v>3021</v>
      </c>
      <c r="B3009" s="62" t="n">
        <v>23</v>
      </c>
      <c r="C3009" s="62" t="s">
        <v>3207</v>
      </c>
      <c r="D3009" s="40" t="n">
        <v>3</v>
      </c>
      <c r="E3009" s="21" t="s">
        <v>3344</v>
      </c>
      <c r="F3009" s="41" t="n">
        <v>2312093879</v>
      </c>
      <c r="G3009" s="62" t="n">
        <v>17</v>
      </c>
    </row>
    <row r="3010" s="25" customFormat="true" ht="15" hidden="false" customHeight="false" outlineLevel="0" collapsed="false">
      <c r="A3010" s="21" t="n">
        <v>3022</v>
      </c>
      <c r="B3010" s="62" t="n">
        <v>23</v>
      </c>
      <c r="C3010" s="62" t="s">
        <v>3207</v>
      </c>
      <c r="D3010" s="40" t="n">
        <v>3</v>
      </c>
      <c r="E3010" s="21" t="s">
        <v>3345</v>
      </c>
      <c r="F3010" s="41" t="n">
        <v>2315109446</v>
      </c>
      <c r="G3010" s="62" t="n">
        <v>20</v>
      </c>
    </row>
    <row r="3011" s="25" customFormat="true" ht="15" hidden="false" customHeight="false" outlineLevel="0" collapsed="false">
      <c r="A3011" s="21" t="n">
        <v>3023</v>
      </c>
      <c r="B3011" s="62" t="n">
        <v>23</v>
      </c>
      <c r="C3011" s="62" t="s">
        <v>3207</v>
      </c>
      <c r="D3011" s="40" t="n">
        <v>3</v>
      </c>
      <c r="E3011" s="21" t="s">
        <v>3346</v>
      </c>
      <c r="F3011" s="41" t="n">
        <v>2320153835</v>
      </c>
      <c r="G3011" s="62" t="n">
        <v>43</v>
      </c>
    </row>
    <row r="3012" s="25" customFormat="true" ht="30" hidden="false" customHeight="false" outlineLevel="0" collapsed="false">
      <c r="A3012" s="21" t="n">
        <v>3024</v>
      </c>
      <c r="B3012" s="62" t="n">
        <v>23</v>
      </c>
      <c r="C3012" s="62" t="s">
        <v>3207</v>
      </c>
      <c r="D3012" s="40" t="n">
        <v>3</v>
      </c>
      <c r="E3012" s="21" t="s">
        <v>3347</v>
      </c>
      <c r="F3012" s="41" t="n">
        <v>2320132031</v>
      </c>
      <c r="G3012" s="62" t="n">
        <v>19</v>
      </c>
    </row>
    <row r="3013" s="25" customFormat="true" ht="15" hidden="false" customHeight="false" outlineLevel="0" collapsed="false">
      <c r="A3013" s="21" t="n">
        <v>3025</v>
      </c>
      <c r="B3013" s="62" t="n">
        <v>23</v>
      </c>
      <c r="C3013" s="62" t="s">
        <v>3207</v>
      </c>
      <c r="D3013" s="40" t="n">
        <v>3</v>
      </c>
      <c r="E3013" s="21" t="s">
        <v>3348</v>
      </c>
      <c r="F3013" s="41" t="n">
        <v>2320121640</v>
      </c>
      <c r="G3013" s="62" t="n">
        <v>2</v>
      </c>
    </row>
    <row r="3014" s="25" customFormat="true" ht="60" hidden="false" customHeight="false" outlineLevel="0" collapsed="false">
      <c r="A3014" s="21" t="n">
        <v>3026</v>
      </c>
      <c r="B3014" s="62" t="n">
        <v>23</v>
      </c>
      <c r="C3014" s="62" t="s">
        <v>3207</v>
      </c>
      <c r="D3014" s="40" t="n">
        <v>3</v>
      </c>
      <c r="E3014" s="21" t="s">
        <v>3349</v>
      </c>
      <c r="F3014" s="41" t="n">
        <v>2320051520</v>
      </c>
      <c r="G3014" s="62" t="n">
        <v>41</v>
      </c>
    </row>
    <row r="3015" s="25" customFormat="true" ht="15" hidden="false" customHeight="false" outlineLevel="0" collapsed="false">
      <c r="A3015" s="21" t="n">
        <v>3027</v>
      </c>
      <c r="B3015" s="62" t="n">
        <v>23</v>
      </c>
      <c r="C3015" s="62" t="s">
        <v>3207</v>
      </c>
      <c r="D3015" s="40" t="n">
        <v>3</v>
      </c>
      <c r="E3015" s="21" t="s">
        <v>3350</v>
      </c>
      <c r="F3015" s="41" t="n">
        <v>2320134582</v>
      </c>
      <c r="G3015" s="62" t="n">
        <v>27</v>
      </c>
    </row>
    <row r="3016" s="25" customFormat="true" ht="15" hidden="false" customHeight="false" outlineLevel="0" collapsed="false">
      <c r="A3016" s="21" t="n">
        <v>3028</v>
      </c>
      <c r="B3016" s="62" t="n">
        <v>23</v>
      </c>
      <c r="C3016" s="62" t="s">
        <v>3207</v>
      </c>
      <c r="D3016" s="40" t="n">
        <v>3</v>
      </c>
      <c r="E3016" s="21" t="s">
        <v>3351</v>
      </c>
      <c r="F3016" s="41" t="n">
        <v>2320113007</v>
      </c>
      <c r="G3016" s="62" t="n">
        <v>3</v>
      </c>
    </row>
    <row r="3017" s="25" customFormat="true" ht="15" hidden="false" customHeight="false" outlineLevel="0" collapsed="false">
      <c r="A3017" s="21" t="n">
        <v>3029</v>
      </c>
      <c r="B3017" s="62" t="n">
        <v>23</v>
      </c>
      <c r="C3017" s="62" t="s">
        <v>3207</v>
      </c>
      <c r="D3017" s="40" t="n">
        <v>3</v>
      </c>
      <c r="E3017" s="21" t="s">
        <v>3352</v>
      </c>
      <c r="F3017" s="41" t="n">
        <v>2315080652</v>
      </c>
      <c r="G3017" s="62" t="n">
        <v>9</v>
      </c>
    </row>
    <row r="3018" s="25" customFormat="true" ht="15" hidden="false" customHeight="false" outlineLevel="0" collapsed="false">
      <c r="A3018" s="21" t="n">
        <v>3030</v>
      </c>
      <c r="B3018" s="62" t="n">
        <v>23</v>
      </c>
      <c r="C3018" s="62" t="s">
        <v>3207</v>
      </c>
      <c r="D3018" s="40" t="n">
        <v>3</v>
      </c>
      <c r="E3018" s="21" t="s">
        <v>3353</v>
      </c>
      <c r="F3018" s="41" t="n">
        <v>2334018811</v>
      </c>
      <c r="G3018" s="62" t="n">
        <v>5</v>
      </c>
    </row>
    <row r="3019" s="25" customFormat="true" ht="45" hidden="false" customHeight="false" outlineLevel="0" collapsed="false">
      <c r="A3019" s="21" t="n">
        <v>3031</v>
      </c>
      <c r="B3019" s="62" t="n">
        <v>23</v>
      </c>
      <c r="C3019" s="62" t="s">
        <v>3207</v>
      </c>
      <c r="D3019" s="40" t="n">
        <v>3</v>
      </c>
      <c r="E3019" s="21" t="s">
        <v>3354</v>
      </c>
      <c r="F3019" s="41" t="n">
        <v>2356043804</v>
      </c>
      <c r="G3019" s="62" t="n">
        <v>14</v>
      </c>
    </row>
    <row r="3020" s="25" customFormat="true" ht="15" hidden="false" customHeight="false" outlineLevel="0" collapsed="false">
      <c r="A3020" s="21" t="n">
        <v>3032</v>
      </c>
      <c r="B3020" s="62" t="n">
        <v>23</v>
      </c>
      <c r="C3020" s="62" t="s">
        <v>3207</v>
      </c>
      <c r="D3020" s="40" t="n">
        <v>3</v>
      </c>
      <c r="E3020" s="21" t="s">
        <v>3355</v>
      </c>
      <c r="F3020" s="41" t="n">
        <v>6165119464</v>
      </c>
      <c r="G3020" s="62" t="n">
        <v>36</v>
      </c>
    </row>
    <row r="3021" s="25" customFormat="true" ht="30" hidden="false" customHeight="false" outlineLevel="0" collapsed="false">
      <c r="A3021" s="21" t="n">
        <v>3033</v>
      </c>
      <c r="B3021" s="62" t="n">
        <v>23</v>
      </c>
      <c r="C3021" s="62" t="s">
        <v>3207</v>
      </c>
      <c r="D3021" s="40" t="n">
        <v>3</v>
      </c>
      <c r="E3021" s="21" t="s">
        <v>3356</v>
      </c>
      <c r="F3021" s="41" t="n">
        <v>2356047735</v>
      </c>
      <c r="G3021" s="62" t="n">
        <v>15</v>
      </c>
    </row>
    <row r="3022" s="25" customFormat="true" ht="15" hidden="false" customHeight="false" outlineLevel="0" collapsed="false">
      <c r="A3022" s="21" t="n">
        <v>3034</v>
      </c>
      <c r="B3022" s="62" t="n">
        <v>23</v>
      </c>
      <c r="C3022" s="62" t="s">
        <v>3207</v>
      </c>
      <c r="D3022" s="40" t="n">
        <v>3</v>
      </c>
      <c r="E3022" s="21" t="s">
        <v>1876</v>
      </c>
      <c r="F3022" s="41" t="n">
        <v>2310095736</v>
      </c>
      <c r="G3022" s="62" t="n">
        <v>24</v>
      </c>
    </row>
    <row r="3023" s="25" customFormat="true" ht="15" hidden="false" customHeight="false" outlineLevel="0" collapsed="false">
      <c r="A3023" s="21" t="n">
        <v>3035</v>
      </c>
      <c r="B3023" s="62" t="n">
        <v>23</v>
      </c>
      <c r="C3023" s="62" t="s">
        <v>3207</v>
      </c>
      <c r="D3023" s="40" t="n">
        <v>3</v>
      </c>
      <c r="E3023" s="21" t="s">
        <v>3357</v>
      </c>
      <c r="F3023" s="41" t="n">
        <v>2319027890</v>
      </c>
      <c r="G3023" s="62" t="n">
        <v>42</v>
      </c>
    </row>
    <row r="3024" s="25" customFormat="true" ht="15" hidden="false" customHeight="false" outlineLevel="0" collapsed="false">
      <c r="A3024" s="21" t="n">
        <v>3036</v>
      </c>
      <c r="B3024" s="62" t="n">
        <v>23</v>
      </c>
      <c r="C3024" s="62" t="s">
        <v>3207</v>
      </c>
      <c r="D3024" s="40" t="n">
        <v>3</v>
      </c>
      <c r="E3024" s="21" t="s">
        <v>3358</v>
      </c>
      <c r="F3024" s="41" t="n">
        <v>2315119324</v>
      </c>
      <c r="G3024" s="62" t="n">
        <v>29</v>
      </c>
    </row>
    <row r="3025" s="25" customFormat="true" ht="15" hidden="false" customHeight="false" outlineLevel="0" collapsed="false">
      <c r="A3025" s="21" t="n">
        <v>3037</v>
      </c>
      <c r="B3025" s="62" t="n">
        <v>23</v>
      </c>
      <c r="C3025" s="62" t="s">
        <v>3207</v>
      </c>
      <c r="D3025" s="40" t="n">
        <v>3</v>
      </c>
      <c r="E3025" s="21" t="s">
        <v>3359</v>
      </c>
      <c r="F3025" s="41" t="n">
        <v>2311071738</v>
      </c>
      <c r="G3025" s="62" t="n">
        <v>28</v>
      </c>
    </row>
    <row r="3026" s="25" customFormat="true" ht="15" hidden="false" customHeight="false" outlineLevel="0" collapsed="false">
      <c r="A3026" s="21" t="n">
        <v>3038</v>
      </c>
      <c r="B3026" s="62" t="n">
        <v>23</v>
      </c>
      <c r="C3026" s="62" t="s">
        <v>3207</v>
      </c>
      <c r="D3026" s="40" t="n">
        <v>3</v>
      </c>
      <c r="E3026" s="21" t="s">
        <v>3360</v>
      </c>
      <c r="F3026" s="41" t="n">
        <v>2311059586</v>
      </c>
      <c r="G3026" s="62" t="n">
        <v>6</v>
      </c>
    </row>
    <row r="3027" s="25" customFormat="true" ht="15" hidden="false" customHeight="false" outlineLevel="0" collapsed="false">
      <c r="A3027" s="21" t="n">
        <v>3039</v>
      </c>
      <c r="B3027" s="62" t="n">
        <v>23</v>
      </c>
      <c r="C3027" s="62" t="s">
        <v>3207</v>
      </c>
      <c r="D3027" s="40" t="n">
        <v>3</v>
      </c>
      <c r="E3027" s="21" t="s">
        <v>3361</v>
      </c>
      <c r="F3027" s="41" t="n">
        <v>2320083360</v>
      </c>
      <c r="G3027" s="62" t="n">
        <v>44</v>
      </c>
    </row>
    <row r="3028" s="25" customFormat="true" ht="15" hidden="false" customHeight="false" outlineLevel="0" collapsed="false">
      <c r="A3028" s="21" t="n">
        <v>3040</v>
      </c>
      <c r="B3028" s="62" t="n">
        <v>23</v>
      </c>
      <c r="C3028" s="62" t="s">
        <v>3207</v>
      </c>
      <c r="D3028" s="40" t="n">
        <v>3</v>
      </c>
      <c r="E3028" s="21" t="s">
        <v>3362</v>
      </c>
      <c r="F3028" s="41" t="n">
        <v>2312124460</v>
      </c>
      <c r="G3028" s="62" t="n">
        <v>30</v>
      </c>
    </row>
    <row r="3029" s="25" customFormat="true" ht="15" hidden="false" customHeight="false" outlineLevel="0" collapsed="false">
      <c r="A3029" s="21" t="n">
        <v>3041</v>
      </c>
      <c r="B3029" s="62" t="n">
        <v>23</v>
      </c>
      <c r="C3029" s="62" t="s">
        <v>3207</v>
      </c>
      <c r="D3029" s="40" t="n">
        <v>3</v>
      </c>
      <c r="E3029" s="21" t="s">
        <v>3363</v>
      </c>
      <c r="F3029" s="41" t="n">
        <v>2312123428</v>
      </c>
      <c r="G3029" s="62" t="n">
        <v>10</v>
      </c>
    </row>
    <row r="3030" s="25" customFormat="true" ht="45" hidden="false" customHeight="false" outlineLevel="0" collapsed="false">
      <c r="A3030" s="21" t="n">
        <v>3042</v>
      </c>
      <c r="B3030" s="62" t="n">
        <v>23</v>
      </c>
      <c r="C3030" s="62" t="s">
        <v>3207</v>
      </c>
      <c r="D3030" s="40" t="n">
        <v>3</v>
      </c>
      <c r="E3030" s="21" t="s">
        <v>3364</v>
      </c>
      <c r="F3030" s="41" t="n">
        <v>2312012830</v>
      </c>
      <c r="G3030" s="62" t="n">
        <v>38</v>
      </c>
    </row>
    <row r="3031" s="25" customFormat="true" ht="15" hidden="false" customHeight="false" outlineLevel="0" collapsed="false">
      <c r="A3031" s="21" t="n">
        <v>3043</v>
      </c>
      <c r="B3031" s="62" t="n">
        <v>23</v>
      </c>
      <c r="C3031" s="62" t="s">
        <v>3207</v>
      </c>
      <c r="D3031" s="40" t="n">
        <v>3</v>
      </c>
      <c r="E3031" s="21" t="s">
        <v>3365</v>
      </c>
      <c r="F3031" s="41" t="n">
        <v>2314020604</v>
      </c>
      <c r="G3031" s="62" t="n">
        <v>26</v>
      </c>
    </row>
    <row r="3032" s="25" customFormat="true" ht="45" hidden="false" customHeight="false" outlineLevel="0" collapsed="false">
      <c r="A3032" s="21" t="n">
        <v>3044</v>
      </c>
      <c r="B3032" s="62" t="n">
        <v>23</v>
      </c>
      <c r="C3032" s="62" t="s">
        <v>3207</v>
      </c>
      <c r="D3032" s="40" t="n">
        <v>3</v>
      </c>
      <c r="E3032" s="21" t="s">
        <v>3366</v>
      </c>
      <c r="F3032" s="41" t="n">
        <v>2337029843</v>
      </c>
      <c r="G3032" s="62" t="n">
        <v>23</v>
      </c>
    </row>
    <row r="3033" s="25" customFormat="true" ht="15" hidden="false" customHeight="false" outlineLevel="0" collapsed="false">
      <c r="A3033" s="21" t="n">
        <v>3045</v>
      </c>
      <c r="B3033" s="62" t="n">
        <v>23</v>
      </c>
      <c r="C3033" s="62" t="s">
        <v>3207</v>
      </c>
      <c r="D3033" s="40" t="n">
        <v>3</v>
      </c>
      <c r="E3033" s="21" t="s">
        <v>3367</v>
      </c>
      <c r="F3033" s="41" t="n">
        <v>2312135938</v>
      </c>
      <c r="G3033" s="62" t="n">
        <v>35</v>
      </c>
    </row>
    <row r="3034" s="25" customFormat="true" ht="15" hidden="false" customHeight="false" outlineLevel="0" collapsed="false">
      <c r="A3034" s="21" t="n">
        <v>3046</v>
      </c>
      <c r="B3034" s="62" t="n">
        <v>23</v>
      </c>
      <c r="C3034" s="62" t="s">
        <v>3207</v>
      </c>
      <c r="D3034" s="40" t="n">
        <v>3</v>
      </c>
      <c r="E3034" s="21" t="s">
        <v>3368</v>
      </c>
      <c r="F3034" s="41" t="n">
        <v>2312135455</v>
      </c>
      <c r="G3034" s="62" t="n">
        <v>13</v>
      </c>
    </row>
    <row r="3035" s="25" customFormat="true" ht="15" hidden="false" customHeight="false" outlineLevel="0" collapsed="false">
      <c r="A3035" s="21" t="n">
        <v>3047</v>
      </c>
      <c r="B3035" s="62" t="n">
        <v>23</v>
      </c>
      <c r="C3035" s="62" t="s">
        <v>3207</v>
      </c>
      <c r="D3035" s="40" t="n">
        <v>3</v>
      </c>
      <c r="E3035" s="21" t="s">
        <v>3369</v>
      </c>
      <c r="F3035" s="41" t="n">
        <v>2312104190</v>
      </c>
      <c r="G3035" s="62" t="n">
        <v>11</v>
      </c>
    </row>
    <row r="3036" s="25" customFormat="true" ht="15" hidden="false" customHeight="false" outlineLevel="0" collapsed="false">
      <c r="A3036" s="21" t="n">
        <v>3048</v>
      </c>
      <c r="B3036" s="62" t="n">
        <v>23</v>
      </c>
      <c r="C3036" s="62" t="s">
        <v>3207</v>
      </c>
      <c r="D3036" s="40" t="n">
        <v>3</v>
      </c>
      <c r="E3036" s="21" t="s">
        <v>3370</v>
      </c>
      <c r="F3036" s="41" t="n">
        <v>2312138311</v>
      </c>
      <c r="G3036" s="62" t="n">
        <v>40</v>
      </c>
    </row>
    <row r="3037" s="25" customFormat="true" ht="15" hidden="false" customHeight="false" outlineLevel="0" collapsed="false">
      <c r="A3037" s="21" t="n">
        <v>3049</v>
      </c>
      <c r="B3037" s="62" t="n">
        <v>23</v>
      </c>
      <c r="C3037" s="62" t="s">
        <v>3207</v>
      </c>
      <c r="D3037" s="40" t="n">
        <v>3</v>
      </c>
      <c r="E3037" s="21" t="s">
        <v>3371</v>
      </c>
      <c r="F3037" s="41" t="n">
        <v>2309096848</v>
      </c>
      <c r="G3037" s="62" t="n">
        <v>12</v>
      </c>
    </row>
    <row r="3038" s="25" customFormat="true" ht="15" hidden="false" customHeight="false" outlineLevel="0" collapsed="false">
      <c r="A3038" s="21" t="n">
        <v>3050</v>
      </c>
      <c r="B3038" s="62" t="n">
        <v>23</v>
      </c>
      <c r="C3038" s="62" t="s">
        <v>3207</v>
      </c>
      <c r="D3038" s="40" t="n">
        <v>3</v>
      </c>
      <c r="E3038" s="21" t="s">
        <v>3372</v>
      </c>
      <c r="F3038" s="41" t="n">
        <v>2312057616</v>
      </c>
      <c r="G3038" s="62" t="n">
        <v>4</v>
      </c>
    </row>
    <row r="3039" s="25" customFormat="true" ht="15" hidden="false" customHeight="false" outlineLevel="0" collapsed="false">
      <c r="A3039" s="21" t="n">
        <v>3051</v>
      </c>
      <c r="B3039" s="62" t="n">
        <v>23</v>
      </c>
      <c r="C3039" s="62" t="s">
        <v>3207</v>
      </c>
      <c r="D3039" s="40" t="n">
        <v>3</v>
      </c>
      <c r="E3039" s="21" t="s">
        <v>3373</v>
      </c>
      <c r="F3039" s="41" t="n">
        <v>2317036722</v>
      </c>
      <c r="G3039" s="62" t="n">
        <v>34</v>
      </c>
    </row>
    <row r="3040" s="25" customFormat="true" ht="15" hidden="false" customHeight="false" outlineLevel="0" collapsed="false">
      <c r="A3040" s="21" t="n">
        <v>3052</v>
      </c>
      <c r="B3040" s="62" t="n">
        <v>23</v>
      </c>
      <c r="C3040" s="62" t="s">
        <v>3207</v>
      </c>
      <c r="D3040" s="40" t="n">
        <v>3</v>
      </c>
      <c r="E3040" s="21" t="s">
        <v>3374</v>
      </c>
      <c r="F3040" s="41" t="n">
        <v>2312111905</v>
      </c>
      <c r="G3040" s="62" t="n">
        <v>33</v>
      </c>
    </row>
    <row r="3041" s="25" customFormat="true" ht="15" hidden="false" customHeight="false" outlineLevel="0" collapsed="false">
      <c r="A3041" s="21" t="n">
        <v>3053</v>
      </c>
      <c r="B3041" s="62" t="n">
        <v>23</v>
      </c>
      <c r="C3041" s="62" t="s">
        <v>3207</v>
      </c>
      <c r="D3041" s="40" t="n">
        <v>3</v>
      </c>
      <c r="E3041" s="21" t="s">
        <v>3375</v>
      </c>
      <c r="F3041" s="41" t="n">
        <v>2312081785</v>
      </c>
      <c r="G3041" s="62" t="n">
        <v>21</v>
      </c>
    </row>
    <row r="3042" s="25" customFormat="true" ht="15" hidden="false" customHeight="false" outlineLevel="0" collapsed="false">
      <c r="A3042" s="21" t="n">
        <v>3054</v>
      </c>
      <c r="B3042" s="62" t="n">
        <v>23</v>
      </c>
      <c r="C3042" s="62" t="s">
        <v>3207</v>
      </c>
      <c r="D3042" s="40" t="n">
        <v>3</v>
      </c>
      <c r="E3042" s="21" t="s">
        <v>3376</v>
      </c>
      <c r="F3042" s="41" t="n">
        <v>2312113701</v>
      </c>
      <c r="G3042" s="62" t="n">
        <v>18</v>
      </c>
    </row>
    <row r="3043" s="25" customFormat="true" ht="15" hidden="false" customHeight="false" outlineLevel="0" collapsed="false">
      <c r="A3043" s="21" t="n">
        <v>3055</v>
      </c>
      <c r="B3043" s="62" t="n">
        <v>23</v>
      </c>
      <c r="C3043" s="62" t="s">
        <v>3207</v>
      </c>
      <c r="D3043" s="40" t="n">
        <v>3</v>
      </c>
      <c r="E3043" s="21" t="s">
        <v>3377</v>
      </c>
      <c r="F3043" s="41" t="n">
        <v>231100593015</v>
      </c>
      <c r="G3043" s="62" t="n">
        <v>7</v>
      </c>
    </row>
    <row r="3044" s="25" customFormat="true" ht="30" hidden="false" customHeight="false" outlineLevel="0" collapsed="false">
      <c r="A3044" s="21" t="n">
        <v>3056</v>
      </c>
      <c r="B3044" s="62" t="n">
        <v>23</v>
      </c>
      <c r="C3044" s="62" t="s">
        <v>3207</v>
      </c>
      <c r="D3044" s="40" t="n">
        <v>3</v>
      </c>
      <c r="E3044" s="21" t="s">
        <v>3378</v>
      </c>
      <c r="F3044" s="41" t="n">
        <v>2314017270</v>
      </c>
      <c r="G3044" s="62" t="n">
        <v>8</v>
      </c>
    </row>
    <row r="3045" s="25" customFormat="true" ht="45" hidden="false" customHeight="false" outlineLevel="0" collapsed="false">
      <c r="A3045" s="21" t="n">
        <v>3057</v>
      </c>
      <c r="B3045" s="62" t="n">
        <v>23</v>
      </c>
      <c r="C3045" s="62" t="s">
        <v>3207</v>
      </c>
      <c r="D3045" s="40" t="n">
        <v>3</v>
      </c>
      <c r="E3045" s="21" t="s">
        <v>3379</v>
      </c>
      <c r="F3045" s="41" t="n">
        <v>2315020702</v>
      </c>
      <c r="G3045" s="62" t="n">
        <v>37</v>
      </c>
    </row>
    <row r="3046" s="25" customFormat="true" ht="15" hidden="false" customHeight="false" outlineLevel="0" collapsed="false">
      <c r="A3046" s="21" t="n">
        <v>3058</v>
      </c>
      <c r="B3046" s="62" t="n">
        <v>23</v>
      </c>
      <c r="C3046" s="62" t="s">
        <v>3207</v>
      </c>
      <c r="D3046" s="40" t="n">
        <v>3</v>
      </c>
      <c r="E3046" s="21" t="s">
        <v>3380</v>
      </c>
      <c r="F3046" s="41" t="n">
        <v>2319041580</v>
      </c>
      <c r="G3046" s="62" t="n">
        <v>1</v>
      </c>
    </row>
    <row r="3047" s="25" customFormat="true" ht="15" hidden="false" customHeight="false" outlineLevel="0" collapsed="false">
      <c r="A3047" s="21" t="n">
        <v>3059</v>
      </c>
      <c r="B3047" s="62" t="n">
        <v>23</v>
      </c>
      <c r="C3047" s="62" t="s">
        <v>3207</v>
      </c>
      <c r="D3047" s="40" t="n">
        <v>3</v>
      </c>
      <c r="E3047" s="21" t="s">
        <v>3381</v>
      </c>
      <c r="F3047" s="41" t="n">
        <v>2314019768</v>
      </c>
      <c r="G3047" s="62" t="n">
        <v>17</v>
      </c>
    </row>
    <row r="3048" s="25" customFormat="true" ht="15" hidden="false" customHeight="false" outlineLevel="0" collapsed="false">
      <c r="A3048" s="21" t="n">
        <v>3060</v>
      </c>
      <c r="B3048" s="62" t="n">
        <v>23</v>
      </c>
      <c r="C3048" s="62" t="s">
        <v>3207</v>
      </c>
      <c r="D3048" s="40" t="n">
        <v>3</v>
      </c>
      <c r="E3048" s="21" t="s">
        <v>3382</v>
      </c>
      <c r="F3048" s="41" t="n">
        <v>2314001880</v>
      </c>
      <c r="G3048" s="62" t="n">
        <v>20</v>
      </c>
    </row>
    <row r="3049" s="25" customFormat="true" ht="15" hidden="false" customHeight="false" outlineLevel="0" collapsed="false">
      <c r="A3049" s="21" t="n">
        <v>3061</v>
      </c>
      <c r="B3049" s="62" t="n">
        <v>23</v>
      </c>
      <c r="C3049" s="62" t="s">
        <v>3207</v>
      </c>
      <c r="D3049" s="40" t="n">
        <v>3</v>
      </c>
      <c r="E3049" s="21" t="s">
        <v>3383</v>
      </c>
      <c r="F3049" s="41" t="n">
        <v>2309005897</v>
      </c>
      <c r="G3049" s="62" t="n">
        <v>43</v>
      </c>
    </row>
    <row r="3050" s="25" customFormat="true" ht="15" hidden="false" customHeight="false" outlineLevel="0" collapsed="false">
      <c r="A3050" s="21" t="n">
        <v>3062</v>
      </c>
      <c r="B3050" s="62" t="n">
        <v>23</v>
      </c>
      <c r="C3050" s="62" t="s">
        <v>3207</v>
      </c>
      <c r="D3050" s="40" t="n">
        <v>3</v>
      </c>
      <c r="E3050" s="21" t="s">
        <v>3384</v>
      </c>
      <c r="F3050" s="41" t="n">
        <v>2309084634</v>
      </c>
      <c r="G3050" s="62" t="n">
        <v>19</v>
      </c>
    </row>
    <row r="3051" s="25" customFormat="true" ht="30" hidden="false" customHeight="false" outlineLevel="0" collapsed="false">
      <c r="A3051" s="21" t="n">
        <v>3063</v>
      </c>
      <c r="B3051" s="62" t="n">
        <v>23</v>
      </c>
      <c r="C3051" s="62" t="s">
        <v>3207</v>
      </c>
      <c r="D3051" s="40" t="n">
        <v>3</v>
      </c>
      <c r="E3051" s="21" t="s">
        <v>3385</v>
      </c>
      <c r="F3051" s="41" t="n">
        <v>2321011992</v>
      </c>
      <c r="G3051" s="62" t="n">
        <v>2</v>
      </c>
    </row>
    <row r="3052" s="25" customFormat="true" ht="15" hidden="false" customHeight="false" outlineLevel="0" collapsed="false">
      <c r="A3052" s="21" t="n">
        <v>3064</v>
      </c>
      <c r="B3052" s="62" t="n">
        <v>23</v>
      </c>
      <c r="C3052" s="62" t="s">
        <v>3207</v>
      </c>
      <c r="D3052" s="40" t="n">
        <v>3</v>
      </c>
      <c r="E3052" s="21" t="s">
        <v>3386</v>
      </c>
      <c r="F3052" s="41" t="n">
        <v>2349024198</v>
      </c>
      <c r="G3052" s="62" t="n">
        <v>41</v>
      </c>
    </row>
    <row r="3053" s="25" customFormat="true" ht="15" hidden="false" customHeight="false" outlineLevel="0" collapsed="false">
      <c r="A3053" s="21" t="n">
        <v>3065</v>
      </c>
      <c r="B3053" s="62" t="n">
        <v>23</v>
      </c>
      <c r="C3053" s="62" t="s">
        <v>3207</v>
      </c>
      <c r="D3053" s="40" t="n">
        <v>3</v>
      </c>
      <c r="E3053" s="21" t="s">
        <v>3387</v>
      </c>
      <c r="F3053" s="41" t="n">
        <v>2311101527</v>
      </c>
      <c r="G3053" s="62" t="n">
        <v>27</v>
      </c>
    </row>
    <row r="3054" s="25" customFormat="true" ht="30" hidden="false" customHeight="false" outlineLevel="0" collapsed="false">
      <c r="A3054" s="21" t="n">
        <v>3066</v>
      </c>
      <c r="B3054" s="62" t="n">
        <v>23</v>
      </c>
      <c r="C3054" s="62" t="s">
        <v>3207</v>
      </c>
      <c r="D3054" s="40" t="n">
        <v>3</v>
      </c>
      <c r="E3054" s="21" t="s">
        <v>3388</v>
      </c>
      <c r="F3054" s="41" t="n">
        <v>2327006727</v>
      </c>
      <c r="G3054" s="62" t="n">
        <v>3</v>
      </c>
    </row>
    <row r="3055" s="25" customFormat="true" ht="15" hidden="false" customHeight="false" outlineLevel="0" collapsed="false">
      <c r="A3055" s="21" t="n">
        <v>3067</v>
      </c>
      <c r="B3055" s="62" t="n">
        <v>23</v>
      </c>
      <c r="C3055" s="62" t="s">
        <v>3207</v>
      </c>
      <c r="D3055" s="40" t="n">
        <v>3</v>
      </c>
      <c r="E3055" s="21" t="s">
        <v>3389</v>
      </c>
      <c r="F3055" s="41" t="n">
        <v>2349029816</v>
      </c>
      <c r="G3055" s="62" t="n">
        <v>9</v>
      </c>
    </row>
    <row r="3056" s="25" customFormat="true" ht="15" hidden="false" customHeight="false" outlineLevel="0" collapsed="false">
      <c r="A3056" s="21" t="n">
        <v>3068</v>
      </c>
      <c r="B3056" s="62" t="n">
        <v>23</v>
      </c>
      <c r="C3056" s="62" t="s">
        <v>3207</v>
      </c>
      <c r="D3056" s="40" t="n">
        <v>3</v>
      </c>
      <c r="E3056" s="21" t="s">
        <v>3390</v>
      </c>
      <c r="F3056" s="41" t="n">
        <v>2319038411</v>
      </c>
      <c r="G3056" s="62" t="n">
        <v>5</v>
      </c>
    </row>
    <row r="3057" s="25" customFormat="true" ht="45" hidden="false" customHeight="false" outlineLevel="0" collapsed="false">
      <c r="A3057" s="21" t="n">
        <v>3069</v>
      </c>
      <c r="B3057" s="62" t="n">
        <v>23</v>
      </c>
      <c r="C3057" s="62" t="s">
        <v>3207</v>
      </c>
      <c r="D3057" s="40" t="n">
        <v>3</v>
      </c>
      <c r="E3057" s="21" t="s">
        <v>3391</v>
      </c>
      <c r="F3057" s="41" t="n">
        <v>2311063159</v>
      </c>
      <c r="G3057" s="62" t="n">
        <v>14</v>
      </c>
    </row>
    <row r="3058" s="25" customFormat="true" ht="30" hidden="false" customHeight="false" outlineLevel="0" collapsed="false">
      <c r="A3058" s="21" t="n">
        <v>3070</v>
      </c>
      <c r="B3058" s="62" t="n">
        <v>23</v>
      </c>
      <c r="C3058" s="62" t="s">
        <v>3207</v>
      </c>
      <c r="D3058" s="40" t="n">
        <v>3</v>
      </c>
      <c r="E3058" s="21" t="s">
        <v>3392</v>
      </c>
      <c r="F3058" s="41" t="n">
        <v>2321001698</v>
      </c>
      <c r="G3058" s="62" t="n">
        <v>36</v>
      </c>
    </row>
    <row r="3059" s="25" customFormat="true" ht="15" hidden="false" customHeight="false" outlineLevel="0" collapsed="false">
      <c r="A3059" s="21" t="n">
        <v>3071</v>
      </c>
      <c r="B3059" s="62" t="n">
        <v>23</v>
      </c>
      <c r="C3059" s="62" t="s">
        <v>3207</v>
      </c>
      <c r="D3059" s="40" t="n">
        <v>3</v>
      </c>
      <c r="E3059" s="21" t="s">
        <v>3393</v>
      </c>
      <c r="F3059" s="41" t="n">
        <v>2321011946</v>
      </c>
      <c r="G3059" s="62" t="n">
        <v>15</v>
      </c>
    </row>
    <row r="3060" s="25" customFormat="true" ht="15" hidden="false" customHeight="false" outlineLevel="0" collapsed="false">
      <c r="A3060" s="21" t="n">
        <v>3072</v>
      </c>
      <c r="B3060" s="62" t="n">
        <v>23</v>
      </c>
      <c r="C3060" s="62" t="s">
        <v>3207</v>
      </c>
      <c r="D3060" s="40" t="n">
        <v>3</v>
      </c>
      <c r="E3060" s="21" t="s">
        <v>3394</v>
      </c>
      <c r="F3060" s="41" t="n">
        <v>2321010660</v>
      </c>
      <c r="G3060" s="62" t="n">
        <v>24</v>
      </c>
    </row>
    <row r="3061" s="25" customFormat="true" ht="30" hidden="false" customHeight="false" outlineLevel="0" collapsed="false">
      <c r="A3061" s="21" t="n">
        <v>3073</v>
      </c>
      <c r="B3061" s="62" t="n">
        <v>23</v>
      </c>
      <c r="C3061" s="62" t="s">
        <v>3207</v>
      </c>
      <c r="D3061" s="40" t="n">
        <v>3</v>
      </c>
      <c r="E3061" s="21" t="s">
        <v>3395</v>
      </c>
      <c r="F3061" s="41" t="n">
        <v>2309088597</v>
      </c>
      <c r="G3061" s="62" t="n">
        <v>42</v>
      </c>
    </row>
    <row r="3062" s="25" customFormat="true" ht="30" hidden="false" customHeight="false" outlineLevel="0" collapsed="false">
      <c r="A3062" s="21" t="n">
        <v>3074</v>
      </c>
      <c r="B3062" s="62" t="n">
        <v>23</v>
      </c>
      <c r="C3062" s="62" t="s">
        <v>3207</v>
      </c>
      <c r="D3062" s="40" t="n">
        <v>3</v>
      </c>
      <c r="E3062" s="21" t="s">
        <v>3396</v>
      </c>
      <c r="F3062" s="41" t="n">
        <v>2309087554</v>
      </c>
      <c r="G3062" s="62" t="n">
        <v>29</v>
      </c>
    </row>
    <row r="3063" s="25" customFormat="true" ht="15" hidden="false" customHeight="false" outlineLevel="0" collapsed="false">
      <c r="A3063" s="21" t="n">
        <v>3075</v>
      </c>
      <c r="B3063" s="62" t="n">
        <v>23</v>
      </c>
      <c r="C3063" s="62" t="s">
        <v>3207</v>
      </c>
      <c r="D3063" s="40" t="n">
        <v>3</v>
      </c>
      <c r="E3063" s="21" t="s">
        <v>3397</v>
      </c>
      <c r="F3063" s="41" t="n">
        <v>2309088149</v>
      </c>
      <c r="G3063" s="62" t="n">
        <v>28</v>
      </c>
    </row>
    <row r="3064" s="25" customFormat="true" ht="15" hidden="false" customHeight="false" outlineLevel="0" collapsed="false">
      <c r="A3064" s="21" t="n">
        <v>3076</v>
      </c>
      <c r="B3064" s="62" t="n">
        <v>23</v>
      </c>
      <c r="C3064" s="62" t="s">
        <v>3207</v>
      </c>
      <c r="D3064" s="40" t="n">
        <v>3</v>
      </c>
      <c r="E3064" s="21" t="s">
        <v>3398</v>
      </c>
      <c r="F3064" s="41" t="n">
        <v>2312081552</v>
      </c>
      <c r="G3064" s="62" t="n">
        <v>6</v>
      </c>
    </row>
    <row r="3065" s="25" customFormat="true" ht="15" hidden="false" customHeight="false" outlineLevel="0" collapsed="false">
      <c r="A3065" s="21" t="n">
        <v>3077</v>
      </c>
      <c r="B3065" s="62" t="n">
        <v>23</v>
      </c>
      <c r="C3065" s="62" t="s">
        <v>3207</v>
      </c>
      <c r="D3065" s="40" t="n">
        <v>3</v>
      </c>
      <c r="E3065" s="21" t="s">
        <v>3399</v>
      </c>
      <c r="F3065" s="41" t="n">
        <v>2312111461</v>
      </c>
      <c r="G3065" s="62" t="n">
        <v>44</v>
      </c>
    </row>
    <row r="3066" s="25" customFormat="true" ht="15" hidden="false" customHeight="false" outlineLevel="0" collapsed="false">
      <c r="A3066" s="21" t="n">
        <v>3078</v>
      </c>
      <c r="B3066" s="62" t="n">
        <v>23</v>
      </c>
      <c r="C3066" s="62" t="s">
        <v>3207</v>
      </c>
      <c r="D3066" s="40" t="n">
        <v>3</v>
      </c>
      <c r="E3066" s="21" t="s">
        <v>3400</v>
      </c>
      <c r="F3066" s="41" t="n">
        <v>2312133063</v>
      </c>
      <c r="G3066" s="62" t="n">
        <v>30</v>
      </c>
    </row>
    <row r="3067" s="25" customFormat="true" ht="30" hidden="false" customHeight="false" outlineLevel="0" collapsed="false">
      <c r="A3067" s="21" t="n">
        <v>3079</v>
      </c>
      <c r="B3067" s="62" t="n">
        <v>23</v>
      </c>
      <c r="C3067" s="62" t="s">
        <v>3207</v>
      </c>
      <c r="D3067" s="40" t="n">
        <v>3</v>
      </c>
      <c r="E3067" s="21" t="s">
        <v>3401</v>
      </c>
      <c r="F3067" s="41" t="n">
        <v>2312110154</v>
      </c>
      <c r="G3067" s="62" t="n">
        <v>10</v>
      </c>
    </row>
    <row r="3068" s="25" customFormat="true" ht="30" hidden="false" customHeight="false" outlineLevel="0" collapsed="false">
      <c r="A3068" s="21" t="n">
        <v>3080</v>
      </c>
      <c r="B3068" s="62" t="n">
        <v>23</v>
      </c>
      <c r="C3068" s="62" t="s">
        <v>3207</v>
      </c>
      <c r="D3068" s="40" t="n">
        <v>3</v>
      </c>
      <c r="E3068" s="21" t="s">
        <v>3402</v>
      </c>
      <c r="F3068" s="41" t="n">
        <v>2306003877</v>
      </c>
      <c r="G3068" s="62" t="n">
        <v>38</v>
      </c>
    </row>
    <row r="3069" s="25" customFormat="true" ht="15" hidden="false" customHeight="false" outlineLevel="0" collapsed="false">
      <c r="A3069" s="21" t="n">
        <v>3081</v>
      </c>
      <c r="B3069" s="62" t="n">
        <v>23</v>
      </c>
      <c r="C3069" s="62" t="s">
        <v>3207</v>
      </c>
      <c r="D3069" s="40" t="n">
        <v>3</v>
      </c>
      <c r="E3069" s="21" t="s">
        <v>3403</v>
      </c>
      <c r="F3069" s="41" t="n">
        <v>2306018440</v>
      </c>
      <c r="G3069" s="62" t="n">
        <v>26</v>
      </c>
    </row>
    <row r="3070" s="25" customFormat="true" ht="15" hidden="false" customHeight="false" outlineLevel="0" collapsed="false">
      <c r="A3070" s="21" t="n">
        <v>3082</v>
      </c>
      <c r="B3070" s="62" t="n">
        <v>23</v>
      </c>
      <c r="C3070" s="62" t="s">
        <v>3207</v>
      </c>
      <c r="D3070" s="40" t="n">
        <v>3</v>
      </c>
      <c r="E3070" s="21" t="s">
        <v>3404</v>
      </c>
      <c r="F3070" s="41" t="n">
        <v>2352035548</v>
      </c>
      <c r="G3070" s="62" t="n">
        <v>23</v>
      </c>
    </row>
    <row r="3071" s="25" customFormat="true" ht="15" hidden="false" customHeight="false" outlineLevel="0" collapsed="false">
      <c r="A3071" s="21" t="n">
        <v>3083</v>
      </c>
      <c r="B3071" s="62" t="n">
        <v>23</v>
      </c>
      <c r="C3071" s="62" t="s">
        <v>3207</v>
      </c>
      <c r="D3071" s="40" t="n">
        <v>3</v>
      </c>
      <c r="E3071" s="21" t="s">
        <v>3405</v>
      </c>
      <c r="F3071" s="41" t="n">
        <v>2334020426</v>
      </c>
      <c r="G3071" s="62" t="n">
        <v>35</v>
      </c>
    </row>
    <row r="3072" s="25" customFormat="true" ht="45" hidden="false" customHeight="false" outlineLevel="0" collapsed="false">
      <c r="A3072" s="21" t="n">
        <v>3084</v>
      </c>
      <c r="B3072" s="62" t="n">
        <v>23</v>
      </c>
      <c r="C3072" s="62" t="s">
        <v>3207</v>
      </c>
      <c r="D3072" s="40" t="n">
        <v>3</v>
      </c>
      <c r="E3072" s="21" t="s">
        <v>3406</v>
      </c>
      <c r="F3072" s="41" t="n">
        <v>2309105267</v>
      </c>
      <c r="G3072" s="62" t="n">
        <v>39</v>
      </c>
    </row>
    <row r="3073" s="25" customFormat="true" ht="15" hidden="false" customHeight="false" outlineLevel="0" collapsed="false">
      <c r="A3073" s="21" t="n">
        <v>3085</v>
      </c>
      <c r="B3073" s="62" t="n">
        <v>23</v>
      </c>
      <c r="C3073" s="62" t="s">
        <v>3207</v>
      </c>
      <c r="D3073" s="40" t="n">
        <v>3</v>
      </c>
      <c r="E3073" s="21" t="s">
        <v>3407</v>
      </c>
      <c r="F3073" s="41" t="n">
        <v>2310123126</v>
      </c>
      <c r="G3073" s="62" t="n">
        <v>13</v>
      </c>
    </row>
    <row r="3074" s="25" customFormat="true" ht="15" hidden="false" customHeight="false" outlineLevel="0" collapsed="false">
      <c r="A3074" s="21" t="n">
        <v>3086</v>
      </c>
      <c r="B3074" s="62" t="n">
        <v>23</v>
      </c>
      <c r="C3074" s="62" t="s">
        <v>3207</v>
      </c>
      <c r="D3074" s="40" t="n">
        <v>3</v>
      </c>
      <c r="E3074" s="21" t="s">
        <v>3408</v>
      </c>
      <c r="F3074" s="41" t="n">
        <v>2317043092</v>
      </c>
      <c r="G3074" s="62" t="n">
        <v>11</v>
      </c>
    </row>
    <row r="3075" s="25" customFormat="true" ht="15" hidden="false" customHeight="false" outlineLevel="0" collapsed="false">
      <c r="A3075" s="21" t="n">
        <v>3087</v>
      </c>
      <c r="B3075" s="62" t="n">
        <v>23</v>
      </c>
      <c r="C3075" s="62" t="s">
        <v>3207</v>
      </c>
      <c r="D3075" s="40" t="n">
        <v>3</v>
      </c>
      <c r="E3075" s="21" t="s">
        <v>3409</v>
      </c>
      <c r="F3075" s="41" t="n">
        <v>2341001350</v>
      </c>
      <c r="G3075" s="62" t="n">
        <v>40</v>
      </c>
    </row>
    <row r="3076" s="25" customFormat="true" ht="15" hidden="false" customHeight="false" outlineLevel="0" collapsed="false">
      <c r="A3076" s="21" t="n">
        <v>3088</v>
      </c>
      <c r="B3076" s="62" t="n">
        <v>23</v>
      </c>
      <c r="C3076" s="62" t="s">
        <v>3207</v>
      </c>
      <c r="D3076" s="40" t="n">
        <v>3</v>
      </c>
      <c r="E3076" s="21" t="s">
        <v>3410</v>
      </c>
      <c r="F3076" s="41" t="n">
        <v>2317049560</v>
      </c>
      <c r="G3076" s="62" t="n">
        <v>12</v>
      </c>
    </row>
    <row r="3077" s="25" customFormat="true" ht="30" hidden="false" customHeight="false" outlineLevel="0" collapsed="false">
      <c r="A3077" s="21" t="n">
        <v>3089</v>
      </c>
      <c r="B3077" s="62" t="n">
        <v>23</v>
      </c>
      <c r="C3077" s="62" t="s">
        <v>3207</v>
      </c>
      <c r="D3077" s="40" t="n">
        <v>3</v>
      </c>
      <c r="E3077" s="21" t="s">
        <v>3411</v>
      </c>
      <c r="F3077" s="41" t="n">
        <v>2301058569</v>
      </c>
      <c r="G3077" s="62" t="n">
        <v>4</v>
      </c>
    </row>
    <row r="3078" s="25" customFormat="true" ht="30" hidden="false" customHeight="false" outlineLevel="0" collapsed="false">
      <c r="A3078" s="21" t="n">
        <v>3090</v>
      </c>
      <c r="B3078" s="62" t="n">
        <v>23</v>
      </c>
      <c r="C3078" s="62" t="s">
        <v>3207</v>
      </c>
      <c r="D3078" s="40" t="n">
        <v>3</v>
      </c>
      <c r="E3078" s="21" t="s">
        <v>3412</v>
      </c>
      <c r="F3078" s="41" t="n">
        <v>2303019830</v>
      </c>
      <c r="G3078" s="62" t="n">
        <v>34</v>
      </c>
    </row>
    <row r="3079" s="25" customFormat="true" ht="15" hidden="false" customHeight="false" outlineLevel="0" collapsed="false">
      <c r="A3079" s="21" t="n">
        <v>3091</v>
      </c>
      <c r="B3079" s="62" t="n">
        <v>23</v>
      </c>
      <c r="C3079" s="62" t="s">
        <v>3207</v>
      </c>
      <c r="D3079" s="40" t="n">
        <v>3</v>
      </c>
      <c r="E3079" s="21" t="s">
        <v>3413</v>
      </c>
      <c r="F3079" s="41" t="n">
        <v>2352034929</v>
      </c>
      <c r="G3079" s="62" t="n">
        <v>33</v>
      </c>
    </row>
    <row r="3080" s="25" customFormat="true" ht="45" hidden="false" customHeight="false" outlineLevel="0" collapsed="false">
      <c r="A3080" s="21" t="n">
        <v>3092</v>
      </c>
      <c r="B3080" s="62" t="n">
        <v>23</v>
      </c>
      <c r="C3080" s="62" t="s">
        <v>3207</v>
      </c>
      <c r="D3080" s="40" t="n">
        <v>3</v>
      </c>
      <c r="E3080" s="21" t="s">
        <v>3414</v>
      </c>
      <c r="F3080" s="41" t="n">
        <v>2312097111</v>
      </c>
      <c r="G3080" s="62" t="n">
        <v>21</v>
      </c>
    </row>
    <row r="3081" s="25" customFormat="true" ht="30" hidden="false" customHeight="false" outlineLevel="0" collapsed="false">
      <c r="A3081" s="21" t="n">
        <v>3093</v>
      </c>
      <c r="B3081" s="62" t="n">
        <v>23</v>
      </c>
      <c r="C3081" s="62" t="s">
        <v>3207</v>
      </c>
      <c r="D3081" s="40" t="n">
        <v>3</v>
      </c>
      <c r="E3081" s="21" t="s">
        <v>3415</v>
      </c>
      <c r="F3081" s="41" t="n">
        <v>2350008835</v>
      </c>
      <c r="G3081" s="62" t="n">
        <v>18</v>
      </c>
    </row>
    <row r="3082" s="25" customFormat="true" ht="15" hidden="false" customHeight="false" outlineLevel="0" collapsed="false">
      <c r="A3082" s="21" t="n">
        <v>3094</v>
      </c>
      <c r="B3082" s="62" t="n">
        <v>23</v>
      </c>
      <c r="C3082" s="62" t="s">
        <v>3207</v>
      </c>
      <c r="D3082" s="40" t="n">
        <v>3</v>
      </c>
      <c r="E3082" s="21" t="s">
        <v>3416</v>
      </c>
      <c r="F3082" s="41" t="n">
        <v>2337032042</v>
      </c>
      <c r="G3082" s="62" t="n">
        <v>7</v>
      </c>
    </row>
    <row r="3083" s="25" customFormat="true" ht="15" hidden="false" customHeight="false" outlineLevel="0" collapsed="false">
      <c r="A3083" s="21" t="n">
        <v>3095</v>
      </c>
      <c r="B3083" s="62" t="n">
        <v>23</v>
      </c>
      <c r="C3083" s="62" t="s">
        <v>3207</v>
      </c>
      <c r="D3083" s="40" t="n">
        <v>3</v>
      </c>
      <c r="E3083" s="21" t="s">
        <v>3417</v>
      </c>
      <c r="F3083" s="41" t="n">
        <v>2333012060</v>
      </c>
      <c r="G3083" s="62" t="n">
        <v>8</v>
      </c>
    </row>
    <row r="3084" s="25" customFormat="true" ht="15" hidden="false" customHeight="false" outlineLevel="0" collapsed="false">
      <c r="A3084" s="21" t="n">
        <v>3096</v>
      </c>
      <c r="B3084" s="62" t="n">
        <v>23</v>
      </c>
      <c r="C3084" s="62" t="s">
        <v>3207</v>
      </c>
      <c r="D3084" s="40" t="n">
        <v>3</v>
      </c>
      <c r="E3084" s="21" t="s">
        <v>3418</v>
      </c>
      <c r="F3084" s="41" t="n">
        <v>2333010270</v>
      </c>
      <c r="G3084" s="62" t="n">
        <v>37</v>
      </c>
    </row>
    <row r="3085" s="25" customFormat="true" ht="15" hidden="false" customHeight="false" outlineLevel="0" collapsed="false">
      <c r="A3085" s="21" t="n">
        <v>3097</v>
      </c>
      <c r="B3085" s="62" t="n">
        <v>23</v>
      </c>
      <c r="C3085" s="62" t="s">
        <v>3207</v>
      </c>
      <c r="D3085" s="40" t="n">
        <v>3</v>
      </c>
      <c r="E3085" s="21" t="s">
        <v>3419</v>
      </c>
      <c r="F3085" s="41" t="n">
        <v>2309074033</v>
      </c>
      <c r="G3085" s="62" t="n">
        <v>1</v>
      </c>
    </row>
    <row r="3086" s="25" customFormat="true" ht="15" hidden="false" customHeight="false" outlineLevel="0" collapsed="false">
      <c r="A3086" s="21" t="n">
        <v>3098</v>
      </c>
      <c r="B3086" s="62" t="n">
        <v>23</v>
      </c>
      <c r="C3086" s="62" t="s">
        <v>3207</v>
      </c>
      <c r="D3086" s="40" t="n">
        <v>3</v>
      </c>
      <c r="E3086" s="21" t="s">
        <v>3420</v>
      </c>
      <c r="F3086" s="41" t="n">
        <v>2308107631</v>
      </c>
      <c r="G3086" s="62" t="n">
        <v>17</v>
      </c>
    </row>
    <row r="3087" s="25" customFormat="true" ht="15" hidden="false" customHeight="false" outlineLevel="0" collapsed="false">
      <c r="A3087" s="21" t="n">
        <v>3099</v>
      </c>
      <c r="B3087" s="62" t="n">
        <v>23</v>
      </c>
      <c r="C3087" s="62" t="s">
        <v>3207</v>
      </c>
      <c r="D3087" s="40" t="n">
        <v>3</v>
      </c>
      <c r="E3087" s="21" t="s">
        <v>3421</v>
      </c>
      <c r="F3087" s="41" t="n">
        <v>231100625838</v>
      </c>
      <c r="G3087" s="62" t="n">
        <v>20</v>
      </c>
    </row>
    <row r="3088" s="25" customFormat="true" ht="15" hidden="false" customHeight="false" outlineLevel="0" collapsed="false">
      <c r="A3088" s="21" t="n">
        <v>3100</v>
      </c>
      <c r="B3088" s="62" t="n">
        <v>23</v>
      </c>
      <c r="C3088" s="62" t="s">
        <v>3207</v>
      </c>
      <c r="D3088" s="40" t="n">
        <v>3</v>
      </c>
      <c r="E3088" s="21" t="s">
        <v>3422</v>
      </c>
      <c r="F3088" s="41" t="n">
        <v>2317006950</v>
      </c>
      <c r="G3088" s="62" t="n">
        <v>43</v>
      </c>
    </row>
    <row r="3089" s="25" customFormat="true" ht="15" hidden="false" customHeight="false" outlineLevel="0" collapsed="false">
      <c r="A3089" s="21" t="n">
        <v>3101</v>
      </c>
      <c r="B3089" s="62" t="n">
        <v>23</v>
      </c>
      <c r="C3089" s="62" t="s">
        <v>3207</v>
      </c>
      <c r="D3089" s="40" t="n">
        <v>3</v>
      </c>
      <c r="E3089" s="21" t="s">
        <v>3423</v>
      </c>
      <c r="F3089" s="41" t="n">
        <v>2329020068</v>
      </c>
      <c r="G3089" s="62" t="n">
        <v>19</v>
      </c>
    </row>
    <row r="3090" s="25" customFormat="true" ht="15" hidden="false" customHeight="false" outlineLevel="0" collapsed="false">
      <c r="A3090" s="21" t="n">
        <v>3102</v>
      </c>
      <c r="B3090" s="62" t="n">
        <v>23</v>
      </c>
      <c r="C3090" s="62" t="s">
        <v>3207</v>
      </c>
      <c r="D3090" s="40" t="n">
        <v>3</v>
      </c>
      <c r="E3090" s="21" t="s">
        <v>3424</v>
      </c>
      <c r="F3090" s="41" t="n">
        <v>2346010006</v>
      </c>
      <c r="G3090" s="62" t="n">
        <v>2</v>
      </c>
    </row>
    <row r="3091" s="25" customFormat="true" ht="15" hidden="false" customHeight="false" outlineLevel="0" collapsed="false">
      <c r="A3091" s="21" t="n">
        <v>3103</v>
      </c>
      <c r="B3091" s="62" t="n">
        <v>23</v>
      </c>
      <c r="C3091" s="62" t="s">
        <v>3207</v>
      </c>
      <c r="D3091" s="40" t="n">
        <v>3</v>
      </c>
      <c r="E3091" s="21" t="s">
        <v>3425</v>
      </c>
      <c r="F3091" s="41" t="n">
        <v>2304044564</v>
      </c>
      <c r="G3091" s="62" t="n">
        <v>41</v>
      </c>
    </row>
    <row r="3092" s="25" customFormat="true" ht="15" hidden="false" customHeight="false" outlineLevel="0" collapsed="false">
      <c r="A3092" s="21" t="n">
        <v>3104</v>
      </c>
      <c r="B3092" s="62" t="n">
        <v>23</v>
      </c>
      <c r="C3092" s="62" t="s">
        <v>3207</v>
      </c>
      <c r="D3092" s="40" t="n">
        <v>3</v>
      </c>
      <c r="E3092" s="21" t="s">
        <v>3426</v>
      </c>
      <c r="F3092" s="41" t="n">
        <v>2302053517</v>
      </c>
      <c r="G3092" s="62" t="n">
        <v>27</v>
      </c>
    </row>
    <row r="3093" s="25" customFormat="true" ht="15" hidden="false" customHeight="false" outlineLevel="0" collapsed="false">
      <c r="A3093" s="21" t="n">
        <v>3105</v>
      </c>
      <c r="B3093" s="62" t="n">
        <v>23</v>
      </c>
      <c r="C3093" s="62" t="s">
        <v>3207</v>
      </c>
      <c r="D3093" s="40" t="n">
        <v>3</v>
      </c>
      <c r="E3093" s="21" t="s">
        <v>3427</v>
      </c>
      <c r="F3093" s="41" t="n">
        <v>2342003135</v>
      </c>
      <c r="G3093" s="62" t="n">
        <v>3</v>
      </c>
    </row>
    <row r="3094" s="25" customFormat="true" ht="15" hidden="false" customHeight="false" outlineLevel="0" collapsed="false">
      <c r="A3094" s="21" t="n">
        <v>3106</v>
      </c>
      <c r="B3094" s="62" t="n">
        <v>23</v>
      </c>
      <c r="C3094" s="62" t="s">
        <v>3207</v>
      </c>
      <c r="D3094" s="40" t="n">
        <v>3</v>
      </c>
      <c r="E3094" s="21" t="s">
        <v>2277</v>
      </c>
      <c r="F3094" s="41" t="n">
        <v>2301036614</v>
      </c>
      <c r="G3094" s="62" t="n">
        <v>9</v>
      </c>
    </row>
    <row r="3095" s="25" customFormat="true" ht="15" hidden="false" customHeight="false" outlineLevel="0" collapsed="false">
      <c r="A3095" s="21" t="n">
        <v>3107</v>
      </c>
      <c r="B3095" s="62" t="n">
        <v>23</v>
      </c>
      <c r="C3095" s="62" t="s">
        <v>3207</v>
      </c>
      <c r="D3095" s="40" t="n">
        <v>3</v>
      </c>
      <c r="E3095" s="21" t="s">
        <v>3428</v>
      </c>
      <c r="F3095" s="41" t="n">
        <v>2330032685</v>
      </c>
      <c r="G3095" s="62" t="n">
        <v>5</v>
      </c>
    </row>
    <row r="3096" s="25" customFormat="true" ht="30" hidden="false" customHeight="false" outlineLevel="0" collapsed="false">
      <c r="A3096" s="21" t="n">
        <v>3108</v>
      </c>
      <c r="B3096" s="62" t="n">
        <v>23</v>
      </c>
      <c r="C3096" s="62" t="s">
        <v>3207</v>
      </c>
      <c r="D3096" s="40" t="n">
        <v>3</v>
      </c>
      <c r="E3096" s="21" t="s">
        <v>3429</v>
      </c>
      <c r="F3096" s="41" t="n">
        <v>2317046865</v>
      </c>
      <c r="G3096" s="62" t="n">
        <v>14</v>
      </c>
    </row>
    <row r="3097" s="25" customFormat="true" ht="15" hidden="false" customHeight="false" outlineLevel="0" collapsed="false">
      <c r="A3097" s="21" t="n">
        <v>3109</v>
      </c>
      <c r="B3097" s="62" t="n">
        <v>23</v>
      </c>
      <c r="C3097" s="62" t="s">
        <v>3207</v>
      </c>
      <c r="D3097" s="40" t="n">
        <v>3</v>
      </c>
      <c r="E3097" s="21" t="s">
        <v>3430</v>
      </c>
      <c r="F3097" s="41" t="n">
        <v>2319030194</v>
      </c>
      <c r="G3097" s="62" t="n">
        <v>36</v>
      </c>
    </row>
    <row r="3098" s="25" customFormat="true" ht="30" hidden="false" customHeight="false" outlineLevel="0" collapsed="false">
      <c r="A3098" s="21" t="n">
        <v>3110</v>
      </c>
      <c r="B3098" s="62" t="n">
        <v>23</v>
      </c>
      <c r="C3098" s="62" t="s">
        <v>3207</v>
      </c>
      <c r="D3098" s="63" t="n">
        <v>3</v>
      </c>
      <c r="E3098" s="62" t="s">
        <v>3431</v>
      </c>
      <c r="F3098" s="63" t="n">
        <v>2345009424</v>
      </c>
      <c r="G3098" s="62" t="n">
        <v>15</v>
      </c>
    </row>
    <row r="3099" s="25" customFormat="true" ht="45" hidden="false" customHeight="false" outlineLevel="0" collapsed="false">
      <c r="A3099" s="21" t="n">
        <v>3111</v>
      </c>
      <c r="B3099" s="62" t="n">
        <v>23</v>
      </c>
      <c r="C3099" s="62" t="s">
        <v>3207</v>
      </c>
      <c r="D3099" s="63" t="n">
        <v>3</v>
      </c>
      <c r="E3099" s="62" t="s">
        <v>3432</v>
      </c>
      <c r="F3099" s="63" t="n">
        <v>2345007579</v>
      </c>
      <c r="G3099" s="62" t="n">
        <v>24</v>
      </c>
    </row>
    <row r="3100" s="25" customFormat="true" ht="30" hidden="false" customHeight="false" outlineLevel="0" collapsed="false">
      <c r="A3100" s="21" t="n">
        <v>3112</v>
      </c>
      <c r="B3100" s="62" t="n">
        <v>23</v>
      </c>
      <c r="C3100" s="62" t="s">
        <v>3207</v>
      </c>
      <c r="D3100" s="63" t="n">
        <v>3</v>
      </c>
      <c r="E3100" s="62" t="s">
        <v>3433</v>
      </c>
      <c r="F3100" s="63" t="n">
        <v>2304048921</v>
      </c>
      <c r="G3100" s="62" t="n">
        <v>42</v>
      </c>
    </row>
    <row r="3101" s="25" customFormat="true" ht="15" hidden="false" customHeight="false" outlineLevel="0" collapsed="false">
      <c r="A3101" s="21" t="n">
        <v>3113</v>
      </c>
      <c r="B3101" s="62" t="n">
        <v>23</v>
      </c>
      <c r="C3101" s="62" t="s">
        <v>3207</v>
      </c>
      <c r="D3101" s="63" t="n">
        <v>3</v>
      </c>
      <c r="E3101" s="62" t="s">
        <v>3434</v>
      </c>
      <c r="F3101" s="63" t="n">
        <v>2302048926</v>
      </c>
      <c r="G3101" s="62" t="n">
        <v>29</v>
      </c>
    </row>
    <row r="3102" s="25" customFormat="true" ht="15" hidden="false" customHeight="false" outlineLevel="0" collapsed="false">
      <c r="A3102" s="21" t="n">
        <v>3114</v>
      </c>
      <c r="B3102" s="62" t="n">
        <v>23</v>
      </c>
      <c r="C3102" s="62" t="s">
        <v>3207</v>
      </c>
      <c r="D3102" s="63" t="n">
        <v>3</v>
      </c>
      <c r="E3102" s="62" t="s">
        <v>3435</v>
      </c>
      <c r="F3102" s="63" t="n">
        <v>2320134021</v>
      </c>
      <c r="G3102" s="62" t="n">
        <v>28</v>
      </c>
    </row>
    <row r="3103" s="25" customFormat="true" ht="15" hidden="false" customHeight="false" outlineLevel="0" collapsed="false">
      <c r="A3103" s="21" t="n">
        <v>3115</v>
      </c>
      <c r="B3103" s="62" t="n">
        <v>23</v>
      </c>
      <c r="C3103" s="62" t="s">
        <v>3207</v>
      </c>
      <c r="D3103" s="63" t="n">
        <v>3</v>
      </c>
      <c r="E3103" s="62" t="s">
        <v>3436</v>
      </c>
      <c r="F3103" s="63" t="n">
        <v>2320117107</v>
      </c>
      <c r="G3103" s="62" t="n">
        <v>6</v>
      </c>
    </row>
    <row r="3104" s="25" customFormat="true" ht="15" hidden="false" customHeight="false" outlineLevel="0" collapsed="false">
      <c r="A3104" s="21" t="n">
        <v>3116</v>
      </c>
      <c r="B3104" s="62" t="n">
        <v>23</v>
      </c>
      <c r="C3104" s="62" t="s">
        <v>3207</v>
      </c>
      <c r="D3104" s="63" t="n">
        <v>3</v>
      </c>
      <c r="E3104" s="62" t="s">
        <v>3437</v>
      </c>
      <c r="F3104" s="63" t="n">
        <v>2319019024</v>
      </c>
      <c r="G3104" s="62" t="n">
        <v>44</v>
      </c>
    </row>
    <row r="3105" s="25" customFormat="true" ht="15" hidden="false" customHeight="false" outlineLevel="0" collapsed="false">
      <c r="A3105" s="21" t="n">
        <v>3117</v>
      </c>
      <c r="B3105" s="62" t="n">
        <v>23</v>
      </c>
      <c r="C3105" s="62" t="s">
        <v>3207</v>
      </c>
      <c r="D3105" s="63" t="n">
        <v>3</v>
      </c>
      <c r="E3105" s="62" t="s">
        <v>3438</v>
      </c>
      <c r="F3105" s="63" t="n">
        <v>2313004945</v>
      </c>
      <c r="G3105" s="62" t="n">
        <v>30</v>
      </c>
    </row>
    <row r="3106" s="25" customFormat="true" ht="15" hidden="false" customHeight="false" outlineLevel="0" collapsed="false">
      <c r="A3106" s="21" t="n">
        <v>3118</v>
      </c>
      <c r="B3106" s="62" t="n">
        <v>23</v>
      </c>
      <c r="C3106" s="62" t="s">
        <v>3207</v>
      </c>
      <c r="D3106" s="63" t="n">
        <v>3</v>
      </c>
      <c r="E3106" s="62" t="s">
        <v>3439</v>
      </c>
      <c r="F3106" s="63" t="n">
        <v>2320004343</v>
      </c>
      <c r="G3106" s="62" t="n">
        <v>10</v>
      </c>
    </row>
    <row r="3107" s="25" customFormat="true" ht="15" hidden="false" customHeight="false" outlineLevel="0" collapsed="false">
      <c r="A3107" s="21" t="n">
        <v>3119</v>
      </c>
      <c r="B3107" s="62" t="n">
        <v>23</v>
      </c>
      <c r="C3107" s="62" t="s">
        <v>3207</v>
      </c>
      <c r="D3107" s="63" t="n">
        <v>3</v>
      </c>
      <c r="E3107" s="62" t="s">
        <v>3440</v>
      </c>
      <c r="F3107" s="63" t="n">
        <v>2356043000</v>
      </c>
      <c r="G3107" s="62" t="n">
        <v>38</v>
      </c>
    </row>
    <row r="3108" s="25" customFormat="true" ht="15" hidden="false" customHeight="false" outlineLevel="0" collapsed="false">
      <c r="A3108" s="21" t="n">
        <v>3120</v>
      </c>
      <c r="B3108" s="62" t="n">
        <v>23</v>
      </c>
      <c r="C3108" s="62" t="s">
        <v>3207</v>
      </c>
      <c r="D3108" s="63" t="n">
        <v>3</v>
      </c>
      <c r="E3108" s="62" t="s">
        <v>2167</v>
      </c>
      <c r="F3108" s="63" t="n">
        <v>2356042198</v>
      </c>
      <c r="G3108" s="62" t="n">
        <v>26</v>
      </c>
    </row>
    <row r="3109" s="25" customFormat="true" ht="15" hidden="false" customHeight="false" outlineLevel="0" collapsed="false">
      <c r="A3109" s="21" t="n">
        <v>3121</v>
      </c>
      <c r="B3109" s="62" t="n">
        <v>23</v>
      </c>
      <c r="C3109" s="62" t="s">
        <v>3207</v>
      </c>
      <c r="D3109" s="63" t="n">
        <v>3</v>
      </c>
      <c r="E3109" s="62" t="s">
        <v>3441</v>
      </c>
      <c r="F3109" s="63" t="n">
        <v>2356037416</v>
      </c>
      <c r="G3109" s="62" t="n">
        <v>23</v>
      </c>
    </row>
    <row r="3110" s="25" customFormat="true" ht="30" hidden="false" customHeight="false" outlineLevel="0" collapsed="false">
      <c r="A3110" s="21" t="n">
        <v>3122</v>
      </c>
      <c r="B3110" s="62" t="n">
        <v>23</v>
      </c>
      <c r="C3110" s="62" t="s">
        <v>3207</v>
      </c>
      <c r="D3110" s="63" t="n">
        <v>3</v>
      </c>
      <c r="E3110" s="62" t="s">
        <v>3442</v>
      </c>
      <c r="F3110" s="63" t="n">
        <v>2348025135</v>
      </c>
      <c r="G3110" s="62" t="n">
        <v>35</v>
      </c>
    </row>
    <row r="3111" s="25" customFormat="true" ht="15" hidden="false" customHeight="false" outlineLevel="0" collapsed="false">
      <c r="A3111" s="21" t="n">
        <v>3123</v>
      </c>
      <c r="B3111" s="62" t="n">
        <v>23</v>
      </c>
      <c r="C3111" s="62" t="s">
        <v>3207</v>
      </c>
      <c r="D3111" s="63" t="n">
        <v>3</v>
      </c>
      <c r="E3111" s="62" t="s">
        <v>3443</v>
      </c>
      <c r="F3111" s="63" t="n">
        <v>2310078106</v>
      </c>
      <c r="G3111" s="62" t="n">
        <v>16</v>
      </c>
    </row>
    <row r="3112" s="25" customFormat="true" ht="30" hidden="false" customHeight="false" outlineLevel="0" collapsed="false">
      <c r="A3112" s="21" t="n">
        <v>3124</v>
      </c>
      <c r="B3112" s="62" t="n">
        <v>23</v>
      </c>
      <c r="C3112" s="62" t="s">
        <v>3207</v>
      </c>
      <c r="D3112" s="63" t="n">
        <v>3</v>
      </c>
      <c r="E3112" s="62" t="s">
        <v>3444</v>
      </c>
      <c r="F3112" s="63" t="n">
        <v>2312129469</v>
      </c>
      <c r="G3112" s="62" t="n">
        <v>13</v>
      </c>
    </row>
    <row r="3113" s="25" customFormat="true" ht="60" hidden="false" customHeight="false" outlineLevel="0" collapsed="false">
      <c r="A3113" s="21" t="n">
        <v>3125</v>
      </c>
      <c r="B3113" s="62" t="n">
        <v>23</v>
      </c>
      <c r="C3113" s="62" t="s">
        <v>3207</v>
      </c>
      <c r="D3113" s="63" t="n">
        <v>3</v>
      </c>
      <c r="E3113" s="62" t="s">
        <v>3445</v>
      </c>
      <c r="F3113" s="63" t="n">
        <v>2312131059</v>
      </c>
      <c r="G3113" s="62" t="n">
        <v>11</v>
      </c>
    </row>
    <row r="3114" s="25" customFormat="true" ht="15" hidden="false" customHeight="false" outlineLevel="0" collapsed="false">
      <c r="A3114" s="21" t="n">
        <v>3126</v>
      </c>
      <c r="B3114" s="62" t="n">
        <v>23</v>
      </c>
      <c r="C3114" s="62" t="s">
        <v>3207</v>
      </c>
      <c r="D3114" s="63" t="n">
        <v>3</v>
      </c>
      <c r="E3114" s="62" t="s">
        <v>3446</v>
      </c>
      <c r="F3114" s="63" t="n">
        <v>2312157096</v>
      </c>
      <c r="G3114" s="62" t="n">
        <v>40</v>
      </c>
    </row>
    <row r="3115" s="25" customFormat="true" ht="30" hidden="false" customHeight="false" outlineLevel="0" collapsed="false">
      <c r="A3115" s="21" t="n">
        <v>3127</v>
      </c>
      <c r="B3115" s="62" t="n">
        <v>23</v>
      </c>
      <c r="C3115" s="62" t="s">
        <v>3207</v>
      </c>
      <c r="D3115" s="63" t="n">
        <v>3</v>
      </c>
      <c r="E3115" s="62" t="s">
        <v>3447</v>
      </c>
      <c r="F3115" s="63" t="n">
        <v>2308128529</v>
      </c>
      <c r="G3115" s="62" t="n">
        <v>12</v>
      </c>
    </row>
    <row r="3116" s="25" customFormat="true" ht="15" hidden="false" customHeight="false" outlineLevel="0" collapsed="false">
      <c r="A3116" s="21" t="n">
        <v>3128</v>
      </c>
      <c r="B3116" s="62" t="n">
        <v>23</v>
      </c>
      <c r="C3116" s="62" t="s">
        <v>3207</v>
      </c>
      <c r="D3116" s="63" t="n">
        <v>3</v>
      </c>
      <c r="E3116" s="62" t="s">
        <v>3448</v>
      </c>
      <c r="F3116" s="63" t="n">
        <v>2320117509</v>
      </c>
      <c r="G3116" s="62" t="n">
        <v>4</v>
      </c>
    </row>
    <row r="3117" s="25" customFormat="true" ht="15" hidden="false" customHeight="false" outlineLevel="0" collapsed="false">
      <c r="A3117" s="21" t="n">
        <v>3129</v>
      </c>
      <c r="B3117" s="62" t="n">
        <v>23</v>
      </c>
      <c r="C3117" s="62" t="s">
        <v>3207</v>
      </c>
      <c r="D3117" s="63" t="n">
        <v>3</v>
      </c>
      <c r="E3117" s="62" t="s">
        <v>3449</v>
      </c>
      <c r="F3117" s="63" t="n">
        <v>2723068808</v>
      </c>
      <c r="G3117" s="62" t="n">
        <v>34</v>
      </c>
    </row>
    <row r="3118" s="25" customFormat="true" ht="15" hidden="false" customHeight="false" outlineLevel="0" collapsed="false">
      <c r="A3118" s="21" t="n">
        <v>3130</v>
      </c>
      <c r="B3118" s="62" t="n">
        <v>23</v>
      </c>
      <c r="C3118" s="62" t="s">
        <v>3207</v>
      </c>
      <c r="D3118" s="63" t="n">
        <v>3</v>
      </c>
      <c r="E3118" s="62" t="s">
        <v>3450</v>
      </c>
      <c r="F3118" s="63" t="n">
        <v>2310075916</v>
      </c>
      <c r="G3118" s="62" t="n">
        <v>33</v>
      </c>
    </row>
    <row r="3119" s="25" customFormat="true" ht="15" hidden="false" customHeight="false" outlineLevel="0" collapsed="false">
      <c r="A3119" s="21" t="n">
        <v>3131</v>
      </c>
      <c r="B3119" s="62" t="n">
        <v>23</v>
      </c>
      <c r="C3119" s="62" t="s">
        <v>3207</v>
      </c>
      <c r="D3119" s="63" t="n">
        <v>3</v>
      </c>
      <c r="E3119" s="62" t="s">
        <v>3451</v>
      </c>
      <c r="F3119" s="63" t="n">
        <v>6166062108</v>
      </c>
      <c r="G3119" s="62" t="n">
        <v>21</v>
      </c>
    </row>
    <row r="3120" s="25" customFormat="true" ht="30" hidden="false" customHeight="false" outlineLevel="0" collapsed="false">
      <c r="A3120" s="21" t="n">
        <v>3132</v>
      </c>
      <c r="B3120" s="62" t="n">
        <v>23</v>
      </c>
      <c r="C3120" s="62" t="s">
        <v>3207</v>
      </c>
      <c r="D3120" s="63" t="n">
        <v>3</v>
      </c>
      <c r="E3120" s="62" t="s">
        <v>3452</v>
      </c>
      <c r="F3120" s="63" t="n">
        <v>2348022208</v>
      </c>
      <c r="G3120" s="62" t="n">
        <v>18</v>
      </c>
    </row>
    <row r="3121" s="25" customFormat="true" ht="60" hidden="false" customHeight="false" outlineLevel="0" collapsed="false">
      <c r="A3121" s="21" t="n">
        <v>3133</v>
      </c>
      <c r="B3121" s="62" t="n">
        <v>23</v>
      </c>
      <c r="C3121" s="62" t="s">
        <v>3207</v>
      </c>
      <c r="D3121" s="63" t="n">
        <v>3</v>
      </c>
      <c r="E3121" s="62" t="s">
        <v>3453</v>
      </c>
      <c r="F3121" s="63" t="n">
        <v>2320092396</v>
      </c>
      <c r="G3121" s="62" t="n">
        <v>7</v>
      </c>
    </row>
    <row r="3122" s="25" customFormat="true" ht="15" hidden="false" customHeight="false" outlineLevel="0" collapsed="false">
      <c r="A3122" s="21" t="n">
        <v>3134</v>
      </c>
      <c r="B3122" s="62" t="n">
        <v>23</v>
      </c>
      <c r="C3122" s="62" t="s">
        <v>3207</v>
      </c>
      <c r="D3122" s="63" t="n">
        <v>3</v>
      </c>
      <c r="E3122" s="62" t="s">
        <v>3454</v>
      </c>
      <c r="F3122" s="63" t="n">
        <v>2312068287</v>
      </c>
      <c r="G3122" s="62" t="n">
        <v>8</v>
      </c>
    </row>
    <row r="3123" s="25" customFormat="true" ht="30" hidden="false" customHeight="false" outlineLevel="0" collapsed="false">
      <c r="A3123" s="21" t="n">
        <v>3135</v>
      </c>
      <c r="B3123" s="62" t="n">
        <v>23</v>
      </c>
      <c r="C3123" s="62" t="s">
        <v>3207</v>
      </c>
      <c r="D3123" s="63" t="n">
        <v>3</v>
      </c>
      <c r="E3123" s="62" t="s">
        <v>3455</v>
      </c>
      <c r="F3123" s="63" t="n">
        <v>2310074020</v>
      </c>
      <c r="G3123" s="62" t="n">
        <v>37</v>
      </c>
    </row>
    <row r="3124" s="25" customFormat="true" ht="15" hidden="false" customHeight="false" outlineLevel="0" collapsed="false">
      <c r="A3124" s="21" t="n">
        <v>3136</v>
      </c>
      <c r="B3124" s="62" t="n">
        <v>23</v>
      </c>
      <c r="C3124" s="62" t="s">
        <v>3207</v>
      </c>
      <c r="D3124" s="63" t="n">
        <v>3</v>
      </c>
      <c r="E3124" s="62" t="s">
        <v>3456</v>
      </c>
      <c r="F3124" s="63" t="n">
        <v>2308099726</v>
      </c>
      <c r="G3124" s="62" t="n">
        <v>1</v>
      </c>
    </row>
    <row r="3125" s="25" customFormat="true" ht="15" hidden="false" customHeight="false" outlineLevel="0" collapsed="false">
      <c r="A3125" s="21" t="n">
        <v>3137</v>
      </c>
      <c r="B3125" s="62" t="n">
        <v>23</v>
      </c>
      <c r="C3125" s="62" t="s">
        <v>3207</v>
      </c>
      <c r="D3125" s="63" t="n">
        <v>3</v>
      </c>
      <c r="E3125" s="62" t="s">
        <v>3457</v>
      </c>
      <c r="F3125" s="63" t="n">
        <v>2320096665</v>
      </c>
      <c r="G3125" s="62" t="n">
        <v>17</v>
      </c>
    </row>
    <row r="3126" s="25" customFormat="true" ht="30" hidden="false" customHeight="false" outlineLevel="0" collapsed="false">
      <c r="A3126" s="21" t="n">
        <v>3138</v>
      </c>
      <c r="B3126" s="62" t="n">
        <v>23</v>
      </c>
      <c r="C3126" s="62" t="s">
        <v>3207</v>
      </c>
      <c r="D3126" s="63" t="n">
        <v>3</v>
      </c>
      <c r="E3126" s="62" t="s">
        <v>3458</v>
      </c>
      <c r="F3126" s="63" t="n">
        <v>2315132050</v>
      </c>
      <c r="G3126" s="62" t="n">
        <v>20</v>
      </c>
    </row>
    <row r="3127" s="25" customFormat="true" ht="15" hidden="false" customHeight="false" outlineLevel="0" collapsed="false">
      <c r="A3127" s="21" t="n">
        <v>3139</v>
      </c>
      <c r="B3127" s="62" t="n">
        <v>23</v>
      </c>
      <c r="C3127" s="62" t="s">
        <v>3207</v>
      </c>
      <c r="D3127" s="63" t="n">
        <v>3</v>
      </c>
      <c r="E3127" s="62" t="s">
        <v>3459</v>
      </c>
      <c r="F3127" s="63" t="n">
        <v>2308092350</v>
      </c>
      <c r="G3127" s="62" t="n">
        <v>43</v>
      </c>
    </row>
    <row r="3128" s="25" customFormat="true" ht="15" hidden="false" customHeight="false" outlineLevel="0" collapsed="false">
      <c r="A3128" s="21" t="n">
        <v>3140</v>
      </c>
      <c r="B3128" s="62" t="n">
        <v>23</v>
      </c>
      <c r="C3128" s="62" t="s">
        <v>3207</v>
      </c>
      <c r="D3128" s="63" t="n">
        <v>3</v>
      </c>
      <c r="E3128" s="62" t="s">
        <v>3460</v>
      </c>
      <c r="F3128" s="63" t="n">
        <v>230830430</v>
      </c>
      <c r="G3128" s="62" t="n">
        <v>19</v>
      </c>
    </row>
    <row r="3129" s="25" customFormat="true" ht="30" hidden="false" customHeight="false" outlineLevel="0" collapsed="false">
      <c r="A3129" s="21" t="n">
        <v>3141</v>
      </c>
      <c r="B3129" s="62" t="n">
        <v>23</v>
      </c>
      <c r="C3129" s="62" t="s">
        <v>3207</v>
      </c>
      <c r="D3129" s="63" t="n">
        <v>3</v>
      </c>
      <c r="E3129" s="62" t="s">
        <v>3461</v>
      </c>
      <c r="F3129" s="63" t="n">
        <v>2310073309</v>
      </c>
      <c r="G3129" s="62" t="n">
        <v>2</v>
      </c>
    </row>
    <row r="3130" s="25" customFormat="true" ht="15" hidden="false" customHeight="false" outlineLevel="0" collapsed="false">
      <c r="A3130" s="21" t="n">
        <v>3142</v>
      </c>
      <c r="B3130" s="62" t="n">
        <v>23</v>
      </c>
      <c r="C3130" s="62" t="s">
        <v>3207</v>
      </c>
      <c r="D3130" s="63" t="n">
        <v>3</v>
      </c>
      <c r="E3130" s="62" t="s">
        <v>3462</v>
      </c>
      <c r="F3130" s="63" t="n">
        <v>2329017121</v>
      </c>
      <c r="G3130" s="62" t="n">
        <v>41</v>
      </c>
    </row>
    <row r="3131" s="25" customFormat="true" ht="15" hidden="false" customHeight="false" outlineLevel="0" collapsed="false">
      <c r="A3131" s="21" t="n">
        <v>3143</v>
      </c>
      <c r="B3131" s="62" t="n">
        <v>23</v>
      </c>
      <c r="C3131" s="62" t="s">
        <v>3207</v>
      </c>
      <c r="D3131" s="63" t="n">
        <v>3</v>
      </c>
      <c r="E3131" s="62" t="s">
        <v>3463</v>
      </c>
      <c r="F3131" s="63" t="n">
        <v>2315116605</v>
      </c>
      <c r="G3131" s="62" t="n">
        <v>27</v>
      </c>
    </row>
    <row r="3132" s="25" customFormat="true" ht="15" hidden="false" customHeight="false" outlineLevel="0" collapsed="false">
      <c r="A3132" s="21" t="n">
        <v>3144</v>
      </c>
      <c r="B3132" s="62" t="n">
        <v>23</v>
      </c>
      <c r="C3132" s="62" t="s">
        <v>3207</v>
      </c>
      <c r="D3132" s="63" t="n">
        <v>3</v>
      </c>
      <c r="E3132" s="62" t="s">
        <v>3464</v>
      </c>
      <c r="F3132" s="63" t="n">
        <v>2302040564</v>
      </c>
      <c r="G3132" s="62" t="n">
        <v>3</v>
      </c>
    </row>
    <row r="3133" s="25" customFormat="true" ht="15" hidden="false" customHeight="false" outlineLevel="0" collapsed="false">
      <c r="A3133" s="21" t="n">
        <v>3145</v>
      </c>
      <c r="B3133" s="62" t="n">
        <v>23</v>
      </c>
      <c r="C3133" s="62" t="s">
        <v>3207</v>
      </c>
      <c r="D3133" s="63" t="n">
        <v>3</v>
      </c>
      <c r="E3133" s="62" t="s">
        <v>3465</v>
      </c>
      <c r="F3133" s="63" t="n">
        <v>2302014821</v>
      </c>
      <c r="G3133" s="62" t="n">
        <v>9</v>
      </c>
    </row>
    <row r="3134" s="25" customFormat="true" ht="15" hidden="false" customHeight="false" outlineLevel="0" collapsed="false">
      <c r="A3134" s="21" t="n">
        <v>3146</v>
      </c>
      <c r="B3134" s="62" t="n">
        <v>23</v>
      </c>
      <c r="C3134" s="62" t="s">
        <v>3207</v>
      </c>
      <c r="D3134" s="63" t="n">
        <v>3</v>
      </c>
      <c r="E3134" s="62" t="s">
        <v>3466</v>
      </c>
      <c r="F3134" s="63" t="n">
        <v>2302043195</v>
      </c>
      <c r="G3134" s="62" t="n">
        <v>5</v>
      </c>
    </row>
    <row r="3135" s="25" customFormat="true" ht="15" hidden="false" customHeight="false" outlineLevel="0" collapsed="false">
      <c r="A3135" s="21" t="n">
        <v>3147</v>
      </c>
      <c r="B3135" s="62" t="n">
        <v>23</v>
      </c>
      <c r="C3135" s="62" t="s">
        <v>3207</v>
      </c>
      <c r="D3135" s="63" t="n">
        <v>3</v>
      </c>
      <c r="E3135" s="62" t="s">
        <v>3467</v>
      </c>
      <c r="F3135" s="63" t="n">
        <v>2350010418</v>
      </c>
      <c r="G3135" s="62" t="n">
        <v>14</v>
      </c>
    </row>
    <row r="3136" s="25" customFormat="true" ht="15" hidden="false" customHeight="false" outlineLevel="0" collapsed="false">
      <c r="A3136" s="21" t="n">
        <v>3148</v>
      </c>
      <c r="B3136" s="62" t="n">
        <v>23</v>
      </c>
      <c r="C3136" s="62" t="s">
        <v>3207</v>
      </c>
      <c r="D3136" s="63" t="n">
        <v>3</v>
      </c>
      <c r="E3136" s="62" t="s">
        <v>3468</v>
      </c>
      <c r="F3136" s="63" t="n">
        <v>2354000210</v>
      </c>
      <c r="G3136" s="62" t="n">
        <v>36</v>
      </c>
    </row>
    <row r="3137" s="25" customFormat="true" ht="15" hidden="false" customHeight="false" outlineLevel="0" collapsed="false">
      <c r="A3137" s="21" t="n">
        <v>3149</v>
      </c>
      <c r="B3137" s="62" t="n">
        <v>23</v>
      </c>
      <c r="C3137" s="62" t="s">
        <v>3207</v>
      </c>
      <c r="D3137" s="63" t="n">
        <v>3</v>
      </c>
      <c r="E3137" s="62" t="s">
        <v>3469</v>
      </c>
      <c r="F3137" s="63" t="n">
        <v>2310096360</v>
      </c>
      <c r="G3137" s="62" t="n">
        <v>15</v>
      </c>
    </row>
    <row r="3138" s="25" customFormat="true" ht="15" hidden="false" customHeight="false" outlineLevel="0" collapsed="false">
      <c r="A3138" s="21" t="n">
        <v>3150</v>
      </c>
      <c r="B3138" s="62" t="n">
        <v>23</v>
      </c>
      <c r="C3138" s="62" t="s">
        <v>3207</v>
      </c>
      <c r="D3138" s="63" t="n">
        <v>3</v>
      </c>
      <c r="E3138" s="62" t="s">
        <v>3470</v>
      </c>
      <c r="F3138" s="63" t="n">
        <v>2309091818</v>
      </c>
      <c r="G3138" s="62" t="n">
        <v>24</v>
      </c>
    </row>
    <row r="3139" s="25" customFormat="true" ht="30" hidden="false" customHeight="false" outlineLevel="0" collapsed="false">
      <c r="A3139" s="21" t="n">
        <v>3151</v>
      </c>
      <c r="B3139" s="62" t="n">
        <v>23</v>
      </c>
      <c r="C3139" s="62" t="s">
        <v>3207</v>
      </c>
      <c r="D3139" s="63" t="n">
        <v>3</v>
      </c>
      <c r="E3139" s="62" t="s">
        <v>3471</v>
      </c>
      <c r="F3139" s="63" t="n">
        <v>2309022606</v>
      </c>
      <c r="G3139" s="62" t="n">
        <v>42</v>
      </c>
    </row>
    <row r="3140" s="25" customFormat="true" ht="30" hidden="false" customHeight="false" outlineLevel="0" collapsed="false">
      <c r="A3140" s="21" t="n">
        <v>3152</v>
      </c>
      <c r="B3140" s="62" t="n">
        <v>23</v>
      </c>
      <c r="C3140" s="62" t="s">
        <v>3207</v>
      </c>
      <c r="D3140" s="63" t="n">
        <v>3</v>
      </c>
      <c r="E3140" s="62" t="s">
        <v>3240</v>
      </c>
      <c r="F3140" s="63" t="n">
        <v>2309101368</v>
      </c>
      <c r="G3140" s="62" t="n">
        <v>29</v>
      </c>
    </row>
    <row r="3141" s="25" customFormat="true" ht="45" hidden="false" customHeight="false" outlineLevel="0" collapsed="false">
      <c r="A3141" s="21" t="n">
        <v>3153</v>
      </c>
      <c r="B3141" s="62" t="n">
        <v>23</v>
      </c>
      <c r="C3141" s="62" t="s">
        <v>3207</v>
      </c>
      <c r="D3141" s="63" t="n">
        <v>3</v>
      </c>
      <c r="E3141" s="62" t="s">
        <v>3472</v>
      </c>
      <c r="F3141" s="63" t="n">
        <v>2309053308</v>
      </c>
      <c r="G3141" s="62" t="n">
        <v>28</v>
      </c>
    </row>
    <row r="3142" s="25" customFormat="true" ht="15" hidden="false" customHeight="false" outlineLevel="0" collapsed="false">
      <c r="A3142" s="21" t="n">
        <v>3154</v>
      </c>
      <c r="B3142" s="62" t="n">
        <v>23</v>
      </c>
      <c r="C3142" s="62" t="s">
        <v>3207</v>
      </c>
      <c r="D3142" s="63" t="n">
        <v>3</v>
      </c>
      <c r="E3142" s="62" t="s">
        <v>3473</v>
      </c>
      <c r="F3142" s="63" t="n">
        <v>2308141840</v>
      </c>
      <c r="G3142" s="62" t="n">
        <v>6</v>
      </c>
    </row>
    <row r="3143" s="25" customFormat="true" ht="60" hidden="false" customHeight="false" outlineLevel="0" collapsed="false">
      <c r="A3143" s="21" t="n">
        <v>3155</v>
      </c>
      <c r="B3143" s="62" t="n">
        <v>23</v>
      </c>
      <c r="C3143" s="62" t="s">
        <v>3207</v>
      </c>
      <c r="D3143" s="63" t="n">
        <v>3</v>
      </c>
      <c r="E3143" s="62" t="s">
        <v>3474</v>
      </c>
      <c r="F3143" s="63" t="n">
        <v>2308026421</v>
      </c>
      <c r="G3143" s="62" t="n">
        <v>44</v>
      </c>
    </row>
    <row r="3144" s="25" customFormat="true" ht="15" hidden="false" customHeight="false" outlineLevel="0" collapsed="false">
      <c r="A3144" s="21" t="n">
        <v>3156</v>
      </c>
      <c r="B3144" s="62" t="n">
        <v>23</v>
      </c>
      <c r="C3144" s="62" t="s">
        <v>3207</v>
      </c>
      <c r="D3144" s="63" t="n">
        <v>3</v>
      </c>
      <c r="E3144" s="62" t="s">
        <v>3475</v>
      </c>
      <c r="F3144" s="63" t="n">
        <v>2314017513</v>
      </c>
      <c r="G3144" s="62" t="n">
        <v>30</v>
      </c>
    </row>
    <row r="3145" s="25" customFormat="true" ht="45" hidden="false" customHeight="false" outlineLevel="0" collapsed="false">
      <c r="A3145" s="21" t="n">
        <v>3157</v>
      </c>
      <c r="B3145" s="62" t="n">
        <v>23</v>
      </c>
      <c r="C3145" s="62" t="s">
        <v>3207</v>
      </c>
      <c r="D3145" s="63" t="n">
        <v>3</v>
      </c>
      <c r="E3145" s="62" t="s">
        <v>3476</v>
      </c>
      <c r="F3145" s="63" t="n">
        <v>2311066079</v>
      </c>
      <c r="G3145" s="62" t="n">
        <v>10</v>
      </c>
    </row>
    <row r="3146" s="25" customFormat="true" ht="15" hidden="false" customHeight="false" outlineLevel="0" collapsed="false">
      <c r="A3146" s="21" t="n">
        <v>3158</v>
      </c>
      <c r="B3146" s="62" t="n">
        <v>23</v>
      </c>
      <c r="C3146" s="62" t="s">
        <v>3207</v>
      </c>
      <c r="D3146" s="63" t="n">
        <v>3</v>
      </c>
      <c r="E3146" s="62" t="s">
        <v>3477</v>
      </c>
      <c r="F3146" s="63" t="n">
        <v>2309112056</v>
      </c>
      <c r="G3146" s="62" t="n">
        <v>38</v>
      </c>
    </row>
    <row r="3147" s="25" customFormat="true" ht="15" hidden="false" customHeight="false" outlineLevel="0" collapsed="false">
      <c r="A3147" s="21" t="n">
        <v>3159</v>
      </c>
      <c r="B3147" s="62" t="n">
        <v>23</v>
      </c>
      <c r="C3147" s="62" t="s">
        <v>3207</v>
      </c>
      <c r="D3147" s="63" t="n">
        <v>3</v>
      </c>
      <c r="E3147" s="62" t="s">
        <v>3478</v>
      </c>
      <c r="F3147" s="63" t="n">
        <v>2311080161</v>
      </c>
      <c r="G3147" s="62" t="n">
        <v>26</v>
      </c>
    </row>
    <row r="3148" s="25" customFormat="true" ht="15" hidden="false" customHeight="false" outlineLevel="0" collapsed="false">
      <c r="A3148" s="21" t="n">
        <v>3160</v>
      </c>
      <c r="B3148" s="62" t="n">
        <v>23</v>
      </c>
      <c r="C3148" s="62" t="s">
        <v>3207</v>
      </c>
      <c r="D3148" s="63" t="n">
        <v>3</v>
      </c>
      <c r="E3148" s="62" t="s">
        <v>3479</v>
      </c>
      <c r="F3148" s="63" t="n">
        <v>2308091413</v>
      </c>
      <c r="G3148" s="62" t="n">
        <v>23</v>
      </c>
    </row>
    <row r="3149" s="25" customFormat="true" ht="30" hidden="false" customHeight="false" outlineLevel="0" collapsed="false">
      <c r="A3149" s="21" t="n">
        <v>3161</v>
      </c>
      <c r="B3149" s="62" t="n">
        <v>23</v>
      </c>
      <c r="C3149" s="62" t="s">
        <v>3207</v>
      </c>
      <c r="D3149" s="63" t="n">
        <v>3</v>
      </c>
      <c r="E3149" s="62" t="s">
        <v>3480</v>
      </c>
      <c r="F3149" s="63" t="n">
        <v>2312050530</v>
      </c>
      <c r="G3149" s="62" t="n">
        <v>35</v>
      </c>
    </row>
    <row r="3150" s="25" customFormat="true" ht="15" hidden="false" customHeight="false" outlineLevel="0" collapsed="false">
      <c r="A3150" s="21" t="n">
        <v>3162</v>
      </c>
      <c r="B3150" s="62" t="n">
        <v>23</v>
      </c>
      <c r="C3150" s="62" t="s">
        <v>3207</v>
      </c>
      <c r="D3150" s="63" t="n">
        <v>3</v>
      </c>
      <c r="E3150" s="62" t="s">
        <v>3481</v>
      </c>
      <c r="F3150" s="63" t="n">
        <v>2302000875</v>
      </c>
      <c r="G3150" s="62" t="n">
        <v>16</v>
      </c>
    </row>
    <row r="3151" s="25" customFormat="true" ht="30" hidden="false" customHeight="false" outlineLevel="0" collapsed="false">
      <c r="A3151" s="21" t="n">
        <v>3163</v>
      </c>
      <c r="B3151" s="62" t="n">
        <v>23</v>
      </c>
      <c r="C3151" s="62" t="s">
        <v>3207</v>
      </c>
      <c r="D3151" s="63" t="n">
        <v>3</v>
      </c>
      <c r="E3151" s="62" t="s">
        <v>3246</v>
      </c>
      <c r="F3151" s="63" t="n">
        <v>2349022289</v>
      </c>
      <c r="G3151" s="62" t="n">
        <v>13</v>
      </c>
    </row>
    <row r="3152" s="25" customFormat="true" ht="15" hidden="false" customHeight="false" outlineLevel="0" collapsed="false">
      <c r="A3152" s="21" t="n">
        <v>3164</v>
      </c>
      <c r="B3152" s="62" t="n">
        <v>23</v>
      </c>
      <c r="C3152" s="62" t="s">
        <v>3207</v>
      </c>
      <c r="D3152" s="63" t="n">
        <v>3</v>
      </c>
      <c r="E3152" s="62" t="s">
        <v>3482</v>
      </c>
      <c r="F3152" s="63" t="n">
        <v>2306031289</v>
      </c>
      <c r="G3152" s="62" t="n">
        <v>11</v>
      </c>
    </row>
    <row r="3153" s="25" customFormat="true" ht="15" hidden="false" customHeight="false" outlineLevel="0" collapsed="false">
      <c r="A3153" s="21" t="n">
        <v>3165</v>
      </c>
      <c r="B3153" s="62" t="n">
        <v>23</v>
      </c>
      <c r="C3153" s="62" t="s">
        <v>3207</v>
      </c>
      <c r="D3153" s="63" t="n">
        <v>3</v>
      </c>
      <c r="E3153" s="62" t="s">
        <v>3483</v>
      </c>
      <c r="F3153" s="63" t="n">
        <v>2306032645</v>
      </c>
      <c r="G3153" s="62" t="n">
        <v>40</v>
      </c>
    </row>
    <row r="3154" s="25" customFormat="true" ht="15" hidden="false" customHeight="false" outlineLevel="0" collapsed="false">
      <c r="A3154" s="21" t="n">
        <v>3166</v>
      </c>
      <c r="B3154" s="62" t="n">
        <v>23</v>
      </c>
      <c r="C3154" s="62" t="s">
        <v>3207</v>
      </c>
      <c r="D3154" s="63" t="n">
        <v>3</v>
      </c>
      <c r="E3154" s="62" t="s">
        <v>3484</v>
      </c>
      <c r="F3154" s="63" t="n">
        <v>2308151662</v>
      </c>
      <c r="G3154" s="62" t="n">
        <v>12</v>
      </c>
    </row>
    <row r="3155" s="25" customFormat="true" ht="15" hidden="false" customHeight="false" outlineLevel="0" collapsed="false">
      <c r="A3155" s="21" t="n">
        <v>3167</v>
      </c>
      <c r="B3155" s="62" t="n">
        <v>23</v>
      </c>
      <c r="C3155" s="62" t="s">
        <v>3207</v>
      </c>
      <c r="D3155" s="63" t="n">
        <v>3</v>
      </c>
      <c r="E3155" s="62" t="s">
        <v>3042</v>
      </c>
      <c r="F3155" s="63" t="n">
        <v>2308148860</v>
      </c>
      <c r="G3155" s="62" t="n">
        <v>4</v>
      </c>
    </row>
    <row r="3156" s="25" customFormat="true" ht="15" hidden="false" customHeight="false" outlineLevel="0" collapsed="false">
      <c r="A3156" s="21" t="n">
        <v>3168</v>
      </c>
      <c r="B3156" s="62" t="n">
        <v>23</v>
      </c>
      <c r="C3156" s="62" t="s">
        <v>3207</v>
      </c>
      <c r="D3156" s="63" t="n">
        <v>3</v>
      </c>
      <c r="E3156" s="62" t="s">
        <v>3485</v>
      </c>
      <c r="F3156" s="63" t="n">
        <v>233000587156</v>
      </c>
      <c r="G3156" s="62" t="n">
        <v>34</v>
      </c>
    </row>
    <row r="3157" s="25" customFormat="true" ht="15" hidden="false" customHeight="false" outlineLevel="0" collapsed="false">
      <c r="A3157" s="21" t="n">
        <v>3169</v>
      </c>
      <c r="B3157" s="62" t="n">
        <v>23</v>
      </c>
      <c r="C3157" s="62" t="s">
        <v>3207</v>
      </c>
      <c r="D3157" s="63" t="n">
        <v>3</v>
      </c>
      <c r="E3157" s="62" t="s">
        <v>3486</v>
      </c>
      <c r="F3157" s="63" t="n">
        <v>2317048076</v>
      </c>
      <c r="G3157" s="62" t="n">
        <v>33</v>
      </c>
    </row>
    <row r="3158" s="25" customFormat="true" ht="30" hidden="false" customHeight="false" outlineLevel="0" collapsed="false">
      <c r="A3158" s="21" t="n">
        <v>3170</v>
      </c>
      <c r="B3158" s="62" t="n">
        <v>23</v>
      </c>
      <c r="C3158" s="62" t="s">
        <v>3207</v>
      </c>
      <c r="D3158" s="63" t="n">
        <v>3</v>
      </c>
      <c r="E3158" s="62" t="s">
        <v>3487</v>
      </c>
      <c r="F3158" s="63" t="n">
        <v>2312033781</v>
      </c>
      <c r="G3158" s="62" t="n">
        <v>21</v>
      </c>
    </row>
    <row r="3159" s="25" customFormat="true" ht="15" hidden="false" customHeight="false" outlineLevel="0" collapsed="false">
      <c r="A3159" s="21" t="n">
        <v>3171</v>
      </c>
      <c r="B3159" s="62" t="n">
        <v>23</v>
      </c>
      <c r="C3159" s="62" t="s">
        <v>3207</v>
      </c>
      <c r="D3159" s="63" t="n">
        <v>3</v>
      </c>
      <c r="E3159" s="62" t="s">
        <v>3488</v>
      </c>
      <c r="F3159" s="63" t="n">
        <v>2340019411</v>
      </c>
      <c r="G3159" s="62" t="n">
        <v>18</v>
      </c>
    </row>
    <row r="3160" s="25" customFormat="true" ht="30" hidden="false" customHeight="false" outlineLevel="0" collapsed="false">
      <c r="A3160" s="21" t="n">
        <v>3172</v>
      </c>
      <c r="B3160" s="62" t="n">
        <v>23</v>
      </c>
      <c r="C3160" s="62" t="s">
        <v>3207</v>
      </c>
      <c r="D3160" s="63" t="n">
        <v>3</v>
      </c>
      <c r="E3160" s="62" t="s">
        <v>3489</v>
      </c>
      <c r="F3160" s="63" t="n">
        <v>2308026647</v>
      </c>
      <c r="G3160" s="62" t="n">
        <v>7</v>
      </c>
    </row>
    <row r="3161" s="25" customFormat="true" ht="15" hidden="false" customHeight="false" outlineLevel="0" collapsed="false">
      <c r="A3161" s="21" t="n">
        <v>3173</v>
      </c>
      <c r="B3161" s="62" t="n">
        <v>23</v>
      </c>
      <c r="C3161" s="62" t="s">
        <v>3207</v>
      </c>
      <c r="D3161" s="63" t="n">
        <v>3</v>
      </c>
      <c r="E3161" s="62" t="s">
        <v>3490</v>
      </c>
      <c r="F3161" s="63" t="n">
        <v>2311067001</v>
      </c>
      <c r="G3161" s="62" t="n">
        <v>8</v>
      </c>
    </row>
    <row r="3162" s="25" customFormat="true" ht="45" hidden="false" customHeight="false" outlineLevel="0" collapsed="false">
      <c r="A3162" s="21" t="n">
        <v>3174</v>
      </c>
      <c r="B3162" s="62" t="n">
        <v>23</v>
      </c>
      <c r="C3162" s="62" t="s">
        <v>3207</v>
      </c>
      <c r="D3162" s="63" t="n">
        <v>3</v>
      </c>
      <c r="E3162" s="62" t="s">
        <v>3491</v>
      </c>
      <c r="F3162" s="63" t="n">
        <v>2311089100</v>
      </c>
      <c r="G3162" s="62" t="n">
        <v>37</v>
      </c>
    </row>
    <row r="3163" s="25" customFormat="true" ht="15" hidden="false" customHeight="false" outlineLevel="0" collapsed="false">
      <c r="A3163" s="21" t="n">
        <v>3175</v>
      </c>
      <c r="B3163" s="62" t="n">
        <v>23</v>
      </c>
      <c r="C3163" s="62" t="s">
        <v>3207</v>
      </c>
      <c r="D3163" s="63" t="n">
        <v>3</v>
      </c>
      <c r="E3163" s="62" t="s">
        <v>3492</v>
      </c>
      <c r="F3163" s="63" t="n">
        <v>2302043614</v>
      </c>
      <c r="G3163" s="62" t="n">
        <v>1</v>
      </c>
    </row>
    <row r="3164" s="25" customFormat="true" ht="30" hidden="false" customHeight="false" outlineLevel="0" collapsed="false">
      <c r="A3164" s="21" t="n">
        <v>3176</v>
      </c>
      <c r="B3164" s="62" t="n">
        <v>23</v>
      </c>
      <c r="C3164" s="62" t="s">
        <v>3207</v>
      </c>
      <c r="D3164" s="63" t="n">
        <v>3</v>
      </c>
      <c r="E3164" s="62" t="s">
        <v>3493</v>
      </c>
      <c r="F3164" s="63" t="n">
        <v>2318005188</v>
      </c>
      <c r="G3164" s="62" t="n">
        <v>17</v>
      </c>
    </row>
    <row r="3165" s="25" customFormat="true" ht="15" hidden="false" customHeight="false" outlineLevel="0" collapsed="false">
      <c r="A3165" s="21" t="n">
        <v>3177</v>
      </c>
      <c r="B3165" s="62" t="n">
        <v>23</v>
      </c>
      <c r="C3165" s="62" t="s">
        <v>3207</v>
      </c>
      <c r="D3165" s="63" t="n">
        <v>3</v>
      </c>
      <c r="E3165" s="62" t="s">
        <v>3381</v>
      </c>
      <c r="F3165" s="63" t="n">
        <v>2314019768</v>
      </c>
      <c r="G3165" s="62" t="n">
        <v>20</v>
      </c>
    </row>
    <row r="3166" s="25" customFormat="true" ht="15" hidden="false" customHeight="false" outlineLevel="0" collapsed="false">
      <c r="A3166" s="21" t="n">
        <v>3178</v>
      </c>
      <c r="B3166" s="62" t="n">
        <v>23</v>
      </c>
      <c r="C3166" s="62" t="s">
        <v>3207</v>
      </c>
      <c r="D3166" s="63" t="n">
        <v>3</v>
      </c>
      <c r="E3166" s="62" t="s">
        <v>3494</v>
      </c>
      <c r="F3166" s="63" t="n">
        <v>2320112902</v>
      </c>
      <c r="G3166" s="62" t="n">
        <v>43</v>
      </c>
    </row>
    <row r="3167" s="25" customFormat="true" ht="45" hidden="false" customHeight="false" outlineLevel="0" collapsed="false">
      <c r="A3167" s="21" t="n">
        <v>3179</v>
      </c>
      <c r="B3167" s="62" t="n">
        <v>23</v>
      </c>
      <c r="C3167" s="62" t="s">
        <v>3207</v>
      </c>
      <c r="D3167" s="63" t="n">
        <v>3</v>
      </c>
      <c r="E3167" s="62" t="s">
        <v>3495</v>
      </c>
      <c r="F3167" s="63" t="n">
        <v>2342010439</v>
      </c>
      <c r="G3167" s="62" t="n">
        <v>19</v>
      </c>
    </row>
    <row r="3168" s="25" customFormat="true" ht="30" hidden="false" customHeight="false" outlineLevel="0" collapsed="false">
      <c r="A3168" s="21" t="n">
        <v>3180</v>
      </c>
      <c r="B3168" s="62" t="n">
        <v>23</v>
      </c>
      <c r="C3168" s="62" t="s">
        <v>3207</v>
      </c>
      <c r="D3168" s="63" t="n">
        <v>3</v>
      </c>
      <c r="E3168" s="62" t="s">
        <v>3496</v>
      </c>
      <c r="F3168" s="63" t="n">
        <v>2347010739</v>
      </c>
      <c r="G3168" s="62" t="n">
        <v>2</v>
      </c>
    </row>
    <row r="3169" s="25" customFormat="true" ht="30" hidden="false" customHeight="false" outlineLevel="0" collapsed="false">
      <c r="A3169" s="21" t="n">
        <v>3181</v>
      </c>
      <c r="B3169" s="62" t="n">
        <v>23</v>
      </c>
      <c r="C3169" s="62" t="s">
        <v>3207</v>
      </c>
      <c r="D3169" s="63" t="n">
        <v>3</v>
      </c>
      <c r="E3169" s="62" t="s">
        <v>3497</v>
      </c>
      <c r="F3169" s="63" t="n">
        <v>2336016263</v>
      </c>
      <c r="G3169" s="62" t="n">
        <v>41</v>
      </c>
    </row>
    <row r="3170" s="25" customFormat="true" ht="30" hidden="false" customHeight="false" outlineLevel="0" collapsed="false">
      <c r="A3170" s="21" t="n">
        <v>3182</v>
      </c>
      <c r="B3170" s="62" t="n">
        <v>23</v>
      </c>
      <c r="C3170" s="62" t="s">
        <v>3207</v>
      </c>
      <c r="D3170" s="63" t="n">
        <v>3</v>
      </c>
      <c r="E3170" s="62" t="s">
        <v>3498</v>
      </c>
      <c r="F3170" s="63" t="n">
        <v>2309107264</v>
      </c>
      <c r="G3170" s="62" t="n">
        <v>27</v>
      </c>
    </row>
    <row r="3171" s="25" customFormat="true" ht="15" hidden="false" customHeight="false" outlineLevel="0" collapsed="false">
      <c r="A3171" s="21" t="n">
        <v>3183</v>
      </c>
      <c r="B3171" s="62" t="n">
        <v>23</v>
      </c>
      <c r="C3171" s="62" t="s">
        <v>3207</v>
      </c>
      <c r="D3171" s="63" t="n">
        <v>3</v>
      </c>
      <c r="E3171" s="62" t="s">
        <v>3499</v>
      </c>
      <c r="F3171" s="63" t="n">
        <v>2353020647</v>
      </c>
      <c r="G3171" s="62" t="n">
        <v>3</v>
      </c>
    </row>
    <row r="3172" s="25" customFormat="true" ht="15" hidden="false" customHeight="false" outlineLevel="0" collapsed="false">
      <c r="A3172" s="21" t="n">
        <v>3184</v>
      </c>
      <c r="B3172" s="62" t="n">
        <v>23</v>
      </c>
      <c r="C3172" s="62" t="s">
        <v>3207</v>
      </c>
      <c r="D3172" s="63" t="n">
        <v>3</v>
      </c>
      <c r="E3172" s="62" t="s">
        <v>1614</v>
      </c>
      <c r="F3172" s="63" t="n">
        <v>2625030066</v>
      </c>
      <c r="G3172" s="62" t="n">
        <v>9</v>
      </c>
    </row>
    <row r="3173" s="25" customFormat="true" ht="15" hidden="false" customHeight="false" outlineLevel="0" collapsed="false">
      <c r="A3173" s="21" t="n">
        <v>3185</v>
      </c>
      <c r="B3173" s="62" t="n">
        <v>23</v>
      </c>
      <c r="C3173" s="62" t="s">
        <v>3207</v>
      </c>
      <c r="D3173" s="63" t="n">
        <v>3</v>
      </c>
      <c r="E3173" s="62" t="s">
        <v>3500</v>
      </c>
      <c r="F3173" s="63" t="n">
        <v>2315125487</v>
      </c>
      <c r="G3173" s="62" t="n">
        <v>5</v>
      </c>
    </row>
    <row r="3174" s="25" customFormat="true" ht="15" hidden="false" customHeight="false" outlineLevel="0" collapsed="false">
      <c r="A3174" s="21" t="n">
        <v>3186</v>
      </c>
      <c r="B3174" s="62" t="n">
        <v>23</v>
      </c>
      <c r="C3174" s="62" t="s">
        <v>3207</v>
      </c>
      <c r="D3174" s="63" t="n">
        <v>3</v>
      </c>
      <c r="E3174" s="62" t="s">
        <v>3501</v>
      </c>
      <c r="F3174" s="63" t="n">
        <v>2309101858</v>
      </c>
      <c r="G3174" s="62" t="n">
        <v>14</v>
      </c>
    </row>
    <row r="3175" s="25" customFormat="true" ht="15" hidden="false" customHeight="false" outlineLevel="0" collapsed="false">
      <c r="A3175" s="21" t="n">
        <v>3187</v>
      </c>
      <c r="B3175" s="62" t="n">
        <v>23</v>
      </c>
      <c r="C3175" s="62" t="s">
        <v>3207</v>
      </c>
      <c r="D3175" s="63" t="n">
        <v>3</v>
      </c>
      <c r="E3175" s="62" t="s">
        <v>3502</v>
      </c>
      <c r="F3175" s="63" t="n">
        <v>2329021463</v>
      </c>
      <c r="G3175" s="62" t="n">
        <v>36</v>
      </c>
    </row>
    <row r="3176" s="25" customFormat="true" ht="45" hidden="false" customHeight="false" outlineLevel="0" collapsed="false">
      <c r="A3176" s="21" t="n">
        <v>3188</v>
      </c>
      <c r="B3176" s="62" t="n">
        <v>23</v>
      </c>
      <c r="C3176" s="62" t="s">
        <v>3207</v>
      </c>
      <c r="D3176" s="63" t="n">
        <v>3</v>
      </c>
      <c r="E3176" s="62" t="s">
        <v>3503</v>
      </c>
      <c r="F3176" s="63" t="n">
        <v>2348020313</v>
      </c>
      <c r="G3176" s="62" t="n">
        <v>15</v>
      </c>
    </row>
    <row r="3177" s="25" customFormat="true" ht="15" hidden="false" customHeight="false" outlineLevel="0" collapsed="false">
      <c r="A3177" s="21" t="n">
        <v>3189</v>
      </c>
      <c r="B3177" s="62" t="n">
        <v>23</v>
      </c>
      <c r="C3177" s="62" t="s">
        <v>3207</v>
      </c>
      <c r="D3177" s="63" t="n">
        <v>3</v>
      </c>
      <c r="E3177" s="62" t="s">
        <v>3504</v>
      </c>
      <c r="F3177" s="63" t="n">
        <v>2348027767</v>
      </c>
      <c r="G3177" s="62" t="n">
        <v>24</v>
      </c>
    </row>
    <row r="3178" s="25" customFormat="true" ht="15" hidden="false" customHeight="false" outlineLevel="0" collapsed="false">
      <c r="A3178" s="21" t="n">
        <v>3190</v>
      </c>
      <c r="B3178" s="62" t="n">
        <v>23</v>
      </c>
      <c r="C3178" s="62" t="s">
        <v>3207</v>
      </c>
      <c r="D3178" s="63" t="n">
        <v>3</v>
      </c>
      <c r="E3178" s="62" t="s">
        <v>3505</v>
      </c>
      <c r="F3178" s="63" t="n">
        <v>2314016037</v>
      </c>
      <c r="G3178" s="62" t="n">
        <v>42</v>
      </c>
    </row>
    <row r="3179" s="25" customFormat="true" ht="15" hidden="false" customHeight="false" outlineLevel="0" collapsed="false">
      <c r="A3179" s="21" t="n">
        <v>3191</v>
      </c>
      <c r="B3179" s="62" t="n">
        <v>23</v>
      </c>
      <c r="C3179" s="62" t="s">
        <v>3207</v>
      </c>
      <c r="D3179" s="63" t="n">
        <v>3</v>
      </c>
      <c r="E3179" s="62" t="s">
        <v>3506</v>
      </c>
      <c r="F3179" s="63" t="n">
        <v>2315146350</v>
      </c>
      <c r="G3179" s="62" t="n">
        <v>29</v>
      </c>
    </row>
    <row r="3180" s="25" customFormat="true" ht="15" hidden="false" customHeight="false" outlineLevel="0" collapsed="false">
      <c r="A3180" s="21" t="n">
        <v>3192</v>
      </c>
      <c r="B3180" s="62" t="n">
        <v>23</v>
      </c>
      <c r="C3180" s="62" t="s">
        <v>3207</v>
      </c>
      <c r="D3180" s="63" t="n">
        <v>3</v>
      </c>
      <c r="E3180" s="62" t="s">
        <v>3507</v>
      </c>
      <c r="F3180" s="63" t="n">
        <v>2315138052</v>
      </c>
      <c r="G3180" s="62" t="n">
        <v>28</v>
      </c>
    </row>
    <row r="3181" s="25" customFormat="true" ht="45" hidden="false" customHeight="false" outlineLevel="0" collapsed="false">
      <c r="A3181" s="21" t="n">
        <v>3193</v>
      </c>
      <c r="B3181" s="62" t="n">
        <v>23</v>
      </c>
      <c r="C3181" s="62" t="s">
        <v>3207</v>
      </c>
      <c r="D3181" s="63" t="n">
        <v>3</v>
      </c>
      <c r="E3181" s="62" t="s">
        <v>3508</v>
      </c>
      <c r="F3181" s="63" t="n">
        <v>2315000350</v>
      </c>
      <c r="G3181" s="62" t="n">
        <v>6</v>
      </c>
    </row>
    <row r="3182" s="25" customFormat="true" ht="45" hidden="false" customHeight="false" outlineLevel="0" collapsed="false">
      <c r="A3182" s="21" t="n">
        <v>3194</v>
      </c>
      <c r="B3182" s="62" t="n">
        <v>23</v>
      </c>
      <c r="C3182" s="62" t="s">
        <v>3207</v>
      </c>
      <c r="D3182" s="63" t="n">
        <v>3</v>
      </c>
      <c r="E3182" s="62" t="s">
        <v>3509</v>
      </c>
      <c r="F3182" s="63" t="n">
        <v>2315122750</v>
      </c>
      <c r="G3182" s="62" t="n">
        <v>44</v>
      </c>
    </row>
    <row r="3183" s="25" customFormat="true" ht="30" hidden="false" customHeight="false" outlineLevel="0" collapsed="false">
      <c r="A3183" s="21" t="n">
        <v>3195</v>
      </c>
      <c r="B3183" s="62" t="n">
        <v>23</v>
      </c>
      <c r="C3183" s="62" t="s">
        <v>3207</v>
      </c>
      <c r="D3183" s="63" t="n">
        <v>3</v>
      </c>
      <c r="E3183" s="62" t="s">
        <v>3510</v>
      </c>
      <c r="F3183" s="63" t="n">
        <v>2315147956</v>
      </c>
      <c r="G3183" s="62" t="n">
        <v>30</v>
      </c>
    </row>
    <row r="3184" s="25" customFormat="true" ht="15" hidden="false" customHeight="false" outlineLevel="0" collapsed="false">
      <c r="A3184" s="21" t="n">
        <v>3196</v>
      </c>
      <c r="B3184" s="62" t="n">
        <v>23</v>
      </c>
      <c r="C3184" s="62" t="s">
        <v>3207</v>
      </c>
      <c r="D3184" s="63" t="n">
        <v>3</v>
      </c>
      <c r="E3184" s="62" t="s">
        <v>3511</v>
      </c>
      <c r="F3184" s="63" t="n">
        <v>2325014842</v>
      </c>
      <c r="G3184" s="62" t="n">
        <v>10</v>
      </c>
    </row>
    <row r="3185" s="25" customFormat="true" ht="15" hidden="false" customHeight="false" outlineLevel="0" collapsed="false">
      <c r="A3185" s="21" t="n">
        <v>3197</v>
      </c>
      <c r="B3185" s="62" t="n">
        <v>23</v>
      </c>
      <c r="C3185" s="62" t="s">
        <v>3207</v>
      </c>
      <c r="D3185" s="63" t="n">
        <v>3</v>
      </c>
      <c r="E3185" s="62" t="s">
        <v>3512</v>
      </c>
      <c r="F3185" s="63" t="n">
        <v>2352028594</v>
      </c>
      <c r="G3185" s="62" t="n">
        <v>38</v>
      </c>
    </row>
    <row r="3186" s="25" customFormat="true" ht="15" hidden="false" customHeight="false" outlineLevel="0" collapsed="false">
      <c r="A3186" s="21" t="n">
        <v>3198</v>
      </c>
      <c r="B3186" s="62" t="n">
        <v>23</v>
      </c>
      <c r="C3186" s="62" t="s">
        <v>3207</v>
      </c>
      <c r="D3186" s="63" t="n">
        <v>3</v>
      </c>
      <c r="E3186" s="21" t="s">
        <v>3513</v>
      </c>
      <c r="F3186" s="41" t="n">
        <v>2315100877</v>
      </c>
      <c r="G3186" s="62" t="n">
        <v>19</v>
      </c>
    </row>
    <row r="3187" s="25" customFormat="true" ht="15" hidden="false" customHeight="false" outlineLevel="0" collapsed="false">
      <c r="A3187" s="21" t="n">
        <v>3199</v>
      </c>
      <c r="B3187" s="62" t="n">
        <v>23</v>
      </c>
      <c r="C3187" s="62" t="s">
        <v>3207</v>
      </c>
      <c r="D3187" s="63" t="n">
        <v>3</v>
      </c>
      <c r="E3187" s="21" t="s">
        <v>3514</v>
      </c>
      <c r="F3187" s="41" t="n">
        <v>2315089743</v>
      </c>
      <c r="G3187" s="62" t="n">
        <v>19</v>
      </c>
    </row>
    <row r="3188" s="25" customFormat="true" ht="15" hidden="false" customHeight="false" outlineLevel="0" collapsed="false">
      <c r="A3188" s="21" t="n">
        <v>3200</v>
      </c>
      <c r="B3188" s="62" t="n">
        <v>23</v>
      </c>
      <c r="C3188" s="62" t="s">
        <v>3207</v>
      </c>
      <c r="D3188" s="63" t="n">
        <v>3</v>
      </c>
      <c r="E3188" s="21" t="s">
        <v>3515</v>
      </c>
      <c r="F3188" s="41" t="n">
        <v>2352031004</v>
      </c>
      <c r="G3188" s="62" t="n">
        <v>19</v>
      </c>
    </row>
    <row r="3189" s="25" customFormat="true" ht="15" hidden="false" customHeight="false" outlineLevel="0" collapsed="false">
      <c r="A3189" s="21" t="n">
        <v>3201</v>
      </c>
      <c r="B3189" s="62" t="n">
        <v>23</v>
      </c>
      <c r="C3189" s="62" t="s">
        <v>3207</v>
      </c>
      <c r="D3189" s="63" t="n">
        <v>3</v>
      </c>
      <c r="E3189" s="21" t="s">
        <v>3516</v>
      </c>
      <c r="F3189" s="41" t="n">
        <v>2353015012</v>
      </c>
      <c r="G3189" s="62" t="n">
        <v>19</v>
      </c>
    </row>
    <row r="3190" s="25" customFormat="true" ht="15" hidden="false" customHeight="false" outlineLevel="0" collapsed="false">
      <c r="A3190" s="21" t="n">
        <v>3202</v>
      </c>
      <c r="B3190" s="62" t="n">
        <v>23</v>
      </c>
      <c r="C3190" s="62" t="s">
        <v>3207</v>
      </c>
      <c r="D3190" s="63" t="n">
        <v>3</v>
      </c>
      <c r="E3190" s="21" t="s">
        <v>3517</v>
      </c>
      <c r="F3190" s="41" t="n">
        <v>2310103673</v>
      </c>
      <c r="G3190" s="62" t="n">
        <v>19</v>
      </c>
    </row>
    <row r="3191" s="25" customFormat="true" ht="15" hidden="false" customHeight="false" outlineLevel="0" collapsed="false">
      <c r="A3191" s="21" t="n">
        <v>3203</v>
      </c>
      <c r="B3191" s="62" t="n">
        <v>23</v>
      </c>
      <c r="C3191" s="62" t="s">
        <v>3207</v>
      </c>
      <c r="D3191" s="63" t="n">
        <v>3</v>
      </c>
      <c r="E3191" s="21" t="s">
        <v>3518</v>
      </c>
      <c r="F3191" s="41" t="n">
        <v>2334018230</v>
      </c>
      <c r="G3191" s="62" t="n">
        <v>19</v>
      </c>
    </row>
    <row r="3192" s="25" customFormat="true" ht="15" hidden="false" customHeight="false" outlineLevel="0" collapsed="false">
      <c r="A3192" s="21" t="n">
        <v>3204</v>
      </c>
      <c r="B3192" s="62" t="n">
        <v>23</v>
      </c>
      <c r="C3192" s="62" t="s">
        <v>3207</v>
      </c>
      <c r="D3192" s="63" t="n">
        <v>3</v>
      </c>
      <c r="E3192" s="21" t="s">
        <v>3519</v>
      </c>
      <c r="F3192" s="41" t="n">
        <v>2322028389</v>
      </c>
      <c r="G3192" s="62" t="n">
        <v>19</v>
      </c>
    </row>
    <row r="3193" s="25" customFormat="true" ht="15" hidden="false" customHeight="false" outlineLevel="0" collapsed="false">
      <c r="A3193" s="21" t="n">
        <v>3205</v>
      </c>
      <c r="B3193" s="62" t="n">
        <v>23</v>
      </c>
      <c r="C3193" s="62" t="s">
        <v>3207</v>
      </c>
      <c r="D3193" s="63" t="n">
        <v>3</v>
      </c>
      <c r="E3193" s="21" t="s">
        <v>3520</v>
      </c>
      <c r="F3193" s="41" t="n">
        <v>2302016441</v>
      </c>
      <c r="G3193" s="62" t="n">
        <v>19</v>
      </c>
    </row>
    <row r="3194" s="25" customFormat="true" ht="15" hidden="false" customHeight="false" outlineLevel="0" collapsed="false">
      <c r="A3194" s="21" t="n">
        <v>3206</v>
      </c>
      <c r="B3194" s="62" t="n">
        <v>23</v>
      </c>
      <c r="C3194" s="62" t="s">
        <v>3207</v>
      </c>
      <c r="D3194" s="63" t="n">
        <v>3</v>
      </c>
      <c r="E3194" s="21" t="s">
        <v>3521</v>
      </c>
      <c r="F3194" s="41" t="n">
        <v>2343012527</v>
      </c>
      <c r="G3194" s="62" t="n">
        <v>19</v>
      </c>
    </row>
    <row r="3195" s="25" customFormat="true" ht="15" hidden="false" customHeight="false" outlineLevel="0" collapsed="false">
      <c r="A3195" s="21" t="n">
        <v>3207</v>
      </c>
      <c r="B3195" s="62" t="n">
        <v>23</v>
      </c>
      <c r="C3195" s="62" t="s">
        <v>3207</v>
      </c>
      <c r="D3195" s="63" t="n">
        <v>3</v>
      </c>
      <c r="E3195" s="21" t="s">
        <v>3522</v>
      </c>
      <c r="F3195" s="41" t="n">
        <v>2302047087</v>
      </c>
      <c r="G3195" s="62" t="n">
        <v>19</v>
      </c>
    </row>
    <row r="3196" s="25" customFormat="true" ht="15" hidden="false" customHeight="false" outlineLevel="0" collapsed="false">
      <c r="A3196" s="21" t="n">
        <v>3208</v>
      </c>
      <c r="B3196" s="62" t="n">
        <v>23</v>
      </c>
      <c r="C3196" s="62" t="s">
        <v>3207</v>
      </c>
      <c r="D3196" s="63" t="n">
        <v>3</v>
      </c>
      <c r="E3196" s="21" t="s">
        <v>3523</v>
      </c>
      <c r="F3196" s="41" t="n">
        <v>2302036991</v>
      </c>
      <c r="G3196" s="62" t="n">
        <v>2</v>
      </c>
    </row>
    <row r="3197" s="25" customFormat="true" ht="15" hidden="false" customHeight="false" outlineLevel="0" collapsed="false">
      <c r="A3197" s="21" t="n">
        <v>3209</v>
      </c>
      <c r="B3197" s="62" t="n">
        <v>23</v>
      </c>
      <c r="C3197" s="62" t="s">
        <v>3207</v>
      </c>
      <c r="D3197" s="63" t="n">
        <v>3</v>
      </c>
      <c r="E3197" s="21" t="s">
        <v>3524</v>
      </c>
      <c r="F3197" s="41" t="n">
        <v>2302015800</v>
      </c>
      <c r="G3197" s="62" t="n">
        <v>2</v>
      </c>
    </row>
    <row r="3198" s="25" customFormat="true" ht="15" hidden="false" customHeight="false" outlineLevel="0" collapsed="false">
      <c r="A3198" s="21" t="n">
        <v>3210</v>
      </c>
      <c r="B3198" s="62" t="n">
        <v>23</v>
      </c>
      <c r="C3198" s="62" t="s">
        <v>3207</v>
      </c>
      <c r="D3198" s="63" t="n">
        <v>3</v>
      </c>
      <c r="E3198" s="21" t="s">
        <v>3525</v>
      </c>
      <c r="F3198" s="41" t="n">
        <v>2302045932</v>
      </c>
      <c r="G3198" s="62" t="n">
        <v>2</v>
      </c>
    </row>
    <row r="3199" s="25" customFormat="true" ht="15" hidden="false" customHeight="false" outlineLevel="0" collapsed="false">
      <c r="A3199" s="21" t="n">
        <v>3211</v>
      </c>
      <c r="B3199" s="62" t="n">
        <v>23</v>
      </c>
      <c r="C3199" s="62" t="s">
        <v>3207</v>
      </c>
      <c r="D3199" s="63" t="n">
        <v>3</v>
      </c>
      <c r="E3199" s="21" t="s">
        <v>3526</v>
      </c>
      <c r="F3199" s="41" t="n">
        <v>2302034480</v>
      </c>
      <c r="G3199" s="62" t="n">
        <v>2</v>
      </c>
    </row>
    <row r="3200" s="25" customFormat="true" ht="15" hidden="false" customHeight="false" outlineLevel="0" collapsed="false">
      <c r="A3200" s="21" t="n">
        <v>3212</v>
      </c>
      <c r="B3200" s="62" t="n">
        <v>23</v>
      </c>
      <c r="C3200" s="62" t="s">
        <v>3207</v>
      </c>
      <c r="D3200" s="63" t="n">
        <v>3</v>
      </c>
      <c r="E3200" s="21" t="s">
        <v>3527</v>
      </c>
      <c r="F3200" s="41" t="n">
        <v>2315122888</v>
      </c>
      <c r="G3200" s="62" t="n">
        <v>2</v>
      </c>
    </row>
    <row r="3201" s="25" customFormat="true" ht="15" hidden="false" customHeight="false" outlineLevel="0" collapsed="false">
      <c r="A3201" s="21" t="n">
        <v>3213</v>
      </c>
      <c r="B3201" s="62" t="n">
        <v>23</v>
      </c>
      <c r="C3201" s="62" t="s">
        <v>3207</v>
      </c>
      <c r="D3201" s="63" t="n">
        <v>3</v>
      </c>
      <c r="E3201" s="21" t="s">
        <v>3528</v>
      </c>
      <c r="F3201" s="41" t="n">
        <v>7710002326</v>
      </c>
      <c r="G3201" s="62" t="n">
        <v>2</v>
      </c>
    </row>
    <row r="3202" s="25" customFormat="true" ht="15" hidden="false" customHeight="false" outlineLevel="0" collapsed="false">
      <c r="A3202" s="21" t="n">
        <v>3214</v>
      </c>
      <c r="B3202" s="62" t="n">
        <v>23</v>
      </c>
      <c r="C3202" s="62" t="s">
        <v>3207</v>
      </c>
      <c r="D3202" s="63" t="n">
        <v>3</v>
      </c>
      <c r="E3202" s="21" t="s">
        <v>3529</v>
      </c>
      <c r="F3202" s="41" t="n">
        <v>2309091568</v>
      </c>
      <c r="G3202" s="62" t="n">
        <v>2</v>
      </c>
    </row>
    <row r="3203" s="25" customFormat="true" ht="30" hidden="false" customHeight="false" outlineLevel="0" collapsed="false">
      <c r="A3203" s="21" t="n">
        <v>3215</v>
      </c>
      <c r="B3203" s="62" t="n">
        <v>23</v>
      </c>
      <c r="C3203" s="62" t="s">
        <v>3207</v>
      </c>
      <c r="D3203" s="63" t="n">
        <v>3</v>
      </c>
      <c r="E3203" s="21" t="s">
        <v>3530</v>
      </c>
      <c r="F3203" s="41" t="n">
        <v>2348023226</v>
      </c>
      <c r="G3203" s="62" t="n">
        <v>2</v>
      </c>
    </row>
    <row r="3204" s="25" customFormat="true" ht="15" hidden="false" customHeight="false" outlineLevel="0" collapsed="false">
      <c r="A3204" s="21" t="n">
        <v>3216</v>
      </c>
      <c r="B3204" s="62" t="n">
        <v>23</v>
      </c>
      <c r="C3204" s="62" t="s">
        <v>3207</v>
      </c>
      <c r="D3204" s="63" t="n">
        <v>3</v>
      </c>
      <c r="E3204" s="21" t="s">
        <v>3531</v>
      </c>
      <c r="F3204" s="41" t="n">
        <v>2345009907</v>
      </c>
      <c r="G3204" s="62" t="n">
        <v>2</v>
      </c>
    </row>
    <row r="3205" s="25" customFormat="true" ht="15" hidden="false" customHeight="false" outlineLevel="0" collapsed="false">
      <c r="A3205" s="21" t="n">
        <v>3217</v>
      </c>
      <c r="B3205" s="62" t="n">
        <v>23</v>
      </c>
      <c r="C3205" s="62" t="s">
        <v>3207</v>
      </c>
      <c r="D3205" s="63" t="n">
        <v>3</v>
      </c>
      <c r="E3205" s="21" t="s">
        <v>3532</v>
      </c>
      <c r="F3205" s="41" t="n">
        <v>2313014647</v>
      </c>
      <c r="G3205" s="62" t="n">
        <v>2</v>
      </c>
    </row>
    <row r="3206" s="25" customFormat="true" ht="15" hidden="false" customHeight="false" outlineLevel="0" collapsed="false">
      <c r="A3206" s="21" t="n">
        <v>3218</v>
      </c>
      <c r="B3206" s="62" t="n">
        <v>23</v>
      </c>
      <c r="C3206" s="62" t="s">
        <v>3207</v>
      </c>
      <c r="D3206" s="63" t="n">
        <v>3</v>
      </c>
      <c r="E3206" s="21" t="s">
        <v>3533</v>
      </c>
      <c r="F3206" s="41" t="n">
        <v>2351008637</v>
      </c>
      <c r="G3206" s="62" t="n">
        <v>41</v>
      </c>
    </row>
    <row r="3207" s="25" customFormat="true" ht="30" hidden="false" customHeight="false" outlineLevel="0" collapsed="false">
      <c r="A3207" s="21" t="n">
        <v>3219</v>
      </c>
      <c r="B3207" s="62" t="n">
        <v>23</v>
      </c>
      <c r="C3207" s="62" t="s">
        <v>3207</v>
      </c>
      <c r="D3207" s="63" t="n">
        <v>3</v>
      </c>
      <c r="E3207" s="21" t="s">
        <v>3534</v>
      </c>
      <c r="F3207" s="41" t="n">
        <v>2349027167</v>
      </c>
      <c r="G3207" s="62" t="n">
        <v>41</v>
      </c>
    </row>
    <row r="3208" s="25" customFormat="true" ht="15" hidden="false" customHeight="false" outlineLevel="0" collapsed="false">
      <c r="A3208" s="21" t="n">
        <v>3220</v>
      </c>
      <c r="B3208" s="62" t="n">
        <v>23</v>
      </c>
      <c r="C3208" s="62" t="s">
        <v>3207</v>
      </c>
      <c r="D3208" s="63" t="n">
        <v>3</v>
      </c>
      <c r="E3208" s="21" t="s">
        <v>3535</v>
      </c>
      <c r="F3208" s="41" t="n">
        <v>2313015584</v>
      </c>
      <c r="G3208" s="62" t="n">
        <v>41</v>
      </c>
    </row>
    <row r="3209" s="25" customFormat="true" ht="30" hidden="false" customHeight="false" outlineLevel="0" collapsed="false">
      <c r="A3209" s="21" t="n">
        <v>3221</v>
      </c>
      <c r="B3209" s="62" t="n">
        <v>23</v>
      </c>
      <c r="C3209" s="62" t="s">
        <v>3207</v>
      </c>
      <c r="D3209" s="63" t="n">
        <v>3</v>
      </c>
      <c r="E3209" s="21" t="s">
        <v>3536</v>
      </c>
      <c r="F3209" s="41" t="n">
        <v>2306026458</v>
      </c>
      <c r="G3209" s="62" t="n">
        <v>41</v>
      </c>
    </row>
    <row r="3210" s="25" customFormat="true" ht="45" hidden="false" customHeight="false" outlineLevel="0" collapsed="false">
      <c r="A3210" s="21" t="n">
        <v>3222</v>
      </c>
      <c r="B3210" s="62" t="n">
        <v>23</v>
      </c>
      <c r="C3210" s="62" t="s">
        <v>3207</v>
      </c>
      <c r="D3210" s="63" t="n">
        <v>3</v>
      </c>
      <c r="E3210" s="21" t="s">
        <v>3537</v>
      </c>
      <c r="F3210" s="41" t="n">
        <v>2306025366</v>
      </c>
      <c r="G3210" s="62" t="n">
        <v>41</v>
      </c>
    </row>
    <row r="3211" s="25" customFormat="true" ht="30" hidden="false" customHeight="false" outlineLevel="0" collapsed="false">
      <c r="A3211" s="21" t="n">
        <v>3223</v>
      </c>
      <c r="B3211" s="62" t="n">
        <v>23</v>
      </c>
      <c r="C3211" s="62" t="s">
        <v>3207</v>
      </c>
      <c r="D3211" s="63" t="n">
        <v>3</v>
      </c>
      <c r="E3211" s="21" t="s">
        <v>3538</v>
      </c>
      <c r="F3211" s="41" t="n">
        <v>2352038183</v>
      </c>
      <c r="G3211" s="62" t="n">
        <v>41</v>
      </c>
    </row>
    <row r="3212" s="25" customFormat="true" ht="15" hidden="false" customHeight="false" outlineLevel="0" collapsed="false">
      <c r="A3212" s="21" t="n">
        <v>3224</v>
      </c>
      <c r="B3212" s="62" t="n">
        <v>23</v>
      </c>
      <c r="C3212" s="62" t="s">
        <v>3207</v>
      </c>
      <c r="D3212" s="63" t="n">
        <v>3</v>
      </c>
      <c r="E3212" s="21" t="s">
        <v>3539</v>
      </c>
      <c r="F3212" s="41" t="n">
        <v>2325015500</v>
      </c>
      <c r="G3212" s="62" t="n">
        <v>41</v>
      </c>
    </row>
    <row r="3213" s="25" customFormat="true" ht="30" hidden="false" customHeight="false" outlineLevel="0" collapsed="false">
      <c r="A3213" s="21" t="n">
        <v>3225</v>
      </c>
      <c r="B3213" s="62" t="n">
        <v>23</v>
      </c>
      <c r="C3213" s="62" t="s">
        <v>3207</v>
      </c>
      <c r="D3213" s="63" t="n">
        <v>3</v>
      </c>
      <c r="E3213" s="21" t="s">
        <v>3540</v>
      </c>
      <c r="F3213" s="41" t="n">
        <v>2325012877</v>
      </c>
      <c r="G3213" s="62" t="n">
        <v>41</v>
      </c>
    </row>
    <row r="3214" s="25" customFormat="true" ht="15" hidden="false" customHeight="false" outlineLevel="0" collapsed="false">
      <c r="A3214" s="21" t="n">
        <v>3226</v>
      </c>
      <c r="B3214" s="62" t="n">
        <v>23</v>
      </c>
      <c r="C3214" s="62" t="s">
        <v>3207</v>
      </c>
      <c r="D3214" s="63" t="n">
        <v>3</v>
      </c>
      <c r="E3214" s="21" t="s">
        <v>3541</v>
      </c>
      <c r="F3214" s="41" t="n">
        <v>2305023969</v>
      </c>
      <c r="G3214" s="62" t="n">
        <v>41</v>
      </c>
    </row>
    <row r="3215" s="25" customFormat="true" ht="15" hidden="false" customHeight="false" outlineLevel="0" collapsed="false">
      <c r="A3215" s="21" t="n">
        <v>3227</v>
      </c>
      <c r="B3215" s="62" t="n">
        <v>23</v>
      </c>
      <c r="C3215" s="62" t="s">
        <v>3207</v>
      </c>
      <c r="D3215" s="63" t="n">
        <v>3</v>
      </c>
      <c r="E3215" s="21" t="s">
        <v>3542</v>
      </c>
      <c r="F3215" s="41" t="n">
        <v>2305023895</v>
      </c>
      <c r="G3215" s="62" t="n">
        <v>41</v>
      </c>
    </row>
    <row r="3216" s="25" customFormat="true" ht="15" hidden="false" customHeight="false" outlineLevel="0" collapsed="false">
      <c r="A3216" s="21" t="n">
        <v>3228</v>
      </c>
      <c r="B3216" s="62" t="n">
        <v>23</v>
      </c>
      <c r="C3216" s="62" t="s">
        <v>3207</v>
      </c>
      <c r="D3216" s="63" t="n">
        <v>3</v>
      </c>
      <c r="E3216" s="21" t="s">
        <v>3543</v>
      </c>
      <c r="F3216" s="41" t="n">
        <v>2324005644</v>
      </c>
      <c r="G3216" s="62" t="n">
        <v>27</v>
      </c>
    </row>
    <row r="3217" s="25" customFormat="true" ht="15" hidden="false" customHeight="false" outlineLevel="0" collapsed="false">
      <c r="A3217" s="21" t="n">
        <v>3229</v>
      </c>
      <c r="B3217" s="62" t="n">
        <v>23</v>
      </c>
      <c r="C3217" s="62" t="s">
        <v>3207</v>
      </c>
      <c r="D3217" s="63" t="n">
        <v>3</v>
      </c>
      <c r="E3217" s="21" t="s">
        <v>3544</v>
      </c>
      <c r="F3217" s="41" t="n">
        <v>232909036806</v>
      </c>
      <c r="G3217" s="62" t="n">
        <v>27</v>
      </c>
    </row>
    <row r="3218" s="25" customFormat="true" ht="15" hidden="false" customHeight="false" outlineLevel="0" collapsed="false">
      <c r="A3218" s="21" t="n">
        <v>3230</v>
      </c>
      <c r="B3218" s="62" t="n">
        <v>23</v>
      </c>
      <c r="C3218" s="62" t="s">
        <v>3207</v>
      </c>
      <c r="D3218" s="63" t="n">
        <v>3</v>
      </c>
      <c r="E3218" s="21" t="s">
        <v>3545</v>
      </c>
      <c r="F3218" s="41" t="n">
        <v>2309089174</v>
      </c>
      <c r="G3218" s="62" t="n">
        <v>27</v>
      </c>
    </row>
    <row r="3219" s="25" customFormat="true" ht="15" hidden="false" customHeight="false" outlineLevel="0" collapsed="false">
      <c r="A3219" s="21" t="n">
        <v>3231</v>
      </c>
      <c r="B3219" s="62" t="n">
        <v>23</v>
      </c>
      <c r="C3219" s="62" t="s">
        <v>3207</v>
      </c>
      <c r="D3219" s="63" t="n">
        <v>3</v>
      </c>
      <c r="E3219" s="21" t="s">
        <v>3546</v>
      </c>
      <c r="F3219" s="41" t="n">
        <v>2315114608</v>
      </c>
      <c r="G3219" s="62" t="n">
        <v>27</v>
      </c>
    </row>
    <row r="3220" s="25" customFormat="true" ht="15" hidden="false" customHeight="false" outlineLevel="0" collapsed="false">
      <c r="A3220" s="21" t="n">
        <v>3232</v>
      </c>
      <c r="B3220" s="62" t="n">
        <v>23</v>
      </c>
      <c r="C3220" s="62" t="s">
        <v>3207</v>
      </c>
      <c r="D3220" s="63" t="n">
        <v>3</v>
      </c>
      <c r="E3220" s="21" t="s">
        <v>3547</v>
      </c>
      <c r="F3220" s="41" t="n">
        <v>2309023053</v>
      </c>
      <c r="G3220" s="62" t="n">
        <v>27</v>
      </c>
    </row>
    <row r="3221" s="25" customFormat="true" ht="15" hidden="false" customHeight="false" outlineLevel="0" collapsed="false">
      <c r="A3221" s="21" t="n">
        <v>3233</v>
      </c>
      <c r="B3221" s="62" t="n">
        <v>23</v>
      </c>
      <c r="C3221" s="62" t="s">
        <v>3207</v>
      </c>
      <c r="D3221" s="63" t="n">
        <v>3</v>
      </c>
      <c r="E3221" s="21" t="s">
        <v>3548</v>
      </c>
      <c r="F3221" s="41" t="n">
        <v>2348021476</v>
      </c>
      <c r="G3221" s="62" t="n">
        <v>27</v>
      </c>
    </row>
    <row r="3222" s="25" customFormat="true" ht="30" hidden="false" customHeight="false" outlineLevel="0" collapsed="false">
      <c r="A3222" s="21" t="n">
        <v>3234</v>
      </c>
      <c r="B3222" s="62" t="n">
        <v>23</v>
      </c>
      <c r="C3222" s="62" t="s">
        <v>3207</v>
      </c>
      <c r="D3222" s="63" t="n">
        <v>3</v>
      </c>
      <c r="E3222" s="21" t="s">
        <v>3549</v>
      </c>
      <c r="F3222" s="41" t="n">
        <v>2304004000</v>
      </c>
      <c r="G3222" s="62" t="n">
        <v>27</v>
      </c>
    </row>
    <row r="3223" s="25" customFormat="true" ht="15" hidden="false" customHeight="false" outlineLevel="0" collapsed="false">
      <c r="A3223" s="21" t="n">
        <v>3235</v>
      </c>
      <c r="B3223" s="62" t="n">
        <v>23</v>
      </c>
      <c r="C3223" s="62" t="s">
        <v>3207</v>
      </c>
      <c r="D3223" s="63" t="n">
        <v>3</v>
      </c>
      <c r="E3223" s="21" t="s">
        <v>3451</v>
      </c>
      <c r="F3223" s="41" t="n">
        <v>2319008978</v>
      </c>
      <c r="G3223" s="62" t="n">
        <v>27</v>
      </c>
    </row>
    <row r="3224" s="25" customFormat="true" ht="15" hidden="false" customHeight="false" outlineLevel="0" collapsed="false">
      <c r="A3224" s="21" t="n">
        <v>3236</v>
      </c>
      <c r="B3224" s="62" t="n">
        <v>23</v>
      </c>
      <c r="C3224" s="62" t="s">
        <v>3207</v>
      </c>
      <c r="D3224" s="63" t="n">
        <v>3</v>
      </c>
      <c r="E3224" s="21" t="s">
        <v>3550</v>
      </c>
      <c r="F3224" s="41" t="n">
        <v>2306023601</v>
      </c>
      <c r="G3224" s="62" t="n">
        <v>27</v>
      </c>
    </row>
    <row r="3225" s="25" customFormat="true" ht="15" hidden="false" customHeight="false" outlineLevel="0" collapsed="false">
      <c r="A3225" s="21" t="n">
        <v>3237</v>
      </c>
      <c r="B3225" s="62" t="n">
        <v>23</v>
      </c>
      <c r="C3225" s="62" t="s">
        <v>3207</v>
      </c>
      <c r="D3225" s="63" t="n">
        <v>3</v>
      </c>
      <c r="E3225" s="21" t="s">
        <v>3551</v>
      </c>
      <c r="F3225" s="41" t="n">
        <v>2306018055</v>
      </c>
      <c r="G3225" s="62" t="n">
        <v>27</v>
      </c>
    </row>
    <row r="3226" s="25" customFormat="true" ht="15" hidden="false" customHeight="false" outlineLevel="0" collapsed="false">
      <c r="A3226" s="21" t="n">
        <v>3238</v>
      </c>
      <c r="B3226" s="62" t="n">
        <v>23</v>
      </c>
      <c r="C3226" s="62" t="s">
        <v>3207</v>
      </c>
      <c r="D3226" s="63" t="n">
        <v>3</v>
      </c>
      <c r="E3226" s="21" t="s">
        <v>3552</v>
      </c>
      <c r="F3226" s="41" t="n">
        <v>2306018351</v>
      </c>
      <c r="G3226" s="62" t="n">
        <v>3</v>
      </c>
    </row>
    <row r="3227" s="25" customFormat="true" ht="15" hidden="false" customHeight="false" outlineLevel="0" collapsed="false">
      <c r="A3227" s="21" t="n">
        <v>3239</v>
      </c>
      <c r="B3227" s="62" t="n">
        <v>23</v>
      </c>
      <c r="C3227" s="62" t="s">
        <v>3207</v>
      </c>
      <c r="D3227" s="63" t="n">
        <v>3</v>
      </c>
      <c r="E3227" s="21" t="s">
        <v>3553</v>
      </c>
      <c r="F3227" s="41" t="n">
        <v>2306024965</v>
      </c>
      <c r="G3227" s="62" t="n">
        <v>3</v>
      </c>
    </row>
    <row r="3228" s="25" customFormat="true" ht="30" hidden="false" customHeight="false" outlineLevel="0" collapsed="false">
      <c r="A3228" s="21" t="n">
        <v>3240</v>
      </c>
      <c r="B3228" s="62" t="n">
        <v>23</v>
      </c>
      <c r="C3228" s="62" t="s">
        <v>3207</v>
      </c>
      <c r="D3228" s="63" t="n">
        <v>3</v>
      </c>
      <c r="E3228" s="21" t="s">
        <v>3554</v>
      </c>
      <c r="F3228" s="41" t="n">
        <v>2306023714</v>
      </c>
      <c r="G3228" s="62" t="n">
        <v>3</v>
      </c>
    </row>
    <row r="3229" s="25" customFormat="true" ht="15" hidden="false" customHeight="false" outlineLevel="0" collapsed="false">
      <c r="A3229" s="21" t="n">
        <v>3241</v>
      </c>
      <c r="B3229" s="62" t="n">
        <v>23</v>
      </c>
      <c r="C3229" s="62" t="s">
        <v>3207</v>
      </c>
      <c r="D3229" s="63" t="n">
        <v>3</v>
      </c>
      <c r="E3229" s="21" t="s">
        <v>3555</v>
      </c>
      <c r="F3229" s="41" t="n">
        <v>2309078020</v>
      </c>
      <c r="G3229" s="62" t="n">
        <v>3</v>
      </c>
    </row>
    <row r="3230" s="25" customFormat="true" ht="30" hidden="false" customHeight="false" outlineLevel="0" collapsed="false">
      <c r="A3230" s="21" t="n">
        <v>3242</v>
      </c>
      <c r="B3230" s="62" t="n">
        <v>23</v>
      </c>
      <c r="C3230" s="62" t="s">
        <v>3207</v>
      </c>
      <c r="D3230" s="63" t="n">
        <v>3</v>
      </c>
      <c r="E3230" s="21" t="s">
        <v>3556</v>
      </c>
      <c r="F3230" s="41" t="n">
        <v>2309087931</v>
      </c>
      <c r="G3230" s="62" t="n">
        <v>3</v>
      </c>
    </row>
    <row r="3231" s="25" customFormat="true" ht="15" hidden="false" customHeight="false" outlineLevel="0" collapsed="false">
      <c r="A3231" s="21" t="n">
        <v>3243</v>
      </c>
      <c r="B3231" s="62" t="n">
        <v>23</v>
      </c>
      <c r="C3231" s="62" t="s">
        <v>3207</v>
      </c>
      <c r="D3231" s="63" t="n">
        <v>3</v>
      </c>
      <c r="E3231" s="21" t="s">
        <v>3557</v>
      </c>
      <c r="F3231" s="41" t="n">
        <v>2315098473</v>
      </c>
      <c r="G3231" s="62" t="n">
        <v>3</v>
      </c>
    </row>
    <row r="3232" s="25" customFormat="true" ht="60" hidden="false" customHeight="false" outlineLevel="0" collapsed="false">
      <c r="A3232" s="21" t="n">
        <v>3244</v>
      </c>
      <c r="B3232" s="62" t="n">
        <v>23</v>
      </c>
      <c r="C3232" s="62" t="s">
        <v>3207</v>
      </c>
      <c r="D3232" s="63" t="n">
        <v>3</v>
      </c>
      <c r="E3232" s="21" t="s">
        <v>3558</v>
      </c>
      <c r="F3232" s="41" t="n">
        <v>2302004140</v>
      </c>
      <c r="G3232" s="62" t="n">
        <v>3</v>
      </c>
    </row>
    <row r="3233" s="25" customFormat="true" ht="15" hidden="false" customHeight="false" outlineLevel="0" collapsed="false">
      <c r="A3233" s="21" t="n">
        <v>3245</v>
      </c>
      <c r="B3233" s="62" t="n">
        <v>23</v>
      </c>
      <c r="C3233" s="62" t="s">
        <v>3207</v>
      </c>
      <c r="D3233" s="63" t="n">
        <v>3</v>
      </c>
      <c r="E3233" s="21" t="s">
        <v>3559</v>
      </c>
      <c r="F3233" s="41" t="n">
        <v>2312084264</v>
      </c>
      <c r="G3233" s="62" t="n">
        <v>3</v>
      </c>
    </row>
    <row r="3234" s="25" customFormat="true" ht="15" hidden="false" customHeight="false" outlineLevel="0" collapsed="false">
      <c r="A3234" s="21" t="n">
        <v>3246</v>
      </c>
      <c r="B3234" s="62" t="n">
        <v>23</v>
      </c>
      <c r="C3234" s="62" t="s">
        <v>3207</v>
      </c>
      <c r="D3234" s="63" t="n">
        <v>3</v>
      </c>
      <c r="E3234" s="21" t="s">
        <v>3560</v>
      </c>
      <c r="F3234" s="41" t="n">
        <v>2311003223</v>
      </c>
      <c r="G3234" s="62" t="n">
        <v>3</v>
      </c>
    </row>
    <row r="3235" s="25" customFormat="true" ht="15" hidden="false" customHeight="false" outlineLevel="0" collapsed="false">
      <c r="A3235" s="21" t="n">
        <v>3247</v>
      </c>
      <c r="B3235" s="62" t="n">
        <v>23</v>
      </c>
      <c r="C3235" s="62" t="s">
        <v>3207</v>
      </c>
      <c r="D3235" s="63" t="n">
        <v>3</v>
      </c>
      <c r="E3235" s="21" t="s">
        <v>3561</v>
      </c>
      <c r="F3235" s="41" t="n">
        <v>2348025030</v>
      </c>
      <c r="G3235" s="62" t="n">
        <v>3</v>
      </c>
    </row>
    <row r="3236" s="25" customFormat="true" ht="45" hidden="false" customHeight="false" outlineLevel="0" collapsed="false">
      <c r="A3236" s="21" t="n">
        <v>3248</v>
      </c>
      <c r="B3236" s="62" t="n">
        <v>23</v>
      </c>
      <c r="C3236" s="62" t="s">
        <v>3207</v>
      </c>
      <c r="D3236" s="63" t="n">
        <v>3</v>
      </c>
      <c r="E3236" s="21" t="s">
        <v>3562</v>
      </c>
      <c r="F3236" s="41" t="n">
        <v>2311056987</v>
      </c>
      <c r="G3236" s="62" t="n">
        <v>9</v>
      </c>
    </row>
    <row r="3237" s="25" customFormat="true" ht="15" hidden="false" customHeight="false" outlineLevel="0" collapsed="false">
      <c r="A3237" s="21" t="n">
        <v>3249</v>
      </c>
      <c r="B3237" s="62" t="n">
        <v>23</v>
      </c>
      <c r="C3237" s="62" t="s">
        <v>3207</v>
      </c>
      <c r="D3237" s="63" t="n">
        <v>3</v>
      </c>
      <c r="E3237" s="21" t="s">
        <v>3563</v>
      </c>
      <c r="F3237" s="41" t="n">
        <v>2315026292</v>
      </c>
      <c r="G3237" s="62" t="n">
        <v>9</v>
      </c>
    </row>
    <row r="3238" s="25" customFormat="true" ht="15" hidden="false" customHeight="false" outlineLevel="0" collapsed="false">
      <c r="A3238" s="21" t="n">
        <v>3250</v>
      </c>
      <c r="B3238" s="62" t="n">
        <v>23</v>
      </c>
      <c r="C3238" s="62" t="s">
        <v>3207</v>
      </c>
      <c r="D3238" s="63" t="n">
        <v>3</v>
      </c>
      <c r="E3238" s="21" t="s">
        <v>3564</v>
      </c>
      <c r="F3238" s="41" t="n">
        <v>2322026864</v>
      </c>
      <c r="G3238" s="62" t="n">
        <v>9</v>
      </c>
    </row>
    <row r="3239" s="25" customFormat="true" ht="15" hidden="false" customHeight="false" outlineLevel="0" collapsed="false">
      <c r="A3239" s="21" t="n">
        <v>3251</v>
      </c>
      <c r="B3239" s="62" t="n">
        <v>23</v>
      </c>
      <c r="C3239" s="62" t="s">
        <v>3207</v>
      </c>
      <c r="D3239" s="63" t="n">
        <v>3</v>
      </c>
      <c r="E3239" s="21" t="s">
        <v>3565</v>
      </c>
      <c r="F3239" s="41" t="n">
        <v>2355014092</v>
      </c>
      <c r="G3239" s="62" t="n">
        <v>9</v>
      </c>
    </row>
    <row r="3240" s="25" customFormat="true" ht="15" hidden="false" customHeight="false" outlineLevel="0" collapsed="false">
      <c r="A3240" s="21" t="n">
        <v>3252</v>
      </c>
      <c r="B3240" s="62" t="n">
        <v>23</v>
      </c>
      <c r="C3240" s="62" t="s">
        <v>3207</v>
      </c>
      <c r="D3240" s="63" t="n">
        <v>3</v>
      </c>
      <c r="E3240" s="21" t="s">
        <v>3566</v>
      </c>
      <c r="F3240" s="41" t="n">
        <v>2322028237</v>
      </c>
      <c r="G3240" s="62" t="n">
        <v>9</v>
      </c>
    </row>
    <row r="3241" s="25" customFormat="true" ht="30" hidden="false" customHeight="false" outlineLevel="0" collapsed="false">
      <c r="A3241" s="21" t="n">
        <v>3253</v>
      </c>
      <c r="B3241" s="62" t="n">
        <v>23</v>
      </c>
      <c r="C3241" s="62" t="s">
        <v>3207</v>
      </c>
      <c r="D3241" s="63" t="n">
        <v>3</v>
      </c>
      <c r="E3241" s="21" t="s">
        <v>3567</v>
      </c>
      <c r="F3241" s="41" t="n">
        <v>2322019377</v>
      </c>
      <c r="G3241" s="62" t="n">
        <v>9</v>
      </c>
    </row>
    <row r="3242" s="25" customFormat="true" ht="15" hidden="false" customHeight="false" outlineLevel="0" collapsed="false">
      <c r="A3242" s="21" t="n">
        <v>3254</v>
      </c>
      <c r="B3242" s="62" t="n">
        <v>23</v>
      </c>
      <c r="C3242" s="62" t="s">
        <v>3207</v>
      </c>
      <c r="D3242" s="63" t="n">
        <v>3</v>
      </c>
      <c r="E3242" s="21" t="s">
        <v>3568</v>
      </c>
      <c r="F3242" s="41" t="n">
        <v>2355006863</v>
      </c>
      <c r="G3242" s="62" t="n">
        <v>9</v>
      </c>
    </row>
    <row r="3243" s="25" customFormat="true" ht="30" hidden="false" customHeight="false" outlineLevel="0" collapsed="false">
      <c r="A3243" s="21" t="n">
        <v>3255</v>
      </c>
      <c r="B3243" s="62" t="n">
        <v>23</v>
      </c>
      <c r="C3243" s="62" t="s">
        <v>3207</v>
      </c>
      <c r="D3243" s="63" t="n">
        <v>3</v>
      </c>
      <c r="E3243" s="21" t="s">
        <v>3569</v>
      </c>
      <c r="F3243" s="41" t="n">
        <v>2301045721</v>
      </c>
      <c r="G3243" s="62" t="n">
        <v>9</v>
      </c>
    </row>
    <row r="3244" s="25" customFormat="true" ht="30" hidden="false" customHeight="false" outlineLevel="0" collapsed="false">
      <c r="A3244" s="21" t="n">
        <v>3256</v>
      </c>
      <c r="B3244" s="62" t="n">
        <v>23</v>
      </c>
      <c r="C3244" s="62" t="s">
        <v>3207</v>
      </c>
      <c r="D3244" s="63" t="n">
        <v>3</v>
      </c>
      <c r="E3244" s="21" t="s">
        <v>3570</v>
      </c>
      <c r="F3244" s="41" t="n">
        <v>2334019519</v>
      </c>
      <c r="G3244" s="62" t="n">
        <v>9</v>
      </c>
    </row>
    <row r="3245" s="25" customFormat="true" ht="15" hidden="false" customHeight="false" outlineLevel="0" collapsed="false">
      <c r="A3245" s="21" t="n">
        <v>3257</v>
      </c>
      <c r="B3245" s="62" t="n">
        <v>23</v>
      </c>
      <c r="C3245" s="62" t="s">
        <v>3207</v>
      </c>
      <c r="D3245" s="63" t="n">
        <v>3</v>
      </c>
      <c r="E3245" s="21" t="s">
        <v>3571</v>
      </c>
      <c r="F3245" s="41" t="n">
        <v>2337028293</v>
      </c>
      <c r="G3245" s="62" t="n">
        <v>9</v>
      </c>
    </row>
    <row r="3246" s="25" customFormat="true" ht="15" hidden="false" customHeight="false" outlineLevel="0" collapsed="false">
      <c r="A3246" s="21" t="n">
        <v>3258</v>
      </c>
      <c r="B3246" s="62" t="n">
        <v>23</v>
      </c>
      <c r="C3246" s="62" t="s">
        <v>3207</v>
      </c>
      <c r="D3246" s="63" t="n">
        <v>3</v>
      </c>
      <c r="E3246" s="21" t="s">
        <v>3572</v>
      </c>
      <c r="F3246" s="41" t="n">
        <v>2337027638</v>
      </c>
      <c r="G3246" s="62" t="n">
        <v>5</v>
      </c>
    </row>
    <row r="3247" s="25" customFormat="true" ht="15" hidden="false" customHeight="false" outlineLevel="0" collapsed="false">
      <c r="A3247" s="21" t="n">
        <v>3259</v>
      </c>
      <c r="B3247" s="62" t="n">
        <v>23</v>
      </c>
      <c r="C3247" s="62" t="s">
        <v>3207</v>
      </c>
      <c r="D3247" s="63" t="n">
        <v>3</v>
      </c>
      <c r="E3247" s="21" t="s">
        <v>3573</v>
      </c>
      <c r="F3247" s="41" t="n">
        <v>2337025038</v>
      </c>
      <c r="G3247" s="62" t="n">
        <v>5</v>
      </c>
    </row>
    <row r="3248" s="25" customFormat="true" ht="30" hidden="false" customHeight="false" outlineLevel="0" collapsed="false">
      <c r="A3248" s="21" t="n">
        <v>3260</v>
      </c>
      <c r="B3248" s="62" t="n">
        <v>23</v>
      </c>
      <c r="C3248" s="62" t="s">
        <v>3207</v>
      </c>
      <c r="D3248" s="63" t="n">
        <v>3</v>
      </c>
      <c r="E3248" s="21" t="s">
        <v>3574</v>
      </c>
      <c r="F3248" s="41" t="n">
        <v>2347010915</v>
      </c>
      <c r="G3248" s="62" t="n">
        <v>5</v>
      </c>
    </row>
    <row r="3249" s="25" customFormat="true" ht="45" hidden="false" customHeight="false" outlineLevel="0" collapsed="false">
      <c r="A3249" s="21" t="n">
        <v>3261</v>
      </c>
      <c r="B3249" s="62" t="n">
        <v>23</v>
      </c>
      <c r="C3249" s="62" t="s">
        <v>3207</v>
      </c>
      <c r="D3249" s="63" t="n">
        <v>3</v>
      </c>
      <c r="E3249" s="21" t="s">
        <v>3575</v>
      </c>
      <c r="F3249" s="41" t="n">
        <v>2301050979</v>
      </c>
      <c r="G3249" s="62" t="n">
        <v>5</v>
      </c>
    </row>
    <row r="3250" s="25" customFormat="true" ht="15" hidden="false" customHeight="false" outlineLevel="0" collapsed="false">
      <c r="A3250" s="21" t="n">
        <v>3262</v>
      </c>
      <c r="B3250" s="62" t="n">
        <v>23</v>
      </c>
      <c r="C3250" s="62" t="s">
        <v>3207</v>
      </c>
      <c r="D3250" s="63" t="n">
        <v>3</v>
      </c>
      <c r="E3250" s="21" t="s">
        <v>3576</v>
      </c>
      <c r="F3250" s="41" t="n">
        <v>2319007910</v>
      </c>
      <c r="G3250" s="62" t="n">
        <v>5</v>
      </c>
    </row>
    <row r="3251" s="25" customFormat="true" ht="15" hidden="false" customHeight="false" outlineLevel="0" collapsed="false">
      <c r="A3251" s="21" t="n">
        <v>3263</v>
      </c>
      <c r="B3251" s="62" t="n">
        <v>23</v>
      </c>
      <c r="C3251" s="62" t="s">
        <v>3207</v>
      </c>
      <c r="D3251" s="63" t="n">
        <v>3</v>
      </c>
      <c r="E3251" s="21" t="s">
        <v>3577</v>
      </c>
      <c r="F3251" s="41" t="n">
        <v>2305022066</v>
      </c>
      <c r="G3251" s="62" t="n">
        <v>5</v>
      </c>
    </row>
    <row r="3252" s="25" customFormat="true" ht="15" hidden="false" customHeight="false" outlineLevel="0" collapsed="false">
      <c r="A3252" s="21" t="n">
        <v>3264</v>
      </c>
      <c r="B3252" s="62" t="n">
        <v>23</v>
      </c>
      <c r="C3252" s="62" t="s">
        <v>3207</v>
      </c>
      <c r="D3252" s="63" t="n">
        <v>3</v>
      </c>
      <c r="E3252" s="21" t="s">
        <v>3578</v>
      </c>
      <c r="F3252" s="41" t="n">
        <v>2302035927</v>
      </c>
      <c r="G3252" s="62" t="n">
        <v>5</v>
      </c>
    </row>
    <row r="3253" s="25" customFormat="true" ht="15" hidden="false" customHeight="false" outlineLevel="0" collapsed="false">
      <c r="A3253" s="21" t="n">
        <v>3265</v>
      </c>
      <c r="B3253" s="62" t="n">
        <v>23</v>
      </c>
      <c r="C3253" s="62" t="s">
        <v>3207</v>
      </c>
      <c r="D3253" s="63" t="n">
        <v>3</v>
      </c>
      <c r="E3253" s="21" t="s">
        <v>3579</v>
      </c>
      <c r="F3253" s="41" t="n">
        <v>2343016955</v>
      </c>
      <c r="G3253" s="62" t="n">
        <v>5</v>
      </c>
    </row>
    <row r="3254" s="25" customFormat="true" ht="15" hidden="false" customHeight="false" outlineLevel="0" collapsed="false">
      <c r="A3254" s="21" t="n">
        <v>3266</v>
      </c>
      <c r="B3254" s="62" t="n">
        <v>23</v>
      </c>
      <c r="C3254" s="62" t="s">
        <v>3207</v>
      </c>
      <c r="D3254" s="63" t="n">
        <v>3</v>
      </c>
      <c r="E3254" s="21" t="s">
        <v>3580</v>
      </c>
      <c r="F3254" s="41" t="n">
        <v>2328017866</v>
      </c>
      <c r="G3254" s="62" t="n">
        <v>5</v>
      </c>
    </row>
    <row r="3255" s="25" customFormat="true" ht="15" hidden="false" customHeight="false" outlineLevel="0" collapsed="false">
      <c r="A3255" s="21" t="n">
        <v>3267</v>
      </c>
      <c r="B3255" s="62" t="n">
        <v>23</v>
      </c>
      <c r="C3255" s="62" t="s">
        <v>3207</v>
      </c>
      <c r="D3255" s="63" t="n">
        <v>3</v>
      </c>
      <c r="E3255" s="21" t="s">
        <v>3581</v>
      </c>
      <c r="F3255" s="41" t="n">
        <v>2311055126</v>
      </c>
      <c r="G3255" s="62" t="n">
        <v>5</v>
      </c>
    </row>
    <row r="3256" s="25" customFormat="true" ht="15" hidden="false" customHeight="false" outlineLevel="0" collapsed="false">
      <c r="A3256" s="21" t="n">
        <v>3268</v>
      </c>
      <c r="B3256" s="62" t="n">
        <v>23</v>
      </c>
      <c r="C3256" s="62" t="s">
        <v>3207</v>
      </c>
      <c r="D3256" s="63" t="n">
        <v>3</v>
      </c>
      <c r="E3256" s="21" t="s">
        <v>3582</v>
      </c>
      <c r="F3256" s="41" t="n">
        <v>2311075690</v>
      </c>
      <c r="G3256" s="62" t="n">
        <v>14</v>
      </c>
    </row>
    <row r="3257" s="25" customFormat="true" ht="15" hidden="false" customHeight="false" outlineLevel="0" collapsed="false">
      <c r="A3257" s="21" t="n">
        <v>3269</v>
      </c>
      <c r="B3257" s="62" t="n">
        <v>23</v>
      </c>
      <c r="C3257" s="62" t="s">
        <v>3207</v>
      </c>
      <c r="D3257" s="63" t="n">
        <v>3</v>
      </c>
      <c r="E3257" s="21" t="s">
        <v>3583</v>
      </c>
      <c r="F3257" s="41" t="n">
        <v>2309075982</v>
      </c>
      <c r="G3257" s="62" t="n">
        <v>14</v>
      </c>
    </row>
    <row r="3258" s="25" customFormat="true" ht="15" hidden="false" customHeight="false" outlineLevel="0" collapsed="false">
      <c r="A3258" s="21" t="n">
        <v>3270</v>
      </c>
      <c r="B3258" s="62" t="n">
        <v>23</v>
      </c>
      <c r="C3258" s="62" t="s">
        <v>3207</v>
      </c>
      <c r="D3258" s="63" t="n">
        <v>3</v>
      </c>
      <c r="E3258" s="21" t="s">
        <v>3584</v>
      </c>
      <c r="F3258" s="41" t="n">
        <v>2308013736</v>
      </c>
      <c r="G3258" s="62" t="n">
        <v>14</v>
      </c>
    </row>
    <row r="3259" s="25" customFormat="true" ht="15" hidden="false" customHeight="false" outlineLevel="0" collapsed="false">
      <c r="A3259" s="21" t="n">
        <v>3271</v>
      </c>
      <c r="B3259" s="62" t="n">
        <v>23</v>
      </c>
      <c r="C3259" s="62" t="s">
        <v>3207</v>
      </c>
      <c r="D3259" s="63" t="n">
        <v>3</v>
      </c>
      <c r="E3259" s="21" t="s">
        <v>3585</v>
      </c>
      <c r="F3259" s="41" t="n">
        <v>231000026340</v>
      </c>
      <c r="G3259" s="62" t="n">
        <v>14</v>
      </c>
    </row>
    <row r="3260" s="25" customFormat="true" ht="15" hidden="false" customHeight="false" outlineLevel="0" collapsed="false">
      <c r="A3260" s="21" t="n">
        <v>3272</v>
      </c>
      <c r="B3260" s="62" t="n">
        <v>23</v>
      </c>
      <c r="C3260" s="62" t="s">
        <v>3207</v>
      </c>
      <c r="D3260" s="63" t="n">
        <v>3</v>
      </c>
      <c r="E3260" s="21" t="s">
        <v>3586</v>
      </c>
      <c r="F3260" s="41" t="n">
        <v>2330028054</v>
      </c>
      <c r="G3260" s="62" t="n">
        <v>14</v>
      </c>
    </row>
    <row r="3261" s="25" customFormat="true" ht="15" hidden="false" customHeight="false" outlineLevel="0" collapsed="false">
      <c r="A3261" s="21" t="n">
        <v>3273</v>
      </c>
      <c r="B3261" s="62" t="n">
        <v>23</v>
      </c>
      <c r="C3261" s="62" t="s">
        <v>3207</v>
      </c>
      <c r="D3261" s="63" t="n">
        <v>3</v>
      </c>
      <c r="E3261" s="21" t="s">
        <v>3587</v>
      </c>
      <c r="F3261" s="41" t="n">
        <v>231101925048</v>
      </c>
      <c r="G3261" s="62" t="n">
        <v>14</v>
      </c>
    </row>
    <row r="3262" s="25" customFormat="true" ht="30" hidden="false" customHeight="false" outlineLevel="0" collapsed="false">
      <c r="A3262" s="21" t="n">
        <v>3274</v>
      </c>
      <c r="B3262" s="62" t="n">
        <v>23</v>
      </c>
      <c r="C3262" s="62" t="s">
        <v>3207</v>
      </c>
      <c r="D3262" s="63" t="n">
        <v>3</v>
      </c>
      <c r="E3262" s="21" t="s">
        <v>3588</v>
      </c>
      <c r="F3262" s="41" t="n">
        <v>4632018120</v>
      </c>
      <c r="G3262" s="62" t="n">
        <v>14</v>
      </c>
    </row>
    <row r="3263" s="25" customFormat="true" ht="45" hidden="false" customHeight="false" outlineLevel="0" collapsed="false">
      <c r="A3263" s="21" t="n">
        <v>3275</v>
      </c>
      <c r="B3263" s="62" t="n">
        <v>23</v>
      </c>
      <c r="C3263" s="62" t="s">
        <v>3207</v>
      </c>
      <c r="D3263" s="63" t="n">
        <v>3</v>
      </c>
      <c r="E3263" s="21" t="s">
        <v>3589</v>
      </c>
      <c r="F3263" s="41" t="n">
        <v>2310094958</v>
      </c>
      <c r="G3263" s="62" t="n">
        <v>14</v>
      </c>
    </row>
    <row r="3264" s="25" customFormat="true" ht="15" hidden="false" customHeight="false" outlineLevel="0" collapsed="false">
      <c r="A3264" s="21" t="n">
        <v>3276</v>
      </c>
      <c r="B3264" s="62" t="n">
        <v>23</v>
      </c>
      <c r="C3264" s="62" t="s">
        <v>3207</v>
      </c>
      <c r="D3264" s="63" t="n">
        <v>3</v>
      </c>
      <c r="E3264" s="21" t="s">
        <v>3590</v>
      </c>
      <c r="F3264" s="41" t="n">
        <v>2344002017</v>
      </c>
      <c r="G3264" s="62" t="n">
        <v>14</v>
      </c>
    </row>
    <row r="3265" s="25" customFormat="true" ht="15" hidden="false" customHeight="false" outlineLevel="0" collapsed="false">
      <c r="A3265" s="21" t="n">
        <v>3277</v>
      </c>
      <c r="B3265" s="62" t="n">
        <v>23</v>
      </c>
      <c r="C3265" s="62" t="s">
        <v>3207</v>
      </c>
      <c r="D3265" s="63" t="n">
        <v>3</v>
      </c>
      <c r="E3265" s="21" t="s">
        <v>3591</v>
      </c>
      <c r="F3265" s="41" t="n">
        <v>2308063279</v>
      </c>
      <c r="G3265" s="62" t="n">
        <v>14</v>
      </c>
    </row>
    <row r="3266" s="25" customFormat="true" ht="45" hidden="false" customHeight="false" outlineLevel="0" collapsed="false">
      <c r="A3266" s="21" t="n">
        <v>3278</v>
      </c>
      <c r="B3266" s="62" t="n">
        <v>23</v>
      </c>
      <c r="C3266" s="62" t="s">
        <v>3207</v>
      </c>
      <c r="D3266" s="63" t="n">
        <v>3</v>
      </c>
      <c r="E3266" s="21" t="s">
        <v>3592</v>
      </c>
      <c r="F3266" s="41" t="n">
        <v>2319041781</v>
      </c>
      <c r="G3266" s="62" t="n">
        <v>36</v>
      </c>
    </row>
    <row r="3267" s="25" customFormat="true" ht="45" hidden="false" customHeight="false" outlineLevel="0" collapsed="false">
      <c r="A3267" s="21" t="n">
        <v>3279</v>
      </c>
      <c r="B3267" s="62" t="n">
        <v>23</v>
      </c>
      <c r="C3267" s="62" t="s">
        <v>3207</v>
      </c>
      <c r="D3267" s="63" t="n">
        <v>3</v>
      </c>
      <c r="E3267" s="21" t="s">
        <v>3593</v>
      </c>
      <c r="F3267" s="41" t="n">
        <v>2305020950</v>
      </c>
      <c r="G3267" s="62" t="n">
        <v>36</v>
      </c>
    </row>
    <row r="3268" s="25" customFormat="true" ht="15" hidden="false" customHeight="false" outlineLevel="0" collapsed="false">
      <c r="A3268" s="21" t="n">
        <v>3280</v>
      </c>
      <c r="B3268" s="62" t="n">
        <v>23</v>
      </c>
      <c r="C3268" s="62" t="s">
        <v>3207</v>
      </c>
      <c r="D3268" s="63" t="n">
        <v>3</v>
      </c>
      <c r="E3268" s="21" t="s">
        <v>3594</v>
      </c>
      <c r="F3268" s="41" t="n">
        <v>2304039959</v>
      </c>
      <c r="G3268" s="62" t="n">
        <v>36</v>
      </c>
    </row>
    <row r="3269" s="25" customFormat="true" ht="15" hidden="false" customHeight="false" outlineLevel="0" collapsed="false">
      <c r="A3269" s="21" t="n">
        <v>3281</v>
      </c>
      <c r="B3269" s="62" t="n">
        <v>23</v>
      </c>
      <c r="C3269" s="62" t="s">
        <v>3207</v>
      </c>
      <c r="D3269" s="63" t="n">
        <v>3</v>
      </c>
      <c r="E3269" s="21" t="s">
        <v>3595</v>
      </c>
      <c r="F3269" s="41" t="n">
        <v>231113711298</v>
      </c>
      <c r="G3269" s="62" t="n">
        <v>36</v>
      </c>
    </row>
    <row r="3270" s="25" customFormat="true" ht="15" hidden="false" customHeight="false" outlineLevel="0" collapsed="false">
      <c r="A3270" s="21" t="n">
        <v>3282</v>
      </c>
      <c r="B3270" s="62" t="n">
        <v>23</v>
      </c>
      <c r="C3270" s="62" t="s">
        <v>3207</v>
      </c>
      <c r="D3270" s="63" t="n">
        <v>3</v>
      </c>
      <c r="E3270" s="21" t="s">
        <v>3596</v>
      </c>
      <c r="F3270" s="41" t="n">
        <v>2315107826</v>
      </c>
      <c r="G3270" s="62" t="n">
        <v>36</v>
      </c>
    </row>
    <row r="3271" s="25" customFormat="true" ht="15" hidden="false" customHeight="false" outlineLevel="0" collapsed="false">
      <c r="A3271" s="21" t="n">
        <v>3283</v>
      </c>
      <c r="B3271" s="62" t="n">
        <v>23</v>
      </c>
      <c r="C3271" s="62" t="s">
        <v>3207</v>
      </c>
      <c r="D3271" s="63" t="n">
        <v>3</v>
      </c>
      <c r="E3271" s="21" t="s">
        <v>3597</v>
      </c>
      <c r="F3271" s="41" t="n">
        <v>2302024296</v>
      </c>
      <c r="G3271" s="62" t="n">
        <v>36</v>
      </c>
    </row>
    <row r="3272" s="25" customFormat="true" ht="30" hidden="false" customHeight="false" outlineLevel="0" collapsed="false">
      <c r="A3272" s="21" t="n">
        <v>3284</v>
      </c>
      <c r="B3272" s="62" t="n">
        <v>23</v>
      </c>
      <c r="C3272" s="62" t="s">
        <v>3207</v>
      </c>
      <c r="D3272" s="63" t="n">
        <v>3</v>
      </c>
      <c r="E3272" s="21" t="s">
        <v>3598</v>
      </c>
      <c r="F3272" s="41" t="n">
        <v>2302045562</v>
      </c>
      <c r="G3272" s="62" t="n">
        <v>36</v>
      </c>
    </row>
    <row r="3273" s="25" customFormat="true" ht="15" hidden="false" customHeight="false" outlineLevel="0" collapsed="false">
      <c r="A3273" s="21" t="n">
        <v>3285</v>
      </c>
      <c r="B3273" s="62" t="n">
        <v>23</v>
      </c>
      <c r="C3273" s="62" t="s">
        <v>3207</v>
      </c>
      <c r="D3273" s="63" t="n">
        <v>3</v>
      </c>
      <c r="E3273" s="21" t="s">
        <v>3599</v>
      </c>
      <c r="F3273" s="41" t="n">
        <v>2302037554</v>
      </c>
      <c r="G3273" s="62" t="n">
        <v>36</v>
      </c>
    </row>
    <row r="3274" s="25" customFormat="true" ht="15" hidden="false" customHeight="false" outlineLevel="0" collapsed="false">
      <c r="A3274" s="21" t="n">
        <v>3286</v>
      </c>
      <c r="B3274" s="62" t="n">
        <v>23</v>
      </c>
      <c r="C3274" s="62" t="s">
        <v>3207</v>
      </c>
      <c r="D3274" s="63" t="n">
        <v>3</v>
      </c>
      <c r="E3274" s="21" t="s">
        <v>3600</v>
      </c>
      <c r="F3274" s="41" t="n">
        <v>2302033581</v>
      </c>
      <c r="G3274" s="62" t="n">
        <v>36</v>
      </c>
    </row>
    <row r="3275" s="25" customFormat="true" ht="15" hidden="false" customHeight="false" outlineLevel="0" collapsed="false">
      <c r="A3275" s="21" t="n">
        <v>3287</v>
      </c>
      <c r="B3275" s="62" t="n">
        <v>23</v>
      </c>
      <c r="C3275" s="62" t="s">
        <v>3207</v>
      </c>
      <c r="D3275" s="63" t="n">
        <v>3</v>
      </c>
      <c r="E3275" s="21" t="s">
        <v>3601</v>
      </c>
      <c r="F3275" s="41" t="n">
        <v>2302033863</v>
      </c>
      <c r="G3275" s="62" t="n">
        <v>36</v>
      </c>
    </row>
    <row r="3276" s="25" customFormat="true" ht="60" hidden="false" customHeight="false" outlineLevel="0" collapsed="false">
      <c r="A3276" s="21" t="n">
        <v>3288</v>
      </c>
      <c r="B3276" s="62" t="n">
        <v>23</v>
      </c>
      <c r="C3276" s="62" t="s">
        <v>3207</v>
      </c>
      <c r="D3276" s="63" t="n">
        <v>3</v>
      </c>
      <c r="E3276" s="21" t="s">
        <v>3602</v>
      </c>
      <c r="F3276" s="41" t="n">
        <v>2302042995</v>
      </c>
      <c r="G3276" s="62" t="n">
        <v>15</v>
      </c>
    </row>
    <row r="3277" s="25" customFormat="true" ht="15" hidden="false" customHeight="false" outlineLevel="0" collapsed="false">
      <c r="A3277" s="21" t="n">
        <v>3289</v>
      </c>
      <c r="B3277" s="62" t="n">
        <v>23</v>
      </c>
      <c r="C3277" s="62" t="s">
        <v>3207</v>
      </c>
      <c r="D3277" s="63" t="n">
        <v>3</v>
      </c>
      <c r="E3277" s="21" t="s">
        <v>3603</v>
      </c>
      <c r="F3277" s="41" t="n">
        <v>2302042811</v>
      </c>
      <c r="G3277" s="62" t="n">
        <v>15</v>
      </c>
    </row>
    <row r="3278" s="25" customFormat="true" ht="15" hidden="false" customHeight="false" outlineLevel="0" collapsed="false">
      <c r="A3278" s="21" t="n">
        <v>3290</v>
      </c>
      <c r="B3278" s="62" t="n">
        <v>23</v>
      </c>
      <c r="C3278" s="62" t="s">
        <v>3207</v>
      </c>
      <c r="D3278" s="63" t="n">
        <v>3</v>
      </c>
      <c r="E3278" s="21" t="s">
        <v>3604</v>
      </c>
      <c r="F3278" s="41" t="n">
        <v>2302057303</v>
      </c>
      <c r="G3278" s="62" t="n">
        <v>15</v>
      </c>
    </row>
    <row r="3279" s="25" customFormat="true" ht="15" hidden="false" customHeight="false" outlineLevel="0" collapsed="false">
      <c r="A3279" s="21" t="n">
        <v>3291</v>
      </c>
      <c r="B3279" s="62" t="n">
        <v>23</v>
      </c>
      <c r="C3279" s="62" t="s">
        <v>3207</v>
      </c>
      <c r="D3279" s="63" t="n">
        <v>3</v>
      </c>
      <c r="E3279" s="21" t="s">
        <v>3605</v>
      </c>
      <c r="F3279" s="41" t="n">
        <v>2315009215</v>
      </c>
      <c r="G3279" s="62" t="n">
        <v>15</v>
      </c>
    </row>
    <row r="3280" s="25" customFormat="true" ht="15" hidden="false" customHeight="false" outlineLevel="0" collapsed="false">
      <c r="A3280" s="21" t="n">
        <v>3292</v>
      </c>
      <c r="B3280" s="62" t="n">
        <v>23</v>
      </c>
      <c r="C3280" s="62" t="s">
        <v>3207</v>
      </c>
      <c r="D3280" s="63" t="n">
        <v>3</v>
      </c>
      <c r="E3280" s="21" t="s">
        <v>3606</v>
      </c>
      <c r="F3280" s="41" t="n">
        <v>2329017107</v>
      </c>
      <c r="G3280" s="62" t="n">
        <v>15</v>
      </c>
    </row>
    <row r="3281" s="25" customFormat="true" ht="15" hidden="false" customHeight="false" outlineLevel="0" collapsed="false">
      <c r="A3281" s="21" t="n">
        <v>3293</v>
      </c>
      <c r="B3281" s="62" t="n">
        <v>23</v>
      </c>
      <c r="C3281" s="62" t="s">
        <v>3207</v>
      </c>
      <c r="D3281" s="63" t="n">
        <v>3</v>
      </c>
      <c r="E3281" s="21" t="s">
        <v>3607</v>
      </c>
      <c r="F3281" s="41" t="n">
        <v>2315093683</v>
      </c>
      <c r="G3281" s="62" t="n">
        <v>15</v>
      </c>
    </row>
    <row r="3282" s="25" customFormat="true" ht="15" hidden="false" customHeight="false" outlineLevel="0" collapsed="false">
      <c r="A3282" s="21" t="n">
        <v>3294</v>
      </c>
      <c r="B3282" s="21" t="n">
        <v>24</v>
      </c>
      <c r="C3282" s="21" t="s">
        <v>3608</v>
      </c>
      <c r="D3282" s="40" t="n">
        <v>2</v>
      </c>
      <c r="E3282" s="21" t="s">
        <v>3609</v>
      </c>
      <c r="F3282" s="21" t="n">
        <v>2404003145</v>
      </c>
      <c r="G3282" s="21" t="n">
        <v>5</v>
      </c>
    </row>
    <row r="3283" s="25" customFormat="true" ht="15" hidden="false" customHeight="false" outlineLevel="0" collapsed="false">
      <c r="A3283" s="21" t="n">
        <v>3295</v>
      </c>
      <c r="B3283" s="21" t="n">
        <v>24</v>
      </c>
      <c r="C3283" s="21" t="s">
        <v>3608</v>
      </c>
      <c r="D3283" s="40" t="n">
        <v>2</v>
      </c>
      <c r="E3283" s="21" t="s">
        <v>3610</v>
      </c>
      <c r="F3283" s="21" t="n">
        <v>24411012775</v>
      </c>
      <c r="G3283" s="21" t="n">
        <v>15</v>
      </c>
    </row>
    <row r="3284" s="25" customFormat="true" ht="30" hidden="false" customHeight="false" outlineLevel="0" collapsed="false">
      <c r="A3284" s="21" t="n">
        <v>3296</v>
      </c>
      <c r="B3284" s="21" t="n">
        <v>24</v>
      </c>
      <c r="C3284" s="21" t="s">
        <v>3608</v>
      </c>
      <c r="D3284" s="40" t="n">
        <v>2</v>
      </c>
      <c r="E3284" s="21" t="s">
        <v>3611</v>
      </c>
      <c r="F3284" s="21" t="n">
        <v>8402000767</v>
      </c>
      <c r="G3284" s="21" t="n">
        <v>31</v>
      </c>
    </row>
    <row r="3285" s="25" customFormat="true" ht="15" hidden="false" customHeight="false" outlineLevel="0" collapsed="false">
      <c r="A3285" s="21" t="n">
        <v>3297</v>
      </c>
      <c r="B3285" s="21" t="n">
        <v>24</v>
      </c>
      <c r="C3285" s="21" t="s">
        <v>3608</v>
      </c>
      <c r="D3285" s="40" t="n">
        <v>2</v>
      </c>
      <c r="E3285" s="21" t="s">
        <v>1704</v>
      </c>
      <c r="F3285" s="21" t="n">
        <v>2465042550</v>
      </c>
      <c r="G3285" s="21" t="n">
        <v>32</v>
      </c>
    </row>
    <row r="3286" s="25" customFormat="true" ht="75" hidden="false" customHeight="false" outlineLevel="0" collapsed="false">
      <c r="A3286" s="21" t="n">
        <v>3298</v>
      </c>
      <c r="B3286" s="21" t="n">
        <v>24</v>
      </c>
      <c r="C3286" s="21" t="s">
        <v>3608</v>
      </c>
      <c r="D3286" s="40" t="n">
        <v>2</v>
      </c>
      <c r="E3286" s="21" t="s">
        <v>3612</v>
      </c>
      <c r="F3286" s="21" t="n">
        <v>2455008712</v>
      </c>
      <c r="G3286" s="21" t="n">
        <v>23</v>
      </c>
    </row>
    <row r="3287" s="25" customFormat="true" ht="30" hidden="false" customHeight="false" outlineLevel="0" collapsed="false">
      <c r="A3287" s="21" t="n">
        <v>3299</v>
      </c>
      <c r="B3287" s="21" t="n">
        <v>24</v>
      </c>
      <c r="C3287" s="21" t="s">
        <v>3608</v>
      </c>
      <c r="D3287" s="40" t="n">
        <v>2</v>
      </c>
      <c r="E3287" s="21" t="s">
        <v>3613</v>
      </c>
      <c r="F3287" s="21" t="n">
        <v>2421003201</v>
      </c>
      <c r="G3287" s="21"/>
    </row>
    <row r="3288" s="25" customFormat="true" ht="60" hidden="false" customHeight="false" outlineLevel="0" collapsed="false">
      <c r="A3288" s="21" t="n">
        <v>3300</v>
      </c>
      <c r="B3288" s="21" t="n">
        <v>24</v>
      </c>
      <c r="C3288" s="21" t="s">
        <v>3608</v>
      </c>
      <c r="D3288" s="40" t="n">
        <v>2</v>
      </c>
      <c r="E3288" s="21" t="s">
        <v>3614</v>
      </c>
      <c r="F3288" s="21" t="n">
        <v>2425011169</v>
      </c>
      <c r="G3288" s="21"/>
    </row>
    <row r="3289" s="25" customFormat="true" ht="60" hidden="false" customHeight="false" outlineLevel="0" collapsed="false">
      <c r="A3289" s="21" t="n">
        <v>3301</v>
      </c>
      <c r="B3289" s="21" t="n">
        <v>24</v>
      </c>
      <c r="C3289" s="21" t="s">
        <v>3608</v>
      </c>
      <c r="D3289" s="40" t="n">
        <v>3</v>
      </c>
      <c r="E3289" s="21" t="s">
        <v>3615</v>
      </c>
      <c r="F3289" s="21" t="n">
        <v>2459013625</v>
      </c>
      <c r="G3289" s="21" t="n">
        <v>1</v>
      </c>
    </row>
    <row r="3290" s="25" customFormat="true" ht="30" hidden="false" customHeight="false" outlineLevel="0" collapsed="false">
      <c r="A3290" s="21" t="n">
        <v>3302</v>
      </c>
      <c r="B3290" s="21" t="n">
        <v>24</v>
      </c>
      <c r="C3290" s="21" t="s">
        <v>3608</v>
      </c>
      <c r="D3290" s="40" t="n">
        <v>3</v>
      </c>
      <c r="E3290" s="21" t="s">
        <v>3616</v>
      </c>
      <c r="F3290" s="21" t="n">
        <v>2466143230</v>
      </c>
      <c r="G3290" s="21" t="n">
        <v>17</v>
      </c>
    </row>
    <row r="3291" s="25" customFormat="true" ht="30" hidden="false" customHeight="false" outlineLevel="0" collapsed="false">
      <c r="A3291" s="21" t="n">
        <v>3303</v>
      </c>
      <c r="B3291" s="21" t="n">
        <v>24</v>
      </c>
      <c r="C3291" s="21" t="s">
        <v>3608</v>
      </c>
      <c r="D3291" s="40" t="n">
        <v>3</v>
      </c>
      <c r="E3291" s="21" t="s">
        <v>3617</v>
      </c>
      <c r="F3291" s="21" t="n">
        <v>2407061508</v>
      </c>
      <c r="G3291" s="21" t="n">
        <v>20</v>
      </c>
    </row>
    <row r="3292" s="25" customFormat="true" ht="15" hidden="false" customHeight="false" outlineLevel="0" collapsed="false">
      <c r="A3292" s="21" t="n">
        <v>3304</v>
      </c>
      <c r="B3292" s="21" t="n">
        <v>24</v>
      </c>
      <c r="C3292" s="21" t="s">
        <v>3608</v>
      </c>
      <c r="D3292" s="40" t="n">
        <v>3</v>
      </c>
      <c r="E3292" s="21" t="s">
        <v>3618</v>
      </c>
      <c r="F3292" s="21" t="n">
        <v>2407011747</v>
      </c>
      <c r="G3292" s="21" t="n">
        <v>19</v>
      </c>
    </row>
    <row r="3293" s="25" customFormat="true" ht="45" hidden="false" customHeight="false" outlineLevel="0" collapsed="false">
      <c r="A3293" s="21" t="n">
        <v>3305</v>
      </c>
      <c r="B3293" s="21" t="n">
        <v>24</v>
      </c>
      <c r="C3293" s="21" t="s">
        <v>3608</v>
      </c>
      <c r="D3293" s="40" t="n">
        <v>3</v>
      </c>
      <c r="E3293" s="21" t="s">
        <v>3619</v>
      </c>
      <c r="F3293" s="21" t="n">
        <v>2462037231</v>
      </c>
      <c r="G3293" s="21" t="n">
        <v>2</v>
      </c>
    </row>
    <row r="3294" s="25" customFormat="true" ht="15" hidden="false" customHeight="false" outlineLevel="0" collapsed="false">
      <c r="A3294" s="21" t="n">
        <v>3306</v>
      </c>
      <c r="B3294" s="21" t="n">
        <v>24</v>
      </c>
      <c r="C3294" s="21" t="s">
        <v>3608</v>
      </c>
      <c r="D3294" s="40" t="n">
        <v>3</v>
      </c>
      <c r="E3294" s="21" t="s">
        <v>3620</v>
      </c>
      <c r="F3294" s="21" t="n">
        <v>2447000075</v>
      </c>
      <c r="G3294" s="21" t="n">
        <v>3</v>
      </c>
    </row>
    <row r="3295" s="25" customFormat="true" ht="15" hidden="false" customHeight="false" outlineLevel="0" collapsed="false">
      <c r="A3295" s="21" t="n">
        <v>3307</v>
      </c>
      <c r="B3295" s="21" t="n">
        <v>24</v>
      </c>
      <c r="C3295" s="21" t="s">
        <v>3608</v>
      </c>
      <c r="D3295" s="40" t="n">
        <v>3</v>
      </c>
      <c r="E3295" s="21" t="s">
        <v>3621</v>
      </c>
      <c r="F3295" s="21" t="n">
        <v>2463041329</v>
      </c>
      <c r="G3295" s="21" t="n">
        <v>5</v>
      </c>
    </row>
    <row r="3296" s="25" customFormat="true" ht="15" hidden="false" customHeight="false" outlineLevel="0" collapsed="false">
      <c r="A3296" s="21" t="n">
        <v>3308</v>
      </c>
      <c r="B3296" s="21" t="n">
        <v>24</v>
      </c>
      <c r="C3296" s="21" t="s">
        <v>3608</v>
      </c>
      <c r="D3296" s="40" t="n">
        <v>3</v>
      </c>
      <c r="E3296" s="21" t="s">
        <v>3622</v>
      </c>
      <c r="F3296" s="21" t="n">
        <v>2407014057</v>
      </c>
      <c r="G3296" s="21" t="n">
        <v>15</v>
      </c>
    </row>
    <row r="3297" s="25" customFormat="true" ht="30" hidden="false" customHeight="false" outlineLevel="0" collapsed="false">
      <c r="A3297" s="21" t="n">
        <v>3309</v>
      </c>
      <c r="B3297" s="21" t="n">
        <v>24</v>
      </c>
      <c r="C3297" s="21" t="s">
        <v>3608</v>
      </c>
      <c r="D3297" s="40" t="n">
        <v>3</v>
      </c>
      <c r="E3297" s="23" t="s">
        <v>3623</v>
      </c>
      <c r="F3297" s="21" t="n">
        <v>2460052001</v>
      </c>
      <c r="G3297" s="21" t="n">
        <v>42</v>
      </c>
    </row>
    <row r="3298" s="25" customFormat="true" ht="15" hidden="false" customHeight="false" outlineLevel="0" collapsed="false">
      <c r="A3298" s="21" t="n">
        <v>3310</v>
      </c>
      <c r="B3298" s="21" t="n">
        <v>24</v>
      </c>
      <c r="C3298" s="21" t="s">
        <v>3608</v>
      </c>
      <c r="D3298" s="40" t="n">
        <v>3</v>
      </c>
      <c r="E3298" s="21" t="s">
        <v>3624</v>
      </c>
      <c r="F3298" s="41" t="n">
        <v>880200003643</v>
      </c>
      <c r="G3298" s="21" t="n">
        <v>29</v>
      </c>
    </row>
    <row r="3299" s="25" customFormat="true" ht="15" hidden="false" customHeight="false" outlineLevel="0" collapsed="false">
      <c r="A3299" s="21" t="n">
        <v>3311</v>
      </c>
      <c r="B3299" s="21" t="n">
        <v>24</v>
      </c>
      <c r="C3299" s="21" t="s">
        <v>3608</v>
      </c>
      <c r="D3299" s="40" t="n">
        <v>3</v>
      </c>
      <c r="E3299" s="21" t="s">
        <v>3625</v>
      </c>
      <c r="F3299" s="21" t="n">
        <v>2466144202</v>
      </c>
      <c r="G3299" s="21" t="n">
        <v>23</v>
      </c>
    </row>
    <row r="3300" s="25" customFormat="true" ht="15" hidden="false" customHeight="false" outlineLevel="0" collapsed="false">
      <c r="A3300" s="21" t="n">
        <v>3312</v>
      </c>
      <c r="B3300" s="21" t="n">
        <v>24</v>
      </c>
      <c r="C3300" s="21" t="s">
        <v>3608</v>
      </c>
      <c r="D3300" s="40" t="n">
        <v>3</v>
      </c>
      <c r="E3300" s="21" t="s">
        <v>3626</v>
      </c>
      <c r="F3300" s="21" t="n">
        <v>2426003759</v>
      </c>
      <c r="G3300" s="21" t="n">
        <v>44</v>
      </c>
    </row>
    <row r="3301" s="25" customFormat="true" ht="15" hidden="false" customHeight="false" outlineLevel="0" collapsed="false">
      <c r="A3301" s="21" t="n">
        <v>3313</v>
      </c>
      <c r="B3301" s="21" t="n">
        <v>24</v>
      </c>
      <c r="C3301" s="21" t="s">
        <v>3608</v>
      </c>
      <c r="D3301" s="40" t="n">
        <v>3</v>
      </c>
      <c r="E3301" s="21" t="s">
        <v>1453</v>
      </c>
      <c r="F3301" s="21" t="n">
        <v>2456008401</v>
      </c>
      <c r="G3301" s="21" t="n">
        <v>5</v>
      </c>
    </row>
    <row r="3302" s="25" customFormat="true" ht="15" hidden="false" customHeight="false" outlineLevel="0" collapsed="false">
      <c r="A3302" s="21" t="n">
        <v>3314</v>
      </c>
      <c r="B3302" s="21" t="n">
        <v>24</v>
      </c>
      <c r="C3302" s="21" t="s">
        <v>3608</v>
      </c>
      <c r="D3302" s="40" t="n">
        <v>3</v>
      </c>
      <c r="E3302" s="21" t="s">
        <v>3627</v>
      </c>
      <c r="F3302" s="21" t="n">
        <v>2460061310</v>
      </c>
      <c r="G3302" s="21" t="n">
        <v>10</v>
      </c>
    </row>
    <row r="3303" s="25" customFormat="true" ht="15" hidden="false" customHeight="false" outlineLevel="0" collapsed="false">
      <c r="A3303" s="21" t="n">
        <v>3315</v>
      </c>
      <c r="B3303" s="21" t="n">
        <v>24</v>
      </c>
      <c r="C3303" s="21" t="s">
        <v>3608</v>
      </c>
      <c r="D3303" s="40" t="n">
        <v>3</v>
      </c>
      <c r="E3303" s="21" t="s">
        <v>3628</v>
      </c>
      <c r="F3303" s="21" t="n">
        <v>2465075500</v>
      </c>
      <c r="G3303" s="21" t="n">
        <v>4</v>
      </c>
    </row>
    <row r="3304" s="25" customFormat="true" ht="15" hidden="false" customHeight="false" outlineLevel="0" collapsed="false">
      <c r="A3304" s="21" t="n">
        <v>3316</v>
      </c>
      <c r="B3304" s="21" t="n">
        <v>24</v>
      </c>
      <c r="C3304" s="21" t="s">
        <v>3608</v>
      </c>
      <c r="D3304" s="40" t="n">
        <v>3</v>
      </c>
      <c r="E3304" s="21" t="s">
        <v>3629</v>
      </c>
      <c r="F3304" s="23" t="n">
        <v>2460043092</v>
      </c>
      <c r="G3304" s="21" t="n">
        <v>26</v>
      </c>
    </row>
    <row r="3305" s="25" customFormat="true" ht="15" hidden="false" customHeight="false" outlineLevel="0" collapsed="false">
      <c r="A3305" s="21" t="n">
        <v>3317</v>
      </c>
      <c r="B3305" s="21" t="n">
        <v>24</v>
      </c>
      <c r="C3305" s="21" t="s">
        <v>3608</v>
      </c>
      <c r="D3305" s="40" t="n">
        <v>3</v>
      </c>
      <c r="E3305" s="23" t="s">
        <v>3630</v>
      </c>
      <c r="F3305" s="41" t="n">
        <v>246300018145</v>
      </c>
      <c r="G3305" s="21" t="n">
        <v>6</v>
      </c>
    </row>
    <row r="3306" s="25" customFormat="true" ht="30" hidden="false" customHeight="false" outlineLevel="0" collapsed="false">
      <c r="A3306" s="21" t="n">
        <v>3318</v>
      </c>
      <c r="B3306" s="21" t="n">
        <v>24</v>
      </c>
      <c r="C3306" s="21" t="s">
        <v>3608</v>
      </c>
      <c r="D3306" s="40" t="n">
        <v>3</v>
      </c>
      <c r="E3306" s="21" t="s">
        <v>3631</v>
      </c>
      <c r="F3306" s="21" t="n">
        <v>2466123940</v>
      </c>
      <c r="G3306" s="21" t="n">
        <v>16</v>
      </c>
    </row>
    <row r="3307" s="25" customFormat="true" ht="15" hidden="false" customHeight="false" outlineLevel="0" collapsed="false">
      <c r="A3307" s="21" t="n">
        <v>3319</v>
      </c>
      <c r="B3307" s="21" t="n">
        <v>24</v>
      </c>
      <c r="C3307" s="21" t="s">
        <v>3608</v>
      </c>
      <c r="D3307" s="40" t="n">
        <v>3</v>
      </c>
      <c r="E3307" s="21" t="s">
        <v>1431</v>
      </c>
      <c r="F3307" s="21" t="n">
        <v>2465020395</v>
      </c>
      <c r="G3307" s="21" t="n">
        <v>13</v>
      </c>
    </row>
    <row r="3308" s="25" customFormat="true" ht="30" hidden="false" customHeight="false" outlineLevel="0" collapsed="false">
      <c r="A3308" s="21" t="n">
        <v>3320</v>
      </c>
      <c r="B3308" s="21" t="n">
        <v>24</v>
      </c>
      <c r="C3308" s="21" t="s">
        <v>3608</v>
      </c>
      <c r="D3308" s="40" t="n">
        <v>3</v>
      </c>
      <c r="E3308" s="21" t="s">
        <v>3632</v>
      </c>
      <c r="F3308" s="21" t="n">
        <v>2466134571</v>
      </c>
      <c r="G3308" s="21" t="n">
        <v>11</v>
      </c>
    </row>
    <row r="3309" s="25" customFormat="true" ht="15" hidden="false" customHeight="false" outlineLevel="0" collapsed="false">
      <c r="A3309" s="21" t="n">
        <v>3321</v>
      </c>
      <c r="B3309" s="21" t="n">
        <v>24</v>
      </c>
      <c r="C3309" s="21" t="s">
        <v>3608</v>
      </c>
      <c r="D3309" s="40" t="n">
        <v>3</v>
      </c>
      <c r="E3309" s="21" t="s">
        <v>3633</v>
      </c>
      <c r="F3309" s="21" t="n">
        <v>2466201965</v>
      </c>
      <c r="G3309" s="21" t="n">
        <v>22</v>
      </c>
    </row>
    <row r="3310" s="25" customFormat="true" ht="45" hidden="false" customHeight="false" outlineLevel="0" collapsed="false">
      <c r="A3310" s="21" t="n">
        <v>3322</v>
      </c>
      <c r="B3310" s="21" t="n">
        <v>24</v>
      </c>
      <c r="C3310" s="21" t="s">
        <v>3608</v>
      </c>
      <c r="D3310" s="40" t="n">
        <v>3</v>
      </c>
      <c r="E3310" s="21" t="s">
        <v>3634</v>
      </c>
      <c r="F3310" s="21" t="n">
        <v>2463046430</v>
      </c>
      <c r="G3310" s="21" t="n">
        <v>12</v>
      </c>
    </row>
    <row r="3311" s="25" customFormat="true" ht="30" hidden="false" customHeight="false" outlineLevel="0" collapsed="false">
      <c r="A3311" s="21" t="n">
        <v>3323</v>
      </c>
      <c r="B3311" s="21" t="n">
        <v>24</v>
      </c>
      <c r="C3311" s="21" t="s">
        <v>3608</v>
      </c>
      <c r="D3311" s="40" t="n">
        <v>3</v>
      </c>
      <c r="E3311" s="21" t="s">
        <v>3635</v>
      </c>
      <c r="F3311" s="21" t="n">
        <v>2428003970</v>
      </c>
      <c r="G3311" s="21" t="n">
        <v>34</v>
      </c>
    </row>
    <row r="3312" s="25" customFormat="true" ht="15" hidden="false" customHeight="false" outlineLevel="0" collapsed="false">
      <c r="A3312" s="21" t="n">
        <v>3324</v>
      </c>
      <c r="B3312" s="21" t="n">
        <v>24</v>
      </c>
      <c r="C3312" s="21" t="s">
        <v>3608</v>
      </c>
      <c r="D3312" s="40" t="n">
        <v>3</v>
      </c>
      <c r="E3312" s="21" t="s">
        <v>3636</v>
      </c>
      <c r="F3312" s="21" t="n">
        <v>2403000896</v>
      </c>
      <c r="G3312" s="21" t="n">
        <v>7</v>
      </c>
    </row>
    <row r="3313" s="25" customFormat="true" ht="15" hidden="false" customHeight="false" outlineLevel="0" collapsed="false">
      <c r="A3313" s="21" t="n">
        <v>3325</v>
      </c>
      <c r="B3313" s="21" t="n">
        <v>24</v>
      </c>
      <c r="C3313" s="21" t="s">
        <v>3608</v>
      </c>
      <c r="D3313" s="40" t="n">
        <v>3</v>
      </c>
      <c r="E3313" s="23" t="s">
        <v>3637</v>
      </c>
      <c r="F3313" s="21" t="n">
        <v>2463059936</v>
      </c>
      <c r="G3313" s="21" t="n">
        <v>1</v>
      </c>
    </row>
    <row r="3314" s="25" customFormat="true" ht="15" hidden="false" customHeight="false" outlineLevel="0" collapsed="false">
      <c r="A3314" s="21" t="n">
        <v>3326</v>
      </c>
      <c r="B3314" s="21" t="n">
        <v>24</v>
      </c>
      <c r="C3314" s="21" t="s">
        <v>3608</v>
      </c>
      <c r="D3314" s="40" t="n">
        <v>3</v>
      </c>
      <c r="E3314" s="21" t="s">
        <v>629</v>
      </c>
      <c r="F3314" s="21" t="n">
        <v>2443018466</v>
      </c>
      <c r="G3314" s="21" t="n">
        <v>17</v>
      </c>
    </row>
    <row r="3315" s="25" customFormat="true" ht="15" hidden="false" customHeight="false" outlineLevel="0" collapsed="false">
      <c r="A3315" s="21" t="n">
        <v>3327</v>
      </c>
      <c r="B3315" s="21" t="n">
        <v>24</v>
      </c>
      <c r="C3315" s="21" t="s">
        <v>3608</v>
      </c>
      <c r="D3315" s="40" t="n">
        <v>3</v>
      </c>
      <c r="E3315" s="21" t="s">
        <v>3638</v>
      </c>
      <c r="F3315" s="21" t="n">
        <v>2407000625</v>
      </c>
      <c r="G3315" s="21" t="n">
        <v>20</v>
      </c>
    </row>
    <row r="3316" s="25" customFormat="true" ht="30" hidden="false" customHeight="false" outlineLevel="0" collapsed="false">
      <c r="A3316" s="21" t="n">
        <v>3328</v>
      </c>
      <c r="B3316" s="21" t="n">
        <v>24</v>
      </c>
      <c r="C3316" s="21" t="s">
        <v>3608</v>
      </c>
      <c r="D3316" s="40" t="n">
        <v>3</v>
      </c>
      <c r="E3316" s="21" t="s">
        <v>3639</v>
      </c>
      <c r="F3316" s="21" t="n">
        <v>2454013766</v>
      </c>
      <c r="G3316" s="21" t="n">
        <v>19</v>
      </c>
    </row>
    <row r="3317" s="25" customFormat="true" ht="30" hidden="false" customHeight="false" outlineLevel="0" collapsed="false">
      <c r="A3317" s="21" t="n">
        <v>3329</v>
      </c>
      <c r="B3317" s="21" t="n">
        <v>24</v>
      </c>
      <c r="C3317" s="21" t="s">
        <v>3608</v>
      </c>
      <c r="D3317" s="40" t="n">
        <v>3</v>
      </c>
      <c r="E3317" s="21" t="s">
        <v>3640</v>
      </c>
      <c r="F3317" s="21" t="n">
        <v>2447007560</v>
      </c>
      <c r="G3317" s="21" t="n">
        <v>2</v>
      </c>
    </row>
    <row r="3318" s="25" customFormat="true" ht="15" hidden="false" customHeight="false" outlineLevel="0" collapsed="false">
      <c r="A3318" s="21" t="n">
        <v>3330</v>
      </c>
      <c r="B3318" s="21" t="n">
        <v>24</v>
      </c>
      <c r="C3318" s="21" t="s">
        <v>3608</v>
      </c>
      <c r="D3318" s="40" t="n">
        <v>3</v>
      </c>
      <c r="E3318" s="21" t="s">
        <v>3641</v>
      </c>
      <c r="F3318" s="21" t="n">
        <v>2463062382</v>
      </c>
      <c r="G3318" s="21" t="n">
        <v>3</v>
      </c>
    </row>
    <row r="3319" s="25" customFormat="true" ht="15" hidden="false" customHeight="false" outlineLevel="0" collapsed="false">
      <c r="A3319" s="21" t="n">
        <v>3331</v>
      </c>
      <c r="B3319" s="21" t="n">
        <v>24</v>
      </c>
      <c r="C3319" s="21" t="s">
        <v>3608</v>
      </c>
      <c r="D3319" s="40" t="n">
        <v>3</v>
      </c>
      <c r="E3319" s="21" t="s">
        <v>3642</v>
      </c>
      <c r="F3319" s="21" t="n">
        <v>2462032064</v>
      </c>
      <c r="G3319" s="21" t="n">
        <v>5</v>
      </c>
    </row>
    <row r="3320" s="25" customFormat="true" ht="15" hidden="false" customHeight="false" outlineLevel="0" collapsed="false">
      <c r="A3320" s="21" t="n">
        <v>3332</v>
      </c>
      <c r="B3320" s="21" t="n">
        <v>24</v>
      </c>
      <c r="C3320" s="21" t="s">
        <v>3608</v>
      </c>
      <c r="D3320" s="40" t="n">
        <v>3</v>
      </c>
      <c r="E3320" s="21" t="s">
        <v>3643</v>
      </c>
      <c r="F3320" s="21" t="n">
        <v>2443027069</v>
      </c>
      <c r="G3320" s="21" t="n">
        <v>15</v>
      </c>
    </row>
    <row r="3321" s="25" customFormat="true" ht="15" hidden="false" customHeight="false" outlineLevel="0" collapsed="false">
      <c r="A3321" s="21" t="n">
        <v>3333</v>
      </c>
      <c r="B3321" s="21" t="n">
        <v>24</v>
      </c>
      <c r="C3321" s="21" t="s">
        <v>3608</v>
      </c>
      <c r="D3321" s="40" t="n">
        <v>3</v>
      </c>
      <c r="E3321" s="21" t="s">
        <v>3644</v>
      </c>
      <c r="F3321" s="21" t="n">
        <v>2464060324</v>
      </c>
      <c r="G3321" s="21" t="n">
        <v>42</v>
      </c>
    </row>
    <row r="3322" s="25" customFormat="true" ht="15" hidden="false" customHeight="false" outlineLevel="0" collapsed="false">
      <c r="A3322" s="21" t="n">
        <v>3334</v>
      </c>
      <c r="B3322" s="21" t="n">
        <v>24</v>
      </c>
      <c r="C3322" s="21" t="s">
        <v>3608</v>
      </c>
      <c r="D3322" s="40" t="n">
        <v>3</v>
      </c>
      <c r="E3322" s="21" t="s">
        <v>3645</v>
      </c>
      <c r="F3322" s="21" t="n">
        <v>2466145206</v>
      </c>
      <c r="G3322" s="21" t="n">
        <v>29</v>
      </c>
    </row>
    <row r="3323" s="25" customFormat="true" ht="45" hidden="false" customHeight="false" outlineLevel="0" collapsed="false">
      <c r="A3323" s="21" t="n">
        <v>3335</v>
      </c>
      <c r="B3323" s="21" t="n">
        <v>24</v>
      </c>
      <c r="C3323" s="21" t="s">
        <v>3608</v>
      </c>
      <c r="D3323" s="40" t="n">
        <v>3</v>
      </c>
      <c r="E3323" s="21" t="s">
        <v>3646</v>
      </c>
      <c r="F3323" s="21" t="n">
        <v>24200069915</v>
      </c>
      <c r="G3323" s="21" t="n">
        <v>23</v>
      </c>
    </row>
    <row r="3324" s="25" customFormat="true" ht="30" hidden="false" customHeight="false" outlineLevel="0" collapsed="false">
      <c r="A3324" s="21" t="n">
        <v>3336</v>
      </c>
      <c r="B3324" s="21" t="n">
        <v>24</v>
      </c>
      <c r="C3324" s="21" t="s">
        <v>3608</v>
      </c>
      <c r="D3324" s="40" t="n">
        <v>3</v>
      </c>
      <c r="E3324" s="21" t="s">
        <v>3647</v>
      </c>
      <c r="F3324" s="21" t="n">
        <v>4217056077</v>
      </c>
      <c r="G3324" s="21" t="n">
        <v>44</v>
      </c>
    </row>
    <row r="3325" s="25" customFormat="true" ht="15" hidden="false" customHeight="false" outlineLevel="0" collapsed="false">
      <c r="A3325" s="21" t="n">
        <v>3337</v>
      </c>
      <c r="B3325" s="21" t="n">
        <v>24</v>
      </c>
      <c r="C3325" s="21" t="s">
        <v>3608</v>
      </c>
      <c r="D3325" s="40" t="n">
        <v>3</v>
      </c>
      <c r="E3325" s="21" t="s">
        <v>3648</v>
      </c>
      <c r="F3325" s="21" t="n">
        <v>2462026110</v>
      </c>
      <c r="G3325" s="21" t="n">
        <v>10</v>
      </c>
    </row>
    <row r="3326" s="25" customFormat="true" ht="15" hidden="false" customHeight="false" outlineLevel="0" collapsed="false">
      <c r="A3326" s="21" t="n">
        <v>3338</v>
      </c>
      <c r="B3326" s="21" t="n">
        <v>24</v>
      </c>
      <c r="C3326" s="21" t="s">
        <v>3608</v>
      </c>
      <c r="D3326" s="40" t="n">
        <v>3</v>
      </c>
      <c r="E3326" s="21" t="s">
        <v>3649</v>
      </c>
      <c r="F3326" s="21" t="n">
        <v>2443024501</v>
      </c>
      <c r="G3326" s="21" t="n">
        <v>4</v>
      </c>
    </row>
    <row r="3327" s="25" customFormat="true" ht="15" hidden="false" customHeight="false" outlineLevel="0" collapsed="false">
      <c r="A3327" s="21" t="n">
        <v>3339</v>
      </c>
      <c r="B3327" s="21" t="n">
        <v>24</v>
      </c>
      <c r="C3327" s="21" t="s">
        <v>3608</v>
      </c>
      <c r="D3327" s="40" t="n">
        <v>3</v>
      </c>
      <c r="E3327" s="21" t="s">
        <v>3650</v>
      </c>
      <c r="F3327" s="21" t="n">
        <v>2443033143</v>
      </c>
      <c r="G3327" s="21" t="n">
        <v>26</v>
      </c>
    </row>
    <row r="3328" s="25" customFormat="true" ht="15" hidden="false" customHeight="false" outlineLevel="0" collapsed="false">
      <c r="A3328" s="21" t="n">
        <v>3340</v>
      </c>
      <c r="B3328" s="21" t="n">
        <v>24</v>
      </c>
      <c r="C3328" s="21" t="s">
        <v>3608</v>
      </c>
      <c r="D3328" s="40" t="n">
        <v>3</v>
      </c>
      <c r="E3328" s="21" t="s">
        <v>3651</v>
      </c>
      <c r="F3328" s="21" t="n">
        <v>2469000375</v>
      </c>
      <c r="G3328" s="21" t="n">
        <v>6</v>
      </c>
    </row>
    <row r="3329" s="25" customFormat="true" ht="15" hidden="false" customHeight="false" outlineLevel="0" collapsed="false">
      <c r="A3329" s="21" t="n">
        <v>3341</v>
      </c>
      <c r="B3329" s="21" t="n">
        <v>24</v>
      </c>
      <c r="C3329" s="21" t="s">
        <v>3608</v>
      </c>
      <c r="D3329" s="40" t="n">
        <v>3</v>
      </c>
      <c r="E3329" s="21" t="s">
        <v>3652</v>
      </c>
      <c r="F3329" s="94" t="n">
        <v>246100303667</v>
      </c>
      <c r="G3329" s="21" t="n">
        <v>16</v>
      </c>
    </row>
    <row r="3330" s="25" customFormat="true" ht="15" hidden="false" customHeight="false" outlineLevel="0" collapsed="false">
      <c r="A3330" s="21" t="n">
        <v>3342</v>
      </c>
      <c r="B3330" s="21" t="n">
        <v>24</v>
      </c>
      <c r="C3330" s="21" t="s">
        <v>3608</v>
      </c>
      <c r="D3330" s="40" t="n">
        <v>3</v>
      </c>
      <c r="E3330" s="21" t="s">
        <v>3653</v>
      </c>
      <c r="F3330" s="21" t="n">
        <v>2469000470</v>
      </c>
      <c r="G3330" s="21" t="n">
        <v>13</v>
      </c>
    </row>
    <row r="3331" s="25" customFormat="true" ht="30" hidden="false" customHeight="false" outlineLevel="0" collapsed="false">
      <c r="A3331" s="21" t="n">
        <v>3343</v>
      </c>
      <c r="B3331" s="21" t="n">
        <v>24</v>
      </c>
      <c r="C3331" s="21" t="s">
        <v>3608</v>
      </c>
      <c r="D3331" s="40" t="n">
        <v>3</v>
      </c>
      <c r="E3331" s="21" t="s">
        <v>3654</v>
      </c>
      <c r="F3331" s="21" t="n">
        <v>2447006542</v>
      </c>
      <c r="G3331" s="21" t="n">
        <v>11</v>
      </c>
    </row>
    <row r="3332" s="25" customFormat="true" ht="45" hidden="false" customHeight="false" outlineLevel="0" collapsed="false">
      <c r="A3332" s="21" t="n">
        <v>3344</v>
      </c>
      <c r="B3332" s="21" t="n">
        <v>24</v>
      </c>
      <c r="C3332" s="21" t="s">
        <v>3608</v>
      </c>
      <c r="D3332" s="40" t="n">
        <v>3</v>
      </c>
      <c r="E3332" s="21" t="s">
        <v>3655</v>
      </c>
      <c r="F3332" s="21" t="n">
        <v>2465080725</v>
      </c>
      <c r="G3332" s="21" t="n">
        <v>39</v>
      </c>
    </row>
    <row r="3333" s="25" customFormat="true" ht="45" hidden="false" customHeight="false" outlineLevel="0" collapsed="false">
      <c r="A3333" s="21" t="n">
        <v>3345</v>
      </c>
      <c r="B3333" s="21" t="n">
        <v>24</v>
      </c>
      <c r="C3333" s="21" t="s">
        <v>3608</v>
      </c>
      <c r="D3333" s="40" t="n">
        <v>3</v>
      </c>
      <c r="E3333" s="21" t="s">
        <v>3656</v>
      </c>
      <c r="F3333" s="21" t="n">
        <v>2465080725</v>
      </c>
      <c r="G3333" s="21" t="n">
        <v>4</v>
      </c>
    </row>
    <row r="3334" s="25" customFormat="true" ht="15" hidden="false" customHeight="false" outlineLevel="0" collapsed="false">
      <c r="A3334" s="21" t="n">
        <v>3346</v>
      </c>
      <c r="B3334" s="21" t="n">
        <v>24</v>
      </c>
      <c r="C3334" s="21" t="s">
        <v>3608</v>
      </c>
      <c r="D3334" s="40" t="n">
        <v>3</v>
      </c>
      <c r="E3334" s="21" t="s">
        <v>3657</v>
      </c>
      <c r="F3334" s="21" t="n">
        <v>2464099836</v>
      </c>
      <c r="G3334" s="21" t="n">
        <v>7</v>
      </c>
    </row>
    <row r="3335" s="25" customFormat="true" ht="15" hidden="false" customHeight="false" outlineLevel="0" collapsed="false">
      <c r="A3335" s="21" t="n">
        <v>3347</v>
      </c>
      <c r="B3335" s="21" t="n">
        <v>24</v>
      </c>
      <c r="C3335" s="21" t="s">
        <v>3608</v>
      </c>
      <c r="D3335" s="40" t="n">
        <v>3</v>
      </c>
      <c r="E3335" s="21" t="s">
        <v>3658</v>
      </c>
      <c r="F3335" s="21" t="n">
        <v>2459015301</v>
      </c>
      <c r="G3335" s="21" t="n">
        <v>11</v>
      </c>
    </row>
    <row r="3336" s="25" customFormat="true" ht="15" hidden="false" customHeight="false" outlineLevel="0" collapsed="false">
      <c r="A3336" s="21" t="n">
        <v>3348</v>
      </c>
      <c r="B3336" s="21" t="n">
        <v>24</v>
      </c>
      <c r="C3336" s="21" t="s">
        <v>3608</v>
      </c>
      <c r="D3336" s="40" t="n">
        <v>3</v>
      </c>
      <c r="E3336" s="21" t="s">
        <v>3659</v>
      </c>
      <c r="F3336" s="21" t="n">
        <v>2465050199</v>
      </c>
      <c r="G3336" s="21" t="n">
        <v>14</v>
      </c>
    </row>
    <row r="3337" s="25" customFormat="true" ht="15" hidden="false" customHeight="false" outlineLevel="0" collapsed="false">
      <c r="A3337" s="21" t="n">
        <v>3349</v>
      </c>
      <c r="B3337" s="21" t="n">
        <v>24</v>
      </c>
      <c r="C3337" s="21" t="s">
        <v>3608</v>
      </c>
      <c r="D3337" s="40" t="n">
        <v>3</v>
      </c>
      <c r="E3337" s="21" t="s">
        <v>3660</v>
      </c>
      <c r="F3337" s="21" t="n">
        <v>2463056082</v>
      </c>
      <c r="G3337" s="21" t="n">
        <v>15</v>
      </c>
    </row>
    <row r="3338" s="25" customFormat="true" ht="45" hidden="false" customHeight="false" outlineLevel="0" collapsed="false">
      <c r="A3338" s="21" t="n">
        <v>3350</v>
      </c>
      <c r="B3338" s="21" t="n">
        <v>24</v>
      </c>
      <c r="C3338" s="21" t="s">
        <v>3608</v>
      </c>
      <c r="D3338" s="40" t="n">
        <v>3</v>
      </c>
      <c r="E3338" s="21" t="s">
        <v>3661</v>
      </c>
      <c r="F3338" s="21" t="n">
        <v>2461118978</v>
      </c>
      <c r="G3338" s="21" t="n">
        <v>16</v>
      </c>
    </row>
    <row r="3339" s="25" customFormat="true" ht="15" hidden="false" customHeight="false" outlineLevel="0" collapsed="false">
      <c r="A3339" s="21" t="n">
        <v>3351</v>
      </c>
      <c r="B3339" s="21" t="n">
        <v>24</v>
      </c>
      <c r="C3339" s="21" t="s">
        <v>3608</v>
      </c>
      <c r="D3339" s="40" t="n">
        <v>3</v>
      </c>
      <c r="E3339" s="21" t="s">
        <v>3662</v>
      </c>
      <c r="F3339" s="21" t="n">
        <v>2461006914</v>
      </c>
      <c r="G3339" s="21" t="n">
        <v>18</v>
      </c>
    </row>
    <row r="3340" s="25" customFormat="true" ht="15" hidden="false" customHeight="false" outlineLevel="0" collapsed="false">
      <c r="A3340" s="21" t="n">
        <v>3352</v>
      </c>
      <c r="B3340" s="21" t="n">
        <v>24</v>
      </c>
      <c r="C3340" s="21" t="s">
        <v>3608</v>
      </c>
      <c r="D3340" s="40" t="n">
        <v>3</v>
      </c>
      <c r="E3340" s="21" t="s">
        <v>3663</v>
      </c>
      <c r="F3340" s="21" t="n">
        <v>2431002310</v>
      </c>
      <c r="G3340" s="21" t="n">
        <v>19</v>
      </c>
    </row>
    <row r="3341" s="25" customFormat="true" ht="15" hidden="false" customHeight="false" outlineLevel="0" collapsed="false">
      <c r="A3341" s="21" t="n">
        <v>3353</v>
      </c>
      <c r="B3341" s="21" t="n">
        <v>24</v>
      </c>
      <c r="C3341" s="21" t="s">
        <v>3608</v>
      </c>
      <c r="D3341" s="40" t="n">
        <v>3</v>
      </c>
      <c r="E3341" s="21" t="s">
        <v>3664</v>
      </c>
      <c r="F3341" s="41" t="n">
        <v>246100196694</v>
      </c>
      <c r="G3341" s="21" t="n">
        <v>22</v>
      </c>
    </row>
    <row r="3342" s="25" customFormat="true" ht="45" hidden="false" customHeight="false" outlineLevel="0" collapsed="false">
      <c r="A3342" s="21" t="n">
        <v>3354</v>
      </c>
      <c r="B3342" s="21" t="n">
        <v>24</v>
      </c>
      <c r="C3342" s="21" t="s">
        <v>3608</v>
      </c>
      <c r="D3342" s="40" t="n">
        <v>3</v>
      </c>
      <c r="E3342" s="21" t="s">
        <v>3665</v>
      </c>
      <c r="F3342" s="21" t="n">
        <v>2463079629</v>
      </c>
      <c r="G3342" s="21" t="n">
        <v>24</v>
      </c>
    </row>
    <row r="3343" s="25" customFormat="true" ht="15" hidden="false" customHeight="false" outlineLevel="0" collapsed="false">
      <c r="A3343" s="21" t="n">
        <v>3355</v>
      </c>
      <c r="B3343" s="21" t="n">
        <v>24</v>
      </c>
      <c r="C3343" s="21" t="s">
        <v>3608</v>
      </c>
      <c r="D3343" s="40" t="n">
        <v>3</v>
      </c>
      <c r="E3343" s="21" t="s">
        <v>3666</v>
      </c>
      <c r="F3343" s="21" t="n">
        <v>2457009630</v>
      </c>
      <c r="G3343" s="21" t="n">
        <v>31</v>
      </c>
    </row>
    <row r="3344" s="25" customFormat="true" ht="15" hidden="false" customHeight="false" outlineLevel="0" collapsed="false">
      <c r="A3344" s="21" t="n">
        <v>3356</v>
      </c>
      <c r="B3344" s="21" t="n">
        <v>24</v>
      </c>
      <c r="C3344" s="21" t="s">
        <v>3608</v>
      </c>
      <c r="D3344" s="40" t="n">
        <v>3</v>
      </c>
      <c r="E3344" s="21" t="s">
        <v>3667</v>
      </c>
      <c r="F3344" s="21" t="n">
        <v>2407009339</v>
      </c>
      <c r="G3344" s="21" t="n">
        <v>32</v>
      </c>
    </row>
    <row r="3345" s="25" customFormat="true" ht="15" hidden="false" customHeight="false" outlineLevel="0" collapsed="false">
      <c r="A3345" s="21" t="n">
        <v>3357</v>
      </c>
      <c r="B3345" s="21" t="n">
        <v>24</v>
      </c>
      <c r="C3345" s="21" t="s">
        <v>3608</v>
      </c>
      <c r="D3345" s="40" t="n">
        <v>3</v>
      </c>
      <c r="E3345" s="21" t="s">
        <v>3668</v>
      </c>
      <c r="F3345" s="21" t="n">
        <v>2411016441</v>
      </c>
      <c r="G3345" s="21" t="n">
        <v>23</v>
      </c>
    </row>
    <row r="3346" s="25" customFormat="true" ht="15" hidden="false" customHeight="false" outlineLevel="0" collapsed="false">
      <c r="A3346" s="21" t="n">
        <v>3358</v>
      </c>
      <c r="B3346" s="21" t="n">
        <v>24</v>
      </c>
      <c r="C3346" s="21" t="s">
        <v>3608</v>
      </c>
      <c r="D3346" s="40" t="n">
        <v>3</v>
      </c>
      <c r="E3346" s="21" t="s">
        <v>3669</v>
      </c>
      <c r="F3346" s="21" t="n">
        <v>2420071488</v>
      </c>
      <c r="G3346" s="21" t="n">
        <v>35</v>
      </c>
    </row>
    <row r="3347" s="25" customFormat="true" ht="15" hidden="false" customHeight="false" outlineLevel="0" collapsed="false">
      <c r="A3347" s="21" t="n">
        <v>3359</v>
      </c>
      <c r="B3347" s="21" t="n">
        <v>24</v>
      </c>
      <c r="C3347" s="21" t="s">
        <v>3608</v>
      </c>
      <c r="D3347" s="40" t="n">
        <v>3</v>
      </c>
      <c r="E3347" s="21" t="s">
        <v>3670</v>
      </c>
      <c r="F3347" s="21" t="n">
        <v>2407014064</v>
      </c>
      <c r="G3347" s="21" t="n">
        <v>36</v>
      </c>
    </row>
    <row r="3348" s="25" customFormat="true" ht="15" hidden="false" customHeight="false" outlineLevel="0" collapsed="false">
      <c r="A3348" s="21" t="n">
        <v>3360</v>
      </c>
      <c r="B3348" s="21" t="n">
        <v>24</v>
      </c>
      <c r="C3348" s="21" t="s">
        <v>3608</v>
      </c>
      <c r="D3348" s="40" t="n">
        <v>3</v>
      </c>
      <c r="E3348" s="21" t="s">
        <v>3671</v>
      </c>
      <c r="F3348" s="21" t="n">
        <v>2407013670</v>
      </c>
      <c r="G3348" s="21" t="n">
        <v>38</v>
      </c>
    </row>
    <row r="3349" s="25" customFormat="true" ht="15" hidden="false" customHeight="false" outlineLevel="0" collapsed="false">
      <c r="A3349" s="21" t="n">
        <v>3361</v>
      </c>
      <c r="B3349" s="21" t="n">
        <v>24</v>
      </c>
      <c r="C3349" s="21" t="s">
        <v>3608</v>
      </c>
      <c r="D3349" s="40" t="n">
        <v>3</v>
      </c>
      <c r="E3349" s="21" t="s">
        <v>3672</v>
      </c>
      <c r="F3349" s="21" t="n">
        <v>2407012204</v>
      </c>
      <c r="G3349" s="21" t="n">
        <v>6</v>
      </c>
    </row>
    <row r="3350" s="25" customFormat="true" ht="30" hidden="false" customHeight="false" outlineLevel="0" collapsed="false">
      <c r="A3350" s="21" t="n">
        <v>3362</v>
      </c>
      <c r="B3350" s="21" t="n">
        <v>24</v>
      </c>
      <c r="C3350" s="21" t="s">
        <v>3608</v>
      </c>
      <c r="D3350" s="40" t="n">
        <v>3</v>
      </c>
      <c r="E3350" s="21" t="s">
        <v>3673</v>
      </c>
      <c r="F3350" s="21" t="n">
        <v>2465207153</v>
      </c>
      <c r="G3350" s="21" t="n">
        <v>40</v>
      </c>
    </row>
    <row r="3351" s="25" customFormat="true" ht="15" hidden="false" customHeight="false" outlineLevel="0" collapsed="false">
      <c r="A3351" s="21" t="n">
        <v>3363</v>
      </c>
      <c r="B3351" s="21" t="n">
        <v>24</v>
      </c>
      <c r="C3351" s="21" t="s">
        <v>3608</v>
      </c>
      <c r="D3351" s="40" t="n">
        <v>3</v>
      </c>
      <c r="E3351" s="21" t="s">
        <v>3674</v>
      </c>
      <c r="F3351" s="21" t="n">
        <v>2462028195</v>
      </c>
      <c r="G3351" s="21" t="n">
        <v>34</v>
      </c>
    </row>
    <row r="3352" s="25" customFormat="true" ht="60" hidden="false" customHeight="false" outlineLevel="0" collapsed="false">
      <c r="A3352" s="21" t="n">
        <v>3364</v>
      </c>
      <c r="B3352" s="21" t="n">
        <v>24</v>
      </c>
      <c r="C3352" s="21" t="s">
        <v>3608</v>
      </c>
      <c r="D3352" s="40" t="n">
        <v>3</v>
      </c>
      <c r="E3352" s="21" t="s">
        <v>3675</v>
      </c>
      <c r="F3352" s="21" t="n">
        <v>2460021839</v>
      </c>
      <c r="G3352" s="21" t="n">
        <v>27</v>
      </c>
    </row>
    <row r="3353" s="25" customFormat="true" ht="15" hidden="false" customHeight="false" outlineLevel="0" collapsed="false">
      <c r="A3353" s="21" t="n">
        <v>3365</v>
      </c>
      <c r="B3353" s="21" t="n">
        <v>24</v>
      </c>
      <c r="C3353" s="21" t="s">
        <v>3608</v>
      </c>
      <c r="D3353" s="40" t="n">
        <v>3</v>
      </c>
      <c r="E3353" s="21" t="s">
        <v>3676</v>
      </c>
      <c r="F3353" s="21" t="n">
        <v>2411002978</v>
      </c>
      <c r="G3353" s="21" t="n">
        <v>37</v>
      </c>
    </row>
    <row r="3354" s="25" customFormat="true" ht="15" hidden="false" customHeight="false" outlineLevel="0" collapsed="false">
      <c r="A3354" s="21" t="n">
        <v>3366</v>
      </c>
      <c r="B3354" s="21" t="n">
        <v>24</v>
      </c>
      <c r="C3354" s="21" t="s">
        <v>3608</v>
      </c>
      <c r="D3354" s="40" t="n">
        <v>3</v>
      </c>
      <c r="E3354" s="21" t="s">
        <v>3677</v>
      </c>
      <c r="F3354" s="21" t="n">
        <v>2407010542</v>
      </c>
      <c r="G3354" s="21" t="n">
        <v>8</v>
      </c>
    </row>
    <row r="3355" s="25" customFormat="true" ht="15" hidden="false" customHeight="false" outlineLevel="0" collapsed="false">
      <c r="A3355" s="21" t="n">
        <v>3367</v>
      </c>
      <c r="B3355" s="21" t="n">
        <v>24</v>
      </c>
      <c r="C3355" s="21" t="s">
        <v>3608</v>
      </c>
      <c r="D3355" s="40" t="n">
        <v>3</v>
      </c>
      <c r="E3355" s="21" t="s">
        <v>3678</v>
      </c>
      <c r="F3355" s="21" t="n">
        <v>2463067983</v>
      </c>
      <c r="G3355" s="21" t="n">
        <v>1</v>
      </c>
    </row>
    <row r="3356" s="25" customFormat="true" ht="15" hidden="false" customHeight="false" outlineLevel="0" collapsed="false">
      <c r="A3356" s="21" t="n">
        <v>3368</v>
      </c>
      <c r="B3356" s="21" t="n">
        <v>24</v>
      </c>
      <c r="C3356" s="21" t="s">
        <v>3608</v>
      </c>
      <c r="D3356" s="40" t="n">
        <v>3</v>
      </c>
      <c r="E3356" s="21" t="s">
        <v>3679</v>
      </c>
      <c r="F3356" s="21" t="n">
        <v>2465002621</v>
      </c>
      <c r="G3356" s="21" t="n">
        <v>2</v>
      </c>
    </row>
    <row r="3357" s="25" customFormat="true" ht="30" hidden="false" customHeight="false" outlineLevel="0" collapsed="false">
      <c r="A3357" s="21" t="n">
        <v>3369</v>
      </c>
      <c r="B3357" s="21" t="n">
        <v>24</v>
      </c>
      <c r="C3357" s="21" t="s">
        <v>3608</v>
      </c>
      <c r="D3357" s="40" t="n">
        <v>3</v>
      </c>
      <c r="E3357" s="21" t="s">
        <v>3680</v>
      </c>
      <c r="F3357" s="21" t="n">
        <v>8801010277</v>
      </c>
      <c r="G3357" s="21" t="n">
        <v>3</v>
      </c>
    </row>
    <row r="3358" s="25" customFormat="true" ht="15" hidden="false" customHeight="false" outlineLevel="0" collapsed="false">
      <c r="A3358" s="21" t="n">
        <v>3370</v>
      </c>
      <c r="B3358" s="21" t="n">
        <v>24</v>
      </c>
      <c r="C3358" s="21" t="s">
        <v>3608</v>
      </c>
      <c r="D3358" s="40" t="n">
        <v>3</v>
      </c>
      <c r="E3358" s="21" t="s">
        <v>3681</v>
      </c>
      <c r="F3358" s="21" t="n">
        <v>2411015102</v>
      </c>
      <c r="G3358" s="21" t="n">
        <v>4</v>
      </c>
    </row>
    <row r="3359" s="25" customFormat="true" ht="30" hidden="false" customHeight="false" outlineLevel="0" collapsed="false">
      <c r="A3359" s="21" t="n">
        <v>3371</v>
      </c>
      <c r="B3359" s="21" t="n">
        <v>24</v>
      </c>
      <c r="C3359" s="21" t="s">
        <v>3608</v>
      </c>
      <c r="D3359" s="40" t="n">
        <v>3</v>
      </c>
      <c r="E3359" s="21" t="s">
        <v>3682</v>
      </c>
      <c r="F3359" s="21" t="n">
        <v>2466131122</v>
      </c>
      <c r="G3359" s="21" t="n">
        <v>5</v>
      </c>
    </row>
    <row r="3360" s="25" customFormat="true" ht="30" hidden="false" customHeight="false" outlineLevel="0" collapsed="false">
      <c r="A3360" s="21" t="n">
        <v>3372</v>
      </c>
      <c r="B3360" s="21" t="n">
        <v>24</v>
      </c>
      <c r="C3360" s="21" t="s">
        <v>3608</v>
      </c>
      <c r="D3360" s="40" t="n">
        <v>3</v>
      </c>
      <c r="E3360" s="21" t="s">
        <v>3683</v>
      </c>
      <c r="F3360" s="21" t="n">
        <v>2454013879</v>
      </c>
      <c r="G3360" s="21" t="n">
        <v>7</v>
      </c>
    </row>
    <row r="3361" s="25" customFormat="true" ht="15" hidden="false" customHeight="false" outlineLevel="0" collapsed="false">
      <c r="A3361" s="21" t="n">
        <v>3373</v>
      </c>
      <c r="B3361" s="21" t="n">
        <v>24</v>
      </c>
      <c r="C3361" s="21" t="s">
        <v>3608</v>
      </c>
      <c r="D3361" s="40" t="n">
        <v>3</v>
      </c>
      <c r="E3361" s="21" t="s">
        <v>3684</v>
      </c>
      <c r="F3361" s="21" t="n">
        <v>2421000176</v>
      </c>
      <c r="G3361" s="21" t="n">
        <v>11</v>
      </c>
    </row>
    <row r="3362" s="25" customFormat="true" ht="30" hidden="false" customHeight="false" outlineLevel="0" collapsed="false">
      <c r="A3362" s="21" t="n">
        <v>3374</v>
      </c>
      <c r="B3362" s="21" t="n">
        <v>24</v>
      </c>
      <c r="C3362" s="21" t="s">
        <v>3608</v>
      </c>
      <c r="D3362" s="40" t="n">
        <v>3</v>
      </c>
      <c r="E3362" s="21" t="s">
        <v>3685</v>
      </c>
      <c r="F3362" s="21" t="n">
        <v>2465074665</v>
      </c>
      <c r="G3362" s="21" t="n">
        <v>14</v>
      </c>
    </row>
    <row r="3363" s="25" customFormat="true" ht="15" hidden="false" customHeight="false" outlineLevel="0" collapsed="false">
      <c r="A3363" s="21" t="n">
        <v>3375</v>
      </c>
      <c r="B3363" s="21" t="n">
        <v>24</v>
      </c>
      <c r="C3363" s="21" t="s">
        <v>3608</v>
      </c>
      <c r="D3363" s="40" t="n">
        <v>3</v>
      </c>
      <c r="E3363" s="21" t="s">
        <v>3686</v>
      </c>
      <c r="F3363" s="21" t="n">
        <v>2465096443</v>
      </c>
      <c r="G3363" s="21" t="n">
        <v>15</v>
      </c>
    </row>
    <row r="3364" s="25" customFormat="true" ht="60" hidden="false" customHeight="false" outlineLevel="0" collapsed="false">
      <c r="A3364" s="21" t="n">
        <v>3376</v>
      </c>
      <c r="B3364" s="21" t="n">
        <v>24</v>
      </c>
      <c r="C3364" s="21" t="s">
        <v>3608</v>
      </c>
      <c r="D3364" s="40" t="n">
        <v>3</v>
      </c>
      <c r="E3364" s="21" t="s">
        <v>3687</v>
      </c>
      <c r="F3364" s="21" t="n">
        <v>2466118259</v>
      </c>
      <c r="G3364" s="21" t="n">
        <v>16</v>
      </c>
    </row>
    <row r="3365" s="25" customFormat="true" ht="30" hidden="false" customHeight="false" outlineLevel="0" collapsed="false">
      <c r="A3365" s="21" t="n">
        <v>3377</v>
      </c>
      <c r="B3365" s="21" t="n">
        <v>24</v>
      </c>
      <c r="C3365" s="21" t="s">
        <v>3608</v>
      </c>
      <c r="D3365" s="40" t="n">
        <v>3</v>
      </c>
      <c r="E3365" s="21" t="s">
        <v>3688</v>
      </c>
      <c r="F3365" s="21" t="n">
        <v>2465112695</v>
      </c>
      <c r="G3365" s="21" t="n">
        <v>18</v>
      </c>
    </row>
    <row r="3366" s="25" customFormat="true" ht="15" hidden="false" customHeight="false" outlineLevel="0" collapsed="false">
      <c r="A3366" s="21" t="n">
        <v>3378</v>
      </c>
      <c r="B3366" s="21" t="n">
        <v>24</v>
      </c>
      <c r="C3366" s="21" t="s">
        <v>3608</v>
      </c>
      <c r="D3366" s="40" t="n">
        <v>3</v>
      </c>
      <c r="E3366" s="21" t="s">
        <v>3689</v>
      </c>
      <c r="F3366" s="21" t="n">
        <v>2462030109</v>
      </c>
      <c r="G3366" s="21" t="n">
        <v>19</v>
      </c>
    </row>
    <row r="3367" s="25" customFormat="true" ht="30" hidden="false" customHeight="false" outlineLevel="0" collapsed="false">
      <c r="A3367" s="21" t="n">
        <v>3379</v>
      </c>
      <c r="B3367" s="21" t="n">
        <v>24</v>
      </c>
      <c r="C3367" s="21" t="s">
        <v>3608</v>
      </c>
      <c r="D3367" s="40" t="n">
        <v>3</v>
      </c>
      <c r="E3367" s="21" t="s">
        <v>3690</v>
      </c>
      <c r="F3367" s="21" t="n">
        <v>2428001411</v>
      </c>
      <c r="G3367" s="21" t="n">
        <v>22</v>
      </c>
    </row>
    <row r="3368" s="25" customFormat="true" ht="15" hidden="false" customHeight="false" outlineLevel="0" collapsed="false">
      <c r="A3368" s="21" t="n">
        <v>3380</v>
      </c>
      <c r="B3368" s="21" t="n">
        <v>24</v>
      </c>
      <c r="C3368" s="21" t="s">
        <v>3608</v>
      </c>
      <c r="D3368" s="40" t="n">
        <v>3</v>
      </c>
      <c r="E3368" s="21" t="s">
        <v>3691</v>
      </c>
      <c r="F3368" s="21" t="n">
        <v>2465098779</v>
      </c>
      <c r="G3368" s="21" t="n">
        <v>24</v>
      </c>
    </row>
    <row r="3369" s="25" customFormat="true" ht="15" hidden="false" customHeight="false" outlineLevel="0" collapsed="false">
      <c r="A3369" s="21" t="n">
        <v>3381</v>
      </c>
      <c r="B3369" s="21" t="n">
        <v>24</v>
      </c>
      <c r="C3369" s="21" t="s">
        <v>3608</v>
      </c>
      <c r="D3369" s="40" t="n">
        <v>3</v>
      </c>
      <c r="E3369" s="21" t="s">
        <v>3692</v>
      </c>
      <c r="F3369" s="21" t="n">
        <v>2465104567</v>
      </c>
      <c r="G3369" s="21" t="n">
        <v>31</v>
      </c>
    </row>
    <row r="3370" s="25" customFormat="true" ht="15" hidden="false" customHeight="false" outlineLevel="0" collapsed="false">
      <c r="A3370" s="21" t="n">
        <v>3382</v>
      </c>
      <c r="B3370" s="21" t="n">
        <v>24</v>
      </c>
      <c r="C3370" s="21" t="s">
        <v>3608</v>
      </c>
      <c r="D3370" s="40" t="n">
        <v>3</v>
      </c>
      <c r="E3370" s="21" t="s">
        <v>3693</v>
      </c>
      <c r="F3370" s="21" t="n">
        <v>2454014745</v>
      </c>
      <c r="G3370" s="21" t="n">
        <v>32</v>
      </c>
    </row>
    <row r="3371" s="25" customFormat="true" ht="15" hidden="false" customHeight="false" outlineLevel="0" collapsed="false">
      <c r="A3371" s="21" t="n">
        <v>3383</v>
      </c>
      <c r="B3371" s="21" t="n">
        <v>24</v>
      </c>
      <c r="C3371" s="21" t="s">
        <v>3608</v>
      </c>
      <c r="D3371" s="40" t="n">
        <v>3</v>
      </c>
      <c r="E3371" s="21" t="s">
        <v>3694</v>
      </c>
      <c r="F3371" s="21" t="n">
        <v>2455019640</v>
      </c>
      <c r="G3371" s="21" t="n">
        <v>23</v>
      </c>
    </row>
    <row r="3372" s="25" customFormat="true" ht="15" hidden="false" customHeight="false" outlineLevel="0" collapsed="false">
      <c r="A3372" s="21" t="n">
        <v>3384</v>
      </c>
      <c r="B3372" s="21" t="n">
        <v>24</v>
      </c>
      <c r="C3372" s="21" t="s">
        <v>3608</v>
      </c>
      <c r="D3372" s="40" t="n">
        <v>3</v>
      </c>
      <c r="E3372" s="21" t="s">
        <v>3695</v>
      </c>
      <c r="F3372" s="21" t="n">
        <v>2465037511</v>
      </c>
      <c r="G3372" s="21" t="n">
        <v>35</v>
      </c>
    </row>
    <row r="3373" s="25" customFormat="true" ht="15" hidden="false" customHeight="false" outlineLevel="0" collapsed="false">
      <c r="A3373" s="21" t="n">
        <v>3385</v>
      </c>
      <c r="B3373" s="21" t="n">
        <v>24</v>
      </c>
      <c r="C3373" s="21" t="s">
        <v>3608</v>
      </c>
      <c r="D3373" s="40" t="n">
        <v>3</v>
      </c>
      <c r="E3373" s="21" t="s">
        <v>3696</v>
      </c>
      <c r="F3373" s="21" t="n">
        <v>2463063770</v>
      </c>
      <c r="G3373" s="21" t="n">
        <v>36</v>
      </c>
    </row>
    <row r="3374" s="25" customFormat="true" ht="15" hidden="false" customHeight="false" outlineLevel="0" collapsed="false">
      <c r="A3374" s="21" t="n">
        <v>3386</v>
      </c>
      <c r="B3374" s="21" t="n">
        <v>24</v>
      </c>
      <c r="C3374" s="21" t="s">
        <v>3608</v>
      </c>
      <c r="D3374" s="40" t="n">
        <v>3</v>
      </c>
      <c r="E3374" s="21" t="s">
        <v>3697</v>
      </c>
      <c r="F3374" s="21" t="n">
        <v>2463066002</v>
      </c>
      <c r="G3374" s="21" t="n">
        <v>38</v>
      </c>
    </row>
    <row r="3375" s="25" customFormat="true" ht="15" hidden="false" customHeight="false" outlineLevel="0" collapsed="false">
      <c r="A3375" s="21" t="n">
        <v>3387</v>
      </c>
      <c r="B3375" s="21" t="n">
        <v>24</v>
      </c>
      <c r="C3375" s="21" t="s">
        <v>3608</v>
      </c>
      <c r="D3375" s="40" t="n">
        <v>3</v>
      </c>
      <c r="E3375" s="21" t="s">
        <v>3698</v>
      </c>
      <c r="F3375" s="21" t="n">
        <v>2455025958</v>
      </c>
      <c r="G3375" s="21" t="n">
        <v>6</v>
      </c>
    </row>
    <row r="3376" s="25" customFormat="true" ht="15" hidden="false" customHeight="false" outlineLevel="0" collapsed="false">
      <c r="A3376" s="21" t="n">
        <v>3388</v>
      </c>
      <c r="B3376" s="21" t="n">
        <v>24</v>
      </c>
      <c r="C3376" s="21" t="s">
        <v>3608</v>
      </c>
      <c r="D3376" s="40" t="n">
        <v>3</v>
      </c>
      <c r="E3376" s="21" t="s">
        <v>3699</v>
      </c>
      <c r="F3376" s="21" t="n">
        <v>2463061340</v>
      </c>
      <c r="G3376" s="21" t="n">
        <v>40</v>
      </c>
    </row>
    <row r="3377" s="25" customFormat="true" ht="15" hidden="false" customHeight="false" outlineLevel="0" collapsed="false">
      <c r="A3377" s="21" t="n">
        <v>3389</v>
      </c>
      <c r="B3377" s="21" t="n">
        <v>24</v>
      </c>
      <c r="C3377" s="21" t="s">
        <v>3608</v>
      </c>
      <c r="D3377" s="40" t="n">
        <v>3</v>
      </c>
      <c r="E3377" s="21" t="s">
        <v>3700</v>
      </c>
      <c r="F3377" s="21" t="n">
        <v>2407011465</v>
      </c>
      <c r="G3377" s="21" t="n">
        <v>34</v>
      </c>
    </row>
    <row r="3378" s="25" customFormat="true" ht="15" hidden="false" customHeight="false" outlineLevel="0" collapsed="false">
      <c r="A3378" s="21" t="n">
        <v>3390</v>
      </c>
      <c r="B3378" s="21" t="n">
        <v>24</v>
      </c>
      <c r="C3378" s="21" t="s">
        <v>3608</v>
      </c>
      <c r="D3378" s="40" t="n">
        <v>3</v>
      </c>
      <c r="E3378" s="21" t="s">
        <v>3701</v>
      </c>
      <c r="F3378" s="21" t="n">
        <v>2455012772</v>
      </c>
      <c r="G3378" s="21" t="n">
        <v>27</v>
      </c>
    </row>
    <row r="3379" s="25" customFormat="true" ht="15" hidden="false" customHeight="false" outlineLevel="0" collapsed="false">
      <c r="A3379" s="21" t="n">
        <v>3391</v>
      </c>
      <c r="B3379" s="21" t="n">
        <v>24</v>
      </c>
      <c r="C3379" s="21" t="s">
        <v>3608</v>
      </c>
      <c r="D3379" s="40" t="n">
        <v>3</v>
      </c>
      <c r="E3379" s="21" t="s">
        <v>3702</v>
      </c>
      <c r="F3379" s="21" t="n">
        <v>2411014395</v>
      </c>
      <c r="G3379" s="21" t="n">
        <v>37</v>
      </c>
    </row>
    <row r="3380" s="25" customFormat="true" ht="15" hidden="false" customHeight="false" outlineLevel="0" collapsed="false">
      <c r="A3380" s="21" t="n">
        <v>3392</v>
      </c>
      <c r="B3380" s="21" t="n">
        <v>24</v>
      </c>
      <c r="C3380" s="21" t="s">
        <v>3608</v>
      </c>
      <c r="D3380" s="40" t="n">
        <v>3</v>
      </c>
      <c r="E3380" s="21" t="s">
        <v>3703</v>
      </c>
      <c r="F3380" s="21" t="n">
        <v>2464081814</v>
      </c>
      <c r="G3380" s="21" t="n">
        <v>8</v>
      </c>
    </row>
    <row r="3381" s="25" customFormat="true" ht="15" hidden="false" customHeight="false" outlineLevel="0" collapsed="false">
      <c r="A3381" s="21" t="n">
        <v>3393</v>
      </c>
      <c r="B3381" s="21" t="n">
        <v>24</v>
      </c>
      <c r="C3381" s="21" t="s">
        <v>3608</v>
      </c>
      <c r="D3381" s="40" t="n">
        <v>3</v>
      </c>
      <c r="E3381" s="21" t="s">
        <v>3704</v>
      </c>
      <c r="F3381" s="21" t="n">
        <v>2452028975</v>
      </c>
      <c r="G3381" s="21" t="n">
        <v>1</v>
      </c>
    </row>
    <row r="3382" s="25" customFormat="true" ht="15" hidden="false" customHeight="false" outlineLevel="0" collapsed="false">
      <c r="A3382" s="21" t="n">
        <v>3394</v>
      </c>
      <c r="B3382" s="21" t="n">
        <v>24</v>
      </c>
      <c r="C3382" s="21" t="s">
        <v>3608</v>
      </c>
      <c r="D3382" s="40" t="n">
        <v>3</v>
      </c>
      <c r="E3382" s="21" t="s">
        <v>3705</v>
      </c>
      <c r="F3382" s="21" t="n">
        <v>2462003447</v>
      </c>
      <c r="G3382" s="21" t="n">
        <v>2</v>
      </c>
    </row>
    <row r="3383" s="25" customFormat="true" ht="15" hidden="false" customHeight="false" outlineLevel="0" collapsed="false">
      <c r="A3383" s="21" t="n">
        <v>3395</v>
      </c>
      <c r="B3383" s="21" t="n">
        <v>24</v>
      </c>
      <c r="C3383" s="21" t="s">
        <v>3608</v>
      </c>
      <c r="D3383" s="40" t="n">
        <v>3</v>
      </c>
      <c r="E3383" s="21" t="s">
        <v>3706</v>
      </c>
      <c r="F3383" s="21" t="n">
        <v>2457036715</v>
      </c>
      <c r="G3383" s="21" t="n">
        <v>3</v>
      </c>
    </row>
    <row r="3384" s="25" customFormat="true" ht="15" hidden="false" customHeight="false" outlineLevel="0" collapsed="false">
      <c r="A3384" s="21" t="n">
        <v>3396</v>
      </c>
      <c r="B3384" s="21" t="n">
        <v>24</v>
      </c>
      <c r="C3384" s="21" t="s">
        <v>3608</v>
      </c>
      <c r="D3384" s="40" t="n">
        <v>3</v>
      </c>
      <c r="E3384" s="21" t="s">
        <v>3707</v>
      </c>
      <c r="F3384" s="21" t="n">
        <v>2452031255</v>
      </c>
      <c r="G3384" s="21" t="n">
        <v>4</v>
      </c>
    </row>
    <row r="3385" s="25" customFormat="true" ht="30" hidden="false" customHeight="false" outlineLevel="0" collapsed="false">
      <c r="A3385" s="21" t="n">
        <v>3397</v>
      </c>
      <c r="B3385" s="21" t="n">
        <v>24</v>
      </c>
      <c r="C3385" s="21" t="s">
        <v>3608</v>
      </c>
      <c r="D3385" s="40" t="n">
        <v>3</v>
      </c>
      <c r="E3385" s="21" t="s">
        <v>3708</v>
      </c>
      <c r="F3385" s="21" t="n">
        <v>2460054584</v>
      </c>
      <c r="G3385" s="21" t="n">
        <v>5</v>
      </c>
    </row>
    <row r="3386" s="25" customFormat="true" ht="15" hidden="false" customHeight="false" outlineLevel="0" collapsed="false">
      <c r="A3386" s="21" t="n">
        <v>3398</v>
      </c>
      <c r="B3386" s="21" t="n">
        <v>24</v>
      </c>
      <c r="C3386" s="21" t="s">
        <v>3608</v>
      </c>
      <c r="D3386" s="40" t="n">
        <v>3</v>
      </c>
      <c r="E3386" s="21" t="s">
        <v>3709</v>
      </c>
      <c r="F3386" s="21" t="n">
        <v>2416003573</v>
      </c>
      <c r="G3386" s="21" t="n">
        <v>7</v>
      </c>
    </row>
    <row r="3387" s="25" customFormat="true" ht="15" hidden="false" customHeight="false" outlineLevel="0" collapsed="false">
      <c r="A3387" s="21" t="n">
        <v>3399</v>
      </c>
      <c r="B3387" s="21" t="n">
        <v>24</v>
      </c>
      <c r="C3387" s="21" t="s">
        <v>3608</v>
      </c>
      <c r="D3387" s="40" t="n">
        <v>3</v>
      </c>
      <c r="E3387" s="21" t="s">
        <v>3710</v>
      </c>
      <c r="F3387" s="21" t="n">
        <v>2416004930</v>
      </c>
      <c r="G3387" s="21" t="n">
        <v>11</v>
      </c>
    </row>
    <row r="3388" s="25" customFormat="true" ht="15" hidden="false" customHeight="false" outlineLevel="0" collapsed="false">
      <c r="A3388" s="21" t="n">
        <v>3400</v>
      </c>
      <c r="B3388" s="21" t="n">
        <v>24</v>
      </c>
      <c r="C3388" s="21" t="s">
        <v>3608</v>
      </c>
      <c r="D3388" s="40" t="n">
        <v>3</v>
      </c>
      <c r="E3388" s="21" t="s">
        <v>3711</v>
      </c>
      <c r="F3388" s="21" t="n">
        <v>2466138209</v>
      </c>
      <c r="G3388" s="21" t="n">
        <v>14</v>
      </c>
    </row>
    <row r="3389" s="25" customFormat="true" ht="15" hidden="false" customHeight="false" outlineLevel="0" collapsed="false">
      <c r="A3389" s="21" t="n">
        <v>3401</v>
      </c>
      <c r="B3389" s="21" t="n">
        <v>24</v>
      </c>
      <c r="C3389" s="21" t="s">
        <v>3608</v>
      </c>
      <c r="D3389" s="40" t="n">
        <v>3</v>
      </c>
      <c r="E3389" s="21" t="s">
        <v>3712</v>
      </c>
      <c r="F3389" s="21" t="n">
        <v>2461203768</v>
      </c>
      <c r="G3389" s="21" t="n">
        <v>15</v>
      </c>
    </row>
    <row r="3390" s="25" customFormat="true" ht="15" hidden="false" customHeight="false" outlineLevel="0" collapsed="false">
      <c r="A3390" s="21" t="n">
        <v>3402</v>
      </c>
      <c r="B3390" s="21" t="n">
        <v>24</v>
      </c>
      <c r="C3390" s="21" t="s">
        <v>3608</v>
      </c>
      <c r="D3390" s="40" t="n">
        <v>3</v>
      </c>
      <c r="E3390" s="21" t="s">
        <v>3713</v>
      </c>
      <c r="F3390" s="21" t="n">
        <v>2461026188</v>
      </c>
      <c r="G3390" s="21" t="n">
        <v>16</v>
      </c>
    </row>
    <row r="3391" s="25" customFormat="true" ht="15" hidden="false" customHeight="false" outlineLevel="0" collapsed="false">
      <c r="A3391" s="21" t="n">
        <v>3403</v>
      </c>
      <c r="B3391" s="21" t="n">
        <v>24</v>
      </c>
      <c r="C3391" s="21" t="s">
        <v>3608</v>
      </c>
      <c r="D3391" s="40" t="n">
        <v>3</v>
      </c>
      <c r="E3391" s="21" t="s">
        <v>3714</v>
      </c>
      <c r="F3391" s="41" t="n">
        <v>244000086398</v>
      </c>
      <c r="G3391" s="21" t="n">
        <v>18</v>
      </c>
    </row>
    <row r="3392" s="25" customFormat="true" ht="15" hidden="false" customHeight="false" outlineLevel="0" collapsed="false">
      <c r="A3392" s="21" t="n">
        <v>3404</v>
      </c>
      <c r="B3392" s="21" t="n">
        <v>24</v>
      </c>
      <c r="C3392" s="21" t="s">
        <v>3608</v>
      </c>
      <c r="D3392" s="40" t="n">
        <v>3</v>
      </c>
      <c r="E3392" s="21" t="s">
        <v>3715</v>
      </c>
      <c r="F3392" s="21" t="n">
        <v>2462019850</v>
      </c>
      <c r="G3392" s="21" t="n">
        <v>19</v>
      </c>
    </row>
    <row r="3393" s="25" customFormat="true" ht="15" hidden="false" customHeight="false" outlineLevel="0" collapsed="false">
      <c r="A3393" s="21" t="n">
        <v>3405</v>
      </c>
      <c r="B3393" s="21" t="n">
        <v>24</v>
      </c>
      <c r="C3393" s="21" t="s">
        <v>3608</v>
      </c>
      <c r="D3393" s="40" t="n">
        <v>3</v>
      </c>
      <c r="E3393" s="21" t="s">
        <v>3716</v>
      </c>
      <c r="F3393" s="21" t="n">
        <v>2461116040</v>
      </c>
      <c r="G3393" s="21" t="n">
        <v>22</v>
      </c>
    </row>
    <row r="3394" s="25" customFormat="true" ht="15" hidden="false" customHeight="false" outlineLevel="0" collapsed="false">
      <c r="A3394" s="21" t="n">
        <v>3406</v>
      </c>
      <c r="B3394" s="21" t="n">
        <v>24</v>
      </c>
      <c r="C3394" s="21" t="s">
        <v>3608</v>
      </c>
      <c r="D3394" s="40" t="n">
        <v>3</v>
      </c>
      <c r="E3394" s="21" t="s">
        <v>3717</v>
      </c>
      <c r="F3394" s="21" t="n">
        <v>2460065963</v>
      </c>
      <c r="G3394" s="21" t="n">
        <v>24</v>
      </c>
    </row>
    <row r="3395" s="25" customFormat="true" ht="15" hidden="false" customHeight="false" outlineLevel="0" collapsed="false">
      <c r="A3395" s="21" t="n">
        <v>3407</v>
      </c>
      <c r="B3395" s="21" t="n">
        <v>24</v>
      </c>
      <c r="C3395" s="21" t="s">
        <v>3608</v>
      </c>
      <c r="D3395" s="40" t="n">
        <v>3</v>
      </c>
      <c r="E3395" s="21" t="s">
        <v>3718</v>
      </c>
      <c r="F3395" s="21" t="n">
        <v>2464107195</v>
      </c>
      <c r="G3395" s="21" t="n">
        <v>31</v>
      </c>
    </row>
    <row r="3396" s="25" customFormat="true" ht="15" hidden="false" customHeight="false" outlineLevel="0" collapsed="false">
      <c r="A3396" s="21" t="n">
        <v>3408</v>
      </c>
      <c r="B3396" s="21" t="n">
        <v>24</v>
      </c>
      <c r="C3396" s="21" t="s">
        <v>3608</v>
      </c>
      <c r="D3396" s="40" t="n">
        <v>3</v>
      </c>
      <c r="E3396" s="21" t="s">
        <v>3719</v>
      </c>
      <c r="F3396" s="21" t="n">
        <v>2411014229</v>
      </c>
      <c r="G3396" s="21" t="n">
        <v>29</v>
      </c>
    </row>
    <row r="3397" s="25" customFormat="true" ht="30" hidden="false" customHeight="false" outlineLevel="0" collapsed="false">
      <c r="A3397" s="21" t="n">
        <v>3409</v>
      </c>
      <c r="B3397" s="21" t="n">
        <v>24</v>
      </c>
      <c r="C3397" s="21" t="s">
        <v>3608</v>
      </c>
      <c r="D3397" s="40" t="n">
        <v>3</v>
      </c>
      <c r="E3397" s="21" t="s">
        <v>3720</v>
      </c>
      <c r="F3397" s="21" t="n">
        <v>2465114220</v>
      </c>
      <c r="G3397" s="21" t="n">
        <v>23</v>
      </c>
    </row>
    <row r="3398" s="25" customFormat="true" ht="30" hidden="false" customHeight="false" outlineLevel="0" collapsed="false">
      <c r="A3398" s="21" t="n">
        <v>3410</v>
      </c>
      <c r="B3398" s="21" t="n">
        <v>24</v>
      </c>
      <c r="C3398" s="21" t="s">
        <v>3608</v>
      </c>
      <c r="D3398" s="40" t="n">
        <v>3</v>
      </c>
      <c r="E3398" s="21" t="s">
        <v>3617</v>
      </c>
      <c r="F3398" s="21" t="n">
        <v>2407061508</v>
      </c>
      <c r="G3398" s="21" t="n">
        <v>44</v>
      </c>
    </row>
    <row r="3399" s="25" customFormat="true" ht="15" hidden="false" customHeight="false" outlineLevel="0" collapsed="false">
      <c r="A3399" s="21" t="n">
        <v>3411</v>
      </c>
      <c r="B3399" s="21" t="n">
        <v>24</v>
      </c>
      <c r="C3399" s="21" t="s">
        <v>3608</v>
      </c>
      <c r="D3399" s="40" t="n">
        <v>3</v>
      </c>
      <c r="E3399" s="21" t="s">
        <v>3721</v>
      </c>
      <c r="F3399" s="21" t="n">
        <v>2454015587</v>
      </c>
      <c r="G3399" s="21" t="n">
        <v>10</v>
      </c>
    </row>
    <row r="3400" s="25" customFormat="true" ht="15" hidden="false" customHeight="false" outlineLevel="0" collapsed="false">
      <c r="A3400" s="21" t="n">
        <v>3412</v>
      </c>
      <c r="B3400" s="21" t="n">
        <v>24</v>
      </c>
      <c r="C3400" s="21" t="s">
        <v>3608</v>
      </c>
      <c r="D3400" s="40" t="n">
        <v>3</v>
      </c>
      <c r="E3400" s="21" t="s">
        <v>3722</v>
      </c>
      <c r="F3400" s="21" t="n">
        <v>2462027949</v>
      </c>
      <c r="G3400" s="21" t="n">
        <v>4</v>
      </c>
    </row>
    <row r="3401" s="25" customFormat="true" ht="15" hidden="false" customHeight="false" outlineLevel="0" collapsed="false">
      <c r="A3401" s="21" t="n">
        <v>3413</v>
      </c>
      <c r="B3401" s="21" t="n">
        <v>24</v>
      </c>
      <c r="C3401" s="21" t="s">
        <v>3608</v>
      </c>
      <c r="D3401" s="40" t="n">
        <v>3</v>
      </c>
      <c r="E3401" s="21" t="s">
        <v>3723</v>
      </c>
      <c r="F3401" s="41" t="n">
        <v>246400127733</v>
      </c>
      <c r="G3401" s="21" t="n">
        <v>26</v>
      </c>
    </row>
    <row r="3402" s="25" customFormat="true" ht="15" hidden="false" customHeight="false" outlineLevel="0" collapsed="false">
      <c r="A3402" s="21" t="n">
        <v>3414</v>
      </c>
      <c r="B3402" s="21" t="n">
        <v>24</v>
      </c>
      <c r="C3402" s="21" t="s">
        <v>3608</v>
      </c>
      <c r="D3402" s="40" t="n">
        <v>3</v>
      </c>
      <c r="E3402" s="21" t="s">
        <v>3724</v>
      </c>
      <c r="F3402" s="21" t="n">
        <v>2407013688</v>
      </c>
      <c r="G3402" s="21" t="n">
        <v>6</v>
      </c>
    </row>
    <row r="3403" s="25" customFormat="true" ht="15" hidden="false" customHeight="false" outlineLevel="0" collapsed="false">
      <c r="A3403" s="21" t="n">
        <v>3415</v>
      </c>
      <c r="B3403" s="21" t="n">
        <v>24</v>
      </c>
      <c r="C3403" s="21" t="s">
        <v>3608</v>
      </c>
      <c r="D3403" s="40" t="n">
        <v>3</v>
      </c>
      <c r="E3403" s="21" t="s">
        <v>3725</v>
      </c>
      <c r="F3403" s="21" t="n">
        <v>2407011095</v>
      </c>
      <c r="G3403" s="21" t="n">
        <v>30</v>
      </c>
    </row>
    <row r="3404" s="25" customFormat="true" ht="45" hidden="false" customHeight="false" outlineLevel="0" collapsed="false">
      <c r="A3404" s="21" t="n">
        <v>3416</v>
      </c>
      <c r="B3404" s="21" t="n">
        <v>24</v>
      </c>
      <c r="C3404" s="21" t="s">
        <v>3608</v>
      </c>
      <c r="D3404" s="40" t="n">
        <v>3</v>
      </c>
      <c r="E3404" s="21" t="s">
        <v>3726</v>
      </c>
      <c r="F3404" s="21" t="n">
        <v>2407060769</v>
      </c>
      <c r="G3404" s="21" t="n">
        <v>33</v>
      </c>
    </row>
    <row r="3405" s="25" customFormat="true" ht="15" hidden="false" customHeight="false" outlineLevel="0" collapsed="false">
      <c r="A3405" s="21" t="n">
        <v>3417</v>
      </c>
      <c r="B3405" s="21" t="n">
        <v>24</v>
      </c>
      <c r="C3405" s="21" t="s">
        <v>3608</v>
      </c>
      <c r="D3405" s="40" t="n">
        <v>3</v>
      </c>
      <c r="E3405" s="21" t="s">
        <v>3727</v>
      </c>
      <c r="F3405" s="21" t="n">
        <v>2466144604</v>
      </c>
      <c r="G3405" s="21" t="n">
        <v>36</v>
      </c>
    </row>
    <row r="3406" s="25" customFormat="true" ht="15" hidden="false" customHeight="false" outlineLevel="0" collapsed="false">
      <c r="A3406" s="21" t="n">
        <v>3418</v>
      </c>
      <c r="B3406" s="21" t="n">
        <v>24</v>
      </c>
      <c r="C3406" s="21" t="s">
        <v>3608</v>
      </c>
      <c r="D3406" s="40" t="n">
        <v>3</v>
      </c>
      <c r="E3406" s="21" t="s">
        <v>3728</v>
      </c>
      <c r="F3406" s="21" t="n">
        <v>2463047560</v>
      </c>
      <c r="G3406" s="21" t="n">
        <v>16</v>
      </c>
    </row>
    <row r="3407" s="25" customFormat="true" ht="45" hidden="false" customHeight="false" outlineLevel="0" collapsed="false">
      <c r="A3407" s="21" t="n">
        <v>3419</v>
      </c>
      <c r="B3407" s="21" t="n">
        <v>24</v>
      </c>
      <c r="C3407" s="21" t="s">
        <v>3608</v>
      </c>
      <c r="D3407" s="40" t="n">
        <v>3</v>
      </c>
      <c r="E3407" s="21" t="s">
        <v>3729</v>
      </c>
      <c r="F3407" s="21" t="n">
        <v>2443016684</v>
      </c>
      <c r="G3407" s="21" t="n">
        <v>13</v>
      </c>
    </row>
    <row r="3408" s="25" customFormat="true" ht="15" hidden="false" customHeight="false" outlineLevel="0" collapsed="false">
      <c r="A3408" s="21" t="n">
        <v>3420</v>
      </c>
      <c r="B3408" s="21" t="n">
        <v>24</v>
      </c>
      <c r="C3408" s="21" t="s">
        <v>3608</v>
      </c>
      <c r="D3408" s="40" t="n">
        <v>3</v>
      </c>
      <c r="E3408" s="21" t="s">
        <v>3730</v>
      </c>
      <c r="F3408" s="21" t="n">
        <v>2465014793</v>
      </c>
      <c r="G3408" s="21" t="n">
        <v>11</v>
      </c>
    </row>
    <row r="3409" s="25" customFormat="true" ht="15" hidden="false" customHeight="false" outlineLevel="0" collapsed="false">
      <c r="A3409" s="21" t="n">
        <v>3421</v>
      </c>
      <c r="B3409" s="21" t="n">
        <v>24</v>
      </c>
      <c r="C3409" s="21" t="s">
        <v>3608</v>
      </c>
      <c r="D3409" s="40" t="n">
        <v>3</v>
      </c>
      <c r="E3409" s="21" t="s">
        <v>3731</v>
      </c>
      <c r="F3409" s="21" t="n">
        <v>2425000603</v>
      </c>
      <c r="G3409" s="21" t="n">
        <v>22</v>
      </c>
    </row>
    <row r="3410" s="25" customFormat="true" ht="15" hidden="false" customHeight="false" outlineLevel="0" collapsed="false">
      <c r="A3410" s="21" t="n">
        <v>3422</v>
      </c>
      <c r="B3410" s="21" t="n">
        <v>24</v>
      </c>
      <c r="C3410" s="21" t="s">
        <v>3608</v>
      </c>
      <c r="D3410" s="40" t="n">
        <v>3</v>
      </c>
      <c r="E3410" s="21" t="s">
        <v>3732</v>
      </c>
      <c r="F3410" s="21" t="n">
        <v>2460065515</v>
      </c>
      <c r="G3410" s="21" t="n">
        <v>12</v>
      </c>
    </row>
    <row r="3411" s="25" customFormat="true" ht="60" hidden="false" customHeight="false" outlineLevel="0" collapsed="false">
      <c r="A3411" s="21" t="n">
        <v>3423</v>
      </c>
      <c r="B3411" s="21" t="n">
        <v>24</v>
      </c>
      <c r="C3411" s="21" t="s">
        <v>3608</v>
      </c>
      <c r="D3411" s="40" t="n">
        <v>3</v>
      </c>
      <c r="E3411" s="21" t="s">
        <v>3733</v>
      </c>
      <c r="F3411" s="21" t="n">
        <v>2464100646</v>
      </c>
      <c r="G3411" s="21" t="n">
        <v>34</v>
      </c>
    </row>
    <row r="3412" s="25" customFormat="true" ht="30" hidden="false" customHeight="false" outlineLevel="0" collapsed="false">
      <c r="A3412" s="21" t="n">
        <v>3424</v>
      </c>
      <c r="B3412" s="21" t="n">
        <v>24</v>
      </c>
      <c r="C3412" s="21" t="s">
        <v>3608</v>
      </c>
      <c r="D3412" s="40" t="n">
        <v>3</v>
      </c>
      <c r="E3412" s="21" t="s">
        <v>3734</v>
      </c>
      <c r="F3412" s="21" t="n">
        <v>2458005491</v>
      </c>
      <c r="G3412" s="21" t="n">
        <v>7</v>
      </c>
    </row>
    <row r="3413" s="25" customFormat="true" ht="15" hidden="false" customHeight="false" outlineLevel="0" collapsed="false">
      <c r="A3413" s="21" t="n">
        <v>3425</v>
      </c>
      <c r="B3413" s="21" t="n">
        <v>24</v>
      </c>
      <c r="C3413" s="21" t="s">
        <v>3608</v>
      </c>
      <c r="D3413" s="40" t="n">
        <v>3</v>
      </c>
      <c r="E3413" s="21" t="s">
        <v>3735</v>
      </c>
      <c r="F3413" s="21" t="n">
        <v>2420007820</v>
      </c>
      <c r="G3413" s="21" t="n">
        <v>1</v>
      </c>
    </row>
    <row r="3414" s="25" customFormat="true" ht="15" hidden="false" customHeight="false" outlineLevel="0" collapsed="false">
      <c r="A3414" s="21" t="n">
        <v>3426</v>
      </c>
      <c r="B3414" s="21" t="n">
        <v>24</v>
      </c>
      <c r="C3414" s="21" t="s">
        <v>3608</v>
      </c>
      <c r="D3414" s="40" t="n">
        <v>3</v>
      </c>
      <c r="E3414" s="21" t="s">
        <v>3736</v>
      </c>
      <c r="F3414" s="21" t="n">
        <v>2407014057</v>
      </c>
      <c r="G3414" s="21" t="n">
        <v>17</v>
      </c>
    </row>
    <row r="3415" s="25" customFormat="true" ht="30" hidden="false" customHeight="false" outlineLevel="0" collapsed="false">
      <c r="A3415" s="21" t="n">
        <v>3427</v>
      </c>
      <c r="B3415" s="21" t="n">
        <v>24</v>
      </c>
      <c r="C3415" s="21" t="s">
        <v>3608</v>
      </c>
      <c r="D3415" s="40" t="n">
        <v>3</v>
      </c>
      <c r="E3415" s="21" t="s">
        <v>3737</v>
      </c>
      <c r="F3415" s="21" t="n">
        <v>2443034891</v>
      </c>
      <c r="G3415" s="21" t="n">
        <v>20</v>
      </c>
    </row>
    <row r="3416" s="25" customFormat="true" ht="15" hidden="false" customHeight="false" outlineLevel="0" collapsed="false">
      <c r="A3416" s="21" t="n">
        <v>3428</v>
      </c>
      <c r="B3416" s="21" t="n">
        <v>24</v>
      </c>
      <c r="C3416" s="21" t="s">
        <v>3608</v>
      </c>
      <c r="D3416" s="40" t="n">
        <v>3</v>
      </c>
      <c r="E3416" s="21" t="s">
        <v>3738</v>
      </c>
      <c r="F3416" s="21" t="n">
        <v>2424000248</v>
      </c>
      <c r="G3416" s="21" t="n">
        <v>19</v>
      </c>
    </row>
    <row r="3417" s="25" customFormat="true" ht="15" hidden="false" customHeight="false" outlineLevel="0" collapsed="false">
      <c r="A3417" s="21" t="n">
        <v>3429</v>
      </c>
      <c r="B3417" s="21" t="n">
        <v>24</v>
      </c>
      <c r="C3417" s="21" t="s">
        <v>3608</v>
      </c>
      <c r="D3417" s="40" t="n">
        <v>3</v>
      </c>
      <c r="E3417" s="21" t="s">
        <v>3739</v>
      </c>
      <c r="F3417" s="21" t="n">
        <v>2460061937</v>
      </c>
      <c r="G3417" s="21" t="n">
        <v>2</v>
      </c>
    </row>
    <row r="3418" s="25" customFormat="true" ht="15" hidden="false" customHeight="false" outlineLevel="0" collapsed="false">
      <c r="A3418" s="21" t="n">
        <v>3430</v>
      </c>
      <c r="B3418" s="21" t="n">
        <v>24</v>
      </c>
      <c r="C3418" s="21" t="s">
        <v>3608</v>
      </c>
      <c r="D3418" s="40" t="n">
        <v>3</v>
      </c>
      <c r="E3418" s="21" t="s">
        <v>3740</v>
      </c>
      <c r="F3418" s="21" t="n">
        <v>246507747</v>
      </c>
      <c r="G3418" s="21" t="n">
        <v>3</v>
      </c>
    </row>
    <row r="3419" s="25" customFormat="true" ht="15" hidden="false" customHeight="false" outlineLevel="0" collapsed="false">
      <c r="A3419" s="21" t="n">
        <v>3431</v>
      </c>
      <c r="B3419" s="21" t="n">
        <v>24</v>
      </c>
      <c r="C3419" s="21" t="s">
        <v>3608</v>
      </c>
      <c r="D3419" s="40" t="n">
        <v>3</v>
      </c>
      <c r="E3419" s="21" t="s">
        <v>3741</v>
      </c>
      <c r="F3419" s="21" t="n">
        <v>2465002903</v>
      </c>
      <c r="G3419" s="21" t="n">
        <v>5</v>
      </c>
    </row>
    <row r="3420" s="25" customFormat="true" ht="15" hidden="false" customHeight="false" outlineLevel="0" collapsed="false">
      <c r="A3420" s="21" t="n">
        <v>3432</v>
      </c>
      <c r="B3420" s="21" t="n">
        <v>24</v>
      </c>
      <c r="C3420" s="21" t="s">
        <v>3608</v>
      </c>
      <c r="D3420" s="40" t="n">
        <v>3</v>
      </c>
      <c r="E3420" s="21" t="s">
        <v>3742</v>
      </c>
      <c r="F3420" s="21" t="n">
        <v>8803001101</v>
      </c>
      <c r="G3420" s="21" t="n">
        <v>42</v>
      </c>
    </row>
    <row r="3421" s="25" customFormat="true" ht="15" hidden="false" customHeight="false" outlineLevel="0" collapsed="false">
      <c r="A3421" s="21" t="n">
        <v>3433</v>
      </c>
      <c r="B3421" s="21" t="n">
        <v>24</v>
      </c>
      <c r="C3421" s="21" t="s">
        <v>3608</v>
      </c>
      <c r="D3421" s="40" t="n">
        <v>3</v>
      </c>
      <c r="E3421" s="21" t="s">
        <v>3743</v>
      </c>
      <c r="F3421" s="21" t="n">
        <v>2462060819</v>
      </c>
      <c r="G3421" s="21" t="n">
        <v>29</v>
      </c>
    </row>
    <row r="3422" s="25" customFormat="true" ht="45" hidden="false" customHeight="false" outlineLevel="0" collapsed="false">
      <c r="A3422" s="21" t="n">
        <v>3434</v>
      </c>
      <c r="B3422" s="21" t="n">
        <v>24</v>
      </c>
      <c r="C3422" s="21" t="s">
        <v>3608</v>
      </c>
      <c r="D3422" s="40" t="n">
        <v>3</v>
      </c>
      <c r="E3422" s="21" t="s">
        <v>3744</v>
      </c>
      <c r="F3422" s="21" t="n">
        <v>2452034560</v>
      </c>
      <c r="G3422" s="21" t="n">
        <v>9</v>
      </c>
    </row>
    <row r="3423" s="25" customFormat="true" ht="30" hidden="false" customHeight="false" outlineLevel="0" collapsed="false">
      <c r="A3423" s="21" t="n">
        <v>3435</v>
      </c>
      <c r="B3423" s="21" t="n">
        <v>24</v>
      </c>
      <c r="C3423" s="21" t="s">
        <v>3608</v>
      </c>
      <c r="D3423" s="40" t="n">
        <v>3</v>
      </c>
      <c r="E3423" s="21" t="s">
        <v>3745</v>
      </c>
      <c r="F3423" s="21" t="n">
        <v>2461121762</v>
      </c>
      <c r="G3423" s="21" t="n">
        <v>44</v>
      </c>
    </row>
    <row r="3424" s="25" customFormat="true" ht="15" hidden="false" customHeight="false" outlineLevel="0" collapsed="false">
      <c r="A3424" s="21" t="n">
        <v>3436</v>
      </c>
      <c r="B3424" s="21" t="n">
        <v>24</v>
      </c>
      <c r="C3424" s="21" t="s">
        <v>3608</v>
      </c>
      <c r="D3424" s="40" t="n">
        <v>3</v>
      </c>
      <c r="E3424" s="21" t="s">
        <v>3746</v>
      </c>
      <c r="F3424" s="21" t="n">
        <v>2465096933</v>
      </c>
      <c r="G3424" s="21" t="n">
        <v>10</v>
      </c>
    </row>
    <row r="3425" s="25" customFormat="true" ht="15" hidden="false" customHeight="false" outlineLevel="0" collapsed="false">
      <c r="A3425" s="21" t="n">
        <v>3437</v>
      </c>
      <c r="B3425" s="21" t="n">
        <v>24</v>
      </c>
      <c r="C3425" s="21" t="s">
        <v>3608</v>
      </c>
      <c r="D3425" s="40" t="n">
        <v>3</v>
      </c>
      <c r="E3425" s="21" t="s">
        <v>3747</v>
      </c>
      <c r="F3425" s="21" t="n">
        <v>2465084663</v>
      </c>
      <c r="G3425" s="21" t="n">
        <v>4</v>
      </c>
    </row>
    <row r="3426" s="25" customFormat="true" ht="15" hidden="false" customHeight="false" outlineLevel="0" collapsed="false">
      <c r="A3426" s="21" t="n">
        <v>3438</v>
      </c>
      <c r="B3426" s="21" t="n">
        <v>24</v>
      </c>
      <c r="C3426" s="21" t="s">
        <v>3608</v>
      </c>
      <c r="D3426" s="40" t="n">
        <v>3</v>
      </c>
      <c r="E3426" s="21" t="s">
        <v>3748</v>
      </c>
      <c r="F3426" s="21" t="n">
        <v>2465002621</v>
      </c>
      <c r="G3426" s="21" t="n">
        <v>26</v>
      </c>
    </row>
    <row r="3427" s="25" customFormat="true" ht="15" hidden="false" customHeight="false" outlineLevel="0" collapsed="false">
      <c r="A3427" s="21" t="n">
        <v>3439</v>
      </c>
      <c r="B3427" s="21" t="n">
        <v>24</v>
      </c>
      <c r="C3427" s="21" t="s">
        <v>3608</v>
      </c>
      <c r="D3427" s="40" t="n">
        <v>3</v>
      </c>
      <c r="E3427" s="21" t="s">
        <v>3749</v>
      </c>
      <c r="F3427" s="21" t="n">
        <v>2426001448</v>
      </c>
      <c r="G3427" s="21" t="n">
        <v>6</v>
      </c>
    </row>
    <row r="3428" s="25" customFormat="true" ht="15" hidden="false" customHeight="false" outlineLevel="0" collapsed="false">
      <c r="A3428" s="21" t="n">
        <v>3440</v>
      </c>
      <c r="B3428" s="21" t="n">
        <v>24</v>
      </c>
      <c r="C3428" s="21" t="s">
        <v>3608</v>
      </c>
      <c r="D3428" s="40" t="n">
        <v>3</v>
      </c>
      <c r="E3428" s="21" t="s">
        <v>3750</v>
      </c>
      <c r="F3428" s="41" t="n">
        <v>701712325507</v>
      </c>
      <c r="G3428" s="21" t="n">
        <v>30</v>
      </c>
    </row>
    <row r="3429" s="25" customFormat="true" ht="15" hidden="false" customHeight="false" outlineLevel="0" collapsed="false">
      <c r="A3429" s="21" t="n">
        <v>3441</v>
      </c>
      <c r="B3429" s="21" t="n">
        <v>24</v>
      </c>
      <c r="C3429" s="21" t="s">
        <v>3608</v>
      </c>
      <c r="D3429" s="40" t="n">
        <v>3</v>
      </c>
      <c r="E3429" s="21" t="s">
        <v>3751</v>
      </c>
      <c r="F3429" s="41" t="n">
        <v>245713432740</v>
      </c>
      <c r="G3429" s="21" t="n">
        <v>33</v>
      </c>
    </row>
    <row r="3430" s="25" customFormat="true" ht="15" hidden="false" customHeight="false" outlineLevel="0" collapsed="false">
      <c r="A3430" s="21" t="n">
        <v>3442</v>
      </c>
      <c r="B3430" s="21" t="n">
        <v>24</v>
      </c>
      <c r="C3430" s="21" t="s">
        <v>3608</v>
      </c>
      <c r="D3430" s="40" t="n">
        <v>3</v>
      </c>
      <c r="E3430" s="21" t="s">
        <v>3752</v>
      </c>
      <c r="F3430" s="21" t="n">
        <v>2464080100</v>
      </c>
      <c r="G3430" s="21" t="n">
        <v>36</v>
      </c>
    </row>
    <row r="3431" s="25" customFormat="true" ht="15" hidden="false" customHeight="false" outlineLevel="0" collapsed="false">
      <c r="A3431" s="21" t="n">
        <v>3443</v>
      </c>
      <c r="B3431" s="21" t="n">
        <v>24</v>
      </c>
      <c r="C3431" s="21" t="s">
        <v>3608</v>
      </c>
      <c r="D3431" s="40" t="n">
        <v>3</v>
      </c>
      <c r="E3431" s="21" t="s">
        <v>3753</v>
      </c>
      <c r="F3431" s="41" t="n">
        <v>245901659720</v>
      </c>
      <c r="G3431" s="21" t="n">
        <v>16</v>
      </c>
    </row>
    <row r="3432" s="25" customFormat="true" ht="15" hidden="false" customHeight="false" outlineLevel="0" collapsed="false">
      <c r="A3432" s="21" t="n">
        <v>3444</v>
      </c>
      <c r="B3432" s="21" t="n">
        <v>24</v>
      </c>
      <c r="C3432" s="21" t="s">
        <v>3608</v>
      </c>
      <c r="D3432" s="40" t="n">
        <v>3</v>
      </c>
      <c r="E3432" s="21" t="s">
        <v>3754</v>
      </c>
      <c r="F3432" s="21" t="n">
        <v>2442010464</v>
      </c>
      <c r="G3432" s="21" t="n">
        <v>13</v>
      </c>
    </row>
    <row r="3433" s="25" customFormat="true" ht="30" hidden="false" customHeight="false" outlineLevel="0" collapsed="false">
      <c r="A3433" s="21" t="n">
        <v>3445</v>
      </c>
      <c r="B3433" s="21" t="n">
        <v>24</v>
      </c>
      <c r="C3433" s="21" t="s">
        <v>3608</v>
      </c>
      <c r="D3433" s="40" t="n">
        <v>3</v>
      </c>
      <c r="E3433" s="21" t="s">
        <v>3755</v>
      </c>
      <c r="F3433" s="21" t="n">
        <v>2466130418</v>
      </c>
      <c r="G3433" s="21" t="n">
        <v>11</v>
      </c>
    </row>
    <row r="3434" s="25" customFormat="true" ht="15" hidden="false" customHeight="false" outlineLevel="0" collapsed="false">
      <c r="A3434" s="21" t="n">
        <v>3446</v>
      </c>
      <c r="B3434" s="21" t="n">
        <v>24</v>
      </c>
      <c r="C3434" s="21" t="s">
        <v>3608</v>
      </c>
      <c r="D3434" s="40" t="n">
        <v>3</v>
      </c>
      <c r="E3434" s="21" t="s">
        <v>3756</v>
      </c>
      <c r="F3434" s="21" t="n">
        <v>2460065593</v>
      </c>
      <c r="G3434" s="21" t="n">
        <v>40</v>
      </c>
    </row>
    <row r="3435" s="25" customFormat="true" ht="30" hidden="false" customHeight="false" outlineLevel="0" collapsed="false">
      <c r="A3435" s="21" t="n">
        <v>3447</v>
      </c>
      <c r="B3435" s="21" t="n">
        <v>24</v>
      </c>
      <c r="C3435" s="21" t="s">
        <v>3608</v>
      </c>
      <c r="D3435" s="40" t="n">
        <v>3</v>
      </c>
      <c r="E3435" s="21" t="s">
        <v>3757</v>
      </c>
      <c r="F3435" s="21" t="n">
        <v>8401009750</v>
      </c>
      <c r="G3435" s="21" t="n">
        <v>12</v>
      </c>
    </row>
    <row r="3436" s="25" customFormat="true" ht="15" hidden="false" customHeight="false" outlineLevel="0" collapsed="false">
      <c r="A3436" s="21" t="n">
        <v>3448</v>
      </c>
      <c r="B3436" s="21" t="n">
        <v>24</v>
      </c>
      <c r="C3436" s="21" t="s">
        <v>3608</v>
      </c>
      <c r="D3436" s="40" t="n">
        <v>3</v>
      </c>
      <c r="E3436" s="21" t="s">
        <v>3758</v>
      </c>
      <c r="F3436" s="21" t="n">
        <v>2465092304</v>
      </c>
      <c r="G3436" s="21" t="n">
        <v>34</v>
      </c>
    </row>
    <row r="3437" s="25" customFormat="true" ht="15" hidden="false" customHeight="false" outlineLevel="0" collapsed="false">
      <c r="A3437" s="21" t="n">
        <v>3449</v>
      </c>
      <c r="B3437" s="21" t="n">
        <v>24</v>
      </c>
      <c r="C3437" s="21" t="s">
        <v>3608</v>
      </c>
      <c r="D3437" s="40" t="n">
        <v>3</v>
      </c>
      <c r="E3437" s="21" t="s">
        <v>3759</v>
      </c>
      <c r="F3437" s="21" t="n">
        <v>2464026362</v>
      </c>
      <c r="G3437" s="21" t="n">
        <v>7</v>
      </c>
    </row>
    <row r="3438" s="25" customFormat="true" ht="45" hidden="false" customHeight="false" outlineLevel="0" collapsed="false">
      <c r="A3438" s="21" t="n">
        <v>3450</v>
      </c>
      <c r="B3438" s="21" t="n">
        <v>24</v>
      </c>
      <c r="C3438" s="21" t="s">
        <v>3608</v>
      </c>
      <c r="D3438" s="40" t="n">
        <v>3</v>
      </c>
      <c r="E3438" s="21" t="s">
        <v>3760</v>
      </c>
      <c r="F3438" s="21" t="n">
        <v>2465080725</v>
      </c>
      <c r="G3438" s="21" t="n">
        <v>1</v>
      </c>
    </row>
    <row r="3439" s="25" customFormat="true" ht="15" hidden="false" customHeight="false" outlineLevel="0" collapsed="false">
      <c r="A3439" s="21" t="n">
        <v>3451</v>
      </c>
      <c r="B3439" s="21" t="n">
        <v>24</v>
      </c>
      <c r="C3439" s="21" t="s">
        <v>3608</v>
      </c>
      <c r="D3439" s="40" t="n">
        <v>3</v>
      </c>
      <c r="E3439" s="21" t="s">
        <v>3761</v>
      </c>
      <c r="F3439" s="21" t="n">
        <v>2465086981</v>
      </c>
      <c r="G3439" s="21" t="n">
        <v>17</v>
      </c>
    </row>
    <row r="3440" s="25" customFormat="true" ht="15" hidden="false" customHeight="false" outlineLevel="0" collapsed="false">
      <c r="A3440" s="21" t="n">
        <v>3452</v>
      </c>
      <c r="B3440" s="21" t="n">
        <v>24</v>
      </c>
      <c r="C3440" s="21" t="s">
        <v>3608</v>
      </c>
      <c r="D3440" s="40" t="n">
        <v>3</v>
      </c>
      <c r="E3440" s="21" t="s">
        <v>3762</v>
      </c>
      <c r="F3440" s="21" t="n">
        <v>2411015053</v>
      </c>
      <c r="G3440" s="21" t="n">
        <v>20</v>
      </c>
    </row>
    <row r="3441" s="25" customFormat="true" ht="30" hidden="false" customHeight="false" outlineLevel="0" collapsed="false">
      <c r="A3441" s="21" t="n">
        <v>3453</v>
      </c>
      <c r="B3441" s="21" t="n">
        <v>24</v>
      </c>
      <c r="C3441" s="21" t="s">
        <v>3608</v>
      </c>
      <c r="D3441" s="40" t="n">
        <v>3</v>
      </c>
      <c r="E3441" s="21" t="s">
        <v>3763</v>
      </c>
      <c r="F3441" s="41" t="n">
        <v>245208938727</v>
      </c>
      <c r="G3441" s="21" t="n">
        <v>19</v>
      </c>
    </row>
    <row r="3442" s="25" customFormat="true" ht="45" hidden="false" customHeight="false" outlineLevel="0" collapsed="false">
      <c r="A3442" s="21" t="n">
        <v>3454</v>
      </c>
      <c r="B3442" s="21" t="n">
        <v>24</v>
      </c>
      <c r="C3442" s="21" t="s">
        <v>3608</v>
      </c>
      <c r="D3442" s="40" t="n">
        <v>3</v>
      </c>
      <c r="E3442" s="21" t="s">
        <v>3764</v>
      </c>
      <c r="F3442" s="21" t="n">
        <v>2417002879</v>
      </c>
      <c r="G3442" s="21" t="n">
        <v>2</v>
      </c>
    </row>
    <row r="3443" s="25" customFormat="true" ht="15" hidden="false" customHeight="false" outlineLevel="0" collapsed="false">
      <c r="A3443" s="21" t="n">
        <v>3455</v>
      </c>
      <c r="B3443" s="21" t="n">
        <v>24</v>
      </c>
      <c r="C3443" s="21" t="s">
        <v>3608</v>
      </c>
      <c r="D3443" s="40" t="n">
        <v>3</v>
      </c>
      <c r="E3443" s="21" t="s">
        <v>3667</v>
      </c>
      <c r="F3443" s="21" t="n">
        <v>2407013688</v>
      </c>
      <c r="G3443" s="21" t="n">
        <v>3</v>
      </c>
    </row>
    <row r="3444" s="25" customFormat="true" ht="15" hidden="false" customHeight="false" outlineLevel="0" collapsed="false">
      <c r="A3444" s="21" t="n">
        <v>3456</v>
      </c>
      <c r="B3444" s="21" t="n">
        <v>24</v>
      </c>
      <c r="C3444" s="21" t="s">
        <v>3608</v>
      </c>
      <c r="D3444" s="40" t="n">
        <v>3</v>
      </c>
      <c r="E3444" s="21" t="s">
        <v>3765</v>
      </c>
      <c r="F3444" s="21" t="n">
        <v>2447009568</v>
      </c>
      <c r="G3444" s="21" t="n">
        <v>5</v>
      </c>
    </row>
    <row r="3445" s="25" customFormat="true" ht="45" hidden="false" customHeight="false" outlineLevel="0" collapsed="false">
      <c r="A3445" s="21" t="n">
        <v>3457</v>
      </c>
      <c r="B3445" s="21" t="n">
        <v>24</v>
      </c>
      <c r="C3445" s="21" t="s">
        <v>3608</v>
      </c>
      <c r="D3445" s="40" t="n">
        <v>3</v>
      </c>
      <c r="E3445" s="21" t="s">
        <v>3766</v>
      </c>
      <c r="F3445" s="21" t="n">
        <v>2462032931</v>
      </c>
      <c r="G3445" s="21" t="n">
        <v>42</v>
      </c>
    </row>
    <row r="3446" s="25" customFormat="true" ht="15" hidden="false" customHeight="false" outlineLevel="0" collapsed="false">
      <c r="A3446" s="21" t="n">
        <v>3458</v>
      </c>
      <c r="B3446" s="21" t="n">
        <v>24</v>
      </c>
      <c r="C3446" s="21" t="s">
        <v>3608</v>
      </c>
      <c r="D3446" s="40" t="n">
        <v>3</v>
      </c>
      <c r="E3446" s="21" t="s">
        <v>3767</v>
      </c>
      <c r="F3446" s="21" t="n">
        <v>2462035058</v>
      </c>
      <c r="G3446" s="21" t="n">
        <v>29</v>
      </c>
    </row>
    <row r="3447" s="25" customFormat="true" ht="15" hidden="false" customHeight="false" outlineLevel="0" collapsed="false">
      <c r="A3447" s="21" t="n">
        <v>3459</v>
      </c>
      <c r="B3447" s="21" t="n">
        <v>24</v>
      </c>
      <c r="C3447" s="21" t="s">
        <v>3608</v>
      </c>
      <c r="D3447" s="40" t="n">
        <v>3</v>
      </c>
      <c r="E3447" s="21" t="s">
        <v>3768</v>
      </c>
      <c r="F3447" s="21" t="n">
        <v>2460056260</v>
      </c>
      <c r="G3447" s="21" t="n">
        <v>9</v>
      </c>
    </row>
    <row r="3448" s="25" customFormat="true" ht="15" hidden="false" customHeight="false" outlineLevel="0" collapsed="false">
      <c r="A3448" s="21" t="n">
        <v>3460</v>
      </c>
      <c r="B3448" s="21" t="n">
        <v>24</v>
      </c>
      <c r="C3448" s="21" t="s">
        <v>3608</v>
      </c>
      <c r="D3448" s="40" t="n">
        <v>3</v>
      </c>
      <c r="E3448" s="21" t="s">
        <v>3769</v>
      </c>
      <c r="F3448" s="21" t="n">
        <v>2462003610</v>
      </c>
      <c r="G3448" s="21" t="n">
        <v>44</v>
      </c>
    </row>
    <row r="3449" s="25" customFormat="true" ht="45" hidden="false" customHeight="false" outlineLevel="0" collapsed="false">
      <c r="A3449" s="21" t="n">
        <v>3461</v>
      </c>
      <c r="B3449" s="21" t="n">
        <v>24</v>
      </c>
      <c r="C3449" s="21" t="s">
        <v>3608</v>
      </c>
      <c r="D3449" s="40" t="n">
        <v>3</v>
      </c>
      <c r="E3449" s="21" t="s">
        <v>3770</v>
      </c>
      <c r="F3449" s="21" t="n">
        <v>2464072344</v>
      </c>
      <c r="G3449" s="21" t="n">
        <v>10</v>
      </c>
    </row>
    <row r="3450" s="25" customFormat="true" ht="15" hidden="false" customHeight="false" outlineLevel="0" collapsed="false">
      <c r="A3450" s="21" t="n">
        <v>3462</v>
      </c>
      <c r="B3450" s="21" t="n">
        <v>24</v>
      </c>
      <c r="C3450" s="21" t="s">
        <v>3608</v>
      </c>
      <c r="D3450" s="40" t="n">
        <v>3</v>
      </c>
      <c r="E3450" s="21" t="s">
        <v>3771</v>
      </c>
      <c r="F3450" s="21" t="n">
        <v>2462025035</v>
      </c>
      <c r="G3450" s="21" t="n">
        <v>4</v>
      </c>
    </row>
    <row r="3451" s="25" customFormat="true" ht="15" hidden="false" customHeight="false" outlineLevel="0" collapsed="false">
      <c r="A3451" s="21" t="n">
        <v>3463</v>
      </c>
      <c r="B3451" s="21" t="n">
        <v>24</v>
      </c>
      <c r="C3451" s="21" t="s">
        <v>3608</v>
      </c>
      <c r="D3451" s="40" t="n">
        <v>3</v>
      </c>
      <c r="E3451" s="21" t="s">
        <v>3772</v>
      </c>
      <c r="F3451" s="21" t="n">
        <v>2465044773</v>
      </c>
      <c r="G3451" s="21" t="n">
        <v>26</v>
      </c>
    </row>
    <row r="3452" s="25" customFormat="true" ht="15" hidden="false" customHeight="false" outlineLevel="0" collapsed="false">
      <c r="A3452" s="21" t="n">
        <v>3464</v>
      </c>
      <c r="B3452" s="21" t="n">
        <v>24</v>
      </c>
      <c r="C3452" s="21" t="s">
        <v>3608</v>
      </c>
      <c r="D3452" s="40" t="n">
        <v>3</v>
      </c>
      <c r="E3452" s="21" t="s">
        <v>3773</v>
      </c>
      <c r="F3452" s="21" t="n">
        <v>2466110524</v>
      </c>
      <c r="G3452" s="21" t="n">
        <v>6</v>
      </c>
    </row>
    <row r="3453" s="25" customFormat="true" ht="15" hidden="false" customHeight="false" outlineLevel="0" collapsed="false">
      <c r="A3453" s="21" t="n">
        <v>3465</v>
      </c>
      <c r="B3453" s="21" t="n">
        <v>24</v>
      </c>
      <c r="C3453" s="21" t="s">
        <v>3608</v>
      </c>
      <c r="D3453" s="40" t="n">
        <v>3</v>
      </c>
      <c r="E3453" s="21" t="s">
        <v>3774</v>
      </c>
      <c r="F3453" s="21" t="n">
        <v>2457043617</v>
      </c>
      <c r="G3453" s="21" t="n">
        <v>30</v>
      </c>
    </row>
    <row r="3454" s="25" customFormat="true" ht="15" hidden="false" customHeight="false" outlineLevel="0" collapsed="false">
      <c r="A3454" s="21" t="n">
        <v>3466</v>
      </c>
      <c r="B3454" s="21" t="n">
        <v>24</v>
      </c>
      <c r="C3454" s="21" t="s">
        <v>3608</v>
      </c>
      <c r="D3454" s="40" t="n">
        <v>3</v>
      </c>
      <c r="E3454" s="21" t="s">
        <v>3775</v>
      </c>
      <c r="F3454" s="21" t="n">
        <v>2466136794</v>
      </c>
      <c r="G3454" s="21" t="n">
        <v>33</v>
      </c>
    </row>
    <row r="3455" s="25" customFormat="true" ht="15" hidden="false" customHeight="false" outlineLevel="0" collapsed="false">
      <c r="A3455" s="21" t="n">
        <v>3467</v>
      </c>
      <c r="B3455" s="21" t="n">
        <v>24</v>
      </c>
      <c r="C3455" s="21" t="s">
        <v>3608</v>
      </c>
      <c r="D3455" s="40" t="n">
        <v>3</v>
      </c>
      <c r="E3455" s="21" t="s">
        <v>3776</v>
      </c>
      <c r="F3455" s="21" t="n">
        <v>2460036874</v>
      </c>
      <c r="G3455" s="21" t="n">
        <v>36</v>
      </c>
    </row>
    <row r="3456" s="25" customFormat="true" ht="15" hidden="false" customHeight="false" outlineLevel="0" collapsed="false">
      <c r="A3456" s="21" t="n">
        <v>3468</v>
      </c>
      <c r="B3456" s="21" t="n">
        <v>24</v>
      </c>
      <c r="C3456" s="21" t="s">
        <v>3608</v>
      </c>
      <c r="D3456" s="40" t="n">
        <v>3</v>
      </c>
      <c r="E3456" s="21" t="s">
        <v>3777</v>
      </c>
      <c r="F3456" s="21" t="n">
        <v>2457052629</v>
      </c>
      <c r="G3456" s="21" t="n">
        <v>35</v>
      </c>
    </row>
    <row r="3457" s="25" customFormat="true" ht="30" hidden="false" customHeight="false" outlineLevel="0" collapsed="false">
      <c r="A3457" s="21" t="n">
        <v>3469</v>
      </c>
      <c r="B3457" s="21" t="n">
        <v>24</v>
      </c>
      <c r="C3457" s="21" t="s">
        <v>3608</v>
      </c>
      <c r="D3457" s="40" t="n">
        <v>3</v>
      </c>
      <c r="E3457" s="21" t="s">
        <v>3778</v>
      </c>
      <c r="F3457" s="21" t="n">
        <v>2413000052</v>
      </c>
      <c r="G3457" s="21" t="n">
        <v>27</v>
      </c>
    </row>
    <row r="3458" s="25" customFormat="true" ht="15" hidden="false" customHeight="false" outlineLevel="0" collapsed="false">
      <c r="A3458" s="21" t="n">
        <v>3470</v>
      </c>
      <c r="B3458" s="21" t="n">
        <v>24</v>
      </c>
      <c r="C3458" s="21" t="s">
        <v>3608</v>
      </c>
      <c r="D3458" s="40" t="n">
        <v>3</v>
      </c>
      <c r="E3458" s="21" t="s">
        <v>3779</v>
      </c>
      <c r="F3458" s="21" t="n">
        <v>2463063393</v>
      </c>
      <c r="G3458" s="21" t="n">
        <v>16</v>
      </c>
    </row>
    <row r="3459" s="25" customFormat="true" ht="45" hidden="false" customHeight="false" outlineLevel="0" collapsed="false">
      <c r="A3459" s="21" t="n">
        <v>3471</v>
      </c>
      <c r="B3459" s="21" t="n">
        <v>24</v>
      </c>
      <c r="C3459" s="21" t="s">
        <v>3608</v>
      </c>
      <c r="D3459" s="40" t="n">
        <v>3</v>
      </c>
      <c r="E3459" s="21" t="s">
        <v>3780</v>
      </c>
      <c r="F3459" s="21" t="n">
        <v>2456009290</v>
      </c>
      <c r="G3459" s="21" t="n">
        <v>13</v>
      </c>
    </row>
    <row r="3460" s="25" customFormat="true" ht="15" hidden="false" customHeight="false" outlineLevel="0" collapsed="false">
      <c r="A3460" s="21" t="n">
        <v>3472</v>
      </c>
      <c r="B3460" s="21" t="n">
        <v>24</v>
      </c>
      <c r="C3460" s="21" t="s">
        <v>3608</v>
      </c>
      <c r="D3460" s="40" t="n">
        <v>3</v>
      </c>
      <c r="E3460" s="21" t="s">
        <v>3671</v>
      </c>
      <c r="F3460" s="21" t="n">
        <v>2407013670</v>
      </c>
      <c r="G3460" s="21" t="n">
        <v>11</v>
      </c>
    </row>
    <row r="3461" s="25" customFormat="true" ht="15" hidden="false" customHeight="false" outlineLevel="0" collapsed="false">
      <c r="A3461" s="21" t="n">
        <v>3473</v>
      </c>
      <c r="B3461" s="21" t="n">
        <v>24</v>
      </c>
      <c r="C3461" s="21" t="s">
        <v>3608</v>
      </c>
      <c r="D3461" s="40" t="n">
        <v>3</v>
      </c>
      <c r="E3461" s="21" t="s">
        <v>3781</v>
      </c>
      <c r="F3461" s="41" t="n">
        <v>880100041050</v>
      </c>
      <c r="G3461" s="21" t="n">
        <v>22</v>
      </c>
    </row>
    <row r="3462" s="25" customFormat="true" ht="15" hidden="false" customHeight="false" outlineLevel="0" collapsed="false">
      <c r="A3462" s="21" t="n">
        <v>3474</v>
      </c>
      <c r="B3462" s="21" t="n">
        <v>24</v>
      </c>
      <c r="C3462" s="21" t="s">
        <v>3608</v>
      </c>
      <c r="D3462" s="40" t="n">
        <v>3</v>
      </c>
      <c r="E3462" s="21" t="s">
        <v>3782</v>
      </c>
      <c r="F3462" s="21" t="n">
        <v>2457053703</v>
      </c>
      <c r="G3462" s="21" t="n">
        <v>35</v>
      </c>
    </row>
    <row r="3463" s="25" customFormat="true" ht="15" hidden="false" customHeight="false" outlineLevel="0" collapsed="false">
      <c r="A3463" s="21" t="n">
        <v>3475</v>
      </c>
      <c r="B3463" s="21" t="n">
        <v>24</v>
      </c>
      <c r="C3463" s="21" t="s">
        <v>3608</v>
      </c>
      <c r="D3463" s="40" t="n">
        <v>3</v>
      </c>
      <c r="E3463" s="21" t="s">
        <v>3783</v>
      </c>
      <c r="F3463" s="41" t="n">
        <v>245207893819</v>
      </c>
      <c r="G3463" s="21" t="n">
        <v>34</v>
      </c>
    </row>
    <row r="3464" s="25" customFormat="true" ht="15" hidden="false" customHeight="false" outlineLevel="0" collapsed="false">
      <c r="A3464" s="21" t="n">
        <v>3476</v>
      </c>
      <c r="B3464" s="21" t="n">
        <v>24</v>
      </c>
      <c r="C3464" s="21" t="s">
        <v>3608</v>
      </c>
      <c r="D3464" s="40" t="n">
        <v>3</v>
      </c>
      <c r="E3464" s="21" t="s">
        <v>3784</v>
      </c>
      <c r="F3464" s="21" t="n">
        <v>2454013773</v>
      </c>
      <c r="G3464" s="21" t="n">
        <v>7</v>
      </c>
    </row>
    <row r="3465" s="25" customFormat="true" ht="15" hidden="false" customHeight="false" outlineLevel="0" collapsed="false">
      <c r="A3465" s="21" t="n">
        <v>3477</v>
      </c>
      <c r="B3465" s="21" t="n">
        <v>24</v>
      </c>
      <c r="C3465" s="21" t="s">
        <v>3608</v>
      </c>
      <c r="D3465" s="40" t="n">
        <v>3</v>
      </c>
      <c r="E3465" s="21" t="s">
        <v>3785</v>
      </c>
      <c r="F3465" s="21" t="n">
        <v>2465200246</v>
      </c>
      <c r="G3465" s="21" t="n">
        <v>1</v>
      </c>
    </row>
    <row r="3466" s="25" customFormat="true" ht="15" hidden="false" customHeight="false" outlineLevel="0" collapsed="false">
      <c r="A3466" s="21" t="n">
        <v>3478</v>
      </c>
      <c r="B3466" s="21" t="n">
        <v>24</v>
      </c>
      <c r="C3466" s="21" t="s">
        <v>3608</v>
      </c>
      <c r="D3466" s="40" t="n">
        <v>3</v>
      </c>
      <c r="E3466" s="21" t="s">
        <v>3786</v>
      </c>
      <c r="F3466" s="21" t="n">
        <v>1901283484</v>
      </c>
      <c r="G3466" s="21" t="n">
        <v>17</v>
      </c>
    </row>
    <row r="3467" s="25" customFormat="true" ht="15" hidden="false" customHeight="false" outlineLevel="0" collapsed="false">
      <c r="A3467" s="21" t="n">
        <v>3479</v>
      </c>
      <c r="B3467" s="21" t="n">
        <v>24</v>
      </c>
      <c r="C3467" s="21" t="s">
        <v>3608</v>
      </c>
      <c r="D3467" s="40" t="n">
        <v>3</v>
      </c>
      <c r="E3467" s="21" t="s">
        <v>3787</v>
      </c>
      <c r="F3467" s="21" t="n">
        <v>2456005351</v>
      </c>
      <c r="G3467" s="21" t="n">
        <v>20</v>
      </c>
    </row>
    <row r="3468" s="25" customFormat="true" ht="45" hidden="false" customHeight="false" outlineLevel="0" collapsed="false">
      <c r="A3468" s="21" t="n">
        <v>3480</v>
      </c>
      <c r="B3468" s="21" t="n">
        <v>24</v>
      </c>
      <c r="C3468" s="21" t="s">
        <v>3608</v>
      </c>
      <c r="D3468" s="40" t="n">
        <v>3</v>
      </c>
      <c r="E3468" s="21" t="s">
        <v>3788</v>
      </c>
      <c r="F3468" s="21" t="n">
        <v>8401001768</v>
      </c>
      <c r="G3468" s="21" t="n">
        <v>19</v>
      </c>
    </row>
    <row r="3469" s="25" customFormat="true" ht="15" hidden="false" customHeight="false" outlineLevel="0" collapsed="false">
      <c r="A3469" s="21" t="n">
        <v>3481</v>
      </c>
      <c r="B3469" s="21" t="n">
        <v>24</v>
      </c>
      <c r="C3469" s="21" t="s">
        <v>3608</v>
      </c>
      <c r="D3469" s="40" t="n">
        <v>3</v>
      </c>
      <c r="E3469" s="21" t="s">
        <v>3789</v>
      </c>
      <c r="F3469" s="21" t="n">
        <v>2466111214</v>
      </c>
      <c r="G3469" s="21" t="n">
        <v>3</v>
      </c>
    </row>
    <row r="3470" s="25" customFormat="true" ht="30" hidden="false" customHeight="false" outlineLevel="0" collapsed="false">
      <c r="A3470" s="21" t="n">
        <v>3482</v>
      </c>
      <c r="B3470" s="21" t="n">
        <v>24</v>
      </c>
      <c r="C3470" s="21" t="s">
        <v>3608</v>
      </c>
      <c r="D3470" s="40" t="n">
        <v>3</v>
      </c>
      <c r="E3470" s="21" t="s">
        <v>3790</v>
      </c>
      <c r="F3470" s="21" t="n">
        <v>2437005010</v>
      </c>
      <c r="G3470" s="21" t="n">
        <v>3</v>
      </c>
    </row>
    <row r="3471" s="25" customFormat="true" ht="30" hidden="false" customHeight="false" outlineLevel="0" collapsed="false">
      <c r="A3471" s="21" t="n">
        <v>3483</v>
      </c>
      <c r="B3471" s="21" t="n">
        <v>24</v>
      </c>
      <c r="C3471" s="21" t="s">
        <v>3608</v>
      </c>
      <c r="D3471" s="40" t="n">
        <v>2</v>
      </c>
      <c r="E3471" s="21" t="s">
        <v>3791</v>
      </c>
      <c r="F3471" s="21" t="n">
        <v>2454005042</v>
      </c>
      <c r="G3471" s="21" t="n">
        <v>3</v>
      </c>
    </row>
    <row r="3472" s="25" customFormat="true" ht="15" hidden="false" customHeight="false" outlineLevel="0" collapsed="false">
      <c r="A3472" s="21" t="n">
        <v>3484</v>
      </c>
      <c r="B3472" s="21" t="n">
        <v>24</v>
      </c>
      <c r="C3472" s="21" t="s">
        <v>3608</v>
      </c>
      <c r="D3472" s="40" t="n">
        <v>3</v>
      </c>
      <c r="E3472" s="21" t="s">
        <v>3792</v>
      </c>
      <c r="F3472" s="21" t="n">
        <v>2454012554</v>
      </c>
      <c r="G3472" s="21" t="n">
        <v>3</v>
      </c>
    </row>
    <row r="3473" s="25" customFormat="true" ht="30" hidden="false" customHeight="false" outlineLevel="0" collapsed="false">
      <c r="A3473" s="21" t="n">
        <v>3485</v>
      </c>
      <c r="B3473" s="21" t="n">
        <v>24</v>
      </c>
      <c r="C3473" s="21" t="s">
        <v>3608</v>
      </c>
      <c r="D3473" s="40" t="n">
        <v>3</v>
      </c>
      <c r="E3473" s="21" t="s">
        <v>3793</v>
      </c>
      <c r="F3473" s="21" t="n">
        <v>2423000968</v>
      </c>
      <c r="G3473" s="21" t="n">
        <v>3</v>
      </c>
    </row>
    <row r="3474" s="25" customFormat="true" ht="15" hidden="false" customHeight="false" outlineLevel="0" collapsed="false">
      <c r="A3474" s="21" t="n">
        <v>3486</v>
      </c>
      <c r="B3474" s="21" t="n">
        <v>24</v>
      </c>
      <c r="C3474" s="21" t="s">
        <v>3608</v>
      </c>
      <c r="D3474" s="40" t="n">
        <v>3</v>
      </c>
      <c r="E3474" s="21" t="s">
        <v>3794</v>
      </c>
      <c r="F3474" s="21" t="n">
        <v>2454000774</v>
      </c>
      <c r="G3474" s="21" t="n">
        <v>3</v>
      </c>
    </row>
    <row r="3475" s="25" customFormat="true" ht="15" hidden="false" customHeight="false" outlineLevel="0" collapsed="false">
      <c r="A3475" s="21" t="n">
        <v>3487</v>
      </c>
      <c r="B3475" s="21" t="n">
        <v>24</v>
      </c>
      <c r="C3475" s="21" t="s">
        <v>3608</v>
      </c>
      <c r="D3475" s="40" t="n">
        <v>3</v>
      </c>
      <c r="E3475" s="21" t="s">
        <v>3795</v>
      </c>
      <c r="F3475" s="21" t="n">
        <v>2414060840</v>
      </c>
      <c r="G3475" s="21" t="n">
        <v>3</v>
      </c>
    </row>
    <row r="3476" s="25" customFormat="true" ht="45" hidden="false" customHeight="false" outlineLevel="0" collapsed="false">
      <c r="A3476" s="21" t="n">
        <v>3488</v>
      </c>
      <c r="B3476" s="21" t="n">
        <v>24</v>
      </c>
      <c r="C3476" s="21" t="s">
        <v>3608</v>
      </c>
      <c r="D3476" s="40" t="n">
        <v>3</v>
      </c>
      <c r="E3476" s="21" t="s">
        <v>3796</v>
      </c>
      <c r="F3476" s="21" t="n">
        <v>2423009706</v>
      </c>
      <c r="G3476" s="21" t="n">
        <v>3</v>
      </c>
    </row>
    <row r="3477" s="25" customFormat="true" ht="15" hidden="false" customHeight="false" outlineLevel="0" collapsed="false">
      <c r="A3477" s="21" t="n">
        <v>3489</v>
      </c>
      <c r="B3477" s="21" t="n">
        <v>24</v>
      </c>
      <c r="C3477" s="21" t="s">
        <v>3608</v>
      </c>
      <c r="D3477" s="40" t="n">
        <v>3</v>
      </c>
      <c r="E3477" s="21" t="s">
        <v>3797</v>
      </c>
      <c r="F3477" s="21" t="n">
        <v>2461118671</v>
      </c>
      <c r="G3477" s="21" t="n">
        <v>5</v>
      </c>
    </row>
    <row r="3478" s="25" customFormat="true" ht="45" hidden="false" customHeight="false" outlineLevel="0" collapsed="false">
      <c r="A3478" s="21" t="n">
        <v>3490</v>
      </c>
      <c r="B3478" s="21" t="n">
        <v>24</v>
      </c>
      <c r="C3478" s="21" t="s">
        <v>3608</v>
      </c>
      <c r="D3478" s="40" t="n">
        <v>3</v>
      </c>
      <c r="E3478" s="21" t="s">
        <v>3798</v>
      </c>
      <c r="F3478" s="21" t="n">
        <v>2461021493</v>
      </c>
      <c r="G3478" s="21" t="n">
        <v>5</v>
      </c>
    </row>
    <row r="3479" s="25" customFormat="true" ht="15" hidden="false" customHeight="false" outlineLevel="0" collapsed="false">
      <c r="A3479" s="21" t="n">
        <v>3491</v>
      </c>
      <c r="B3479" s="21" t="n">
        <v>24</v>
      </c>
      <c r="C3479" s="21" t="s">
        <v>3608</v>
      </c>
      <c r="D3479" s="40" t="n">
        <v>3</v>
      </c>
      <c r="E3479" s="21" t="s">
        <v>3799</v>
      </c>
      <c r="F3479" s="21" t="n">
        <v>2454009294</v>
      </c>
      <c r="G3479" s="21" t="n">
        <v>5</v>
      </c>
    </row>
    <row r="3480" s="25" customFormat="true" ht="15" hidden="false" customHeight="false" outlineLevel="0" collapsed="false">
      <c r="A3480" s="21" t="n">
        <v>3492</v>
      </c>
      <c r="B3480" s="21" t="n">
        <v>24</v>
      </c>
      <c r="C3480" s="21" t="s">
        <v>3608</v>
      </c>
      <c r="D3480" s="40" t="n">
        <v>3</v>
      </c>
      <c r="E3480" s="21" t="s">
        <v>3800</v>
      </c>
      <c r="F3480" s="21" t="n">
        <v>2423010275</v>
      </c>
      <c r="G3480" s="21" t="n">
        <v>5</v>
      </c>
    </row>
    <row r="3481" s="25" customFormat="true" ht="30" hidden="false" customHeight="false" outlineLevel="0" collapsed="false">
      <c r="A3481" s="21" t="n">
        <v>3493</v>
      </c>
      <c r="B3481" s="21" t="n">
        <v>24</v>
      </c>
      <c r="C3481" s="21" t="s">
        <v>3608</v>
      </c>
      <c r="D3481" s="40" t="n">
        <v>3</v>
      </c>
      <c r="E3481" s="21" t="s">
        <v>3801</v>
      </c>
      <c r="F3481" s="21" t="n">
        <v>2423009689</v>
      </c>
      <c r="G3481" s="21" t="n">
        <v>5</v>
      </c>
    </row>
    <row r="3482" s="25" customFormat="true" ht="15" hidden="false" customHeight="false" outlineLevel="0" collapsed="false">
      <c r="A3482" s="21" t="n">
        <v>3494</v>
      </c>
      <c r="B3482" s="21" t="n">
        <v>24</v>
      </c>
      <c r="C3482" s="21" t="s">
        <v>3608</v>
      </c>
      <c r="D3482" s="40" t="n">
        <v>3</v>
      </c>
      <c r="E3482" s="21" t="s">
        <v>3802</v>
      </c>
      <c r="F3482" s="21" t="n">
        <v>2414060752</v>
      </c>
      <c r="G3482" s="21" t="n">
        <v>5</v>
      </c>
    </row>
    <row r="3483" s="25" customFormat="true" ht="15" hidden="false" customHeight="false" outlineLevel="0" collapsed="false">
      <c r="A3483" s="21" t="n">
        <v>3495</v>
      </c>
      <c r="B3483" s="21" t="n">
        <v>24</v>
      </c>
      <c r="C3483" s="21" t="s">
        <v>3608</v>
      </c>
      <c r="D3483" s="40" t="n">
        <v>3</v>
      </c>
      <c r="E3483" s="21" t="s">
        <v>3803</v>
      </c>
      <c r="F3483" s="21" t="n">
        <v>2457048326</v>
      </c>
      <c r="G3483" s="21" t="n">
        <v>5</v>
      </c>
    </row>
    <row r="3484" s="25" customFormat="true" ht="15" hidden="false" customHeight="false" outlineLevel="0" collapsed="false">
      <c r="A3484" s="21" t="n">
        <v>3496</v>
      </c>
      <c r="B3484" s="21" t="n">
        <v>24</v>
      </c>
      <c r="C3484" s="21" t="s">
        <v>3608</v>
      </c>
      <c r="D3484" s="40" t="n">
        <v>3</v>
      </c>
      <c r="E3484" s="21" t="s">
        <v>3804</v>
      </c>
      <c r="F3484" s="21" t="n">
        <v>2454013702</v>
      </c>
      <c r="G3484" s="21" t="n">
        <v>5</v>
      </c>
    </row>
    <row r="3485" s="25" customFormat="true" ht="15" hidden="false" customHeight="false" outlineLevel="0" collapsed="false">
      <c r="A3485" s="21" t="n">
        <v>3497</v>
      </c>
      <c r="B3485" s="21" t="n">
        <v>24</v>
      </c>
      <c r="C3485" s="21" t="s">
        <v>3608</v>
      </c>
      <c r="D3485" s="40" t="n">
        <v>3</v>
      </c>
      <c r="E3485" s="21" t="s">
        <v>3805</v>
      </c>
      <c r="F3485" s="21" t="n">
        <v>2462026487</v>
      </c>
      <c r="G3485" s="21" t="n">
        <v>5</v>
      </c>
    </row>
    <row r="3486" s="25" customFormat="true" ht="15" hidden="false" customHeight="false" outlineLevel="0" collapsed="false">
      <c r="A3486" s="21" t="n">
        <v>3498</v>
      </c>
      <c r="B3486" s="21" t="n">
        <v>24</v>
      </c>
      <c r="C3486" s="21" t="s">
        <v>3608</v>
      </c>
      <c r="D3486" s="40" t="n">
        <v>3</v>
      </c>
      <c r="E3486" s="21" t="s">
        <v>3806</v>
      </c>
      <c r="F3486" s="21" t="n">
        <v>2457040775</v>
      </c>
      <c r="G3486" s="21" t="n">
        <v>5</v>
      </c>
    </row>
    <row r="3487" s="25" customFormat="true" ht="30" hidden="false" customHeight="false" outlineLevel="0" collapsed="false">
      <c r="A3487" s="21" t="n">
        <v>3499</v>
      </c>
      <c r="B3487" s="21" t="n">
        <v>24</v>
      </c>
      <c r="C3487" s="21" t="s">
        <v>3608</v>
      </c>
      <c r="D3487" s="40" t="n">
        <v>2</v>
      </c>
      <c r="E3487" s="21" t="s">
        <v>3807</v>
      </c>
      <c r="F3487" s="21" t="n">
        <v>2432002993</v>
      </c>
      <c r="G3487" s="21" t="n">
        <v>31</v>
      </c>
    </row>
    <row r="3488" s="25" customFormat="true" ht="15" hidden="false" customHeight="false" outlineLevel="0" collapsed="false">
      <c r="A3488" s="21" t="n">
        <v>3500</v>
      </c>
      <c r="B3488" s="21" t="n">
        <v>24</v>
      </c>
      <c r="C3488" s="21" t="s">
        <v>3608</v>
      </c>
      <c r="D3488" s="40" t="n">
        <v>3</v>
      </c>
      <c r="E3488" s="21" t="s">
        <v>3808</v>
      </c>
      <c r="F3488" s="21" t="n">
        <v>2448008750</v>
      </c>
      <c r="G3488" s="21" t="n">
        <v>31</v>
      </c>
    </row>
    <row r="3489" s="25" customFormat="true" ht="30" hidden="false" customHeight="false" outlineLevel="0" collapsed="false">
      <c r="A3489" s="21" t="n">
        <v>3501</v>
      </c>
      <c r="B3489" s="21" t="n">
        <v>24</v>
      </c>
      <c r="C3489" s="21" t="s">
        <v>3608</v>
      </c>
      <c r="D3489" s="40" t="n">
        <v>3</v>
      </c>
      <c r="E3489" s="21" t="s">
        <v>3809</v>
      </c>
      <c r="F3489" s="21" t="n">
        <v>2461026607</v>
      </c>
      <c r="G3489" s="21" t="n">
        <v>31</v>
      </c>
    </row>
    <row r="3490" s="25" customFormat="true" ht="15" hidden="false" customHeight="false" outlineLevel="0" collapsed="false">
      <c r="A3490" s="21" t="n">
        <v>3502</v>
      </c>
      <c r="B3490" s="21" t="n">
        <v>24</v>
      </c>
      <c r="C3490" s="21" t="s">
        <v>3608</v>
      </c>
      <c r="D3490" s="40" t="n">
        <v>3</v>
      </c>
      <c r="E3490" s="21" t="s">
        <v>3730</v>
      </c>
      <c r="F3490" s="21" t="n">
        <v>2422003282</v>
      </c>
      <c r="G3490" s="21" t="n">
        <v>31</v>
      </c>
    </row>
    <row r="3491" s="25" customFormat="true" ht="15" hidden="false" customHeight="false" outlineLevel="0" collapsed="false">
      <c r="A3491" s="21" t="n">
        <v>3503</v>
      </c>
      <c r="B3491" s="21" t="n">
        <v>24</v>
      </c>
      <c r="C3491" s="21" t="s">
        <v>3608</v>
      </c>
      <c r="D3491" s="40" t="n">
        <v>3</v>
      </c>
      <c r="E3491" s="21" t="s">
        <v>3810</v>
      </c>
      <c r="F3491" s="21" t="n">
        <v>2452030692</v>
      </c>
      <c r="G3491" s="21" t="n">
        <v>31</v>
      </c>
    </row>
    <row r="3492" s="25" customFormat="true" ht="15" hidden="false" customHeight="false" outlineLevel="0" collapsed="false">
      <c r="A3492" s="21" t="n">
        <v>3504</v>
      </c>
      <c r="B3492" s="21" t="n">
        <v>24</v>
      </c>
      <c r="C3492" s="21" t="s">
        <v>3608</v>
      </c>
      <c r="D3492" s="40" t="n">
        <v>3</v>
      </c>
      <c r="E3492" s="21" t="s">
        <v>3811</v>
      </c>
      <c r="F3492" s="21" t="n">
        <v>2423009738</v>
      </c>
      <c r="G3492" s="21" t="n">
        <v>31</v>
      </c>
    </row>
    <row r="3493" s="25" customFormat="true" ht="15" hidden="false" customHeight="false" outlineLevel="0" collapsed="false">
      <c r="A3493" s="21" t="n">
        <v>3505</v>
      </c>
      <c r="B3493" s="21" t="n">
        <v>24</v>
      </c>
      <c r="C3493" s="21" t="s">
        <v>3608</v>
      </c>
      <c r="D3493" s="40" t="n">
        <v>3</v>
      </c>
      <c r="E3493" s="21" t="s">
        <v>3802</v>
      </c>
      <c r="F3493" s="21" t="n">
        <v>2419005152</v>
      </c>
      <c r="G3493" s="21" t="n">
        <v>31</v>
      </c>
    </row>
    <row r="3494" s="25" customFormat="true" ht="15" hidden="false" customHeight="false" outlineLevel="0" collapsed="false">
      <c r="A3494" s="21" t="n">
        <v>3506</v>
      </c>
      <c r="B3494" s="21" t="n">
        <v>24</v>
      </c>
      <c r="C3494" s="21" t="s">
        <v>3608</v>
      </c>
      <c r="D3494" s="40" t="n">
        <v>3</v>
      </c>
      <c r="E3494" s="21" t="s">
        <v>3812</v>
      </c>
      <c r="F3494" s="21" t="n">
        <v>2419003123</v>
      </c>
      <c r="G3494" s="21" t="n">
        <v>31</v>
      </c>
    </row>
    <row r="3495" s="25" customFormat="true" ht="15" hidden="false" customHeight="false" outlineLevel="0" collapsed="false">
      <c r="A3495" s="21" t="n">
        <v>3507</v>
      </c>
      <c r="B3495" s="21" t="n">
        <v>24</v>
      </c>
      <c r="C3495" s="21" t="s">
        <v>3608</v>
      </c>
      <c r="D3495" s="40" t="n">
        <v>3</v>
      </c>
      <c r="E3495" s="21" t="s">
        <v>3813</v>
      </c>
      <c r="F3495" s="21" t="n">
        <v>2422003525</v>
      </c>
      <c r="G3495" s="21" t="n">
        <v>31</v>
      </c>
    </row>
    <row r="3496" s="25" customFormat="true" ht="45" hidden="false" customHeight="false" outlineLevel="0" collapsed="false">
      <c r="A3496" s="21" t="n">
        <v>3508</v>
      </c>
      <c r="B3496" s="21" t="n">
        <v>24</v>
      </c>
      <c r="C3496" s="21" t="s">
        <v>3608</v>
      </c>
      <c r="D3496" s="40" t="n">
        <v>3</v>
      </c>
      <c r="E3496" s="21" t="s">
        <v>3814</v>
      </c>
      <c r="F3496" s="21" t="n">
        <v>2419000179</v>
      </c>
      <c r="G3496" s="21" t="n">
        <v>31</v>
      </c>
    </row>
    <row r="3497" s="25" customFormat="true" ht="15" hidden="false" customHeight="false" outlineLevel="0" collapsed="false">
      <c r="A3497" s="21" t="n">
        <v>3509</v>
      </c>
      <c r="B3497" s="21" t="n">
        <v>24</v>
      </c>
      <c r="C3497" s="21" t="s">
        <v>3608</v>
      </c>
      <c r="D3497" s="40" t="n">
        <v>3</v>
      </c>
      <c r="E3497" s="21" t="s">
        <v>3815</v>
      </c>
      <c r="F3497" s="21" t="n">
        <v>2462028815</v>
      </c>
      <c r="G3497" s="21" t="n">
        <v>32</v>
      </c>
    </row>
    <row r="3498" s="25" customFormat="true" ht="15" hidden="false" customHeight="false" outlineLevel="0" collapsed="false">
      <c r="A3498" s="21" t="n">
        <v>3510</v>
      </c>
      <c r="B3498" s="21" t="n">
        <v>24</v>
      </c>
      <c r="C3498" s="21" t="s">
        <v>3608</v>
      </c>
      <c r="D3498" s="40" t="n">
        <v>3</v>
      </c>
      <c r="E3498" s="21" t="s">
        <v>182</v>
      </c>
      <c r="F3498" s="21" t="n">
        <v>2440005250</v>
      </c>
      <c r="G3498" s="21" t="n">
        <v>32</v>
      </c>
    </row>
    <row r="3499" s="25" customFormat="true" ht="15" hidden="false" customHeight="false" outlineLevel="0" collapsed="false">
      <c r="A3499" s="21" t="n">
        <v>3511</v>
      </c>
      <c r="B3499" s="21" t="n">
        <v>24</v>
      </c>
      <c r="C3499" s="21" t="s">
        <v>3608</v>
      </c>
      <c r="D3499" s="40" t="n">
        <v>3</v>
      </c>
      <c r="E3499" s="21" t="s">
        <v>3816</v>
      </c>
      <c r="F3499" s="21" t="n">
        <v>2462029343</v>
      </c>
      <c r="G3499" s="21" t="n">
        <v>32</v>
      </c>
    </row>
    <row r="3500" s="25" customFormat="true" ht="15" hidden="false" customHeight="false" outlineLevel="0" collapsed="false">
      <c r="A3500" s="21" t="n">
        <v>3512</v>
      </c>
      <c r="B3500" s="21" t="n">
        <v>24</v>
      </c>
      <c r="C3500" s="21" t="s">
        <v>3608</v>
      </c>
      <c r="D3500" s="40" t="n">
        <v>3</v>
      </c>
      <c r="E3500" s="21" t="s">
        <v>3817</v>
      </c>
      <c r="F3500" s="21" t="n">
        <v>2426000998</v>
      </c>
      <c r="G3500" s="21" t="n">
        <v>32</v>
      </c>
    </row>
    <row r="3501" s="25" customFormat="true" ht="30" hidden="false" customHeight="false" outlineLevel="0" collapsed="false">
      <c r="A3501" s="21" t="n">
        <v>3513</v>
      </c>
      <c r="B3501" s="21" t="n">
        <v>24</v>
      </c>
      <c r="C3501" s="21" t="s">
        <v>3608</v>
      </c>
      <c r="D3501" s="40" t="n">
        <v>2</v>
      </c>
      <c r="E3501" s="21" t="s">
        <v>3818</v>
      </c>
      <c r="F3501" s="21" t="n">
        <v>8801011778</v>
      </c>
      <c r="G3501" s="21" t="n">
        <v>32</v>
      </c>
    </row>
    <row r="3502" s="25" customFormat="true" ht="30" hidden="false" customHeight="false" outlineLevel="0" collapsed="false">
      <c r="A3502" s="21" t="n">
        <v>3514</v>
      </c>
      <c r="B3502" s="21" t="n">
        <v>24</v>
      </c>
      <c r="C3502" s="21" t="s">
        <v>3608</v>
      </c>
      <c r="D3502" s="40" t="n">
        <v>2</v>
      </c>
      <c r="E3502" s="21" t="s">
        <v>3819</v>
      </c>
      <c r="F3502" s="21" t="n">
        <v>2442008049</v>
      </c>
      <c r="G3502" s="21" t="n">
        <v>32</v>
      </c>
    </row>
    <row r="3503" s="25" customFormat="true" ht="15" hidden="false" customHeight="false" outlineLevel="0" collapsed="false">
      <c r="A3503" s="21" t="n">
        <v>3515</v>
      </c>
      <c r="B3503" s="21" t="n">
        <v>24</v>
      </c>
      <c r="C3503" s="21" t="s">
        <v>3608</v>
      </c>
      <c r="D3503" s="40" t="n">
        <v>3</v>
      </c>
      <c r="E3503" s="21" t="s">
        <v>3820</v>
      </c>
      <c r="F3503" s="21" t="n">
        <v>2463031480</v>
      </c>
      <c r="G3503" s="21" t="n">
        <v>32</v>
      </c>
    </row>
    <row r="3504" s="25" customFormat="true" ht="15" hidden="false" customHeight="false" outlineLevel="0" collapsed="false">
      <c r="A3504" s="21" t="n">
        <v>3516</v>
      </c>
      <c r="B3504" s="21" t="n">
        <v>24</v>
      </c>
      <c r="C3504" s="21" t="s">
        <v>3608</v>
      </c>
      <c r="D3504" s="40" t="n">
        <v>3</v>
      </c>
      <c r="E3504" s="21" t="s">
        <v>3821</v>
      </c>
      <c r="F3504" s="21" t="n">
        <v>2454015643</v>
      </c>
      <c r="G3504" s="21" t="n">
        <v>32</v>
      </c>
    </row>
    <row r="3505" s="25" customFormat="true" ht="15" hidden="false" customHeight="false" outlineLevel="0" collapsed="false">
      <c r="A3505" s="21" t="n">
        <v>3517</v>
      </c>
      <c r="B3505" s="21" t="n">
        <v>24</v>
      </c>
      <c r="C3505" s="21" t="s">
        <v>3608</v>
      </c>
      <c r="D3505" s="40" t="n">
        <v>3</v>
      </c>
      <c r="E3505" s="21" t="s">
        <v>3822</v>
      </c>
      <c r="F3505" s="21" t="n">
        <v>2452028245</v>
      </c>
      <c r="G3505" s="21" t="n">
        <v>32</v>
      </c>
    </row>
    <row r="3506" s="25" customFormat="true" ht="15" hidden="false" customHeight="false" outlineLevel="0" collapsed="false">
      <c r="A3506" s="21" t="n">
        <v>3518</v>
      </c>
      <c r="B3506" s="21" t="n">
        <v>24</v>
      </c>
      <c r="C3506" s="21" t="s">
        <v>3608</v>
      </c>
      <c r="D3506" s="40" t="n">
        <v>3</v>
      </c>
      <c r="E3506" s="21" t="s">
        <v>3823</v>
      </c>
      <c r="F3506" s="21" t="n">
        <v>2436002708</v>
      </c>
      <c r="G3506" s="21" t="n">
        <v>32</v>
      </c>
    </row>
    <row r="3507" s="25" customFormat="true" ht="30" hidden="false" customHeight="false" outlineLevel="0" collapsed="false">
      <c r="A3507" s="21" t="n">
        <v>3519</v>
      </c>
      <c r="B3507" s="21" t="n">
        <v>24</v>
      </c>
      <c r="C3507" s="21" t="s">
        <v>3608</v>
      </c>
      <c r="D3507" s="40" t="n">
        <v>3</v>
      </c>
      <c r="E3507" s="21" t="s">
        <v>3824</v>
      </c>
      <c r="F3507" s="21" t="n">
        <v>2402001008</v>
      </c>
      <c r="G3507" s="21" t="n">
        <v>44</v>
      </c>
    </row>
    <row r="3508" s="25" customFormat="true" ht="15" hidden="false" customHeight="false" outlineLevel="0" collapsed="false">
      <c r="A3508" s="21" t="n">
        <v>3520</v>
      </c>
      <c r="B3508" s="21" t="n">
        <v>24</v>
      </c>
      <c r="C3508" s="21" t="s">
        <v>3608</v>
      </c>
      <c r="D3508" s="40" t="n">
        <v>3</v>
      </c>
      <c r="E3508" s="21" t="s">
        <v>3825</v>
      </c>
      <c r="F3508" s="21" t="n">
        <v>2413004924</v>
      </c>
      <c r="G3508" s="21" t="n">
        <v>44</v>
      </c>
    </row>
    <row r="3509" s="25" customFormat="true" ht="30" hidden="false" customHeight="false" outlineLevel="0" collapsed="false">
      <c r="A3509" s="21" t="n">
        <v>3521</v>
      </c>
      <c r="B3509" s="21" t="n">
        <v>24</v>
      </c>
      <c r="C3509" s="21" t="s">
        <v>3608</v>
      </c>
      <c r="D3509" s="40" t="n">
        <v>3</v>
      </c>
      <c r="E3509" s="21" t="s">
        <v>3826</v>
      </c>
      <c r="F3509" s="21" t="n">
        <v>2463083921</v>
      </c>
      <c r="G3509" s="21" t="n">
        <v>44</v>
      </c>
    </row>
    <row r="3510" s="25" customFormat="true" ht="15" hidden="false" customHeight="false" outlineLevel="0" collapsed="false">
      <c r="A3510" s="21" t="n">
        <v>3522</v>
      </c>
      <c r="B3510" s="21" t="n">
        <v>24</v>
      </c>
      <c r="C3510" s="21" t="s">
        <v>3608</v>
      </c>
      <c r="D3510" s="40" t="n">
        <v>3</v>
      </c>
      <c r="E3510" s="21" t="s">
        <v>3827</v>
      </c>
      <c r="F3510" s="41" t="n">
        <v>244700472085</v>
      </c>
      <c r="G3510" s="21" t="n">
        <v>44</v>
      </c>
    </row>
    <row r="3511" s="25" customFormat="true" ht="15" hidden="false" customHeight="false" outlineLevel="0" collapsed="false">
      <c r="A3511" s="21" t="n">
        <v>3523</v>
      </c>
      <c r="B3511" s="21" t="n">
        <v>24</v>
      </c>
      <c r="C3511" s="21" t="s">
        <v>3608</v>
      </c>
      <c r="D3511" s="40" t="n">
        <v>3</v>
      </c>
      <c r="E3511" s="21" t="s">
        <v>3828</v>
      </c>
      <c r="F3511" s="21" t="n">
        <v>2464088016</v>
      </c>
      <c r="G3511" s="21" t="n">
        <v>44</v>
      </c>
    </row>
    <row r="3512" s="25" customFormat="true" ht="15" hidden="false" customHeight="false" outlineLevel="0" collapsed="false">
      <c r="A3512" s="21" t="n">
        <v>3524</v>
      </c>
      <c r="B3512" s="21" t="n">
        <v>24</v>
      </c>
      <c r="C3512" s="21" t="s">
        <v>3608</v>
      </c>
      <c r="D3512" s="40" t="n">
        <v>3</v>
      </c>
      <c r="E3512" s="21" t="s">
        <v>3829</v>
      </c>
      <c r="F3512" s="21" t="n">
        <v>2463047916</v>
      </c>
      <c r="G3512" s="21" t="n">
        <v>44</v>
      </c>
    </row>
    <row r="3513" s="25" customFormat="true" ht="15" hidden="false" customHeight="false" outlineLevel="0" collapsed="false">
      <c r="A3513" s="21" t="n">
        <v>3525</v>
      </c>
      <c r="B3513" s="21" t="n">
        <v>24</v>
      </c>
      <c r="C3513" s="21" t="s">
        <v>3608</v>
      </c>
      <c r="D3513" s="40" t="n">
        <v>3</v>
      </c>
      <c r="E3513" s="21" t="s">
        <v>3830</v>
      </c>
      <c r="F3513" s="21" t="n">
        <v>2463088172</v>
      </c>
      <c r="G3513" s="21" t="n">
        <v>44</v>
      </c>
    </row>
    <row r="3514" s="25" customFormat="true" ht="15" hidden="false" customHeight="false" outlineLevel="0" collapsed="false">
      <c r="A3514" s="21" t="n">
        <v>3526</v>
      </c>
      <c r="B3514" s="21" t="n">
        <v>24</v>
      </c>
      <c r="C3514" s="21" t="s">
        <v>3608</v>
      </c>
      <c r="D3514" s="40" t="n">
        <v>3</v>
      </c>
      <c r="E3514" s="21" t="s">
        <v>3831</v>
      </c>
      <c r="F3514" s="21" t="n">
        <v>2462028808</v>
      </c>
      <c r="G3514" s="21" t="n">
        <v>44</v>
      </c>
    </row>
    <row r="3515" s="25" customFormat="true" ht="15" hidden="false" customHeight="false" outlineLevel="0" collapsed="false">
      <c r="A3515" s="21" t="n">
        <v>3527</v>
      </c>
      <c r="B3515" s="21" t="n">
        <v>24</v>
      </c>
      <c r="C3515" s="21" t="s">
        <v>3608</v>
      </c>
      <c r="D3515" s="40" t="n">
        <v>3</v>
      </c>
      <c r="E3515" s="21" t="s">
        <v>3832</v>
      </c>
      <c r="F3515" s="21" t="n">
        <v>2466042465</v>
      </c>
      <c r="G3515" s="21" t="n">
        <v>44</v>
      </c>
    </row>
    <row r="3516" s="25" customFormat="true" ht="15" hidden="false" customHeight="false" outlineLevel="0" collapsed="false">
      <c r="A3516" s="21" t="n">
        <v>3528</v>
      </c>
      <c r="B3516" s="21" t="n">
        <v>24</v>
      </c>
      <c r="C3516" s="21" t="s">
        <v>3608</v>
      </c>
      <c r="D3516" s="40" t="n">
        <v>3</v>
      </c>
      <c r="E3516" s="21" t="s">
        <v>3833</v>
      </c>
      <c r="F3516" s="41" t="n">
        <v>245800233830</v>
      </c>
      <c r="G3516" s="21" t="n">
        <v>35</v>
      </c>
    </row>
    <row r="3517" s="25" customFormat="true" ht="15" hidden="false" customHeight="false" outlineLevel="0" collapsed="false">
      <c r="A3517" s="21" t="n">
        <v>3529</v>
      </c>
      <c r="B3517" s="21" t="n">
        <v>24</v>
      </c>
      <c r="C3517" s="21" t="s">
        <v>3608</v>
      </c>
      <c r="D3517" s="40" t="n">
        <v>3</v>
      </c>
      <c r="E3517" s="21" t="s">
        <v>3834</v>
      </c>
      <c r="F3517" s="21" t="n">
        <v>2455019320</v>
      </c>
      <c r="G3517" s="21" t="n">
        <v>10</v>
      </c>
    </row>
    <row r="3518" s="25" customFormat="true" ht="15" hidden="false" customHeight="false" outlineLevel="0" collapsed="false">
      <c r="A3518" s="21" t="n">
        <v>3530</v>
      </c>
      <c r="B3518" s="21" t="n">
        <v>24</v>
      </c>
      <c r="C3518" s="21" t="s">
        <v>3608</v>
      </c>
      <c r="D3518" s="40" t="n">
        <v>3</v>
      </c>
      <c r="E3518" s="21" t="s">
        <v>3835</v>
      </c>
      <c r="F3518" s="21" t="n">
        <v>2439001364</v>
      </c>
      <c r="G3518" s="21" t="n">
        <v>10</v>
      </c>
    </row>
    <row r="3519" s="25" customFormat="true" ht="15" hidden="false" customHeight="false" outlineLevel="0" collapsed="false">
      <c r="A3519" s="21" t="n">
        <v>3531</v>
      </c>
      <c r="B3519" s="21" t="n">
        <v>24</v>
      </c>
      <c r="C3519" s="21" t="s">
        <v>3608</v>
      </c>
      <c r="D3519" s="40" t="n">
        <v>3</v>
      </c>
      <c r="E3519" s="21" t="s">
        <v>3836</v>
      </c>
      <c r="F3519" s="21" t="n">
        <v>2452026897</v>
      </c>
      <c r="G3519" s="21" t="n">
        <v>10</v>
      </c>
    </row>
    <row r="3520" s="25" customFormat="true" ht="30" hidden="false" customHeight="false" outlineLevel="0" collapsed="false">
      <c r="A3520" s="21" t="n">
        <v>3532</v>
      </c>
      <c r="B3520" s="21" t="n">
        <v>24</v>
      </c>
      <c r="C3520" s="21" t="s">
        <v>3608</v>
      </c>
      <c r="D3520" s="40" t="n">
        <v>3</v>
      </c>
      <c r="E3520" s="21" t="s">
        <v>3837</v>
      </c>
      <c r="F3520" s="21" t="n">
        <v>2456007870</v>
      </c>
      <c r="G3520" s="21" t="n">
        <v>10</v>
      </c>
    </row>
    <row r="3521" s="25" customFormat="true" ht="15" hidden="false" customHeight="false" outlineLevel="0" collapsed="false">
      <c r="A3521" s="21" t="n">
        <v>3533</v>
      </c>
      <c r="B3521" s="21" t="n">
        <v>24</v>
      </c>
      <c r="C3521" s="21" t="s">
        <v>3608</v>
      </c>
      <c r="D3521" s="40" t="n">
        <v>3</v>
      </c>
      <c r="E3521" s="21" t="s">
        <v>3838</v>
      </c>
      <c r="F3521" s="21" t="n">
        <v>2403007228</v>
      </c>
      <c r="G3521" s="21" t="n">
        <v>10</v>
      </c>
    </row>
    <row r="3522" s="25" customFormat="true" ht="15" hidden="false" customHeight="false" outlineLevel="0" collapsed="false">
      <c r="A3522" s="21" t="n">
        <v>3534</v>
      </c>
      <c r="B3522" s="21" t="n">
        <v>24</v>
      </c>
      <c r="C3522" s="21" t="s">
        <v>3608</v>
      </c>
      <c r="D3522" s="40" t="n">
        <v>3</v>
      </c>
      <c r="E3522" s="21" t="s">
        <v>3839</v>
      </c>
      <c r="F3522" s="21" t="n">
        <v>2457043409</v>
      </c>
      <c r="G3522" s="21" t="n">
        <v>10</v>
      </c>
    </row>
    <row r="3523" s="25" customFormat="true" ht="15" hidden="false" customHeight="false" outlineLevel="0" collapsed="false">
      <c r="A3523" s="21" t="n">
        <v>3535</v>
      </c>
      <c r="B3523" s="21" t="n">
        <v>25</v>
      </c>
      <c r="C3523" s="21" t="s">
        <v>3840</v>
      </c>
      <c r="D3523" s="21" t="n">
        <v>2</v>
      </c>
      <c r="E3523" s="21" t="s">
        <v>3841</v>
      </c>
      <c r="F3523" s="21" t="n">
        <v>2508067961</v>
      </c>
      <c r="G3523" s="21" t="n">
        <v>13</v>
      </c>
      <c r="H3523" s="95"/>
    </row>
    <row r="3524" s="25" customFormat="true" ht="15" hidden="false" customHeight="false" outlineLevel="0" collapsed="false">
      <c r="A3524" s="21" t="n">
        <v>3536</v>
      </c>
      <c r="B3524" s="21" t="n">
        <v>25</v>
      </c>
      <c r="C3524" s="21" t="s">
        <v>3840</v>
      </c>
      <c r="D3524" s="21" t="n">
        <v>2</v>
      </c>
      <c r="E3524" s="21" t="s">
        <v>3842</v>
      </c>
      <c r="F3524" s="21" t="n">
        <v>2501007748</v>
      </c>
      <c r="G3524" s="21" t="n">
        <v>11</v>
      </c>
      <c r="H3524" s="95"/>
    </row>
    <row r="3525" s="25" customFormat="true" ht="30" hidden="false" customHeight="false" outlineLevel="0" collapsed="false">
      <c r="A3525" s="21" t="n">
        <v>3537</v>
      </c>
      <c r="B3525" s="21" t="n">
        <v>25</v>
      </c>
      <c r="C3525" s="21" t="s">
        <v>3840</v>
      </c>
      <c r="D3525" s="21" t="n">
        <v>2</v>
      </c>
      <c r="E3525" s="21" t="s">
        <v>3843</v>
      </c>
      <c r="F3525" s="21" t="n">
        <v>2531006396</v>
      </c>
      <c r="G3525" s="21" t="n">
        <v>40</v>
      </c>
      <c r="H3525" s="95"/>
    </row>
    <row r="3526" s="25" customFormat="true" ht="15" hidden="false" customHeight="false" outlineLevel="0" collapsed="false">
      <c r="A3526" s="21" t="n">
        <v>3538</v>
      </c>
      <c r="B3526" s="21" t="n">
        <v>25</v>
      </c>
      <c r="C3526" s="21" t="s">
        <v>3840</v>
      </c>
      <c r="D3526" s="21" t="n">
        <v>2</v>
      </c>
      <c r="E3526" s="21" t="s">
        <v>3844</v>
      </c>
      <c r="F3526" s="21" t="n">
        <v>2506007068</v>
      </c>
      <c r="G3526" s="21" t="n">
        <v>4</v>
      </c>
      <c r="H3526" s="95"/>
    </row>
    <row r="3527" s="25" customFormat="true" ht="30" hidden="false" customHeight="false" outlineLevel="0" collapsed="false">
      <c r="A3527" s="21" t="n">
        <v>3539</v>
      </c>
      <c r="B3527" s="23" t="n">
        <v>25</v>
      </c>
      <c r="C3527" s="23" t="s">
        <v>3840</v>
      </c>
      <c r="D3527" s="23" t="n">
        <v>2</v>
      </c>
      <c r="E3527" s="23" t="s">
        <v>3845</v>
      </c>
      <c r="F3527" s="40" t="n">
        <v>250201087270</v>
      </c>
      <c r="G3527" s="23" t="n">
        <v>33</v>
      </c>
      <c r="H3527" s="95"/>
    </row>
    <row r="3528" s="25" customFormat="true" ht="30" hidden="false" customHeight="false" outlineLevel="0" collapsed="false">
      <c r="A3528" s="21" t="n">
        <v>3540</v>
      </c>
      <c r="B3528" s="23" t="n">
        <v>25</v>
      </c>
      <c r="C3528" s="23" t="s">
        <v>3840</v>
      </c>
      <c r="D3528" s="23" t="n">
        <v>2</v>
      </c>
      <c r="E3528" s="23" t="s">
        <v>3846</v>
      </c>
      <c r="F3528" s="23" t="n">
        <v>2540123297</v>
      </c>
      <c r="G3528" s="23" t="n">
        <v>18</v>
      </c>
      <c r="H3528" s="95"/>
    </row>
    <row r="3529" s="25" customFormat="true" ht="30" hidden="false" customHeight="false" outlineLevel="0" collapsed="false">
      <c r="A3529" s="21" t="n">
        <v>3541</v>
      </c>
      <c r="B3529" s="21" t="n">
        <v>25</v>
      </c>
      <c r="C3529" s="21" t="s">
        <v>3840</v>
      </c>
      <c r="D3529" s="21" t="n">
        <v>3</v>
      </c>
      <c r="E3529" s="21" t="s">
        <v>3847</v>
      </c>
      <c r="F3529" s="41" t="n">
        <v>2502032610</v>
      </c>
      <c r="G3529" s="21" t="n">
        <v>13</v>
      </c>
      <c r="H3529" s="95"/>
    </row>
    <row r="3530" s="25" customFormat="true" ht="15" hidden="false" customHeight="false" outlineLevel="0" collapsed="false">
      <c r="A3530" s="21" t="n">
        <v>3542</v>
      </c>
      <c r="B3530" s="21" t="n">
        <v>25</v>
      </c>
      <c r="C3530" s="21" t="s">
        <v>3840</v>
      </c>
      <c r="D3530" s="21" t="n">
        <v>3</v>
      </c>
      <c r="E3530" s="21" t="s">
        <v>3848</v>
      </c>
      <c r="F3530" s="41" t="n">
        <v>250700068587</v>
      </c>
      <c r="G3530" s="21" t="n">
        <v>11</v>
      </c>
      <c r="H3530" s="95"/>
    </row>
    <row r="3531" s="25" customFormat="true" ht="15" hidden="false" customHeight="false" outlineLevel="0" collapsed="false">
      <c r="A3531" s="21" t="n">
        <v>3543</v>
      </c>
      <c r="B3531" s="21" t="n">
        <v>25</v>
      </c>
      <c r="C3531" s="21" t="s">
        <v>3840</v>
      </c>
      <c r="D3531" s="21" t="n">
        <v>3</v>
      </c>
      <c r="E3531" s="21" t="s">
        <v>3849</v>
      </c>
      <c r="F3531" s="41" t="n">
        <v>6155043978</v>
      </c>
      <c r="G3531" s="21" t="n">
        <v>40</v>
      </c>
      <c r="H3531" s="95"/>
    </row>
    <row r="3532" s="25" customFormat="true" ht="30" hidden="false" customHeight="false" outlineLevel="0" collapsed="false">
      <c r="A3532" s="21" t="n">
        <v>3544</v>
      </c>
      <c r="B3532" s="21" t="n">
        <v>25</v>
      </c>
      <c r="C3532" s="21" t="s">
        <v>3840</v>
      </c>
      <c r="D3532" s="21" t="n">
        <v>3</v>
      </c>
      <c r="E3532" s="21" t="s">
        <v>3850</v>
      </c>
      <c r="F3532" s="41" t="n">
        <v>250714850184</v>
      </c>
      <c r="G3532" s="21" t="n">
        <v>4</v>
      </c>
      <c r="H3532" s="95"/>
    </row>
    <row r="3533" s="25" customFormat="true" ht="30" hidden="false" customHeight="false" outlineLevel="0" collapsed="false">
      <c r="A3533" s="21" t="n">
        <v>3545</v>
      </c>
      <c r="B3533" s="21" t="n">
        <v>25</v>
      </c>
      <c r="C3533" s="21" t="s">
        <v>3840</v>
      </c>
      <c r="D3533" s="21" t="n">
        <v>3</v>
      </c>
      <c r="E3533" s="21" t="s">
        <v>3851</v>
      </c>
      <c r="F3533" s="41" t="n">
        <v>251004411385</v>
      </c>
      <c r="G3533" s="21" t="n">
        <v>33</v>
      </c>
      <c r="H3533" s="95"/>
    </row>
    <row r="3534" s="25" customFormat="true" ht="30" hidden="false" customHeight="false" outlineLevel="0" collapsed="false">
      <c r="A3534" s="21" t="n">
        <v>3546</v>
      </c>
      <c r="B3534" s="21" t="n">
        <v>25</v>
      </c>
      <c r="C3534" s="21" t="s">
        <v>3840</v>
      </c>
      <c r="D3534" s="21" t="n">
        <v>3</v>
      </c>
      <c r="E3534" s="21" t="s">
        <v>3852</v>
      </c>
      <c r="F3534" s="41" t="n">
        <v>253714096100</v>
      </c>
      <c r="G3534" s="21" t="n">
        <v>18</v>
      </c>
      <c r="H3534" s="95"/>
    </row>
    <row r="3535" s="25" customFormat="true" ht="30" hidden="false" customHeight="false" outlineLevel="0" collapsed="false">
      <c r="A3535" s="21" t="n">
        <v>3547</v>
      </c>
      <c r="B3535" s="21" t="n">
        <v>25</v>
      </c>
      <c r="C3535" s="21" t="s">
        <v>3840</v>
      </c>
      <c r="D3535" s="21" t="n">
        <v>3</v>
      </c>
      <c r="E3535" s="21" t="s">
        <v>3853</v>
      </c>
      <c r="F3535" s="41" t="n">
        <v>253708688203</v>
      </c>
      <c r="G3535" s="21" t="n">
        <v>8</v>
      </c>
      <c r="H3535" s="95"/>
    </row>
    <row r="3536" s="25" customFormat="true" ht="15" hidden="false" customHeight="false" outlineLevel="0" collapsed="false">
      <c r="A3536" s="21" t="n">
        <v>3548</v>
      </c>
      <c r="B3536" s="21" t="n">
        <v>25</v>
      </c>
      <c r="C3536" s="21" t="s">
        <v>3840</v>
      </c>
      <c r="D3536" s="21" t="n">
        <v>3</v>
      </c>
      <c r="E3536" s="21" t="s">
        <v>3854</v>
      </c>
      <c r="F3536" s="41" t="n">
        <v>2536201601</v>
      </c>
      <c r="G3536" s="21" t="n">
        <v>1</v>
      </c>
      <c r="H3536" s="95"/>
    </row>
    <row r="3537" s="25" customFormat="true" ht="30" hidden="false" customHeight="false" outlineLevel="0" collapsed="false">
      <c r="A3537" s="21" t="n">
        <v>3549</v>
      </c>
      <c r="B3537" s="21" t="n">
        <v>25</v>
      </c>
      <c r="C3537" s="21" t="s">
        <v>3840</v>
      </c>
      <c r="D3537" s="21" t="n">
        <v>3</v>
      </c>
      <c r="E3537" s="21" t="s">
        <v>3855</v>
      </c>
      <c r="F3537" s="41" t="n">
        <v>253901044609</v>
      </c>
      <c r="G3537" s="21" t="n">
        <v>20</v>
      </c>
      <c r="H3537" s="95"/>
    </row>
    <row r="3538" s="25" customFormat="true" ht="15" hidden="false" customHeight="false" outlineLevel="0" collapsed="false">
      <c r="A3538" s="21" t="n">
        <v>3550</v>
      </c>
      <c r="B3538" s="21" t="n">
        <v>25</v>
      </c>
      <c r="C3538" s="21" t="s">
        <v>3840</v>
      </c>
      <c r="D3538" s="21" t="n">
        <v>3</v>
      </c>
      <c r="E3538" s="21" t="s">
        <v>3856</v>
      </c>
      <c r="F3538" s="41" t="n">
        <v>2506007815</v>
      </c>
      <c r="G3538" s="21" t="n">
        <v>19</v>
      </c>
      <c r="H3538" s="95"/>
    </row>
    <row r="3539" s="25" customFormat="true" ht="30" hidden="false" customHeight="false" outlineLevel="0" collapsed="false">
      <c r="A3539" s="21" t="n">
        <v>3551</v>
      </c>
      <c r="B3539" s="21" t="n">
        <v>25</v>
      </c>
      <c r="C3539" s="21" t="s">
        <v>3840</v>
      </c>
      <c r="D3539" s="21" t="n">
        <v>3</v>
      </c>
      <c r="E3539" s="21" t="s">
        <v>3857</v>
      </c>
      <c r="F3539" s="41" t="n">
        <v>2539079798</v>
      </c>
      <c r="G3539" s="21" t="n">
        <v>3</v>
      </c>
      <c r="H3539" s="95"/>
    </row>
    <row r="3540" s="25" customFormat="true" ht="30" hidden="false" customHeight="false" outlineLevel="0" collapsed="false">
      <c r="A3540" s="21" t="n">
        <v>3552</v>
      </c>
      <c r="B3540" s="21" t="n">
        <v>25</v>
      </c>
      <c r="C3540" s="21" t="s">
        <v>3840</v>
      </c>
      <c r="D3540" s="21" t="n">
        <v>3</v>
      </c>
      <c r="E3540" s="21" t="s">
        <v>3858</v>
      </c>
      <c r="F3540" s="41" t="n">
        <v>253900445319</v>
      </c>
      <c r="G3540" s="21" t="n">
        <v>9</v>
      </c>
      <c r="H3540" s="95"/>
    </row>
    <row r="3541" s="25" customFormat="true" ht="30" hidden="false" customHeight="false" outlineLevel="0" collapsed="false">
      <c r="A3541" s="21" t="n">
        <v>3553</v>
      </c>
      <c r="B3541" s="21" t="n">
        <v>25</v>
      </c>
      <c r="C3541" s="21" t="s">
        <v>3840</v>
      </c>
      <c r="D3541" s="21" t="n">
        <v>3</v>
      </c>
      <c r="E3541" s="21" t="s">
        <v>3859</v>
      </c>
      <c r="F3541" s="41" t="n">
        <v>253911281670</v>
      </c>
      <c r="G3541" s="21" t="n">
        <v>32</v>
      </c>
      <c r="H3541" s="95"/>
    </row>
    <row r="3542" s="25" customFormat="true" ht="30" hidden="false" customHeight="false" outlineLevel="0" collapsed="false">
      <c r="A3542" s="21" t="n">
        <v>3554</v>
      </c>
      <c r="B3542" s="21" t="n">
        <v>25</v>
      </c>
      <c r="C3542" s="21" t="s">
        <v>3840</v>
      </c>
      <c r="D3542" s="21" t="n">
        <v>3</v>
      </c>
      <c r="E3542" s="23" t="s">
        <v>3860</v>
      </c>
      <c r="F3542" s="41" t="n">
        <v>250800812440</v>
      </c>
      <c r="G3542" s="21" t="n">
        <v>36</v>
      </c>
      <c r="H3542" s="95"/>
    </row>
    <row r="3543" s="25" customFormat="true" ht="30" hidden="false" customHeight="false" outlineLevel="0" collapsed="false">
      <c r="A3543" s="21" t="n">
        <v>3555</v>
      </c>
      <c r="B3543" s="21" t="n">
        <v>25</v>
      </c>
      <c r="C3543" s="21" t="s">
        <v>3840</v>
      </c>
      <c r="D3543" s="21" t="n">
        <v>3</v>
      </c>
      <c r="E3543" s="21" t="s">
        <v>3861</v>
      </c>
      <c r="F3543" s="41" t="n">
        <v>253608558391</v>
      </c>
      <c r="G3543" s="21" t="n">
        <v>15</v>
      </c>
      <c r="H3543" s="95"/>
    </row>
    <row r="3544" s="25" customFormat="true" ht="15" hidden="false" customHeight="false" outlineLevel="0" collapsed="false">
      <c r="A3544" s="21" t="n">
        <v>3556</v>
      </c>
      <c r="B3544" s="21" t="n">
        <v>25</v>
      </c>
      <c r="C3544" s="21" t="s">
        <v>3840</v>
      </c>
      <c r="D3544" s="21" t="n">
        <v>3</v>
      </c>
      <c r="E3544" s="21" t="s">
        <v>3862</v>
      </c>
      <c r="F3544" s="41" t="n">
        <v>2508064463</v>
      </c>
      <c r="G3544" s="21" t="n">
        <v>24</v>
      </c>
      <c r="H3544" s="95"/>
    </row>
    <row r="3545" s="25" customFormat="true" ht="15" hidden="false" customHeight="false" outlineLevel="0" collapsed="false">
      <c r="A3545" s="21" t="n">
        <v>3557</v>
      </c>
      <c r="B3545" s="21" t="n">
        <v>25</v>
      </c>
      <c r="C3545" s="21" t="s">
        <v>3840</v>
      </c>
      <c r="D3545" s="21" t="n">
        <v>3</v>
      </c>
      <c r="E3545" s="21" t="s">
        <v>3863</v>
      </c>
      <c r="F3545" s="41" t="n">
        <v>2539069670</v>
      </c>
      <c r="G3545" s="21" t="n">
        <v>35</v>
      </c>
      <c r="H3545" s="95"/>
    </row>
    <row r="3546" s="25" customFormat="true" ht="15" hidden="false" customHeight="false" outlineLevel="0" collapsed="false">
      <c r="A3546" s="21" t="n">
        <v>3558</v>
      </c>
      <c r="B3546" s="21" t="n">
        <v>25</v>
      </c>
      <c r="C3546" s="21" t="s">
        <v>3840</v>
      </c>
      <c r="D3546" s="21" t="n">
        <v>3</v>
      </c>
      <c r="E3546" s="21" t="s">
        <v>3864</v>
      </c>
      <c r="F3546" s="41" t="n">
        <v>2539063639</v>
      </c>
      <c r="G3546" s="21" t="n">
        <v>42</v>
      </c>
      <c r="H3546" s="95"/>
    </row>
    <row r="3547" s="25" customFormat="true" ht="15" hidden="false" customHeight="false" outlineLevel="0" collapsed="false">
      <c r="A3547" s="21" t="n">
        <v>3559</v>
      </c>
      <c r="B3547" s="21" t="n">
        <v>25</v>
      </c>
      <c r="C3547" s="21" t="s">
        <v>3840</v>
      </c>
      <c r="D3547" s="21" t="n">
        <v>3</v>
      </c>
      <c r="E3547" s="21" t="s">
        <v>3865</v>
      </c>
      <c r="F3547" s="41" t="n">
        <v>2523003095</v>
      </c>
      <c r="G3547" s="21" t="n">
        <v>44</v>
      </c>
      <c r="H3547" s="95"/>
    </row>
    <row r="3548" s="25" customFormat="true" ht="15" hidden="false" customHeight="false" outlineLevel="0" collapsed="false">
      <c r="A3548" s="21" t="n">
        <v>3560</v>
      </c>
      <c r="B3548" s="21" t="n">
        <v>25</v>
      </c>
      <c r="C3548" s="21" t="s">
        <v>3840</v>
      </c>
      <c r="D3548" s="21" t="n">
        <v>3</v>
      </c>
      <c r="E3548" s="21" t="s">
        <v>3866</v>
      </c>
      <c r="F3548" s="41" t="n">
        <v>2536027897</v>
      </c>
      <c r="G3548" s="21" t="n">
        <v>31</v>
      </c>
      <c r="H3548" s="95"/>
    </row>
    <row r="3549" s="25" customFormat="true" ht="30" hidden="false" customHeight="false" outlineLevel="0" collapsed="false">
      <c r="A3549" s="21" t="n">
        <v>3561</v>
      </c>
      <c r="B3549" s="21" t="n">
        <v>25</v>
      </c>
      <c r="C3549" s="21" t="s">
        <v>3840</v>
      </c>
      <c r="D3549" s="21" t="n">
        <v>3</v>
      </c>
      <c r="E3549" s="21" t="s">
        <v>3867</v>
      </c>
      <c r="F3549" s="41" t="n">
        <v>250600301215</v>
      </c>
      <c r="G3549" s="21" t="n">
        <v>30</v>
      </c>
      <c r="H3549" s="95"/>
    </row>
    <row r="3550" s="25" customFormat="true" ht="30" hidden="false" customHeight="false" outlineLevel="0" collapsed="false">
      <c r="A3550" s="21" t="n">
        <v>3562</v>
      </c>
      <c r="B3550" s="21" t="n">
        <v>25</v>
      </c>
      <c r="C3550" s="21" t="s">
        <v>3840</v>
      </c>
      <c r="D3550" s="21" t="n">
        <v>3</v>
      </c>
      <c r="E3550" s="21" t="s">
        <v>3868</v>
      </c>
      <c r="F3550" s="41" t="n">
        <v>90500746926</v>
      </c>
      <c r="G3550" s="21" t="n">
        <v>10</v>
      </c>
      <c r="H3550" s="95"/>
    </row>
    <row r="3551" s="25" customFormat="true" ht="15" hidden="false" customHeight="false" outlineLevel="0" collapsed="false">
      <c r="A3551" s="21" t="n">
        <v>3563</v>
      </c>
      <c r="B3551" s="21" t="n">
        <v>25</v>
      </c>
      <c r="C3551" s="21" t="s">
        <v>3840</v>
      </c>
      <c r="D3551" s="21" t="n">
        <v>3</v>
      </c>
      <c r="E3551" s="21" t="s">
        <v>3869</v>
      </c>
      <c r="F3551" s="41" t="n">
        <v>2536173111</v>
      </c>
      <c r="G3551" s="21" t="n">
        <v>26</v>
      </c>
      <c r="H3551" s="95"/>
    </row>
    <row r="3552" s="25" customFormat="true" ht="15" hidden="false" customHeight="false" outlineLevel="0" collapsed="false">
      <c r="A3552" s="21" t="n">
        <v>3564</v>
      </c>
      <c r="B3552" s="21" t="n">
        <v>25</v>
      </c>
      <c r="C3552" s="21" t="s">
        <v>3840</v>
      </c>
      <c r="D3552" s="21" t="n">
        <v>3</v>
      </c>
      <c r="E3552" s="21" t="s">
        <v>3870</v>
      </c>
      <c r="F3552" s="41" t="n">
        <v>2531000958</v>
      </c>
      <c r="G3552" s="21" t="n">
        <v>41</v>
      </c>
      <c r="H3552" s="95"/>
    </row>
    <row r="3553" s="25" customFormat="true" ht="15" hidden="false" customHeight="false" outlineLevel="0" collapsed="false">
      <c r="A3553" s="21" t="n">
        <v>3565</v>
      </c>
      <c r="B3553" s="21" t="n">
        <v>25</v>
      </c>
      <c r="C3553" s="21" t="s">
        <v>3840</v>
      </c>
      <c r="D3553" s="21" t="n">
        <v>3</v>
      </c>
      <c r="E3553" s="21" t="s">
        <v>3871</v>
      </c>
      <c r="F3553" s="41" t="n">
        <v>2538048733</v>
      </c>
      <c r="G3553" s="21" t="n">
        <v>13</v>
      </c>
      <c r="H3553" s="95"/>
    </row>
    <row r="3554" s="25" customFormat="true" ht="15" hidden="false" customHeight="false" outlineLevel="0" collapsed="false">
      <c r="A3554" s="21" t="n">
        <v>3566</v>
      </c>
      <c r="B3554" s="21" t="n">
        <v>25</v>
      </c>
      <c r="C3554" s="21" t="s">
        <v>3840</v>
      </c>
      <c r="D3554" s="21" t="n">
        <v>3</v>
      </c>
      <c r="E3554" s="21" t="s">
        <v>3872</v>
      </c>
      <c r="F3554" s="41" t="n">
        <v>253804324939</v>
      </c>
      <c r="G3554" s="21" t="n">
        <v>11</v>
      </c>
      <c r="H3554" s="95"/>
    </row>
    <row r="3555" s="25" customFormat="true" ht="30" hidden="false" customHeight="false" outlineLevel="0" collapsed="false">
      <c r="A3555" s="21" t="n">
        <v>3567</v>
      </c>
      <c r="B3555" s="21" t="n">
        <v>25</v>
      </c>
      <c r="C3555" s="21" t="s">
        <v>3840</v>
      </c>
      <c r="D3555" s="21" t="n">
        <v>3</v>
      </c>
      <c r="E3555" s="21" t="s">
        <v>3873</v>
      </c>
      <c r="F3555" s="41" t="n">
        <v>250206753566</v>
      </c>
      <c r="G3555" s="21" t="n">
        <v>40</v>
      </c>
      <c r="H3555" s="95"/>
    </row>
    <row r="3556" s="25" customFormat="true" ht="30" hidden="false" customHeight="false" outlineLevel="0" collapsed="false">
      <c r="A3556" s="21" t="n">
        <v>3568</v>
      </c>
      <c r="B3556" s="21" t="n">
        <v>25</v>
      </c>
      <c r="C3556" s="21" t="s">
        <v>3840</v>
      </c>
      <c r="D3556" s="21" t="n">
        <v>3</v>
      </c>
      <c r="E3556" s="21" t="s">
        <v>3874</v>
      </c>
      <c r="F3556" s="41" t="n">
        <v>250200215307</v>
      </c>
      <c r="G3556" s="21" t="n">
        <v>4</v>
      </c>
      <c r="H3556" s="95"/>
    </row>
    <row r="3557" s="25" customFormat="true" ht="15" hidden="false" customHeight="false" outlineLevel="0" collapsed="false">
      <c r="A3557" s="21" t="n">
        <v>3569</v>
      </c>
      <c r="B3557" s="21" t="n">
        <v>25</v>
      </c>
      <c r="C3557" s="21" t="s">
        <v>3840</v>
      </c>
      <c r="D3557" s="21" t="n">
        <v>3</v>
      </c>
      <c r="E3557" s="21" t="s">
        <v>3875</v>
      </c>
      <c r="F3557" s="41" t="n">
        <v>2524003235</v>
      </c>
      <c r="G3557" s="21" t="n">
        <v>33</v>
      </c>
      <c r="H3557" s="95"/>
    </row>
    <row r="3558" s="25" customFormat="true" ht="30" hidden="false" customHeight="false" outlineLevel="0" collapsed="false">
      <c r="A3558" s="21" t="n">
        <v>3570</v>
      </c>
      <c r="B3558" s="21" t="n">
        <v>25</v>
      </c>
      <c r="C3558" s="21" t="s">
        <v>3840</v>
      </c>
      <c r="D3558" s="21" t="n">
        <v>3</v>
      </c>
      <c r="E3558" s="21" t="s">
        <v>3876</v>
      </c>
      <c r="F3558" s="41" t="n">
        <v>250300010670</v>
      </c>
      <c r="G3558" s="21" t="n">
        <v>18</v>
      </c>
      <c r="H3558" s="95"/>
    </row>
    <row r="3559" s="25" customFormat="true" ht="30" hidden="false" customHeight="false" outlineLevel="0" collapsed="false">
      <c r="A3559" s="21" t="n">
        <v>3571</v>
      </c>
      <c r="B3559" s="21" t="n">
        <v>25</v>
      </c>
      <c r="C3559" s="21" t="s">
        <v>3840</v>
      </c>
      <c r="D3559" s="21" t="n">
        <v>3</v>
      </c>
      <c r="E3559" s="21" t="s">
        <v>3877</v>
      </c>
      <c r="F3559" s="41" t="n">
        <v>250300078703</v>
      </c>
      <c r="G3559" s="21" t="n">
        <v>8</v>
      </c>
      <c r="H3559" s="95"/>
    </row>
    <row r="3560" s="25" customFormat="true" ht="15" hidden="false" customHeight="false" outlineLevel="0" collapsed="false">
      <c r="A3560" s="21" t="n">
        <v>3572</v>
      </c>
      <c r="B3560" s="21" t="n">
        <v>25</v>
      </c>
      <c r="C3560" s="21" t="s">
        <v>3840</v>
      </c>
      <c r="D3560" s="21" t="n">
        <v>3</v>
      </c>
      <c r="E3560" s="21" t="s">
        <v>3878</v>
      </c>
      <c r="F3560" s="41" t="n">
        <v>2536178159</v>
      </c>
      <c r="G3560" s="21" t="n">
        <v>1</v>
      </c>
      <c r="H3560" s="95"/>
    </row>
    <row r="3561" s="25" customFormat="true" ht="15" hidden="false" customHeight="false" outlineLevel="0" collapsed="false">
      <c r="A3561" s="21" t="n">
        <v>3573</v>
      </c>
      <c r="B3561" s="21" t="n">
        <v>25</v>
      </c>
      <c r="C3561" s="21" t="s">
        <v>3840</v>
      </c>
      <c r="D3561" s="21" t="n">
        <v>3</v>
      </c>
      <c r="E3561" s="21" t="s">
        <v>3879</v>
      </c>
      <c r="F3561" s="41" t="n">
        <v>2536196260</v>
      </c>
      <c r="G3561" s="21" t="n">
        <v>20</v>
      </c>
      <c r="H3561" s="95"/>
    </row>
    <row r="3562" s="25" customFormat="true" ht="15" hidden="false" customHeight="false" outlineLevel="0" collapsed="false">
      <c r="A3562" s="21" t="n">
        <v>3574</v>
      </c>
      <c r="B3562" s="21" t="n">
        <v>25</v>
      </c>
      <c r="C3562" s="21" t="s">
        <v>3840</v>
      </c>
      <c r="D3562" s="21" t="n">
        <v>3</v>
      </c>
      <c r="E3562" s="21" t="s">
        <v>3880</v>
      </c>
      <c r="F3562" s="41" t="n">
        <v>2540081640</v>
      </c>
      <c r="G3562" s="21" t="n">
        <v>19</v>
      </c>
      <c r="H3562" s="95"/>
    </row>
    <row r="3563" s="25" customFormat="true" ht="15" hidden="false" customHeight="false" outlineLevel="0" collapsed="false">
      <c r="A3563" s="21" t="n">
        <v>3575</v>
      </c>
      <c r="B3563" s="21" t="n">
        <v>25</v>
      </c>
      <c r="C3563" s="21" t="s">
        <v>3840</v>
      </c>
      <c r="D3563" s="21" t="n">
        <v>3</v>
      </c>
      <c r="E3563" s="21" t="s">
        <v>3881</v>
      </c>
      <c r="F3563" s="41" t="n">
        <v>2539061494</v>
      </c>
      <c r="G3563" s="21" t="n">
        <v>3</v>
      </c>
      <c r="H3563" s="95"/>
    </row>
    <row r="3564" s="25" customFormat="true" ht="15" hidden="false" customHeight="false" outlineLevel="0" collapsed="false">
      <c r="A3564" s="21" t="n">
        <v>3576</v>
      </c>
      <c r="B3564" s="21" t="n">
        <v>25</v>
      </c>
      <c r="C3564" s="21" t="s">
        <v>3840</v>
      </c>
      <c r="D3564" s="21" t="n">
        <v>3</v>
      </c>
      <c r="E3564" s="21" t="s">
        <v>3882</v>
      </c>
      <c r="F3564" s="41" t="n">
        <v>2505006223</v>
      </c>
      <c r="G3564" s="21" t="n">
        <v>9</v>
      </c>
      <c r="H3564" s="95"/>
    </row>
    <row r="3565" s="25" customFormat="true" ht="30" hidden="false" customHeight="false" outlineLevel="0" collapsed="false">
      <c r="A3565" s="21" t="n">
        <v>3577</v>
      </c>
      <c r="B3565" s="21" t="n">
        <v>25</v>
      </c>
      <c r="C3565" s="21" t="s">
        <v>3840</v>
      </c>
      <c r="D3565" s="21" t="n">
        <v>3</v>
      </c>
      <c r="E3565" s="23" t="s">
        <v>3883</v>
      </c>
      <c r="F3565" s="41" t="n">
        <v>254003072390</v>
      </c>
      <c r="G3565" s="21" t="n">
        <v>32</v>
      </c>
      <c r="H3565" s="95"/>
    </row>
    <row r="3566" s="25" customFormat="true" ht="15" hidden="false" customHeight="false" outlineLevel="0" collapsed="false">
      <c r="A3566" s="21" t="n">
        <v>3578</v>
      </c>
      <c r="B3566" s="21" t="n">
        <v>25</v>
      </c>
      <c r="C3566" s="21" t="s">
        <v>3840</v>
      </c>
      <c r="D3566" s="21" t="n">
        <v>3</v>
      </c>
      <c r="E3566" s="21" t="s">
        <v>3884</v>
      </c>
      <c r="F3566" s="41" t="n">
        <v>2509201360</v>
      </c>
      <c r="G3566" s="21" t="n">
        <v>36</v>
      </c>
      <c r="H3566" s="95"/>
    </row>
    <row r="3567" s="25" customFormat="true" ht="30" hidden="false" customHeight="false" outlineLevel="0" collapsed="false">
      <c r="A3567" s="21" t="n">
        <v>3579</v>
      </c>
      <c r="B3567" s="21" t="n">
        <v>25</v>
      </c>
      <c r="C3567" s="21" t="s">
        <v>3840</v>
      </c>
      <c r="D3567" s="21" t="n">
        <v>3</v>
      </c>
      <c r="E3567" s="21" t="s">
        <v>3885</v>
      </c>
      <c r="F3567" s="41" t="n">
        <v>253807344161</v>
      </c>
      <c r="G3567" s="21" t="n">
        <v>15</v>
      </c>
      <c r="H3567" s="95"/>
    </row>
    <row r="3568" s="25" customFormat="true" ht="60" hidden="false" customHeight="false" outlineLevel="0" collapsed="false">
      <c r="A3568" s="21" t="n">
        <v>3580</v>
      </c>
      <c r="B3568" s="21" t="n">
        <v>25</v>
      </c>
      <c r="C3568" s="21" t="s">
        <v>3840</v>
      </c>
      <c r="D3568" s="21" t="n">
        <v>3</v>
      </c>
      <c r="E3568" s="23" t="s">
        <v>3886</v>
      </c>
      <c r="F3568" s="40" t="n">
        <v>2540005705</v>
      </c>
      <c r="G3568" s="21" t="n">
        <v>24</v>
      </c>
      <c r="H3568" s="95"/>
    </row>
    <row r="3569" s="25" customFormat="true" ht="30" hidden="false" customHeight="false" outlineLevel="0" collapsed="false">
      <c r="A3569" s="21" t="n">
        <v>3581</v>
      </c>
      <c r="B3569" s="21" t="n">
        <v>25</v>
      </c>
      <c r="C3569" s="21" t="s">
        <v>3840</v>
      </c>
      <c r="D3569" s="21" t="n">
        <v>3</v>
      </c>
      <c r="E3569" s="23" t="s">
        <v>3887</v>
      </c>
      <c r="F3569" s="40" t="n">
        <v>250100408150</v>
      </c>
      <c r="G3569" s="21" t="n">
        <v>35</v>
      </c>
      <c r="H3569" s="95"/>
    </row>
    <row r="3570" s="25" customFormat="true" ht="30" hidden="false" customHeight="false" outlineLevel="0" collapsed="false">
      <c r="A3570" s="21" t="n">
        <v>3582</v>
      </c>
      <c r="B3570" s="21" t="n">
        <v>25</v>
      </c>
      <c r="C3570" s="21" t="s">
        <v>3840</v>
      </c>
      <c r="D3570" s="21" t="n">
        <v>3</v>
      </c>
      <c r="E3570" s="23" t="s">
        <v>3888</v>
      </c>
      <c r="F3570" s="41" t="n">
        <v>253500020456</v>
      </c>
      <c r="G3570" s="21" t="n">
        <v>42</v>
      </c>
      <c r="H3570" s="95"/>
    </row>
    <row r="3571" s="25" customFormat="true" ht="30" hidden="false" customHeight="false" outlineLevel="0" collapsed="false">
      <c r="A3571" s="21" t="n">
        <v>3583</v>
      </c>
      <c r="B3571" s="21" t="n">
        <v>25</v>
      </c>
      <c r="C3571" s="21" t="s">
        <v>3840</v>
      </c>
      <c r="D3571" s="21" t="n">
        <v>3</v>
      </c>
      <c r="E3571" s="21" t="s">
        <v>3889</v>
      </c>
      <c r="F3571" s="41" t="n">
        <v>250102957710</v>
      </c>
      <c r="G3571" s="21" t="n">
        <v>44</v>
      </c>
      <c r="H3571" s="95"/>
    </row>
    <row r="3572" s="25" customFormat="true" ht="30" hidden="false" customHeight="false" outlineLevel="0" collapsed="false">
      <c r="A3572" s="21" t="n">
        <v>3584</v>
      </c>
      <c r="B3572" s="21" t="n">
        <v>25</v>
      </c>
      <c r="C3572" s="21" t="s">
        <v>3840</v>
      </c>
      <c r="D3572" s="21" t="n">
        <v>3</v>
      </c>
      <c r="E3572" s="21" t="s">
        <v>3890</v>
      </c>
      <c r="F3572" s="41" t="n">
        <v>253400092810</v>
      </c>
      <c r="G3572" s="21" t="n">
        <v>31</v>
      </c>
      <c r="H3572" s="95"/>
    </row>
    <row r="3573" s="25" customFormat="true" ht="15" hidden="false" customHeight="false" outlineLevel="0" collapsed="false">
      <c r="A3573" s="21" t="n">
        <v>3585</v>
      </c>
      <c r="B3573" s="21" t="n">
        <v>25</v>
      </c>
      <c r="C3573" s="21" t="s">
        <v>3840</v>
      </c>
      <c r="D3573" s="21" t="n">
        <v>3</v>
      </c>
      <c r="E3573" s="21" t="s">
        <v>3891</v>
      </c>
      <c r="F3573" s="41" t="n">
        <v>2538099449</v>
      </c>
      <c r="G3573" s="21" t="n">
        <v>30</v>
      </c>
      <c r="H3573" s="95"/>
    </row>
    <row r="3574" s="25" customFormat="true" ht="15" hidden="false" customHeight="false" outlineLevel="0" collapsed="false">
      <c r="A3574" s="21" t="n">
        <v>3586</v>
      </c>
      <c r="B3574" s="21" t="n">
        <v>25</v>
      </c>
      <c r="C3574" s="21" t="s">
        <v>3840</v>
      </c>
      <c r="D3574" s="21" t="n">
        <v>3</v>
      </c>
      <c r="E3574" s="21" t="s">
        <v>3892</v>
      </c>
      <c r="F3574" s="41" t="n">
        <v>251500066915</v>
      </c>
      <c r="G3574" s="21" t="n">
        <v>10</v>
      </c>
      <c r="H3574" s="95"/>
    </row>
    <row r="3575" s="25" customFormat="true" ht="15" hidden="false" customHeight="false" outlineLevel="0" collapsed="false">
      <c r="A3575" s="21" t="n">
        <v>3587</v>
      </c>
      <c r="B3575" s="21" t="n">
        <v>25</v>
      </c>
      <c r="C3575" s="21" t="s">
        <v>3840</v>
      </c>
      <c r="D3575" s="21" t="n">
        <v>3</v>
      </c>
      <c r="E3575" s="21" t="s">
        <v>3893</v>
      </c>
      <c r="F3575" s="41" t="n">
        <v>2540066056</v>
      </c>
      <c r="G3575" s="21" t="n">
        <v>26</v>
      </c>
      <c r="H3575" s="95"/>
    </row>
    <row r="3576" s="25" customFormat="true" ht="30" hidden="false" customHeight="false" outlineLevel="0" collapsed="false">
      <c r="A3576" s="21" t="n">
        <v>3588</v>
      </c>
      <c r="B3576" s="21" t="n">
        <v>25</v>
      </c>
      <c r="C3576" s="21" t="s">
        <v>3840</v>
      </c>
      <c r="D3576" s="21" t="n">
        <v>3</v>
      </c>
      <c r="E3576" s="21" t="s">
        <v>3894</v>
      </c>
      <c r="F3576" s="41" t="n">
        <v>2536197909</v>
      </c>
      <c r="G3576" s="21" t="n">
        <v>41</v>
      </c>
      <c r="H3576" s="95"/>
    </row>
    <row r="3577" s="25" customFormat="true" ht="30" hidden="false" customHeight="false" outlineLevel="0" collapsed="false">
      <c r="A3577" s="21" t="n">
        <v>3589</v>
      </c>
      <c r="B3577" s="21" t="n">
        <v>25</v>
      </c>
      <c r="C3577" s="21" t="s">
        <v>3840</v>
      </c>
      <c r="D3577" s="21" t="n">
        <v>3</v>
      </c>
      <c r="E3577" s="21" t="s">
        <v>3895</v>
      </c>
      <c r="F3577" s="21" t="n">
        <v>2511057138</v>
      </c>
      <c r="G3577" s="21" t="n">
        <v>13</v>
      </c>
      <c r="H3577" s="95"/>
    </row>
    <row r="3578" s="25" customFormat="true" ht="15" hidden="false" customHeight="false" outlineLevel="0" collapsed="false">
      <c r="A3578" s="21" t="n">
        <v>3590</v>
      </c>
      <c r="B3578" s="21" t="n">
        <v>25</v>
      </c>
      <c r="C3578" s="21" t="s">
        <v>3840</v>
      </c>
      <c r="D3578" s="21" t="n">
        <v>3</v>
      </c>
      <c r="E3578" s="21" t="s">
        <v>3896</v>
      </c>
      <c r="F3578" s="41" t="n">
        <v>2510009727</v>
      </c>
      <c r="G3578" s="21" t="n">
        <v>11</v>
      </c>
      <c r="H3578" s="95"/>
    </row>
    <row r="3579" s="25" customFormat="true" ht="30" hidden="false" customHeight="false" outlineLevel="0" collapsed="false">
      <c r="A3579" s="21" t="n">
        <v>3591</v>
      </c>
      <c r="B3579" s="21" t="n">
        <v>25</v>
      </c>
      <c r="C3579" s="21" t="s">
        <v>3840</v>
      </c>
      <c r="D3579" s="21" t="n">
        <v>3</v>
      </c>
      <c r="E3579" s="21" t="s">
        <v>3897</v>
      </c>
      <c r="F3579" s="41" t="n">
        <v>253000508083</v>
      </c>
      <c r="G3579" s="21" t="n">
        <v>40</v>
      </c>
      <c r="H3579" s="95"/>
    </row>
    <row r="3580" s="25" customFormat="true" ht="15" hidden="false" customHeight="false" outlineLevel="0" collapsed="false">
      <c r="A3580" s="21" t="n">
        <v>3592</v>
      </c>
      <c r="B3580" s="21" t="n">
        <v>25</v>
      </c>
      <c r="C3580" s="21" t="s">
        <v>3840</v>
      </c>
      <c r="D3580" s="21" t="n">
        <v>3</v>
      </c>
      <c r="E3580" s="21" t="s">
        <v>3898</v>
      </c>
      <c r="F3580" s="21" t="n">
        <v>2540143751</v>
      </c>
      <c r="G3580" s="21" t="n">
        <v>4</v>
      </c>
      <c r="H3580" s="95"/>
    </row>
    <row r="3581" s="25" customFormat="true" ht="30" hidden="false" customHeight="false" outlineLevel="0" collapsed="false">
      <c r="A3581" s="21" t="n">
        <v>3593</v>
      </c>
      <c r="B3581" s="21" t="n">
        <v>25</v>
      </c>
      <c r="C3581" s="21" t="s">
        <v>3840</v>
      </c>
      <c r="D3581" s="21" t="n">
        <v>3</v>
      </c>
      <c r="E3581" s="21" t="s">
        <v>3899</v>
      </c>
      <c r="F3581" s="41" t="n">
        <v>253713587585</v>
      </c>
      <c r="G3581" s="21" t="n">
        <v>33</v>
      </c>
      <c r="H3581" s="95"/>
    </row>
    <row r="3582" s="25" customFormat="true" ht="30" hidden="false" customHeight="false" outlineLevel="0" collapsed="false">
      <c r="A3582" s="21" t="n">
        <v>3594</v>
      </c>
      <c r="B3582" s="21" t="n">
        <v>25</v>
      </c>
      <c r="C3582" s="21" t="s">
        <v>3840</v>
      </c>
      <c r="D3582" s="21" t="n">
        <v>3</v>
      </c>
      <c r="E3582" s="21" t="s">
        <v>3900</v>
      </c>
      <c r="F3582" s="41" t="n">
        <v>250200406206</v>
      </c>
      <c r="G3582" s="21" t="n">
        <v>18</v>
      </c>
      <c r="H3582" s="95"/>
    </row>
    <row r="3583" s="25" customFormat="true" ht="15" hidden="false" customHeight="false" outlineLevel="0" collapsed="false">
      <c r="A3583" s="21" t="n">
        <v>3595</v>
      </c>
      <c r="B3583" s="21" t="n">
        <v>25</v>
      </c>
      <c r="C3583" s="21" t="s">
        <v>3840</v>
      </c>
      <c r="D3583" s="21" t="n">
        <v>3</v>
      </c>
      <c r="E3583" s="21" t="s">
        <v>3901</v>
      </c>
      <c r="F3583" s="41" t="n">
        <v>2536121434</v>
      </c>
      <c r="G3583" s="21" t="n">
        <v>8</v>
      </c>
      <c r="H3583" s="95"/>
    </row>
    <row r="3584" s="25" customFormat="true" ht="15" hidden="false" customHeight="false" outlineLevel="0" collapsed="false">
      <c r="A3584" s="21" t="n">
        <v>3596</v>
      </c>
      <c r="B3584" s="21" t="n">
        <v>25</v>
      </c>
      <c r="C3584" s="21" t="s">
        <v>3840</v>
      </c>
      <c r="D3584" s="21" t="n">
        <v>3</v>
      </c>
      <c r="E3584" s="21" t="s">
        <v>3902</v>
      </c>
      <c r="F3584" s="41" t="n">
        <v>2536183423</v>
      </c>
      <c r="G3584" s="21" t="n">
        <v>1</v>
      </c>
      <c r="H3584" s="95"/>
    </row>
    <row r="3585" s="25" customFormat="true" ht="30" hidden="false" customHeight="false" outlineLevel="0" collapsed="false">
      <c r="A3585" s="21" t="n">
        <v>3597</v>
      </c>
      <c r="B3585" s="21" t="n">
        <v>25</v>
      </c>
      <c r="C3585" s="21" t="s">
        <v>3840</v>
      </c>
      <c r="D3585" s="21" t="n">
        <v>3</v>
      </c>
      <c r="E3585" s="21" t="s">
        <v>3903</v>
      </c>
      <c r="F3585" s="41" t="n">
        <v>253702056536</v>
      </c>
      <c r="G3585" s="21" t="n">
        <v>20</v>
      </c>
      <c r="H3585" s="95"/>
    </row>
    <row r="3586" s="25" customFormat="true" ht="30" hidden="false" customHeight="false" outlineLevel="0" collapsed="false">
      <c r="A3586" s="21" t="n">
        <v>3598</v>
      </c>
      <c r="B3586" s="21" t="n">
        <v>25</v>
      </c>
      <c r="C3586" s="21" t="s">
        <v>3840</v>
      </c>
      <c r="D3586" s="21" t="n">
        <v>3</v>
      </c>
      <c r="E3586" s="21" t="s">
        <v>3904</v>
      </c>
      <c r="F3586" s="41" t="n">
        <v>253906381975</v>
      </c>
      <c r="G3586" s="21" t="n">
        <v>19</v>
      </c>
      <c r="H3586" s="95"/>
    </row>
    <row r="3587" s="25" customFormat="true" ht="15" hidden="false" customHeight="false" outlineLevel="0" collapsed="false">
      <c r="A3587" s="21" t="n">
        <v>3599</v>
      </c>
      <c r="B3587" s="21" t="n">
        <v>25</v>
      </c>
      <c r="C3587" s="21" t="s">
        <v>3840</v>
      </c>
      <c r="D3587" s="21" t="n">
        <v>3</v>
      </c>
      <c r="E3587" s="21" t="s">
        <v>3905</v>
      </c>
      <c r="F3587" s="41" t="n">
        <v>2539075472</v>
      </c>
      <c r="G3587" s="21" t="n">
        <v>3</v>
      </c>
      <c r="H3587" s="95"/>
    </row>
    <row r="3588" s="25" customFormat="true" ht="15" hidden="false" customHeight="false" outlineLevel="0" collapsed="false">
      <c r="A3588" s="21" t="n">
        <v>3600</v>
      </c>
      <c r="B3588" s="21" t="n">
        <v>25</v>
      </c>
      <c r="C3588" s="21" t="s">
        <v>3840</v>
      </c>
      <c r="D3588" s="21" t="n">
        <v>3</v>
      </c>
      <c r="E3588" s="21" t="s">
        <v>3906</v>
      </c>
      <c r="F3588" s="41" t="n">
        <v>2506007981</v>
      </c>
      <c r="G3588" s="21" t="n">
        <v>9</v>
      </c>
      <c r="H3588" s="95"/>
    </row>
    <row r="3589" s="25" customFormat="true" ht="30" hidden="false" customHeight="false" outlineLevel="0" collapsed="false">
      <c r="A3589" s="21" t="n">
        <v>3601</v>
      </c>
      <c r="B3589" s="21" t="n">
        <v>25</v>
      </c>
      <c r="C3589" s="21" t="s">
        <v>3840</v>
      </c>
      <c r="D3589" s="21" t="n">
        <v>3</v>
      </c>
      <c r="E3589" s="23" t="s">
        <v>3907</v>
      </c>
      <c r="F3589" s="40" t="n">
        <v>2507007462</v>
      </c>
      <c r="G3589" s="21" t="n">
        <v>32</v>
      </c>
      <c r="H3589" s="95"/>
    </row>
    <row r="3590" s="25" customFormat="true" ht="15" hidden="false" customHeight="false" outlineLevel="0" collapsed="false">
      <c r="A3590" s="21" t="n">
        <v>3602</v>
      </c>
      <c r="B3590" s="21" t="n">
        <v>25</v>
      </c>
      <c r="C3590" s="21" t="s">
        <v>3840</v>
      </c>
      <c r="D3590" s="21" t="n">
        <v>3</v>
      </c>
      <c r="E3590" s="21" t="s">
        <v>3908</v>
      </c>
      <c r="F3590" s="41" t="n">
        <v>2520004260</v>
      </c>
      <c r="G3590" s="21" t="n">
        <v>36</v>
      </c>
      <c r="H3590" s="95"/>
    </row>
    <row r="3591" s="25" customFormat="true" ht="30" hidden="false" customHeight="false" outlineLevel="0" collapsed="false">
      <c r="A3591" s="21" t="n">
        <v>3603</v>
      </c>
      <c r="B3591" s="21" t="n">
        <v>25</v>
      </c>
      <c r="C3591" s="21" t="s">
        <v>3840</v>
      </c>
      <c r="D3591" s="21" t="n">
        <v>3</v>
      </c>
      <c r="E3591" s="23" t="s">
        <v>3909</v>
      </c>
      <c r="F3591" s="41" t="n">
        <v>250800444436</v>
      </c>
      <c r="G3591" s="21" t="n">
        <v>15</v>
      </c>
      <c r="H3591" s="95"/>
    </row>
    <row r="3592" s="25" customFormat="true" ht="30" hidden="false" customHeight="false" outlineLevel="0" collapsed="false">
      <c r="A3592" s="21" t="n">
        <v>3604</v>
      </c>
      <c r="B3592" s="21" t="n">
        <v>25</v>
      </c>
      <c r="C3592" s="21" t="s">
        <v>3840</v>
      </c>
      <c r="D3592" s="21" t="n">
        <v>3</v>
      </c>
      <c r="E3592" s="23" t="s">
        <v>3910</v>
      </c>
      <c r="F3592" s="41" t="n">
        <v>250802118244</v>
      </c>
      <c r="G3592" s="21" t="n">
        <v>24</v>
      </c>
      <c r="H3592" s="95"/>
    </row>
    <row r="3593" s="25" customFormat="true" ht="15" hidden="false" customHeight="false" outlineLevel="0" collapsed="false">
      <c r="A3593" s="21" t="n">
        <v>3605</v>
      </c>
      <c r="B3593" s="21" t="n">
        <v>25</v>
      </c>
      <c r="C3593" s="21" t="s">
        <v>3840</v>
      </c>
      <c r="D3593" s="21" t="n">
        <v>3</v>
      </c>
      <c r="E3593" s="21" t="s">
        <v>3911</v>
      </c>
      <c r="F3593" s="41" t="n">
        <v>2540004613</v>
      </c>
      <c r="G3593" s="21" t="n">
        <v>35</v>
      </c>
      <c r="H3593" s="95"/>
    </row>
    <row r="3594" s="25" customFormat="true" ht="15" hidden="false" customHeight="false" outlineLevel="0" collapsed="false">
      <c r="A3594" s="21" t="n">
        <v>3606</v>
      </c>
      <c r="B3594" s="21" t="n">
        <v>25</v>
      </c>
      <c r="C3594" s="21" t="s">
        <v>3840</v>
      </c>
      <c r="D3594" s="21" t="n">
        <v>3</v>
      </c>
      <c r="E3594" s="21" t="s">
        <v>3912</v>
      </c>
      <c r="F3594" s="41" t="n">
        <v>2540133190</v>
      </c>
      <c r="G3594" s="21" t="n">
        <v>42</v>
      </c>
      <c r="H3594" s="95"/>
    </row>
    <row r="3595" s="25" customFormat="true" ht="15" hidden="false" customHeight="false" outlineLevel="0" collapsed="false">
      <c r="A3595" s="21" t="n">
        <v>3607</v>
      </c>
      <c r="B3595" s="21" t="n">
        <v>25</v>
      </c>
      <c r="C3595" s="21" t="s">
        <v>3840</v>
      </c>
      <c r="D3595" s="21" t="n">
        <v>3</v>
      </c>
      <c r="E3595" s="21" t="s">
        <v>3913</v>
      </c>
      <c r="F3595" s="41" t="n">
        <v>2540109662</v>
      </c>
      <c r="G3595" s="21" t="n">
        <v>44</v>
      </c>
      <c r="H3595" s="95"/>
    </row>
    <row r="3596" s="25" customFormat="true" ht="15" hidden="false" customHeight="false" outlineLevel="0" collapsed="false">
      <c r="A3596" s="21" t="n">
        <v>3608</v>
      </c>
      <c r="B3596" s="21" t="n">
        <v>25</v>
      </c>
      <c r="C3596" s="21" t="s">
        <v>3840</v>
      </c>
      <c r="D3596" s="21" t="n">
        <v>3</v>
      </c>
      <c r="E3596" s="21" t="s">
        <v>3914</v>
      </c>
      <c r="F3596" s="41" t="n">
        <v>2539070820</v>
      </c>
      <c r="G3596" s="21" t="n">
        <v>31</v>
      </c>
      <c r="H3596" s="95"/>
    </row>
    <row r="3597" s="25" customFormat="true" ht="30" hidden="false" customHeight="false" outlineLevel="0" collapsed="false">
      <c r="A3597" s="21" t="n">
        <v>3609</v>
      </c>
      <c r="B3597" s="21" t="n">
        <v>25</v>
      </c>
      <c r="C3597" s="21" t="s">
        <v>3840</v>
      </c>
      <c r="D3597" s="21" t="n">
        <v>3</v>
      </c>
      <c r="E3597" s="21" t="s">
        <v>3915</v>
      </c>
      <c r="F3597" s="41" t="n">
        <v>253501607409</v>
      </c>
      <c r="G3597" s="21" t="n">
        <v>30</v>
      </c>
      <c r="H3597" s="95"/>
    </row>
    <row r="3598" s="25" customFormat="true" ht="15" hidden="false" customHeight="false" outlineLevel="0" collapsed="false">
      <c r="A3598" s="21" t="n">
        <v>3610</v>
      </c>
      <c r="B3598" s="21" t="n">
        <v>25</v>
      </c>
      <c r="C3598" s="21" t="s">
        <v>3840</v>
      </c>
      <c r="D3598" s="21" t="n">
        <v>3</v>
      </c>
      <c r="E3598" s="21" t="s">
        <v>3916</v>
      </c>
      <c r="F3598" s="41" t="n">
        <v>2515008974</v>
      </c>
      <c r="G3598" s="21" t="n">
        <v>10</v>
      </c>
      <c r="H3598" s="95"/>
    </row>
    <row r="3599" s="25" customFormat="true" ht="15" hidden="false" customHeight="false" outlineLevel="0" collapsed="false">
      <c r="A3599" s="21" t="n">
        <v>3611</v>
      </c>
      <c r="B3599" s="21" t="n">
        <v>25</v>
      </c>
      <c r="C3599" s="21" t="s">
        <v>3840</v>
      </c>
      <c r="D3599" s="21" t="n">
        <v>3</v>
      </c>
      <c r="E3599" s="21" t="s">
        <v>3917</v>
      </c>
      <c r="F3599" s="41" t="n">
        <v>2523004099</v>
      </c>
      <c r="G3599" s="21" t="n">
        <v>26</v>
      </c>
      <c r="H3599" s="95"/>
    </row>
    <row r="3600" s="25" customFormat="true" ht="15" hidden="false" customHeight="false" outlineLevel="0" collapsed="false">
      <c r="A3600" s="21" t="n">
        <v>3612</v>
      </c>
      <c r="B3600" s="21" t="n">
        <v>25</v>
      </c>
      <c r="C3600" s="21" t="s">
        <v>3840</v>
      </c>
      <c r="D3600" s="21" t="n">
        <v>3</v>
      </c>
      <c r="E3600" s="21" t="s">
        <v>3918</v>
      </c>
      <c r="F3600" s="41" t="n">
        <v>2510010419</v>
      </c>
      <c r="G3600" s="21" t="n">
        <v>41</v>
      </c>
      <c r="H3600" s="95"/>
    </row>
    <row r="3601" s="25" customFormat="true" ht="15" hidden="false" customHeight="false" outlineLevel="0" collapsed="false">
      <c r="A3601" s="21" t="n">
        <v>3613</v>
      </c>
      <c r="B3601" s="21" t="n">
        <v>25</v>
      </c>
      <c r="C3601" s="21" t="s">
        <v>3840</v>
      </c>
      <c r="D3601" s="21" t="n">
        <v>3</v>
      </c>
      <c r="E3601" s="21" t="s">
        <v>3919</v>
      </c>
      <c r="F3601" s="41" t="n">
        <v>2515008903</v>
      </c>
      <c r="G3601" s="21" t="n">
        <v>13</v>
      </c>
      <c r="H3601" s="95"/>
    </row>
    <row r="3602" s="25" customFormat="true" ht="30" hidden="false" customHeight="false" outlineLevel="0" collapsed="false">
      <c r="A3602" s="21" t="n">
        <v>3614</v>
      </c>
      <c r="B3602" s="21" t="n">
        <v>25</v>
      </c>
      <c r="C3602" s="21" t="s">
        <v>3840</v>
      </c>
      <c r="D3602" s="21" t="n">
        <v>3</v>
      </c>
      <c r="E3602" s="21" t="s">
        <v>3920</v>
      </c>
      <c r="F3602" s="41" t="n">
        <v>253800337704</v>
      </c>
      <c r="G3602" s="21" t="n">
        <v>11</v>
      </c>
      <c r="H3602" s="95"/>
    </row>
    <row r="3603" s="25" customFormat="true" ht="30" hidden="false" customHeight="false" outlineLevel="0" collapsed="false">
      <c r="A3603" s="21" t="n">
        <v>3615</v>
      </c>
      <c r="B3603" s="21" t="n">
        <v>25</v>
      </c>
      <c r="C3603" s="21" t="s">
        <v>3840</v>
      </c>
      <c r="D3603" s="21" t="n">
        <v>3</v>
      </c>
      <c r="E3603" s="21" t="s">
        <v>3921</v>
      </c>
      <c r="F3603" s="41" t="n">
        <v>253200128579</v>
      </c>
      <c r="G3603" s="21" t="n">
        <v>40</v>
      </c>
      <c r="H3603" s="95"/>
    </row>
    <row r="3604" s="25" customFormat="true" ht="15" hidden="false" customHeight="false" outlineLevel="0" collapsed="false">
      <c r="A3604" s="21" t="n">
        <v>3616</v>
      </c>
      <c r="B3604" s="21" t="n">
        <v>25</v>
      </c>
      <c r="C3604" s="21" t="s">
        <v>3840</v>
      </c>
      <c r="D3604" s="21" t="n">
        <v>3</v>
      </c>
      <c r="E3604" s="21" t="s">
        <v>2786</v>
      </c>
      <c r="F3604" s="41" t="n">
        <v>2539065932</v>
      </c>
      <c r="G3604" s="21" t="n">
        <v>4</v>
      </c>
      <c r="H3604" s="95"/>
    </row>
    <row r="3605" s="25" customFormat="true" ht="30" hidden="false" customHeight="false" outlineLevel="0" collapsed="false">
      <c r="A3605" s="21" t="n">
        <v>3617</v>
      </c>
      <c r="B3605" s="21" t="n">
        <v>25</v>
      </c>
      <c r="C3605" s="21" t="s">
        <v>3840</v>
      </c>
      <c r="D3605" s="21" t="n">
        <v>3</v>
      </c>
      <c r="E3605" s="21" t="s">
        <v>3922</v>
      </c>
      <c r="F3605" s="41" t="n">
        <v>254006364739</v>
      </c>
      <c r="G3605" s="21" t="n">
        <v>33</v>
      </c>
    </row>
    <row r="3606" s="25" customFormat="true" ht="30" hidden="false" customHeight="false" outlineLevel="0" collapsed="false">
      <c r="A3606" s="21" t="n">
        <v>3618</v>
      </c>
      <c r="B3606" s="21" t="n">
        <v>25</v>
      </c>
      <c r="C3606" s="21" t="s">
        <v>3840</v>
      </c>
      <c r="D3606" s="21" t="n">
        <v>3</v>
      </c>
      <c r="E3606" s="23" t="s">
        <v>3923</v>
      </c>
      <c r="F3606" s="41" t="n">
        <v>250800408406</v>
      </c>
      <c r="G3606" s="21" t="n">
        <v>18</v>
      </c>
    </row>
    <row r="3607" s="25" customFormat="true" ht="30" hidden="false" customHeight="false" outlineLevel="0" collapsed="false">
      <c r="A3607" s="21" t="n">
        <v>3619</v>
      </c>
      <c r="B3607" s="21" t="n">
        <v>25</v>
      </c>
      <c r="C3607" s="21" t="s">
        <v>3840</v>
      </c>
      <c r="D3607" s="21" t="n">
        <v>3</v>
      </c>
      <c r="E3607" s="23" t="s">
        <v>3924</v>
      </c>
      <c r="F3607" s="41" t="n">
        <v>250824417287</v>
      </c>
      <c r="G3607" s="21" t="n">
        <v>8</v>
      </c>
    </row>
    <row r="3608" s="25" customFormat="true" ht="30" hidden="false" customHeight="false" outlineLevel="0" collapsed="false">
      <c r="A3608" s="21" t="n">
        <v>3620</v>
      </c>
      <c r="B3608" s="21" t="n">
        <v>25</v>
      </c>
      <c r="C3608" s="21" t="s">
        <v>3840</v>
      </c>
      <c r="D3608" s="21" t="n">
        <v>3</v>
      </c>
      <c r="E3608" s="23" t="s">
        <v>3925</v>
      </c>
      <c r="F3608" s="41" t="n">
        <v>250811710425</v>
      </c>
      <c r="G3608" s="21" t="n">
        <v>1</v>
      </c>
    </row>
    <row r="3609" s="25" customFormat="true" ht="15" hidden="false" customHeight="false" outlineLevel="0" collapsed="false">
      <c r="A3609" s="21" t="n">
        <v>3621</v>
      </c>
      <c r="B3609" s="21" t="n">
        <v>25</v>
      </c>
      <c r="C3609" s="21" t="s">
        <v>3840</v>
      </c>
      <c r="D3609" s="21" t="n">
        <v>3</v>
      </c>
      <c r="E3609" s="21" t="s">
        <v>3926</v>
      </c>
      <c r="F3609" s="41" t="n">
        <v>2536187876</v>
      </c>
      <c r="G3609" s="21" t="n">
        <v>20</v>
      </c>
    </row>
    <row r="3610" s="25" customFormat="true" ht="15" hidden="false" customHeight="false" outlineLevel="0" collapsed="false">
      <c r="A3610" s="21" t="n">
        <v>3622</v>
      </c>
      <c r="B3610" s="21" t="n">
        <v>25</v>
      </c>
      <c r="C3610" s="21" t="s">
        <v>3840</v>
      </c>
      <c r="D3610" s="21" t="n">
        <v>3</v>
      </c>
      <c r="E3610" s="21" t="s">
        <v>3927</v>
      </c>
      <c r="F3610" s="41" t="n">
        <v>2539078900</v>
      </c>
      <c r="G3610" s="21" t="n">
        <v>19</v>
      </c>
    </row>
    <row r="3611" s="25" customFormat="true" ht="30" hidden="false" customHeight="false" outlineLevel="0" collapsed="false">
      <c r="A3611" s="21" t="n">
        <v>3623</v>
      </c>
      <c r="B3611" s="21" t="n">
        <v>25</v>
      </c>
      <c r="C3611" s="21" t="s">
        <v>3840</v>
      </c>
      <c r="D3611" s="21" t="n">
        <v>3</v>
      </c>
      <c r="E3611" s="21" t="s">
        <v>3928</v>
      </c>
      <c r="F3611" s="41" t="n">
        <v>252300044352</v>
      </c>
      <c r="G3611" s="21" t="n">
        <v>3</v>
      </c>
    </row>
    <row r="3612" s="25" customFormat="true" ht="30" hidden="false" customHeight="false" outlineLevel="0" collapsed="false">
      <c r="A3612" s="21" t="n">
        <v>3624</v>
      </c>
      <c r="B3612" s="21" t="n">
        <v>25</v>
      </c>
      <c r="C3612" s="21" t="s">
        <v>3840</v>
      </c>
      <c r="D3612" s="21" t="n">
        <v>3</v>
      </c>
      <c r="E3612" s="21" t="s">
        <v>3929</v>
      </c>
      <c r="F3612" s="41" t="n">
        <v>250101389623</v>
      </c>
      <c r="G3612" s="21" t="n">
        <v>9</v>
      </c>
    </row>
    <row r="3613" s="25" customFormat="true" ht="30" hidden="false" customHeight="false" outlineLevel="0" collapsed="false">
      <c r="A3613" s="21" t="n">
        <v>3625</v>
      </c>
      <c r="B3613" s="21" t="n">
        <v>25</v>
      </c>
      <c r="C3613" s="21" t="s">
        <v>3840</v>
      </c>
      <c r="D3613" s="21" t="n">
        <v>3</v>
      </c>
      <c r="E3613" s="23" t="s">
        <v>3930</v>
      </c>
      <c r="F3613" s="41" t="n">
        <v>250504850565</v>
      </c>
      <c r="G3613" s="21" t="n">
        <v>32</v>
      </c>
    </row>
    <row r="3614" s="25" customFormat="true" ht="30" hidden="false" customHeight="false" outlineLevel="0" collapsed="false">
      <c r="A3614" s="21" t="n">
        <v>3626</v>
      </c>
      <c r="B3614" s="21" t="n">
        <v>25</v>
      </c>
      <c r="C3614" s="21" t="s">
        <v>3840</v>
      </c>
      <c r="D3614" s="21" t="n">
        <v>3</v>
      </c>
      <c r="E3614" s="21" t="s">
        <v>3931</v>
      </c>
      <c r="F3614" s="41" t="n">
        <v>250502345817</v>
      </c>
      <c r="G3614" s="21" t="n">
        <v>36</v>
      </c>
    </row>
    <row r="3615" s="25" customFormat="true" ht="15" hidden="false" customHeight="false" outlineLevel="0" collapsed="false">
      <c r="A3615" s="21" t="n">
        <v>3627</v>
      </c>
      <c r="B3615" s="21" t="n">
        <v>25</v>
      </c>
      <c r="C3615" s="21" t="s">
        <v>3840</v>
      </c>
      <c r="D3615" s="21" t="n">
        <v>3</v>
      </c>
      <c r="E3615" s="21" t="s">
        <v>3932</v>
      </c>
      <c r="F3615" s="41" t="n">
        <v>2507229120</v>
      </c>
      <c r="G3615" s="21" t="n">
        <v>15</v>
      </c>
    </row>
    <row r="3616" s="25" customFormat="true" ht="30" hidden="false" customHeight="false" outlineLevel="0" collapsed="false">
      <c r="A3616" s="21" t="n">
        <v>3628</v>
      </c>
      <c r="B3616" s="21" t="n">
        <v>25</v>
      </c>
      <c r="C3616" s="21" t="s">
        <v>3840</v>
      </c>
      <c r="D3616" s="21" t="n">
        <v>3</v>
      </c>
      <c r="E3616" s="21" t="s">
        <v>3933</v>
      </c>
      <c r="F3616" s="41" t="n">
        <v>251600794026</v>
      </c>
      <c r="G3616" s="21" t="n">
        <v>24</v>
      </c>
    </row>
    <row r="3617" s="25" customFormat="true" ht="30" hidden="false" customHeight="false" outlineLevel="0" collapsed="false">
      <c r="A3617" s="21" t="n">
        <v>3629</v>
      </c>
      <c r="B3617" s="21" t="n">
        <v>25</v>
      </c>
      <c r="C3617" s="21" t="s">
        <v>3840</v>
      </c>
      <c r="D3617" s="21" t="n">
        <v>3</v>
      </c>
      <c r="E3617" s="21" t="s">
        <v>3934</v>
      </c>
      <c r="F3617" s="41" t="n">
        <v>251503813322</v>
      </c>
      <c r="G3617" s="21" t="n">
        <v>35</v>
      </c>
    </row>
    <row r="3618" s="25" customFormat="true" ht="30" hidden="false" customHeight="false" outlineLevel="0" collapsed="false">
      <c r="A3618" s="21" t="n">
        <v>3630</v>
      </c>
      <c r="B3618" s="21" t="n">
        <v>25</v>
      </c>
      <c r="C3618" s="21" t="s">
        <v>3840</v>
      </c>
      <c r="D3618" s="21" t="n">
        <v>3</v>
      </c>
      <c r="E3618" s="21" t="s">
        <v>3935</v>
      </c>
      <c r="F3618" s="41" t="n">
        <v>251501052376</v>
      </c>
      <c r="G3618" s="21" t="n">
        <v>42</v>
      </c>
    </row>
    <row r="3619" s="25" customFormat="true" ht="45" hidden="false" customHeight="false" outlineLevel="0" collapsed="false">
      <c r="A3619" s="21" t="n">
        <v>3631</v>
      </c>
      <c r="B3619" s="21" t="n">
        <v>25</v>
      </c>
      <c r="C3619" s="21" t="s">
        <v>3840</v>
      </c>
      <c r="D3619" s="21" t="n">
        <v>3</v>
      </c>
      <c r="E3619" s="21" t="s">
        <v>3936</v>
      </c>
      <c r="F3619" s="41" t="n">
        <v>2539063830</v>
      </c>
      <c r="G3619" s="21" t="n">
        <v>44</v>
      </c>
    </row>
    <row r="3620" s="25" customFormat="true" ht="30" hidden="false" customHeight="false" outlineLevel="0" collapsed="false">
      <c r="A3620" s="21" t="n">
        <v>3632</v>
      </c>
      <c r="B3620" s="21" t="n">
        <v>25</v>
      </c>
      <c r="C3620" s="21" t="s">
        <v>3840</v>
      </c>
      <c r="D3620" s="21" t="n">
        <v>3</v>
      </c>
      <c r="E3620" s="21" t="s">
        <v>3937</v>
      </c>
      <c r="F3620" s="41" t="n">
        <v>253600605297</v>
      </c>
      <c r="G3620" s="21" t="n">
        <v>31</v>
      </c>
    </row>
    <row r="3621" s="25" customFormat="true" ht="45" hidden="false" customHeight="false" outlineLevel="0" collapsed="false">
      <c r="A3621" s="21" t="n">
        <v>3633</v>
      </c>
      <c r="B3621" s="21" t="n">
        <v>25</v>
      </c>
      <c r="C3621" s="21" t="s">
        <v>3840</v>
      </c>
      <c r="D3621" s="21" t="n">
        <v>3</v>
      </c>
      <c r="E3621" s="21" t="s">
        <v>3938</v>
      </c>
      <c r="F3621" s="41" t="n">
        <v>2536109910</v>
      </c>
      <c r="G3621" s="21" t="n">
        <v>30</v>
      </c>
    </row>
    <row r="3622" s="25" customFormat="true" ht="30" hidden="false" customHeight="false" outlineLevel="0" collapsed="false">
      <c r="A3622" s="21" t="n">
        <v>3634</v>
      </c>
      <c r="B3622" s="21" t="n">
        <v>25</v>
      </c>
      <c r="C3622" s="21" t="s">
        <v>3840</v>
      </c>
      <c r="D3622" s="21" t="n">
        <v>3</v>
      </c>
      <c r="E3622" s="21" t="s">
        <v>3939</v>
      </c>
      <c r="F3622" s="41" t="n">
        <v>251116564950</v>
      </c>
      <c r="G3622" s="21" t="n">
        <v>10</v>
      </c>
    </row>
    <row r="3623" s="25" customFormat="true" ht="15" hidden="false" customHeight="false" outlineLevel="0" collapsed="false">
      <c r="A3623" s="21" t="n">
        <v>3635</v>
      </c>
      <c r="B3623" s="21" t="n">
        <v>25</v>
      </c>
      <c r="C3623" s="21" t="s">
        <v>3840</v>
      </c>
      <c r="D3623" s="21" t="n">
        <v>3</v>
      </c>
      <c r="E3623" s="21" t="s">
        <v>3940</v>
      </c>
      <c r="F3623" s="41" t="n">
        <v>2511014670</v>
      </c>
      <c r="G3623" s="21" t="n">
        <v>26</v>
      </c>
    </row>
    <row r="3624" s="25" customFormat="true" ht="30" hidden="false" customHeight="false" outlineLevel="0" collapsed="false">
      <c r="A3624" s="21" t="n">
        <v>3636</v>
      </c>
      <c r="B3624" s="21" t="n">
        <v>25</v>
      </c>
      <c r="C3624" s="21" t="s">
        <v>3840</v>
      </c>
      <c r="D3624" s="21" t="n">
        <v>3</v>
      </c>
      <c r="E3624" s="21" t="s">
        <v>3941</v>
      </c>
      <c r="F3624" s="41" t="n">
        <v>253699237628</v>
      </c>
      <c r="G3624" s="21" t="n">
        <v>41</v>
      </c>
    </row>
    <row r="3625" s="25" customFormat="true" ht="30" hidden="false" customHeight="false" outlineLevel="0" collapsed="false">
      <c r="A3625" s="21" t="n">
        <v>3637</v>
      </c>
      <c r="B3625" s="21" t="n">
        <v>25</v>
      </c>
      <c r="C3625" s="21" t="s">
        <v>3840</v>
      </c>
      <c r="D3625" s="21" t="n">
        <v>3</v>
      </c>
      <c r="E3625" s="21" t="s">
        <v>3942</v>
      </c>
      <c r="F3625" s="41" t="n">
        <v>253909271508</v>
      </c>
      <c r="G3625" s="21" t="n">
        <v>13</v>
      </c>
    </row>
    <row r="3626" s="25" customFormat="true" ht="30" hidden="false" customHeight="false" outlineLevel="0" collapsed="false">
      <c r="A3626" s="21" t="n">
        <v>3638</v>
      </c>
      <c r="B3626" s="21" t="n">
        <v>25</v>
      </c>
      <c r="C3626" s="21" t="s">
        <v>3840</v>
      </c>
      <c r="D3626" s="21" t="n">
        <v>3</v>
      </c>
      <c r="E3626" s="23" t="s">
        <v>3943</v>
      </c>
      <c r="F3626" s="41" t="n">
        <v>250802697827</v>
      </c>
      <c r="G3626" s="21" t="n">
        <v>11</v>
      </c>
    </row>
    <row r="3627" s="25" customFormat="true" ht="30" hidden="false" customHeight="false" outlineLevel="0" collapsed="false">
      <c r="A3627" s="21" t="n">
        <v>3639</v>
      </c>
      <c r="B3627" s="21" t="n">
        <v>25</v>
      </c>
      <c r="C3627" s="21" t="s">
        <v>3840</v>
      </c>
      <c r="D3627" s="21" t="n">
        <v>3</v>
      </c>
      <c r="E3627" s="23" t="s">
        <v>3944</v>
      </c>
      <c r="F3627" s="41" t="n">
        <v>250800541912</v>
      </c>
      <c r="G3627" s="21" t="n">
        <v>40</v>
      </c>
    </row>
    <row r="3628" s="25" customFormat="true" ht="30" hidden="false" customHeight="false" outlineLevel="0" collapsed="false">
      <c r="A3628" s="21" t="n">
        <v>3640</v>
      </c>
      <c r="B3628" s="21" t="n">
        <v>25</v>
      </c>
      <c r="C3628" s="21" t="s">
        <v>3840</v>
      </c>
      <c r="D3628" s="21" t="n">
        <v>3</v>
      </c>
      <c r="E3628" s="21" t="s">
        <v>3945</v>
      </c>
      <c r="F3628" s="41" t="n">
        <v>251500288964</v>
      </c>
      <c r="G3628" s="21" t="n">
        <v>4</v>
      </c>
    </row>
    <row r="3629" s="25" customFormat="true" ht="45" hidden="false" customHeight="false" outlineLevel="0" collapsed="false">
      <c r="A3629" s="21" t="n">
        <v>3641</v>
      </c>
      <c r="B3629" s="21" t="n">
        <v>25</v>
      </c>
      <c r="C3629" s="21" t="s">
        <v>3840</v>
      </c>
      <c r="D3629" s="21" t="n">
        <v>3</v>
      </c>
      <c r="E3629" s="21" t="s">
        <v>3946</v>
      </c>
      <c r="F3629" s="41" t="n">
        <v>2536132411</v>
      </c>
      <c r="G3629" s="21" t="n">
        <v>33</v>
      </c>
    </row>
    <row r="3630" s="25" customFormat="true" ht="30" hidden="false" customHeight="false" outlineLevel="0" collapsed="false">
      <c r="A3630" s="21" t="n">
        <v>3642</v>
      </c>
      <c r="B3630" s="21" t="n">
        <v>25</v>
      </c>
      <c r="C3630" s="21" t="s">
        <v>3840</v>
      </c>
      <c r="D3630" s="21" t="n">
        <v>3</v>
      </c>
      <c r="E3630" s="21" t="s">
        <v>3947</v>
      </c>
      <c r="F3630" s="41" t="n">
        <v>2539043752</v>
      </c>
      <c r="G3630" s="21" t="n">
        <v>18</v>
      </c>
    </row>
    <row r="3631" s="25" customFormat="true" ht="30" hidden="false" customHeight="false" outlineLevel="0" collapsed="false">
      <c r="A3631" s="21" t="n">
        <v>3643</v>
      </c>
      <c r="B3631" s="21" t="n">
        <v>25</v>
      </c>
      <c r="C3631" s="21" t="s">
        <v>3840</v>
      </c>
      <c r="D3631" s="21" t="n">
        <v>3</v>
      </c>
      <c r="E3631" s="21" t="s">
        <v>3948</v>
      </c>
      <c r="F3631" s="41" t="n">
        <v>250901272014</v>
      </c>
      <c r="G3631" s="21" t="n">
        <v>8</v>
      </c>
    </row>
    <row r="3632" s="25" customFormat="true" ht="30" hidden="false" customHeight="false" outlineLevel="0" collapsed="false">
      <c r="A3632" s="21" t="n">
        <v>3644</v>
      </c>
      <c r="B3632" s="21" t="n">
        <v>25</v>
      </c>
      <c r="C3632" s="21" t="s">
        <v>3840</v>
      </c>
      <c r="D3632" s="21" t="n">
        <v>3</v>
      </c>
      <c r="E3632" s="23" t="s">
        <v>3949</v>
      </c>
      <c r="F3632" s="41" t="n">
        <v>250800764605</v>
      </c>
      <c r="G3632" s="21" t="n">
        <v>1</v>
      </c>
    </row>
    <row r="3633" s="25" customFormat="true" ht="15" hidden="false" customHeight="false" outlineLevel="0" collapsed="false">
      <c r="A3633" s="21" t="n">
        <v>3645</v>
      </c>
      <c r="B3633" s="21" t="n">
        <v>25</v>
      </c>
      <c r="C3633" s="21" t="s">
        <v>3840</v>
      </c>
      <c r="D3633" s="21" t="n">
        <v>3</v>
      </c>
      <c r="E3633" s="21" t="s">
        <v>3950</v>
      </c>
      <c r="F3633" s="41" t="n">
        <v>2509200486</v>
      </c>
      <c r="G3633" s="21" t="n">
        <v>20</v>
      </c>
    </row>
    <row r="3634" s="25" customFormat="true" ht="30" hidden="false" customHeight="false" outlineLevel="0" collapsed="false">
      <c r="A3634" s="21" t="n">
        <v>3646</v>
      </c>
      <c r="B3634" s="21" t="n">
        <v>25</v>
      </c>
      <c r="C3634" s="21" t="s">
        <v>3840</v>
      </c>
      <c r="D3634" s="21" t="n">
        <v>3</v>
      </c>
      <c r="E3634" s="23" t="s">
        <v>3951</v>
      </c>
      <c r="F3634" s="40" t="n">
        <v>250202336226</v>
      </c>
      <c r="G3634" s="21" t="n">
        <v>19</v>
      </c>
    </row>
    <row r="3635" s="25" customFormat="true" ht="15" hidden="false" customHeight="false" outlineLevel="0" collapsed="false">
      <c r="A3635" s="21" t="n">
        <v>3647</v>
      </c>
      <c r="B3635" s="21" t="n">
        <v>25</v>
      </c>
      <c r="C3635" s="21" t="s">
        <v>3840</v>
      </c>
      <c r="D3635" s="21" t="n">
        <v>3</v>
      </c>
      <c r="E3635" s="21" t="s">
        <v>3952</v>
      </c>
      <c r="F3635" s="41" t="n">
        <v>2538087115</v>
      </c>
      <c r="G3635" s="21" t="n">
        <v>3</v>
      </c>
    </row>
    <row r="3636" s="25" customFormat="true" ht="15" hidden="false" customHeight="false" outlineLevel="0" collapsed="false">
      <c r="A3636" s="21" t="n">
        <v>3648</v>
      </c>
      <c r="B3636" s="21" t="n">
        <v>25</v>
      </c>
      <c r="C3636" s="21" t="s">
        <v>3840</v>
      </c>
      <c r="D3636" s="21" t="n">
        <v>3</v>
      </c>
      <c r="E3636" s="21" t="s">
        <v>3953</v>
      </c>
      <c r="F3636" s="41" t="n">
        <v>2507000812</v>
      </c>
      <c r="G3636" s="21" t="n">
        <v>9</v>
      </c>
    </row>
    <row r="3637" s="25" customFormat="true" ht="15" hidden="false" customHeight="false" outlineLevel="0" collapsed="false">
      <c r="A3637" s="21" t="n">
        <v>3649</v>
      </c>
      <c r="B3637" s="21" t="n">
        <v>25</v>
      </c>
      <c r="C3637" s="21" t="s">
        <v>3840</v>
      </c>
      <c r="D3637" s="21" t="n">
        <v>3</v>
      </c>
      <c r="E3637" s="21" t="s">
        <v>3954</v>
      </c>
      <c r="F3637" s="41" t="n">
        <v>2536152792</v>
      </c>
      <c r="G3637" s="21" t="n">
        <v>32</v>
      </c>
    </row>
    <row r="3638" s="25" customFormat="true" ht="30" hidden="false" customHeight="false" outlineLevel="0" collapsed="false">
      <c r="A3638" s="21" t="n">
        <v>3650</v>
      </c>
      <c r="B3638" s="21" t="n">
        <v>25</v>
      </c>
      <c r="C3638" s="21" t="s">
        <v>3840</v>
      </c>
      <c r="D3638" s="21" t="n">
        <v>3</v>
      </c>
      <c r="E3638" s="21" t="s">
        <v>3955</v>
      </c>
      <c r="F3638" s="41" t="n">
        <v>250200697570</v>
      </c>
      <c r="G3638" s="21" t="n">
        <v>36</v>
      </c>
    </row>
    <row r="3639" s="25" customFormat="true" ht="30" hidden="false" customHeight="false" outlineLevel="0" collapsed="false">
      <c r="A3639" s="21" t="n">
        <v>3651</v>
      </c>
      <c r="B3639" s="21" t="n">
        <v>25</v>
      </c>
      <c r="C3639" s="21" t="s">
        <v>3840</v>
      </c>
      <c r="D3639" s="21" t="n">
        <v>3</v>
      </c>
      <c r="E3639" s="23" t="s">
        <v>3956</v>
      </c>
      <c r="F3639" s="41" t="n">
        <v>250800042896</v>
      </c>
      <c r="G3639" s="21" t="n">
        <v>15</v>
      </c>
    </row>
    <row r="3640" s="25" customFormat="true" ht="15" hidden="false" customHeight="false" outlineLevel="0" collapsed="false">
      <c r="A3640" s="21" t="n">
        <v>3652</v>
      </c>
      <c r="B3640" s="21" t="n">
        <v>25</v>
      </c>
      <c r="C3640" s="21" t="s">
        <v>3840</v>
      </c>
      <c r="D3640" s="21" t="n">
        <v>3</v>
      </c>
      <c r="E3640" s="21" t="s">
        <v>3957</v>
      </c>
      <c r="F3640" s="41" t="n">
        <v>2538071080</v>
      </c>
      <c r="G3640" s="21" t="n">
        <v>24</v>
      </c>
    </row>
    <row r="3641" s="25" customFormat="true" ht="15" hidden="false" customHeight="false" outlineLevel="0" collapsed="false">
      <c r="A3641" s="21" t="n">
        <v>3653</v>
      </c>
      <c r="B3641" s="21" t="n">
        <v>25</v>
      </c>
      <c r="C3641" s="21" t="s">
        <v>3840</v>
      </c>
      <c r="D3641" s="21" t="n">
        <v>3</v>
      </c>
      <c r="E3641" s="21" t="s">
        <v>3958</v>
      </c>
      <c r="F3641" s="41" t="n">
        <v>2703041283</v>
      </c>
      <c r="G3641" s="21" t="n">
        <v>35</v>
      </c>
    </row>
    <row r="3642" s="25" customFormat="true" ht="30" hidden="false" customHeight="false" outlineLevel="0" collapsed="false">
      <c r="A3642" s="21" t="n">
        <v>3654</v>
      </c>
      <c r="B3642" s="21" t="n">
        <v>25</v>
      </c>
      <c r="C3642" s="21" t="s">
        <v>3840</v>
      </c>
      <c r="D3642" s="21" t="n">
        <v>3</v>
      </c>
      <c r="E3642" s="23" t="s">
        <v>3959</v>
      </c>
      <c r="F3642" s="40" t="n">
        <v>253698017002</v>
      </c>
      <c r="G3642" s="21" t="n">
        <v>42</v>
      </c>
    </row>
    <row r="3643" s="25" customFormat="true" ht="30" hidden="false" customHeight="false" outlineLevel="0" collapsed="false">
      <c r="A3643" s="21" t="n">
        <v>3655</v>
      </c>
      <c r="B3643" s="21" t="n">
        <v>25</v>
      </c>
      <c r="C3643" s="21" t="s">
        <v>3840</v>
      </c>
      <c r="D3643" s="21" t="n">
        <v>3</v>
      </c>
      <c r="E3643" s="23" t="s">
        <v>3960</v>
      </c>
      <c r="F3643" s="41" t="n">
        <v>251113420012</v>
      </c>
      <c r="G3643" s="21" t="n">
        <v>44</v>
      </c>
    </row>
    <row r="3644" s="25" customFormat="true" ht="15" hidden="false" customHeight="false" outlineLevel="0" collapsed="false">
      <c r="A3644" s="21" t="n">
        <v>3656</v>
      </c>
      <c r="B3644" s="21" t="n">
        <v>25</v>
      </c>
      <c r="C3644" s="21" t="s">
        <v>3840</v>
      </c>
      <c r="D3644" s="21" t="n">
        <v>3</v>
      </c>
      <c r="E3644" s="21" t="s">
        <v>1453</v>
      </c>
      <c r="F3644" s="41" t="n">
        <v>2501012787</v>
      </c>
      <c r="G3644" s="21" t="n">
        <v>31</v>
      </c>
    </row>
    <row r="3645" s="25" customFormat="true" ht="15" hidden="false" customHeight="false" outlineLevel="0" collapsed="false">
      <c r="A3645" s="21" t="n">
        <v>3657</v>
      </c>
      <c r="B3645" s="21" t="n">
        <v>25</v>
      </c>
      <c r="C3645" s="21" t="s">
        <v>3840</v>
      </c>
      <c r="D3645" s="21" t="n">
        <v>3</v>
      </c>
      <c r="E3645" s="21" t="s">
        <v>3961</v>
      </c>
      <c r="F3645" s="41" t="n">
        <v>2502024560</v>
      </c>
      <c r="G3645" s="21" t="n">
        <v>30</v>
      </c>
    </row>
    <row r="3646" s="25" customFormat="true" ht="15" hidden="false" customHeight="false" outlineLevel="0" collapsed="false">
      <c r="A3646" s="21" t="n">
        <v>3658</v>
      </c>
      <c r="B3646" s="21" t="n">
        <v>25</v>
      </c>
      <c r="C3646" s="21" t="s">
        <v>3840</v>
      </c>
      <c r="D3646" s="21" t="n">
        <v>3</v>
      </c>
      <c r="E3646" s="21" t="s">
        <v>3962</v>
      </c>
      <c r="F3646" s="41" t="n">
        <v>2506004204</v>
      </c>
      <c r="G3646" s="21" t="n">
        <v>10</v>
      </c>
    </row>
    <row r="3647" s="25" customFormat="true" ht="30" hidden="false" customHeight="false" outlineLevel="0" collapsed="false">
      <c r="A3647" s="21" t="n">
        <v>3659</v>
      </c>
      <c r="B3647" s="21" t="n">
        <v>25</v>
      </c>
      <c r="C3647" s="21" t="s">
        <v>3840</v>
      </c>
      <c r="D3647" s="21" t="n">
        <v>3</v>
      </c>
      <c r="E3647" s="21" t="s">
        <v>3963</v>
      </c>
      <c r="F3647" s="41" t="n">
        <v>2510010994</v>
      </c>
      <c r="G3647" s="21" t="n">
        <v>26</v>
      </c>
    </row>
    <row r="3648" s="25" customFormat="true" ht="30" hidden="false" customHeight="false" outlineLevel="0" collapsed="false">
      <c r="A3648" s="21" t="n">
        <v>3660</v>
      </c>
      <c r="B3648" s="21" t="n">
        <v>25</v>
      </c>
      <c r="C3648" s="21" t="s">
        <v>3840</v>
      </c>
      <c r="D3648" s="21" t="n">
        <v>3</v>
      </c>
      <c r="E3648" s="21" t="s">
        <v>3964</v>
      </c>
      <c r="F3648" s="41" t="n">
        <v>251500042784</v>
      </c>
      <c r="G3648" s="21" t="n">
        <v>41</v>
      </c>
    </row>
    <row r="3649" s="25" customFormat="true" ht="15" hidden="false" customHeight="false" outlineLevel="0" collapsed="false">
      <c r="A3649" s="21" t="n">
        <v>3661</v>
      </c>
      <c r="B3649" s="21" t="n">
        <v>25</v>
      </c>
      <c r="C3649" s="21" t="s">
        <v>3840</v>
      </c>
      <c r="D3649" s="21" t="n">
        <v>3</v>
      </c>
      <c r="E3649" s="21" t="s">
        <v>3965</v>
      </c>
      <c r="F3649" s="41" t="n">
        <v>2501011536</v>
      </c>
      <c r="G3649" s="21" t="n">
        <v>2</v>
      </c>
    </row>
    <row r="3650" s="25" customFormat="true" ht="15" hidden="false" customHeight="false" outlineLevel="0" collapsed="false">
      <c r="A3650" s="21" t="n">
        <v>3662</v>
      </c>
      <c r="B3650" s="21" t="n">
        <v>25</v>
      </c>
      <c r="C3650" s="21" t="s">
        <v>3840</v>
      </c>
      <c r="D3650" s="21" t="n">
        <v>3</v>
      </c>
      <c r="E3650" s="21" t="s">
        <v>3966</v>
      </c>
      <c r="F3650" s="41" t="n">
        <v>2502027433</v>
      </c>
      <c r="G3650" s="21" t="n">
        <v>13</v>
      </c>
    </row>
    <row r="3651" s="25" customFormat="true" ht="30" hidden="false" customHeight="false" outlineLevel="0" collapsed="false">
      <c r="A3651" s="21" t="n">
        <v>3663</v>
      </c>
      <c r="B3651" s="21" t="n">
        <v>25</v>
      </c>
      <c r="C3651" s="21" t="s">
        <v>3840</v>
      </c>
      <c r="D3651" s="21" t="n">
        <v>3</v>
      </c>
      <c r="E3651" s="21" t="s">
        <v>3967</v>
      </c>
      <c r="F3651" s="41" t="n">
        <v>2506008216</v>
      </c>
      <c r="G3651" s="21" t="n">
        <v>11</v>
      </c>
    </row>
    <row r="3652" s="25" customFormat="true" ht="15" hidden="false" customHeight="false" outlineLevel="0" collapsed="false">
      <c r="A3652" s="21" t="n">
        <v>3664</v>
      </c>
      <c r="B3652" s="21" t="n">
        <v>25</v>
      </c>
      <c r="C3652" s="21" t="s">
        <v>3840</v>
      </c>
      <c r="D3652" s="21" t="n">
        <v>3</v>
      </c>
      <c r="E3652" s="21" t="s">
        <v>3968</v>
      </c>
      <c r="F3652" s="41" t="n">
        <v>2503021191</v>
      </c>
      <c r="G3652" s="21" t="n">
        <v>40</v>
      </c>
    </row>
    <row r="3653" s="25" customFormat="true" ht="30" hidden="false" customHeight="false" outlineLevel="0" collapsed="false">
      <c r="A3653" s="21" t="n">
        <v>3665</v>
      </c>
      <c r="B3653" s="21" t="n">
        <v>25</v>
      </c>
      <c r="C3653" s="21" t="s">
        <v>3840</v>
      </c>
      <c r="D3653" s="21" t="n">
        <v>3</v>
      </c>
      <c r="E3653" s="21" t="s">
        <v>3969</v>
      </c>
      <c r="F3653" s="41" t="n">
        <v>251102309301</v>
      </c>
      <c r="G3653" s="21" t="n">
        <v>4</v>
      </c>
    </row>
    <row r="3654" s="25" customFormat="true" ht="30" hidden="false" customHeight="false" outlineLevel="0" collapsed="false">
      <c r="A3654" s="21" t="n">
        <v>3666</v>
      </c>
      <c r="B3654" s="21" t="n">
        <v>25</v>
      </c>
      <c r="C3654" s="21" t="s">
        <v>3840</v>
      </c>
      <c r="D3654" s="21" t="n">
        <v>3</v>
      </c>
      <c r="E3654" s="21" t="s">
        <v>3970</v>
      </c>
      <c r="F3654" s="41" t="n">
        <v>253700423100</v>
      </c>
      <c r="G3654" s="21" t="n">
        <v>33</v>
      </c>
    </row>
    <row r="3655" s="25" customFormat="true" ht="30" hidden="false" customHeight="false" outlineLevel="0" collapsed="false">
      <c r="A3655" s="21" t="n">
        <v>3667</v>
      </c>
      <c r="B3655" s="21" t="n">
        <v>25</v>
      </c>
      <c r="C3655" s="21" t="s">
        <v>3840</v>
      </c>
      <c r="D3655" s="21" t="n">
        <v>3</v>
      </c>
      <c r="E3655" s="21" t="s">
        <v>3971</v>
      </c>
      <c r="F3655" s="41" t="n">
        <v>253706504394</v>
      </c>
      <c r="G3655" s="21" t="n">
        <v>18</v>
      </c>
    </row>
    <row r="3656" s="25" customFormat="true" ht="30" hidden="false" customHeight="false" outlineLevel="0" collapsed="false">
      <c r="A3656" s="21" t="n">
        <v>3668</v>
      </c>
      <c r="B3656" s="21" t="n">
        <v>25</v>
      </c>
      <c r="C3656" s="21" t="s">
        <v>3840</v>
      </c>
      <c r="D3656" s="21" t="n">
        <v>3</v>
      </c>
      <c r="E3656" s="21" t="s">
        <v>3972</v>
      </c>
      <c r="F3656" s="41" t="n">
        <v>2537050480</v>
      </c>
      <c r="G3656" s="21" t="n">
        <v>8</v>
      </c>
    </row>
    <row r="3657" s="25" customFormat="true" ht="45" hidden="false" customHeight="false" outlineLevel="0" collapsed="false">
      <c r="A3657" s="21" t="n">
        <v>3669</v>
      </c>
      <c r="B3657" s="21" t="n">
        <v>25</v>
      </c>
      <c r="C3657" s="21" t="s">
        <v>3840</v>
      </c>
      <c r="D3657" s="21" t="n">
        <v>3</v>
      </c>
      <c r="E3657" s="21" t="s">
        <v>3973</v>
      </c>
      <c r="F3657" s="41" t="n">
        <v>2539038696</v>
      </c>
      <c r="G3657" s="21" t="n">
        <v>1</v>
      </c>
    </row>
    <row r="3658" s="25" customFormat="true" ht="30" hidden="false" customHeight="false" outlineLevel="0" collapsed="false">
      <c r="A3658" s="21" t="n">
        <v>3670</v>
      </c>
      <c r="B3658" s="21" t="n">
        <v>25</v>
      </c>
      <c r="C3658" s="21" t="s">
        <v>3840</v>
      </c>
      <c r="D3658" s="21" t="n">
        <v>3</v>
      </c>
      <c r="E3658" s="21" t="s">
        <v>3974</v>
      </c>
      <c r="F3658" s="41" t="n">
        <v>250301057400</v>
      </c>
      <c r="G3658" s="21" t="n">
        <v>20</v>
      </c>
    </row>
    <row r="3659" s="25" customFormat="true" ht="30" hidden="false" customHeight="false" outlineLevel="0" collapsed="false">
      <c r="A3659" s="21" t="n">
        <v>3671</v>
      </c>
      <c r="B3659" s="21" t="n">
        <v>25</v>
      </c>
      <c r="C3659" s="21" t="s">
        <v>3840</v>
      </c>
      <c r="D3659" s="21" t="n">
        <v>3</v>
      </c>
      <c r="E3659" s="21" t="s">
        <v>3975</v>
      </c>
      <c r="F3659" s="41" t="n">
        <v>251100724334</v>
      </c>
      <c r="G3659" s="21" t="n">
        <v>19</v>
      </c>
    </row>
    <row r="3660" s="25" customFormat="true" ht="30" hidden="false" customHeight="false" outlineLevel="0" collapsed="false">
      <c r="A3660" s="21" t="n">
        <v>3672</v>
      </c>
      <c r="B3660" s="21" t="n">
        <v>25</v>
      </c>
      <c r="C3660" s="21" t="s">
        <v>3840</v>
      </c>
      <c r="D3660" s="21" t="n">
        <v>3</v>
      </c>
      <c r="E3660" s="21" t="s">
        <v>3976</v>
      </c>
      <c r="F3660" s="41" t="n">
        <v>2507007462</v>
      </c>
      <c r="G3660" s="21" t="n">
        <v>3</v>
      </c>
    </row>
    <row r="3661" s="25" customFormat="true" ht="30" hidden="false" customHeight="false" outlineLevel="0" collapsed="false">
      <c r="A3661" s="21" t="n">
        <v>3673</v>
      </c>
      <c r="B3661" s="21" t="n">
        <v>25</v>
      </c>
      <c r="C3661" s="21" t="s">
        <v>3840</v>
      </c>
      <c r="D3661" s="21" t="n">
        <v>3</v>
      </c>
      <c r="E3661" s="21" t="s">
        <v>3977</v>
      </c>
      <c r="F3661" s="41" t="n">
        <v>251100604911</v>
      </c>
      <c r="G3661" s="21" t="n">
        <v>9</v>
      </c>
    </row>
    <row r="3662" s="25" customFormat="true" ht="15" hidden="false" customHeight="false" outlineLevel="0" collapsed="false">
      <c r="A3662" s="21" t="n">
        <v>3674</v>
      </c>
      <c r="B3662" s="21" t="n">
        <v>25</v>
      </c>
      <c r="C3662" s="21" t="s">
        <v>3840</v>
      </c>
      <c r="D3662" s="21" t="n">
        <v>3</v>
      </c>
      <c r="E3662" s="21" t="s">
        <v>3978</v>
      </c>
      <c r="F3662" s="41" t="n">
        <v>2537073590</v>
      </c>
      <c r="G3662" s="21" t="n">
        <v>32</v>
      </c>
    </row>
    <row r="3663" s="25" customFormat="true" ht="15" hidden="false" customHeight="false" outlineLevel="0" collapsed="false">
      <c r="A3663" s="21" t="n">
        <v>3675</v>
      </c>
      <c r="B3663" s="21" t="n">
        <v>25</v>
      </c>
      <c r="C3663" s="21" t="s">
        <v>3840</v>
      </c>
      <c r="D3663" s="21" t="n">
        <v>3</v>
      </c>
      <c r="E3663" s="21" t="s">
        <v>3979</v>
      </c>
      <c r="F3663" s="41" t="n">
        <v>2523003715</v>
      </c>
      <c r="G3663" s="21" t="n">
        <v>36</v>
      </c>
    </row>
    <row r="3664" s="25" customFormat="true" ht="15" hidden="false" customHeight="false" outlineLevel="0" collapsed="false">
      <c r="A3664" s="21" t="n">
        <v>3676</v>
      </c>
      <c r="B3664" s="21" t="n">
        <v>25</v>
      </c>
      <c r="C3664" s="21" t="s">
        <v>3840</v>
      </c>
      <c r="D3664" s="21" t="n">
        <v>3</v>
      </c>
      <c r="E3664" s="21" t="s">
        <v>3980</v>
      </c>
      <c r="F3664" s="41" t="n">
        <v>2537074219</v>
      </c>
      <c r="G3664" s="21" t="n">
        <v>15</v>
      </c>
    </row>
    <row r="3665" s="25" customFormat="true" ht="30" hidden="false" customHeight="false" outlineLevel="0" collapsed="false">
      <c r="A3665" s="21" t="n">
        <v>3677</v>
      </c>
      <c r="B3665" s="21" t="n">
        <v>25</v>
      </c>
      <c r="C3665" s="21" t="s">
        <v>3840</v>
      </c>
      <c r="D3665" s="21" t="n">
        <v>3</v>
      </c>
      <c r="E3665" s="21" t="s">
        <v>3981</v>
      </c>
      <c r="F3665" s="41" t="n">
        <v>2515008766</v>
      </c>
      <c r="G3665" s="21" t="n">
        <v>24</v>
      </c>
    </row>
    <row r="3666" s="25" customFormat="true" ht="30" hidden="false" customHeight="false" outlineLevel="0" collapsed="false">
      <c r="A3666" s="21" t="n">
        <v>3678</v>
      </c>
      <c r="B3666" s="21" t="n">
        <v>25</v>
      </c>
      <c r="C3666" s="21" t="s">
        <v>3840</v>
      </c>
      <c r="D3666" s="21" t="n">
        <v>3</v>
      </c>
      <c r="E3666" s="21" t="s">
        <v>3982</v>
      </c>
      <c r="F3666" s="41" t="n">
        <v>2508082470</v>
      </c>
      <c r="G3666" s="21" t="n">
        <v>35</v>
      </c>
    </row>
    <row r="3667" s="25" customFormat="true" ht="15" hidden="false" customHeight="false" outlineLevel="0" collapsed="false">
      <c r="A3667" s="21" t="n">
        <v>3679</v>
      </c>
      <c r="B3667" s="21" t="n">
        <v>25</v>
      </c>
      <c r="C3667" s="21" t="s">
        <v>3840</v>
      </c>
      <c r="D3667" s="21" t="n">
        <v>3</v>
      </c>
      <c r="E3667" s="21" t="s">
        <v>3983</v>
      </c>
      <c r="F3667" s="41" t="n">
        <v>2508057829</v>
      </c>
      <c r="G3667" s="21" t="n">
        <v>42</v>
      </c>
    </row>
    <row r="3668" s="25" customFormat="true" ht="30" hidden="false" customHeight="false" outlineLevel="0" collapsed="false">
      <c r="A3668" s="21" t="n">
        <v>3680</v>
      </c>
      <c r="B3668" s="21" t="n">
        <v>25</v>
      </c>
      <c r="C3668" s="21" t="s">
        <v>3840</v>
      </c>
      <c r="D3668" s="21" t="n">
        <v>3</v>
      </c>
      <c r="E3668" s="23" t="s">
        <v>3984</v>
      </c>
      <c r="F3668" s="40" t="n">
        <v>2510003161</v>
      </c>
      <c r="G3668" s="21" t="n">
        <v>44</v>
      </c>
    </row>
    <row r="3669" s="25" customFormat="true" ht="15" hidden="false" customHeight="false" outlineLevel="0" collapsed="false">
      <c r="A3669" s="21" t="n">
        <v>3681</v>
      </c>
      <c r="B3669" s="21" t="n">
        <v>25</v>
      </c>
      <c r="C3669" s="21" t="s">
        <v>3840</v>
      </c>
      <c r="D3669" s="21" t="n">
        <v>3</v>
      </c>
      <c r="E3669" s="21" t="s">
        <v>3985</v>
      </c>
      <c r="F3669" s="41" t="n">
        <v>7707548274</v>
      </c>
      <c r="G3669" s="21" t="n">
        <v>31</v>
      </c>
    </row>
    <row r="3670" s="25" customFormat="true" ht="15" hidden="false" customHeight="false" outlineLevel="0" collapsed="false">
      <c r="A3670" s="21" t="n">
        <v>3682</v>
      </c>
      <c r="B3670" s="21" t="n">
        <v>25</v>
      </c>
      <c r="C3670" s="21" t="s">
        <v>3840</v>
      </c>
      <c r="D3670" s="21" t="n">
        <v>3</v>
      </c>
      <c r="E3670" s="23" t="s">
        <v>3986</v>
      </c>
      <c r="F3670" s="41" t="n">
        <v>2539063519</v>
      </c>
      <c r="G3670" s="21" t="n">
        <v>30</v>
      </c>
    </row>
    <row r="3671" s="25" customFormat="true" ht="15" hidden="false" customHeight="false" outlineLevel="0" collapsed="false">
      <c r="A3671" s="21" t="n">
        <v>3683</v>
      </c>
      <c r="B3671" s="21" t="n">
        <v>25</v>
      </c>
      <c r="C3671" s="21" t="s">
        <v>3840</v>
      </c>
      <c r="D3671" s="21" t="n">
        <v>3</v>
      </c>
      <c r="E3671" s="24" t="s">
        <v>3987</v>
      </c>
      <c r="F3671" s="41" t="n">
        <v>2540101818</v>
      </c>
      <c r="G3671" s="21" t="n">
        <v>10</v>
      </c>
    </row>
    <row r="3672" s="25" customFormat="true" ht="15" hidden="false" customHeight="false" outlineLevel="0" collapsed="false">
      <c r="A3672" s="21" t="n">
        <v>3684</v>
      </c>
      <c r="B3672" s="21" t="n">
        <v>25</v>
      </c>
      <c r="C3672" s="21" t="s">
        <v>3840</v>
      </c>
      <c r="D3672" s="21" t="n">
        <v>3</v>
      </c>
      <c r="E3672" s="23" t="s">
        <v>3988</v>
      </c>
      <c r="F3672" s="41" t="n">
        <v>2540102988</v>
      </c>
      <c r="G3672" s="21" t="n">
        <v>26</v>
      </c>
    </row>
    <row r="3673" s="25" customFormat="true" ht="15" hidden="false" customHeight="false" outlineLevel="0" collapsed="false">
      <c r="A3673" s="21" t="n">
        <v>3685</v>
      </c>
      <c r="B3673" s="21" t="n">
        <v>25</v>
      </c>
      <c r="C3673" s="21" t="s">
        <v>3840</v>
      </c>
      <c r="D3673" s="21" t="n">
        <v>3</v>
      </c>
      <c r="E3673" s="23" t="s">
        <v>3989</v>
      </c>
      <c r="F3673" s="41" t="n">
        <v>2540115521</v>
      </c>
      <c r="G3673" s="21" t="n">
        <v>41</v>
      </c>
    </row>
    <row r="3674" s="25" customFormat="true" ht="15" hidden="false" customHeight="false" outlineLevel="0" collapsed="false">
      <c r="A3674" s="21" t="n">
        <v>3686</v>
      </c>
      <c r="B3674" s="21" t="n">
        <v>25</v>
      </c>
      <c r="C3674" s="21" t="s">
        <v>3840</v>
      </c>
      <c r="D3674" s="21" t="n">
        <v>3</v>
      </c>
      <c r="E3674" s="23" t="s">
        <v>3990</v>
      </c>
      <c r="F3674" s="41" t="n">
        <v>2540120578</v>
      </c>
      <c r="G3674" s="21" t="n">
        <v>2</v>
      </c>
    </row>
    <row r="3675" s="25" customFormat="true" ht="30" hidden="false" customHeight="false" outlineLevel="0" collapsed="false">
      <c r="A3675" s="21" t="n">
        <v>3687</v>
      </c>
      <c r="B3675" s="21" t="n">
        <v>25</v>
      </c>
      <c r="C3675" s="21" t="s">
        <v>3840</v>
      </c>
      <c r="D3675" s="21" t="n">
        <v>3</v>
      </c>
      <c r="E3675" s="23" t="s">
        <v>3991</v>
      </c>
      <c r="F3675" s="41" t="n">
        <v>251101314316</v>
      </c>
      <c r="G3675" s="21" t="n">
        <v>13</v>
      </c>
    </row>
    <row r="3676" s="25" customFormat="true" ht="15" hidden="false" customHeight="false" outlineLevel="0" collapsed="false">
      <c r="A3676" s="21" t="n">
        <v>3688</v>
      </c>
      <c r="B3676" s="21" t="n">
        <v>25</v>
      </c>
      <c r="C3676" s="21" t="s">
        <v>3840</v>
      </c>
      <c r="D3676" s="21" t="n">
        <v>3</v>
      </c>
      <c r="E3676" s="23" t="s">
        <v>3992</v>
      </c>
      <c r="F3676" s="41" t="n">
        <v>2511051062</v>
      </c>
      <c r="G3676" s="21" t="n">
        <v>11</v>
      </c>
    </row>
    <row r="3677" s="25" customFormat="true" ht="15" hidden="false" customHeight="false" outlineLevel="0" collapsed="false">
      <c r="A3677" s="21" t="n">
        <v>3689</v>
      </c>
      <c r="B3677" s="21" t="n">
        <v>25</v>
      </c>
      <c r="C3677" s="21" t="s">
        <v>3840</v>
      </c>
      <c r="D3677" s="21" t="n">
        <v>3</v>
      </c>
      <c r="E3677" s="23" t="s">
        <v>3993</v>
      </c>
      <c r="F3677" s="41" t="n">
        <v>2540134612</v>
      </c>
      <c r="G3677" s="21" t="n">
        <v>40</v>
      </c>
    </row>
    <row r="3678" s="25" customFormat="true" ht="30" hidden="false" customHeight="false" outlineLevel="0" collapsed="false">
      <c r="A3678" s="21" t="n">
        <v>3690</v>
      </c>
      <c r="B3678" s="21" t="n">
        <v>25</v>
      </c>
      <c r="C3678" s="21" t="s">
        <v>3840</v>
      </c>
      <c r="D3678" s="21" t="n">
        <v>3</v>
      </c>
      <c r="E3678" s="23" t="s">
        <v>3994</v>
      </c>
      <c r="F3678" s="41" t="n">
        <v>2539051190</v>
      </c>
      <c r="G3678" s="21" t="n">
        <v>4</v>
      </c>
    </row>
    <row r="3679" s="25" customFormat="true" ht="15" hidden="false" customHeight="false" outlineLevel="0" collapsed="false">
      <c r="A3679" s="21" t="n">
        <v>3691</v>
      </c>
      <c r="B3679" s="21" t="n">
        <v>25</v>
      </c>
      <c r="C3679" s="21" t="s">
        <v>3840</v>
      </c>
      <c r="D3679" s="21" t="n">
        <v>3</v>
      </c>
      <c r="E3679" s="23" t="s">
        <v>3995</v>
      </c>
      <c r="F3679" s="41" t="n">
        <v>2537069829</v>
      </c>
      <c r="G3679" s="21" t="n">
        <v>33</v>
      </c>
    </row>
    <row r="3680" s="25" customFormat="true" ht="15" hidden="false" customHeight="false" outlineLevel="0" collapsed="false">
      <c r="A3680" s="21" t="n">
        <v>3692</v>
      </c>
      <c r="B3680" s="21" t="n">
        <v>25</v>
      </c>
      <c r="C3680" s="21" t="s">
        <v>3840</v>
      </c>
      <c r="D3680" s="21" t="n">
        <v>3</v>
      </c>
      <c r="E3680" s="23" t="s">
        <v>3996</v>
      </c>
      <c r="F3680" s="21" t="n">
        <v>2539083466</v>
      </c>
      <c r="G3680" s="21" t="n">
        <v>18</v>
      </c>
    </row>
    <row r="3681" s="25" customFormat="true" ht="45" hidden="false" customHeight="false" outlineLevel="0" collapsed="false">
      <c r="A3681" s="21" t="n">
        <v>3693</v>
      </c>
      <c r="B3681" s="21" t="n">
        <v>25</v>
      </c>
      <c r="C3681" s="21" t="s">
        <v>3840</v>
      </c>
      <c r="D3681" s="21" t="n">
        <v>3</v>
      </c>
      <c r="E3681" s="23" t="s">
        <v>3997</v>
      </c>
      <c r="F3681" s="41" t="n">
        <v>6504001325</v>
      </c>
      <c r="G3681" s="21" t="n">
        <v>8</v>
      </c>
    </row>
    <row r="3682" s="25" customFormat="true" ht="15" hidden="false" customHeight="false" outlineLevel="0" collapsed="false">
      <c r="A3682" s="21" t="n">
        <v>3694</v>
      </c>
      <c r="B3682" s="21" t="n">
        <v>25</v>
      </c>
      <c r="C3682" s="21" t="s">
        <v>3840</v>
      </c>
      <c r="D3682" s="21" t="n">
        <v>3</v>
      </c>
      <c r="E3682" s="23" t="s">
        <v>3998</v>
      </c>
      <c r="F3682" s="41" t="n">
        <v>2512302209</v>
      </c>
      <c r="G3682" s="21" t="n">
        <v>1</v>
      </c>
    </row>
    <row r="3683" s="25" customFormat="true" ht="45" hidden="false" customHeight="false" outlineLevel="0" collapsed="false">
      <c r="A3683" s="21" t="n">
        <v>3695</v>
      </c>
      <c r="B3683" s="21" t="n">
        <v>25</v>
      </c>
      <c r="C3683" s="21" t="s">
        <v>3840</v>
      </c>
      <c r="D3683" s="21" t="n">
        <v>3</v>
      </c>
      <c r="E3683" s="23" t="s">
        <v>3999</v>
      </c>
      <c r="F3683" s="41" t="n">
        <v>2540086976</v>
      </c>
      <c r="G3683" s="21" t="n">
        <v>20</v>
      </c>
    </row>
    <row r="3684" s="25" customFormat="true" ht="15" hidden="false" customHeight="false" outlineLevel="0" collapsed="false">
      <c r="A3684" s="21" t="n">
        <v>3696</v>
      </c>
      <c r="B3684" s="21" t="n">
        <v>25</v>
      </c>
      <c r="C3684" s="21" t="s">
        <v>3840</v>
      </c>
      <c r="D3684" s="21" t="n">
        <v>3</v>
      </c>
      <c r="E3684" s="21" t="s">
        <v>4000</v>
      </c>
      <c r="F3684" s="41" t="n">
        <v>2540099340</v>
      </c>
      <c r="G3684" s="21" t="n">
        <v>19</v>
      </c>
    </row>
    <row r="3685" s="25" customFormat="true" ht="15" hidden="false" customHeight="false" outlineLevel="0" collapsed="false">
      <c r="A3685" s="21" t="n">
        <v>3697</v>
      </c>
      <c r="B3685" s="21" t="n">
        <v>25</v>
      </c>
      <c r="C3685" s="21" t="s">
        <v>3840</v>
      </c>
      <c r="D3685" s="21" t="n">
        <v>3</v>
      </c>
      <c r="E3685" s="21" t="s">
        <v>1275</v>
      </c>
      <c r="F3685" s="41" t="n">
        <v>2536199568</v>
      </c>
      <c r="G3685" s="21" t="n">
        <v>3</v>
      </c>
    </row>
    <row r="3686" s="25" customFormat="true" ht="15" hidden="false" customHeight="false" outlineLevel="0" collapsed="false">
      <c r="A3686" s="21" t="n">
        <v>3698</v>
      </c>
      <c r="B3686" s="21" t="n">
        <v>25</v>
      </c>
      <c r="C3686" s="21" t="s">
        <v>3840</v>
      </c>
      <c r="D3686" s="21" t="n">
        <v>3</v>
      </c>
      <c r="E3686" s="21" t="s">
        <v>4001</v>
      </c>
      <c r="F3686" s="41" t="n">
        <v>2506005550</v>
      </c>
      <c r="G3686" s="21" t="n">
        <v>9</v>
      </c>
    </row>
    <row r="3687" s="25" customFormat="true" ht="15" hidden="false" customHeight="false" outlineLevel="0" collapsed="false">
      <c r="A3687" s="21" t="n">
        <v>3699</v>
      </c>
      <c r="B3687" s="21" t="n">
        <v>25</v>
      </c>
      <c r="C3687" s="21" t="s">
        <v>3840</v>
      </c>
      <c r="D3687" s="21" t="n">
        <v>3</v>
      </c>
      <c r="E3687" s="23" t="s">
        <v>4002</v>
      </c>
      <c r="F3687" s="41" t="n">
        <v>2503016561</v>
      </c>
      <c r="G3687" s="21" t="n">
        <v>32</v>
      </c>
    </row>
    <row r="3688" s="25" customFormat="true" ht="15" hidden="false" customHeight="false" outlineLevel="0" collapsed="false">
      <c r="A3688" s="21" t="n">
        <v>3700</v>
      </c>
      <c r="B3688" s="21" t="n">
        <v>25</v>
      </c>
      <c r="C3688" s="21" t="s">
        <v>3840</v>
      </c>
      <c r="D3688" s="21" t="n">
        <v>3</v>
      </c>
      <c r="E3688" s="23" t="s">
        <v>4003</v>
      </c>
      <c r="F3688" s="41" t="n">
        <v>2540131530</v>
      </c>
      <c r="G3688" s="21" t="n">
        <v>36</v>
      </c>
    </row>
    <row r="3689" s="25" customFormat="true" ht="15" hidden="false" customHeight="false" outlineLevel="0" collapsed="false">
      <c r="A3689" s="21" t="n">
        <v>3701</v>
      </c>
      <c r="B3689" s="21" t="n">
        <v>25</v>
      </c>
      <c r="C3689" s="21" t="s">
        <v>3840</v>
      </c>
      <c r="D3689" s="21" t="n">
        <v>3</v>
      </c>
      <c r="E3689" s="23" t="s">
        <v>4004</v>
      </c>
      <c r="F3689" s="41" t="n">
        <v>7729518227</v>
      </c>
      <c r="G3689" s="21" t="n">
        <v>15</v>
      </c>
    </row>
    <row r="3690" s="25" customFormat="true" ht="15" hidden="false" customHeight="false" outlineLevel="0" collapsed="false">
      <c r="A3690" s="21" t="n">
        <v>3702</v>
      </c>
      <c r="B3690" s="21" t="n">
        <v>25</v>
      </c>
      <c r="C3690" s="21" t="s">
        <v>3840</v>
      </c>
      <c r="D3690" s="21" t="n">
        <v>3</v>
      </c>
      <c r="E3690" s="23" t="s">
        <v>4005</v>
      </c>
      <c r="F3690" s="41" t="n">
        <v>2540075780</v>
      </c>
      <c r="G3690" s="21" t="n">
        <v>24</v>
      </c>
    </row>
    <row r="3691" s="25" customFormat="true" ht="30" hidden="false" customHeight="false" outlineLevel="0" collapsed="false">
      <c r="A3691" s="21" t="n">
        <v>3703</v>
      </c>
      <c r="B3691" s="21" t="n">
        <v>25</v>
      </c>
      <c r="C3691" s="21" t="s">
        <v>3840</v>
      </c>
      <c r="D3691" s="21" t="n">
        <v>3</v>
      </c>
      <c r="E3691" s="21" t="s">
        <v>4006</v>
      </c>
      <c r="F3691" s="41" t="n">
        <v>250550615260</v>
      </c>
      <c r="G3691" s="21" t="n">
        <v>35</v>
      </c>
    </row>
    <row r="3692" s="25" customFormat="true" ht="30" hidden="false" customHeight="false" outlineLevel="0" collapsed="false">
      <c r="A3692" s="21" t="n">
        <v>3704</v>
      </c>
      <c r="B3692" s="21" t="n">
        <v>25</v>
      </c>
      <c r="C3692" s="21" t="s">
        <v>3840</v>
      </c>
      <c r="D3692" s="21" t="n">
        <v>3</v>
      </c>
      <c r="E3692" s="21" t="s">
        <v>4007</v>
      </c>
      <c r="F3692" s="41" t="n">
        <v>250100117970</v>
      </c>
      <c r="G3692" s="21" t="n">
        <v>42</v>
      </c>
    </row>
    <row r="3693" s="25" customFormat="true" ht="15" hidden="false" customHeight="false" outlineLevel="0" collapsed="false">
      <c r="A3693" s="21" t="n">
        <v>3705</v>
      </c>
      <c r="B3693" s="21" t="n">
        <v>25</v>
      </c>
      <c r="C3693" s="21" t="s">
        <v>3840</v>
      </c>
      <c r="D3693" s="21" t="n">
        <v>3</v>
      </c>
      <c r="E3693" s="21" t="s">
        <v>4008</v>
      </c>
      <c r="F3693" s="41" t="n">
        <v>2540111044</v>
      </c>
      <c r="G3693" s="21" t="n">
        <v>44</v>
      </c>
    </row>
    <row r="3694" s="25" customFormat="true" ht="15" hidden="false" customHeight="false" outlineLevel="0" collapsed="false">
      <c r="A3694" s="21" t="n">
        <v>3706</v>
      </c>
      <c r="B3694" s="23" t="n">
        <v>25</v>
      </c>
      <c r="C3694" s="23" t="s">
        <v>3840</v>
      </c>
      <c r="D3694" s="23" t="n">
        <v>3</v>
      </c>
      <c r="E3694" s="23" t="s">
        <v>4009</v>
      </c>
      <c r="F3694" s="40" t="n">
        <v>2515010050</v>
      </c>
      <c r="G3694" s="23" t="n">
        <v>31</v>
      </c>
    </row>
    <row r="3695" s="25" customFormat="true" ht="15" hidden="false" customHeight="false" outlineLevel="0" collapsed="false">
      <c r="A3695" s="21" t="n">
        <v>3707</v>
      </c>
      <c r="B3695" s="21" t="n">
        <v>25</v>
      </c>
      <c r="C3695" s="21" t="s">
        <v>3840</v>
      </c>
      <c r="D3695" s="21" t="n">
        <v>3</v>
      </c>
      <c r="E3695" s="21" t="s">
        <v>4010</v>
      </c>
      <c r="F3695" s="41" t="n">
        <v>2539072986</v>
      </c>
      <c r="G3695" s="21" t="n">
        <v>30</v>
      </c>
    </row>
    <row r="3696" s="25" customFormat="true" ht="30" hidden="false" customHeight="false" outlineLevel="0" collapsed="false">
      <c r="A3696" s="21" t="n">
        <v>3708</v>
      </c>
      <c r="B3696" s="21" t="n">
        <v>25</v>
      </c>
      <c r="C3696" s="21" t="s">
        <v>3840</v>
      </c>
      <c r="D3696" s="21" t="n">
        <v>3</v>
      </c>
      <c r="E3696" s="21" t="s">
        <v>4011</v>
      </c>
      <c r="F3696" s="41" t="n">
        <v>2540109831</v>
      </c>
      <c r="G3696" s="21" t="n">
        <v>10</v>
      </c>
    </row>
    <row r="3697" s="25" customFormat="true" ht="30" hidden="false" customHeight="false" outlineLevel="0" collapsed="false">
      <c r="A3697" s="21" t="n">
        <v>3709</v>
      </c>
      <c r="B3697" s="21" t="n">
        <v>25</v>
      </c>
      <c r="C3697" s="21" t="s">
        <v>3840</v>
      </c>
      <c r="D3697" s="21" t="n">
        <v>3</v>
      </c>
      <c r="E3697" s="21" t="s">
        <v>4012</v>
      </c>
      <c r="F3697" s="21" t="n">
        <v>2515008646</v>
      </c>
      <c r="G3697" s="21" t="n">
        <v>26</v>
      </c>
    </row>
    <row r="3698" s="25" customFormat="true" ht="15" hidden="false" customHeight="false" outlineLevel="0" collapsed="false">
      <c r="A3698" s="21" t="n">
        <v>3710</v>
      </c>
      <c r="B3698" s="21" t="n">
        <v>25</v>
      </c>
      <c r="C3698" s="21" t="s">
        <v>3840</v>
      </c>
      <c r="D3698" s="21" t="n">
        <v>3</v>
      </c>
      <c r="E3698" s="21" t="s">
        <v>4013</v>
      </c>
      <c r="F3698" s="21" t="n">
        <v>2538120884</v>
      </c>
      <c r="G3698" s="21" t="n">
        <v>41</v>
      </c>
    </row>
    <row r="3699" s="25" customFormat="true" ht="15" hidden="false" customHeight="false" outlineLevel="0" collapsed="false">
      <c r="A3699" s="21" t="n">
        <v>3711</v>
      </c>
      <c r="B3699" s="21" t="n">
        <v>25</v>
      </c>
      <c r="C3699" s="21" t="s">
        <v>3840</v>
      </c>
      <c r="D3699" s="21" t="n">
        <v>3</v>
      </c>
      <c r="E3699" s="23" t="s">
        <v>4014</v>
      </c>
      <c r="F3699" s="23" t="n">
        <v>3306007376</v>
      </c>
      <c r="G3699" s="21" t="n">
        <v>2</v>
      </c>
    </row>
    <row r="3700" s="25" customFormat="true" ht="15" hidden="false" customHeight="false" outlineLevel="0" collapsed="false">
      <c r="A3700" s="21" t="n">
        <v>3712</v>
      </c>
      <c r="B3700" s="21" t="n">
        <v>25</v>
      </c>
      <c r="C3700" s="21" t="s">
        <v>3840</v>
      </c>
      <c r="D3700" s="21" t="n">
        <v>3</v>
      </c>
      <c r="E3700" s="21" t="s">
        <v>4015</v>
      </c>
      <c r="F3700" s="21" t="n">
        <v>2536189873</v>
      </c>
      <c r="G3700" s="21" t="n">
        <v>12</v>
      </c>
    </row>
    <row r="3701" s="25" customFormat="true" ht="15" hidden="false" customHeight="false" outlineLevel="0" collapsed="false">
      <c r="A3701" s="21" t="n">
        <v>3713</v>
      </c>
      <c r="B3701" s="21" t="n">
        <v>25</v>
      </c>
      <c r="C3701" s="21" t="s">
        <v>3840</v>
      </c>
      <c r="D3701" s="21" t="n">
        <v>3</v>
      </c>
      <c r="E3701" s="21" t="s">
        <v>4016</v>
      </c>
      <c r="F3701" s="41" t="n">
        <v>2538016202</v>
      </c>
      <c r="G3701" s="21" t="n">
        <v>7</v>
      </c>
    </row>
    <row r="3702" s="25" customFormat="true" ht="30" hidden="false" customHeight="false" outlineLevel="0" collapsed="false">
      <c r="A3702" s="21" t="n">
        <v>3714</v>
      </c>
      <c r="B3702" s="21" t="n">
        <v>25</v>
      </c>
      <c r="C3702" s="21" t="s">
        <v>3840</v>
      </c>
      <c r="D3702" s="21" t="n">
        <v>3</v>
      </c>
      <c r="E3702" s="21" t="s">
        <v>4017</v>
      </c>
      <c r="F3702" s="41" t="n">
        <v>2536118382</v>
      </c>
      <c r="G3702" s="21" t="n">
        <v>13</v>
      </c>
    </row>
    <row r="3703" s="25" customFormat="true" ht="15" hidden="false" customHeight="false" outlineLevel="0" collapsed="false">
      <c r="A3703" s="21" t="n">
        <v>3715</v>
      </c>
      <c r="B3703" s="21" t="n">
        <v>25</v>
      </c>
      <c r="C3703" s="21" t="s">
        <v>3840</v>
      </c>
      <c r="D3703" s="21" t="n">
        <v>3</v>
      </c>
      <c r="E3703" s="21" t="s">
        <v>4018</v>
      </c>
      <c r="F3703" s="41" t="n">
        <v>2538114425</v>
      </c>
      <c r="G3703" s="21" t="n">
        <v>11</v>
      </c>
    </row>
    <row r="3704" s="25" customFormat="true" ht="30" hidden="false" customHeight="false" outlineLevel="0" collapsed="false">
      <c r="A3704" s="21" t="n">
        <v>3716</v>
      </c>
      <c r="B3704" s="21" t="n">
        <v>25</v>
      </c>
      <c r="C3704" s="21" t="s">
        <v>3840</v>
      </c>
      <c r="D3704" s="21" t="n">
        <v>3</v>
      </c>
      <c r="E3704" s="21" t="s">
        <v>4019</v>
      </c>
      <c r="F3704" s="41" t="n">
        <v>250800379113</v>
      </c>
      <c r="G3704" s="21" t="n">
        <v>40</v>
      </c>
    </row>
    <row r="3705" s="25" customFormat="true" ht="15" hidden="false" customHeight="false" outlineLevel="0" collapsed="false">
      <c r="A3705" s="21" t="n">
        <v>3717</v>
      </c>
      <c r="B3705" s="21" t="n">
        <v>25</v>
      </c>
      <c r="C3705" s="21" t="s">
        <v>3840</v>
      </c>
      <c r="D3705" s="21" t="n">
        <v>3</v>
      </c>
      <c r="E3705" s="21" t="s">
        <v>4020</v>
      </c>
      <c r="F3705" s="41" t="n">
        <v>2540103029</v>
      </c>
      <c r="G3705" s="21" t="n">
        <v>4</v>
      </c>
    </row>
    <row r="3706" s="25" customFormat="true" ht="30" hidden="false" customHeight="false" outlineLevel="0" collapsed="false">
      <c r="A3706" s="21" t="n">
        <v>3718</v>
      </c>
      <c r="B3706" s="21" t="n">
        <v>25</v>
      </c>
      <c r="C3706" s="21" t="s">
        <v>3840</v>
      </c>
      <c r="D3706" s="21" t="n">
        <v>3</v>
      </c>
      <c r="E3706" s="21" t="s">
        <v>4021</v>
      </c>
      <c r="F3706" s="41" t="n">
        <v>253809860757</v>
      </c>
      <c r="G3706" s="21" t="n">
        <v>33</v>
      </c>
    </row>
    <row r="3707" s="25" customFormat="true" ht="15" hidden="false" customHeight="false" outlineLevel="0" collapsed="false">
      <c r="A3707" s="21" t="n">
        <v>3719</v>
      </c>
      <c r="B3707" s="21" t="n">
        <v>25</v>
      </c>
      <c r="C3707" s="21" t="s">
        <v>3840</v>
      </c>
      <c r="D3707" s="21" t="n">
        <v>3</v>
      </c>
      <c r="E3707" s="21" t="s">
        <v>4022</v>
      </c>
      <c r="F3707" s="41" t="n">
        <v>7709733924</v>
      </c>
      <c r="G3707" s="21" t="n">
        <v>18</v>
      </c>
    </row>
    <row r="3708" s="25" customFormat="true" ht="15" hidden="false" customHeight="false" outlineLevel="0" collapsed="false">
      <c r="A3708" s="21" t="n">
        <v>3720</v>
      </c>
      <c r="B3708" s="21" t="n">
        <v>25</v>
      </c>
      <c r="C3708" s="21" t="s">
        <v>3840</v>
      </c>
      <c r="D3708" s="21" t="n">
        <v>3</v>
      </c>
      <c r="E3708" s="21" t="s">
        <v>4023</v>
      </c>
      <c r="F3708" s="41" t="n">
        <v>2505010501</v>
      </c>
      <c r="G3708" s="21" t="n">
        <v>8</v>
      </c>
    </row>
    <row r="3709" s="25" customFormat="true" ht="15" hidden="false" customHeight="false" outlineLevel="0" collapsed="false">
      <c r="A3709" s="21" t="n">
        <v>3721</v>
      </c>
      <c r="B3709" s="21" t="n">
        <v>25</v>
      </c>
      <c r="C3709" s="21" t="s">
        <v>3840</v>
      </c>
      <c r="D3709" s="21" t="n">
        <v>3</v>
      </c>
      <c r="E3709" s="21" t="s">
        <v>4024</v>
      </c>
      <c r="F3709" s="41" t="n">
        <v>2540090242</v>
      </c>
      <c r="G3709" s="21" t="n">
        <v>1</v>
      </c>
    </row>
    <row r="3710" s="25" customFormat="true" ht="30" hidden="false" customHeight="false" outlineLevel="0" collapsed="false">
      <c r="A3710" s="21" t="n">
        <v>3722</v>
      </c>
      <c r="B3710" s="21" t="n">
        <v>25</v>
      </c>
      <c r="C3710" s="21" t="s">
        <v>3840</v>
      </c>
      <c r="D3710" s="21" t="n">
        <v>3</v>
      </c>
      <c r="E3710" s="21" t="s">
        <v>4025</v>
      </c>
      <c r="F3710" s="41" t="n">
        <v>2536169299</v>
      </c>
      <c r="G3710" s="21" t="n">
        <v>20</v>
      </c>
    </row>
    <row r="3711" s="25" customFormat="true" ht="15" hidden="false" customHeight="false" outlineLevel="0" collapsed="false">
      <c r="A3711" s="21" t="n">
        <v>3723</v>
      </c>
      <c r="B3711" s="21" t="n">
        <v>25</v>
      </c>
      <c r="C3711" s="21" t="s">
        <v>3840</v>
      </c>
      <c r="D3711" s="21" t="n">
        <v>3</v>
      </c>
      <c r="E3711" s="21" t="s">
        <v>4026</v>
      </c>
      <c r="F3711" s="41" t="n">
        <v>2540039091</v>
      </c>
      <c r="G3711" s="21" t="n">
        <v>19</v>
      </c>
    </row>
    <row r="3712" s="25" customFormat="true" ht="15" hidden="false" customHeight="false" outlineLevel="0" collapsed="false">
      <c r="A3712" s="21" t="n">
        <v>3724</v>
      </c>
      <c r="B3712" s="21" t="n">
        <v>25</v>
      </c>
      <c r="C3712" s="21" t="s">
        <v>3840</v>
      </c>
      <c r="D3712" s="21" t="n">
        <v>3</v>
      </c>
      <c r="E3712" s="21" t="s">
        <v>4027</v>
      </c>
      <c r="F3712" s="41" t="n">
        <v>2536177839</v>
      </c>
      <c r="G3712" s="21" t="n">
        <v>3</v>
      </c>
    </row>
    <row r="3713" s="25" customFormat="true" ht="15" hidden="false" customHeight="false" outlineLevel="0" collapsed="false">
      <c r="A3713" s="21" t="n">
        <v>3725</v>
      </c>
      <c r="B3713" s="21" t="n">
        <v>25</v>
      </c>
      <c r="C3713" s="21" t="s">
        <v>3840</v>
      </c>
      <c r="D3713" s="21" t="n">
        <v>3</v>
      </c>
      <c r="E3713" s="21" t="s">
        <v>4028</v>
      </c>
      <c r="F3713" s="41" t="n">
        <v>2538044104</v>
      </c>
      <c r="G3713" s="21" t="n">
        <v>9</v>
      </c>
    </row>
    <row r="3714" s="25" customFormat="true" ht="15" hidden="false" customHeight="false" outlineLevel="0" collapsed="false">
      <c r="A3714" s="21" t="n">
        <v>3726</v>
      </c>
      <c r="B3714" s="21" t="n">
        <v>25</v>
      </c>
      <c r="C3714" s="21" t="s">
        <v>3840</v>
      </c>
      <c r="D3714" s="21" t="n">
        <v>3</v>
      </c>
      <c r="E3714" s="23" t="s">
        <v>4029</v>
      </c>
      <c r="F3714" s="41" t="n">
        <v>2536109807</v>
      </c>
      <c r="G3714" s="21" t="n">
        <v>32</v>
      </c>
    </row>
    <row r="3715" s="25" customFormat="true" ht="15" hidden="false" customHeight="false" outlineLevel="0" collapsed="false">
      <c r="A3715" s="21" t="n">
        <v>3727</v>
      </c>
      <c r="B3715" s="21" t="n">
        <v>25</v>
      </c>
      <c r="C3715" s="21" t="s">
        <v>3840</v>
      </c>
      <c r="D3715" s="21" t="n">
        <v>3</v>
      </c>
      <c r="E3715" s="23" t="s">
        <v>4030</v>
      </c>
      <c r="F3715" s="41" t="n">
        <v>2502029582</v>
      </c>
      <c r="G3715" s="21" t="n">
        <v>36</v>
      </c>
    </row>
    <row r="3716" s="25" customFormat="true" ht="15" hidden="false" customHeight="false" outlineLevel="0" collapsed="false">
      <c r="A3716" s="21" t="n">
        <v>3728</v>
      </c>
      <c r="B3716" s="21" t="n">
        <v>25</v>
      </c>
      <c r="C3716" s="21" t="s">
        <v>3840</v>
      </c>
      <c r="D3716" s="21" t="n">
        <v>3</v>
      </c>
      <c r="E3716" s="21" t="s">
        <v>4031</v>
      </c>
      <c r="F3716" s="41" t="n">
        <v>2538068916</v>
      </c>
      <c r="G3716" s="21" t="n">
        <v>15</v>
      </c>
    </row>
    <row r="3717" s="25" customFormat="true" ht="15" hidden="false" customHeight="false" outlineLevel="0" collapsed="false">
      <c r="A3717" s="21" t="n">
        <v>3729</v>
      </c>
      <c r="B3717" s="21" t="n">
        <v>25</v>
      </c>
      <c r="C3717" s="21" t="s">
        <v>3840</v>
      </c>
      <c r="D3717" s="21" t="n">
        <v>3</v>
      </c>
      <c r="E3717" s="21" t="s">
        <v>4032</v>
      </c>
      <c r="F3717" s="41" t="n">
        <v>2538067905</v>
      </c>
      <c r="G3717" s="21" t="n">
        <v>24</v>
      </c>
    </row>
    <row r="3718" s="25" customFormat="true" ht="45" hidden="false" customHeight="false" outlineLevel="0" collapsed="false">
      <c r="A3718" s="21" t="n">
        <v>3730</v>
      </c>
      <c r="B3718" s="21" t="n">
        <v>25</v>
      </c>
      <c r="C3718" s="21" t="s">
        <v>3840</v>
      </c>
      <c r="D3718" s="21" t="n">
        <v>3</v>
      </c>
      <c r="E3718" s="21" t="s">
        <v>4033</v>
      </c>
      <c r="F3718" s="41" t="n">
        <v>2503024153</v>
      </c>
      <c r="G3718" s="21" t="n">
        <v>35</v>
      </c>
    </row>
    <row r="3719" s="25" customFormat="true" ht="15" hidden="false" customHeight="false" outlineLevel="0" collapsed="false">
      <c r="A3719" s="21" t="n">
        <v>3731</v>
      </c>
      <c r="B3719" s="21" t="n">
        <v>25</v>
      </c>
      <c r="C3719" s="21" t="s">
        <v>3840</v>
      </c>
      <c r="D3719" s="21" t="n">
        <v>3</v>
      </c>
      <c r="E3719" s="21" t="s">
        <v>4034</v>
      </c>
      <c r="F3719" s="41" t="n">
        <v>2507227651</v>
      </c>
      <c r="G3719" s="21" t="n">
        <v>42</v>
      </c>
    </row>
    <row r="3720" s="25" customFormat="true" ht="15" hidden="false" customHeight="false" outlineLevel="0" collapsed="false">
      <c r="A3720" s="21" t="n">
        <v>3732</v>
      </c>
      <c r="B3720" s="21" t="n">
        <v>25</v>
      </c>
      <c r="C3720" s="21" t="s">
        <v>3840</v>
      </c>
      <c r="D3720" s="21" t="n">
        <v>3</v>
      </c>
      <c r="E3720" s="21" t="s">
        <v>4035</v>
      </c>
      <c r="F3720" s="41" t="n">
        <v>2508037928</v>
      </c>
      <c r="G3720" s="21" t="n">
        <v>44</v>
      </c>
    </row>
    <row r="3721" s="25" customFormat="true" ht="15" hidden="false" customHeight="false" outlineLevel="0" collapsed="false">
      <c r="A3721" s="21" t="n">
        <v>3733</v>
      </c>
      <c r="B3721" s="21" t="n">
        <v>25</v>
      </c>
      <c r="C3721" s="21" t="s">
        <v>3840</v>
      </c>
      <c r="D3721" s="21" t="n">
        <v>3</v>
      </c>
      <c r="E3721" s="21" t="s">
        <v>4036</v>
      </c>
      <c r="F3721" s="41" t="n">
        <v>2537014080</v>
      </c>
      <c r="G3721" s="21" t="n">
        <v>30</v>
      </c>
    </row>
    <row r="3722" s="25" customFormat="true" ht="45" hidden="false" customHeight="false" outlineLevel="0" collapsed="false">
      <c r="A3722" s="21" t="n">
        <v>3734</v>
      </c>
      <c r="B3722" s="21" t="n">
        <v>25</v>
      </c>
      <c r="C3722" s="21" t="s">
        <v>3840</v>
      </c>
      <c r="D3722" s="21" t="n">
        <v>3</v>
      </c>
      <c r="E3722" s="21" t="s">
        <v>4037</v>
      </c>
      <c r="F3722" s="41" t="n">
        <v>2515009618</v>
      </c>
      <c r="G3722" s="21" t="n">
        <v>10</v>
      </c>
    </row>
    <row r="3723" s="25" customFormat="true" ht="15" hidden="false" customHeight="false" outlineLevel="0" collapsed="false">
      <c r="A3723" s="21" t="n">
        <v>3735</v>
      </c>
      <c r="B3723" s="21" t="n">
        <v>25</v>
      </c>
      <c r="C3723" s="21" t="s">
        <v>3840</v>
      </c>
      <c r="D3723" s="21" t="n">
        <v>3</v>
      </c>
      <c r="E3723" s="21" t="s">
        <v>4038</v>
      </c>
      <c r="F3723" s="41" t="n">
        <v>2515007770</v>
      </c>
      <c r="G3723" s="21" t="n">
        <v>26</v>
      </c>
    </row>
    <row r="3724" s="25" customFormat="true" ht="15" hidden="false" customHeight="false" outlineLevel="0" collapsed="false">
      <c r="A3724" s="21" t="n">
        <v>3736</v>
      </c>
      <c r="B3724" s="21" t="n">
        <v>25</v>
      </c>
      <c r="C3724" s="21" t="s">
        <v>3840</v>
      </c>
      <c r="D3724" s="21" t="n">
        <v>3</v>
      </c>
      <c r="E3724" s="21" t="s">
        <v>4039</v>
      </c>
      <c r="F3724" s="41" t="n">
        <v>2538076650</v>
      </c>
      <c r="G3724" s="21" t="n">
        <v>41</v>
      </c>
    </row>
    <row r="3725" s="25" customFormat="true" ht="15" hidden="false" customHeight="false" outlineLevel="0" collapsed="false">
      <c r="A3725" s="21" t="n">
        <v>3737</v>
      </c>
      <c r="B3725" s="21" t="n">
        <v>25</v>
      </c>
      <c r="C3725" s="21" t="s">
        <v>3840</v>
      </c>
      <c r="D3725" s="21" t="n">
        <v>3</v>
      </c>
      <c r="E3725" s="21" t="s">
        <v>4040</v>
      </c>
      <c r="F3725" s="41" t="n">
        <v>2511034973</v>
      </c>
      <c r="G3725" s="21" t="n">
        <v>2</v>
      </c>
    </row>
    <row r="3726" s="25" customFormat="true" ht="15" hidden="false" customHeight="false" outlineLevel="0" collapsed="false">
      <c r="A3726" s="21" t="n">
        <v>3738</v>
      </c>
      <c r="B3726" s="21" t="n">
        <v>25</v>
      </c>
      <c r="C3726" s="21" t="s">
        <v>3840</v>
      </c>
      <c r="D3726" s="21" t="n">
        <v>3</v>
      </c>
      <c r="E3726" s="21" t="s">
        <v>4041</v>
      </c>
      <c r="F3726" s="41" t="n">
        <v>2526009994</v>
      </c>
      <c r="G3726" s="21" t="n">
        <v>12</v>
      </c>
    </row>
    <row r="3727" s="25" customFormat="true" ht="15" hidden="false" customHeight="false" outlineLevel="0" collapsed="false">
      <c r="A3727" s="21" t="n">
        <v>3739</v>
      </c>
      <c r="B3727" s="21" t="n">
        <v>25</v>
      </c>
      <c r="C3727" s="21" t="s">
        <v>3840</v>
      </c>
      <c r="D3727" s="21" t="n">
        <v>3</v>
      </c>
      <c r="E3727" s="21" t="s">
        <v>4042</v>
      </c>
      <c r="F3727" s="41" t="n">
        <v>2501012032</v>
      </c>
      <c r="G3727" s="21" t="n">
        <v>6</v>
      </c>
    </row>
    <row r="3728" s="80" customFormat="true" ht="15" hidden="false" customHeight="false" outlineLevel="0" collapsed="false">
      <c r="A3728" s="21" t="n">
        <v>3740</v>
      </c>
      <c r="B3728" s="21" t="n">
        <v>25</v>
      </c>
      <c r="C3728" s="21" t="s">
        <v>3840</v>
      </c>
      <c r="D3728" s="21" t="n">
        <v>3</v>
      </c>
      <c r="E3728" s="21" t="s">
        <v>4043</v>
      </c>
      <c r="F3728" s="41" t="n">
        <v>2539072898</v>
      </c>
      <c r="G3728" s="21" t="n">
        <v>13</v>
      </c>
    </row>
    <row r="3729" s="80" customFormat="true" ht="30" hidden="false" customHeight="false" outlineLevel="0" collapsed="false">
      <c r="A3729" s="21" t="n">
        <v>3741</v>
      </c>
      <c r="B3729" s="21" t="n">
        <v>25</v>
      </c>
      <c r="C3729" s="21" t="s">
        <v>3840</v>
      </c>
      <c r="D3729" s="21" t="n">
        <v>3</v>
      </c>
      <c r="E3729" s="21" t="s">
        <v>4044</v>
      </c>
      <c r="F3729" s="41" t="n">
        <v>2512302311</v>
      </c>
      <c r="G3729" s="21" t="n">
        <v>11</v>
      </c>
    </row>
    <row r="3730" s="80" customFormat="true" ht="45" hidden="false" customHeight="false" outlineLevel="0" collapsed="false">
      <c r="A3730" s="21" t="n">
        <v>3742</v>
      </c>
      <c r="B3730" s="23" t="n">
        <v>25</v>
      </c>
      <c r="C3730" s="23" t="s">
        <v>3840</v>
      </c>
      <c r="D3730" s="23" t="n">
        <v>3</v>
      </c>
      <c r="E3730" s="23" t="s">
        <v>4045</v>
      </c>
      <c r="F3730" s="40" t="n">
        <v>2507229433</v>
      </c>
      <c r="G3730" s="23" t="n">
        <v>40</v>
      </c>
    </row>
    <row r="3731" s="80" customFormat="true" ht="15" hidden="false" customHeight="false" outlineLevel="0" collapsed="false">
      <c r="A3731" s="21" t="n">
        <v>3743</v>
      </c>
      <c r="B3731" s="21" t="n">
        <v>25</v>
      </c>
      <c r="C3731" s="21" t="s">
        <v>3840</v>
      </c>
      <c r="D3731" s="63" t="n">
        <v>3</v>
      </c>
      <c r="E3731" s="21" t="s">
        <v>2277</v>
      </c>
      <c r="F3731" s="41" t="n">
        <v>2539083603</v>
      </c>
      <c r="G3731" s="23" t="n">
        <v>4</v>
      </c>
    </row>
    <row r="3732" s="80" customFormat="true" ht="15" hidden="false" customHeight="false" outlineLevel="0" collapsed="false">
      <c r="A3732" s="21" t="n">
        <v>3744</v>
      </c>
      <c r="B3732" s="21" t="n">
        <v>25</v>
      </c>
      <c r="C3732" s="21" t="s">
        <v>3840</v>
      </c>
      <c r="D3732" s="63" t="n">
        <v>3</v>
      </c>
      <c r="E3732" s="21" t="s">
        <v>4046</v>
      </c>
      <c r="F3732" s="21" t="n">
        <v>2538103783</v>
      </c>
      <c r="G3732" s="23" t="n">
        <v>33</v>
      </c>
    </row>
    <row r="3733" s="80" customFormat="true" ht="15" hidden="false" customHeight="false" outlineLevel="0" collapsed="false">
      <c r="A3733" s="21" t="n">
        <v>3745</v>
      </c>
      <c r="B3733" s="21" t="n">
        <v>25</v>
      </c>
      <c r="C3733" s="21" t="s">
        <v>3840</v>
      </c>
      <c r="D3733" s="63" t="n">
        <v>3</v>
      </c>
      <c r="E3733" s="23" t="s">
        <v>4047</v>
      </c>
      <c r="F3733" s="23" t="n">
        <v>2516606261</v>
      </c>
      <c r="G3733" s="23" t="n">
        <v>18</v>
      </c>
    </row>
    <row r="3734" s="80" customFormat="true" ht="15" hidden="false" customHeight="false" outlineLevel="0" collapsed="false">
      <c r="A3734" s="21" t="n">
        <v>3746</v>
      </c>
      <c r="B3734" s="21" t="n">
        <v>25</v>
      </c>
      <c r="C3734" s="21" t="s">
        <v>3840</v>
      </c>
      <c r="D3734" s="63" t="n">
        <v>3</v>
      </c>
      <c r="E3734" s="23" t="s">
        <v>4048</v>
      </c>
      <c r="F3734" s="23" t="n">
        <v>2539094299</v>
      </c>
      <c r="G3734" s="23" t="n">
        <v>8</v>
      </c>
    </row>
    <row r="3735" s="80" customFormat="true" ht="15" hidden="false" customHeight="false" outlineLevel="0" collapsed="false">
      <c r="A3735" s="21" t="n">
        <v>3747</v>
      </c>
      <c r="B3735" s="21" t="n">
        <v>25</v>
      </c>
      <c r="C3735" s="21" t="s">
        <v>3840</v>
      </c>
      <c r="D3735" s="63" t="n">
        <v>3</v>
      </c>
      <c r="E3735" s="21" t="s">
        <v>4049</v>
      </c>
      <c r="F3735" s="21" t="n">
        <v>2538064742</v>
      </c>
      <c r="G3735" s="23" t="n">
        <v>1</v>
      </c>
    </row>
    <row r="3736" s="80" customFormat="true" ht="15" hidden="false" customHeight="false" outlineLevel="0" collapsed="false">
      <c r="A3736" s="21" t="n">
        <v>3748</v>
      </c>
      <c r="B3736" s="21" t="n">
        <v>25</v>
      </c>
      <c r="C3736" s="21" t="s">
        <v>3840</v>
      </c>
      <c r="D3736" s="63" t="n">
        <v>3</v>
      </c>
      <c r="E3736" s="21" t="s">
        <v>4050</v>
      </c>
      <c r="F3736" s="21" t="n">
        <v>2540079619</v>
      </c>
      <c r="G3736" s="23" t="n">
        <v>19</v>
      </c>
    </row>
    <row r="3737" s="80" customFormat="true" ht="15" hidden="false" customHeight="false" outlineLevel="0" collapsed="false">
      <c r="A3737" s="21" t="n">
        <v>3749</v>
      </c>
      <c r="B3737" s="21" t="n">
        <v>25</v>
      </c>
      <c r="C3737" s="21" t="s">
        <v>3840</v>
      </c>
      <c r="D3737" s="63" t="n">
        <v>3</v>
      </c>
      <c r="E3737" s="21" t="s">
        <v>4051</v>
      </c>
      <c r="F3737" s="21" t="n">
        <v>814173490</v>
      </c>
      <c r="G3737" s="23" t="n">
        <v>3</v>
      </c>
    </row>
    <row r="3738" s="80" customFormat="true" ht="15" hidden="false" customHeight="false" outlineLevel="0" collapsed="false">
      <c r="A3738" s="21" t="n">
        <v>3750</v>
      </c>
      <c r="B3738" s="21" t="n">
        <v>25</v>
      </c>
      <c r="C3738" s="21" t="s">
        <v>3840</v>
      </c>
      <c r="D3738" s="21" t="n">
        <v>3</v>
      </c>
      <c r="E3738" s="21" t="s">
        <v>4052</v>
      </c>
      <c r="F3738" s="21" t="n">
        <v>2540104262</v>
      </c>
      <c r="G3738" s="21" t="n">
        <v>13</v>
      </c>
    </row>
    <row r="3739" s="80" customFormat="true" ht="15" hidden="false" customHeight="false" outlineLevel="0" collapsed="false">
      <c r="A3739" s="21" t="n">
        <v>3751</v>
      </c>
      <c r="B3739" s="21" t="n">
        <v>25</v>
      </c>
      <c r="C3739" s="21" t="s">
        <v>3840</v>
      </c>
      <c r="D3739" s="21" t="n">
        <v>3</v>
      </c>
      <c r="E3739" s="21" t="s">
        <v>4053</v>
      </c>
      <c r="F3739" s="21" t="n">
        <v>2511046464</v>
      </c>
      <c r="G3739" s="21" t="n">
        <v>13</v>
      </c>
    </row>
    <row r="3740" s="80" customFormat="true" ht="15" hidden="false" customHeight="false" outlineLevel="0" collapsed="false">
      <c r="A3740" s="21" t="n">
        <v>3752</v>
      </c>
      <c r="B3740" s="21" t="n">
        <v>25</v>
      </c>
      <c r="C3740" s="21" t="s">
        <v>3840</v>
      </c>
      <c r="D3740" s="21" t="n">
        <v>3</v>
      </c>
      <c r="E3740" s="21" t="s">
        <v>4054</v>
      </c>
      <c r="F3740" s="21" t="n">
        <v>2511052370</v>
      </c>
      <c r="G3740" s="21" t="n">
        <v>13</v>
      </c>
    </row>
    <row r="3741" s="80" customFormat="true" ht="15" hidden="false" customHeight="false" outlineLevel="0" collapsed="false">
      <c r="A3741" s="21" t="n">
        <v>3753</v>
      </c>
      <c r="B3741" s="21" t="n">
        <v>25</v>
      </c>
      <c r="C3741" s="21" t="s">
        <v>3840</v>
      </c>
      <c r="D3741" s="21" t="n">
        <v>3</v>
      </c>
      <c r="E3741" s="21" t="s">
        <v>4055</v>
      </c>
      <c r="F3741" s="21" t="n">
        <v>2522042214</v>
      </c>
      <c r="G3741" s="21" t="n">
        <v>13</v>
      </c>
    </row>
    <row r="3742" s="80" customFormat="true" ht="15" hidden="false" customHeight="false" outlineLevel="0" collapsed="false">
      <c r="A3742" s="21" t="n">
        <v>3754</v>
      </c>
      <c r="B3742" s="21" t="n">
        <v>25</v>
      </c>
      <c r="C3742" s="21" t="s">
        <v>3840</v>
      </c>
      <c r="D3742" s="21" t="n">
        <v>3</v>
      </c>
      <c r="E3742" s="21" t="s">
        <v>4056</v>
      </c>
      <c r="F3742" s="21" t="n">
        <v>3805700378</v>
      </c>
      <c r="G3742" s="21" t="n">
        <v>13</v>
      </c>
    </row>
    <row r="3743" s="80" customFormat="true" ht="15" hidden="false" customHeight="false" outlineLevel="0" collapsed="false">
      <c r="A3743" s="21" t="n">
        <v>3755</v>
      </c>
      <c r="B3743" s="21" t="n">
        <v>25</v>
      </c>
      <c r="C3743" s="21" t="s">
        <v>3840</v>
      </c>
      <c r="D3743" s="21" t="n">
        <v>3</v>
      </c>
      <c r="E3743" s="23" t="s">
        <v>4057</v>
      </c>
      <c r="F3743" s="21" t="n">
        <v>2511000205</v>
      </c>
      <c r="G3743" s="21" t="n">
        <v>13</v>
      </c>
    </row>
    <row r="3744" s="80" customFormat="true" ht="15" hidden="false" customHeight="false" outlineLevel="0" collapsed="false">
      <c r="A3744" s="21" t="n">
        <v>3756</v>
      </c>
      <c r="B3744" s="23" t="n">
        <v>25</v>
      </c>
      <c r="C3744" s="23" t="s">
        <v>3840</v>
      </c>
      <c r="D3744" s="23" t="n">
        <v>3</v>
      </c>
      <c r="E3744" s="23" t="s">
        <v>4058</v>
      </c>
      <c r="F3744" s="23" t="n">
        <v>7725639091</v>
      </c>
      <c r="G3744" s="23" t="n">
        <v>13</v>
      </c>
    </row>
    <row r="3745" s="80" customFormat="true" ht="15" hidden="false" customHeight="false" outlineLevel="0" collapsed="false">
      <c r="A3745" s="21" t="n">
        <v>3757</v>
      </c>
      <c r="B3745" s="21" t="n">
        <v>25</v>
      </c>
      <c r="C3745" s="21" t="s">
        <v>3840</v>
      </c>
      <c r="D3745" s="23" t="n">
        <v>3</v>
      </c>
      <c r="E3745" s="23" t="s">
        <v>4059</v>
      </c>
      <c r="F3745" s="23" t="n">
        <v>2508077381</v>
      </c>
      <c r="G3745" s="23" t="n">
        <v>13</v>
      </c>
    </row>
    <row r="3746" s="80" customFormat="true" ht="15" hidden="false" customHeight="false" outlineLevel="0" collapsed="false">
      <c r="A3746" s="21" t="n">
        <v>3758</v>
      </c>
      <c r="B3746" s="21" t="n">
        <v>25</v>
      </c>
      <c r="C3746" s="21" t="s">
        <v>3840</v>
      </c>
      <c r="D3746" s="23" t="n">
        <v>3</v>
      </c>
      <c r="E3746" s="23" t="s">
        <v>4060</v>
      </c>
      <c r="F3746" s="23" t="n">
        <v>2540136000</v>
      </c>
      <c r="G3746" s="21" t="n">
        <v>13</v>
      </c>
    </row>
    <row r="3747" s="80" customFormat="true" ht="15" hidden="false" customHeight="false" outlineLevel="0" collapsed="false">
      <c r="A3747" s="21" t="n">
        <v>3759</v>
      </c>
      <c r="B3747" s="21" t="n">
        <v>25</v>
      </c>
      <c r="C3747" s="21" t="s">
        <v>3840</v>
      </c>
      <c r="D3747" s="23" t="n">
        <v>3</v>
      </c>
      <c r="E3747" s="21" t="s">
        <v>4061</v>
      </c>
      <c r="F3747" s="21" t="n">
        <v>2507005401</v>
      </c>
      <c r="G3747" s="21" t="n">
        <v>13</v>
      </c>
    </row>
    <row r="3748" s="80" customFormat="true" ht="30" hidden="false" customHeight="false" outlineLevel="0" collapsed="false">
      <c r="A3748" s="21" t="n">
        <v>3760</v>
      </c>
      <c r="B3748" s="21" t="n">
        <v>25</v>
      </c>
      <c r="C3748" s="21" t="s">
        <v>3840</v>
      </c>
      <c r="D3748" s="23" t="n">
        <v>3</v>
      </c>
      <c r="E3748" s="21" t="s">
        <v>4062</v>
      </c>
      <c r="F3748" s="21" t="n">
        <v>7302026375</v>
      </c>
      <c r="G3748" s="21" t="n">
        <v>11</v>
      </c>
    </row>
    <row r="3749" s="80" customFormat="true" ht="45" hidden="false" customHeight="false" outlineLevel="0" collapsed="false">
      <c r="A3749" s="21" t="n">
        <v>3761</v>
      </c>
      <c r="B3749" s="21" t="n">
        <v>25</v>
      </c>
      <c r="C3749" s="21" t="s">
        <v>3840</v>
      </c>
      <c r="D3749" s="23" t="n">
        <v>3</v>
      </c>
      <c r="E3749" s="21" t="s">
        <v>4063</v>
      </c>
      <c r="F3749" s="21" t="n">
        <v>2536142674</v>
      </c>
      <c r="G3749" s="21" t="n">
        <v>11</v>
      </c>
    </row>
    <row r="3750" s="25" customFormat="true" ht="45" hidden="false" customHeight="false" outlineLevel="0" collapsed="false">
      <c r="A3750" s="21" t="n">
        <v>3762</v>
      </c>
      <c r="B3750" s="21" t="n">
        <v>26</v>
      </c>
      <c r="C3750" s="21" t="s">
        <v>4064</v>
      </c>
      <c r="D3750" s="21" t="n">
        <v>2</v>
      </c>
      <c r="E3750" s="21" t="s">
        <v>4065</v>
      </c>
      <c r="F3750" s="21" t="n">
        <v>2609014934</v>
      </c>
      <c r="G3750" s="21" t="n">
        <v>7</v>
      </c>
    </row>
    <row r="3751" s="25" customFormat="true" ht="15" hidden="false" customHeight="false" outlineLevel="0" collapsed="false">
      <c r="A3751" s="21" t="n">
        <v>3763</v>
      </c>
      <c r="B3751" s="21" t="n">
        <v>26</v>
      </c>
      <c r="C3751" s="21" t="s">
        <v>4064</v>
      </c>
      <c r="D3751" s="21" t="n">
        <v>2</v>
      </c>
      <c r="E3751" s="21" t="s">
        <v>4066</v>
      </c>
      <c r="F3751" s="21" t="n">
        <v>2632071352</v>
      </c>
      <c r="G3751" s="21" t="n">
        <v>18</v>
      </c>
    </row>
    <row r="3752" s="25" customFormat="true" ht="15" hidden="false" customHeight="false" outlineLevel="0" collapsed="false">
      <c r="A3752" s="21" t="n">
        <v>3764</v>
      </c>
      <c r="B3752" s="21" t="n">
        <v>26</v>
      </c>
      <c r="C3752" s="21" t="s">
        <v>4064</v>
      </c>
      <c r="D3752" s="21" t="n">
        <v>2</v>
      </c>
      <c r="E3752" s="21" t="s">
        <v>4067</v>
      </c>
      <c r="F3752" s="21" t="n">
        <v>2606008019</v>
      </c>
      <c r="G3752" s="21" t="n">
        <v>8</v>
      </c>
    </row>
    <row r="3753" s="25" customFormat="true" ht="45" hidden="false" customHeight="false" outlineLevel="0" collapsed="false">
      <c r="A3753" s="21" t="n">
        <v>3765</v>
      </c>
      <c r="B3753" s="21" t="n">
        <v>26</v>
      </c>
      <c r="C3753" s="21" t="s">
        <v>4064</v>
      </c>
      <c r="D3753" s="21" t="n">
        <v>2</v>
      </c>
      <c r="E3753" s="21" t="s">
        <v>4068</v>
      </c>
      <c r="F3753" s="21" t="n">
        <v>2625003440</v>
      </c>
      <c r="G3753" s="21" t="n">
        <v>1</v>
      </c>
    </row>
    <row r="3754" s="25" customFormat="true" ht="15" hidden="false" customHeight="false" outlineLevel="0" collapsed="false">
      <c r="A3754" s="21" t="n">
        <v>3766</v>
      </c>
      <c r="B3754" s="21" t="n">
        <v>26</v>
      </c>
      <c r="C3754" s="21" t="s">
        <v>4064</v>
      </c>
      <c r="D3754" s="21" t="n">
        <v>2</v>
      </c>
      <c r="E3754" s="21" t="s">
        <v>4069</v>
      </c>
      <c r="F3754" s="21" t="n">
        <v>2632073208</v>
      </c>
      <c r="G3754" s="21" t="n">
        <v>20</v>
      </c>
    </row>
    <row r="3755" s="25" customFormat="true" ht="45" hidden="false" customHeight="false" outlineLevel="0" collapsed="false">
      <c r="A3755" s="21" t="n">
        <v>3767</v>
      </c>
      <c r="B3755" s="21" t="n">
        <v>26</v>
      </c>
      <c r="C3755" s="21" t="s">
        <v>4064</v>
      </c>
      <c r="D3755" s="21" t="n">
        <v>2</v>
      </c>
      <c r="E3755" s="21" t="s">
        <v>4070</v>
      </c>
      <c r="F3755" s="21" t="n">
        <v>2603007539</v>
      </c>
      <c r="G3755" s="21" t="n">
        <v>37</v>
      </c>
    </row>
    <row r="3756" s="25" customFormat="true" ht="45" hidden="false" customHeight="false" outlineLevel="0" collapsed="false">
      <c r="A3756" s="21" t="n">
        <v>3768</v>
      </c>
      <c r="B3756" s="21" t="n">
        <v>26</v>
      </c>
      <c r="C3756" s="21" t="s">
        <v>4064</v>
      </c>
      <c r="D3756" s="21" t="n">
        <v>2</v>
      </c>
      <c r="E3756" s="21" t="s">
        <v>4065</v>
      </c>
      <c r="F3756" s="21" t="n">
        <v>2609014935</v>
      </c>
      <c r="G3756" s="21" t="n">
        <v>19</v>
      </c>
    </row>
    <row r="3757" s="25" customFormat="true" ht="45" hidden="false" customHeight="false" outlineLevel="0" collapsed="false">
      <c r="A3757" s="21" t="n">
        <v>3769</v>
      </c>
      <c r="B3757" s="21" t="n">
        <v>26</v>
      </c>
      <c r="C3757" s="21" t="s">
        <v>4064</v>
      </c>
      <c r="D3757" s="21" t="n">
        <v>2</v>
      </c>
      <c r="E3757" s="21" t="s">
        <v>4065</v>
      </c>
      <c r="F3757" s="21" t="n">
        <v>2609014936</v>
      </c>
      <c r="G3757" s="21" t="n">
        <v>41</v>
      </c>
    </row>
    <row r="3758" s="25" customFormat="true" ht="30" hidden="false" customHeight="false" outlineLevel="0" collapsed="false">
      <c r="A3758" s="21" t="n">
        <v>3770</v>
      </c>
      <c r="B3758" s="21" t="n">
        <v>26</v>
      </c>
      <c r="C3758" s="21" t="s">
        <v>4064</v>
      </c>
      <c r="D3758" s="21" t="n">
        <v>2</v>
      </c>
      <c r="E3758" s="21" t="s">
        <v>4071</v>
      </c>
      <c r="F3758" s="21" t="n">
        <v>2630036000</v>
      </c>
      <c r="G3758" s="21" t="n">
        <v>43</v>
      </c>
    </row>
    <row r="3759" s="25" customFormat="true" ht="15" hidden="false" customHeight="false" outlineLevel="0" collapsed="false">
      <c r="A3759" s="21" t="n">
        <v>3771</v>
      </c>
      <c r="B3759" s="21" t="n">
        <v>26</v>
      </c>
      <c r="C3759" s="21" t="s">
        <v>4064</v>
      </c>
      <c r="D3759" s="21" t="n">
        <v>3</v>
      </c>
      <c r="E3759" s="21" t="s">
        <v>4072</v>
      </c>
      <c r="F3759" s="21" t="n">
        <v>2632079545</v>
      </c>
      <c r="G3759" s="21" t="n">
        <v>42</v>
      </c>
    </row>
    <row r="3760" s="25" customFormat="true" ht="15" hidden="false" customHeight="false" outlineLevel="0" collapsed="false">
      <c r="A3760" s="21" t="n">
        <v>3772</v>
      </c>
      <c r="B3760" s="21" t="n">
        <v>26</v>
      </c>
      <c r="C3760" s="21" t="s">
        <v>4064</v>
      </c>
      <c r="D3760" s="21" t="n">
        <v>3</v>
      </c>
      <c r="E3760" s="21" t="s">
        <v>4073</v>
      </c>
      <c r="F3760" s="21" t="n">
        <v>2631033604</v>
      </c>
      <c r="G3760" s="21" t="n">
        <v>42</v>
      </c>
    </row>
    <row r="3761" s="25" customFormat="true" ht="15" hidden="false" customHeight="false" outlineLevel="0" collapsed="false">
      <c r="A3761" s="21" t="n">
        <v>3773</v>
      </c>
      <c r="B3761" s="21" t="n">
        <v>26</v>
      </c>
      <c r="C3761" s="21" t="s">
        <v>4064</v>
      </c>
      <c r="D3761" s="21" t="n">
        <v>3</v>
      </c>
      <c r="E3761" s="21" t="s">
        <v>4074</v>
      </c>
      <c r="F3761" s="21" t="n">
        <v>2635078356</v>
      </c>
      <c r="G3761" s="21" t="n">
        <v>42</v>
      </c>
    </row>
    <row r="3762" s="25" customFormat="true" ht="15" hidden="false" customHeight="false" outlineLevel="0" collapsed="false">
      <c r="A3762" s="21" t="n">
        <v>3774</v>
      </c>
      <c r="B3762" s="21" t="n">
        <v>26</v>
      </c>
      <c r="C3762" s="21" t="s">
        <v>4064</v>
      </c>
      <c r="D3762" s="21" t="n">
        <v>3</v>
      </c>
      <c r="E3762" s="21" t="s">
        <v>4075</v>
      </c>
      <c r="F3762" s="21" t="n">
        <v>2635109332</v>
      </c>
      <c r="G3762" s="21" t="n">
        <v>42</v>
      </c>
    </row>
    <row r="3763" s="25" customFormat="true" ht="15" hidden="false" customHeight="false" outlineLevel="0" collapsed="false">
      <c r="A3763" s="21" t="n">
        <v>3775</v>
      </c>
      <c r="B3763" s="21" t="n">
        <v>26</v>
      </c>
      <c r="C3763" s="21" t="s">
        <v>4064</v>
      </c>
      <c r="D3763" s="21" t="n">
        <v>3</v>
      </c>
      <c r="E3763" s="21" t="s">
        <v>4076</v>
      </c>
      <c r="F3763" s="21" t="n">
        <v>261802708259</v>
      </c>
      <c r="G3763" s="21" t="n">
        <v>36</v>
      </c>
    </row>
    <row r="3764" s="25" customFormat="true" ht="30" hidden="false" customHeight="false" outlineLevel="0" collapsed="false">
      <c r="A3764" s="21" t="n">
        <v>3776</v>
      </c>
      <c r="B3764" s="21" t="n">
        <v>26</v>
      </c>
      <c r="C3764" s="21" t="s">
        <v>4064</v>
      </c>
      <c r="D3764" s="21" t="n">
        <v>3</v>
      </c>
      <c r="E3764" s="21" t="s">
        <v>4077</v>
      </c>
      <c r="F3764" s="21" t="n">
        <v>2635073213</v>
      </c>
      <c r="G3764" s="21" t="n">
        <v>42</v>
      </c>
    </row>
    <row r="3765" s="25" customFormat="true" ht="15" hidden="false" customHeight="false" outlineLevel="0" collapsed="false">
      <c r="A3765" s="21" t="n">
        <v>3777</v>
      </c>
      <c r="B3765" s="21" t="n">
        <v>26</v>
      </c>
      <c r="C3765" s="21" t="s">
        <v>4064</v>
      </c>
      <c r="D3765" s="21" t="n">
        <v>3</v>
      </c>
      <c r="E3765" s="21" t="s">
        <v>4078</v>
      </c>
      <c r="F3765" s="21" t="n">
        <v>2636047400</v>
      </c>
      <c r="G3765" s="21" t="n">
        <v>42</v>
      </c>
    </row>
    <row r="3766" s="25" customFormat="true" ht="15" hidden="false" customHeight="false" outlineLevel="0" collapsed="false">
      <c r="A3766" s="21" t="n">
        <v>3778</v>
      </c>
      <c r="B3766" s="21" t="n">
        <v>26</v>
      </c>
      <c r="C3766" s="21" t="s">
        <v>4064</v>
      </c>
      <c r="D3766" s="21" t="n">
        <v>3</v>
      </c>
      <c r="E3766" s="21" t="s">
        <v>4079</v>
      </c>
      <c r="F3766" s="21" t="n">
        <v>2609022734</v>
      </c>
      <c r="G3766" s="21" t="n">
        <v>29</v>
      </c>
    </row>
    <row r="3767" s="25" customFormat="true" ht="30" hidden="false" customHeight="false" outlineLevel="0" collapsed="false">
      <c r="A3767" s="21" t="n">
        <v>3779</v>
      </c>
      <c r="B3767" s="21" t="n">
        <v>26</v>
      </c>
      <c r="C3767" s="21" t="s">
        <v>4064</v>
      </c>
      <c r="D3767" s="21" t="n">
        <v>3</v>
      </c>
      <c r="E3767" s="21" t="s">
        <v>4080</v>
      </c>
      <c r="F3767" s="21" t="n">
        <v>2631029950</v>
      </c>
      <c r="G3767" s="21" t="n">
        <v>29</v>
      </c>
    </row>
    <row r="3768" s="25" customFormat="true" ht="15" hidden="false" customHeight="false" outlineLevel="0" collapsed="false">
      <c r="A3768" s="21" t="n">
        <v>3780</v>
      </c>
      <c r="B3768" s="21" t="n">
        <v>26</v>
      </c>
      <c r="C3768" s="21" t="s">
        <v>4064</v>
      </c>
      <c r="D3768" s="21" t="n">
        <v>3</v>
      </c>
      <c r="E3768" s="21" t="s">
        <v>4081</v>
      </c>
      <c r="F3768" s="21" t="n">
        <v>2634032528</v>
      </c>
      <c r="G3768" s="21" t="n">
        <v>42</v>
      </c>
    </row>
    <row r="3769" s="25" customFormat="true" ht="15" hidden="false" customHeight="false" outlineLevel="0" collapsed="false">
      <c r="A3769" s="21" t="n">
        <v>3781</v>
      </c>
      <c r="B3769" s="21" t="n">
        <v>26</v>
      </c>
      <c r="C3769" s="21" t="s">
        <v>4064</v>
      </c>
      <c r="D3769" s="21" t="n">
        <v>3</v>
      </c>
      <c r="E3769" s="21" t="s">
        <v>4082</v>
      </c>
      <c r="F3769" s="21" t="n">
        <v>2614018677</v>
      </c>
      <c r="G3769" s="21" t="n">
        <v>42</v>
      </c>
    </row>
    <row r="3770" s="25" customFormat="true" ht="15" hidden="false" customHeight="false" outlineLevel="0" collapsed="false">
      <c r="A3770" s="21" t="n">
        <v>3782</v>
      </c>
      <c r="B3770" s="21" t="n">
        <v>26</v>
      </c>
      <c r="C3770" s="21" t="s">
        <v>4064</v>
      </c>
      <c r="D3770" s="21" t="n">
        <v>3</v>
      </c>
      <c r="E3770" s="21" t="s">
        <v>4083</v>
      </c>
      <c r="F3770" s="21" t="n">
        <v>2619006450</v>
      </c>
      <c r="G3770" s="21" t="n">
        <v>29</v>
      </c>
    </row>
    <row r="3771" s="25" customFormat="true" ht="15" hidden="false" customHeight="false" outlineLevel="0" collapsed="false">
      <c r="A3771" s="21" t="n">
        <v>3783</v>
      </c>
      <c r="B3771" s="21" t="n">
        <v>26</v>
      </c>
      <c r="C3771" s="21" t="s">
        <v>4064</v>
      </c>
      <c r="D3771" s="21" t="n">
        <v>3</v>
      </c>
      <c r="E3771" s="21" t="s">
        <v>4084</v>
      </c>
      <c r="F3771" s="21" t="n">
        <v>2632074025</v>
      </c>
      <c r="G3771" s="21" t="n">
        <v>29</v>
      </c>
    </row>
    <row r="3772" s="25" customFormat="true" ht="15" hidden="false" customHeight="false" outlineLevel="0" collapsed="false">
      <c r="A3772" s="21" t="n">
        <v>3784</v>
      </c>
      <c r="B3772" s="21" t="n">
        <v>26</v>
      </c>
      <c r="C3772" s="21" t="s">
        <v>4064</v>
      </c>
      <c r="D3772" s="21" t="n">
        <v>3</v>
      </c>
      <c r="E3772" s="21" t="s">
        <v>4085</v>
      </c>
      <c r="F3772" s="21" t="n">
        <v>2607007240</v>
      </c>
      <c r="G3772" s="21" t="n">
        <v>44</v>
      </c>
    </row>
    <row r="3773" s="25" customFormat="true" ht="15" hidden="false" customHeight="false" outlineLevel="0" collapsed="false">
      <c r="A3773" s="21" t="n">
        <v>3785</v>
      </c>
      <c r="B3773" s="21" t="n">
        <v>26</v>
      </c>
      <c r="C3773" s="21" t="s">
        <v>4064</v>
      </c>
      <c r="D3773" s="21" t="n">
        <v>3</v>
      </c>
      <c r="E3773" s="21" t="s">
        <v>4086</v>
      </c>
      <c r="F3773" s="21" t="n">
        <v>2625026990</v>
      </c>
      <c r="G3773" s="21" t="n">
        <v>29</v>
      </c>
    </row>
    <row r="3774" s="25" customFormat="true" ht="15" hidden="false" customHeight="false" outlineLevel="0" collapsed="false">
      <c r="A3774" s="21" t="n">
        <v>3786</v>
      </c>
      <c r="B3774" s="21" t="n">
        <v>26</v>
      </c>
      <c r="C3774" s="21" t="s">
        <v>4064</v>
      </c>
      <c r="D3774" s="21" t="n">
        <v>3</v>
      </c>
      <c r="E3774" s="21" t="s">
        <v>4087</v>
      </c>
      <c r="F3774" s="21" t="n">
        <v>2627021490</v>
      </c>
      <c r="G3774" s="21" t="n">
        <v>42</v>
      </c>
    </row>
    <row r="3775" s="25" customFormat="true" ht="15" hidden="false" customHeight="false" outlineLevel="0" collapsed="false">
      <c r="A3775" s="21" t="n">
        <v>3787</v>
      </c>
      <c r="B3775" s="21" t="n">
        <v>26</v>
      </c>
      <c r="C3775" s="21" t="s">
        <v>4064</v>
      </c>
      <c r="D3775" s="21" t="n">
        <v>3</v>
      </c>
      <c r="E3775" s="21" t="s">
        <v>4088</v>
      </c>
      <c r="F3775" s="21" t="n">
        <v>2609021441</v>
      </c>
      <c r="G3775" s="21" t="n">
        <v>29</v>
      </c>
    </row>
    <row r="3776" s="25" customFormat="true" ht="15" hidden="false" customHeight="false" outlineLevel="0" collapsed="false">
      <c r="A3776" s="21" t="n">
        <v>3788</v>
      </c>
      <c r="B3776" s="21" t="n">
        <v>26</v>
      </c>
      <c r="C3776" s="21" t="s">
        <v>4064</v>
      </c>
      <c r="D3776" s="21" t="n">
        <v>3</v>
      </c>
      <c r="E3776" s="21" t="s">
        <v>4089</v>
      </c>
      <c r="F3776" s="21" t="n">
        <v>2635116996</v>
      </c>
      <c r="G3776" s="21" t="n">
        <v>29</v>
      </c>
    </row>
    <row r="3777" s="25" customFormat="true" ht="15" hidden="false" customHeight="false" outlineLevel="0" collapsed="false">
      <c r="A3777" s="21" t="n">
        <v>3789</v>
      </c>
      <c r="B3777" s="21" t="n">
        <v>26</v>
      </c>
      <c r="C3777" s="21" t="s">
        <v>4064</v>
      </c>
      <c r="D3777" s="21" t="n">
        <v>3</v>
      </c>
      <c r="E3777" s="21" t="s">
        <v>4090</v>
      </c>
      <c r="F3777" s="21" t="n">
        <v>2619009108</v>
      </c>
      <c r="G3777" s="21" t="n">
        <v>29</v>
      </c>
    </row>
    <row r="3778" s="25" customFormat="true" ht="15" hidden="false" customHeight="false" outlineLevel="0" collapsed="false">
      <c r="A3778" s="21" t="n">
        <v>3790</v>
      </c>
      <c r="B3778" s="21" t="n">
        <v>26</v>
      </c>
      <c r="C3778" s="21" t="s">
        <v>4064</v>
      </c>
      <c r="D3778" s="21" t="n">
        <v>3</v>
      </c>
      <c r="E3778" s="21" t="s">
        <v>4091</v>
      </c>
      <c r="F3778" s="21" t="n">
        <v>2636040732</v>
      </c>
      <c r="G3778" s="21" t="n">
        <v>28</v>
      </c>
    </row>
    <row r="3779" s="25" customFormat="true" ht="15" hidden="false" customHeight="false" outlineLevel="0" collapsed="false">
      <c r="A3779" s="21" t="n">
        <v>3791</v>
      </c>
      <c r="B3779" s="21" t="n">
        <v>26</v>
      </c>
      <c r="C3779" s="21" t="s">
        <v>4064</v>
      </c>
      <c r="D3779" s="21" t="n">
        <v>3</v>
      </c>
      <c r="E3779" s="21" t="s">
        <v>4092</v>
      </c>
      <c r="F3779" s="21" t="n">
        <v>2609020945</v>
      </c>
      <c r="G3779" s="21" t="n">
        <v>28</v>
      </c>
    </row>
    <row r="3780" s="25" customFormat="true" ht="15" hidden="false" customHeight="false" outlineLevel="0" collapsed="false">
      <c r="A3780" s="21" t="n">
        <v>3792</v>
      </c>
      <c r="B3780" s="21" t="n">
        <v>26</v>
      </c>
      <c r="C3780" s="21" t="s">
        <v>4064</v>
      </c>
      <c r="D3780" s="21" t="n">
        <v>3</v>
      </c>
      <c r="E3780" s="21" t="s">
        <v>4093</v>
      </c>
      <c r="F3780" s="21" t="n">
        <v>2632008921</v>
      </c>
      <c r="G3780" s="21" t="n">
        <v>28</v>
      </c>
    </row>
    <row r="3781" s="25" customFormat="true" ht="15" hidden="false" customHeight="false" outlineLevel="0" collapsed="false">
      <c r="A3781" s="21" t="n">
        <v>3793</v>
      </c>
      <c r="B3781" s="21" t="n">
        <v>26</v>
      </c>
      <c r="C3781" s="21" t="s">
        <v>4064</v>
      </c>
      <c r="D3781" s="21" t="n">
        <v>3</v>
      </c>
      <c r="E3781" s="21" t="s">
        <v>4094</v>
      </c>
      <c r="F3781" s="21" t="n">
        <v>2608008688</v>
      </c>
      <c r="G3781" s="21" t="n">
        <v>29</v>
      </c>
    </row>
    <row r="3782" s="25" customFormat="true" ht="45" hidden="false" customHeight="false" outlineLevel="0" collapsed="false">
      <c r="A3782" s="21" t="n">
        <v>3794</v>
      </c>
      <c r="B3782" s="21" t="n">
        <v>26</v>
      </c>
      <c r="C3782" s="21" t="s">
        <v>4064</v>
      </c>
      <c r="D3782" s="21" t="n">
        <v>3</v>
      </c>
      <c r="E3782" s="21" t="s">
        <v>4095</v>
      </c>
      <c r="F3782" s="21" t="n">
        <v>2630029644</v>
      </c>
      <c r="G3782" s="21" t="n">
        <v>4</v>
      </c>
    </row>
    <row r="3783" s="25" customFormat="true" ht="15" hidden="false" customHeight="false" outlineLevel="0" collapsed="false">
      <c r="A3783" s="21" t="n">
        <v>3795</v>
      </c>
      <c r="B3783" s="21" t="n">
        <v>26</v>
      </c>
      <c r="C3783" s="21" t="s">
        <v>4064</v>
      </c>
      <c r="D3783" s="21" t="n">
        <v>3</v>
      </c>
      <c r="E3783" s="21" t="s">
        <v>4096</v>
      </c>
      <c r="F3783" s="21" t="n">
        <v>2630034860</v>
      </c>
      <c r="G3783" s="21" t="n">
        <v>29</v>
      </c>
    </row>
    <row r="3784" s="25" customFormat="true" ht="15" hidden="false" customHeight="false" outlineLevel="0" collapsed="false">
      <c r="A3784" s="21" t="n">
        <v>3796</v>
      </c>
      <c r="B3784" s="21" t="n">
        <v>26</v>
      </c>
      <c r="C3784" s="21" t="s">
        <v>4064</v>
      </c>
      <c r="D3784" s="21" t="n">
        <v>3</v>
      </c>
      <c r="E3784" s="21" t="s">
        <v>4097</v>
      </c>
      <c r="F3784" s="21" t="n">
        <v>2623021620</v>
      </c>
      <c r="G3784" s="21" t="n">
        <v>28</v>
      </c>
    </row>
    <row r="3785" s="25" customFormat="true" ht="15" hidden="false" customHeight="false" outlineLevel="0" collapsed="false">
      <c r="A3785" s="21" t="n">
        <v>3797</v>
      </c>
      <c r="B3785" s="21" t="n">
        <v>26</v>
      </c>
      <c r="C3785" s="21" t="s">
        <v>4064</v>
      </c>
      <c r="D3785" s="21" t="n">
        <v>3</v>
      </c>
      <c r="E3785" s="21" t="s">
        <v>4098</v>
      </c>
      <c r="F3785" s="21" t="n">
        <v>2627061831</v>
      </c>
      <c r="G3785" s="21" t="n">
        <v>28</v>
      </c>
    </row>
    <row r="3786" s="25" customFormat="true" ht="15" hidden="false" customHeight="false" outlineLevel="0" collapsed="false">
      <c r="A3786" s="21" t="n">
        <v>3798</v>
      </c>
      <c r="B3786" s="21" t="n">
        <v>26</v>
      </c>
      <c r="C3786" s="21" t="s">
        <v>4064</v>
      </c>
      <c r="D3786" s="21" t="n">
        <v>3</v>
      </c>
      <c r="E3786" s="21" t="s">
        <v>4099</v>
      </c>
      <c r="F3786" s="21" t="n">
        <v>2618018251</v>
      </c>
      <c r="G3786" s="21" t="n">
        <v>28</v>
      </c>
    </row>
    <row r="3787" s="25" customFormat="true" ht="15" hidden="false" customHeight="false" outlineLevel="0" collapsed="false">
      <c r="A3787" s="21" t="n">
        <v>3799</v>
      </c>
      <c r="B3787" s="21" t="n">
        <v>26</v>
      </c>
      <c r="C3787" s="21" t="s">
        <v>4064</v>
      </c>
      <c r="D3787" s="21" t="n">
        <v>3</v>
      </c>
      <c r="E3787" s="21" t="s">
        <v>4100</v>
      </c>
      <c r="F3787" s="21" t="n">
        <v>2636023374</v>
      </c>
      <c r="G3787" s="21" t="n">
        <v>28</v>
      </c>
    </row>
    <row r="3788" s="25" customFormat="true" ht="15" hidden="false" customHeight="false" outlineLevel="0" collapsed="false">
      <c r="A3788" s="21" t="n">
        <v>3800</v>
      </c>
      <c r="B3788" s="21" t="n">
        <v>26</v>
      </c>
      <c r="C3788" s="21" t="s">
        <v>4064</v>
      </c>
      <c r="D3788" s="21" t="n">
        <v>3</v>
      </c>
      <c r="E3788" s="21" t="s">
        <v>4101</v>
      </c>
      <c r="F3788" s="21" t="n">
        <v>2632047448</v>
      </c>
      <c r="G3788" s="21" t="n">
        <v>6</v>
      </c>
    </row>
    <row r="3789" s="25" customFormat="true" ht="15" hidden="false" customHeight="false" outlineLevel="0" collapsed="false">
      <c r="A3789" s="21" t="n">
        <v>3801</v>
      </c>
      <c r="B3789" s="21" t="n">
        <v>26</v>
      </c>
      <c r="C3789" s="21" t="s">
        <v>4064</v>
      </c>
      <c r="D3789" s="21" t="n">
        <v>3</v>
      </c>
      <c r="E3789" s="21" t="s">
        <v>4102</v>
      </c>
      <c r="F3789" s="21" t="n">
        <v>2607017810</v>
      </c>
      <c r="G3789" s="21" t="n">
        <v>28</v>
      </c>
    </row>
    <row r="3790" s="25" customFormat="true" ht="15" hidden="false" customHeight="false" outlineLevel="0" collapsed="false">
      <c r="A3790" s="21" t="n">
        <v>3802</v>
      </c>
      <c r="B3790" s="21" t="n">
        <v>26</v>
      </c>
      <c r="C3790" s="21" t="s">
        <v>4064</v>
      </c>
      <c r="D3790" s="21" t="n">
        <v>3</v>
      </c>
      <c r="E3790" s="21" t="s">
        <v>4103</v>
      </c>
      <c r="F3790" s="21" t="n">
        <v>2635108321</v>
      </c>
      <c r="G3790" s="21" t="n">
        <v>28</v>
      </c>
    </row>
    <row r="3791" s="25" customFormat="true" ht="15" hidden="false" customHeight="false" outlineLevel="0" collapsed="false">
      <c r="A3791" s="21" t="n">
        <v>3803</v>
      </c>
      <c r="B3791" s="21" t="n">
        <v>26</v>
      </c>
      <c r="C3791" s="21" t="s">
        <v>4064</v>
      </c>
      <c r="D3791" s="21" t="n">
        <v>3</v>
      </c>
      <c r="E3791" s="21" t="s">
        <v>1003</v>
      </c>
      <c r="F3791" s="21" t="n">
        <v>2626011700</v>
      </c>
      <c r="G3791" s="21" t="n">
        <v>28</v>
      </c>
    </row>
    <row r="3792" s="25" customFormat="true" ht="15" hidden="false" customHeight="false" outlineLevel="0" collapsed="false">
      <c r="A3792" s="21" t="n">
        <v>3804</v>
      </c>
      <c r="B3792" s="21" t="n">
        <v>26</v>
      </c>
      <c r="C3792" s="21" t="s">
        <v>4064</v>
      </c>
      <c r="D3792" s="21" t="n">
        <v>3</v>
      </c>
      <c r="E3792" s="21" t="s">
        <v>4104</v>
      </c>
      <c r="F3792" s="21" t="n">
        <v>2635085804</v>
      </c>
      <c r="G3792" s="21" t="n">
        <v>6</v>
      </c>
    </row>
    <row r="3793" s="25" customFormat="true" ht="15" hidden="false" customHeight="false" outlineLevel="0" collapsed="false">
      <c r="A3793" s="21" t="n">
        <v>3805</v>
      </c>
      <c r="B3793" s="21" t="n">
        <v>26</v>
      </c>
      <c r="C3793" s="21" t="s">
        <v>4064</v>
      </c>
      <c r="D3793" s="21" t="n">
        <v>3</v>
      </c>
      <c r="E3793" s="21" t="s">
        <v>4105</v>
      </c>
      <c r="F3793" s="21" t="n">
        <v>2635093587</v>
      </c>
      <c r="G3793" s="21" t="n">
        <v>6</v>
      </c>
    </row>
    <row r="3794" s="25" customFormat="true" ht="15" hidden="false" customHeight="false" outlineLevel="0" collapsed="false">
      <c r="A3794" s="21" t="n">
        <v>3806</v>
      </c>
      <c r="B3794" s="21" t="n">
        <v>26</v>
      </c>
      <c r="C3794" s="21" t="s">
        <v>4064</v>
      </c>
      <c r="D3794" s="21" t="n">
        <v>3</v>
      </c>
      <c r="E3794" s="21" t="s">
        <v>4106</v>
      </c>
      <c r="F3794" s="21" t="n">
        <v>2632054808</v>
      </c>
      <c r="G3794" s="21" t="n">
        <v>6</v>
      </c>
    </row>
    <row r="3795" s="25" customFormat="true" ht="30" hidden="false" customHeight="false" outlineLevel="0" collapsed="false">
      <c r="A3795" s="21" t="n">
        <v>3807</v>
      </c>
      <c r="B3795" s="21" t="n">
        <v>26</v>
      </c>
      <c r="C3795" s="21" t="s">
        <v>4064</v>
      </c>
      <c r="D3795" s="21" t="n">
        <v>3</v>
      </c>
      <c r="E3795" s="21" t="s">
        <v>4107</v>
      </c>
      <c r="F3795" s="21" t="n">
        <v>2627015257</v>
      </c>
      <c r="G3795" s="21" t="n">
        <v>6</v>
      </c>
    </row>
    <row r="3796" s="25" customFormat="true" ht="15" hidden="false" customHeight="false" outlineLevel="0" collapsed="false">
      <c r="A3796" s="21" t="n">
        <v>3808</v>
      </c>
      <c r="B3796" s="21" t="n">
        <v>26</v>
      </c>
      <c r="C3796" s="21" t="s">
        <v>4064</v>
      </c>
      <c r="D3796" s="21" t="n">
        <v>3</v>
      </c>
      <c r="E3796" s="21" t="s">
        <v>4108</v>
      </c>
      <c r="F3796" s="21" t="n">
        <v>6143046822</v>
      </c>
      <c r="G3796" s="21" t="n">
        <v>44</v>
      </c>
    </row>
    <row r="3797" s="25" customFormat="true" ht="15" hidden="false" customHeight="false" outlineLevel="0" collapsed="false">
      <c r="A3797" s="21" t="n">
        <v>3809</v>
      </c>
      <c r="B3797" s="21" t="n">
        <v>26</v>
      </c>
      <c r="C3797" s="21" t="s">
        <v>4064</v>
      </c>
      <c r="D3797" s="21" t="n">
        <v>3</v>
      </c>
      <c r="E3797" s="21" t="s">
        <v>4109</v>
      </c>
      <c r="F3797" s="21" t="n">
        <v>2618013535</v>
      </c>
      <c r="G3797" s="21" t="n">
        <v>6</v>
      </c>
    </row>
    <row r="3798" s="25" customFormat="true" ht="15" hidden="false" customHeight="false" outlineLevel="0" collapsed="false">
      <c r="A3798" s="21" t="n">
        <v>3810</v>
      </c>
      <c r="B3798" s="21" t="n">
        <v>26</v>
      </c>
      <c r="C3798" s="21" t="s">
        <v>4064</v>
      </c>
      <c r="D3798" s="21" t="n">
        <v>3</v>
      </c>
      <c r="E3798" s="21" t="s">
        <v>4110</v>
      </c>
      <c r="F3798" s="21" t="n">
        <v>2626037191</v>
      </c>
      <c r="G3798" s="21" t="n">
        <v>6</v>
      </c>
    </row>
    <row r="3799" s="25" customFormat="true" ht="15" hidden="false" customHeight="false" outlineLevel="0" collapsed="false">
      <c r="A3799" s="21" t="n">
        <v>3811</v>
      </c>
      <c r="B3799" s="21" t="n">
        <v>26</v>
      </c>
      <c r="C3799" s="21" t="s">
        <v>4064</v>
      </c>
      <c r="D3799" s="21" t="n">
        <v>3</v>
      </c>
      <c r="E3799" s="21" t="s">
        <v>4111</v>
      </c>
      <c r="F3799" s="21" t="n">
        <v>2608011377</v>
      </c>
      <c r="G3799" s="21" t="n">
        <v>6</v>
      </c>
    </row>
    <row r="3800" s="25" customFormat="true" ht="15" hidden="false" customHeight="false" outlineLevel="0" collapsed="false">
      <c r="A3800" s="21" t="n">
        <v>3812</v>
      </c>
      <c r="B3800" s="21" t="n">
        <v>26</v>
      </c>
      <c r="C3800" s="21" t="s">
        <v>4064</v>
      </c>
      <c r="D3800" s="21" t="n">
        <v>3</v>
      </c>
      <c r="E3800" s="21" t="s">
        <v>4112</v>
      </c>
      <c r="F3800" s="21" t="n">
        <v>2635052630</v>
      </c>
      <c r="G3800" s="21" t="n">
        <v>6</v>
      </c>
    </row>
    <row r="3801" s="25" customFormat="true" ht="60" hidden="false" customHeight="false" outlineLevel="0" collapsed="false">
      <c r="A3801" s="21" t="n">
        <v>3813</v>
      </c>
      <c r="B3801" s="21" t="n">
        <v>26</v>
      </c>
      <c r="C3801" s="21" t="s">
        <v>4064</v>
      </c>
      <c r="D3801" s="21" t="n">
        <v>3</v>
      </c>
      <c r="E3801" s="21" t="s">
        <v>4113</v>
      </c>
      <c r="F3801" s="21" t="n">
        <v>2635085561</v>
      </c>
      <c r="G3801" s="21" t="n">
        <v>6</v>
      </c>
    </row>
    <row r="3802" s="25" customFormat="true" ht="15" hidden="false" customHeight="false" outlineLevel="0" collapsed="false">
      <c r="A3802" s="21" t="n">
        <v>3814</v>
      </c>
      <c r="B3802" s="21" t="n">
        <v>26</v>
      </c>
      <c r="C3802" s="21" t="s">
        <v>4064</v>
      </c>
      <c r="D3802" s="21" t="n">
        <v>3</v>
      </c>
      <c r="E3802" s="21" t="s">
        <v>4114</v>
      </c>
      <c r="F3802" s="21" t="n">
        <v>2619002350</v>
      </c>
      <c r="G3802" s="21" t="n">
        <v>30</v>
      </c>
    </row>
    <row r="3803" s="25" customFormat="true" ht="30" hidden="false" customHeight="false" outlineLevel="0" collapsed="false">
      <c r="A3803" s="21" t="n">
        <v>3815</v>
      </c>
      <c r="B3803" s="21" t="n">
        <v>26</v>
      </c>
      <c r="C3803" s="21" t="s">
        <v>4064</v>
      </c>
      <c r="D3803" s="21" t="n">
        <v>3</v>
      </c>
      <c r="E3803" s="21" t="s">
        <v>4115</v>
      </c>
      <c r="F3803" s="21" t="n">
        <v>2623012657</v>
      </c>
      <c r="G3803" s="21" t="n">
        <v>44</v>
      </c>
    </row>
    <row r="3804" s="25" customFormat="true" ht="15" hidden="false" customHeight="false" outlineLevel="0" collapsed="false">
      <c r="A3804" s="21" t="n">
        <v>3816</v>
      </c>
      <c r="B3804" s="21" t="n">
        <v>26</v>
      </c>
      <c r="C3804" s="21" t="s">
        <v>4064</v>
      </c>
      <c r="D3804" s="21" t="n">
        <v>3</v>
      </c>
      <c r="E3804" s="21" t="s">
        <v>4116</v>
      </c>
      <c r="F3804" s="21" t="n">
        <v>2635085025</v>
      </c>
      <c r="G3804" s="21" t="n">
        <v>30</v>
      </c>
    </row>
    <row r="3805" s="25" customFormat="true" ht="15" hidden="false" customHeight="false" outlineLevel="0" collapsed="false">
      <c r="A3805" s="21" t="n">
        <v>3817</v>
      </c>
      <c r="B3805" s="21" t="n">
        <v>26</v>
      </c>
      <c r="C3805" s="21" t="s">
        <v>4064</v>
      </c>
      <c r="D3805" s="21" t="n">
        <v>3</v>
      </c>
      <c r="E3805" s="21" t="s">
        <v>4117</v>
      </c>
      <c r="F3805" s="21" t="n">
        <v>2635085018</v>
      </c>
      <c r="G3805" s="21" t="n">
        <v>30</v>
      </c>
    </row>
    <row r="3806" s="25" customFormat="true" ht="15" hidden="false" customHeight="false" outlineLevel="0" collapsed="false">
      <c r="A3806" s="21" t="n">
        <v>3818</v>
      </c>
      <c r="B3806" s="21" t="n">
        <v>26</v>
      </c>
      <c r="C3806" s="21" t="s">
        <v>4064</v>
      </c>
      <c r="D3806" s="21" t="n">
        <v>3</v>
      </c>
      <c r="E3806" s="21" t="s">
        <v>4118</v>
      </c>
      <c r="F3806" s="21" t="n">
        <v>2635050600</v>
      </c>
      <c r="G3806" s="21" t="n">
        <v>44</v>
      </c>
    </row>
    <row r="3807" s="25" customFormat="true" ht="45" hidden="false" customHeight="false" outlineLevel="0" collapsed="false">
      <c r="A3807" s="21" t="n">
        <v>3819</v>
      </c>
      <c r="B3807" s="21" t="n">
        <v>26</v>
      </c>
      <c r="C3807" s="21" t="s">
        <v>4064</v>
      </c>
      <c r="D3807" s="21" t="n">
        <v>3</v>
      </c>
      <c r="E3807" s="21" t="s">
        <v>4119</v>
      </c>
      <c r="F3807" s="21" t="n">
        <v>2623016718</v>
      </c>
      <c r="G3807" s="21" t="n">
        <v>41</v>
      </c>
    </row>
    <row r="3808" s="25" customFormat="true" ht="15" hidden="false" customHeight="false" outlineLevel="0" collapsed="false">
      <c r="A3808" s="21" t="n">
        <v>3820</v>
      </c>
      <c r="B3808" s="21" t="n">
        <v>26</v>
      </c>
      <c r="C3808" s="21" t="s">
        <v>4064</v>
      </c>
      <c r="D3808" s="21" t="n">
        <v>3</v>
      </c>
      <c r="E3808" s="21" t="s">
        <v>4120</v>
      </c>
      <c r="F3808" s="21" t="n">
        <v>2632078742</v>
      </c>
      <c r="G3808" s="21" t="n">
        <v>38</v>
      </c>
    </row>
    <row r="3809" s="25" customFormat="true" ht="45" hidden="false" customHeight="false" outlineLevel="0" collapsed="false">
      <c r="A3809" s="21" t="n">
        <v>3821</v>
      </c>
      <c r="B3809" s="21" t="n">
        <v>26</v>
      </c>
      <c r="C3809" s="21" t="s">
        <v>4064</v>
      </c>
      <c r="D3809" s="21" t="n">
        <v>3</v>
      </c>
      <c r="E3809" s="21" t="s">
        <v>4121</v>
      </c>
      <c r="F3809" s="21" t="n">
        <v>2635069961</v>
      </c>
      <c r="G3809" s="21" t="n">
        <v>44</v>
      </c>
    </row>
    <row r="3810" s="25" customFormat="true" ht="15" hidden="false" customHeight="false" outlineLevel="0" collapsed="false">
      <c r="A3810" s="21" t="n">
        <v>3822</v>
      </c>
      <c r="B3810" s="21" t="n">
        <v>26</v>
      </c>
      <c r="C3810" s="21" t="s">
        <v>4064</v>
      </c>
      <c r="D3810" s="21" t="n">
        <v>3</v>
      </c>
      <c r="E3810" s="21" t="s">
        <v>4122</v>
      </c>
      <c r="F3810" s="21" t="n">
        <v>2631031950</v>
      </c>
      <c r="G3810" s="21" t="n">
        <v>44</v>
      </c>
    </row>
    <row r="3811" s="25" customFormat="true" ht="30" hidden="false" customHeight="false" outlineLevel="0" collapsed="false">
      <c r="A3811" s="21" t="n">
        <v>3823</v>
      </c>
      <c r="B3811" s="21" t="n">
        <v>26</v>
      </c>
      <c r="C3811" s="21" t="s">
        <v>4064</v>
      </c>
      <c r="D3811" s="21" t="n">
        <v>3</v>
      </c>
      <c r="E3811" s="21" t="s">
        <v>4123</v>
      </c>
      <c r="F3811" s="21" t="n">
        <v>2630029235</v>
      </c>
      <c r="G3811" s="21" t="n">
        <v>30</v>
      </c>
    </row>
    <row r="3812" s="25" customFormat="true" ht="15" hidden="false" customHeight="false" outlineLevel="0" collapsed="false">
      <c r="A3812" s="21" t="n">
        <v>3824</v>
      </c>
      <c r="B3812" s="21" t="n">
        <v>26</v>
      </c>
      <c r="C3812" s="21" t="s">
        <v>4064</v>
      </c>
      <c r="D3812" s="21" t="n">
        <v>3</v>
      </c>
      <c r="E3812" s="21" t="s">
        <v>4124</v>
      </c>
      <c r="F3812" s="21" t="s">
        <v>4125</v>
      </c>
      <c r="G3812" s="21" t="n">
        <v>44</v>
      </c>
    </row>
    <row r="3813" s="25" customFormat="true" ht="15" hidden="false" customHeight="false" outlineLevel="0" collapsed="false">
      <c r="A3813" s="21" t="n">
        <v>3825</v>
      </c>
      <c r="B3813" s="21" t="n">
        <v>26</v>
      </c>
      <c r="C3813" s="21" t="s">
        <v>4064</v>
      </c>
      <c r="D3813" s="21" t="n">
        <v>3</v>
      </c>
      <c r="E3813" s="21" t="s">
        <v>4126</v>
      </c>
      <c r="F3813" s="21" t="n">
        <v>2635115336</v>
      </c>
      <c r="G3813" s="21" t="n">
        <v>44</v>
      </c>
    </row>
    <row r="3814" s="25" customFormat="true" ht="15" hidden="false" customHeight="false" outlineLevel="0" collapsed="false">
      <c r="A3814" s="21" t="n">
        <v>3826</v>
      </c>
      <c r="B3814" s="21" t="n">
        <v>26</v>
      </c>
      <c r="C3814" s="21" t="s">
        <v>4064</v>
      </c>
      <c r="D3814" s="21" t="n">
        <v>3</v>
      </c>
      <c r="E3814" s="21" t="s">
        <v>4127</v>
      </c>
      <c r="F3814" s="21" t="n">
        <v>2631031967</v>
      </c>
      <c r="G3814" s="21" t="n">
        <v>44</v>
      </c>
    </row>
    <row r="3815" s="25" customFormat="true" ht="15" hidden="false" customHeight="false" outlineLevel="0" collapsed="false">
      <c r="A3815" s="21" t="n">
        <v>3827</v>
      </c>
      <c r="B3815" s="21" t="n">
        <v>26</v>
      </c>
      <c r="C3815" s="21" t="s">
        <v>4064</v>
      </c>
      <c r="D3815" s="21" t="n">
        <v>3</v>
      </c>
      <c r="E3815" s="21" t="s">
        <v>4128</v>
      </c>
      <c r="F3815" s="21" t="n">
        <v>2621006922</v>
      </c>
      <c r="G3815" s="21" t="n">
        <v>9</v>
      </c>
    </row>
    <row r="3816" s="25" customFormat="true" ht="45" hidden="false" customHeight="false" outlineLevel="0" collapsed="false">
      <c r="A3816" s="21" t="n">
        <v>3828</v>
      </c>
      <c r="B3816" s="21" t="n">
        <v>26</v>
      </c>
      <c r="C3816" s="21" t="s">
        <v>4064</v>
      </c>
      <c r="D3816" s="21" t="n">
        <v>3</v>
      </c>
      <c r="E3816" s="21" t="s">
        <v>4129</v>
      </c>
      <c r="F3816" s="21" t="n">
        <v>2607019060</v>
      </c>
      <c r="G3816" s="21" t="n">
        <v>44</v>
      </c>
    </row>
    <row r="3817" s="25" customFormat="true" ht="30" hidden="false" customHeight="false" outlineLevel="0" collapsed="false">
      <c r="A3817" s="21" t="n">
        <v>3829</v>
      </c>
      <c r="B3817" s="21" t="n">
        <v>26</v>
      </c>
      <c r="C3817" s="21" t="s">
        <v>4064</v>
      </c>
      <c r="D3817" s="21" t="n">
        <v>3</v>
      </c>
      <c r="E3817" s="21" t="s">
        <v>4130</v>
      </c>
      <c r="F3817" s="21" t="n">
        <v>2625031084</v>
      </c>
      <c r="G3817" s="21" t="n">
        <v>24</v>
      </c>
    </row>
    <row r="3818" s="25" customFormat="true" ht="15" hidden="false" customHeight="false" outlineLevel="0" collapsed="false">
      <c r="A3818" s="21" t="n">
        <v>3830</v>
      </c>
      <c r="B3818" s="21" t="n">
        <v>26</v>
      </c>
      <c r="C3818" s="21" t="s">
        <v>4064</v>
      </c>
      <c r="D3818" s="21" t="n">
        <v>3</v>
      </c>
      <c r="E3818" s="21" t="s">
        <v>4131</v>
      </c>
      <c r="F3818" s="21" t="n">
        <v>260103078771</v>
      </c>
      <c r="G3818" s="21" t="n">
        <v>11</v>
      </c>
    </row>
    <row r="3819" s="25" customFormat="true" ht="15" hidden="false" customHeight="false" outlineLevel="0" collapsed="false">
      <c r="A3819" s="21" t="n">
        <v>3831</v>
      </c>
      <c r="B3819" s="21" t="n">
        <v>26</v>
      </c>
      <c r="C3819" s="21" t="s">
        <v>4064</v>
      </c>
      <c r="D3819" s="21" t="n">
        <v>3</v>
      </c>
      <c r="E3819" s="21" t="s">
        <v>4132</v>
      </c>
      <c r="F3819" s="21" t="n">
        <v>263000065875</v>
      </c>
      <c r="G3819" s="21" t="n">
        <v>13</v>
      </c>
    </row>
    <row r="3820" s="25" customFormat="true" ht="15" hidden="false" customHeight="false" outlineLevel="0" collapsed="false">
      <c r="A3820" s="21" t="n">
        <v>3832</v>
      </c>
      <c r="B3820" s="21" t="n">
        <v>26</v>
      </c>
      <c r="C3820" s="21" t="s">
        <v>4064</v>
      </c>
      <c r="D3820" s="21" t="n">
        <v>3</v>
      </c>
      <c r="E3820" s="21" t="s">
        <v>4133</v>
      </c>
      <c r="F3820" s="21" t="n">
        <v>2615013086</v>
      </c>
      <c r="G3820" s="21" t="n">
        <v>30</v>
      </c>
    </row>
    <row r="3821" s="25" customFormat="true" ht="15" hidden="false" customHeight="false" outlineLevel="0" collapsed="false">
      <c r="A3821" s="21" t="n">
        <v>3833</v>
      </c>
      <c r="B3821" s="21" t="n">
        <v>26</v>
      </c>
      <c r="C3821" s="21" t="s">
        <v>4064</v>
      </c>
      <c r="D3821" s="21" t="n">
        <v>3</v>
      </c>
      <c r="E3821" s="21" t="s">
        <v>4134</v>
      </c>
      <c r="F3821" s="21" t="n">
        <v>2635089929</v>
      </c>
      <c r="G3821" s="21" t="n">
        <v>30</v>
      </c>
    </row>
    <row r="3822" s="25" customFormat="true" ht="30" hidden="false" customHeight="false" outlineLevel="0" collapsed="false">
      <c r="A3822" s="21" t="n">
        <v>3834</v>
      </c>
      <c r="B3822" s="21" t="n">
        <v>26</v>
      </c>
      <c r="C3822" s="21" t="s">
        <v>4064</v>
      </c>
      <c r="D3822" s="21" t="n">
        <v>3</v>
      </c>
      <c r="E3822" s="21" t="s">
        <v>4135</v>
      </c>
      <c r="F3822" s="21" t="n">
        <v>260800192231</v>
      </c>
      <c r="G3822" s="21" t="n">
        <v>30</v>
      </c>
    </row>
    <row r="3823" s="25" customFormat="true" ht="45" hidden="false" customHeight="false" outlineLevel="0" collapsed="false">
      <c r="A3823" s="21" t="n">
        <v>3835</v>
      </c>
      <c r="B3823" s="21" t="n">
        <v>26</v>
      </c>
      <c r="C3823" s="21" t="s">
        <v>4064</v>
      </c>
      <c r="D3823" s="21" t="n">
        <v>3</v>
      </c>
      <c r="E3823" s="21" t="s">
        <v>4136</v>
      </c>
      <c r="F3823" s="21" t="n">
        <v>2631025385</v>
      </c>
      <c r="G3823" s="21" t="n">
        <v>30</v>
      </c>
    </row>
    <row r="3824" s="25" customFormat="true" ht="15" hidden="false" customHeight="false" outlineLevel="0" collapsed="false">
      <c r="A3824" s="21" t="n">
        <v>3836</v>
      </c>
      <c r="B3824" s="21" t="n">
        <v>26</v>
      </c>
      <c r="C3824" s="21" t="s">
        <v>4064</v>
      </c>
      <c r="D3824" s="21" t="n">
        <v>3</v>
      </c>
      <c r="E3824" s="21" t="s">
        <v>4137</v>
      </c>
      <c r="F3824" s="21" t="n">
        <v>2608011610</v>
      </c>
      <c r="G3824" s="21" t="n">
        <v>44</v>
      </c>
    </row>
    <row r="3825" s="25" customFormat="true" ht="15" hidden="false" customHeight="false" outlineLevel="0" collapsed="false">
      <c r="A3825" s="21" t="n">
        <v>3837</v>
      </c>
      <c r="B3825" s="21" t="n">
        <v>26</v>
      </c>
      <c r="C3825" s="21" t="s">
        <v>4064</v>
      </c>
      <c r="D3825" s="21" t="n">
        <v>3</v>
      </c>
      <c r="E3825" s="21" t="s">
        <v>4138</v>
      </c>
      <c r="F3825" s="21" t="n">
        <v>2627023071</v>
      </c>
      <c r="G3825" s="21" t="n">
        <v>30</v>
      </c>
    </row>
    <row r="3826" s="25" customFormat="true" ht="30" hidden="false" customHeight="false" outlineLevel="0" collapsed="false">
      <c r="A3826" s="21" t="n">
        <v>3838</v>
      </c>
      <c r="B3826" s="21" t="n">
        <v>26</v>
      </c>
      <c r="C3826" s="21" t="s">
        <v>4064</v>
      </c>
      <c r="D3826" s="21" t="n">
        <v>3</v>
      </c>
      <c r="E3826" s="21" t="s">
        <v>4139</v>
      </c>
      <c r="F3826" s="21" t="n">
        <v>261800114299</v>
      </c>
      <c r="G3826" s="21" t="n">
        <v>24</v>
      </c>
    </row>
    <row r="3827" s="25" customFormat="true" ht="30" hidden="false" customHeight="false" outlineLevel="0" collapsed="false">
      <c r="A3827" s="21" t="n">
        <v>3839</v>
      </c>
      <c r="B3827" s="21" t="n">
        <v>26</v>
      </c>
      <c r="C3827" s="21" t="s">
        <v>4064</v>
      </c>
      <c r="D3827" s="21" t="n">
        <v>3</v>
      </c>
      <c r="E3827" s="21" t="s">
        <v>4140</v>
      </c>
      <c r="F3827" s="21" t="n">
        <v>2608001280</v>
      </c>
      <c r="G3827" s="21" t="n">
        <v>3</v>
      </c>
    </row>
    <row r="3828" s="25" customFormat="true" ht="15" hidden="false" customHeight="false" outlineLevel="0" collapsed="false">
      <c r="A3828" s="21" t="n">
        <v>3840</v>
      </c>
      <c r="B3828" s="21" t="n">
        <v>26</v>
      </c>
      <c r="C3828" s="21" t="s">
        <v>4064</v>
      </c>
      <c r="D3828" s="21" t="n">
        <v>3</v>
      </c>
      <c r="E3828" s="21" t="s">
        <v>4141</v>
      </c>
      <c r="F3828" s="21" t="n">
        <v>2605000553</v>
      </c>
      <c r="G3828" s="21" t="n">
        <v>1</v>
      </c>
    </row>
    <row r="3829" s="25" customFormat="true" ht="15" hidden="false" customHeight="false" outlineLevel="0" collapsed="false">
      <c r="A3829" s="21" t="n">
        <v>3841</v>
      </c>
      <c r="B3829" s="21" t="n">
        <v>26</v>
      </c>
      <c r="C3829" s="21" t="s">
        <v>4064</v>
      </c>
      <c r="D3829" s="21" t="n">
        <v>3</v>
      </c>
      <c r="E3829" s="21" t="s">
        <v>4142</v>
      </c>
      <c r="F3829" s="21" t="n">
        <v>2626012486</v>
      </c>
      <c r="G3829" s="21" t="n">
        <v>2</v>
      </c>
    </row>
    <row r="3830" s="25" customFormat="true" ht="15" hidden="false" customHeight="false" outlineLevel="0" collapsed="false">
      <c r="A3830" s="21" t="n">
        <v>3842</v>
      </c>
      <c r="B3830" s="21" t="n">
        <v>26</v>
      </c>
      <c r="C3830" s="21" t="s">
        <v>4064</v>
      </c>
      <c r="D3830" s="21" t="n">
        <v>3</v>
      </c>
      <c r="E3830" s="21" t="s">
        <v>4143</v>
      </c>
      <c r="F3830" s="21" t="n">
        <v>2635097101</v>
      </c>
      <c r="G3830" s="21" t="n">
        <v>30</v>
      </c>
    </row>
    <row r="3831" s="25" customFormat="true" ht="15" hidden="false" customHeight="false" outlineLevel="0" collapsed="false">
      <c r="A3831" s="21" t="n">
        <v>3843</v>
      </c>
      <c r="B3831" s="21" t="n">
        <v>26</v>
      </c>
      <c r="C3831" s="21" t="s">
        <v>4064</v>
      </c>
      <c r="D3831" s="21" t="n">
        <v>3</v>
      </c>
      <c r="E3831" s="21" t="s">
        <v>4144</v>
      </c>
      <c r="F3831" s="21" t="n">
        <v>2626037561</v>
      </c>
      <c r="G3831" s="21" t="n">
        <v>10</v>
      </c>
    </row>
    <row r="3832" s="25" customFormat="true" ht="15" hidden="false" customHeight="false" outlineLevel="0" collapsed="false">
      <c r="A3832" s="21" t="n">
        <v>3844</v>
      </c>
      <c r="B3832" s="21" t="n">
        <v>26</v>
      </c>
      <c r="C3832" s="21" t="s">
        <v>4064</v>
      </c>
      <c r="D3832" s="21" t="n">
        <v>3</v>
      </c>
      <c r="E3832" s="21" t="s">
        <v>4145</v>
      </c>
      <c r="F3832" s="21" t="n">
        <v>2629009019</v>
      </c>
      <c r="G3832" s="21" t="n">
        <v>30</v>
      </c>
    </row>
    <row r="3833" s="25" customFormat="true" ht="30" hidden="false" customHeight="false" outlineLevel="0" collapsed="false">
      <c r="A3833" s="21" t="n">
        <v>3845</v>
      </c>
      <c r="B3833" s="21" t="n">
        <v>26</v>
      </c>
      <c r="C3833" s="21" t="s">
        <v>4064</v>
      </c>
      <c r="D3833" s="21" t="n">
        <v>3</v>
      </c>
      <c r="E3833" s="21" t="s">
        <v>4146</v>
      </c>
      <c r="F3833" s="21" t="s">
        <v>4147</v>
      </c>
      <c r="G3833" s="21" t="n">
        <v>10</v>
      </c>
    </row>
    <row r="3834" s="25" customFormat="true" ht="15" hidden="false" customHeight="false" outlineLevel="0" collapsed="false">
      <c r="A3834" s="21" t="n">
        <v>3846</v>
      </c>
      <c r="B3834" s="21" t="n">
        <v>26</v>
      </c>
      <c r="C3834" s="21" t="s">
        <v>4064</v>
      </c>
      <c r="D3834" s="21" t="n">
        <v>3</v>
      </c>
      <c r="E3834" s="21" t="s">
        <v>4148</v>
      </c>
      <c r="F3834" s="21" t="n">
        <v>2628034848</v>
      </c>
      <c r="G3834" s="21" t="n">
        <v>10</v>
      </c>
    </row>
    <row r="3835" s="25" customFormat="true" ht="15" hidden="false" customHeight="false" outlineLevel="0" collapsed="false">
      <c r="A3835" s="21" t="n">
        <v>3847</v>
      </c>
      <c r="B3835" s="21" t="n">
        <v>26</v>
      </c>
      <c r="C3835" s="21" t="s">
        <v>4064</v>
      </c>
      <c r="D3835" s="21" t="n">
        <v>3</v>
      </c>
      <c r="E3835" s="21" t="s">
        <v>4149</v>
      </c>
      <c r="F3835" s="21" t="n">
        <v>2612008313</v>
      </c>
      <c r="G3835" s="21" t="n">
        <v>10</v>
      </c>
    </row>
    <row r="3836" s="25" customFormat="true" ht="15" hidden="false" customHeight="false" outlineLevel="0" collapsed="false">
      <c r="A3836" s="21" t="n">
        <v>3848</v>
      </c>
      <c r="B3836" s="21" t="n">
        <v>26</v>
      </c>
      <c r="C3836" s="21" t="s">
        <v>4064</v>
      </c>
      <c r="D3836" s="21" t="n">
        <v>3</v>
      </c>
      <c r="E3836" s="21" t="s">
        <v>4150</v>
      </c>
      <c r="F3836" s="21" t="n">
        <v>2612018128</v>
      </c>
      <c r="G3836" s="21" t="n">
        <v>10</v>
      </c>
    </row>
    <row r="3837" s="25" customFormat="true" ht="15" hidden="false" customHeight="false" outlineLevel="0" collapsed="false">
      <c r="A3837" s="21" t="n">
        <v>3849</v>
      </c>
      <c r="B3837" s="21" t="n">
        <v>26</v>
      </c>
      <c r="C3837" s="21" t="s">
        <v>4064</v>
      </c>
      <c r="D3837" s="21" t="n">
        <v>3</v>
      </c>
      <c r="E3837" s="21" t="s">
        <v>4151</v>
      </c>
      <c r="F3837" s="21" t="n">
        <v>2627021973</v>
      </c>
      <c r="G3837" s="21" t="n">
        <v>10</v>
      </c>
    </row>
    <row r="3838" s="25" customFormat="true" ht="30" hidden="false" customHeight="false" outlineLevel="0" collapsed="false">
      <c r="A3838" s="21" t="n">
        <v>3850</v>
      </c>
      <c r="B3838" s="21" t="n">
        <v>26</v>
      </c>
      <c r="C3838" s="21" t="s">
        <v>4064</v>
      </c>
      <c r="D3838" s="21" t="n">
        <v>3</v>
      </c>
      <c r="E3838" s="21" t="s">
        <v>4152</v>
      </c>
      <c r="F3838" s="21" t="n">
        <v>2635052750</v>
      </c>
      <c r="G3838" s="21" t="n">
        <v>38</v>
      </c>
    </row>
    <row r="3839" s="25" customFormat="true" ht="45" hidden="false" customHeight="false" outlineLevel="0" collapsed="false">
      <c r="A3839" s="21" t="n">
        <v>3851</v>
      </c>
      <c r="B3839" s="21" t="n">
        <v>26</v>
      </c>
      <c r="C3839" s="21" t="s">
        <v>4064</v>
      </c>
      <c r="D3839" s="21" t="n">
        <v>3</v>
      </c>
      <c r="E3839" s="21" t="s">
        <v>4153</v>
      </c>
      <c r="F3839" s="21" t="n">
        <v>2631024078</v>
      </c>
      <c r="G3839" s="21" t="n">
        <v>19</v>
      </c>
    </row>
    <row r="3840" s="25" customFormat="true" ht="30" hidden="false" customHeight="false" outlineLevel="0" collapsed="false">
      <c r="A3840" s="21" t="n">
        <v>3852</v>
      </c>
      <c r="B3840" s="21" t="n">
        <v>26</v>
      </c>
      <c r="C3840" s="21" t="s">
        <v>4064</v>
      </c>
      <c r="D3840" s="21" t="n">
        <v>3</v>
      </c>
      <c r="E3840" s="21" t="s">
        <v>4154</v>
      </c>
      <c r="F3840" s="21" t="n">
        <v>2625028532</v>
      </c>
      <c r="G3840" s="21" t="n">
        <v>43</v>
      </c>
    </row>
    <row r="3841" s="25" customFormat="true" ht="15" hidden="false" customHeight="false" outlineLevel="0" collapsed="false">
      <c r="A3841" s="21" t="n">
        <v>3853</v>
      </c>
      <c r="B3841" s="21" t="n">
        <v>26</v>
      </c>
      <c r="C3841" s="21" t="s">
        <v>4064</v>
      </c>
      <c r="D3841" s="21" t="n">
        <v>3</v>
      </c>
      <c r="E3841" s="21" t="s">
        <v>4155</v>
      </c>
      <c r="F3841" s="21" t="n">
        <v>2635010750</v>
      </c>
      <c r="G3841" s="21" t="n">
        <v>12</v>
      </c>
    </row>
    <row r="3842" s="25" customFormat="true" ht="15" hidden="false" customHeight="false" outlineLevel="0" collapsed="false">
      <c r="A3842" s="21" t="n">
        <v>3854</v>
      </c>
      <c r="B3842" s="21" t="n">
        <v>26</v>
      </c>
      <c r="C3842" s="21" t="s">
        <v>4064</v>
      </c>
      <c r="D3842" s="21" t="n">
        <v>3</v>
      </c>
      <c r="E3842" s="21" t="s">
        <v>3805</v>
      </c>
      <c r="F3842" s="21" t="n">
        <v>2632064309</v>
      </c>
      <c r="G3842" s="21" t="n">
        <v>10</v>
      </c>
    </row>
    <row r="3843" s="25" customFormat="true" ht="45" hidden="false" customHeight="false" outlineLevel="0" collapsed="false">
      <c r="A3843" s="21" t="n">
        <v>3855</v>
      </c>
      <c r="B3843" s="21" t="n">
        <v>26</v>
      </c>
      <c r="C3843" s="21" t="s">
        <v>4064</v>
      </c>
      <c r="D3843" s="21" t="n">
        <v>3</v>
      </c>
      <c r="E3843" s="21" t="s">
        <v>4156</v>
      </c>
      <c r="F3843" s="21" t="n">
        <v>2634030753</v>
      </c>
      <c r="G3843" s="21" t="n">
        <v>3</v>
      </c>
    </row>
    <row r="3844" s="25" customFormat="true" ht="15" hidden="false" customHeight="false" outlineLevel="0" collapsed="false">
      <c r="A3844" s="21" t="n">
        <v>3856</v>
      </c>
      <c r="B3844" s="21" t="n">
        <v>26</v>
      </c>
      <c r="C3844" s="21" t="s">
        <v>4064</v>
      </c>
      <c r="D3844" s="21" t="n">
        <v>3</v>
      </c>
      <c r="E3844" s="21" t="s">
        <v>4157</v>
      </c>
      <c r="F3844" s="21" t="n">
        <v>2615002006</v>
      </c>
      <c r="G3844" s="21" t="n">
        <v>38</v>
      </c>
    </row>
    <row r="3845" s="25" customFormat="true" ht="15" hidden="false" customHeight="false" outlineLevel="0" collapsed="false">
      <c r="A3845" s="21" t="n">
        <v>3857</v>
      </c>
      <c r="B3845" s="21" t="n">
        <v>26</v>
      </c>
      <c r="C3845" s="21" t="s">
        <v>4064</v>
      </c>
      <c r="D3845" s="21" t="n">
        <v>3</v>
      </c>
      <c r="E3845" s="21" t="s">
        <v>4158</v>
      </c>
      <c r="F3845" s="21" t="s">
        <v>4159</v>
      </c>
      <c r="G3845" s="21" t="n">
        <v>10</v>
      </c>
    </row>
    <row r="3846" s="25" customFormat="true" ht="15" hidden="false" customHeight="false" outlineLevel="0" collapsed="false">
      <c r="A3846" s="21" t="n">
        <v>3858</v>
      </c>
      <c r="B3846" s="21" t="n">
        <v>26</v>
      </c>
      <c r="C3846" s="21" t="s">
        <v>4064</v>
      </c>
      <c r="D3846" s="21" t="n">
        <v>3</v>
      </c>
      <c r="E3846" s="21" t="s">
        <v>4160</v>
      </c>
      <c r="F3846" s="21" t="n">
        <v>2631031519</v>
      </c>
      <c r="G3846" s="21" t="n">
        <v>10</v>
      </c>
    </row>
    <row r="3847" s="25" customFormat="true" ht="15" hidden="false" customHeight="false" outlineLevel="0" collapsed="false">
      <c r="A3847" s="21" t="n">
        <v>3859</v>
      </c>
      <c r="B3847" s="21" t="n">
        <v>26</v>
      </c>
      <c r="C3847" s="21" t="s">
        <v>4064</v>
      </c>
      <c r="D3847" s="21" t="n">
        <v>3</v>
      </c>
      <c r="E3847" s="21" t="s">
        <v>4161</v>
      </c>
      <c r="F3847" s="21" t="n">
        <v>2632078693</v>
      </c>
      <c r="G3847" s="21" t="n">
        <v>10</v>
      </c>
    </row>
    <row r="3848" s="25" customFormat="true" ht="45" hidden="false" customHeight="false" outlineLevel="0" collapsed="false">
      <c r="A3848" s="21" t="n">
        <v>3860</v>
      </c>
      <c r="B3848" s="21" t="n">
        <v>26</v>
      </c>
      <c r="C3848" s="21" t="s">
        <v>4064</v>
      </c>
      <c r="D3848" s="21" t="n">
        <v>3</v>
      </c>
      <c r="E3848" s="21" t="s">
        <v>4162</v>
      </c>
      <c r="F3848" s="21" t="n">
        <v>2603004591</v>
      </c>
      <c r="G3848" s="21" t="n">
        <v>35</v>
      </c>
    </row>
    <row r="3849" s="25" customFormat="true" ht="45" hidden="false" customHeight="false" outlineLevel="0" collapsed="false">
      <c r="A3849" s="21" t="n">
        <v>3861</v>
      </c>
      <c r="B3849" s="21" t="n">
        <v>26</v>
      </c>
      <c r="C3849" s="21" t="s">
        <v>4064</v>
      </c>
      <c r="D3849" s="21" t="n">
        <v>3</v>
      </c>
      <c r="E3849" s="21" t="s">
        <v>4163</v>
      </c>
      <c r="F3849" s="21" t="n">
        <v>2629008664</v>
      </c>
      <c r="G3849" s="21" t="n">
        <v>38</v>
      </c>
    </row>
    <row r="3850" s="25" customFormat="true" ht="15" hidden="false" customHeight="false" outlineLevel="0" collapsed="false">
      <c r="A3850" s="21" t="n">
        <v>3862</v>
      </c>
      <c r="B3850" s="21" t="n">
        <v>26</v>
      </c>
      <c r="C3850" s="21" t="s">
        <v>4064</v>
      </c>
      <c r="D3850" s="21" t="n">
        <v>3</v>
      </c>
      <c r="E3850" s="21" t="s">
        <v>4164</v>
      </c>
      <c r="F3850" s="21" t="n">
        <v>2632085690</v>
      </c>
      <c r="G3850" s="21" t="n">
        <v>38</v>
      </c>
    </row>
    <row r="3851" s="25" customFormat="true" ht="15" hidden="false" customHeight="false" outlineLevel="0" collapsed="false">
      <c r="A3851" s="21" t="n">
        <v>3863</v>
      </c>
      <c r="B3851" s="21" t="n">
        <v>26</v>
      </c>
      <c r="C3851" s="21" t="s">
        <v>4064</v>
      </c>
      <c r="D3851" s="21" t="n">
        <v>3</v>
      </c>
      <c r="E3851" s="21" t="s">
        <v>4165</v>
      </c>
      <c r="F3851" s="21" t="n">
        <v>2603007754</v>
      </c>
      <c r="G3851" s="21" t="n">
        <v>38</v>
      </c>
    </row>
    <row r="3852" s="25" customFormat="true" ht="15" hidden="false" customHeight="false" outlineLevel="0" collapsed="false">
      <c r="A3852" s="21" t="n">
        <v>3864</v>
      </c>
      <c r="B3852" s="21" t="n">
        <v>26</v>
      </c>
      <c r="C3852" s="21" t="s">
        <v>4064</v>
      </c>
      <c r="D3852" s="21" t="n">
        <v>3</v>
      </c>
      <c r="E3852" s="21" t="s">
        <v>4166</v>
      </c>
      <c r="F3852" s="21" t="n">
        <v>2618014271</v>
      </c>
      <c r="G3852" s="21" t="n">
        <v>11</v>
      </c>
    </row>
    <row r="3853" s="25" customFormat="true" ht="15" hidden="false" customHeight="false" outlineLevel="0" collapsed="false">
      <c r="A3853" s="21" t="n">
        <v>3865</v>
      </c>
      <c r="B3853" s="21" t="n">
        <v>26</v>
      </c>
      <c r="C3853" s="21" t="s">
        <v>4064</v>
      </c>
      <c r="D3853" s="21" t="n">
        <v>3</v>
      </c>
      <c r="E3853" s="21" t="s">
        <v>4167</v>
      </c>
      <c r="F3853" s="21" t="n">
        <v>2621007161</v>
      </c>
      <c r="G3853" s="21" t="n">
        <v>14</v>
      </c>
    </row>
    <row r="3854" s="25" customFormat="true" ht="15" hidden="false" customHeight="false" outlineLevel="0" collapsed="false">
      <c r="A3854" s="21" t="n">
        <v>3866</v>
      </c>
      <c r="B3854" s="21" t="n">
        <v>26</v>
      </c>
      <c r="C3854" s="21" t="s">
        <v>4064</v>
      </c>
      <c r="D3854" s="21" t="n">
        <v>3</v>
      </c>
      <c r="E3854" s="21" t="s">
        <v>4078</v>
      </c>
      <c r="F3854" s="21" t="n">
        <v>2636047400</v>
      </c>
      <c r="G3854" s="21" t="n">
        <v>7</v>
      </c>
    </row>
    <row r="3855" s="25" customFormat="true" ht="15" hidden="false" customHeight="false" outlineLevel="0" collapsed="false">
      <c r="A3855" s="21" t="n">
        <v>3867</v>
      </c>
      <c r="B3855" s="21" t="n">
        <v>26</v>
      </c>
      <c r="C3855" s="21" t="s">
        <v>4064</v>
      </c>
      <c r="D3855" s="21" t="n">
        <v>3</v>
      </c>
      <c r="E3855" s="21" t="s">
        <v>4168</v>
      </c>
      <c r="F3855" s="21" t="n">
        <v>2624021982</v>
      </c>
      <c r="G3855" s="21" t="n">
        <v>38</v>
      </c>
    </row>
    <row r="3856" s="25" customFormat="true" ht="15" hidden="false" customHeight="false" outlineLevel="0" collapsed="false">
      <c r="A3856" s="21" t="n">
        <v>3868</v>
      </c>
      <c r="B3856" s="21" t="n">
        <v>26</v>
      </c>
      <c r="C3856" s="21" t="s">
        <v>4064</v>
      </c>
      <c r="D3856" s="21" t="n">
        <v>3</v>
      </c>
      <c r="E3856" s="21" t="s">
        <v>4169</v>
      </c>
      <c r="F3856" s="21" t="n">
        <v>2634042170</v>
      </c>
      <c r="G3856" s="21" t="n">
        <v>38</v>
      </c>
    </row>
    <row r="3857" s="25" customFormat="true" ht="15" hidden="false" customHeight="false" outlineLevel="0" collapsed="false">
      <c r="A3857" s="21" t="n">
        <v>3869</v>
      </c>
      <c r="B3857" s="21" t="n">
        <v>26</v>
      </c>
      <c r="C3857" s="21" t="s">
        <v>4064</v>
      </c>
      <c r="D3857" s="21" t="n">
        <v>3</v>
      </c>
      <c r="E3857" s="21" t="s">
        <v>4170</v>
      </c>
      <c r="F3857" s="21" t="n">
        <v>2634068806</v>
      </c>
      <c r="G3857" s="21" t="n">
        <v>38</v>
      </c>
    </row>
    <row r="3858" s="25" customFormat="true" ht="15" hidden="false" customHeight="false" outlineLevel="0" collapsed="false">
      <c r="A3858" s="21" t="n">
        <v>3870</v>
      </c>
      <c r="B3858" s="21" t="n">
        <v>26</v>
      </c>
      <c r="C3858" s="21" t="s">
        <v>4064</v>
      </c>
      <c r="D3858" s="21" t="n">
        <v>3</v>
      </c>
      <c r="E3858" s="21" t="s">
        <v>4171</v>
      </c>
      <c r="F3858" s="21" t="n">
        <v>2623018296</v>
      </c>
      <c r="G3858" s="21" t="n">
        <v>38</v>
      </c>
    </row>
    <row r="3859" s="25" customFormat="true" ht="15" hidden="false" customHeight="false" outlineLevel="0" collapsed="false">
      <c r="A3859" s="21" t="n">
        <v>3871</v>
      </c>
      <c r="B3859" s="21" t="n">
        <v>26</v>
      </c>
      <c r="C3859" s="21" t="s">
        <v>4064</v>
      </c>
      <c r="D3859" s="21" t="n">
        <v>3</v>
      </c>
      <c r="E3859" s="21" t="s">
        <v>4172</v>
      </c>
      <c r="F3859" s="21" t="n">
        <v>2623017454</v>
      </c>
      <c r="G3859" s="21" t="n">
        <v>38</v>
      </c>
    </row>
    <row r="3860" s="25" customFormat="true" ht="15" hidden="false" customHeight="false" outlineLevel="0" collapsed="false">
      <c r="A3860" s="21" t="n">
        <v>3872</v>
      </c>
      <c r="B3860" s="21" t="n">
        <v>26</v>
      </c>
      <c r="C3860" s="21" t="s">
        <v>4064</v>
      </c>
      <c r="D3860" s="21" t="n">
        <v>3</v>
      </c>
      <c r="E3860" s="21" t="s">
        <v>4173</v>
      </c>
      <c r="F3860" s="21" t="n">
        <v>2615013544</v>
      </c>
      <c r="G3860" s="21" t="n">
        <v>23</v>
      </c>
    </row>
    <row r="3861" s="25" customFormat="true" ht="15" hidden="false" customHeight="false" outlineLevel="0" collapsed="false">
      <c r="A3861" s="21" t="n">
        <v>3873</v>
      </c>
      <c r="B3861" s="21" t="n">
        <v>26</v>
      </c>
      <c r="C3861" s="21" t="s">
        <v>4064</v>
      </c>
      <c r="D3861" s="21" t="n">
        <v>3</v>
      </c>
      <c r="E3861" s="21" t="s">
        <v>4174</v>
      </c>
      <c r="F3861" s="21" t="n">
        <v>2630020602</v>
      </c>
      <c r="G3861" s="21" t="n">
        <v>23</v>
      </c>
    </row>
    <row r="3862" s="25" customFormat="true" ht="15" hidden="false" customHeight="false" outlineLevel="0" collapsed="false">
      <c r="A3862" s="21" t="n">
        <v>3874</v>
      </c>
      <c r="B3862" s="21" t="n">
        <v>26</v>
      </c>
      <c r="C3862" s="21" t="s">
        <v>4064</v>
      </c>
      <c r="D3862" s="21" t="n">
        <v>3</v>
      </c>
      <c r="E3862" s="21" t="s">
        <v>4175</v>
      </c>
      <c r="F3862" s="21" t="n">
        <v>2631021912</v>
      </c>
      <c r="G3862" s="21" t="n">
        <v>23</v>
      </c>
    </row>
    <row r="3863" s="25" customFormat="true" ht="15" hidden="false" customHeight="false" outlineLevel="0" collapsed="false">
      <c r="A3863" s="21" t="n">
        <v>3875</v>
      </c>
      <c r="B3863" s="21" t="n">
        <v>26</v>
      </c>
      <c r="C3863" s="21" t="s">
        <v>4064</v>
      </c>
      <c r="D3863" s="21" t="n">
        <v>3</v>
      </c>
      <c r="E3863" s="21" t="s">
        <v>4176</v>
      </c>
      <c r="F3863" s="21" t="n">
        <v>2631020041</v>
      </c>
      <c r="G3863" s="21" t="n">
        <v>23</v>
      </c>
    </row>
    <row r="3864" s="25" customFormat="true" ht="30" hidden="false" customHeight="false" outlineLevel="0" collapsed="false">
      <c r="A3864" s="21" t="n">
        <v>3876</v>
      </c>
      <c r="B3864" s="21" t="n">
        <v>26</v>
      </c>
      <c r="C3864" s="21" t="s">
        <v>4064</v>
      </c>
      <c r="D3864" s="21" t="n">
        <v>3</v>
      </c>
      <c r="E3864" s="21" t="s">
        <v>4177</v>
      </c>
      <c r="F3864" s="21" t="n">
        <v>2627019678</v>
      </c>
      <c r="G3864" s="21" t="n">
        <v>23</v>
      </c>
    </row>
    <row r="3865" s="25" customFormat="true" ht="45" hidden="false" customHeight="false" outlineLevel="0" collapsed="false">
      <c r="A3865" s="21" t="n">
        <v>3877</v>
      </c>
      <c r="B3865" s="21" t="n">
        <v>26</v>
      </c>
      <c r="C3865" s="21" t="s">
        <v>4064</v>
      </c>
      <c r="D3865" s="21" t="n">
        <v>3</v>
      </c>
      <c r="E3865" s="21" t="s">
        <v>4178</v>
      </c>
      <c r="F3865" s="21" t="n">
        <v>2627023177</v>
      </c>
      <c r="G3865" s="21" t="n">
        <v>23</v>
      </c>
    </row>
    <row r="3866" s="25" customFormat="true" ht="15" hidden="false" customHeight="false" outlineLevel="0" collapsed="false">
      <c r="A3866" s="21" t="n">
        <v>3878</v>
      </c>
      <c r="B3866" s="21" t="n">
        <v>26</v>
      </c>
      <c r="C3866" s="21" t="s">
        <v>4064</v>
      </c>
      <c r="D3866" s="21" t="n">
        <v>3</v>
      </c>
      <c r="E3866" s="21" t="s">
        <v>627</v>
      </c>
      <c r="F3866" s="21" t="n">
        <v>2627022381</v>
      </c>
      <c r="G3866" s="21" t="n">
        <v>23</v>
      </c>
    </row>
    <row r="3867" s="25" customFormat="true" ht="15" hidden="false" customHeight="false" outlineLevel="0" collapsed="false">
      <c r="A3867" s="21" t="n">
        <v>3879</v>
      </c>
      <c r="B3867" s="21" t="n">
        <v>26</v>
      </c>
      <c r="C3867" s="21" t="s">
        <v>4064</v>
      </c>
      <c r="D3867" s="21" t="n">
        <v>3</v>
      </c>
      <c r="E3867" s="21" t="s">
        <v>4179</v>
      </c>
      <c r="F3867" s="21" t="n">
        <v>2315115880</v>
      </c>
      <c r="G3867" s="21" t="n">
        <v>20</v>
      </c>
    </row>
    <row r="3868" s="25" customFormat="true" ht="15" hidden="false" customHeight="false" outlineLevel="0" collapsed="false">
      <c r="A3868" s="21" t="n">
        <v>3880</v>
      </c>
      <c r="B3868" s="21" t="n">
        <v>26</v>
      </c>
      <c r="C3868" s="21" t="s">
        <v>4064</v>
      </c>
      <c r="D3868" s="21" t="n">
        <v>3</v>
      </c>
      <c r="E3868" s="21" t="s">
        <v>4180</v>
      </c>
      <c r="F3868" s="21" t="n">
        <v>2627021719</v>
      </c>
      <c r="G3868" s="21" t="n">
        <v>23</v>
      </c>
    </row>
    <row r="3869" s="25" customFormat="true" ht="15" hidden="false" customHeight="false" outlineLevel="0" collapsed="false">
      <c r="A3869" s="21" t="n">
        <v>3881</v>
      </c>
      <c r="B3869" s="21" t="n">
        <v>26</v>
      </c>
      <c r="C3869" s="21" t="s">
        <v>4064</v>
      </c>
      <c r="D3869" s="21" t="n">
        <v>3</v>
      </c>
      <c r="E3869" s="21" t="s">
        <v>4181</v>
      </c>
      <c r="F3869" s="21" t="n">
        <v>2627007986</v>
      </c>
      <c r="G3869" s="21" t="n">
        <v>23</v>
      </c>
    </row>
    <row r="3870" s="25" customFormat="true" ht="15" hidden="false" customHeight="false" outlineLevel="0" collapsed="false">
      <c r="A3870" s="21" t="n">
        <v>3882</v>
      </c>
      <c r="B3870" s="21" t="n">
        <v>26</v>
      </c>
      <c r="C3870" s="21" t="s">
        <v>4064</v>
      </c>
      <c r="D3870" s="21" t="n">
        <v>3</v>
      </c>
      <c r="E3870" s="21" t="s">
        <v>4182</v>
      </c>
      <c r="F3870" s="21" t="n">
        <v>2623017503</v>
      </c>
      <c r="G3870" s="21" t="n">
        <v>26</v>
      </c>
    </row>
    <row r="3871" s="25" customFormat="true" ht="45" hidden="false" customHeight="false" outlineLevel="0" collapsed="false">
      <c r="A3871" s="21" t="n">
        <v>3883</v>
      </c>
      <c r="B3871" s="21" t="n">
        <v>26</v>
      </c>
      <c r="C3871" s="21" t="s">
        <v>4064</v>
      </c>
      <c r="D3871" s="21" t="n">
        <v>3</v>
      </c>
      <c r="E3871" s="21" t="s">
        <v>4183</v>
      </c>
      <c r="F3871" s="21" t="n">
        <v>2632085669</v>
      </c>
      <c r="G3871" s="21" t="n">
        <v>23</v>
      </c>
    </row>
    <row r="3872" s="25" customFormat="true" ht="30" hidden="false" customHeight="false" outlineLevel="0" collapsed="false">
      <c r="A3872" s="21" t="n">
        <v>3884</v>
      </c>
      <c r="B3872" s="21" t="n">
        <v>26</v>
      </c>
      <c r="C3872" s="21" t="s">
        <v>4064</v>
      </c>
      <c r="D3872" s="21" t="n">
        <v>3</v>
      </c>
      <c r="E3872" s="21" t="s">
        <v>4184</v>
      </c>
      <c r="F3872" s="21" t="n">
        <v>2635083130</v>
      </c>
      <c r="G3872" s="21" t="n">
        <v>26</v>
      </c>
    </row>
    <row r="3873" s="25" customFormat="true" ht="15" hidden="false" customHeight="false" outlineLevel="0" collapsed="false">
      <c r="A3873" s="21" t="n">
        <v>3885</v>
      </c>
      <c r="B3873" s="21" t="n">
        <v>26</v>
      </c>
      <c r="C3873" s="21" t="s">
        <v>4064</v>
      </c>
      <c r="D3873" s="21" t="n">
        <v>3</v>
      </c>
      <c r="E3873" s="21" t="s">
        <v>4185</v>
      </c>
      <c r="F3873" s="21" t="n">
        <v>2604005414</v>
      </c>
      <c r="G3873" s="21" t="n">
        <v>26</v>
      </c>
    </row>
    <row r="3874" s="25" customFormat="true" ht="15" hidden="false" customHeight="false" outlineLevel="0" collapsed="false">
      <c r="A3874" s="21" t="n">
        <v>3886</v>
      </c>
      <c r="B3874" s="21" t="n">
        <v>26</v>
      </c>
      <c r="C3874" s="21" t="s">
        <v>4064</v>
      </c>
      <c r="D3874" s="21" t="n">
        <v>3</v>
      </c>
      <c r="E3874" s="21" t="s">
        <v>4186</v>
      </c>
      <c r="F3874" s="21" t="n">
        <v>2608010790</v>
      </c>
      <c r="G3874" s="21" t="n">
        <v>27</v>
      </c>
    </row>
    <row r="3875" s="25" customFormat="true" ht="15" hidden="false" customHeight="false" outlineLevel="0" collapsed="false">
      <c r="A3875" s="21" t="n">
        <v>3887</v>
      </c>
      <c r="B3875" s="21" t="n">
        <v>26</v>
      </c>
      <c r="C3875" s="21" t="s">
        <v>4064</v>
      </c>
      <c r="D3875" s="21" t="n">
        <v>3</v>
      </c>
      <c r="E3875" s="21" t="s">
        <v>4187</v>
      </c>
      <c r="F3875" s="21" t="n">
        <v>2632061160</v>
      </c>
      <c r="G3875" s="21" t="n">
        <v>26</v>
      </c>
    </row>
    <row r="3876" s="25" customFormat="true" ht="30" hidden="false" customHeight="false" outlineLevel="0" collapsed="false">
      <c r="A3876" s="21" t="n">
        <v>3888</v>
      </c>
      <c r="B3876" s="21" t="n">
        <v>26</v>
      </c>
      <c r="C3876" s="21" t="s">
        <v>4064</v>
      </c>
      <c r="D3876" s="21" t="n">
        <v>3</v>
      </c>
      <c r="E3876" s="21" t="s">
        <v>4188</v>
      </c>
      <c r="F3876" s="21" t="n">
        <v>2609020416</v>
      </c>
      <c r="G3876" s="21" t="n">
        <v>26</v>
      </c>
    </row>
    <row r="3877" s="25" customFormat="true" ht="15" hidden="false" customHeight="false" outlineLevel="0" collapsed="false">
      <c r="A3877" s="21" t="n">
        <v>3889</v>
      </c>
      <c r="B3877" s="21" t="n">
        <v>26</v>
      </c>
      <c r="C3877" s="21" t="s">
        <v>4064</v>
      </c>
      <c r="D3877" s="21" t="n">
        <v>3</v>
      </c>
      <c r="E3877" s="21" t="s">
        <v>4189</v>
      </c>
      <c r="F3877" s="21" t="n">
        <v>2609012648</v>
      </c>
      <c r="G3877" s="21" t="n">
        <v>26</v>
      </c>
    </row>
    <row r="3878" s="25" customFormat="true" ht="15" hidden="false" customHeight="false" outlineLevel="0" collapsed="false">
      <c r="A3878" s="21" t="n">
        <v>3890</v>
      </c>
      <c r="B3878" s="21" t="n">
        <v>26</v>
      </c>
      <c r="C3878" s="21" t="s">
        <v>4064</v>
      </c>
      <c r="D3878" s="21" t="n">
        <v>3</v>
      </c>
      <c r="E3878" s="21" t="s">
        <v>4190</v>
      </c>
      <c r="F3878" s="21" t="n">
        <v>2632055470</v>
      </c>
      <c r="G3878" s="21" t="n">
        <v>23</v>
      </c>
    </row>
    <row r="3879" s="25" customFormat="true" ht="15" hidden="false" customHeight="false" outlineLevel="0" collapsed="false">
      <c r="A3879" s="21" t="n">
        <v>3891</v>
      </c>
      <c r="B3879" s="21" t="n">
        <v>26</v>
      </c>
      <c r="C3879" s="21" t="s">
        <v>4064</v>
      </c>
      <c r="D3879" s="21" t="n">
        <v>3</v>
      </c>
      <c r="E3879" s="21" t="s">
        <v>4191</v>
      </c>
      <c r="F3879" s="21" t="n">
        <v>2609001036</v>
      </c>
      <c r="G3879" s="21" t="n">
        <v>26</v>
      </c>
    </row>
    <row r="3880" s="25" customFormat="true" ht="15" hidden="false" customHeight="false" outlineLevel="0" collapsed="false">
      <c r="A3880" s="21" t="n">
        <v>3892</v>
      </c>
      <c r="B3880" s="21" t="n">
        <v>26</v>
      </c>
      <c r="C3880" s="21" t="s">
        <v>4064</v>
      </c>
      <c r="D3880" s="21" t="n">
        <v>3</v>
      </c>
      <c r="E3880" s="21" t="s">
        <v>4192</v>
      </c>
      <c r="F3880" s="21" t="n">
        <v>2628044941</v>
      </c>
      <c r="G3880" s="21" t="n">
        <v>26</v>
      </c>
    </row>
    <row r="3881" s="25" customFormat="true" ht="15" hidden="false" customHeight="false" outlineLevel="0" collapsed="false">
      <c r="A3881" s="21" t="n">
        <v>3893</v>
      </c>
      <c r="B3881" s="21" t="n">
        <v>26</v>
      </c>
      <c r="C3881" s="21" t="s">
        <v>4064</v>
      </c>
      <c r="D3881" s="21" t="n">
        <v>3</v>
      </c>
      <c r="E3881" s="21" t="s">
        <v>4193</v>
      </c>
      <c r="F3881" s="21" t="n">
        <v>2636034552</v>
      </c>
      <c r="G3881" s="21" t="n">
        <v>26</v>
      </c>
    </row>
    <row r="3882" s="25" customFormat="true" ht="15" hidden="false" customHeight="false" outlineLevel="0" collapsed="false">
      <c r="A3882" s="21" t="n">
        <v>3894</v>
      </c>
      <c r="B3882" s="21" t="n">
        <v>26</v>
      </c>
      <c r="C3882" s="21" t="s">
        <v>4064</v>
      </c>
      <c r="D3882" s="21" t="n">
        <v>3</v>
      </c>
      <c r="E3882" s="21" t="s">
        <v>4194</v>
      </c>
      <c r="F3882" s="21" t="s">
        <v>4195</v>
      </c>
      <c r="G3882" s="21" t="n">
        <v>26</v>
      </c>
    </row>
    <row r="3883" s="25" customFormat="true" ht="30" hidden="false" customHeight="false" outlineLevel="0" collapsed="false">
      <c r="A3883" s="21" t="n">
        <v>3895</v>
      </c>
      <c r="B3883" s="21" t="n">
        <v>26</v>
      </c>
      <c r="C3883" s="21" t="s">
        <v>4064</v>
      </c>
      <c r="D3883" s="21" t="n">
        <v>3</v>
      </c>
      <c r="E3883" s="21" t="s">
        <v>4196</v>
      </c>
      <c r="F3883" s="21" t="n">
        <v>2627001818</v>
      </c>
      <c r="G3883" s="21" t="n">
        <v>41</v>
      </c>
    </row>
    <row r="3884" s="25" customFormat="true" ht="15" hidden="false" customHeight="false" outlineLevel="0" collapsed="false">
      <c r="A3884" s="21" t="n">
        <v>3896</v>
      </c>
      <c r="B3884" s="21" t="n">
        <v>26</v>
      </c>
      <c r="C3884" s="21" t="s">
        <v>4064</v>
      </c>
      <c r="D3884" s="21" t="n">
        <v>3</v>
      </c>
      <c r="E3884" s="21" t="s">
        <v>3802</v>
      </c>
      <c r="F3884" s="21" t="n">
        <v>2616006780</v>
      </c>
      <c r="G3884" s="21" t="n">
        <v>41</v>
      </c>
    </row>
    <row r="3885" s="25" customFormat="true" ht="15" hidden="false" customHeight="false" outlineLevel="0" collapsed="false">
      <c r="A3885" s="21" t="n">
        <v>3897</v>
      </c>
      <c r="B3885" s="21" t="n">
        <v>26</v>
      </c>
      <c r="C3885" s="21" t="s">
        <v>4064</v>
      </c>
      <c r="D3885" s="21" t="n">
        <v>3</v>
      </c>
      <c r="E3885" s="21" t="s">
        <v>4197</v>
      </c>
      <c r="F3885" s="21" t="n">
        <v>2612010009</v>
      </c>
      <c r="G3885" s="21" t="n">
        <v>14</v>
      </c>
    </row>
    <row r="3886" s="25" customFormat="true" ht="15" hidden="false" customHeight="false" outlineLevel="0" collapsed="false">
      <c r="A3886" s="21" t="n">
        <v>3898</v>
      </c>
      <c r="B3886" s="21" t="n">
        <v>26</v>
      </c>
      <c r="C3886" s="21" t="s">
        <v>4064</v>
      </c>
      <c r="D3886" s="21" t="n">
        <v>3</v>
      </c>
      <c r="E3886" s="21" t="s">
        <v>4198</v>
      </c>
      <c r="F3886" s="21" t="n">
        <v>2626036293</v>
      </c>
      <c r="G3886" s="21" t="n">
        <v>41</v>
      </c>
    </row>
    <row r="3887" s="25" customFormat="true" ht="30" hidden="false" customHeight="false" outlineLevel="0" collapsed="false">
      <c r="A3887" s="21" t="n">
        <v>3899</v>
      </c>
      <c r="B3887" s="21" t="n">
        <v>26</v>
      </c>
      <c r="C3887" s="21" t="s">
        <v>4064</v>
      </c>
      <c r="D3887" s="21" t="n">
        <v>3</v>
      </c>
      <c r="E3887" s="21" t="s">
        <v>4199</v>
      </c>
      <c r="F3887" s="21" t="n">
        <v>2636044617</v>
      </c>
      <c r="G3887" s="21" t="n">
        <v>41</v>
      </c>
    </row>
    <row r="3888" s="25" customFormat="true" ht="30" hidden="false" customHeight="false" outlineLevel="0" collapsed="false">
      <c r="A3888" s="21" t="n">
        <v>3900</v>
      </c>
      <c r="B3888" s="21" t="n">
        <v>26</v>
      </c>
      <c r="C3888" s="21" t="s">
        <v>4064</v>
      </c>
      <c r="D3888" s="21" t="n">
        <v>3</v>
      </c>
      <c r="E3888" s="21" t="s">
        <v>4200</v>
      </c>
      <c r="F3888" s="21" t="n">
        <v>2603007708</v>
      </c>
      <c r="G3888" s="21" t="n">
        <v>10</v>
      </c>
    </row>
    <row r="3889" s="25" customFormat="true" ht="15" hidden="false" customHeight="false" outlineLevel="0" collapsed="false">
      <c r="A3889" s="21" t="n">
        <v>3901</v>
      </c>
      <c r="B3889" s="21" t="n">
        <v>26</v>
      </c>
      <c r="C3889" s="21" t="s">
        <v>4064</v>
      </c>
      <c r="D3889" s="21" t="n">
        <v>3</v>
      </c>
      <c r="E3889" s="21" t="s">
        <v>4201</v>
      </c>
      <c r="F3889" s="21" t="n">
        <v>2632070006</v>
      </c>
      <c r="G3889" s="21" t="n">
        <v>41</v>
      </c>
    </row>
    <row r="3890" s="25" customFormat="true" ht="30" hidden="false" customHeight="false" outlineLevel="0" collapsed="false">
      <c r="A3890" s="21" t="n">
        <v>3902</v>
      </c>
      <c r="B3890" s="21" t="n">
        <v>26</v>
      </c>
      <c r="C3890" s="21" t="s">
        <v>4064</v>
      </c>
      <c r="D3890" s="21" t="n">
        <v>3</v>
      </c>
      <c r="E3890" s="21" t="s">
        <v>4202</v>
      </c>
      <c r="F3890" s="21" t="n">
        <v>2635048270</v>
      </c>
      <c r="G3890" s="21" t="n">
        <v>41</v>
      </c>
    </row>
    <row r="3891" s="25" customFormat="true" ht="15" hidden="false" customHeight="false" outlineLevel="0" collapsed="false">
      <c r="A3891" s="21" t="n">
        <v>3903</v>
      </c>
      <c r="B3891" s="21" t="n">
        <v>26</v>
      </c>
      <c r="C3891" s="21" t="s">
        <v>4064</v>
      </c>
      <c r="D3891" s="21" t="n">
        <v>3</v>
      </c>
      <c r="E3891" s="21" t="s">
        <v>4203</v>
      </c>
      <c r="F3891" s="21" t="n">
        <v>2635113650</v>
      </c>
      <c r="G3891" s="21" t="n">
        <v>41</v>
      </c>
    </row>
    <row r="3892" s="25" customFormat="true" ht="15" hidden="false" customHeight="false" outlineLevel="0" collapsed="false">
      <c r="A3892" s="21" t="n">
        <v>3904</v>
      </c>
      <c r="B3892" s="21" t="n">
        <v>26</v>
      </c>
      <c r="C3892" s="21" t="s">
        <v>4064</v>
      </c>
      <c r="D3892" s="21" t="n">
        <v>3</v>
      </c>
      <c r="E3892" s="21" t="s">
        <v>4204</v>
      </c>
      <c r="F3892" s="21" t="n">
        <v>2623014527</v>
      </c>
      <c r="G3892" s="21" t="n">
        <v>41</v>
      </c>
    </row>
    <row r="3893" s="25" customFormat="true" ht="15" hidden="false" customHeight="false" outlineLevel="0" collapsed="false">
      <c r="A3893" s="21" t="n">
        <v>3905</v>
      </c>
      <c r="B3893" s="21" t="n">
        <v>26</v>
      </c>
      <c r="C3893" s="21" t="s">
        <v>4064</v>
      </c>
      <c r="D3893" s="21" t="n">
        <v>3</v>
      </c>
      <c r="E3893" s="21" t="s">
        <v>4205</v>
      </c>
      <c r="F3893" s="21" t="n">
        <v>7814354523</v>
      </c>
      <c r="G3893" s="21" t="n">
        <v>41</v>
      </c>
    </row>
    <row r="3894" s="25" customFormat="true" ht="15" hidden="false" customHeight="false" outlineLevel="0" collapsed="false">
      <c r="A3894" s="21" t="n">
        <v>3906</v>
      </c>
      <c r="B3894" s="21" t="n">
        <v>26</v>
      </c>
      <c r="C3894" s="21" t="s">
        <v>4064</v>
      </c>
      <c r="D3894" s="21" t="n">
        <v>3</v>
      </c>
      <c r="E3894" s="21" t="s">
        <v>4206</v>
      </c>
      <c r="F3894" s="21" t="n">
        <v>2630019621</v>
      </c>
      <c r="G3894" s="21" t="n">
        <v>42</v>
      </c>
    </row>
    <row r="3895" s="25" customFormat="true" ht="30" hidden="false" customHeight="false" outlineLevel="0" collapsed="false">
      <c r="A3895" s="21" t="n">
        <v>3907</v>
      </c>
      <c r="B3895" s="21" t="n">
        <v>26</v>
      </c>
      <c r="C3895" s="21" t="s">
        <v>4064</v>
      </c>
      <c r="D3895" s="21" t="n">
        <v>3</v>
      </c>
      <c r="E3895" s="21" t="s">
        <v>4207</v>
      </c>
      <c r="F3895" s="21" t="n">
        <v>2635038152</v>
      </c>
      <c r="G3895" s="21" t="n">
        <v>26</v>
      </c>
    </row>
    <row r="3896" s="25" customFormat="true" ht="15" hidden="false" customHeight="false" outlineLevel="0" collapsed="false">
      <c r="A3896" s="21" t="n">
        <v>3908</v>
      </c>
      <c r="B3896" s="21" t="n">
        <v>26</v>
      </c>
      <c r="C3896" s="21" t="s">
        <v>4064</v>
      </c>
      <c r="D3896" s="21" t="n">
        <v>3</v>
      </c>
      <c r="E3896" s="21" t="s">
        <v>4208</v>
      </c>
      <c r="F3896" s="21" t="n">
        <v>1001129954</v>
      </c>
      <c r="G3896" s="21" t="n">
        <v>41</v>
      </c>
    </row>
    <row r="3897" s="25" customFormat="true" ht="15" hidden="false" customHeight="false" outlineLevel="0" collapsed="false">
      <c r="A3897" s="21" t="n">
        <v>3909</v>
      </c>
      <c r="B3897" s="21" t="n">
        <v>26</v>
      </c>
      <c r="C3897" s="21" t="s">
        <v>4064</v>
      </c>
      <c r="D3897" s="21" t="n">
        <v>3</v>
      </c>
      <c r="E3897" s="21" t="s">
        <v>4209</v>
      </c>
      <c r="F3897" s="21" t="n">
        <v>2632077788</v>
      </c>
      <c r="G3897" s="21" t="n">
        <v>13</v>
      </c>
    </row>
    <row r="3898" s="25" customFormat="true" ht="15" hidden="false" customHeight="false" outlineLevel="0" collapsed="false">
      <c r="A3898" s="21" t="n">
        <v>3910</v>
      </c>
      <c r="B3898" s="21" t="n">
        <v>26</v>
      </c>
      <c r="C3898" s="21" t="s">
        <v>4064</v>
      </c>
      <c r="D3898" s="21" t="n">
        <v>3</v>
      </c>
      <c r="E3898" s="21" t="s">
        <v>3197</v>
      </c>
      <c r="F3898" s="21" t="n">
        <v>2631025152</v>
      </c>
      <c r="G3898" s="21" t="n">
        <v>13</v>
      </c>
    </row>
    <row r="3899" s="25" customFormat="true" ht="15" hidden="false" customHeight="false" outlineLevel="0" collapsed="false">
      <c r="A3899" s="21" t="n">
        <v>3911</v>
      </c>
      <c r="B3899" s="21" t="n">
        <v>26</v>
      </c>
      <c r="C3899" s="21" t="s">
        <v>4064</v>
      </c>
      <c r="D3899" s="21" t="n">
        <v>3</v>
      </c>
      <c r="E3899" s="21" t="s">
        <v>4210</v>
      </c>
      <c r="F3899" s="21" t="n">
        <v>2632080660</v>
      </c>
      <c r="G3899" s="21" t="n">
        <v>13</v>
      </c>
    </row>
    <row r="3900" s="25" customFormat="true" ht="15" hidden="false" customHeight="false" outlineLevel="0" collapsed="false">
      <c r="A3900" s="21" t="n">
        <v>3912</v>
      </c>
      <c r="B3900" s="21" t="n">
        <v>26</v>
      </c>
      <c r="C3900" s="21" t="s">
        <v>4064</v>
      </c>
      <c r="D3900" s="21" t="n">
        <v>3</v>
      </c>
      <c r="E3900" s="21" t="s">
        <v>4211</v>
      </c>
      <c r="F3900" s="21" t="n">
        <v>2611007532</v>
      </c>
      <c r="G3900" s="21" t="n">
        <v>13</v>
      </c>
    </row>
    <row r="3901" s="25" customFormat="true" ht="15" hidden="false" customHeight="false" outlineLevel="0" collapsed="false">
      <c r="A3901" s="21" t="n">
        <v>3913</v>
      </c>
      <c r="B3901" s="21" t="n">
        <v>26</v>
      </c>
      <c r="C3901" s="21" t="s">
        <v>4064</v>
      </c>
      <c r="D3901" s="21" t="n">
        <v>3</v>
      </c>
      <c r="E3901" s="21" t="s">
        <v>4212</v>
      </c>
      <c r="F3901" s="21" t="n">
        <v>2626037593</v>
      </c>
      <c r="G3901" s="21" t="n">
        <v>13</v>
      </c>
    </row>
    <row r="3902" s="25" customFormat="true" ht="15" hidden="false" customHeight="false" outlineLevel="0" collapsed="false">
      <c r="A3902" s="21" t="n">
        <v>3914</v>
      </c>
      <c r="B3902" s="21" t="n">
        <v>26</v>
      </c>
      <c r="C3902" s="21" t="s">
        <v>4064</v>
      </c>
      <c r="D3902" s="21" t="n">
        <v>3</v>
      </c>
      <c r="E3902" s="21" t="s">
        <v>4213</v>
      </c>
      <c r="F3902" s="21" t="n">
        <v>2635079014</v>
      </c>
      <c r="G3902" s="21" t="n">
        <v>13</v>
      </c>
    </row>
    <row r="3903" s="25" customFormat="true" ht="15" hidden="false" customHeight="false" outlineLevel="0" collapsed="false">
      <c r="A3903" s="21" t="n">
        <v>3915</v>
      </c>
      <c r="B3903" s="21" t="n">
        <v>26</v>
      </c>
      <c r="C3903" s="21" t="s">
        <v>4064</v>
      </c>
      <c r="D3903" s="21" t="n">
        <v>3</v>
      </c>
      <c r="E3903" s="21" t="s">
        <v>4214</v>
      </c>
      <c r="F3903" s="21" t="n">
        <v>2618017770</v>
      </c>
      <c r="G3903" s="21" t="n">
        <v>13</v>
      </c>
    </row>
    <row r="3904" s="25" customFormat="true" ht="15" hidden="false" customHeight="false" outlineLevel="0" collapsed="false">
      <c r="A3904" s="21" t="n">
        <v>3916</v>
      </c>
      <c r="B3904" s="21" t="n">
        <v>26</v>
      </c>
      <c r="C3904" s="21" t="s">
        <v>4064</v>
      </c>
      <c r="D3904" s="21" t="n">
        <v>3</v>
      </c>
      <c r="E3904" s="21" t="s">
        <v>4215</v>
      </c>
      <c r="F3904" s="21" t="n">
        <v>2634076797</v>
      </c>
      <c r="G3904" s="21" t="n">
        <v>13</v>
      </c>
    </row>
    <row r="3905" s="25" customFormat="true" ht="30" hidden="false" customHeight="false" outlineLevel="0" collapsed="false">
      <c r="A3905" s="21" t="n">
        <v>3917</v>
      </c>
      <c r="B3905" s="21" t="n">
        <v>26</v>
      </c>
      <c r="C3905" s="21" t="s">
        <v>4064</v>
      </c>
      <c r="D3905" s="21" t="n">
        <v>3</v>
      </c>
      <c r="E3905" s="21" t="s">
        <v>4216</v>
      </c>
      <c r="F3905" s="21" t="n">
        <v>2636040362</v>
      </c>
      <c r="G3905" s="21" t="n">
        <v>11</v>
      </c>
    </row>
    <row r="3906" s="25" customFormat="true" ht="15" hidden="false" customHeight="false" outlineLevel="0" collapsed="false">
      <c r="A3906" s="21" t="n">
        <v>3918</v>
      </c>
      <c r="B3906" s="21" t="n">
        <v>26</v>
      </c>
      <c r="C3906" s="21" t="s">
        <v>4064</v>
      </c>
      <c r="D3906" s="21" t="n">
        <v>3</v>
      </c>
      <c r="E3906" s="21" t="s">
        <v>4217</v>
      </c>
      <c r="F3906" s="21" t="n">
        <v>2635101911</v>
      </c>
      <c r="G3906" s="21" t="n">
        <v>11</v>
      </c>
    </row>
    <row r="3907" s="25" customFormat="true" ht="15" hidden="false" customHeight="false" outlineLevel="0" collapsed="false">
      <c r="A3907" s="21" t="n">
        <v>3919</v>
      </c>
      <c r="B3907" s="21" t="n">
        <v>26</v>
      </c>
      <c r="C3907" s="21" t="s">
        <v>4064</v>
      </c>
      <c r="D3907" s="21" t="n">
        <v>3</v>
      </c>
      <c r="E3907" s="21" t="s">
        <v>4218</v>
      </c>
      <c r="F3907" s="21" t="n">
        <v>2627022134</v>
      </c>
      <c r="G3907" s="21" t="n">
        <v>13</v>
      </c>
    </row>
    <row r="3908" s="25" customFormat="true" ht="15" hidden="false" customHeight="false" outlineLevel="0" collapsed="false">
      <c r="A3908" s="21" t="n">
        <v>3920</v>
      </c>
      <c r="B3908" s="21" t="n">
        <v>26</v>
      </c>
      <c r="C3908" s="21" t="s">
        <v>4064</v>
      </c>
      <c r="D3908" s="21" t="n">
        <v>3</v>
      </c>
      <c r="E3908" s="21" t="s">
        <v>4219</v>
      </c>
      <c r="F3908" s="21" t="n">
        <v>2631030466</v>
      </c>
      <c r="G3908" s="21" t="n">
        <v>13</v>
      </c>
    </row>
    <row r="3909" s="25" customFormat="true" ht="45" hidden="false" customHeight="false" outlineLevel="0" collapsed="false">
      <c r="A3909" s="21" t="n">
        <v>3921</v>
      </c>
      <c r="B3909" s="21" t="n">
        <v>26</v>
      </c>
      <c r="C3909" s="21" t="s">
        <v>4064</v>
      </c>
      <c r="D3909" s="21" t="n">
        <v>3</v>
      </c>
      <c r="E3909" s="21" t="s">
        <v>4220</v>
      </c>
      <c r="F3909" s="21" t="n">
        <v>2620004778</v>
      </c>
      <c r="G3909" s="21" t="n">
        <v>11</v>
      </c>
    </row>
    <row r="3910" s="25" customFormat="true" ht="30" hidden="false" customHeight="false" outlineLevel="0" collapsed="false">
      <c r="A3910" s="21" t="n">
        <v>3922</v>
      </c>
      <c r="B3910" s="21" t="n">
        <v>26</v>
      </c>
      <c r="C3910" s="21" t="s">
        <v>4064</v>
      </c>
      <c r="D3910" s="21" t="n">
        <v>3</v>
      </c>
      <c r="E3910" s="21" t="s">
        <v>4221</v>
      </c>
      <c r="F3910" s="21" t="n">
        <v>2607019239</v>
      </c>
      <c r="G3910" s="21" t="n">
        <v>11</v>
      </c>
    </row>
    <row r="3911" s="25" customFormat="true" ht="60" hidden="false" customHeight="false" outlineLevel="0" collapsed="false">
      <c r="A3911" s="21" t="n">
        <v>3923</v>
      </c>
      <c r="B3911" s="21" t="n">
        <v>26</v>
      </c>
      <c r="C3911" s="21" t="s">
        <v>4064</v>
      </c>
      <c r="D3911" s="21" t="n">
        <v>3</v>
      </c>
      <c r="E3911" s="21" t="s">
        <v>4222</v>
      </c>
      <c r="F3911" s="21" t="n">
        <v>2618015420</v>
      </c>
      <c r="G3911" s="21" t="n">
        <v>11</v>
      </c>
    </row>
    <row r="3912" s="25" customFormat="true" ht="15" hidden="false" customHeight="false" outlineLevel="0" collapsed="false">
      <c r="A3912" s="21" t="n">
        <v>3924</v>
      </c>
      <c r="B3912" s="21" t="n">
        <v>26</v>
      </c>
      <c r="C3912" s="21" t="s">
        <v>4064</v>
      </c>
      <c r="D3912" s="21" t="n">
        <v>3</v>
      </c>
      <c r="E3912" s="21" t="s">
        <v>4223</v>
      </c>
      <c r="F3912" s="21" t="n">
        <v>2623015538</v>
      </c>
      <c r="G3912" s="21" t="n">
        <v>11</v>
      </c>
    </row>
    <row r="3913" s="25" customFormat="true" ht="30" hidden="false" customHeight="false" outlineLevel="0" collapsed="false">
      <c r="A3913" s="21" t="n">
        <v>3925</v>
      </c>
      <c r="B3913" s="21" t="n">
        <v>26</v>
      </c>
      <c r="C3913" s="21" t="s">
        <v>4064</v>
      </c>
      <c r="D3913" s="21" t="n">
        <v>3</v>
      </c>
      <c r="E3913" s="21" t="s">
        <v>4224</v>
      </c>
      <c r="F3913" s="21" t="n">
        <v>2624029364</v>
      </c>
      <c r="G3913" s="21" t="n">
        <v>13</v>
      </c>
    </row>
    <row r="3914" s="25" customFormat="true" ht="15" hidden="false" customHeight="false" outlineLevel="0" collapsed="false">
      <c r="A3914" s="21" t="n">
        <v>3926</v>
      </c>
      <c r="B3914" s="21" t="n">
        <v>26</v>
      </c>
      <c r="C3914" s="21" t="s">
        <v>4064</v>
      </c>
      <c r="D3914" s="21" t="n">
        <v>3</v>
      </c>
      <c r="E3914" s="21" t="s">
        <v>4225</v>
      </c>
      <c r="F3914" s="21" t="n">
        <v>2632045360</v>
      </c>
      <c r="G3914" s="21" t="n">
        <v>8</v>
      </c>
    </row>
    <row r="3915" s="25" customFormat="true" ht="15" hidden="false" customHeight="false" outlineLevel="0" collapsed="false">
      <c r="A3915" s="21" t="n">
        <v>3927</v>
      </c>
      <c r="B3915" s="21" t="n">
        <v>26</v>
      </c>
      <c r="C3915" s="21" t="s">
        <v>4064</v>
      </c>
      <c r="D3915" s="21" t="n">
        <v>3</v>
      </c>
      <c r="E3915" s="21" t="s">
        <v>4226</v>
      </c>
      <c r="F3915" s="21" t="n">
        <v>2613006968</v>
      </c>
      <c r="G3915" s="21" t="n">
        <v>2</v>
      </c>
    </row>
    <row r="3916" s="25" customFormat="true" ht="45" hidden="false" customHeight="false" outlineLevel="0" collapsed="false">
      <c r="A3916" s="21" t="n">
        <v>3928</v>
      </c>
      <c r="B3916" s="21" t="n">
        <v>26</v>
      </c>
      <c r="C3916" s="21" t="s">
        <v>4064</v>
      </c>
      <c r="D3916" s="21" t="n">
        <v>3</v>
      </c>
      <c r="E3916" s="21" t="s">
        <v>4227</v>
      </c>
      <c r="F3916" s="21" t="n">
        <v>2627018890</v>
      </c>
      <c r="G3916" s="21" t="n">
        <v>11</v>
      </c>
    </row>
    <row r="3917" s="25" customFormat="true" ht="15" hidden="false" customHeight="false" outlineLevel="0" collapsed="false">
      <c r="A3917" s="21" t="n">
        <v>3929</v>
      </c>
      <c r="B3917" s="21" t="n">
        <v>26</v>
      </c>
      <c r="C3917" s="21" t="s">
        <v>4064</v>
      </c>
      <c r="D3917" s="21" t="n">
        <v>3</v>
      </c>
      <c r="E3917" s="21" t="s">
        <v>4228</v>
      </c>
      <c r="F3917" s="21" t="n">
        <v>2632073141</v>
      </c>
      <c r="G3917" s="21" t="n">
        <v>15</v>
      </c>
    </row>
    <row r="3918" s="25" customFormat="true" ht="45" hidden="false" customHeight="false" outlineLevel="0" collapsed="false">
      <c r="A3918" s="21" t="n">
        <v>3930</v>
      </c>
      <c r="B3918" s="21" t="n">
        <v>26</v>
      </c>
      <c r="C3918" s="21" t="s">
        <v>4064</v>
      </c>
      <c r="D3918" s="21" t="n">
        <v>3</v>
      </c>
      <c r="E3918" s="21" t="s">
        <v>4229</v>
      </c>
      <c r="F3918" s="21" t="n">
        <v>2626023350</v>
      </c>
      <c r="G3918" s="21" t="n">
        <v>16</v>
      </c>
    </row>
    <row r="3919" s="25" customFormat="true" ht="30" hidden="false" customHeight="false" outlineLevel="0" collapsed="false">
      <c r="A3919" s="21" t="n">
        <v>3931</v>
      </c>
      <c r="B3919" s="21" t="n">
        <v>26</v>
      </c>
      <c r="C3919" s="21" t="s">
        <v>4064</v>
      </c>
      <c r="D3919" s="21" t="n">
        <v>3</v>
      </c>
      <c r="E3919" s="21" t="s">
        <v>4230</v>
      </c>
      <c r="F3919" s="21" t="n">
        <v>2630032543</v>
      </c>
      <c r="G3919" s="21" t="n">
        <v>33</v>
      </c>
    </row>
    <row r="3920" s="25" customFormat="true" ht="15" hidden="false" customHeight="false" outlineLevel="0" collapsed="false">
      <c r="A3920" s="21" t="n">
        <v>3932</v>
      </c>
      <c r="B3920" s="21" t="n">
        <v>26</v>
      </c>
      <c r="C3920" s="21" t="s">
        <v>4064</v>
      </c>
      <c r="D3920" s="21" t="n">
        <v>3</v>
      </c>
      <c r="E3920" s="21" t="s">
        <v>4231</v>
      </c>
      <c r="F3920" s="21" t="n">
        <v>2627019357</v>
      </c>
      <c r="G3920" s="21" t="n">
        <v>11</v>
      </c>
    </row>
    <row r="3921" s="25" customFormat="true" ht="15" hidden="false" customHeight="false" outlineLevel="0" collapsed="false">
      <c r="A3921" s="21" t="n">
        <v>3933</v>
      </c>
      <c r="B3921" s="21" t="n">
        <v>26</v>
      </c>
      <c r="C3921" s="21" t="s">
        <v>4064</v>
      </c>
      <c r="D3921" s="21" t="n">
        <v>3</v>
      </c>
      <c r="E3921" s="21" t="s">
        <v>4232</v>
      </c>
      <c r="F3921" s="21" t="n">
        <v>2626037441</v>
      </c>
      <c r="G3921" s="21" t="n">
        <v>27</v>
      </c>
    </row>
    <row r="3922" s="25" customFormat="true" ht="15" hidden="false" customHeight="false" outlineLevel="0" collapsed="false">
      <c r="A3922" s="21" t="n">
        <v>3934</v>
      </c>
      <c r="B3922" s="21" t="n">
        <v>26</v>
      </c>
      <c r="C3922" s="21" t="s">
        <v>4064</v>
      </c>
      <c r="D3922" s="21" t="n">
        <v>3</v>
      </c>
      <c r="E3922" s="21" t="s">
        <v>4150</v>
      </c>
      <c r="F3922" s="21" t="n">
        <v>2632070750</v>
      </c>
      <c r="G3922" s="21" t="n">
        <v>22</v>
      </c>
    </row>
    <row r="3923" s="25" customFormat="true" ht="15" hidden="false" customHeight="false" outlineLevel="0" collapsed="false">
      <c r="A3923" s="21" t="n">
        <v>3935</v>
      </c>
      <c r="B3923" s="21" t="n">
        <v>26</v>
      </c>
      <c r="C3923" s="21" t="s">
        <v>4064</v>
      </c>
      <c r="D3923" s="21" t="n">
        <v>3</v>
      </c>
      <c r="E3923" s="21" t="s">
        <v>4233</v>
      </c>
      <c r="F3923" s="21" t="n">
        <v>2619009490</v>
      </c>
      <c r="G3923" s="21" t="n">
        <v>40</v>
      </c>
    </row>
    <row r="3924" s="25" customFormat="true" ht="15" hidden="false" customHeight="false" outlineLevel="0" collapsed="false">
      <c r="A3924" s="21" t="n">
        <v>3936</v>
      </c>
      <c r="B3924" s="21" t="n">
        <v>26</v>
      </c>
      <c r="C3924" s="21" t="s">
        <v>4064</v>
      </c>
      <c r="D3924" s="21" t="n">
        <v>3</v>
      </c>
      <c r="E3924" s="21" t="s">
        <v>4234</v>
      </c>
      <c r="F3924" s="21" t="n">
        <v>2625033050</v>
      </c>
      <c r="G3924" s="21" t="n">
        <v>22</v>
      </c>
    </row>
    <row r="3925" s="25" customFormat="true" ht="30" hidden="false" customHeight="false" outlineLevel="0" collapsed="false">
      <c r="A3925" s="21" t="n">
        <v>3937</v>
      </c>
      <c r="B3925" s="21" t="n">
        <v>26</v>
      </c>
      <c r="C3925" s="21" t="s">
        <v>4064</v>
      </c>
      <c r="D3925" s="21" t="n">
        <v>3</v>
      </c>
      <c r="E3925" s="21" t="s">
        <v>4235</v>
      </c>
      <c r="F3925" s="21" t="n">
        <v>2630031869</v>
      </c>
      <c r="G3925" s="21" t="n">
        <v>1</v>
      </c>
    </row>
    <row r="3926" s="25" customFormat="true" ht="15" hidden="false" customHeight="false" outlineLevel="0" collapsed="false">
      <c r="A3926" s="21" t="n">
        <v>3938</v>
      </c>
      <c r="B3926" s="21" t="n">
        <v>26</v>
      </c>
      <c r="C3926" s="21" t="s">
        <v>4064</v>
      </c>
      <c r="D3926" s="21" t="n">
        <v>3</v>
      </c>
      <c r="E3926" s="21" t="s">
        <v>4236</v>
      </c>
      <c r="F3926" s="21" t="n">
        <v>2627011407</v>
      </c>
      <c r="G3926" s="21" t="n">
        <v>22</v>
      </c>
    </row>
    <row r="3927" s="25" customFormat="true" ht="15" hidden="false" customHeight="false" outlineLevel="0" collapsed="false">
      <c r="A3927" s="21" t="n">
        <v>3939</v>
      </c>
      <c r="B3927" s="21" t="n">
        <v>26</v>
      </c>
      <c r="C3927" s="21" t="s">
        <v>4064</v>
      </c>
      <c r="D3927" s="21" t="n">
        <v>3</v>
      </c>
      <c r="E3927" s="21" t="s">
        <v>4237</v>
      </c>
      <c r="F3927" s="21" t="n">
        <v>2618013197</v>
      </c>
      <c r="G3927" s="21" t="n">
        <v>41</v>
      </c>
    </row>
    <row r="3928" s="25" customFormat="true" ht="15" hidden="false" customHeight="false" outlineLevel="0" collapsed="false">
      <c r="A3928" s="21" t="n">
        <v>3940</v>
      </c>
      <c r="B3928" s="21" t="n">
        <v>26</v>
      </c>
      <c r="C3928" s="21" t="s">
        <v>4064</v>
      </c>
      <c r="D3928" s="21" t="n">
        <v>3</v>
      </c>
      <c r="E3928" s="21" t="s">
        <v>4238</v>
      </c>
      <c r="F3928" s="21" t="n">
        <v>2630027206</v>
      </c>
      <c r="G3928" s="21" t="n">
        <v>6</v>
      </c>
    </row>
    <row r="3929" s="25" customFormat="true" ht="15" hidden="false" customHeight="false" outlineLevel="0" collapsed="false">
      <c r="A3929" s="21" t="n">
        <v>3941</v>
      </c>
      <c r="B3929" s="21" t="n">
        <v>26</v>
      </c>
      <c r="C3929" s="21" t="s">
        <v>4064</v>
      </c>
      <c r="D3929" s="21" t="n">
        <v>3</v>
      </c>
      <c r="E3929" s="21" t="s">
        <v>933</v>
      </c>
      <c r="F3929" s="21" t="n">
        <v>2624025419</v>
      </c>
      <c r="G3929" s="21" t="n">
        <v>38</v>
      </c>
    </row>
    <row r="3930" s="25" customFormat="true" ht="15" hidden="false" customHeight="false" outlineLevel="0" collapsed="false">
      <c r="A3930" s="21" t="n">
        <v>3942</v>
      </c>
      <c r="B3930" s="21" t="n">
        <v>26</v>
      </c>
      <c r="C3930" s="21" t="s">
        <v>4064</v>
      </c>
      <c r="D3930" s="21" t="n">
        <v>3</v>
      </c>
      <c r="E3930" s="21" t="s">
        <v>4239</v>
      </c>
      <c r="F3930" s="21" t="n">
        <v>2627015828</v>
      </c>
      <c r="G3930" s="21" t="n">
        <v>22</v>
      </c>
    </row>
    <row r="3931" s="25" customFormat="true" ht="15" hidden="false" customHeight="false" outlineLevel="0" collapsed="false">
      <c r="A3931" s="21" t="n">
        <v>3943</v>
      </c>
      <c r="B3931" s="21" t="n">
        <v>26</v>
      </c>
      <c r="C3931" s="21" t="s">
        <v>4064</v>
      </c>
      <c r="D3931" s="21" t="n">
        <v>3</v>
      </c>
      <c r="E3931" s="21" t="s">
        <v>4240</v>
      </c>
      <c r="F3931" s="21" t="n">
        <v>2609015134</v>
      </c>
      <c r="G3931" s="21" t="n">
        <v>4</v>
      </c>
    </row>
    <row r="3932" s="25" customFormat="true" ht="15" hidden="false" customHeight="false" outlineLevel="0" collapsed="false">
      <c r="A3932" s="21" t="n">
        <v>3944</v>
      </c>
      <c r="B3932" s="21" t="n">
        <v>26</v>
      </c>
      <c r="C3932" s="21" t="s">
        <v>4064</v>
      </c>
      <c r="D3932" s="21" t="n">
        <v>3</v>
      </c>
      <c r="E3932" s="21" t="s">
        <v>4241</v>
      </c>
      <c r="F3932" s="21" t="n">
        <v>2614020330</v>
      </c>
      <c r="G3932" s="21" t="n">
        <v>4</v>
      </c>
    </row>
    <row r="3933" s="25" customFormat="true" ht="15" hidden="false" customHeight="false" outlineLevel="0" collapsed="false">
      <c r="A3933" s="21" t="n">
        <v>3945</v>
      </c>
      <c r="B3933" s="21" t="n">
        <v>26</v>
      </c>
      <c r="C3933" s="21" t="s">
        <v>4064</v>
      </c>
      <c r="D3933" s="21" t="n">
        <v>3</v>
      </c>
      <c r="E3933" s="21" t="s">
        <v>2315</v>
      </c>
      <c r="F3933" s="21" t="n">
        <v>2619012196</v>
      </c>
      <c r="G3933" s="21" t="n">
        <v>4</v>
      </c>
    </row>
    <row r="3934" s="25" customFormat="true" ht="15" hidden="false" customHeight="false" outlineLevel="0" collapsed="false">
      <c r="A3934" s="21" t="n">
        <v>3946</v>
      </c>
      <c r="B3934" s="21" t="n">
        <v>26</v>
      </c>
      <c r="C3934" s="21" t="s">
        <v>4064</v>
      </c>
      <c r="D3934" s="21" t="n">
        <v>3</v>
      </c>
      <c r="E3934" s="21" t="s">
        <v>4242</v>
      </c>
      <c r="F3934" s="21" t="n">
        <v>2612016917</v>
      </c>
      <c r="G3934" s="21" t="n">
        <v>4</v>
      </c>
    </row>
    <row r="3935" s="25" customFormat="true" ht="15" hidden="false" customHeight="false" outlineLevel="0" collapsed="false">
      <c r="A3935" s="21" t="n">
        <v>3947</v>
      </c>
      <c r="B3935" s="21" t="n">
        <v>26</v>
      </c>
      <c r="C3935" s="21" t="s">
        <v>4064</v>
      </c>
      <c r="D3935" s="21" t="n">
        <v>3</v>
      </c>
      <c r="E3935" s="21" t="s">
        <v>4243</v>
      </c>
      <c r="F3935" s="21" t="n">
        <v>2626031721</v>
      </c>
      <c r="G3935" s="21" t="n">
        <v>33</v>
      </c>
    </row>
    <row r="3936" s="25" customFormat="true" ht="15" hidden="false" customHeight="false" outlineLevel="0" collapsed="false">
      <c r="A3936" s="21" t="n">
        <v>3948</v>
      </c>
      <c r="B3936" s="21" t="n">
        <v>26</v>
      </c>
      <c r="C3936" s="21" t="s">
        <v>4064</v>
      </c>
      <c r="D3936" s="21" t="n">
        <v>3</v>
      </c>
      <c r="E3936" s="21" t="s">
        <v>4244</v>
      </c>
      <c r="F3936" s="21" t="n">
        <v>2624027102</v>
      </c>
      <c r="G3936" s="21" t="n">
        <v>4</v>
      </c>
    </row>
    <row r="3937" s="25" customFormat="true" ht="15" hidden="false" customHeight="false" outlineLevel="0" collapsed="false">
      <c r="A3937" s="21" t="n">
        <v>3949</v>
      </c>
      <c r="B3937" s="21" t="n">
        <v>26</v>
      </c>
      <c r="C3937" s="21" t="s">
        <v>4064</v>
      </c>
      <c r="D3937" s="21" t="n">
        <v>3</v>
      </c>
      <c r="E3937" s="21" t="s">
        <v>1704</v>
      </c>
      <c r="F3937" s="21" t="n">
        <v>2635083420</v>
      </c>
      <c r="G3937" s="21" t="n">
        <v>4</v>
      </c>
    </row>
    <row r="3938" s="25" customFormat="true" ht="15" hidden="false" customHeight="false" outlineLevel="0" collapsed="false">
      <c r="A3938" s="21" t="n">
        <v>3950</v>
      </c>
      <c r="B3938" s="21" t="n">
        <v>26</v>
      </c>
      <c r="C3938" s="21" t="s">
        <v>4064</v>
      </c>
      <c r="D3938" s="21" t="n">
        <v>3</v>
      </c>
      <c r="E3938" s="21" t="s">
        <v>294</v>
      </c>
      <c r="F3938" s="21" t="n">
        <v>2626028060</v>
      </c>
      <c r="G3938" s="21" t="n">
        <v>4</v>
      </c>
    </row>
    <row r="3939" s="25" customFormat="true" ht="15" hidden="false" customHeight="false" outlineLevel="0" collapsed="false">
      <c r="A3939" s="21" t="n">
        <v>3951</v>
      </c>
      <c r="B3939" s="21" t="n">
        <v>26</v>
      </c>
      <c r="C3939" s="21" t="s">
        <v>4064</v>
      </c>
      <c r="D3939" s="21" t="n">
        <v>3</v>
      </c>
      <c r="E3939" s="21" t="s">
        <v>4245</v>
      </c>
      <c r="F3939" s="21" t="n">
        <v>2624027720</v>
      </c>
      <c r="G3939" s="21" t="n">
        <v>4</v>
      </c>
    </row>
    <row r="3940" s="25" customFormat="true" ht="15" hidden="false" customHeight="false" outlineLevel="0" collapsed="false">
      <c r="A3940" s="21" t="n">
        <v>3952</v>
      </c>
      <c r="B3940" s="21" t="n">
        <v>26</v>
      </c>
      <c r="C3940" s="21" t="s">
        <v>4064</v>
      </c>
      <c r="D3940" s="21" t="n">
        <v>3</v>
      </c>
      <c r="E3940" s="21" t="s">
        <v>1733</v>
      </c>
      <c r="F3940" s="21" t="n">
        <v>2626033214</v>
      </c>
      <c r="G3940" s="21" t="n">
        <v>4</v>
      </c>
    </row>
    <row r="3941" s="25" customFormat="true" ht="15" hidden="false" customHeight="false" outlineLevel="0" collapsed="false">
      <c r="A3941" s="21" t="n">
        <v>3953</v>
      </c>
      <c r="B3941" s="21" t="n">
        <v>26</v>
      </c>
      <c r="C3941" s="21" t="s">
        <v>4064</v>
      </c>
      <c r="D3941" s="21" t="n">
        <v>3</v>
      </c>
      <c r="E3941" s="21" t="s">
        <v>933</v>
      </c>
      <c r="F3941" s="21" t="n">
        <v>2618017473</v>
      </c>
      <c r="G3941" s="21" t="n">
        <v>33</v>
      </c>
    </row>
    <row r="3942" s="25" customFormat="true" ht="15" hidden="false" customHeight="false" outlineLevel="0" collapsed="false">
      <c r="A3942" s="21" t="n">
        <v>3954</v>
      </c>
      <c r="B3942" s="21" t="n">
        <v>26</v>
      </c>
      <c r="C3942" s="21" t="s">
        <v>4064</v>
      </c>
      <c r="D3942" s="21" t="n">
        <v>3</v>
      </c>
      <c r="E3942" s="21" t="s">
        <v>4246</v>
      </c>
      <c r="F3942" s="21" t="n">
        <v>2624008276</v>
      </c>
      <c r="G3942" s="21" t="n">
        <v>33</v>
      </c>
    </row>
    <row r="3943" s="25" customFormat="true" ht="15" hidden="false" customHeight="false" outlineLevel="0" collapsed="false">
      <c r="A3943" s="21" t="n">
        <v>3955</v>
      </c>
      <c r="B3943" s="21" t="n">
        <v>26</v>
      </c>
      <c r="C3943" s="21" t="s">
        <v>4064</v>
      </c>
      <c r="D3943" s="21" t="n">
        <v>3</v>
      </c>
      <c r="E3943" s="21" t="s">
        <v>4247</v>
      </c>
      <c r="F3943" s="21" t="n">
        <v>2632043796</v>
      </c>
      <c r="G3943" s="21" t="n">
        <v>21</v>
      </c>
    </row>
    <row r="3944" s="25" customFormat="true" ht="15" hidden="false" customHeight="false" outlineLevel="0" collapsed="false">
      <c r="A3944" s="21" t="n">
        <v>3956</v>
      </c>
      <c r="B3944" s="21" t="n">
        <v>26</v>
      </c>
      <c r="C3944" s="21" t="s">
        <v>4064</v>
      </c>
      <c r="D3944" s="21" t="n">
        <v>3</v>
      </c>
      <c r="E3944" s="21" t="s">
        <v>4248</v>
      </c>
      <c r="F3944" s="21" t="n">
        <v>2631032311</v>
      </c>
      <c r="G3944" s="21" t="n">
        <v>33</v>
      </c>
    </row>
    <row r="3945" s="25" customFormat="true" ht="15" hidden="false" customHeight="false" outlineLevel="0" collapsed="false">
      <c r="A3945" s="21" t="n">
        <v>3957</v>
      </c>
      <c r="B3945" s="21" t="n">
        <v>26</v>
      </c>
      <c r="C3945" s="21" t="s">
        <v>4064</v>
      </c>
      <c r="D3945" s="21" t="n">
        <v>3</v>
      </c>
      <c r="E3945" s="21" t="s">
        <v>4249</v>
      </c>
      <c r="F3945" s="21" t="n">
        <v>2618014793</v>
      </c>
      <c r="G3945" s="21" t="n">
        <v>28</v>
      </c>
    </row>
    <row r="3946" s="25" customFormat="true" ht="15" hidden="false" customHeight="false" outlineLevel="0" collapsed="false">
      <c r="A3946" s="21" t="n">
        <v>3958</v>
      </c>
      <c r="B3946" s="21" t="n">
        <v>26</v>
      </c>
      <c r="C3946" s="21" t="s">
        <v>4064</v>
      </c>
      <c r="D3946" s="21" t="n">
        <v>3</v>
      </c>
      <c r="E3946" s="21" t="s">
        <v>4250</v>
      </c>
      <c r="F3946" s="21" t="n">
        <v>2631031170</v>
      </c>
      <c r="G3946" s="21" t="n">
        <v>33</v>
      </c>
    </row>
    <row r="3947" s="25" customFormat="true" ht="30" hidden="false" customHeight="false" outlineLevel="0" collapsed="false">
      <c r="A3947" s="21" t="n">
        <v>3959</v>
      </c>
      <c r="B3947" s="21" t="n">
        <v>26</v>
      </c>
      <c r="C3947" s="21" t="s">
        <v>4064</v>
      </c>
      <c r="D3947" s="21" t="n">
        <v>3</v>
      </c>
      <c r="E3947" s="21" t="s">
        <v>4251</v>
      </c>
      <c r="F3947" s="21" t="n">
        <v>2631033097</v>
      </c>
      <c r="G3947" s="21" t="n">
        <v>33</v>
      </c>
    </row>
    <row r="3948" s="25" customFormat="true" ht="15" hidden="false" customHeight="false" outlineLevel="0" collapsed="false">
      <c r="A3948" s="21" t="n">
        <v>3960</v>
      </c>
      <c r="B3948" s="21" t="n">
        <v>26</v>
      </c>
      <c r="C3948" s="21" t="s">
        <v>4064</v>
      </c>
      <c r="D3948" s="21" t="n">
        <v>3</v>
      </c>
      <c r="E3948" s="21" t="s">
        <v>4252</v>
      </c>
      <c r="F3948" s="21" t="n">
        <v>2611004210</v>
      </c>
      <c r="G3948" s="21" t="n">
        <v>18</v>
      </c>
    </row>
    <row r="3949" s="25" customFormat="true" ht="15" hidden="false" customHeight="false" outlineLevel="0" collapsed="false">
      <c r="A3949" s="21" t="n">
        <v>3961</v>
      </c>
      <c r="B3949" s="21" t="n">
        <v>26</v>
      </c>
      <c r="C3949" s="21" t="s">
        <v>4064</v>
      </c>
      <c r="D3949" s="21" t="n">
        <v>3</v>
      </c>
      <c r="E3949" s="21" t="s">
        <v>4253</v>
      </c>
      <c r="F3949" s="21" t="n">
        <v>2632063425</v>
      </c>
      <c r="G3949" s="21" t="n">
        <v>33</v>
      </c>
    </row>
    <row r="3950" s="25" customFormat="true" ht="15" hidden="false" customHeight="false" outlineLevel="0" collapsed="false">
      <c r="A3950" s="21" t="n">
        <v>3962</v>
      </c>
      <c r="B3950" s="21" t="n">
        <v>26</v>
      </c>
      <c r="C3950" s="21" t="s">
        <v>4064</v>
      </c>
      <c r="D3950" s="21" t="n">
        <v>3</v>
      </c>
      <c r="E3950" s="21" t="s">
        <v>4254</v>
      </c>
      <c r="F3950" s="21" t="n">
        <v>2631031942</v>
      </c>
      <c r="G3950" s="21" t="n">
        <v>33</v>
      </c>
    </row>
    <row r="3951" s="25" customFormat="true" ht="15" hidden="false" customHeight="false" outlineLevel="0" collapsed="false">
      <c r="A3951" s="21" t="n">
        <v>3963</v>
      </c>
      <c r="B3951" s="21" t="n">
        <v>26</v>
      </c>
      <c r="C3951" s="21" t="s">
        <v>4064</v>
      </c>
      <c r="D3951" s="21" t="n">
        <v>3</v>
      </c>
      <c r="E3951" s="21" t="s">
        <v>4255</v>
      </c>
      <c r="F3951" s="21" t="n">
        <v>2632031448</v>
      </c>
      <c r="G3951" s="21" t="n">
        <v>31</v>
      </c>
    </row>
    <row r="3952" s="25" customFormat="true" ht="15" hidden="false" customHeight="false" outlineLevel="0" collapsed="false">
      <c r="A3952" s="21" t="n">
        <v>3964</v>
      </c>
      <c r="B3952" s="21" t="n">
        <v>26</v>
      </c>
      <c r="C3952" s="21" t="s">
        <v>4064</v>
      </c>
      <c r="D3952" s="21" t="n">
        <v>3</v>
      </c>
      <c r="E3952" s="21" t="s">
        <v>4256</v>
      </c>
      <c r="F3952" s="21" t="n">
        <v>2615002430</v>
      </c>
      <c r="G3952" s="21" t="n">
        <v>28</v>
      </c>
    </row>
    <row r="3953" s="25" customFormat="true" ht="15" hidden="false" customHeight="false" outlineLevel="0" collapsed="false">
      <c r="A3953" s="21" t="n">
        <v>3965</v>
      </c>
      <c r="B3953" s="21" t="n">
        <v>26</v>
      </c>
      <c r="C3953" s="21" t="s">
        <v>4064</v>
      </c>
      <c r="D3953" s="21" t="n">
        <v>3</v>
      </c>
      <c r="E3953" s="21" t="s">
        <v>4257</v>
      </c>
      <c r="F3953" s="21" t="n">
        <v>2626016233</v>
      </c>
      <c r="G3953" s="21" t="n">
        <v>23</v>
      </c>
    </row>
    <row r="3954" s="25" customFormat="true" ht="15" hidden="false" customHeight="false" outlineLevel="0" collapsed="false">
      <c r="A3954" s="21" t="n">
        <v>3966</v>
      </c>
      <c r="B3954" s="21" t="n">
        <v>26</v>
      </c>
      <c r="C3954" s="21" t="s">
        <v>4064</v>
      </c>
      <c r="D3954" s="21" t="n">
        <v>3</v>
      </c>
      <c r="E3954" s="21" t="s">
        <v>3279</v>
      </c>
      <c r="F3954" s="21" t="n">
        <v>2631011801</v>
      </c>
      <c r="G3954" s="21" t="n">
        <v>21</v>
      </c>
    </row>
    <row r="3955" s="25" customFormat="true" ht="15" hidden="false" customHeight="false" outlineLevel="0" collapsed="false">
      <c r="A3955" s="21" t="n">
        <v>3967</v>
      </c>
      <c r="B3955" s="21" t="n">
        <v>26</v>
      </c>
      <c r="C3955" s="21" t="s">
        <v>4064</v>
      </c>
      <c r="D3955" s="21" t="n">
        <v>3</v>
      </c>
      <c r="E3955" s="21" t="s">
        <v>4258</v>
      </c>
      <c r="F3955" s="21" t="n">
        <v>2635032440</v>
      </c>
      <c r="G3955" s="21" t="n">
        <v>21</v>
      </c>
    </row>
    <row r="3956" s="25" customFormat="true" ht="15" hidden="false" customHeight="false" outlineLevel="0" collapsed="false">
      <c r="A3956" s="21" t="n">
        <v>3968</v>
      </c>
      <c r="B3956" s="21" t="n">
        <v>26</v>
      </c>
      <c r="C3956" s="21" t="s">
        <v>4064</v>
      </c>
      <c r="D3956" s="21" t="n">
        <v>3</v>
      </c>
      <c r="E3956" s="21" t="s">
        <v>4259</v>
      </c>
      <c r="F3956" s="21" t="n">
        <v>2626036960</v>
      </c>
      <c r="G3956" s="21" t="n">
        <v>21</v>
      </c>
    </row>
    <row r="3957" s="25" customFormat="true" ht="45" hidden="false" customHeight="false" outlineLevel="0" collapsed="false">
      <c r="A3957" s="21" t="n">
        <v>3969</v>
      </c>
      <c r="B3957" s="21" t="n">
        <v>26</v>
      </c>
      <c r="C3957" s="21" t="s">
        <v>4064</v>
      </c>
      <c r="D3957" s="21" t="n">
        <v>3</v>
      </c>
      <c r="E3957" s="21" t="s">
        <v>4260</v>
      </c>
      <c r="F3957" s="21" t="n">
        <v>2607017827</v>
      </c>
      <c r="G3957" s="21" t="n">
        <v>15</v>
      </c>
    </row>
    <row r="3958" s="25" customFormat="true" ht="15" hidden="false" customHeight="false" outlineLevel="0" collapsed="false">
      <c r="A3958" s="21" t="n">
        <v>3970</v>
      </c>
      <c r="B3958" s="21" t="n">
        <v>26</v>
      </c>
      <c r="C3958" s="21" t="s">
        <v>4064</v>
      </c>
      <c r="D3958" s="21" t="n">
        <v>3</v>
      </c>
      <c r="E3958" s="21" t="s">
        <v>4168</v>
      </c>
      <c r="F3958" s="21" t="n">
        <v>2624021982</v>
      </c>
      <c r="G3958" s="21" t="n">
        <v>19</v>
      </c>
    </row>
    <row r="3959" s="25" customFormat="true" ht="15" hidden="false" customHeight="false" outlineLevel="0" collapsed="false">
      <c r="A3959" s="21" t="n">
        <v>3971</v>
      </c>
      <c r="B3959" s="21" t="n">
        <v>26</v>
      </c>
      <c r="C3959" s="21" t="s">
        <v>4064</v>
      </c>
      <c r="D3959" s="21" t="n">
        <v>3</v>
      </c>
      <c r="E3959" s="21" t="s">
        <v>4261</v>
      </c>
      <c r="F3959" s="21" t="n">
        <v>2626029377</v>
      </c>
      <c r="G3959" s="21" t="n">
        <v>21</v>
      </c>
    </row>
    <row r="3960" s="25" customFormat="true" ht="15" hidden="false" customHeight="false" outlineLevel="0" collapsed="false">
      <c r="A3960" s="21" t="n">
        <v>3972</v>
      </c>
      <c r="B3960" s="21" t="n">
        <v>26</v>
      </c>
      <c r="C3960" s="21" t="s">
        <v>4064</v>
      </c>
      <c r="D3960" s="21" t="n">
        <v>3</v>
      </c>
      <c r="E3960" s="21" t="s">
        <v>4262</v>
      </c>
      <c r="F3960" s="21" t="n">
        <v>2605014725</v>
      </c>
      <c r="G3960" s="21" t="n">
        <v>21</v>
      </c>
    </row>
    <row r="3961" s="25" customFormat="true" ht="15" hidden="false" customHeight="false" outlineLevel="0" collapsed="false">
      <c r="A3961" s="21" t="n">
        <v>3973</v>
      </c>
      <c r="B3961" s="21" t="n">
        <v>26</v>
      </c>
      <c r="C3961" s="21" t="s">
        <v>4064</v>
      </c>
      <c r="D3961" s="21" t="n">
        <v>3</v>
      </c>
      <c r="E3961" s="21" t="s">
        <v>4263</v>
      </c>
      <c r="F3961" s="21" t="n">
        <v>2632076801</v>
      </c>
      <c r="G3961" s="21" t="n">
        <v>18</v>
      </c>
    </row>
    <row r="3962" s="25" customFormat="true" ht="15" hidden="false" customHeight="false" outlineLevel="0" collapsed="false">
      <c r="A3962" s="21" t="n">
        <v>3974</v>
      </c>
      <c r="B3962" s="21" t="n">
        <v>26</v>
      </c>
      <c r="C3962" s="21" t="s">
        <v>4064</v>
      </c>
      <c r="D3962" s="21" t="n">
        <v>3</v>
      </c>
      <c r="E3962" s="21" t="s">
        <v>4264</v>
      </c>
      <c r="F3962" s="21" t="n">
        <v>2627019861</v>
      </c>
      <c r="G3962" s="21" t="n">
        <v>21</v>
      </c>
    </row>
    <row r="3963" s="25" customFormat="true" ht="15" hidden="false" customHeight="false" outlineLevel="0" collapsed="false">
      <c r="A3963" s="21" t="n">
        <v>3975</v>
      </c>
      <c r="B3963" s="21" t="n">
        <v>26</v>
      </c>
      <c r="C3963" s="21" t="s">
        <v>4064</v>
      </c>
      <c r="D3963" s="21" t="n">
        <v>3</v>
      </c>
      <c r="E3963" s="21" t="s">
        <v>4265</v>
      </c>
      <c r="F3963" s="21" t="n">
        <v>2625033204</v>
      </c>
      <c r="G3963" s="21" t="n">
        <v>21</v>
      </c>
    </row>
    <row r="3964" s="25" customFormat="true" ht="15" hidden="false" customHeight="false" outlineLevel="0" collapsed="false">
      <c r="A3964" s="21" t="n">
        <v>3976</v>
      </c>
      <c r="B3964" s="21" t="n">
        <v>26</v>
      </c>
      <c r="C3964" s="21" t="s">
        <v>4064</v>
      </c>
      <c r="D3964" s="21" t="n">
        <v>3</v>
      </c>
      <c r="E3964" s="21" t="s">
        <v>4266</v>
      </c>
      <c r="F3964" s="21" t="n">
        <v>2632074096</v>
      </c>
      <c r="G3964" s="21" t="n">
        <v>18</v>
      </c>
    </row>
    <row r="3965" s="25" customFormat="true" ht="15" hidden="false" customHeight="false" outlineLevel="0" collapsed="false">
      <c r="A3965" s="21" t="n">
        <v>3977</v>
      </c>
      <c r="B3965" s="21" t="n">
        <v>26</v>
      </c>
      <c r="C3965" s="21" t="s">
        <v>4064</v>
      </c>
      <c r="D3965" s="21" t="n">
        <v>3</v>
      </c>
      <c r="E3965" s="21" t="s">
        <v>4267</v>
      </c>
      <c r="F3965" s="21" t="n">
        <v>2632012371</v>
      </c>
      <c r="G3965" s="21" t="n">
        <v>18</v>
      </c>
    </row>
    <row r="3966" s="25" customFormat="true" ht="15" hidden="false" customHeight="false" outlineLevel="0" collapsed="false">
      <c r="A3966" s="21" t="n">
        <v>3978</v>
      </c>
      <c r="B3966" s="21" t="n">
        <v>26</v>
      </c>
      <c r="C3966" s="21" t="s">
        <v>4064</v>
      </c>
      <c r="D3966" s="21" t="n">
        <v>3</v>
      </c>
      <c r="E3966" s="21" t="s">
        <v>4268</v>
      </c>
      <c r="F3966" s="21" t="n">
        <v>2631027054</v>
      </c>
      <c r="G3966" s="21" t="n">
        <v>18</v>
      </c>
    </row>
    <row r="3967" s="25" customFormat="true" ht="15" hidden="false" customHeight="false" outlineLevel="0" collapsed="false">
      <c r="A3967" s="21" t="n">
        <v>3979</v>
      </c>
      <c r="B3967" s="21" t="n">
        <v>26</v>
      </c>
      <c r="C3967" s="21" t="s">
        <v>4064</v>
      </c>
      <c r="D3967" s="21" t="n">
        <v>3</v>
      </c>
      <c r="E3967" s="21" t="s">
        <v>4269</v>
      </c>
      <c r="F3967" s="21" t="n">
        <v>2632049854</v>
      </c>
      <c r="G3967" s="21" t="n">
        <v>21</v>
      </c>
    </row>
    <row r="3968" s="25" customFormat="true" ht="15" hidden="false" customHeight="false" outlineLevel="0" collapsed="false">
      <c r="A3968" s="21" t="n">
        <v>3980</v>
      </c>
      <c r="B3968" s="21" t="n">
        <v>26</v>
      </c>
      <c r="C3968" s="21" t="s">
        <v>4064</v>
      </c>
      <c r="D3968" s="21" t="n">
        <v>3</v>
      </c>
      <c r="E3968" s="21" t="s">
        <v>4270</v>
      </c>
      <c r="F3968" s="21" t="n">
        <v>2632052871</v>
      </c>
      <c r="G3968" s="21" t="n">
        <v>7</v>
      </c>
    </row>
    <row r="3969" s="25" customFormat="true" ht="15" hidden="false" customHeight="false" outlineLevel="0" collapsed="false">
      <c r="A3969" s="21" t="n">
        <v>3981</v>
      </c>
      <c r="B3969" s="21" t="n">
        <v>26</v>
      </c>
      <c r="C3969" s="21" t="s">
        <v>4064</v>
      </c>
      <c r="D3969" s="21" t="n">
        <v>3</v>
      </c>
      <c r="E3969" s="21" t="s">
        <v>4271</v>
      </c>
      <c r="F3969" s="21" t="n">
        <v>2623014076</v>
      </c>
      <c r="G3969" s="21" t="n">
        <v>7</v>
      </c>
    </row>
    <row r="3970" s="25" customFormat="true" ht="15" hidden="false" customHeight="false" outlineLevel="0" collapsed="false">
      <c r="A3970" s="21" t="n">
        <v>3982</v>
      </c>
      <c r="B3970" s="21" t="n">
        <v>26</v>
      </c>
      <c r="C3970" s="21" t="s">
        <v>4064</v>
      </c>
      <c r="D3970" s="21" t="n">
        <v>3</v>
      </c>
      <c r="E3970" s="21" t="s">
        <v>4272</v>
      </c>
      <c r="F3970" s="21" t="n">
        <v>2625032137</v>
      </c>
      <c r="G3970" s="21" t="n">
        <v>42</v>
      </c>
    </row>
    <row r="3971" s="25" customFormat="true" ht="15" hidden="false" customHeight="false" outlineLevel="0" collapsed="false">
      <c r="A3971" s="21" t="n">
        <v>3983</v>
      </c>
      <c r="B3971" s="21" t="n">
        <v>26</v>
      </c>
      <c r="C3971" s="21" t="s">
        <v>4064</v>
      </c>
      <c r="D3971" s="21" t="n">
        <v>3</v>
      </c>
      <c r="E3971" s="21" t="s">
        <v>4273</v>
      </c>
      <c r="F3971" s="21" t="n">
        <v>2626034056</v>
      </c>
      <c r="G3971" s="21" t="n">
        <v>7</v>
      </c>
    </row>
    <row r="3972" s="25" customFormat="true" ht="15" hidden="false" customHeight="false" outlineLevel="0" collapsed="false">
      <c r="A3972" s="21" t="n">
        <v>3984</v>
      </c>
      <c r="B3972" s="21" t="n">
        <v>26</v>
      </c>
      <c r="C3972" s="21" t="s">
        <v>4064</v>
      </c>
      <c r="D3972" s="21" t="n">
        <v>3</v>
      </c>
      <c r="E3972" s="21" t="s">
        <v>4274</v>
      </c>
      <c r="F3972" s="21" t="n">
        <v>2603018202</v>
      </c>
      <c r="G3972" s="21" t="n">
        <v>37</v>
      </c>
    </row>
    <row r="3973" s="25" customFormat="true" ht="15" hidden="false" customHeight="false" outlineLevel="0" collapsed="false">
      <c r="A3973" s="21" t="n">
        <v>3985</v>
      </c>
      <c r="B3973" s="21" t="n">
        <v>26</v>
      </c>
      <c r="C3973" s="21" t="s">
        <v>4064</v>
      </c>
      <c r="D3973" s="21" t="n">
        <v>3</v>
      </c>
      <c r="E3973" s="21" t="s">
        <v>4275</v>
      </c>
      <c r="F3973" s="21" t="n">
        <v>2618011496</v>
      </c>
      <c r="G3973" s="21" t="n">
        <v>7</v>
      </c>
    </row>
    <row r="3974" s="25" customFormat="true" ht="15" hidden="false" customHeight="false" outlineLevel="0" collapsed="false">
      <c r="A3974" s="21" t="n">
        <v>3986</v>
      </c>
      <c r="B3974" s="21" t="n">
        <v>26</v>
      </c>
      <c r="C3974" s="21" t="s">
        <v>4064</v>
      </c>
      <c r="D3974" s="21" t="n">
        <v>3</v>
      </c>
      <c r="E3974" s="21" t="s">
        <v>4276</v>
      </c>
      <c r="F3974" s="21" t="n">
        <v>2626037508</v>
      </c>
      <c r="G3974" s="21" t="n">
        <v>7</v>
      </c>
    </row>
    <row r="3975" s="25" customFormat="true" ht="15" hidden="false" customHeight="false" outlineLevel="0" collapsed="false">
      <c r="A3975" s="21" t="n">
        <v>3987</v>
      </c>
      <c r="B3975" s="21" t="n">
        <v>26</v>
      </c>
      <c r="C3975" s="21" t="s">
        <v>4064</v>
      </c>
      <c r="D3975" s="21" t="n">
        <v>3</v>
      </c>
      <c r="E3975" s="21" t="s">
        <v>4277</v>
      </c>
      <c r="F3975" s="21" t="n">
        <v>2632048201</v>
      </c>
      <c r="G3975" s="21" t="n">
        <v>7</v>
      </c>
    </row>
    <row r="3976" s="25" customFormat="true" ht="15" hidden="false" customHeight="false" outlineLevel="0" collapsed="false">
      <c r="A3976" s="21" t="n">
        <v>3988</v>
      </c>
      <c r="B3976" s="21" t="n">
        <v>26</v>
      </c>
      <c r="C3976" s="21" t="s">
        <v>4064</v>
      </c>
      <c r="D3976" s="21" t="n">
        <v>3</v>
      </c>
      <c r="E3976" s="21" t="s">
        <v>4278</v>
      </c>
      <c r="F3976" s="21" t="n">
        <v>2606008298</v>
      </c>
      <c r="G3976" s="21" t="n">
        <v>7</v>
      </c>
    </row>
    <row r="3977" s="25" customFormat="true" ht="15" hidden="false" customHeight="false" outlineLevel="0" collapsed="false">
      <c r="A3977" s="21" t="n">
        <v>3989</v>
      </c>
      <c r="B3977" s="21" t="n">
        <v>26</v>
      </c>
      <c r="C3977" s="21" t="s">
        <v>4064</v>
      </c>
      <c r="D3977" s="21" t="n">
        <v>3</v>
      </c>
      <c r="E3977" s="21" t="s">
        <v>4279</v>
      </c>
      <c r="F3977" s="21" t="n">
        <v>2635066400</v>
      </c>
      <c r="G3977" s="21" t="n">
        <v>7</v>
      </c>
    </row>
    <row r="3978" s="25" customFormat="true" ht="15" hidden="false" customHeight="false" outlineLevel="0" collapsed="false">
      <c r="A3978" s="21" t="n">
        <v>3990</v>
      </c>
      <c r="B3978" s="21" t="n">
        <v>26</v>
      </c>
      <c r="C3978" s="21" t="s">
        <v>4064</v>
      </c>
      <c r="D3978" s="21" t="n">
        <v>3</v>
      </c>
      <c r="E3978" s="21" t="s">
        <v>4144</v>
      </c>
      <c r="F3978" s="21" t="n">
        <v>2626037561</v>
      </c>
      <c r="G3978" s="21" t="n">
        <v>7</v>
      </c>
    </row>
    <row r="3979" s="25" customFormat="true" ht="15" hidden="false" customHeight="false" outlineLevel="0" collapsed="false">
      <c r="A3979" s="21" t="n">
        <v>3991</v>
      </c>
      <c r="B3979" s="21" t="n">
        <v>26</v>
      </c>
      <c r="C3979" s="21" t="s">
        <v>4064</v>
      </c>
      <c r="D3979" s="21" t="n">
        <v>3</v>
      </c>
      <c r="E3979" s="21" t="s">
        <v>4280</v>
      </c>
      <c r="F3979" s="21" t="n">
        <v>7723562396</v>
      </c>
      <c r="G3979" s="21" t="n">
        <v>7</v>
      </c>
    </row>
    <row r="3980" s="25" customFormat="true" ht="30" hidden="false" customHeight="false" outlineLevel="0" collapsed="false">
      <c r="A3980" s="21" t="n">
        <v>3992</v>
      </c>
      <c r="B3980" s="21" t="n">
        <v>26</v>
      </c>
      <c r="C3980" s="21" t="s">
        <v>4064</v>
      </c>
      <c r="D3980" s="21" t="n">
        <v>3</v>
      </c>
      <c r="E3980" s="21" t="s">
        <v>4281</v>
      </c>
      <c r="F3980" s="21" t="n">
        <v>2626036590</v>
      </c>
      <c r="G3980" s="21" t="n">
        <v>44</v>
      </c>
    </row>
    <row r="3981" s="25" customFormat="true" ht="15" hidden="false" customHeight="false" outlineLevel="0" collapsed="false">
      <c r="A3981" s="21" t="n">
        <v>3993</v>
      </c>
      <c r="B3981" s="21" t="n">
        <v>26</v>
      </c>
      <c r="C3981" s="21" t="s">
        <v>4064</v>
      </c>
      <c r="D3981" s="21" t="n">
        <v>3</v>
      </c>
      <c r="E3981" s="21" t="s">
        <v>4282</v>
      </c>
      <c r="F3981" s="21" t="n">
        <v>2618038635</v>
      </c>
      <c r="G3981" s="21" t="n">
        <v>6</v>
      </c>
    </row>
    <row r="3982" s="25" customFormat="true" ht="15" hidden="false" customHeight="false" outlineLevel="0" collapsed="false">
      <c r="A3982" s="21" t="n">
        <v>3994</v>
      </c>
      <c r="B3982" s="21" t="n">
        <v>26</v>
      </c>
      <c r="C3982" s="21" t="s">
        <v>4064</v>
      </c>
      <c r="D3982" s="21" t="n">
        <v>3</v>
      </c>
      <c r="E3982" s="21" t="s">
        <v>4283</v>
      </c>
      <c r="F3982" s="21" t="n">
        <v>2632072356</v>
      </c>
      <c r="G3982" s="21" t="n">
        <v>8</v>
      </c>
    </row>
    <row r="3983" s="25" customFormat="true" ht="15" hidden="false" customHeight="false" outlineLevel="0" collapsed="false">
      <c r="A3983" s="21" t="n">
        <v>3995</v>
      </c>
      <c r="B3983" s="21" t="n">
        <v>26</v>
      </c>
      <c r="C3983" s="21" t="s">
        <v>4064</v>
      </c>
      <c r="D3983" s="21" t="n">
        <v>3</v>
      </c>
      <c r="E3983" s="21" t="s">
        <v>4284</v>
      </c>
      <c r="F3983" s="21" t="n">
        <v>2620004922</v>
      </c>
      <c r="G3983" s="21" t="n">
        <v>8</v>
      </c>
    </row>
    <row r="3984" s="25" customFormat="true" ht="60" hidden="false" customHeight="false" outlineLevel="0" collapsed="false">
      <c r="A3984" s="21" t="n">
        <v>3996</v>
      </c>
      <c r="B3984" s="21" t="n">
        <v>26</v>
      </c>
      <c r="C3984" s="21" t="s">
        <v>4064</v>
      </c>
      <c r="D3984" s="21" t="n">
        <v>3</v>
      </c>
      <c r="E3984" s="21" t="s">
        <v>4285</v>
      </c>
      <c r="F3984" s="21" t="n">
        <v>2605008023</v>
      </c>
      <c r="G3984" s="21" t="n">
        <v>8</v>
      </c>
    </row>
    <row r="3985" s="25" customFormat="true" ht="15" hidden="false" customHeight="false" outlineLevel="0" collapsed="false">
      <c r="A3985" s="21" t="n">
        <v>3997</v>
      </c>
      <c r="B3985" s="21" t="n">
        <v>26</v>
      </c>
      <c r="C3985" s="21" t="s">
        <v>4064</v>
      </c>
      <c r="D3985" s="21" t="n">
        <v>3</v>
      </c>
      <c r="E3985" s="21" t="s">
        <v>4286</v>
      </c>
      <c r="F3985" s="21" t="n">
        <v>2619009186</v>
      </c>
      <c r="G3985" s="21" t="n">
        <v>8</v>
      </c>
    </row>
    <row r="3986" s="25" customFormat="true" ht="15" hidden="false" customHeight="false" outlineLevel="0" collapsed="false">
      <c r="A3986" s="21" t="n">
        <v>3998</v>
      </c>
      <c r="B3986" s="21" t="n">
        <v>26</v>
      </c>
      <c r="C3986" s="21" t="s">
        <v>4064</v>
      </c>
      <c r="D3986" s="21" t="n">
        <v>3</v>
      </c>
      <c r="E3986" s="21" t="s">
        <v>4287</v>
      </c>
      <c r="F3986" s="21" t="n">
        <v>2632072740</v>
      </c>
      <c r="G3986" s="21" t="n">
        <v>37</v>
      </c>
    </row>
    <row r="3987" s="25" customFormat="true" ht="30" hidden="false" customHeight="false" outlineLevel="0" collapsed="false">
      <c r="A3987" s="21" t="n">
        <v>3999</v>
      </c>
      <c r="B3987" s="21" t="n">
        <v>26</v>
      </c>
      <c r="C3987" s="21" t="s">
        <v>4064</v>
      </c>
      <c r="D3987" s="21" t="n">
        <v>3</v>
      </c>
      <c r="E3987" s="21" t="s">
        <v>4288</v>
      </c>
      <c r="F3987" s="21" t="n">
        <v>2632083943</v>
      </c>
      <c r="G3987" s="21" t="n">
        <v>37</v>
      </c>
    </row>
    <row r="3988" s="25" customFormat="true" ht="15" hidden="false" customHeight="false" outlineLevel="0" collapsed="false">
      <c r="A3988" s="21" t="n">
        <v>4000</v>
      </c>
      <c r="B3988" s="21" t="n">
        <v>26</v>
      </c>
      <c r="C3988" s="21" t="s">
        <v>4064</v>
      </c>
      <c r="D3988" s="21" t="n">
        <v>3</v>
      </c>
      <c r="E3988" s="21" t="s">
        <v>4289</v>
      </c>
      <c r="F3988" s="21" t="n">
        <v>2356043089</v>
      </c>
      <c r="G3988" s="21" t="n">
        <v>8</v>
      </c>
    </row>
    <row r="3989" s="25" customFormat="true" ht="15" hidden="false" customHeight="false" outlineLevel="0" collapsed="false">
      <c r="A3989" s="21" t="n">
        <v>4001</v>
      </c>
      <c r="B3989" s="21" t="n">
        <v>26</v>
      </c>
      <c r="C3989" s="21" t="s">
        <v>4064</v>
      </c>
      <c r="D3989" s="21" t="n">
        <v>3</v>
      </c>
      <c r="E3989" s="21" t="s">
        <v>4290</v>
      </c>
      <c r="F3989" s="21" t="n">
        <v>2626036550</v>
      </c>
      <c r="G3989" s="21" t="n">
        <v>37</v>
      </c>
    </row>
    <row r="3990" s="25" customFormat="true" ht="30" hidden="false" customHeight="false" outlineLevel="0" collapsed="false">
      <c r="A3990" s="21" t="n">
        <v>4002</v>
      </c>
      <c r="B3990" s="21" t="n">
        <v>26</v>
      </c>
      <c r="C3990" s="21" t="s">
        <v>4064</v>
      </c>
      <c r="D3990" s="21" t="n">
        <v>3</v>
      </c>
      <c r="E3990" s="21" t="s">
        <v>4291</v>
      </c>
      <c r="F3990" s="21" t="n">
        <v>2626033711</v>
      </c>
      <c r="G3990" s="21" t="n">
        <v>37</v>
      </c>
    </row>
    <row r="3991" s="25" customFormat="true" ht="15" hidden="false" customHeight="false" outlineLevel="0" collapsed="false">
      <c r="A3991" s="21" t="n">
        <v>4003</v>
      </c>
      <c r="B3991" s="21" t="n">
        <v>26</v>
      </c>
      <c r="C3991" s="21" t="s">
        <v>4064</v>
      </c>
      <c r="D3991" s="21" t="n">
        <v>3</v>
      </c>
      <c r="E3991" s="21" t="s">
        <v>4292</v>
      </c>
      <c r="F3991" s="21" t="n">
        <v>2311062821</v>
      </c>
      <c r="G3991" s="21" t="n">
        <v>37</v>
      </c>
    </row>
    <row r="3992" s="25" customFormat="true" ht="15" hidden="false" customHeight="false" outlineLevel="0" collapsed="false">
      <c r="A3992" s="21" t="n">
        <v>4004</v>
      </c>
      <c r="B3992" s="21" t="n">
        <v>26</v>
      </c>
      <c r="C3992" s="21" t="s">
        <v>4064</v>
      </c>
      <c r="D3992" s="21" t="n">
        <v>3</v>
      </c>
      <c r="E3992" s="21" t="s">
        <v>4293</v>
      </c>
      <c r="F3992" s="21" t="n">
        <v>2625033388</v>
      </c>
      <c r="G3992" s="21" t="n">
        <v>37</v>
      </c>
    </row>
    <row r="3993" s="25" customFormat="true" ht="60" hidden="false" customHeight="false" outlineLevel="0" collapsed="false">
      <c r="A3993" s="21" t="n">
        <v>4005</v>
      </c>
      <c r="B3993" s="21" t="n">
        <v>26</v>
      </c>
      <c r="C3993" s="21" t="s">
        <v>4064</v>
      </c>
      <c r="D3993" s="21" t="n">
        <v>3</v>
      </c>
      <c r="E3993" s="21" t="s">
        <v>4294</v>
      </c>
      <c r="F3993" s="21" t="n">
        <v>2636034168</v>
      </c>
      <c r="G3993" s="21" t="n">
        <v>37</v>
      </c>
    </row>
    <row r="3994" s="25" customFormat="true" ht="15" hidden="false" customHeight="false" outlineLevel="0" collapsed="false">
      <c r="A3994" s="21" t="n">
        <v>4006</v>
      </c>
      <c r="B3994" s="21" t="n">
        <v>26</v>
      </c>
      <c r="C3994" s="21" t="s">
        <v>4064</v>
      </c>
      <c r="D3994" s="21" t="n">
        <v>3</v>
      </c>
      <c r="E3994" s="21" t="s">
        <v>4295</v>
      </c>
      <c r="F3994" s="21" t="n">
        <v>2632086856</v>
      </c>
      <c r="G3994" s="21" t="n">
        <v>37</v>
      </c>
    </row>
    <row r="3995" s="25" customFormat="true" ht="15" hidden="false" customHeight="false" outlineLevel="0" collapsed="false">
      <c r="A3995" s="21" t="n">
        <v>4007</v>
      </c>
      <c r="B3995" s="21" t="n">
        <v>26</v>
      </c>
      <c r="C3995" s="21" t="s">
        <v>4064</v>
      </c>
      <c r="D3995" s="21" t="n">
        <v>3</v>
      </c>
      <c r="E3995" s="21" t="s">
        <v>4296</v>
      </c>
      <c r="F3995" s="21" t="n">
        <v>2636044247</v>
      </c>
      <c r="G3995" s="21" t="n">
        <v>1</v>
      </c>
    </row>
    <row r="3996" s="25" customFormat="true" ht="15" hidden="false" customHeight="false" outlineLevel="0" collapsed="false">
      <c r="A3996" s="21" t="n">
        <v>4008</v>
      </c>
      <c r="B3996" s="21" t="n">
        <v>26</v>
      </c>
      <c r="C3996" s="21" t="s">
        <v>4064</v>
      </c>
      <c r="D3996" s="21" t="n">
        <v>3</v>
      </c>
      <c r="E3996" s="21" t="s">
        <v>4297</v>
      </c>
      <c r="F3996" s="21" t="n">
        <v>2635034817</v>
      </c>
      <c r="G3996" s="21" t="n">
        <v>1</v>
      </c>
    </row>
    <row r="3997" s="25" customFormat="true" ht="30" hidden="false" customHeight="false" outlineLevel="0" collapsed="false">
      <c r="A3997" s="21" t="n">
        <v>4009</v>
      </c>
      <c r="B3997" s="21" t="n">
        <v>26</v>
      </c>
      <c r="C3997" s="21" t="s">
        <v>4064</v>
      </c>
      <c r="D3997" s="21" t="n">
        <v>3</v>
      </c>
      <c r="E3997" s="21" t="s">
        <v>4298</v>
      </c>
      <c r="F3997" s="21" t="n">
        <v>2312092868</v>
      </c>
      <c r="G3997" s="21" t="n">
        <v>17</v>
      </c>
    </row>
    <row r="3998" s="25" customFormat="true" ht="15" hidden="false" customHeight="false" outlineLevel="0" collapsed="false">
      <c r="A3998" s="21" t="n">
        <v>4010</v>
      </c>
      <c r="B3998" s="21" t="n">
        <v>26</v>
      </c>
      <c r="C3998" s="21" t="s">
        <v>4064</v>
      </c>
      <c r="D3998" s="21" t="n">
        <v>3</v>
      </c>
      <c r="E3998" s="21" t="s">
        <v>4299</v>
      </c>
      <c r="F3998" s="21" t="n">
        <v>2631026438</v>
      </c>
      <c r="G3998" s="21" t="n">
        <v>40</v>
      </c>
    </row>
    <row r="3999" s="25" customFormat="true" ht="15" hidden="false" customHeight="false" outlineLevel="0" collapsed="false">
      <c r="A3999" s="21" t="n">
        <v>4011</v>
      </c>
      <c r="B3999" s="21" t="n">
        <v>26</v>
      </c>
      <c r="C3999" s="21" t="s">
        <v>4064</v>
      </c>
      <c r="D3999" s="21" t="n">
        <v>3</v>
      </c>
      <c r="E3999" s="21" t="s">
        <v>4300</v>
      </c>
      <c r="F3999" s="21" t="n">
        <v>2635067499</v>
      </c>
      <c r="G3999" s="21" t="n">
        <v>1</v>
      </c>
    </row>
    <row r="4000" s="25" customFormat="true" ht="15" hidden="false" customHeight="false" outlineLevel="0" collapsed="false">
      <c r="A4000" s="21" t="n">
        <v>4012</v>
      </c>
      <c r="B4000" s="21" t="n">
        <v>26</v>
      </c>
      <c r="C4000" s="21" t="s">
        <v>4064</v>
      </c>
      <c r="D4000" s="21" t="n">
        <v>3</v>
      </c>
      <c r="E4000" s="21" t="s">
        <v>4301</v>
      </c>
      <c r="F4000" s="21" t="s">
        <v>4302</v>
      </c>
      <c r="G4000" s="21" t="n">
        <v>1</v>
      </c>
    </row>
    <row r="4001" s="25" customFormat="true" ht="15" hidden="false" customHeight="false" outlineLevel="0" collapsed="false">
      <c r="A4001" s="21" t="n">
        <v>4013</v>
      </c>
      <c r="B4001" s="21" t="n">
        <v>26</v>
      </c>
      <c r="C4001" s="21" t="s">
        <v>4064</v>
      </c>
      <c r="D4001" s="21" t="n">
        <v>3</v>
      </c>
      <c r="E4001" s="21" t="s">
        <v>4303</v>
      </c>
      <c r="F4001" s="21" t="n">
        <v>2627021099</v>
      </c>
      <c r="G4001" s="21" t="n">
        <v>29</v>
      </c>
    </row>
    <row r="4002" s="25" customFormat="true" ht="15" hidden="false" customHeight="false" outlineLevel="0" collapsed="false">
      <c r="A4002" s="21" t="n">
        <v>4014</v>
      </c>
      <c r="B4002" s="21" t="n">
        <v>26</v>
      </c>
      <c r="C4002" s="21" t="s">
        <v>4064</v>
      </c>
      <c r="D4002" s="21" t="n">
        <v>3</v>
      </c>
      <c r="E4002" s="21" t="s">
        <v>1247</v>
      </c>
      <c r="F4002" s="21" t="n">
        <v>2635076599</v>
      </c>
      <c r="G4002" s="21" t="n">
        <v>8</v>
      </c>
    </row>
    <row r="4003" s="25" customFormat="true" ht="45" hidden="false" customHeight="false" outlineLevel="0" collapsed="false">
      <c r="A4003" s="21" t="n">
        <v>4015</v>
      </c>
      <c r="B4003" s="21" t="n">
        <v>26</v>
      </c>
      <c r="C4003" s="21" t="s">
        <v>4064</v>
      </c>
      <c r="D4003" s="21" t="n">
        <v>3</v>
      </c>
      <c r="E4003" s="21" t="s">
        <v>4304</v>
      </c>
      <c r="F4003" s="21" t="n">
        <v>2635091149</v>
      </c>
      <c r="G4003" s="21" t="n">
        <v>8</v>
      </c>
    </row>
    <row r="4004" s="25" customFormat="true" ht="15" hidden="false" customHeight="false" outlineLevel="0" collapsed="false">
      <c r="A4004" s="21" t="n">
        <v>4016</v>
      </c>
      <c r="B4004" s="21" t="n">
        <v>26</v>
      </c>
      <c r="C4004" s="21" t="s">
        <v>4064</v>
      </c>
      <c r="D4004" s="21" t="n">
        <v>3</v>
      </c>
      <c r="E4004" s="21" t="s">
        <v>4305</v>
      </c>
      <c r="F4004" s="21" t="n">
        <v>2634070682</v>
      </c>
      <c r="G4004" s="21" t="n">
        <v>36</v>
      </c>
    </row>
    <row r="4005" s="25" customFormat="true" ht="15" hidden="false" customHeight="false" outlineLevel="0" collapsed="false">
      <c r="A4005" s="21" t="n">
        <v>4017</v>
      </c>
      <c r="B4005" s="21" t="n">
        <v>26</v>
      </c>
      <c r="C4005" s="21" t="s">
        <v>4064</v>
      </c>
      <c r="D4005" s="21" t="n">
        <v>3</v>
      </c>
      <c r="E4005" s="21" t="s">
        <v>4306</v>
      </c>
      <c r="F4005" s="21" t="n">
        <v>2635107840</v>
      </c>
      <c r="G4005" s="21" t="n">
        <v>11</v>
      </c>
    </row>
    <row r="4006" s="25" customFormat="true" ht="30" hidden="false" customHeight="false" outlineLevel="0" collapsed="false">
      <c r="A4006" s="21" t="n">
        <v>4018</v>
      </c>
      <c r="B4006" s="21" t="n">
        <v>26</v>
      </c>
      <c r="C4006" s="21" t="s">
        <v>4064</v>
      </c>
      <c r="D4006" s="21" t="n">
        <v>3</v>
      </c>
      <c r="E4006" s="21" t="s">
        <v>4307</v>
      </c>
      <c r="F4006" s="21" t="n">
        <v>2635059459</v>
      </c>
      <c r="G4006" s="21" t="n">
        <v>8</v>
      </c>
    </row>
    <row r="4007" s="25" customFormat="true" ht="45" hidden="false" customHeight="false" outlineLevel="0" collapsed="false">
      <c r="A4007" s="21" t="n">
        <v>4019</v>
      </c>
      <c r="B4007" s="21" t="n">
        <v>26</v>
      </c>
      <c r="C4007" s="21" t="s">
        <v>4064</v>
      </c>
      <c r="D4007" s="21" t="n">
        <v>3</v>
      </c>
      <c r="E4007" s="21" t="s">
        <v>4308</v>
      </c>
      <c r="F4007" s="21" t="n">
        <v>2635108226</v>
      </c>
      <c r="G4007" s="21" t="n">
        <v>23</v>
      </c>
    </row>
    <row r="4008" s="25" customFormat="true" ht="30" hidden="false" customHeight="false" outlineLevel="0" collapsed="false">
      <c r="A4008" s="21" t="n">
        <v>4020</v>
      </c>
      <c r="B4008" s="21" t="n">
        <v>26</v>
      </c>
      <c r="C4008" s="21" t="s">
        <v>4064</v>
      </c>
      <c r="D4008" s="21" t="n">
        <v>3</v>
      </c>
      <c r="E4008" s="21" t="s">
        <v>4309</v>
      </c>
      <c r="F4008" s="21" t="n">
        <v>2636031015</v>
      </c>
      <c r="G4008" s="21" t="n">
        <v>22</v>
      </c>
    </row>
    <row r="4009" s="25" customFormat="true" ht="15" hidden="false" customHeight="false" outlineLevel="0" collapsed="false">
      <c r="A4009" s="21" t="n">
        <v>4021</v>
      </c>
      <c r="B4009" s="21" t="n">
        <v>26</v>
      </c>
      <c r="C4009" s="21" t="s">
        <v>4064</v>
      </c>
      <c r="D4009" s="21" t="n">
        <v>3</v>
      </c>
      <c r="E4009" s="21" t="s">
        <v>4310</v>
      </c>
      <c r="F4009" s="21" t="s">
        <v>4311</v>
      </c>
      <c r="G4009" s="21" t="n">
        <v>23</v>
      </c>
    </row>
    <row r="4010" s="25" customFormat="true" ht="45" hidden="false" customHeight="false" outlineLevel="0" collapsed="false">
      <c r="A4010" s="21" t="n">
        <v>4022</v>
      </c>
      <c r="B4010" s="21" t="n">
        <v>26</v>
      </c>
      <c r="C4010" s="21" t="s">
        <v>4064</v>
      </c>
      <c r="D4010" s="21" t="n">
        <v>3</v>
      </c>
      <c r="E4010" s="21" t="s">
        <v>4312</v>
      </c>
      <c r="F4010" s="21" t="n">
        <v>2633002111</v>
      </c>
      <c r="G4010" s="21" t="n">
        <v>35</v>
      </c>
    </row>
    <row r="4011" s="25" customFormat="true" ht="30" hidden="false" customHeight="false" outlineLevel="0" collapsed="false">
      <c r="A4011" s="21" t="n">
        <v>4023</v>
      </c>
      <c r="B4011" s="21" t="n">
        <v>26</v>
      </c>
      <c r="C4011" s="21" t="s">
        <v>4064</v>
      </c>
      <c r="D4011" s="21" t="n">
        <v>3</v>
      </c>
      <c r="E4011" s="21" t="s">
        <v>4313</v>
      </c>
      <c r="F4011" s="21" t="n">
        <v>2635098754</v>
      </c>
      <c r="G4011" s="21" t="n">
        <v>11</v>
      </c>
    </row>
    <row r="4012" s="25" customFormat="true" ht="15" hidden="false" customHeight="false" outlineLevel="0" collapsed="false">
      <c r="A4012" s="21" t="n">
        <v>4024</v>
      </c>
      <c r="B4012" s="21" t="n">
        <v>26</v>
      </c>
      <c r="C4012" s="21" t="s">
        <v>4064</v>
      </c>
      <c r="D4012" s="21" t="n">
        <v>3</v>
      </c>
      <c r="E4012" s="21" t="s">
        <v>4314</v>
      </c>
      <c r="F4012" s="21" t="n">
        <v>2635116058</v>
      </c>
      <c r="G4012" s="21" t="n">
        <v>23</v>
      </c>
    </row>
    <row r="4013" s="25" customFormat="true" ht="15" hidden="false" customHeight="false" outlineLevel="0" collapsed="false">
      <c r="A4013" s="21" t="n">
        <v>4025</v>
      </c>
      <c r="B4013" s="21" t="n">
        <v>26</v>
      </c>
      <c r="C4013" s="21" t="s">
        <v>4064</v>
      </c>
      <c r="D4013" s="21" t="n">
        <v>3</v>
      </c>
      <c r="E4013" s="21" t="s">
        <v>4315</v>
      </c>
      <c r="F4013" s="21" t="n">
        <v>2635077401</v>
      </c>
      <c r="G4013" s="21" t="n">
        <v>23</v>
      </c>
    </row>
    <row r="4014" s="25" customFormat="true" ht="60" hidden="false" customHeight="false" outlineLevel="0" collapsed="false">
      <c r="A4014" s="21" t="n">
        <v>4026</v>
      </c>
      <c r="B4014" s="21" t="n">
        <v>26</v>
      </c>
      <c r="C4014" s="21" t="s">
        <v>4064</v>
      </c>
      <c r="D4014" s="21" t="n">
        <v>3</v>
      </c>
      <c r="E4014" s="21" t="s">
        <v>4316</v>
      </c>
      <c r="F4014" s="21" t="n">
        <v>2635076207</v>
      </c>
      <c r="G4014" s="21" t="n">
        <v>21</v>
      </c>
    </row>
    <row r="4015" s="25" customFormat="true" ht="60" hidden="false" customHeight="false" outlineLevel="0" collapsed="false">
      <c r="A4015" s="21" t="n">
        <v>4027</v>
      </c>
      <c r="B4015" s="21" t="n">
        <v>26</v>
      </c>
      <c r="C4015" s="21" t="s">
        <v>4064</v>
      </c>
      <c r="D4015" s="21" t="n">
        <v>3</v>
      </c>
      <c r="E4015" s="21" t="s">
        <v>4317</v>
      </c>
      <c r="F4015" s="21" t="n">
        <v>2635056560</v>
      </c>
      <c r="G4015" s="21" t="n">
        <v>21</v>
      </c>
    </row>
    <row r="4016" s="25" customFormat="true" ht="15" hidden="false" customHeight="false" outlineLevel="0" collapsed="false">
      <c r="A4016" s="21" t="n">
        <v>4028</v>
      </c>
      <c r="B4016" s="21" t="n">
        <v>26</v>
      </c>
      <c r="C4016" s="21" t="s">
        <v>4064</v>
      </c>
      <c r="D4016" s="21" t="n">
        <v>3</v>
      </c>
      <c r="E4016" s="21" t="s">
        <v>4318</v>
      </c>
      <c r="F4016" s="21" t="n">
        <v>2635096789</v>
      </c>
      <c r="G4016" s="21" t="n">
        <v>8</v>
      </c>
    </row>
    <row r="4017" s="25" customFormat="true" ht="15" hidden="false" customHeight="false" outlineLevel="0" collapsed="false">
      <c r="A4017" s="21" t="n">
        <v>4029</v>
      </c>
      <c r="B4017" s="21" t="n">
        <v>26</v>
      </c>
      <c r="C4017" s="21" t="s">
        <v>4064</v>
      </c>
      <c r="D4017" s="21" t="n">
        <v>3</v>
      </c>
      <c r="E4017" s="21" t="s">
        <v>4319</v>
      </c>
      <c r="F4017" s="21" t="n">
        <v>2635102016</v>
      </c>
      <c r="G4017" s="21" t="n">
        <v>18</v>
      </c>
    </row>
    <row r="4018" s="25" customFormat="true" ht="15" hidden="false" customHeight="false" outlineLevel="0" collapsed="false">
      <c r="A4018" s="21" t="n">
        <v>4030</v>
      </c>
      <c r="B4018" s="21" t="n">
        <v>26</v>
      </c>
      <c r="C4018" s="21" t="s">
        <v>4064</v>
      </c>
      <c r="D4018" s="21" t="n">
        <v>3</v>
      </c>
      <c r="E4018" s="21" t="s">
        <v>4320</v>
      </c>
      <c r="F4018" s="21" t="n">
        <v>2635094647</v>
      </c>
      <c r="G4018" s="21" t="n">
        <v>18</v>
      </c>
    </row>
    <row r="4019" s="25" customFormat="true" ht="15" hidden="false" customHeight="false" outlineLevel="0" collapsed="false">
      <c r="A4019" s="21" t="n">
        <v>4031</v>
      </c>
      <c r="B4019" s="21" t="n">
        <v>26</v>
      </c>
      <c r="C4019" s="21" t="s">
        <v>4064</v>
      </c>
      <c r="D4019" s="21" t="n">
        <v>3</v>
      </c>
      <c r="E4019" s="21" t="s">
        <v>4321</v>
      </c>
      <c r="F4019" s="21" t="n">
        <v>2635100379</v>
      </c>
      <c r="G4019" s="21" t="n">
        <v>18</v>
      </c>
    </row>
    <row r="4020" s="25" customFormat="true" ht="30" hidden="false" customHeight="false" outlineLevel="0" collapsed="false">
      <c r="A4020" s="21" t="n">
        <v>4032</v>
      </c>
      <c r="B4020" s="21" t="n">
        <v>26</v>
      </c>
      <c r="C4020" s="21" t="s">
        <v>4064</v>
      </c>
      <c r="D4020" s="21" t="n">
        <v>3</v>
      </c>
      <c r="E4020" s="21" t="s">
        <v>4322</v>
      </c>
      <c r="F4020" s="21" t="n">
        <v>2635047076</v>
      </c>
      <c r="G4020" s="21" t="n">
        <v>18</v>
      </c>
    </row>
    <row r="4021" s="25" customFormat="true" ht="75" hidden="false" customHeight="false" outlineLevel="0" collapsed="false">
      <c r="A4021" s="21" t="n">
        <v>4033</v>
      </c>
      <c r="B4021" s="21" t="n">
        <v>26</v>
      </c>
      <c r="C4021" s="21" t="s">
        <v>4064</v>
      </c>
      <c r="D4021" s="21" t="n">
        <v>3</v>
      </c>
      <c r="E4021" s="21" t="s">
        <v>4323</v>
      </c>
      <c r="F4021" s="21" t="n">
        <v>2607010349</v>
      </c>
      <c r="G4021" s="21" t="n">
        <v>30</v>
      </c>
    </row>
    <row r="4022" s="25" customFormat="true" ht="15" hidden="false" customHeight="false" outlineLevel="0" collapsed="false">
      <c r="A4022" s="21" t="n">
        <v>4034</v>
      </c>
      <c r="B4022" s="21" t="n">
        <v>26</v>
      </c>
      <c r="C4022" s="21" t="s">
        <v>4064</v>
      </c>
      <c r="D4022" s="21" t="n">
        <v>3</v>
      </c>
      <c r="E4022" s="21" t="s">
        <v>4324</v>
      </c>
      <c r="F4022" s="21" t="n">
        <v>2635082930</v>
      </c>
      <c r="G4022" s="21" t="n">
        <v>18</v>
      </c>
    </row>
    <row r="4023" s="25" customFormat="true" ht="15" hidden="false" customHeight="false" outlineLevel="0" collapsed="false">
      <c r="A4023" s="21" t="n">
        <v>4035</v>
      </c>
      <c r="B4023" s="21" t="n">
        <v>26</v>
      </c>
      <c r="C4023" s="21" t="s">
        <v>4064</v>
      </c>
      <c r="D4023" s="21" t="n">
        <v>3</v>
      </c>
      <c r="E4023" s="21" t="s">
        <v>4325</v>
      </c>
      <c r="F4023" s="21" t="n">
        <v>2635102023</v>
      </c>
      <c r="G4023" s="21" t="n">
        <v>18</v>
      </c>
    </row>
    <row r="4024" s="25" customFormat="true" ht="30" hidden="false" customHeight="false" outlineLevel="0" collapsed="false">
      <c r="A4024" s="21" t="n">
        <v>4036</v>
      </c>
      <c r="B4024" s="21" t="n">
        <v>26</v>
      </c>
      <c r="C4024" s="21" t="s">
        <v>4064</v>
      </c>
      <c r="D4024" s="21" t="n">
        <v>3</v>
      </c>
      <c r="E4024" s="21" t="s">
        <v>4326</v>
      </c>
      <c r="F4024" s="21" t="n">
        <v>2620005108</v>
      </c>
      <c r="G4024" s="21" t="n">
        <v>20</v>
      </c>
    </row>
    <row r="4025" s="25" customFormat="true" ht="15" hidden="false" customHeight="false" outlineLevel="0" collapsed="false">
      <c r="A4025" s="21" t="n">
        <v>4037</v>
      </c>
      <c r="B4025" s="21" t="n">
        <v>26</v>
      </c>
      <c r="C4025" s="21" t="s">
        <v>4064</v>
      </c>
      <c r="D4025" s="21" t="n">
        <v>3</v>
      </c>
      <c r="E4025" s="21" t="s">
        <v>4327</v>
      </c>
      <c r="F4025" s="21" t="n">
        <v>2635088682</v>
      </c>
      <c r="G4025" s="21" t="n">
        <v>23</v>
      </c>
    </row>
    <row r="4026" s="25" customFormat="true" ht="15" hidden="false" customHeight="false" outlineLevel="0" collapsed="false">
      <c r="A4026" s="21" t="n">
        <v>4038</v>
      </c>
      <c r="B4026" s="21" t="n">
        <v>26</v>
      </c>
      <c r="C4026" s="21" t="s">
        <v>4064</v>
      </c>
      <c r="D4026" s="21" t="n">
        <v>3</v>
      </c>
      <c r="E4026" s="21" t="s">
        <v>4328</v>
      </c>
      <c r="F4026" s="21" t="s">
        <v>4329</v>
      </c>
      <c r="G4026" s="21" t="n">
        <v>11</v>
      </c>
    </row>
    <row r="4027" s="25" customFormat="true" ht="15" hidden="false" customHeight="false" outlineLevel="0" collapsed="false">
      <c r="A4027" s="21" t="n">
        <v>4039</v>
      </c>
      <c r="B4027" s="21" t="n">
        <v>26</v>
      </c>
      <c r="C4027" s="21" t="s">
        <v>4064</v>
      </c>
      <c r="D4027" s="21" t="n">
        <v>3</v>
      </c>
      <c r="E4027" s="21" t="s">
        <v>4330</v>
      </c>
      <c r="F4027" s="21" t="n">
        <v>2636047343</v>
      </c>
      <c r="G4027" s="21" t="n">
        <v>37</v>
      </c>
    </row>
    <row r="4028" s="25" customFormat="true" ht="30" hidden="false" customHeight="false" outlineLevel="0" collapsed="false">
      <c r="A4028" s="21" t="n">
        <v>4040</v>
      </c>
      <c r="B4028" s="21" t="n">
        <v>26</v>
      </c>
      <c r="C4028" s="21" t="s">
        <v>4064</v>
      </c>
      <c r="D4028" s="21" t="n">
        <v>3</v>
      </c>
      <c r="E4028" s="21" t="s">
        <v>4331</v>
      </c>
      <c r="F4028" s="21" t="n">
        <v>2635075771</v>
      </c>
      <c r="G4028" s="21" t="n">
        <v>37</v>
      </c>
    </row>
    <row r="4029" s="25" customFormat="true" ht="15" hidden="false" customHeight="false" outlineLevel="0" collapsed="false">
      <c r="A4029" s="21" t="n">
        <v>4041</v>
      </c>
      <c r="B4029" s="21" t="n">
        <v>26</v>
      </c>
      <c r="C4029" s="21" t="s">
        <v>4064</v>
      </c>
      <c r="D4029" s="21" t="n">
        <v>3</v>
      </c>
      <c r="E4029" s="21" t="s">
        <v>4332</v>
      </c>
      <c r="F4029" s="21" t="n">
        <v>2636038042</v>
      </c>
      <c r="G4029" s="21" t="n">
        <v>33</v>
      </c>
    </row>
    <row r="4030" s="25" customFormat="true" ht="15" hidden="false" customHeight="false" outlineLevel="0" collapsed="false">
      <c r="A4030" s="21" t="n">
        <v>4042</v>
      </c>
      <c r="B4030" s="21" t="n">
        <v>26</v>
      </c>
      <c r="C4030" s="21" t="s">
        <v>4064</v>
      </c>
      <c r="D4030" s="21" t="n">
        <v>3</v>
      </c>
      <c r="E4030" s="21" t="s">
        <v>4333</v>
      </c>
      <c r="F4030" s="21" t="n">
        <v>2635066537</v>
      </c>
      <c r="G4030" s="21" t="n">
        <v>33</v>
      </c>
    </row>
    <row r="4031" s="25" customFormat="true" ht="15" hidden="false" customHeight="false" outlineLevel="0" collapsed="false">
      <c r="A4031" s="21" t="n">
        <v>4043</v>
      </c>
      <c r="B4031" s="21" t="n">
        <v>26</v>
      </c>
      <c r="C4031" s="21" t="s">
        <v>4064</v>
      </c>
      <c r="D4031" s="21" t="n">
        <v>3</v>
      </c>
      <c r="E4031" s="21" t="s">
        <v>172</v>
      </c>
      <c r="F4031" s="21" t="n">
        <v>2634064350</v>
      </c>
      <c r="G4031" s="21" t="n">
        <v>8</v>
      </c>
    </row>
    <row r="4032" s="25" customFormat="true" ht="45" hidden="false" customHeight="false" outlineLevel="0" collapsed="false">
      <c r="A4032" s="21" t="n">
        <v>4044</v>
      </c>
      <c r="B4032" s="21" t="n">
        <v>26</v>
      </c>
      <c r="C4032" s="21" t="s">
        <v>4064</v>
      </c>
      <c r="D4032" s="21" t="n">
        <v>3</v>
      </c>
      <c r="E4032" s="21" t="s">
        <v>4334</v>
      </c>
      <c r="F4032" s="21" t="n">
        <v>2631005653</v>
      </c>
      <c r="G4032" s="21" t="n">
        <v>42</v>
      </c>
    </row>
    <row r="4033" s="25" customFormat="true" ht="75" hidden="false" customHeight="false" outlineLevel="0" collapsed="false">
      <c r="A4033" s="21" t="n">
        <v>4045</v>
      </c>
      <c r="B4033" s="21" t="n">
        <v>26</v>
      </c>
      <c r="C4033" s="21" t="s">
        <v>4064</v>
      </c>
      <c r="D4033" s="21" t="n">
        <v>3</v>
      </c>
      <c r="E4033" s="21" t="s">
        <v>4335</v>
      </c>
      <c r="F4033" s="21" t="n">
        <v>2635065660</v>
      </c>
      <c r="G4033" s="21" t="n">
        <v>10</v>
      </c>
    </row>
    <row r="4034" s="25" customFormat="true" ht="15" hidden="false" customHeight="false" outlineLevel="0" collapsed="false">
      <c r="A4034" s="21" t="n">
        <v>4046</v>
      </c>
      <c r="B4034" s="21" t="n">
        <v>26</v>
      </c>
      <c r="C4034" s="21" t="s">
        <v>4064</v>
      </c>
      <c r="D4034" s="21" t="n">
        <v>3</v>
      </c>
      <c r="E4034" s="21" t="s">
        <v>4336</v>
      </c>
      <c r="F4034" s="21" t="n">
        <v>2615013713</v>
      </c>
      <c r="G4034" s="21" t="n">
        <v>35</v>
      </c>
    </row>
    <row r="4035" s="25" customFormat="true" ht="15" hidden="false" customHeight="false" outlineLevel="0" collapsed="false">
      <c r="A4035" s="21" t="n">
        <v>4047</v>
      </c>
      <c r="B4035" s="21" t="n">
        <v>26</v>
      </c>
      <c r="C4035" s="21" t="s">
        <v>4064</v>
      </c>
      <c r="D4035" s="21" t="n">
        <v>3</v>
      </c>
      <c r="E4035" s="21" t="s">
        <v>4337</v>
      </c>
      <c r="F4035" s="21" t="n">
        <v>2607019694</v>
      </c>
      <c r="G4035" s="21" t="n">
        <v>35</v>
      </c>
    </row>
    <row r="4036" s="25" customFormat="true" ht="45" hidden="false" customHeight="false" outlineLevel="0" collapsed="false">
      <c r="A4036" s="21" t="n">
        <v>4048</v>
      </c>
      <c r="B4036" s="21" t="n">
        <v>26</v>
      </c>
      <c r="C4036" s="21" t="s">
        <v>4064</v>
      </c>
      <c r="D4036" s="21" t="n">
        <v>3</v>
      </c>
      <c r="E4036" s="21" t="s">
        <v>4338</v>
      </c>
      <c r="F4036" s="21" t="n">
        <v>2635059385</v>
      </c>
      <c r="G4036" s="21" t="n">
        <v>26</v>
      </c>
    </row>
    <row r="4037" s="25" customFormat="true" ht="30" hidden="false" customHeight="false" outlineLevel="0" collapsed="false">
      <c r="A4037" s="21" t="n">
        <v>4049</v>
      </c>
      <c r="B4037" s="21" t="n">
        <v>26</v>
      </c>
      <c r="C4037" s="21" t="s">
        <v>4064</v>
      </c>
      <c r="D4037" s="21" t="n">
        <v>3</v>
      </c>
      <c r="E4037" s="21" t="s">
        <v>4339</v>
      </c>
      <c r="F4037" s="21" t="n">
        <v>2631022313</v>
      </c>
      <c r="G4037" s="21" t="n">
        <v>35</v>
      </c>
    </row>
    <row r="4038" s="25" customFormat="true" ht="15" hidden="false" customHeight="false" outlineLevel="0" collapsed="false">
      <c r="A4038" s="21" t="n">
        <v>4050</v>
      </c>
      <c r="B4038" s="21" t="n">
        <v>26</v>
      </c>
      <c r="C4038" s="21" t="s">
        <v>4064</v>
      </c>
      <c r="D4038" s="21" t="n">
        <v>3</v>
      </c>
      <c r="E4038" s="21" t="s">
        <v>4340</v>
      </c>
      <c r="F4038" s="21" t="n">
        <v>2607016125</v>
      </c>
      <c r="G4038" s="21" t="n">
        <v>35</v>
      </c>
    </row>
    <row r="4039" s="25" customFormat="true" ht="15" hidden="false" customHeight="false" outlineLevel="0" collapsed="false">
      <c r="A4039" s="21" t="n">
        <v>4051</v>
      </c>
      <c r="B4039" s="21" t="n">
        <v>26</v>
      </c>
      <c r="C4039" s="21" t="s">
        <v>4064</v>
      </c>
      <c r="D4039" s="21" t="n">
        <v>3</v>
      </c>
      <c r="E4039" s="21" t="s">
        <v>2949</v>
      </c>
      <c r="F4039" s="21" t="n">
        <v>2635059610</v>
      </c>
      <c r="G4039" s="21" t="n">
        <v>35</v>
      </c>
    </row>
    <row r="4040" s="25" customFormat="true" ht="30" hidden="false" customHeight="false" outlineLevel="0" collapsed="false">
      <c r="A4040" s="21" t="n">
        <v>4052</v>
      </c>
      <c r="B4040" s="21" t="n">
        <v>26</v>
      </c>
      <c r="C4040" s="21" t="s">
        <v>4064</v>
      </c>
      <c r="D4040" s="21" t="n">
        <v>3</v>
      </c>
      <c r="E4040" s="21" t="s">
        <v>4341</v>
      </c>
      <c r="F4040" s="21" t="n">
        <v>2635075820</v>
      </c>
      <c r="G4040" s="21" t="n">
        <v>35</v>
      </c>
    </row>
    <row r="4041" s="25" customFormat="true" ht="15" hidden="false" customHeight="false" outlineLevel="0" collapsed="false">
      <c r="A4041" s="21" t="n">
        <v>4053</v>
      </c>
      <c r="B4041" s="21" t="n">
        <v>26</v>
      </c>
      <c r="C4041" s="21" t="s">
        <v>4064</v>
      </c>
      <c r="D4041" s="21" t="n">
        <v>3</v>
      </c>
      <c r="E4041" s="21" t="s">
        <v>4342</v>
      </c>
      <c r="F4041" s="21" t="n">
        <v>2635091685</v>
      </c>
      <c r="G4041" s="21" t="n">
        <v>29</v>
      </c>
    </row>
    <row r="4042" s="25" customFormat="true" ht="15" hidden="false" customHeight="false" outlineLevel="0" collapsed="false">
      <c r="A4042" s="21" t="n">
        <v>4054</v>
      </c>
      <c r="B4042" s="21" t="n">
        <v>26</v>
      </c>
      <c r="C4042" s="21" t="s">
        <v>4064</v>
      </c>
      <c r="D4042" s="21" t="n">
        <v>3</v>
      </c>
      <c r="E4042" s="21" t="s">
        <v>4343</v>
      </c>
      <c r="F4042" s="21" t="n">
        <v>2607013029</v>
      </c>
      <c r="G4042" s="21" t="n">
        <v>24</v>
      </c>
    </row>
    <row r="4043" s="25" customFormat="true" ht="15" hidden="false" customHeight="false" outlineLevel="0" collapsed="false">
      <c r="A4043" s="21" t="n">
        <v>4055</v>
      </c>
      <c r="B4043" s="21" t="n">
        <v>26</v>
      </c>
      <c r="C4043" s="21" t="s">
        <v>4064</v>
      </c>
      <c r="D4043" s="21" t="n">
        <v>3</v>
      </c>
      <c r="E4043" s="21" t="s">
        <v>4344</v>
      </c>
      <c r="F4043" s="21" t="n">
        <v>2625018020</v>
      </c>
      <c r="G4043" s="21" t="n">
        <v>43</v>
      </c>
    </row>
    <row r="4044" s="25" customFormat="true" ht="15" hidden="false" customHeight="false" outlineLevel="0" collapsed="false">
      <c r="A4044" s="21" t="n">
        <v>4056</v>
      </c>
      <c r="B4044" s="21" t="n">
        <v>26</v>
      </c>
      <c r="C4044" s="21" t="s">
        <v>4064</v>
      </c>
      <c r="D4044" s="21" t="n">
        <v>3</v>
      </c>
      <c r="E4044" s="21" t="s">
        <v>4345</v>
      </c>
      <c r="F4044" s="21" t="n">
        <v>2625032352</v>
      </c>
      <c r="G4044" s="21" t="n">
        <v>43</v>
      </c>
    </row>
    <row r="4045" s="25" customFormat="true" ht="15" hidden="false" customHeight="false" outlineLevel="0" collapsed="false">
      <c r="A4045" s="21" t="n">
        <v>4057</v>
      </c>
      <c r="B4045" s="21" t="n">
        <v>26</v>
      </c>
      <c r="C4045" s="21" t="s">
        <v>4064</v>
      </c>
      <c r="D4045" s="21" t="n">
        <v>3</v>
      </c>
      <c r="E4045" s="21" t="s">
        <v>4346</v>
      </c>
      <c r="F4045" s="21" t="n">
        <v>2632088780</v>
      </c>
      <c r="G4045" s="21" t="n">
        <v>20</v>
      </c>
    </row>
    <row r="4046" s="25" customFormat="true" ht="15" hidden="false" customHeight="false" outlineLevel="0" collapsed="false">
      <c r="A4046" s="21" t="n">
        <v>4058</v>
      </c>
      <c r="B4046" s="21" t="n">
        <v>26</v>
      </c>
      <c r="C4046" s="21" t="s">
        <v>4064</v>
      </c>
      <c r="D4046" s="21" t="n">
        <v>3</v>
      </c>
      <c r="E4046" s="21" t="s">
        <v>4347</v>
      </c>
      <c r="F4046" s="21" t="n">
        <v>2632077587</v>
      </c>
      <c r="G4046" s="21" t="n">
        <v>19</v>
      </c>
    </row>
    <row r="4047" s="25" customFormat="true" ht="15" hidden="false" customHeight="false" outlineLevel="0" collapsed="false">
      <c r="A4047" s="21" t="n">
        <v>4059</v>
      </c>
      <c r="B4047" s="21" t="n">
        <v>26</v>
      </c>
      <c r="C4047" s="21" t="s">
        <v>4064</v>
      </c>
      <c r="D4047" s="21" t="n">
        <v>3</v>
      </c>
      <c r="E4047" s="21" t="s">
        <v>4190</v>
      </c>
      <c r="F4047" s="21" t="n">
        <v>2632055470</v>
      </c>
      <c r="G4047" s="21" t="n">
        <v>20</v>
      </c>
    </row>
    <row r="4048" s="25" customFormat="true" ht="15" hidden="false" customHeight="false" outlineLevel="0" collapsed="false">
      <c r="A4048" s="21" t="n">
        <v>4060</v>
      </c>
      <c r="B4048" s="21" t="n">
        <v>26</v>
      </c>
      <c r="C4048" s="21" t="s">
        <v>4064</v>
      </c>
      <c r="D4048" s="21" t="n">
        <v>3</v>
      </c>
      <c r="E4048" s="21" t="s">
        <v>4348</v>
      </c>
      <c r="F4048" s="21" t="n">
        <v>2635047326</v>
      </c>
      <c r="G4048" s="21" t="n">
        <v>20</v>
      </c>
    </row>
    <row r="4049" s="25" customFormat="true" ht="15" hidden="false" customHeight="false" outlineLevel="0" collapsed="false">
      <c r="A4049" s="21" t="n">
        <v>4061</v>
      </c>
      <c r="B4049" s="21" t="n">
        <v>26</v>
      </c>
      <c r="C4049" s="21" t="s">
        <v>4064</v>
      </c>
      <c r="D4049" s="21" t="n">
        <v>3</v>
      </c>
      <c r="E4049" s="21" t="s">
        <v>182</v>
      </c>
      <c r="F4049" s="21" t="n">
        <v>2621001924</v>
      </c>
      <c r="G4049" s="21" t="n">
        <v>20</v>
      </c>
    </row>
    <row r="4050" s="25" customFormat="true" ht="15" hidden="false" customHeight="false" outlineLevel="0" collapsed="false">
      <c r="A4050" s="21" t="n">
        <v>4062</v>
      </c>
      <c r="B4050" s="21" t="n">
        <v>26</v>
      </c>
      <c r="C4050" s="21" t="s">
        <v>4064</v>
      </c>
      <c r="D4050" s="21" t="n">
        <v>3</v>
      </c>
      <c r="E4050" s="21" t="s">
        <v>4349</v>
      </c>
      <c r="F4050" s="21" t="n">
        <v>2631033442</v>
      </c>
      <c r="G4050" s="21" t="n">
        <v>20</v>
      </c>
    </row>
    <row r="4051" s="25" customFormat="true" ht="15" hidden="false" customHeight="false" outlineLevel="0" collapsed="false">
      <c r="A4051" s="21" t="n">
        <v>4063</v>
      </c>
      <c r="B4051" s="21" t="n">
        <v>26</v>
      </c>
      <c r="C4051" s="21" t="s">
        <v>4064</v>
      </c>
      <c r="D4051" s="21" t="n">
        <v>3</v>
      </c>
      <c r="E4051" s="21" t="s">
        <v>4350</v>
      </c>
      <c r="F4051" s="21" t="n">
        <v>2635112078</v>
      </c>
      <c r="G4051" s="21" t="n">
        <v>4</v>
      </c>
    </row>
    <row r="4052" s="25" customFormat="true" ht="15" hidden="false" customHeight="false" outlineLevel="0" collapsed="false">
      <c r="A4052" s="21" t="n">
        <v>4064</v>
      </c>
      <c r="B4052" s="21" t="n">
        <v>26</v>
      </c>
      <c r="C4052" s="21" t="s">
        <v>4064</v>
      </c>
      <c r="D4052" s="21" t="n">
        <v>3</v>
      </c>
      <c r="E4052" s="21" t="s">
        <v>4351</v>
      </c>
      <c r="F4052" s="21" t="n">
        <v>2635111959</v>
      </c>
      <c r="G4052" s="21" t="n">
        <v>19</v>
      </c>
    </row>
    <row r="4053" s="25" customFormat="true" ht="45" hidden="false" customHeight="false" outlineLevel="0" collapsed="false">
      <c r="A4053" s="21" t="n">
        <v>4065</v>
      </c>
      <c r="B4053" s="21" t="n">
        <v>26</v>
      </c>
      <c r="C4053" s="21" t="s">
        <v>4064</v>
      </c>
      <c r="D4053" s="21" t="n">
        <v>3</v>
      </c>
      <c r="E4053" s="21" t="s">
        <v>4156</v>
      </c>
      <c r="F4053" s="21" t="n">
        <v>2634030753</v>
      </c>
      <c r="G4053" s="21" t="n">
        <v>8</v>
      </c>
    </row>
    <row r="4054" s="25" customFormat="true" ht="15" hidden="false" customHeight="false" outlineLevel="0" collapsed="false">
      <c r="A4054" s="21" t="n">
        <v>4066</v>
      </c>
      <c r="B4054" s="21" t="n">
        <v>26</v>
      </c>
      <c r="C4054" s="21" t="s">
        <v>4064</v>
      </c>
      <c r="D4054" s="21" t="n">
        <v>3</v>
      </c>
      <c r="E4054" s="21" t="s">
        <v>4352</v>
      </c>
      <c r="F4054" s="21" t="n">
        <v>2635045706</v>
      </c>
      <c r="G4054" s="21" t="n">
        <v>37</v>
      </c>
    </row>
    <row r="4055" s="25" customFormat="true" ht="15" hidden="false" customHeight="false" outlineLevel="0" collapsed="false">
      <c r="A4055" s="21" t="n">
        <v>4067</v>
      </c>
      <c r="B4055" s="21" t="n">
        <v>26</v>
      </c>
      <c r="C4055" s="21" t="s">
        <v>4064</v>
      </c>
      <c r="D4055" s="21" t="n">
        <v>3</v>
      </c>
      <c r="E4055" s="21" t="s">
        <v>4353</v>
      </c>
      <c r="F4055" s="21" t="n">
        <v>2634063501</v>
      </c>
      <c r="G4055" s="21" t="n">
        <v>43</v>
      </c>
    </row>
    <row r="4056" s="25" customFormat="true" ht="15" hidden="false" customHeight="false" outlineLevel="0" collapsed="false">
      <c r="A4056" s="21" t="n">
        <v>4068</v>
      </c>
      <c r="B4056" s="21" t="n">
        <v>26</v>
      </c>
      <c r="C4056" s="21" t="s">
        <v>4064</v>
      </c>
      <c r="D4056" s="21" t="n">
        <v>3</v>
      </c>
      <c r="E4056" s="21" t="s">
        <v>4354</v>
      </c>
      <c r="F4056" s="21" t="n">
        <v>2635055140</v>
      </c>
      <c r="G4056" s="21" t="n">
        <v>19</v>
      </c>
    </row>
    <row r="4057" s="25" customFormat="true" ht="15" hidden="false" customHeight="false" outlineLevel="0" collapsed="false">
      <c r="A4057" s="21" t="n">
        <v>4069</v>
      </c>
      <c r="B4057" s="21" t="n">
        <v>26</v>
      </c>
      <c r="C4057" s="21" t="s">
        <v>4064</v>
      </c>
      <c r="D4057" s="21" t="n">
        <v>3</v>
      </c>
      <c r="E4057" s="21" t="s">
        <v>4355</v>
      </c>
      <c r="F4057" s="21" t="n">
        <v>2635079960</v>
      </c>
      <c r="G4057" s="21" t="n">
        <v>19</v>
      </c>
    </row>
    <row r="4058" s="25" customFormat="true" ht="45" hidden="false" customHeight="false" outlineLevel="0" collapsed="false">
      <c r="A4058" s="21" t="n">
        <v>4070</v>
      </c>
      <c r="B4058" s="21" t="n">
        <v>26</v>
      </c>
      <c r="C4058" s="21" t="s">
        <v>4064</v>
      </c>
      <c r="D4058" s="21" t="n">
        <v>3</v>
      </c>
      <c r="E4058" s="21" t="s">
        <v>4356</v>
      </c>
      <c r="F4058" s="21" t="n">
        <v>2635113427</v>
      </c>
      <c r="G4058" s="21" t="n">
        <v>2</v>
      </c>
    </row>
    <row r="4059" s="25" customFormat="true" ht="15" hidden="false" customHeight="false" outlineLevel="0" collapsed="false">
      <c r="A4059" s="21" t="n">
        <v>4071</v>
      </c>
      <c r="B4059" s="21" t="n">
        <v>26</v>
      </c>
      <c r="C4059" s="21" t="s">
        <v>4064</v>
      </c>
      <c r="D4059" s="21" t="n">
        <v>3</v>
      </c>
      <c r="E4059" s="21" t="s">
        <v>4357</v>
      </c>
      <c r="F4059" s="21" t="n">
        <v>2635006961</v>
      </c>
      <c r="G4059" s="21" t="n">
        <v>27</v>
      </c>
    </row>
    <row r="4060" s="25" customFormat="true" ht="15" hidden="false" customHeight="false" outlineLevel="0" collapsed="false">
      <c r="A4060" s="21" t="n">
        <v>4072</v>
      </c>
      <c r="B4060" s="21" t="n">
        <v>26</v>
      </c>
      <c r="C4060" s="21" t="s">
        <v>4064</v>
      </c>
      <c r="D4060" s="21" t="n">
        <v>3</v>
      </c>
      <c r="E4060" s="21" t="s">
        <v>4358</v>
      </c>
      <c r="F4060" s="21" t="n">
        <v>2635117460</v>
      </c>
      <c r="G4060" s="21" t="n">
        <v>2</v>
      </c>
    </row>
    <row r="4061" s="25" customFormat="true" ht="15" hidden="false" customHeight="false" outlineLevel="0" collapsed="false">
      <c r="A4061" s="21" t="n">
        <v>4073</v>
      </c>
      <c r="B4061" s="21" t="n">
        <v>26</v>
      </c>
      <c r="C4061" s="21" t="s">
        <v>4064</v>
      </c>
      <c r="D4061" s="21" t="n">
        <v>3</v>
      </c>
      <c r="E4061" s="21" t="s">
        <v>2057</v>
      </c>
      <c r="F4061" s="21" t="n">
        <v>2634044403</v>
      </c>
      <c r="G4061" s="21" t="n">
        <v>3</v>
      </c>
    </row>
    <row r="4062" s="25" customFormat="true" ht="15" hidden="false" customHeight="false" outlineLevel="0" collapsed="false">
      <c r="A4062" s="21" t="n">
        <v>4074</v>
      </c>
      <c r="B4062" s="21" t="n">
        <v>26</v>
      </c>
      <c r="C4062" s="21" t="s">
        <v>4064</v>
      </c>
      <c r="D4062" s="21" t="n">
        <v>3</v>
      </c>
      <c r="E4062" s="21" t="s">
        <v>4359</v>
      </c>
      <c r="F4062" s="21" t="n">
        <v>2636041091</v>
      </c>
      <c r="G4062" s="21" t="n">
        <v>1</v>
      </c>
    </row>
    <row r="4063" s="25" customFormat="true" ht="15" hidden="false" customHeight="false" outlineLevel="0" collapsed="false">
      <c r="A4063" s="21" t="n">
        <v>4075</v>
      </c>
      <c r="B4063" s="21" t="n">
        <v>26</v>
      </c>
      <c r="C4063" s="21" t="s">
        <v>4064</v>
      </c>
      <c r="D4063" s="21" t="n">
        <v>3</v>
      </c>
      <c r="E4063" s="21" t="s">
        <v>4360</v>
      </c>
      <c r="F4063" s="21" t="n">
        <v>2636006080</v>
      </c>
      <c r="G4063" s="21" t="n">
        <v>1</v>
      </c>
    </row>
    <row r="4064" s="25" customFormat="true" ht="15" hidden="false" customHeight="false" outlineLevel="0" collapsed="false">
      <c r="A4064" s="21" t="n">
        <v>4076</v>
      </c>
      <c r="B4064" s="21" t="n">
        <v>26</v>
      </c>
      <c r="C4064" s="21" t="s">
        <v>4064</v>
      </c>
      <c r="D4064" s="21" t="n">
        <v>3</v>
      </c>
      <c r="E4064" s="21" t="s">
        <v>4361</v>
      </c>
      <c r="F4064" s="21" t="n">
        <v>7733649455</v>
      </c>
      <c r="G4064" s="21" t="n">
        <v>1</v>
      </c>
    </row>
    <row r="4065" s="25" customFormat="true" ht="15" hidden="false" customHeight="false" outlineLevel="0" collapsed="false">
      <c r="A4065" s="21" t="n">
        <v>4077</v>
      </c>
      <c r="B4065" s="21" t="n">
        <v>26</v>
      </c>
      <c r="C4065" s="21" t="s">
        <v>4064</v>
      </c>
      <c r="D4065" s="21" t="n">
        <v>3</v>
      </c>
      <c r="E4065" s="21" t="s">
        <v>4362</v>
      </c>
      <c r="F4065" s="21" t="n">
        <v>7709597541</v>
      </c>
      <c r="G4065" s="21" t="n">
        <v>20</v>
      </c>
    </row>
    <row r="4066" s="25" customFormat="true" ht="15" hidden="false" customHeight="false" outlineLevel="0" collapsed="false">
      <c r="A4066" s="21" t="n">
        <v>4078</v>
      </c>
      <c r="B4066" s="21" t="n">
        <v>26</v>
      </c>
      <c r="C4066" s="21" t="s">
        <v>4064</v>
      </c>
      <c r="D4066" s="21" t="n">
        <v>3</v>
      </c>
      <c r="E4066" s="21" t="s">
        <v>4363</v>
      </c>
      <c r="F4066" s="21" t="n">
        <v>3664053950</v>
      </c>
      <c r="G4066" s="21" t="n">
        <v>1</v>
      </c>
    </row>
    <row r="4067" s="25" customFormat="true" ht="15" hidden="false" customHeight="false" outlineLevel="0" collapsed="false">
      <c r="A4067" s="21" t="n">
        <v>4079</v>
      </c>
      <c r="B4067" s="21" t="n">
        <v>26</v>
      </c>
      <c r="C4067" s="21" t="s">
        <v>4064</v>
      </c>
      <c r="D4067" s="21" t="n">
        <v>3</v>
      </c>
      <c r="E4067" s="21" t="s">
        <v>4364</v>
      </c>
      <c r="F4067" s="21" t="n">
        <v>7730500908</v>
      </c>
      <c r="G4067" s="21" t="n">
        <v>20</v>
      </c>
    </row>
    <row r="4068" s="25" customFormat="true" ht="15" hidden="false" customHeight="false" outlineLevel="0" collapsed="false">
      <c r="A4068" s="21" t="n">
        <v>4080</v>
      </c>
      <c r="B4068" s="21" t="n">
        <v>26</v>
      </c>
      <c r="C4068" s="21" t="s">
        <v>4064</v>
      </c>
      <c r="D4068" s="21" t="n">
        <v>3</v>
      </c>
      <c r="E4068" s="21" t="s">
        <v>3403</v>
      </c>
      <c r="F4068" s="21" t="n">
        <v>2636036013</v>
      </c>
      <c r="G4068" s="21" t="n">
        <v>2</v>
      </c>
    </row>
    <row r="4069" s="25" customFormat="true" ht="30" hidden="false" customHeight="false" outlineLevel="0" collapsed="false">
      <c r="A4069" s="21" t="n">
        <v>4081</v>
      </c>
      <c r="B4069" s="21" t="n">
        <v>26</v>
      </c>
      <c r="C4069" s="21" t="s">
        <v>4064</v>
      </c>
      <c r="D4069" s="21" t="n">
        <v>3</v>
      </c>
      <c r="E4069" s="21" t="s">
        <v>4365</v>
      </c>
      <c r="F4069" s="21" t="n">
        <v>2636041158</v>
      </c>
      <c r="G4069" s="21" t="n">
        <v>15</v>
      </c>
    </row>
    <row r="4070" s="25" customFormat="true" ht="15" hidden="false" customHeight="false" outlineLevel="0" collapsed="false">
      <c r="A4070" s="21" t="n">
        <v>4082</v>
      </c>
      <c r="B4070" s="21" t="n">
        <v>26</v>
      </c>
      <c r="C4070" s="21" t="s">
        <v>4064</v>
      </c>
      <c r="D4070" s="21" t="n">
        <v>3</v>
      </c>
      <c r="E4070" s="21" t="s">
        <v>4366</v>
      </c>
      <c r="F4070" s="21" t="n">
        <v>2612032690</v>
      </c>
      <c r="G4070" s="21" t="n">
        <v>20</v>
      </c>
    </row>
    <row r="4071" s="25" customFormat="true" ht="15" hidden="false" customHeight="false" outlineLevel="0" collapsed="false">
      <c r="A4071" s="21" t="n">
        <v>4083</v>
      </c>
      <c r="B4071" s="21" t="n">
        <v>26</v>
      </c>
      <c r="C4071" s="21" t="s">
        <v>4064</v>
      </c>
      <c r="D4071" s="21" t="n">
        <v>3</v>
      </c>
      <c r="E4071" s="21" t="s">
        <v>4367</v>
      </c>
      <c r="F4071" s="21" t="n">
        <v>2619012397</v>
      </c>
      <c r="G4071" s="21" t="n">
        <v>43</v>
      </c>
    </row>
    <row r="4072" s="25" customFormat="true" ht="15" hidden="false" customHeight="false" outlineLevel="0" collapsed="false">
      <c r="A4072" s="21" t="n">
        <v>4084</v>
      </c>
      <c r="B4072" s="21" t="n">
        <v>26</v>
      </c>
      <c r="C4072" s="21" t="s">
        <v>4064</v>
      </c>
      <c r="D4072" s="21" t="n">
        <v>3</v>
      </c>
      <c r="E4072" s="21" t="s">
        <v>4368</v>
      </c>
      <c r="F4072" s="21" t="n">
        <v>2612019227</v>
      </c>
      <c r="G4072" s="21" t="n">
        <v>2</v>
      </c>
    </row>
    <row r="4073" s="25" customFormat="true" ht="15" hidden="false" customHeight="false" outlineLevel="0" collapsed="false">
      <c r="A4073" s="21" t="n">
        <v>4085</v>
      </c>
      <c r="B4073" s="21" t="n">
        <v>26</v>
      </c>
      <c r="C4073" s="21" t="s">
        <v>4064</v>
      </c>
      <c r="D4073" s="21" t="n">
        <v>3</v>
      </c>
      <c r="E4073" s="21" t="s">
        <v>1657</v>
      </c>
      <c r="F4073" s="21" t="n">
        <v>2617012095</v>
      </c>
      <c r="G4073" s="21" t="n">
        <v>2</v>
      </c>
    </row>
    <row r="4074" s="25" customFormat="true" ht="15" hidden="false" customHeight="false" outlineLevel="0" collapsed="false">
      <c r="A4074" s="21" t="n">
        <v>4086</v>
      </c>
      <c r="B4074" s="21" t="n">
        <v>26</v>
      </c>
      <c r="C4074" s="21" t="s">
        <v>4064</v>
      </c>
      <c r="D4074" s="21" t="n">
        <v>3</v>
      </c>
      <c r="E4074" s="21" t="s">
        <v>4369</v>
      </c>
      <c r="F4074" s="21" t="n">
        <v>2619012140</v>
      </c>
      <c r="G4074" s="21" t="n">
        <v>20</v>
      </c>
    </row>
    <row r="4075" s="25" customFormat="true" ht="30" hidden="false" customHeight="false" outlineLevel="0" collapsed="false">
      <c r="A4075" s="21" t="n">
        <v>4087</v>
      </c>
      <c r="B4075" s="21" t="n">
        <v>26</v>
      </c>
      <c r="C4075" s="21" t="s">
        <v>4064</v>
      </c>
      <c r="D4075" s="21" t="n">
        <v>3</v>
      </c>
      <c r="E4075" s="21" t="s">
        <v>4370</v>
      </c>
      <c r="F4075" s="21" t="n">
        <v>2608011088</v>
      </c>
      <c r="G4075" s="21" t="n">
        <v>9</v>
      </c>
    </row>
    <row r="4076" s="25" customFormat="true" ht="15" hidden="false" customHeight="false" outlineLevel="0" collapsed="false">
      <c r="A4076" s="21" t="n">
        <v>4088</v>
      </c>
      <c r="B4076" s="21" t="n">
        <v>26</v>
      </c>
      <c r="C4076" s="21" t="s">
        <v>4064</v>
      </c>
      <c r="D4076" s="21" t="n">
        <v>3</v>
      </c>
      <c r="E4076" s="21" t="s">
        <v>4371</v>
      </c>
      <c r="F4076" s="21" t="n">
        <v>2615013880</v>
      </c>
      <c r="G4076" s="21" t="n">
        <v>19</v>
      </c>
    </row>
    <row r="4077" s="25" customFormat="true" ht="15" hidden="false" customHeight="false" outlineLevel="0" collapsed="false">
      <c r="A4077" s="21" t="n">
        <v>4089</v>
      </c>
      <c r="B4077" s="21" t="n">
        <v>26</v>
      </c>
      <c r="C4077" s="21" t="s">
        <v>4064</v>
      </c>
      <c r="D4077" s="21" t="n">
        <v>3</v>
      </c>
      <c r="E4077" s="21" t="s">
        <v>3705</v>
      </c>
      <c r="F4077" s="21" t="n">
        <v>2634075779</v>
      </c>
      <c r="G4077" s="21" t="n">
        <v>43</v>
      </c>
    </row>
    <row r="4078" s="25" customFormat="true" ht="15" hidden="false" customHeight="false" outlineLevel="0" collapsed="false">
      <c r="A4078" s="21" t="n">
        <v>4090</v>
      </c>
      <c r="B4078" s="21" t="n">
        <v>26</v>
      </c>
      <c r="C4078" s="21" t="s">
        <v>4064</v>
      </c>
      <c r="D4078" s="21" t="n">
        <v>3</v>
      </c>
      <c r="E4078" s="21" t="s">
        <v>4372</v>
      </c>
      <c r="F4078" s="21" t="n">
        <v>2623004624</v>
      </c>
      <c r="G4078" s="21" t="n">
        <v>42</v>
      </c>
    </row>
    <row r="4079" s="25" customFormat="true" ht="30" hidden="false" customHeight="false" outlineLevel="0" collapsed="false">
      <c r="A4079" s="21" t="n">
        <v>4091</v>
      </c>
      <c r="B4079" s="21" t="n">
        <v>26</v>
      </c>
      <c r="C4079" s="21" t="s">
        <v>4064</v>
      </c>
      <c r="D4079" s="21" t="n">
        <v>3</v>
      </c>
      <c r="E4079" s="21" t="s">
        <v>4373</v>
      </c>
      <c r="F4079" s="21" t="n">
        <v>2623019331</v>
      </c>
      <c r="G4079" s="21" t="n">
        <v>35</v>
      </c>
    </row>
    <row r="4080" s="25" customFormat="true" ht="15" hidden="false" customHeight="false" outlineLevel="0" collapsed="false">
      <c r="A4080" s="21" t="n">
        <v>4092</v>
      </c>
      <c r="B4080" s="21" t="n">
        <v>26</v>
      </c>
      <c r="C4080" s="21" t="s">
        <v>4064</v>
      </c>
      <c r="D4080" s="21" t="n">
        <v>3</v>
      </c>
      <c r="E4080" s="21" t="s">
        <v>4374</v>
      </c>
      <c r="F4080" s="21" t="n">
        <v>2624030017</v>
      </c>
      <c r="G4080" s="21" t="n">
        <v>2</v>
      </c>
    </row>
    <row r="4081" s="25" customFormat="true" ht="15" hidden="false" customHeight="false" outlineLevel="0" collapsed="false">
      <c r="A4081" s="21" t="n">
        <v>4093</v>
      </c>
      <c r="B4081" s="21" t="n">
        <v>26</v>
      </c>
      <c r="C4081" s="21" t="s">
        <v>4064</v>
      </c>
      <c r="D4081" s="21" t="n">
        <v>3</v>
      </c>
      <c r="E4081" s="21" t="s">
        <v>4375</v>
      </c>
      <c r="F4081" s="21" t="n">
        <v>2614048589</v>
      </c>
      <c r="G4081" s="21" t="n">
        <v>19</v>
      </c>
    </row>
    <row r="4082" s="25" customFormat="true" ht="30" hidden="false" customHeight="false" outlineLevel="0" collapsed="false">
      <c r="A4082" s="21" t="n">
        <v>4094</v>
      </c>
      <c r="B4082" s="21" t="n">
        <v>26</v>
      </c>
      <c r="C4082" s="21" t="s">
        <v>4064</v>
      </c>
      <c r="D4082" s="21" t="n">
        <v>3</v>
      </c>
      <c r="E4082" s="21" t="s">
        <v>4376</v>
      </c>
      <c r="F4082" s="21" t="n">
        <v>2613001889</v>
      </c>
      <c r="G4082" s="21" t="n">
        <v>36</v>
      </c>
    </row>
    <row r="4083" s="25" customFormat="true" ht="15" hidden="false" customHeight="false" outlineLevel="0" collapsed="false">
      <c r="A4083" s="21" t="n">
        <v>4095</v>
      </c>
      <c r="B4083" s="21" t="n">
        <v>26</v>
      </c>
      <c r="C4083" s="21" t="s">
        <v>4064</v>
      </c>
      <c r="D4083" s="21" t="n">
        <v>3</v>
      </c>
      <c r="E4083" s="21" t="s">
        <v>4377</v>
      </c>
      <c r="F4083" s="21" t="n">
        <v>2629008505</v>
      </c>
      <c r="G4083" s="21" t="n">
        <v>1</v>
      </c>
    </row>
    <row r="4084" s="25" customFormat="true" ht="30" hidden="false" customHeight="false" outlineLevel="0" collapsed="false">
      <c r="A4084" s="21" t="n">
        <v>4096</v>
      </c>
      <c r="B4084" s="21" t="n">
        <v>26</v>
      </c>
      <c r="C4084" s="21" t="s">
        <v>4064</v>
      </c>
      <c r="D4084" s="21" t="n">
        <v>3</v>
      </c>
      <c r="E4084" s="21" t="s">
        <v>4378</v>
      </c>
      <c r="F4084" s="21" t="n">
        <v>2627015271</v>
      </c>
      <c r="G4084" s="21" t="n">
        <v>1</v>
      </c>
    </row>
    <row r="4085" s="25" customFormat="true" ht="15" hidden="false" customHeight="false" outlineLevel="0" collapsed="false">
      <c r="A4085" s="21" t="n">
        <v>4097</v>
      </c>
      <c r="B4085" s="21" t="n">
        <v>26</v>
      </c>
      <c r="C4085" s="21" t="s">
        <v>4064</v>
      </c>
      <c r="D4085" s="21" t="n">
        <v>3</v>
      </c>
      <c r="E4085" s="21" t="s">
        <v>4379</v>
      </c>
      <c r="F4085" s="21" t="n">
        <v>2627019269</v>
      </c>
      <c r="G4085" s="21" t="n">
        <v>20</v>
      </c>
    </row>
    <row r="4086" s="25" customFormat="true" ht="45" hidden="false" customHeight="false" outlineLevel="0" collapsed="false">
      <c r="A4086" s="21" t="n">
        <v>4098</v>
      </c>
      <c r="B4086" s="21" t="n">
        <v>26</v>
      </c>
      <c r="C4086" s="21" t="s">
        <v>4064</v>
      </c>
      <c r="D4086" s="21" t="n">
        <v>3</v>
      </c>
      <c r="E4086" s="21" t="s">
        <v>4380</v>
      </c>
      <c r="F4086" s="21" t="n">
        <v>2630036384</v>
      </c>
      <c r="G4086" s="21" t="n">
        <v>43</v>
      </c>
    </row>
    <row r="4087" s="25" customFormat="true" ht="30" hidden="false" customHeight="false" outlineLevel="0" collapsed="false">
      <c r="A4087" s="21" t="n">
        <v>4099</v>
      </c>
      <c r="B4087" s="21" t="n">
        <v>26</v>
      </c>
      <c r="C4087" s="21" t="s">
        <v>4064</v>
      </c>
      <c r="D4087" s="21" t="n">
        <v>3</v>
      </c>
      <c r="E4087" s="21" t="s">
        <v>4381</v>
      </c>
      <c r="F4087" s="21" t="n">
        <v>2627019445</v>
      </c>
      <c r="G4087" s="21" t="n">
        <v>19</v>
      </c>
    </row>
    <row r="4088" s="25" customFormat="true" ht="15" hidden="false" customHeight="false" outlineLevel="0" collapsed="false">
      <c r="A4088" s="21" t="n">
        <v>4100</v>
      </c>
      <c r="B4088" s="21" t="n">
        <v>26</v>
      </c>
      <c r="C4088" s="21" t="s">
        <v>4064</v>
      </c>
      <c r="D4088" s="21" t="n">
        <v>3</v>
      </c>
      <c r="E4088" s="21" t="s">
        <v>4382</v>
      </c>
      <c r="F4088" s="21" t="n">
        <v>2629008664</v>
      </c>
      <c r="G4088" s="21" t="n">
        <v>41</v>
      </c>
    </row>
    <row r="4089" s="25" customFormat="true" ht="15" hidden="false" customHeight="false" outlineLevel="0" collapsed="false">
      <c r="A4089" s="21" t="n">
        <v>4101</v>
      </c>
      <c r="B4089" s="21" t="n">
        <v>26</v>
      </c>
      <c r="C4089" s="21" t="s">
        <v>4064</v>
      </c>
      <c r="D4089" s="21" t="n">
        <v>3</v>
      </c>
      <c r="E4089" s="21" t="s">
        <v>4383</v>
      </c>
      <c r="F4089" s="21" t="n">
        <v>2631027992</v>
      </c>
      <c r="G4089" s="21" t="n">
        <v>43</v>
      </c>
    </row>
    <row r="4090" s="25" customFormat="true" ht="15" hidden="false" customHeight="false" outlineLevel="0" collapsed="false">
      <c r="A4090" s="21" t="n">
        <v>4102</v>
      </c>
      <c r="B4090" s="21" t="n">
        <v>26</v>
      </c>
      <c r="C4090" s="21" t="s">
        <v>4064</v>
      </c>
      <c r="D4090" s="21" t="n">
        <v>3</v>
      </c>
      <c r="E4090" s="21" t="s">
        <v>4384</v>
      </c>
      <c r="F4090" s="21" t="n">
        <v>2631029968</v>
      </c>
      <c r="G4090" s="21" t="n">
        <v>43</v>
      </c>
    </row>
    <row r="4091" s="25" customFormat="true" ht="15" hidden="false" customHeight="false" outlineLevel="0" collapsed="false">
      <c r="A4091" s="21" t="n">
        <v>4103</v>
      </c>
      <c r="B4091" s="21" t="n">
        <v>26</v>
      </c>
      <c r="C4091" s="21" t="s">
        <v>4064</v>
      </c>
      <c r="D4091" s="21" t="n">
        <v>3</v>
      </c>
      <c r="E4091" s="21" t="s">
        <v>4385</v>
      </c>
      <c r="F4091" s="21" t="n">
        <v>2631027262</v>
      </c>
      <c r="G4091" s="21" t="n">
        <v>43</v>
      </c>
    </row>
    <row r="4092" s="25" customFormat="true" ht="15" hidden="false" customHeight="false" outlineLevel="0" collapsed="false">
      <c r="A4092" s="21" t="n">
        <v>4104</v>
      </c>
      <c r="B4092" s="21" t="n">
        <v>26</v>
      </c>
      <c r="C4092" s="21" t="s">
        <v>4064</v>
      </c>
      <c r="D4092" s="21" t="n">
        <v>3</v>
      </c>
      <c r="E4092" s="21" t="s">
        <v>4386</v>
      </c>
      <c r="F4092" s="21" t="n">
        <v>2631027939</v>
      </c>
      <c r="G4092" s="21" t="n">
        <v>43</v>
      </c>
    </row>
    <row r="4093" s="25" customFormat="true" ht="15" hidden="false" customHeight="false" outlineLevel="0" collapsed="false">
      <c r="A4093" s="21" t="n">
        <v>4105</v>
      </c>
      <c r="B4093" s="21" t="n">
        <v>26</v>
      </c>
      <c r="C4093" s="21" t="s">
        <v>4064</v>
      </c>
      <c r="D4093" s="21" t="n">
        <v>3</v>
      </c>
      <c r="E4093" s="21" t="s">
        <v>4387</v>
      </c>
      <c r="F4093" s="21" t="n">
        <v>2603009511</v>
      </c>
      <c r="G4093" s="21" t="n">
        <v>19</v>
      </c>
    </row>
    <row r="4094" s="25" customFormat="true" ht="45" hidden="false" customHeight="false" outlineLevel="0" collapsed="false">
      <c r="A4094" s="21" t="n">
        <v>4106</v>
      </c>
      <c r="B4094" s="21" t="n">
        <v>26</v>
      </c>
      <c r="C4094" s="21" t="s">
        <v>4064</v>
      </c>
      <c r="D4094" s="21" t="n">
        <v>3</v>
      </c>
      <c r="E4094" s="21" t="s">
        <v>4388</v>
      </c>
      <c r="F4094" s="21" t="n">
        <v>2631026011</v>
      </c>
      <c r="G4094" s="21" t="n">
        <v>2</v>
      </c>
    </row>
    <row r="4095" s="25" customFormat="true" ht="15" hidden="false" customHeight="false" outlineLevel="0" collapsed="false">
      <c r="A4095" s="21" t="n">
        <v>4107</v>
      </c>
      <c r="B4095" s="21" t="n">
        <v>26</v>
      </c>
      <c r="C4095" s="21" t="s">
        <v>4064</v>
      </c>
      <c r="D4095" s="21" t="n">
        <v>3</v>
      </c>
      <c r="E4095" s="21" t="s">
        <v>4389</v>
      </c>
      <c r="F4095" s="21" t="n">
        <v>2631021479</v>
      </c>
      <c r="G4095" s="21" t="n">
        <v>2</v>
      </c>
    </row>
    <row r="4096" s="25" customFormat="true" ht="15" hidden="false" customHeight="false" outlineLevel="0" collapsed="false">
      <c r="A4096" s="21" t="n">
        <v>4108</v>
      </c>
      <c r="B4096" s="21" t="n">
        <v>26</v>
      </c>
      <c r="C4096" s="21" t="s">
        <v>4064</v>
      </c>
      <c r="D4096" s="21" t="n">
        <v>3</v>
      </c>
      <c r="E4096" s="21" t="s">
        <v>4390</v>
      </c>
      <c r="F4096" s="21" t="n">
        <v>2631016905</v>
      </c>
      <c r="G4096" s="21" t="n">
        <v>2</v>
      </c>
    </row>
    <row r="4097" s="25" customFormat="true" ht="15" hidden="false" customHeight="false" outlineLevel="0" collapsed="false">
      <c r="A4097" s="21" t="n">
        <v>4109</v>
      </c>
      <c r="B4097" s="21" t="n">
        <v>26</v>
      </c>
      <c r="C4097" s="21" t="s">
        <v>4064</v>
      </c>
      <c r="D4097" s="21" t="n">
        <v>3</v>
      </c>
      <c r="E4097" s="21" t="s">
        <v>4391</v>
      </c>
      <c r="F4097" s="21" t="n">
        <v>2603004898</v>
      </c>
      <c r="G4097" s="21" t="n">
        <v>1</v>
      </c>
    </row>
    <row r="4098" s="25" customFormat="true" ht="30" hidden="false" customHeight="false" outlineLevel="0" collapsed="false">
      <c r="A4098" s="21" t="n">
        <v>4110</v>
      </c>
      <c r="B4098" s="21" t="n">
        <v>26</v>
      </c>
      <c r="C4098" s="21" t="s">
        <v>4064</v>
      </c>
      <c r="D4098" s="21" t="n">
        <v>3</v>
      </c>
      <c r="E4098" s="21" t="s">
        <v>4200</v>
      </c>
      <c r="F4098" s="21" t="n">
        <v>2603007708</v>
      </c>
      <c r="G4098" s="21" t="n">
        <v>14</v>
      </c>
    </row>
    <row r="4099" s="25" customFormat="true" ht="15" hidden="false" customHeight="false" outlineLevel="0" collapsed="false">
      <c r="A4099" s="21" t="n">
        <v>4111</v>
      </c>
      <c r="B4099" s="21" t="n">
        <v>26</v>
      </c>
      <c r="C4099" s="21" t="s">
        <v>4064</v>
      </c>
      <c r="D4099" s="21" t="n">
        <v>3</v>
      </c>
      <c r="E4099" s="21" t="s">
        <v>4392</v>
      </c>
      <c r="F4099" s="21" t="n">
        <v>2630036793</v>
      </c>
      <c r="G4099" s="21" t="n">
        <v>40</v>
      </c>
    </row>
    <row r="4100" s="25" customFormat="true" ht="30" hidden="false" customHeight="false" outlineLevel="0" collapsed="false">
      <c r="A4100" s="21" t="n">
        <v>4112</v>
      </c>
      <c r="B4100" s="21" t="n">
        <v>26</v>
      </c>
      <c r="C4100" s="21" t="s">
        <v>4064</v>
      </c>
      <c r="D4100" s="21" t="n">
        <v>3</v>
      </c>
      <c r="E4100" s="21" t="s">
        <v>4393</v>
      </c>
      <c r="F4100" s="21" t="n">
        <v>2630000331</v>
      </c>
      <c r="G4100" s="21" t="n">
        <v>12</v>
      </c>
    </row>
    <row r="4101" s="25" customFormat="true" ht="30" hidden="false" customHeight="false" outlineLevel="0" collapsed="false">
      <c r="A4101" s="21" t="n">
        <v>4113</v>
      </c>
      <c r="B4101" s="21" t="n">
        <v>26</v>
      </c>
      <c r="C4101" s="21" t="s">
        <v>4064</v>
      </c>
      <c r="D4101" s="21" t="n">
        <v>3</v>
      </c>
      <c r="E4101" s="21" t="s">
        <v>4394</v>
      </c>
      <c r="F4101" s="21" t="n">
        <v>2630040687</v>
      </c>
      <c r="G4101" s="21" t="n">
        <v>33</v>
      </c>
    </row>
    <row r="4102" s="25" customFormat="true" ht="15" hidden="false" customHeight="false" outlineLevel="0" collapsed="false">
      <c r="A4102" s="21" t="n">
        <v>4114</v>
      </c>
      <c r="B4102" s="21" t="n">
        <v>26</v>
      </c>
      <c r="C4102" s="21" t="s">
        <v>4064</v>
      </c>
      <c r="D4102" s="21" t="n">
        <v>3</v>
      </c>
      <c r="E4102" s="21" t="s">
        <v>4395</v>
      </c>
      <c r="F4102" s="21" t="n">
        <v>2630038656</v>
      </c>
      <c r="G4102" s="21" t="n">
        <v>20</v>
      </c>
    </row>
    <row r="4103" s="25" customFormat="true" ht="15" hidden="false" customHeight="false" outlineLevel="0" collapsed="false">
      <c r="A4103" s="21" t="n">
        <v>4115</v>
      </c>
      <c r="B4103" s="21" t="n">
        <v>26</v>
      </c>
      <c r="C4103" s="21" t="s">
        <v>4064</v>
      </c>
      <c r="D4103" s="21" t="n">
        <v>3</v>
      </c>
      <c r="E4103" s="21" t="s">
        <v>4396</v>
      </c>
      <c r="F4103" s="21" t="n">
        <v>2630034972</v>
      </c>
      <c r="G4103" s="21" t="n">
        <v>21</v>
      </c>
    </row>
    <row r="4104" s="25" customFormat="true" ht="15" hidden="false" customHeight="false" outlineLevel="0" collapsed="false">
      <c r="A4104" s="21" t="n">
        <v>4116</v>
      </c>
      <c r="B4104" s="21" t="n">
        <v>26</v>
      </c>
      <c r="C4104" s="21" t="s">
        <v>4064</v>
      </c>
      <c r="D4104" s="21" t="n">
        <v>3</v>
      </c>
      <c r="E4104" s="21" t="s">
        <v>4397</v>
      </c>
      <c r="F4104" s="21" t="n">
        <v>2632080371</v>
      </c>
      <c r="G4104" s="21" t="n">
        <v>7</v>
      </c>
    </row>
    <row r="4105" s="25" customFormat="true" ht="15" hidden="false" customHeight="false" outlineLevel="0" collapsed="false">
      <c r="A4105" s="21" t="n">
        <v>4117</v>
      </c>
      <c r="B4105" s="21" t="n">
        <v>26</v>
      </c>
      <c r="C4105" s="21" t="s">
        <v>4064</v>
      </c>
      <c r="D4105" s="21" t="n">
        <v>3</v>
      </c>
      <c r="E4105" s="21" t="s">
        <v>4398</v>
      </c>
      <c r="F4105" s="21" t="n">
        <v>2626027034</v>
      </c>
      <c r="G4105" s="21" t="n">
        <v>19</v>
      </c>
    </row>
    <row r="4106" s="25" customFormat="true" ht="15" hidden="false" customHeight="false" outlineLevel="0" collapsed="false">
      <c r="A4106" s="21" t="n">
        <v>4118</v>
      </c>
      <c r="B4106" s="21" t="n">
        <v>26</v>
      </c>
      <c r="C4106" s="21" t="s">
        <v>4064</v>
      </c>
      <c r="D4106" s="21" t="n">
        <v>3</v>
      </c>
      <c r="E4106" s="21" t="s">
        <v>4399</v>
      </c>
      <c r="F4106" s="21" t="n">
        <v>2626023456</v>
      </c>
      <c r="G4106" s="21" t="n">
        <v>43</v>
      </c>
    </row>
    <row r="4107" s="25" customFormat="true" ht="15" hidden="false" customHeight="false" outlineLevel="0" collapsed="false">
      <c r="A4107" s="21" t="n">
        <v>4119</v>
      </c>
      <c r="B4107" s="21" t="n">
        <v>26</v>
      </c>
      <c r="C4107" s="21" t="s">
        <v>4064</v>
      </c>
      <c r="D4107" s="21" t="n">
        <v>3</v>
      </c>
      <c r="E4107" s="21" t="s">
        <v>4400</v>
      </c>
      <c r="F4107" s="21" t="n">
        <v>2626024555</v>
      </c>
      <c r="G4107" s="21" t="n">
        <v>19</v>
      </c>
    </row>
    <row r="4108" s="25" customFormat="true" ht="15" hidden="false" customHeight="false" outlineLevel="0" collapsed="false">
      <c r="A4108" s="21" t="n">
        <v>4120</v>
      </c>
      <c r="B4108" s="21" t="n">
        <v>26</v>
      </c>
      <c r="C4108" s="21" t="s">
        <v>4064</v>
      </c>
      <c r="D4108" s="21" t="n">
        <v>3</v>
      </c>
      <c r="E4108" s="21" t="s">
        <v>4401</v>
      </c>
      <c r="F4108" s="21" t="n">
        <v>2626038734</v>
      </c>
      <c r="G4108" s="21" t="n">
        <v>2</v>
      </c>
    </row>
    <row r="4109" s="25" customFormat="true" ht="15" hidden="false" customHeight="false" outlineLevel="0" collapsed="false">
      <c r="A4109" s="21" t="n">
        <v>4121</v>
      </c>
      <c r="B4109" s="21" t="n">
        <v>26</v>
      </c>
      <c r="C4109" s="21" t="s">
        <v>4064</v>
      </c>
      <c r="D4109" s="21" t="n">
        <v>3</v>
      </c>
      <c r="E4109" s="21" t="s">
        <v>4237</v>
      </c>
      <c r="F4109" s="21" t="n">
        <v>2618013197</v>
      </c>
      <c r="G4109" s="21" t="n">
        <v>3</v>
      </c>
    </row>
    <row r="4110" s="25" customFormat="true" ht="15" hidden="false" customHeight="false" outlineLevel="0" collapsed="false">
      <c r="A4110" s="21" t="n">
        <v>4122</v>
      </c>
      <c r="B4110" s="21" t="n">
        <v>26</v>
      </c>
      <c r="C4110" s="21" t="s">
        <v>4064</v>
      </c>
      <c r="D4110" s="21" t="n">
        <v>3</v>
      </c>
      <c r="E4110" s="21" t="s">
        <v>4402</v>
      </c>
      <c r="F4110" s="21" t="n">
        <v>2626036720</v>
      </c>
      <c r="G4110" s="21" t="n">
        <v>19</v>
      </c>
    </row>
    <row r="4111" s="25" customFormat="true" ht="15" hidden="false" customHeight="false" outlineLevel="0" collapsed="false">
      <c r="A4111" s="21" t="n">
        <v>4123</v>
      </c>
      <c r="B4111" s="21" t="n">
        <v>26</v>
      </c>
      <c r="C4111" s="21" t="s">
        <v>4064</v>
      </c>
      <c r="D4111" s="21" t="n">
        <v>3</v>
      </c>
      <c r="E4111" s="21" t="s">
        <v>4403</v>
      </c>
      <c r="F4111" s="21" t="n">
        <v>2630031273</v>
      </c>
      <c r="G4111" s="21" t="n">
        <v>18</v>
      </c>
    </row>
    <row r="4112" s="25" customFormat="true" ht="57" hidden="false" customHeight="true" outlineLevel="0" collapsed="false">
      <c r="A4112" s="21" t="n">
        <v>4124</v>
      </c>
      <c r="B4112" s="21" t="n">
        <v>27</v>
      </c>
      <c r="C4112" s="21" t="s">
        <v>4404</v>
      </c>
      <c r="D4112" s="65" t="n">
        <v>2</v>
      </c>
      <c r="E4112" s="44" t="s">
        <v>4405</v>
      </c>
      <c r="F4112" s="40" t="n">
        <v>2714008954</v>
      </c>
      <c r="G4112" s="23" t="n">
        <v>30</v>
      </c>
    </row>
    <row r="4113" s="25" customFormat="true" ht="12.75" hidden="false" customHeight="true" outlineLevel="0" collapsed="false">
      <c r="A4113" s="21" t="n">
        <v>4125</v>
      </c>
      <c r="B4113" s="21" t="n">
        <v>27</v>
      </c>
      <c r="C4113" s="21" t="s">
        <v>4404</v>
      </c>
      <c r="D4113" s="65" t="n">
        <v>2</v>
      </c>
      <c r="E4113" s="44" t="s">
        <v>4406</v>
      </c>
      <c r="F4113" s="40" t="n">
        <v>2708001566</v>
      </c>
      <c r="G4113" s="23" t="n">
        <v>29</v>
      </c>
    </row>
    <row r="4114" s="57" customFormat="true" ht="12.75" hidden="false" customHeight="true" outlineLevel="0" collapsed="false">
      <c r="A4114" s="21" t="n">
        <v>4126</v>
      </c>
      <c r="B4114" s="21" t="n">
        <v>27</v>
      </c>
      <c r="C4114" s="21" t="s">
        <v>4404</v>
      </c>
      <c r="D4114" s="40" t="n">
        <v>2</v>
      </c>
      <c r="E4114" s="23" t="s">
        <v>4407</v>
      </c>
      <c r="F4114" s="23" t="n">
        <v>2710014227</v>
      </c>
      <c r="G4114" s="21" t="n">
        <v>42</v>
      </c>
    </row>
    <row r="4115" s="57" customFormat="true" ht="12.75" hidden="false" customHeight="true" outlineLevel="0" collapsed="false">
      <c r="A4115" s="21" t="n">
        <v>4127</v>
      </c>
      <c r="B4115" s="21" t="n">
        <v>27</v>
      </c>
      <c r="C4115" s="21" t="s">
        <v>4404</v>
      </c>
      <c r="D4115" s="40" t="n">
        <v>2</v>
      </c>
      <c r="E4115" s="23" t="s">
        <v>4407</v>
      </c>
      <c r="F4115" s="23" t="n">
        <v>2710014227</v>
      </c>
      <c r="G4115" s="21" t="n">
        <v>34</v>
      </c>
    </row>
    <row r="4116" s="81" customFormat="true" ht="15" hidden="false" customHeight="false" outlineLevel="0" collapsed="false">
      <c r="A4116" s="21" t="n">
        <v>4128</v>
      </c>
      <c r="B4116" s="21" t="n">
        <v>27</v>
      </c>
      <c r="C4116" s="21" t="s">
        <v>4404</v>
      </c>
      <c r="D4116" s="40" t="n">
        <v>2</v>
      </c>
      <c r="E4116" s="23" t="s">
        <v>4408</v>
      </c>
      <c r="F4116" s="23" t="n">
        <v>2713015204</v>
      </c>
      <c r="G4116" s="23" t="n">
        <v>32</v>
      </c>
    </row>
    <row r="4117" s="81" customFormat="true" ht="15" hidden="false" customHeight="false" outlineLevel="0" collapsed="false">
      <c r="A4117" s="21" t="n">
        <v>4129</v>
      </c>
      <c r="B4117" s="21" t="n">
        <v>27</v>
      </c>
      <c r="C4117" s="21" t="s">
        <v>4404</v>
      </c>
      <c r="D4117" s="40" t="n">
        <v>2</v>
      </c>
      <c r="E4117" s="23" t="s">
        <v>4409</v>
      </c>
      <c r="F4117" s="23" t="n">
        <v>2711000072</v>
      </c>
      <c r="G4117" s="23" t="n">
        <v>36</v>
      </c>
    </row>
    <row r="4118" s="81" customFormat="true" ht="15" hidden="false" customHeight="false" outlineLevel="0" collapsed="false">
      <c r="A4118" s="21" t="n">
        <v>4130</v>
      </c>
      <c r="B4118" s="21" t="n">
        <v>27</v>
      </c>
      <c r="C4118" s="21" t="s">
        <v>4404</v>
      </c>
      <c r="D4118" s="40" t="n">
        <v>2</v>
      </c>
      <c r="E4118" s="23" t="s">
        <v>4410</v>
      </c>
      <c r="F4118" s="23" t="n">
        <v>2711007504</v>
      </c>
      <c r="G4118" s="23" t="n">
        <v>35</v>
      </c>
    </row>
    <row r="4119" s="81" customFormat="true" ht="15" hidden="false" customHeight="false" outlineLevel="0" collapsed="false">
      <c r="A4119" s="21" t="n">
        <v>4131</v>
      </c>
      <c r="B4119" s="23" t="n">
        <v>27</v>
      </c>
      <c r="C4119" s="23" t="s">
        <v>4404</v>
      </c>
      <c r="D4119" s="23" t="n">
        <v>2</v>
      </c>
      <c r="E4119" s="23" t="s">
        <v>4411</v>
      </c>
      <c r="F4119" s="23" t="n">
        <v>2713011880</v>
      </c>
      <c r="G4119" s="21" t="n">
        <v>10</v>
      </c>
    </row>
    <row r="4120" s="25" customFormat="true" ht="45" hidden="false" customHeight="false" outlineLevel="0" collapsed="false">
      <c r="A4120" s="21" t="n">
        <v>4132</v>
      </c>
      <c r="B4120" s="23" t="n">
        <v>27</v>
      </c>
      <c r="C4120" s="23" t="s">
        <v>4404</v>
      </c>
      <c r="D4120" s="23" t="n">
        <v>2</v>
      </c>
      <c r="E4120" s="23" t="s">
        <v>4412</v>
      </c>
      <c r="F4120" s="40" t="n">
        <v>2703011970</v>
      </c>
      <c r="G4120" s="23" t="n">
        <v>41</v>
      </c>
    </row>
    <row r="4121" s="25" customFormat="true" ht="60" hidden="false" customHeight="false" outlineLevel="0" collapsed="false">
      <c r="A4121" s="21" t="n">
        <v>4133</v>
      </c>
      <c r="B4121" s="21" t="n">
        <v>27</v>
      </c>
      <c r="C4121" s="21" t="s">
        <v>4404</v>
      </c>
      <c r="D4121" s="23" t="n">
        <v>2</v>
      </c>
      <c r="E4121" s="21" t="s">
        <v>4413</v>
      </c>
      <c r="F4121" s="41" t="n">
        <v>2704018304</v>
      </c>
      <c r="G4121" s="21" t="n">
        <v>9</v>
      </c>
    </row>
    <row r="4122" s="25" customFormat="true" ht="60" hidden="false" customHeight="false" outlineLevel="0" collapsed="false">
      <c r="A4122" s="21" t="n">
        <v>4134</v>
      </c>
      <c r="B4122" s="21" t="n">
        <v>27</v>
      </c>
      <c r="C4122" s="21" t="s">
        <v>4404</v>
      </c>
      <c r="D4122" s="23" t="n">
        <v>2</v>
      </c>
      <c r="E4122" s="21" t="s">
        <v>4414</v>
      </c>
      <c r="F4122" s="41" t="n">
        <v>2704015857</v>
      </c>
      <c r="G4122" s="21" t="n">
        <v>26</v>
      </c>
    </row>
    <row r="4123" s="25" customFormat="true" ht="12.75" hidden="false" customHeight="true" outlineLevel="0" collapsed="false">
      <c r="A4123" s="21" t="n">
        <v>4135</v>
      </c>
      <c r="B4123" s="21" t="n">
        <v>27</v>
      </c>
      <c r="C4123" s="21" t="s">
        <v>4404</v>
      </c>
      <c r="D4123" s="65" t="n">
        <v>3</v>
      </c>
      <c r="E4123" s="23" t="s">
        <v>4415</v>
      </c>
      <c r="F4123" s="40" t="n">
        <v>272056060774</v>
      </c>
      <c r="G4123" s="23" t="n">
        <v>18</v>
      </c>
    </row>
    <row r="4124" s="25" customFormat="true" ht="12.75" hidden="false" customHeight="true" outlineLevel="0" collapsed="false">
      <c r="A4124" s="21" t="n">
        <v>4136</v>
      </c>
      <c r="B4124" s="21" t="n">
        <v>27</v>
      </c>
      <c r="C4124" s="21" t="s">
        <v>4404</v>
      </c>
      <c r="D4124" s="65" t="n">
        <v>3</v>
      </c>
      <c r="E4124" s="23" t="s">
        <v>3102</v>
      </c>
      <c r="F4124" s="23" t="n">
        <v>2721134501</v>
      </c>
      <c r="G4124" s="23" t="n">
        <v>40</v>
      </c>
    </row>
    <row r="4125" s="25" customFormat="true" ht="12.75" hidden="false" customHeight="true" outlineLevel="0" collapsed="false">
      <c r="A4125" s="21" t="n">
        <v>4137</v>
      </c>
      <c r="B4125" s="21" t="n">
        <v>27</v>
      </c>
      <c r="C4125" s="21" t="s">
        <v>4404</v>
      </c>
      <c r="D4125" s="65" t="n">
        <v>3</v>
      </c>
      <c r="E4125" s="23" t="s">
        <v>4416</v>
      </c>
      <c r="F4125" s="23" t="n">
        <v>2715005138</v>
      </c>
      <c r="G4125" s="23" t="n">
        <v>33</v>
      </c>
    </row>
    <row r="4126" s="25" customFormat="true" ht="12.75" hidden="false" customHeight="true" outlineLevel="0" collapsed="false">
      <c r="A4126" s="21" t="n">
        <v>4138</v>
      </c>
      <c r="B4126" s="21" t="n">
        <v>27</v>
      </c>
      <c r="C4126" s="21" t="s">
        <v>4404</v>
      </c>
      <c r="D4126" s="65" t="n">
        <v>3</v>
      </c>
      <c r="E4126" s="23" t="s">
        <v>4417</v>
      </c>
      <c r="F4126" s="23" t="n">
        <v>2715005032</v>
      </c>
      <c r="G4126" s="27" t="n">
        <v>13</v>
      </c>
    </row>
    <row r="4127" s="25" customFormat="true" ht="12.75" hidden="false" customHeight="true" outlineLevel="0" collapsed="false">
      <c r="A4127" s="21" t="n">
        <v>4139</v>
      </c>
      <c r="B4127" s="21" t="n">
        <v>27</v>
      </c>
      <c r="C4127" s="21" t="s">
        <v>4404</v>
      </c>
      <c r="D4127" s="65" t="n">
        <v>3</v>
      </c>
      <c r="E4127" s="23" t="s">
        <v>1180</v>
      </c>
      <c r="F4127" s="23" t="n">
        <v>2714002381</v>
      </c>
      <c r="G4127" s="23" t="n">
        <v>36</v>
      </c>
    </row>
    <row r="4128" s="25" customFormat="true" ht="12.75" hidden="false" customHeight="true" outlineLevel="0" collapsed="false">
      <c r="A4128" s="21" t="n">
        <v>4140</v>
      </c>
      <c r="B4128" s="21" t="n">
        <v>27</v>
      </c>
      <c r="C4128" s="21" t="s">
        <v>4404</v>
      </c>
      <c r="D4128" s="65" t="n">
        <v>3</v>
      </c>
      <c r="E4128" s="23" t="s">
        <v>4418</v>
      </c>
      <c r="F4128" s="23" t="n">
        <v>2720029832</v>
      </c>
      <c r="G4128" s="23" t="n">
        <v>20</v>
      </c>
    </row>
    <row r="4129" s="25" customFormat="true" ht="12.75" hidden="false" customHeight="true" outlineLevel="0" collapsed="false">
      <c r="A4129" s="21" t="n">
        <v>4141</v>
      </c>
      <c r="B4129" s="21" t="n">
        <v>27</v>
      </c>
      <c r="C4129" s="21" t="s">
        <v>4404</v>
      </c>
      <c r="D4129" s="65" t="n">
        <v>3</v>
      </c>
      <c r="E4129" s="23" t="s">
        <v>4419</v>
      </c>
      <c r="F4129" s="23" t="n">
        <v>2720035547</v>
      </c>
      <c r="G4129" s="23" t="n">
        <v>1</v>
      </c>
    </row>
    <row r="4130" s="25" customFormat="true" ht="12.75" hidden="false" customHeight="true" outlineLevel="0" collapsed="false">
      <c r="A4130" s="21" t="n">
        <v>4142</v>
      </c>
      <c r="B4130" s="21" t="n">
        <v>27</v>
      </c>
      <c r="C4130" s="21" t="s">
        <v>4404</v>
      </c>
      <c r="D4130" s="65" t="n">
        <v>3</v>
      </c>
      <c r="E4130" s="23" t="s">
        <v>4420</v>
      </c>
      <c r="F4130" s="23" t="n">
        <v>2714008753</v>
      </c>
      <c r="G4130" s="23" t="n">
        <v>20</v>
      </c>
    </row>
    <row r="4131" s="25" customFormat="true" ht="12.75" hidden="false" customHeight="true" outlineLevel="0" collapsed="false">
      <c r="A4131" s="21" t="n">
        <v>4143</v>
      </c>
      <c r="B4131" s="21" t="n">
        <v>27</v>
      </c>
      <c r="C4131" s="21" t="s">
        <v>4404</v>
      </c>
      <c r="D4131" s="65" t="n">
        <v>3</v>
      </c>
      <c r="E4131" s="23" t="s">
        <v>4421</v>
      </c>
      <c r="F4131" s="23" t="n">
        <v>2721134526</v>
      </c>
      <c r="G4131" s="23" t="n">
        <v>34</v>
      </c>
    </row>
    <row r="4132" s="25" customFormat="true" ht="12.75" hidden="false" customHeight="true" outlineLevel="0" collapsed="false">
      <c r="A4132" s="21" t="n">
        <v>4144</v>
      </c>
      <c r="B4132" s="21" t="n">
        <v>27</v>
      </c>
      <c r="C4132" s="21" t="s">
        <v>4404</v>
      </c>
      <c r="D4132" s="65" t="n">
        <v>3</v>
      </c>
      <c r="E4132" s="23" t="s">
        <v>627</v>
      </c>
      <c r="F4132" s="23" t="n">
        <v>2721134533</v>
      </c>
      <c r="G4132" s="23" t="n">
        <v>34</v>
      </c>
    </row>
    <row r="4133" s="25" customFormat="true" ht="12.75" hidden="false" customHeight="true" outlineLevel="0" collapsed="false">
      <c r="A4133" s="21" t="n">
        <v>4145</v>
      </c>
      <c r="B4133" s="21" t="n">
        <v>27</v>
      </c>
      <c r="C4133" s="21" t="s">
        <v>4404</v>
      </c>
      <c r="D4133" s="65" t="n">
        <v>3</v>
      </c>
      <c r="E4133" s="96" t="s">
        <v>4422</v>
      </c>
      <c r="F4133" s="97" t="n">
        <v>272010615134</v>
      </c>
      <c r="G4133" s="23" t="n">
        <v>3</v>
      </c>
    </row>
    <row r="4134" s="25" customFormat="true" ht="12.75" hidden="false" customHeight="true" outlineLevel="0" collapsed="false">
      <c r="A4134" s="21" t="n">
        <v>4146</v>
      </c>
      <c r="B4134" s="21" t="n">
        <v>27</v>
      </c>
      <c r="C4134" s="21" t="s">
        <v>4404</v>
      </c>
      <c r="D4134" s="65" t="n">
        <v>3</v>
      </c>
      <c r="E4134" s="96" t="s">
        <v>4423</v>
      </c>
      <c r="F4134" s="96" t="n">
        <v>2720034293</v>
      </c>
      <c r="G4134" s="23" t="n">
        <v>32</v>
      </c>
    </row>
    <row r="4135" s="25" customFormat="true" ht="12.75" hidden="false" customHeight="true" outlineLevel="0" collapsed="false">
      <c r="A4135" s="21" t="n">
        <v>4147</v>
      </c>
      <c r="B4135" s="21" t="n">
        <v>27</v>
      </c>
      <c r="C4135" s="21" t="s">
        <v>4404</v>
      </c>
      <c r="D4135" s="65" t="n">
        <v>3</v>
      </c>
      <c r="E4135" s="23" t="s">
        <v>4424</v>
      </c>
      <c r="F4135" s="23" t="n">
        <v>27206181525</v>
      </c>
      <c r="G4135" s="23" t="n">
        <v>42</v>
      </c>
    </row>
    <row r="4136" s="25" customFormat="true" ht="12.75" hidden="false" customHeight="true" outlineLevel="0" collapsed="false">
      <c r="A4136" s="21" t="n">
        <v>4148</v>
      </c>
      <c r="B4136" s="21" t="n">
        <v>27</v>
      </c>
      <c r="C4136" s="21" t="s">
        <v>4404</v>
      </c>
      <c r="D4136" s="65" t="n">
        <v>3</v>
      </c>
      <c r="E4136" s="23" t="s">
        <v>4425</v>
      </c>
      <c r="F4136" s="40" t="n">
        <v>272012725213</v>
      </c>
      <c r="G4136" s="23" t="n">
        <v>24</v>
      </c>
    </row>
    <row r="4137" s="25" customFormat="true" ht="12.75" hidden="false" customHeight="true" outlineLevel="0" collapsed="false">
      <c r="A4137" s="21" t="n">
        <v>4149</v>
      </c>
      <c r="B4137" s="21" t="n">
        <v>27</v>
      </c>
      <c r="C4137" s="21" t="s">
        <v>4404</v>
      </c>
      <c r="D4137" s="65" t="n">
        <v>3</v>
      </c>
      <c r="E4137" s="23" t="s">
        <v>4426</v>
      </c>
      <c r="F4137" s="23" t="n">
        <v>2720029286</v>
      </c>
      <c r="G4137" s="23" t="n">
        <v>3</v>
      </c>
    </row>
    <row r="4138" s="25" customFormat="true" ht="12.75" hidden="false" customHeight="true" outlineLevel="0" collapsed="false">
      <c r="A4138" s="21" t="n">
        <v>4150</v>
      </c>
      <c r="B4138" s="21" t="n">
        <v>27</v>
      </c>
      <c r="C4138" s="21" t="s">
        <v>4404</v>
      </c>
      <c r="D4138" s="65" t="n">
        <v>3</v>
      </c>
      <c r="E4138" s="23" t="s">
        <v>4427</v>
      </c>
      <c r="F4138" s="23" t="n">
        <v>2715003934</v>
      </c>
      <c r="G4138" s="23" t="n">
        <v>1</v>
      </c>
    </row>
    <row r="4139" s="25" customFormat="true" ht="12.75" hidden="false" customHeight="true" outlineLevel="0" collapsed="false">
      <c r="A4139" s="21" t="n">
        <v>4151</v>
      </c>
      <c r="B4139" s="21" t="n">
        <v>27</v>
      </c>
      <c r="C4139" s="21" t="s">
        <v>4404</v>
      </c>
      <c r="D4139" s="65" t="n">
        <v>3</v>
      </c>
      <c r="E4139" s="44" t="s">
        <v>4428</v>
      </c>
      <c r="F4139" s="40" t="n">
        <v>272012706203</v>
      </c>
      <c r="G4139" s="23" t="n">
        <v>36</v>
      </c>
    </row>
    <row r="4140" s="25" customFormat="true" ht="12.75" hidden="false" customHeight="true" outlineLevel="0" collapsed="false">
      <c r="A4140" s="21" t="n">
        <v>4152</v>
      </c>
      <c r="B4140" s="21" t="n">
        <v>27</v>
      </c>
      <c r="C4140" s="21" t="s">
        <v>4404</v>
      </c>
      <c r="D4140" s="65" t="n">
        <v>3</v>
      </c>
      <c r="E4140" s="44" t="s">
        <v>4429</v>
      </c>
      <c r="F4140" s="40" t="n">
        <v>7709734614</v>
      </c>
      <c r="G4140" s="23" t="n">
        <v>3</v>
      </c>
    </row>
    <row r="4141" s="25" customFormat="true" ht="12.75" hidden="false" customHeight="true" outlineLevel="0" collapsed="false">
      <c r="A4141" s="21" t="n">
        <v>4153</v>
      </c>
      <c r="B4141" s="21" t="n">
        <v>27</v>
      </c>
      <c r="C4141" s="21" t="s">
        <v>4404</v>
      </c>
      <c r="D4141" s="65" t="n">
        <v>3</v>
      </c>
      <c r="E4141" s="44" t="s">
        <v>4430</v>
      </c>
      <c r="F4141" s="40" t="n">
        <v>2720038322</v>
      </c>
      <c r="G4141" s="23" t="n">
        <v>9</v>
      </c>
    </row>
    <row r="4142" s="25" customFormat="true" ht="12.75" hidden="false" customHeight="true" outlineLevel="0" collapsed="false">
      <c r="A4142" s="21" t="n">
        <v>4154</v>
      </c>
      <c r="B4142" s="21" t="n">
        <v>27</v>
      </c>
      <c r="C4142" s="21" t="s">
        <v>4404</v>
      </c>
      <c r="D4142" s="65" t="n">
        <v>3</v>
      </c>
      <c r="E4142" s="44" t="s">
        <v>4431</v>
      </c>
      <c r="F4142" s="40" t="n">
        <v>272061539690</v>
      </c>
      <c r="G4142" s="23" t="n">
        <v>12</v>
      </c>
    </row>
    <row r="4143" s="25" customFormat="true" ht="12.75" hidden="false" customHeight="true" outlineLevel="0" collapsed="false">
      <c r="A4143" s="21" t="n">
        <v>4155</v>
      </c>
      <c r="B4143" s="21" t="n">
        <v>27</v>
      </c>
      <c r="C4143" s="21" t="s">
        <v>4404</v>
      </c>
      <c r="D4143" s="65" t="n">
        <v>3</v>
      </c>
      <c r="E4143" s="44" t="s">
        <v>4432</v>
      </c>
      <c r="F4143" s="40" t="n">
        <v>272008676468</v>
      </c>
      <c r="G4143" s="23" t="n">
        <v>26</v>
      </c>
    </row>
    <row r="4144" s="25" customFormat="true" ht="12.75" hidden="false" customHeight="true" outlineLevel="0" collapsed="false">
      <c r="A4144" s="21" t="n">
        <v>4156</v>
      </c>
      <c r="B4144" s="21" t="n">
        <v>27</v>
      </c>
      <c r="C4144" s="21" t="s">
        <v>4404</v>
      </c>
      <c r="D4144" s="65" t="n">
        <v>3</v>
      </c>
      <c r="E4144" s="44" t="s">
        <v>4433</v>
      </c>
      <c r="F4144" s="40" t="n">
        <v>4900002390</v>
      </c>
      <c r="G4144" s="23" t="n">
        <v>35</v>
      </c>
    </row>
    <row r="4145" s="25" customFormat="true" ht="12.75" hidden="false" customHeight="true" outlineLevel="0" collapsed="false">
      <c r="A4145" s="21" t="n">
        <v>4157</v>
      </c>
      <c r="B4145" s="21" t="n">
        <v>27</v>
      </c>
      <c r="C4145" s="21" t="s">
        <v>4404</v>
      </c>
      <c r="D4145" s="65" t="n">
        <v>3</v>
      </c>
      <c r="E4145" s="44" t="s">
        <v>4434</v>
      </c>
      <c r="F4145" s="40" t="n">
        <v>2714004935</v>
      </c>
      <c r="G4145" s="23" t="n">
        <v>11</v>
      </c>
    </row>
    <row r="4146" s="25" customFormat="true" ht="12.75" hidden="false" customHeight="true" outlineLevel="0" collapsed="false">
      <c r="A4146" s="21" t="n">
        <v>4158</v>
      </c>
      <c r="B4146" s="21" t="n">
        <v>27</v>
      </c>
      <c r="C4146" s="21" t="s">
        <v>4404</v>
      </c>
      <c r="D4146" s="65" t="n">
        <v>3</v>
      </c>
      <c r="E4146" s="44" t="s">
        <v>4435</v>
      </c>
      <c r="F4146" s="40" t="n">
        <v>2721077109</v>
      </c>
      <c r="G4146" s="23" t="n">
        <v>4</v>
      </c>
    </row>
    <row r="4147" s="25" customFormat="true" ht="12.75" hidden="false" customHeight="true" outlineLevel="0" collapsed="false">
      <c r="A4147" s="21" t="n">
        <v>4159</v>
      </c>
      <c r="B4147" s="21" t="n">
        <v>27</v>
      </c>
      <c r="C4147" s="21" t="s">
        <v>4404</v>
      </c>
      <c r="D4147" s="65" t="n">
        <v>3</v>
      </c>
      <c r="E4147" s="44" t="s">
        <v>4436</v>
      </c>
      <c r="F4147" s="40" t="n">
        <v>2718001011</v>
      </c>
      <c r="G4147" s="23" t="n">
        <v>29</v>
      </c>
    </row>
    <row r="4148" s="25" customFormat="true" ht="12.75" hidden="false" customHeight="true" outlineLevel="0" collapsed="false">
      <c r="A4148" s="21" t="n">
        <v>4160</v>
      </c>
      <c r="B4148" s="21" t="n">
        <v>27</v>
      </c>
      <c r="C4148" s="21" t="s">
        <v>4404</v>
      </c>
      <c r="D4148" s="65" t="n">
        <v>3</v>
      </c>
      <c r="E4148" s="44" t="s">
        <v>4423</v>
      </c>
      <c r="F4148" s="40" t="n">
        <v>2720034293</v>
      </c>
      <c r="G4148" s="23" t="n">
        <v>41</v>
      </c>
    </row>
    <row r="4149" s="25" customFormat="true" ht="12.75" hidden="false" customHeight="true" outlineLevel="0" collapsed="false">
      <c r="A4149" s="21" t="n">
        <v>4161</v>
      </c>
      <c r="B4149" s="21" t="n">
        <v>27</v>
      </c>
      <c r="C4149" s="21" t="s">
        <v>4404</v>
      </c>
      <c r="D4149" s="65" t="n">
        <v>3</v>
      </c>
      <c r="E4149" s="44" t="s">
        <v>4437</v>
      </c>
      <c r="F4149" s="40" t="n">
        <v>272309966315</v>
      </c>
      <c r="G4149" s="23" t="n">
        <v>9</v>
      </c>
    </row>
    <row r="4150" s="25" customFormat="true" ht="12.75" hidden="false" customHeight="true" outlineLevel="0" collapsed="false">
      <c r="A4150" s="21" t="n">
        <v>4162</v>
      </c>
      <c r="B4150" s="21" t="n">
        <v>27</v>
      </c>
      <c r="C4150" s="21" t="s">
        <v>4404</v>
      </c>
      <c r="D4150" s="65" t="n">
        <v>3</v>
      </c>
      <c r="E4150" s="44" t="s">
        <v>4438</v>
      </c>
      <c r="F4150" s="40" t="n">
        <v>2720027320</v>
      </c>
      <c r="G4150" s="23" t="n">
        <v>26</v>
      </c>
    </row>
    <row r="4151" s="25" customFormat="true" ht="12.75" hidden="false" customHeight="true" outlineLevel="0" collapsed="false">
      <c r="A4151" s="21" t="n">
        <v>4163</v>
      </c>
      <c r="B4151" s="21" t="n">
        <v>27</v>
      </c>
      <c r="C4151" s="21" t="s">
        <v>4404</v>
      </c>
      <c r="D4151" s="65" t="n">
        <v>3</v>
      </c>
      <c r="E4151" s="44" t="s">
        <v>3028</v>
      </c>
      <c r="F4151" s="40" t="n">
        <v>2722053245</v>
      </c>
      <c r="G4151" s="23" t="n">
        <v>19</v>
      </c>
    </row>
    <row r="4152" s="25" customFormat="true" ht="12.75" hidden="false" customHeight="true" outlineLevel="0" collapsed="false">
      <c r="A4152" s="21" t="n">
        <v>4164</v>
      </c>
      <c r="B4152" s="21" t="n">
        <v>27</v>
      </c>
      <c r="C4152" s="21" t="s">
        <v>4404</v>
      </c>
      <c r="D4152" s="65" t="n">
        <v>3</v>
      </c>
      <c r="E4152" s="44" t="s">
        <v>4439</v>
      </c>
      <c r="F4152" s="40" t="n">
        <v>770669607</v>
      </c>
      <c r="G4152" s="23" t="n">
        <v>36</v>
      </c>
    </row>
    <row r="4153" s="25" customFormat="true" ht="12.75" hidden="false" customHeight="true" outlineLevel="0" collapsed="false">
      <c r="A4153" s="21" t="n">
        <v>4165</v>
      </c>
      <c r="B4153" s="21" t="n">
        <v>27</v>
      </c>
      <c r="C4153" s="21" t="s">
        <v>4404</v>
      </c>
      <c r="D4153" s="65" t="n">
        <v>3</v>
      </c>
      <c r="E4153" s="44" t="s">
        <v>4418</v>
      </c>
      <c r="F4153" s="40" t="n">
        <v>2720029832</v>
      </c>
      <c r="G4153" s="23" t="n">
        <v>36</v>
      </c>
    </row>
    <row r="4154" s="25" customFormat="true" ht="12.75" hidden="false" customHeight="true" outlineLevel="0" collapsed="false">
      <c r="A4154" s="21" t="n">
        <v>4166</v>
      </c>
      <c r="B4154" s="21" t="n">
        <v>27</v>
      </c>
      <c r="C4154" s="21" t="s">
        <v>4404</v>
      </c>
      <c r="D4154" s="65" t="n">
        <v>3</v>
      </c>
      <c r="E4154" s="44" t="s">
        <v>4440</v>
      </c>
      <c r="F4154" s="40" t="n">
        <v>2724059242</v>
      </c>
      <c r="G4154" s="23" t="n">
        <v>11</v>
      </c>
    </row>
    <row r="4155" s="25" customFormat="true" ht="12.75" hidden="false" customHeight="true" outlineLevel="0" collapsed="false">
      <c r="A4155" s="21" t="n">
        <v>4167</v>
      </c>
      <c r="B4155" s="21" t="n">
        <v>27</v>
      </c>
      <c r="C4155" s="21" t="s">
        <v>4404</v>
      </c>
      <c r="D4155" s="65" t="n">
        <v>3</v>
      </c>
      <c r="E4155" s="44" t="s">
        <v>627</v>
      </c>
      <c r="F4155" s="40" t="n">
        <v>2721134533</v>
      </c>
      <c r="G4155" s="23" t="n">
        <v>35</v>
      </c>
    </row>
    <row r="4156" s="25" customFormat="true" ht="12.75" hidden="false" customHeight="true" outlineLevel="0" collapsed="false">
      <c r="A4156" s="21" t="n">
        <v>4168</v>
      </c>
      <c r="B4156" s="21" t="n">
        <v>27</v>
      </c>
      <c r="C4156" s="21" t="s">
        <v>4404</v>
      </c>
      <c r="D4156" s="65" t="n">
        <v>3</v>
      </c>
      <c r="E4156" s="44" t="s">
        <v>4441</v>
      </c>
      <c r="F4156" s="40" t="n">
        <v>2722031040</v>
      </c>
      <c r="G4156" s="23" t="n">
        <v>3</v>
      </c>
    </row>
    <row r="4157" s="25" customFormat="true" ht="12.75" hidden="false" customHeight="true" outlineLevel="0" collapsed="false">
      <c r="A4157" s="21" t="n">
        <v>4169</v>
      </c>
      <c r="B4157" s="21" t="n">
        <v>27</v>
      </c>
      <c r="C4157" s="21" t="s">
        <v>4404</v>
      </c>
      <c r="D4157" s="65" t="n">
        <v>3</v>
      </c>
      <c r="E4157" s="44" t="s">
        <v>4442</v>
      </c>
      <c r="F4157" s="40" t="n">
        <v>2723053209</v>
      </c>
      <c r="G4157" s="23" t="n">
        <v>36</v>
      </c>
    </row>
    <row r="4158" s="25" customFormat="true" ht="12.75" hidden="false" customHeight="true" outlineLevel="0" collapsed="false">
      <c r="A4158" s="21" t="n">
        <v>4170</v>
      </c>
      <c r="B4158" s="21" t="n">
        <v>27</v>
      </c>
      <c r="C4158" s="21" t="s">
        <v>4404</v>
      </c>
      <c r="D4158" s="65" t="n">
        <v>3</v>
      </c>
      <c r="E4158" s="44" t="s">
        <v>4421</v>
      </c>
      <c r="F4158" s="40" t="n">
        <v>2721134526</v>
      </c>
      <c r="G4158" s="23" t="n">
        <v>34</v>
      </c>
    </row>
    <row r="4159" s="25" customFormat="true" ht="12.75" hidden="false" customHeight="true" outlineLevel="0" collapsed="false">
      <c r="A4159" s="21" t="n">
        <v>4171</v>
      </c>
      <c r="B4159" s="21" t="n">
        <v>27</v>
      </c>
      <c r="C4159" s="21" t="s">
        <v>4404</v>
      </c>
      <c r="D4159" s="65" t="n">
        <v>3</v>
      </c>
      <c r="E4159" s="44" t="s">
        <v>4443</v>
      </c>
      <c r="F4159" s="40" t="n">
        <v>2720032955</v>
      </c>
      <c r="G4159" s="23" t="n">
        <v>13</v>
      </c>
    </row>
    <row r="4160" s="57" customFormat="true" ht="12.75" hidden="false" customHeight="true" outlineLevel="0" collapsed="false">
      <c r="A4160" s="21" t="n">
        <v>4172</v>
      </c>
      <c r="B4160" s="21" t="n">
        <v>27</v>
      </c>
      <c r="C4160" s="21" t="s">
        <v>4404</v>
      </c>
      <c r="D4160" s="40" t="n">
        <v>3</v>
      </c>
      <c r="E4160" s="21" t="s">
        <v>4444</v>
      </c>
      <c r="F4160" s="41" t="n">
        <v>2710013544</v>
      </c>
      <c r="G4160" s="21" t="n">
        <v>33</v>
      </c>
    </row>
    <row r="4161" s="57" customFormat="true" ht="12.75" hidden="false" customHeight="true" outlineLevel="0" collapsed="false">
      <c r="A4161" s="21" t="n">
        <v>4173</v>
      </c>
      <c r="B4161" s="21" t="n">
        <v>27</v>
      </c>
      <c r="C4161" s="21" t="s">
        <v>4404</v>
      </c>
      <c r="D4161" s="40" t="n">
        <v>3</v>
      </c>
      <c r="E4161" s="21" t="s">
        <v>4445</v>
      </c>
      <c r="F4161" s="41" t="n">
        <v>2710013551</v>
      </c>
      <c r="G4161" s="21" t="n">
        <v>11</v>
      </c>
    </row>
    <row r="4162" s="57" customFormat="true" ht="12.75" hidden="false" customHeight="true" outlineLevel="0" collapsed="false">
      <c r="A4162" s="21" t="n">
        <v>4174</v>
      </c>
      <c r="B4162" s="21" t="n">
        <v>27</v>
      </c>
      <c r="C4162" s="21" t="s">
        <v>4404</v>
      </c>
      <c r="D4162" s="40" t="n">
        <v>3</v>
      </c>
      <c r="E4162" s="21" t="s">
        <v>4446</v>
      </c>
      <c r="F4162" s="41" t="n">
        <v>2710013569</v>
      </c>
      <c r="G4162" s="21" t="n">
        <v>20</v>
      </c>
    </row>
    <row r="4163" s="57" customFormat="true" ht="12.75" hidden="false" customHeight="true" outlineLevel="0" collapsed="false">
      <c r="A4163" s="21" t="n">
        <v>4175</v>
      </c>
      <c r="B4163" s="21" t="n">
        <v>27</v>
      </c>
      <c r="C4163" s="21" t="s">
        <v>4404</v>
      </c>
      <c r="D4163" s="40" t="n">
        <v>3</v>
      </c>
      <c r="E4163" s="21" t="s">
        <v>4447</v>
      </c>
      <c r="F4163" s="41" t="n">
        <v>2710013590</v>
      </c>
      <c r="G4163" s="21" t="n">
        <v>20</v>
      </c>
    </row>
    <row r="4164" s="57" customFormat="true" ht="12.75" hidden="false" customHeight="true" outlineLevel="0" collapsed="false">
      <c r="A4164" s="21" t="n">
        <v>4176</v>
      </c>
      <c r="B4164" s="21" t="n">
        <v>27</v>
      </c>
      <c r="C4164" s="21" t="s">
        <v>4404</v>
      </c>
      <c r="D4164" s="40" t="n">
        <v>3</v>
      </c>
      <c r="E4164" s="21" t="s">
        <v>4448</v>
      </c>
      <c r="F4164" s="21" t="n">
        <v>2710014361</v>
      </c>
      <c r="G4164" s="21" t="n">
        <v>36</v>
      </c>
    </row>
    <row r="4165" s="57" customFormat="true" ht="12.75" hidden="false" customHeight="true" outlineLevel="0" collapsed="false">
      <c r="A4165" s="21" t="n">
        <v>4177</v>
      </c>
      <c r="B4165" s="21" t="n">
        <v>27</v>
      </c>
      <c r="C4165" s="21" t="s">
        <v>4404</v>
      </c>
      <c r="D4165" s="40" t="n">
        <v>3</v>
      </c>
      <c r="E4165" s="21" t="s">
        <v>4449</v>
      </c>
      <c r="F4165" s="21" t="n">
        <v>2710013760</v>
      </c>
      <c r="G4165" s="21" t="n">
        <v>32</v>
      </c>
    </row>
    <row r="4166" s="57" customFormat="true" ht="12.75" hidden="false" customHeight="true" outlineLevel="0" collapsed="false">
      <c r="A4166" s="21" t="n">
        <v>4178</v>
      </c>
      <c r="B4166" s="21" t="n">
        <v>27</v>
      </c>
      <c r="C4166" s="21" t="s">
        <v>4404</v>
      </c>
      <c r="D4166" s="40" t="n">
        <v>3</v>
      </c>
      <c r="E4166" s="21" t="s">
        <v>4450</v>
      </c>
      <c r="F4166" s="21" t="n">
        <v>2710006931</v>
      </c>
      <c r="G4166" s="21" t="n">
        <v>41</v>
      </c>
    </row>
    <row r="4167" s="57" customFormat="true" ht="12.75" hidden="false" customHeight="true" outlineLevel="0" collapsed="false">
      <c r="A4167" s="21" t="n">
        <v>4179</v>
      </c>
      <c r="B4167" s="21" t="n">
        <v>27</v>
      </c>
      <c r="C4167" s="21" t="s">
        <v>4404</v>
      </c>
      <c r="D4167" s="40" t="n">
        <v>3</v>
      </c>
      <c r="E4167" s="23" t="s">
        <v>4448</v>
      </c>
      <c r="F4167" s="23" t="n">
        <v>2710014361</v>
      </c>
      <c r="G4167" s="21" t="n">
        <v>42</v>
      </c>
    </row>
    <row r="4168" s="25" customFormat="true" ht="15" hidden="false" customHeight="false" outlineLevel="0" collapsed="false">
      <c r="A4168" s="21" t="n">
        <v>4180</v>
      </c>
      <c r="B4168" s="23" t="n">
        <v>27</v>
      </c>
      <c r="C4168" s="23" t="s">
        <v>4404</v>
      </c>
      <c r="D4168" s="23" t="n">
        <v>3</v>
      </c>
      <c r="E4168" s="23" t="s">
        <v>4451</v>
      </c>
      <c r="F4168" s="40" t="n">
        <v>2721115749</v>
      </c>
      <c r="G4168" s="21" t="n">
        <v>11</v>
      </c>
    </row>
    <row r="4169" s="25" customFormat="true" ht="15" hidden="false" customHeight="false" outlineLevel="0" collapsed="false">
      <c r="A4169" s="21" t="n">
        <v>4181</v>
      </c>
      <c r="B4169" s="23" t="n">
        <v>27</v>
      </c>
      <c r="C4169" s="23" t="s">
        <v>4404</v>
      </c>
      <c r="D4169" s="23" t="n">
        <v>3</v>
      </c>
      <c r="E4169" s="23" t="s">
        <v>4452</v>
      </c>
      <c r="F4169" s="40" t="n">
        <v>2721137083</v>
      </c>
      <c r="G4169" s="21" t="n">
        <v>11</v>
      </c>
    </row>
    <row r="4170" s="25" customFormat="true" ht="15" hidden="false" customHeight="false" outlineLevel="0" collapsed="false">
      <c r="A4170" s="21" t="n">
        <v>4182</v>
      </c>
      <c r="B4170" s="23" t="n">
        <v>27</v>
      </c>
      <c r="C4170" s="23" t="s">
        <v>4404</v>
      </c>
      <c r="D4170" s="23" t="n">
        <v>3</v>
      </c>
      <c r="E4170" s="40" t="s">
        <v>4453</v>
      </c>
      <c r="F4170" s="40" t="n">
        <v>2721112353</v>
      </c>
      <c r="G4170" s="21" t="n">
        <v>18</v>
      </c>
    </row>
    <row r="4171" s="25" customFormat="true" ht="15" hidden="false" customHeight="false" outlineLevel="0" collapsed="false">
      <c r="A4171" s="21" t="n">
        <v>4183</v>
      </c>
      <c r="B4171" s="23" t="n">
        <v>27</v>
      </c>
      <c r="C4171" s="23" t="s">
        <v>4404</v>
      </c>
      <c r="D4171" s="23" t="n">
        <v>3</v>
      </c>
      <c r="E4171" s="40" t="s">
        <v>4454</v>
      </c>
      <c r="F4171" s="40" t="n">
        <v>2704002745</v>
      </c>
      <c r="G4171" s="21" t="n">
        <v>18</v>
      </c>
    </row>
    <row r="4172" s="25" customFormat="true" ht="15" hidden="false" customHeight="false" outlineLevel="0" collapsed="false">
      <c r="A4172" s="21" t="n">
        <v>4184</v>
      </c>
      <c r="B4172" s="23" t="n">
        <v>27</v>
      </c>
      <c r="C4172" s="23" t="s">
        <v>4404</v>
      </c>
      <c r="D4172" s="23" t="n">
        <v>3</v>
      </c>
      <c r="E4172" s="40" t="s">
        <v>4455</v>
      </c>
      <c r="F4172" s="40" t="n">
        <v>2721126765</v>
      </c>
      <c r="G4172" s="21" t="n">
        <v>1</v>
      </c>
    </row>
    <row r="4173" s="25" customFormat="true" ht="15" hidden="false" customHeight="false" outlineLevel="0" collapsed="false">
      <c r="A4173" s="21" t="n">
        <v>4185</v>
      </c>
      <c r="B4173" s="23" t="n">
        <v>27</v>
      </c>
      <c r="C4173" s="23" t="s">
        <v>4404</v>
      </c>
      <c r="D4173" s="23" t="n">
        <v>3</v>
      </c>
      <c r="E4173" s="40" t="s">
        <v>4455</v>
      </c>
      <c r="F4173" s="40" t="n">
        <v>2721100260</v>
      </c>
      <c r="G4173" s="21" t="n">
        <v>1</v>
      </c>
    </row>
    <row r="4174" s="25" customFormat="true" ht="15" hidden="false" customHeight="false" outlineLevel="0" collapsed="false">
      <c r="A4174" s="21" t="n">
        <v>4186</v>
      </c>
      <c r="B4174" s="23" t="n">
        <v>27</v>
      </c>
      <c r="C4174" s="23" t="s">
        <v>4404</v>
      </c>
      <c r="D4174" s="23" t="n">
        <v>3</v>
      </c>
      <c r="E4174" s="40" t="s">
        <v>4456</v>
      </c>
      <c r="F4174" s="40" t="n">
        <v>2721085043</v>
      </c>
      <c r="G4174" s="21" t="n">
        <v>8</v>
      </c>
    </row>
    <row r="4175" s="25" customFormat="true" ht="15" hidden="false" customHeight="false" outlineLevel="0" collapsed="false">
      <c r="A4175" s="21" t="n">
        <v>4187</v>
      </c>
      <c r="B4175" s="23" t="n">
        <v>27</v>
      </c>
      <c r="C4175" s="23" t="s">
        <v>4404</v>
      </c>
      <c r="D4175" s="23" t="n">
        <v>3</v>
      </c>
      <c r="E4175" s="40" t="s">
        <v>4457</v>
      </c>
      <c r="F4175" s="40" t="n">
        <v>2721145870</v>
      </c>
      <c r="G4175" s="21" t="n">
        <v>8</v>
      </c>
    </row>
    <row r="4176" s="25" customFormat="true" ht="30" hidden="false" customHeight="false" outlineLevel="0" collapsed="false">
      <c r="A4176" s="21" t="n">
        <v>4188</v>
      </c>
      <c r="B4176" s="23" t="n">
        <v>27</v>
      </c>
      <c r="C4176" s="23" t="s">
        <v>4404</v>
      </c>
      <c r="D4176" s="23" t="n">
        <v>3</v>
      </c>
      <c r="E4176" s="40" t="s">
        <v>4458</v>
      </c>
      <c r="F4176" s="40" t="n">
        <v>2721077821</v>
      </c>
      <c r="G4176" s="21" t="n">
        <v>8</v>
      </c>
    </row>
    <row r="4177" s="25" customFormat="true" ht="15" hidden="false" customHeight="false" outlineLevel="0" collapsed="false">
      <c r="A4177" s="21" t="n">
        <v>4189</v>
      </c>
      <c r="B4177" s="23" t="n">
        <v>27</v>
      </c>
      <c r="C4177" s="23" t="s">
        <v>4404</v>
      </c>
      <c r="D4177" s="23" t="n">
        <v>3</v>
      </c>
      <c r="E4177" s="23" t="s">
        <v>4459</v>
      </c>
      <c r="F4177" s="23" t="n">
        <v>2721105645</v>
      </c>
      <c r="G4177" s="21" t="n">
        <v>8</v>
      </c>
    </row>
    <row r="4178" s="25" customFormat="true" ht="15" hidden="false" customHeight="false" outlineLevel="0" collapsed="false">
      <c r="A4178" s="21" t="n">
        <v>4190</v>
      </c>
      <c r="B4178" s="23" t="n">
        <v>27</v>
      </c>
      <c r="C4178" s="23" t="s">
        <v>4404</v>
      </c>
      <c r="D4178" s="23" t="n">
        <v>3</v>
      </c>
      <c r="E4178" s="23" t="s">
        <v>4460</v>
      </c>
      <c r="F4178" s="23" t="n">
        <v>2721133875</v>
      </c>
      <c r="G4178" s="21" t="n">
        <v>8</v>
      </c>
    </row>
    <row r="4179" s="25" customFormat="true" ht="15" hidden="false" customHeight="false" outlineLevel="0" collapsed="false">
      <c r="A4179" s="21" t="n">
        <v>4191</v>
      </c>
      <c r="B4179" s="23" t="n">
        <v>27</v>
      </c>
      <c r="C4179" s="23" t="s">
        <v>4404</v>
      </c>
      <c r="D4179" s="23" t="n">
        <v>3</v>
      </c>
      <c r="E4179" s="23" t="s">
        <v>4461</v>
      </c>
      <c r="F4179" s="23" t="n">
        <v>2721137855</v>
      </c>
      <c r="G4179" s="21" t="n">
        <v>41</v>
      </c>
    </row>
    <row r="4180" s="25" customFormat="true" ht="15" hidden="false" customHeight="false" outlineLevel="0" collapsed="false">
      <c r="A4180" s="21" t="n">
        <v>4192</v>
      </c>
      <c r="B4180" s="23" t="n">
        <v>27</v>
      </c>
      <c r="C4180" s="23" t="s">
        <v>4404</v>
      </c>
      <c r="D4180" s="23" t="n">
        <v>3</v>
      </c>
      <c r="E4180" s="23" t="s">
        <v>4462</v>
      </c>
      <c r="F4180" s="23" t="n">
        <v>2721135417</v>
      </c>
      <c r="G4180" s="23" t="n">
        <v>10</v>
      </c>
    </row>
    <row r="4181" s="25" customFormat="true" ht="30" hidden="false" customHeight="false" outlineLevel="0" collapsed="false">
      <c r="A4181" s="21" t="n">
        <v>4193</v>
      </c>
      <c r="B4181" s="23" t="n">
        <v>27</v>
      </c>
      <c r="C4181" s="23" t="s">
        <v>4404</v>
      </c>
      <c r="D4181" s="23" t="n">
        <v>3</v>
      </c>
      <c r="E4181" s="23" t="s">
        <v>4463</v>
      </c>
      <c r="F4181" s="23" t="n">
        <v>2721074813</v>
      </c>
      <c r="G4181" s="21" t="n">
        <v>35</v>
      </c>
    </row>
    <row r="4182" s="25" customFormat="true" ht="45" hidden="false" customHeight="false" outlineLevel="0" collapsed="false">
      <c r="A4182" s="21" t="n">
        <v>4194</v>
      </c>
      <c r="B4182" s="23" t="n">
        <v>27</v>
      </c>
      <c r="C4182" s="23" t="s">
        <v>4404</v>
      </c>
      <c r="D4182" s="23" t="n">
        <v>3</v>
      </c>
      <c r="E4182" s="23" t="s">
        <v>4464</v>
      </c>
      <c r="F4182" s="23" t="n">
        <v>2721156167</v>
      </c>
      <c r="G4182" s="23" t="n">
        <v>42</v>
      </c>
    </row>
    <row r="4183" s="25" customFormat="true" ht="15" hidden="false" customHeight="false" outlineLevel="0" collapsed="false">
      <c r="A4183" s="21" t="n">
        <v>4195</v>
      </c>
      <c r="B4183" s="23" t="n">
        <v>27</v>
      </c>
      <c r="C4183" s="23" t="s">
        <v>4404</v>
      </c>
      <c r="D4183" s="23" t="n">
        <v>3</v>
      </c>
      <c r="E4183" s="23" t="s">
        <v>4465</v>
      </c>
      <c r="F4183" s="23" t="n">
        <v>2721138136</v>
      </c>
      <c r="G4183" s="23" t="n">
        <v>30</v>
      </c>
    </row>
    <row r="4184" s="25" customFormat="true" ht="15" hidden="false" customHeight="false" outlineLevel="0" collapsed="false">
      <c r="A4184" s="21" t="n">
        <v>4196</v>
      </c>
      <c r="B4184" s="23" t="n">
        <v>27</v>
      </c>
      <c r="C4184" s="23" t="s">
        <v>4404</v>
      </c>
      <c r="D4184" s="23" t="n">
        <v>3</v>
      </c>
      <c r="E4184" s="21" t="s">
        <v>4466</v>
      </c>
      <c r="F4184" s="21" t="n">
        <v>2721100140</v>
      </c>
      <c r="G4184" s="21" t="n">
        <v>26</v>
      </c>
    </row>
    <row r="4185" s="25" customFormat="true" ht="30" hidden="false" customHeight="false" outlineLevel="0" collapsed="false">
      <c r="A4185" s="21" t="n">
        <v>4197</v>
      </c>
      <c r="B4185" s="23" t="n">
        <v>27</v>
      </c>
      <c r="C4185" s="23" t="s">
        <v>4404</v>
      </c>
      <c r="D4185" s="23" t="n">
        <v>3</v>
      </c>
      <c r="E4185" s="23" t="s">
        <v>4467</v>
      </c>
      <c r="F4185" s="23" t="n">
        <v>2721102348</v>
      </c>
      <c r="G4185" s="23" t="n">
        <v>29</v>
      </c>
    </row>
    <row r="4186" s="25" customFormat="true" ht="15" hidden="false" customHeight="false" outlineLevel="0" collapsed="false">
      <c r="A4186" s="21" t="n">
        <v>4198</v>
      </c>
      <c r="B4186" s="23" t="n">
        <v>27</v>
      </c>
      <c r="C4186" s="23" t="s">
        <v>4404</v>
      </c>
      <c r="D4186" s="23" t="n">
        <v>3</v>
      </c>
      <c r="E4186" s="21" t="s">
        <v>4468</v>
      </c>
      <c r="F4186" s="21" t="n">
        <v>2721058152</v>
      </c>
      <c r="G4186" s="23" t="n">
        <v>34</v>
      </c>
    </row>
    <row r="4187" s="25" customFormat="true" ht="15" hidden="false" customHeight="false" outlineLevel="0" collapsed="false">
      <c r="A4187" s="21" t="n">
        <v>4199</v>
      </c>
      <c r="B4187" s="23" t="n">
        <v>27</v>
      </c>
      <c r="C4187" s="23" t="s">
        <v>4404</v>
      </c>
      <c r="D4187" s="23" t="n">
        <v>3</v>
      </c>
      <c r="E4187" s="23" t="s">
        <v>4469</v>
      </c>
      <c r="F4187" s="23" t="n">
        <v>2721150140</v>
      </c>
      <c r="G4187" s="21" t="n">
        <v>13</v>
      </c>
    </row>
    <row r="4188" s="25" customFormat="true" ht="15" hidden="false" customHeight="false" outlineLevel="0" collapsed="false">
      <c r="A4188" s="21" t="n">
        <v>4200</v>
      </c>
      <c r="B4188" s="23" t="n">
        <v>27</v>
      </c>
      <c r="C4188" s="23" t="s">
        <v>4404</v>
      </c>
      <c r="D4188" s="23" t="n">
        <v>3</v>
      </c>
      <c r="E4188" s="23" t="s">
        <v>4470</v>
      </c>
      <c r="F4188" s="23" t="n">
        <v>2721134491</v>
      </c>
      <c r="G4188" s="23" t="n">
        <v>34</v>
      </c>
    </row>
    <row r="4189" s="25" customFormat="true" ht="15" hidden="false" customHeight="false" outlineLevel="0" collapsed="false">
      <c r="A4189" s="21" t="n">
        <v>4201</v>
      </c>
      <c r="B4189" s="23" t="n">
        <v>27</v>
      </c>
      <c r="C4189" s="23" t="s">
        <v>4404</v>
      </c>
      <c r="D4189" s="23" t="n">
        <v>3</v>
      </c>
      <c r="E4189" s="23" t="s">
        <v>4471</v>
      </c>
      <c r="F4189" s="23" t="n">
        <v>2721114914</v>
      </c>
      <c r="G4189" s="23" t="n">
        <v>33</v>
      </c>
    </row>
    <row r="4190" s="25" customFormat="true" ht="15" hidden="false" customHeight="false" outlineLevel="0" collapsed="false">
      <c r="A4190" s="21" t="n">
        <v>4202</v>
      </c>
      <c r="B4190" s="23" t="n">
        <v>27</v>
      </c>
      <c r="C4190" s="23" t="s">
        <v>4404</v>
      </c>
      <c r="D4190" s="23" t="n">
        <v>3</v>
      </c>
      <c r="E4190" s="23" t="s">
        <v>4472</v>
      </c>
      <c r="F4190" s="23" t="n">
        <v>2721101136</v>
      </c>
      <c r="G4190" s="23" t="n">
        <v>20</v>
      </c>
    </row>
    <row r="4191" s="25" customFormat="true" ht="15" hidden="false" customHeight="false" outlineLevel="0" collapsed="false">
      <c r="A4191" s="21" t="n">
        <v>4203</v>
      </c>
      <c r="B4191" s="23" t="n">
        <v>27</v>
      </c>
      <c r="C4191" s="23" t="s">
        <v>4404</v>
      </c>
      <c r="D4191" s="23" t="n">
        <v>3</v>
      </c>
      <c r="E4191" s="23" t="s">
        <v>4473</v>
      </c>
      <c r="F4191" s="23" t="n">
        <v>2721144059</v>
      </c>
      <c r="G4191" s="21" t="n">
        <v>24</v>
      </c>
    </row>
    <row r="4192" s="25" customFormat="true" ht="15" hidden="false" customHeight="false" outlineLevel="0" collapsed="false">
      <c r="A4192" s="21" t="n">
        <v>4204</v>
      </c>
      <c r="B4192" s="23" t="n">
        <v>27</v>
      </c>
      <c r="C4192" s="23" t="s">
        <v>4404</v>
      </c>
      <c r="D4192" s="23" t="n">
        <v>3</v>
      </c>
      <c r="E4192" s="21" t="s">
        <v>4474</v>
      </c>
      <c r="F4192" s="21" t="n">
        <v>2721144588</v>
      </c>
      <c r="G4192" s="23" t="n">
        <v>20</v>
      </c>
    </row>
    <row r="4193" s="25" customFormat="true" ht="15" hidden="false" customHeight="false" outlineLevel="0" collapsed="false">
      <c r="A4193" s="21" t="n">
        <v>4205</v>
      </c>
      <c r="B4193" s="23" t="n">
        <v>27</v>
      </c>
      <c r="C4193" s="23" t="s">
        <v>4404</v>
      </c>
      <c r="D4193" s="23" t="n">
        <v>3</v>
      </c>
      <c r="E4193" s="23" t="s">
        <v>4475</v>
      </c>
      <c r="F4193" s="23" t="n">
        <v>2721099261</v>
      </c>
      <c r="G4193" s="23" t="n">
        <v>20</v>
      </c>
    </row>
    <row r="4194" s="25" customFormat="true" ht="30" hidden="false" customHeight="false" outlineLevel="0" collapsed="false">
      <c r="A4194" s="21" t="n">
        <v>4206</v>
      </c>
      <c r="B4194" s="23" t="n">
        <v>27</v>
      </c>
      <c r="C4194" s="23" t="s">
        <v>4404</v>
      </c>
      <c r="D4194" s="23" t="n">
        <v>3</v>
      </c>
      <c r="E4194" s="21" t="s">
        <v>4476</v>
      </c>
      <c r="F4194" s="21" t="n">
        <v>2540106904</v>
      </c>
      <c r="G4194" s="23" t="n">
        <v>20</v>
      </c>
    </row>
    <row r="4195" s="25" customFormat="true" ht="45" hidden="false" customHeight="false" outlineLevel="0" collapsed="false">
      <c r="A4195" s="21" t="n">
        <v>4207</v>
      </c>
      <c r="B4195" s="23" t="n">
        <v>27</v>
      </c>
      <c r="C4195" s="23" t="s">
        <v>4404</v>
      </c>
      <c r="D4195" s="23" t="n">
        <v>3</v>
      </c>
      <c r="E4195" s="23" t="s">
        <v>4477</v>
      </c>
      <c r="F4195" s="23" t="n">
        <v>2712007306</v>
      </c>
      <c r="G4195" s="23" t="n">
        <v>13</v>
      </c>
    </row>
    <row r="4196" s="25" customFormat="true" ht="30" hidden="false" customHeight="false" outlineLevel="0" collapsed="false">
      <c r="A4196" s="21" t="n">
        <v>4208</v>
      </c>
      <c r="B4196" s="23" t="n">
        <v>27</v>
      </c>
      <c r="C4196" s="23" t="s">
        <v>4404</v>
      </c>
      <c r="D4196" s="23" t="n">
        <v>3</v>
      </c>
      <c r="E4196" s="23" t="s">
        <v>4478</v>
      </c>
      <c r="F4196" s="23" t="n">
        <v>2721130850</v>
      </c>
      <c r="G4196" s="23" t="n">
        <v>35</v>
      </c>
    </row>
    <row r="4197" s="25" customFormat="true" ht="30" hidden="false" customHeight="false" outlineLevel="0" collapsed="false">
      <c r="A4197" s="21" t="n">
        <v>4209</v>
      </c>
      <c r="B4197" s="23" t="n">
        <v>27</v>
      </c>
      <c r="C4197" s="23" t="s">
        <v>4404</v>
      </c>
      <c r="D4197" s="23" t="n">
        <v>3</v>
      </c>
      <c r="E4197" s="23" t="s">
        <v>4479</v>
      </c>
      <c r="F4197" s="23" t="n">
        <v>272108959318</v>
      </c>
      <c r="G4197" s="21" t="n">
        <v>20</v>
      </c>
    </row>
    <row r="4198" s="25" customFormat="true" ht="30" hidden="false" customHeight="false" outlineLevel="0" collapsed="false">
      <c r="A4198" s="21" t="n">
        <v>4210</v>
      </c>
      <c r="B4198" s="23" t="n">
        <v>27</v>
      </c>
      <c r="C4198" s="23" t="s">
        <v>4404</v>
      </c>
      <c r="D4198" s="23" t="n">
        <v>3</v>
      </c>
      <c r="E4198" s="23" t="s">
        <v>4480</v>
      </c>
      <c r="F4198" s="23" t="n">
        <v>2721105300</v>
      </c>
      <c r="G4198" s="23" t="n">
        <v>30</v>
      </c>
    </row>
    <row r="4199" s="25" customFormat="true" ht="15" hidden="false" customHeight="false" outlineLevel="0" collapsed="false">
      <c r="A4199" s="21" t="n">
        <v>4211</v>
      </c>
      <c r="B4199" s="23" t="n">
        <v>27</v>
      </c>
      <c r="C4199" s="23" t="s">
        <v>4404</v>
      </c>
      <c r="D4199" s="23" t="n">
        <v>3</v>
      </c>
      <c r="E4199" s="23" t="s">
        <v>4481</v>
      </c>
      <c r="F4199" s="23" t="n">
        <v>2723071303</v>
      </c>
      <c r="G4199" s="21" t="n">
        <v>36</v>
      </c>
    </row>
    <row r="4200" s="25" customFormat="true" ht="15" hidden="false" customHeight="false" outlineLevel="0" collapsed="false">
      <c r="A4200" s="21" t="n">
        <v>4212</v>
      </c>
      <c r="B4200" s="23" t="n">
        <v>27</v>
      </c>
      <c r="C4200" s="23" t="s">
        <v>4404</v>
      </c>
      <c r="D4200" s="23" t="n">
        <v>3</v>
      </c>
      <c r="E4200" s="23" t="s">
        <v>4482</v>
      </c>
      <c r="F4200" s="23" t="n">
        <v>2721141114</v>
      </c>
      <c r="G4200" s="21" t="n">
        <v>32</v>
      </c>
    </row>
    <row r="4201" s="25" customFormat="true" ht="15" hidden="false" customHeight="false" outlineLevel="0" collapsed="false">
      <c r="A4201" s="21" t="n">
        <v>4213</v>
      </c>
      <c r="B4201" s="23" t="n">
        <v>27</v>
      </c>
      <c r="C4201" s="23" t="s">
        <v>4404</v>
      </c>
      <c r="D4201" s="23" t="n">
        <v>3</v>
      </c>
      <c r="E4201" s="23" t="s">
        <v>4483</v>
      </c>
      <c r="F4201" s="23" t="n">
        <v>2721141386</v>
      </c>
      <c r="G4201" s="21" t="n">
        <v>3</v>
      </c>
    </row>
    <row r="4202" s="25" customFormat="true" ht="15" hidden="false" customHeight="false" outlineLevel="0" collapsed="false">
      <c r="A4202" s="21" t="n">
        <v>4214</v>
      </c>
      <c r="B4202" s="23" t="n">
        <v>27</v>
      </c>
      <c r="C4202" s="23" t="s">
        <v>4404</v>
      </c>
      <c r="D4202" s="23" t="n">
        <v>3</v>
      </c>
      <c r="E4202" s="23" t="s">
        <v>4484</v>
      </c>
      <c r="F4202" s="23" t="n">
        <v>2721099624</v>
      </c>
      <c r="G4202" s="21" t="n">
        <v>35</v>
      </c>
    </row>
    <row r="4203" s="25" customFormat="true" ht="30" hidden="false" customHeight="false" outlineLevel="0" collapsed="false">
      <c r="A4203" s="21" t="n">
        <v>4215</v>
      </c>
      <c r="B4203" s="23" t="n">
        <v>27</v>
      </c>
      <c r="C4203" s="23" t="s">
        <v>4404</v>
      </c>
      <c r="D4203" s="23" t="n">
        <v>3</v>
      </c>
      <c r="E4203" s="23" t="s">
        <v>4485</v>
      </c>
      <c r="F4203" s="23" t="n">
        <v>272191061485</v>
      </c>
      <c r="G4203" s="23" t="n">
        <v>11</v>
      </c>
    </row>
    <row r="4204" s="25" customFormat="true" ht="30" hidden="false" customHeight="false" outlineLevel="0" collapsed="false">
      <c r="A4204" s="21" t="n">
        <v>4216</v>
      </c>
      <c r="B4204" s="23" t="n">
        <v>27</v>
      </c>
      <c r="C4204" s="23" t="s">
        <v>4404</v>
      </c>
      <c r="D4204" s="23" t="n">
        <v>3</v>
      </c>
      <c r="E4204" s="23" t="s">
        <v>4486</v>
      </c>
      <c r="F4204" s="23" t="n">
        <v>272337836318</v>
      </c>
      <c r="G4204" s="23" t="n">
        <v>4</v>
      </c>
    </row>
    <row r="4205" s="25" customFormat="true" ht="15" hidden="false" customHeight="false" outlineLevel="0" collapsed="false">
      <c r="A4205" s="21" t="n">
        <v>4217</v>
      </c>
      <c r="B4205" s="23" t="n">
        <v>27</v>
      </c>
      <c r="C4205" s="23" t="s">
        <v>4404</v>
      </c>
      <c r="D4205" s="23" t="n">
        <v>3</v>
      </c>
      <c r="E4205" s="23" t="s">
        <v>294</v>
      </c>
      <c r="F4205" s="23" t="n">
        <v>2721132590</v>
      </c>
      <c r="G4205" s="21" t="n">
        <v>3</v>
      </c>
    </row>
    <row r="4206" s="25" customFormat="true" ht="15" hidden="false" customHeight="false" outlineLevel="0" collapsed="false">
      <c r="A4206" s="21" t="n">
        <v>4218</v>
      </c>
      <c r="B4206" s="23" t="n">
        <v>27</v>
      </c>
      <c r="C4206" s="23" t="s">
        <v>4404</v>
      </c>
      <c r="D4206" s="23" t="n">
        <v>3</v>
      </c>
      <c r="E4206" s="23" t="s">
        <v>4487</v>
      </c>
      <c r="F4206" s="23" t="n">
        <v>2721095845</v>
      </c>
      <c r="G4206" s="21" t="n">
        <v>3</v>
      </c>
    </row>
    <row r="4207" s="25" customFormat="true" ht="15" hidden="false" customHeight="false" outlineLevel="0" collapsed="false">
      <c r="A4207" s="21" t="n">
        <v>4219</v>
      </c>
      <c r="B4207" s="23" t="n">
        <v>27</v>
      </c>
      <c r="C4207" s="23" t="s">
        <v>4404</v>
      </c>
      <c r="D4207" s="23" t="n">
        <v>3</v>
      </c>
      <c r="E4207" s="23" t="s">
        <v>4488</v>
      </c>
      <c r="F4207" s="23" t="n">
        <v>2723070998</v>
      </c>
      <c r="G4207" s="21" t="n">
        <v>9</v>
      </c>
    </row>
    <row r="4208" s="25" customFormat="true" ht="15" hidden="false" customHeight="false" outlineLevel="0" collapsed="false">
      <c r="A4208" s="21" t="n">
        <v>4220</v>
      </c>
      <c r="B4208" s="23" t="n">
        <v>27</v>
      </c>
      <c r="C4208" s="23" t="s">
        <v>4404</v>
      </c>
      <c r="D4208" s="23" t="n">
        <v>3</v>
      </c>
      <c r="E4208" s="23" t="s">
        <v>4489</v>
      </c>
      <c r="F4208" s="23" t="n">
        <v>2721144651</v>
      </c>
      <c r="G4208" s="21" t="n">
        <v>3</v>
      </c>
    </row>
    <row r="4209" s="25" customFormat="true" ht="15" hidden="false" customHeight="false" outlineLevel="0" collapsed="false">
      <c r="A4209" s="21" t="n">
        <v>4221</v>
      </c>
      <c r="B4209" s="23" t="n">
        <v>27</v>
      </c>
      <c r="C4209" s="23" t="s">
        <v>4404</v>
      </c>
      <c r="D4209" s="23" t="n">
        <v>3</v>
      </c>
      <c r="E4209" s="23" t="s">
        <v>4490</v>
      </c>
      <c r="F4209" s="23" t="n">
        <v>2721099102</v>
      </c>
      <c r="G4209" s="21" t="n">
        <v>3</v>
      </c>
    </row>
    <row r="4210" s="25" customFormat="true" ht="30" hidden="false" customHeight="false" outlineLevel="0" collapsed="false">
      <c r="A4210" s="21" t="n">
        <v>4222</v>
      </c>
      <c r="B4210" s="23" t="n">
        <v>27</v>
      </c>
      <c r="C4210" s="23" t="s">
        <v>4404</v>
      </c>
      <c r="D4210" s="23" t="n">
        <v>3</v>
      </c>
      <c r="E4210" s="23" t="s">
        <v>4491</v>
      </c>
      <c r="F4210" s="23" t="n">
        <v>2721014677</v>
      </c>
      <c r="G4210" s="21" t="n">
        <v>9</v>
      </c>
    </row>
    <row r="4211" s="25" customFormat="true" ht="15" hidden="false" customHeight="false" outlineLevel="0" collapsed="false">
      <c r="A4211" s="21" t="n">
        <v>4223</v>
      </c>
      <c r="B4211" s="23" t="n">
        <v>27</v>
      </c>
      <c r="C4211" s="23" t="s">
        <v>4404</v>
      </c>
      <c r="D4211" s="23" t="n">
        <v>3</v>
      </c>
      <c r="E4211" s="23" t="s">
        <v>1628</v>
      </c>
      <c r="F4211" s="23" t="n">
        <v>2721145888</v>
      </c>
      <c r="G4211" s="21" t="n">
        <v>33</v>
      </c>
    </row>
    <row r="4212" s="25" customFormat="true" ht="15" hidden="false" customHeight="false" outlineLevel="0" collapsed="false">
      <c r="A4212" s="21" t="n">
        <v>4224</v>
      </c>
      <c r="B4212" s="23" t="n">
        <v>27</v>
      </c>
      <c r="C4212" s="23" t="s">
        <v>4404</v>
      </c>
      <c r="D4212" s="23" t="n">
        <v>3</v>
      </c>
      <c r="E4212" s="23" t="s">
        <v>4492</v>
      </c>
      <c r="F4212" s="23" t="n">
        <v>2723073332</v>
      </c>
      <c r="G4212" s="21" t="n">
        <v>13</v>
      </c>
    </row>
    <row r="4213" s="25" customFormat="true" ht="15" hidden="false" customHeight="false" outlineLevel="0" collapsed="false">
      <c r="A4213" s="21" t="n">
        <v>4225</v>
      </c>
      <c r="B4213" s="23" t="n">
        <v>27</v>
      </c>
      <c r="C4213" s="23" t="s">
        <v>4404</v>
      </c>
      <c r="D4213" s="23" t="n">
        <v>3</v>
      </c>
      <c r="E4213" s="23" t="s">
        <v>4493</v>
      </c>
      <c r="F4213" s="23" t="n">
        <v>272104008047</v>
      </c>
      <c r="G4213" s="21" t="n">
        <v>32</v>
      </c>
    </row>
    <row r="4214" s="25" customFormat="true" ht="30" hidden="false" customHeight="false" outlineLevel="0" collapsed="false">
      <c r="A4214" s="21" t="n">
        <v>4226</v>
      </c>
      <c r="B4214" s="23" t="n">
        <v>27</v>
      </c>
      <c r="C4214" s="23" t="s">
        <v>4404</v>
      </c>
      <c r="D4214" s="23" t="n">
        <v>3</v>
      </c>
      <c r="E4214" s="23" t="s">
        <v>4494</v>
      </c>
      <c r="F4214" s="23" t="n">
        <v>272116477558</v>
      </c>
      <c r="G4214" s="21" t="n">
        <v>32</v>
      </c>
    </row>
    <row r="4215" s="25" customFormat="true" ht="15" hidden="false" customHeight="false" outlineLevel="0" collapsed="false">
      <c r="A4215" s="21" t="n">
        <v>4227</v>
      </c>
      <c r="B4215" s="23" t="n">
        <v>27</v>
      </c>
      <c r="C4215" s="23" t="s">
        <v>4404</v>
      </c>
      <c r="D4215" s="23" t="n">
        <v>3</v>
      </c>
      <c r="E4215" s="23" t="s">
        <v>4471</v>
      </c>
      <c r="F4215" s="23" t="n">
        <v>2721114914</v>
      </c>
      <c r="G4215" s="21" t="n">
        <v>18</v>
      </c>
    </row>
    <row r="4216" s="25" customFormat="true" ht="15" hidden="false" customHeight="false" outlineLevel="0" collapsed="false">
      <c r="A4216" s="21" t="n">
        <v>4228</v>
      </c>
      <c r="B4216" s="23" t="n">
        <v>27</v>
      </c>
      <c r="C4216" s="23" t="s">
        <v>4404</v>
      </c>
      <c r="D4216" s="23" t="n">
        <v>3</v>
      </c>
      <c r="E4216" s="23" t="s">
        <v>4495</v>
      </c>
      <c r="F4216" s="23" t="n">
        <v>2721141153</v>
      </c>
      <c r="G4216" s="23" t="n">
        <v>42</v>
      </c>
    </row>
    <row r="4217" s="25" customFormat="true" ht="15" hidden="false" customHeight="false" outlineLevel="0" collapsed="false">
      <c r="A4217" s="21" t="n">
        <v>4229</v>
      </c>
      <c r="B4217" s="23" t="n">
        <v>27</v>
      </c>
      <c r="C4217" s="23" t="s">
        <v>4404</v>
      </c>
      <c r="D4217" s="23" t="n">
        <v>3</v>
      </c>
      <c r="E4217" s="23" t="s">
        <v>4496</v>
      </c>
      <c r="F4217" s="23" t="n">
        <v>2718000956</v>
      </c>
      <c r="G4217" s="23" t="n">
        <v>36</v>
      </c>
    </row>
    <row r="4218" s="25" customFormat="true" ht="30" hidden="false" customHeight="false" outlineLevel="0" collapsed="false">
      <c r="A4218" s="21" t="n">
        <v>4230</v>
      </c>
      <c r="B4218" s="23" t="n">
        <v>27</v>
      </c>
      <c r="C4218" s="23" t="s">
        <v>4404</v>
      </c>
      <c r="D4218" s="23" t="n">
        <v>3</v>
      </c>
      <c r="E4218" s="23" t="s">
        <v>4497</v>
      </c>
      <c r="F4218" s="23" t="n">
        <v>272106955300</v>
      </c>
      <c r="G4218" s="23" t="n">
        <v>35</v>
      </c>
    </row>
    <row r="4219" s="25" customFormat="true" ht="15" hidden="false" customHeight="false" outlineLevel="0" collapsed="false">
      <c r="A4219" s="21" t="n">
        <v>4231</v>
      </c>
      <c r="B4219" s="23" t="n">
        <v>27</v>
      </c>
      <c r="C4219" s="23" t="s">
        <v>4404</v>
      </c>
      <c r="D4219" s="23" t="n">
        <v>3</v>
      </c>
      <c r="E4219" s="23" t="s">
        <v>4498</v>
      </c>
      <c r="F4219" s="23" t="n">
        <v>2721905881</v>
      </c>
      <c r="G4219" s="21" t="n">
        <v>29</v>
      </c>
    </row>
    <row r="4220" s="25" customFormat="true" ht="45" hidden="false" customHeight="false" outlineLevel="0" collapsed="false">
      <c r="A4220" s="21" t="n">
        <v>4232</v>
      </c>
      <c r="B4220" s="23" t="n">
        <v>27</v>
      </c>
      <c r="C4220" s="23" t="s">
        <v>4404</v>
      </c>
      <c r="D4220" s="23" t="n">
        <v>3</v>
      </c>
      <c r="E4220" s="23" t="s">
        <v>4499</v>
      </c>
      <c r="F4220" s="23" t="n">
        <v>2721115442</v>
      </c>
      <c r="G4220" s="23" t="n">
        <v>42</v>
      </c>
    </row>
    <row r="4221" s="25" customFormat="true" ht="15" hidden="false" customHeight="false" outlineLevel="0" collapsed="false">
      <c r="A4221" s="21" t="n">
        <v>4233</v>
      </c>
      <c r="B4221" s="23" t="n">
        <v>27</v>
      </c>
      <c r="C4221" s="23" t="s">
        <v>4404</v>
      </c>
      <c r="D4221" s="23" t="n">
        <v>3</v>
      </c>
      <c r="E4221" s="23" t="s">
        <v>4500</v>
      </c>
      <c r="F4221" s="23" t="n">
        <v>2721114142</v>
      </c>
      <c r="G4221" s="23" t="n">
        <v>41</v>
      </c>
    </row>
    <row r="4222" s="25" customFormat="true" ht="15" hidden="false" customHeight="false" outlineLevel="0" collapsed="false">
      <c r="A4222" s="21" t="n">
        <v>4234</v>
      </c>
      <c r="B4222" s="23" t="n">
        <v>27</v>
      </c>
      <c r="C4222" s="23" t="s">
        <v>4404</v>
      </c>
      <c r="D4222" s="23" t="n">
        <v>3</v>
      </c>
      <c r="E4222" s="23" t="s">
        <v>4501</v>
      </c>
      <c r="F4222" s="23" t="n">
        <v>2721143834</v>
      </c>
      <c r="G4222" s="23" t="n">
        <v>2</v>
      </c>
    </row>
    <row r="4223" s="25" customFormat="true" ht="15" hidden="false" customHeight="false" outlineLevel="0" collapsed="false">
      <c r="A4223" s="21" t="n">
        <v>4235</v>
      </c>
      <c r="B4223" s="23" t="n">
        <v>27</v>
      </c>
      <c r="C4223" s="23" t="s">
        <v>4404</v>
      </c>
      <c r="D4223" s="23" t="n">
        <v>3</v>
      </c>
      <c r="E4223" s="21" t="s">
        <v>4502</v>
      </c>
      <c r="F4223" s="21" t="n">
        <v>2721151828</v>
      </c>
      <c r="G4223" s="23" t="n">
        <v>16</v>
      </c>
    </row>
    <row r="4224" s="25" customFormat="true" ht="12.75" hidden="false" customHeight="true" outlineLevel="0" collapsed="false">
      <c r="A4224" s="21" t="n">
        <v>4236</v>
      </c>
      <c r="B4224" s="21" t="n">
        <v>27</v>
      </c>
      <c r="C4224" s="23" t="s">
        <v>4404</v>
      </c>
      <c r="D4224" s="23" t="n">
        <v>3</v>
      </c>
      <c r="E4224" s="23" t="s">
        <v>4503</v>
      </c>
      <c r="F4224" s="40" t="n">
        <v>2724110925</v>
      </c>
      <c r="G4224" s="23" t="n">
        <v>8</v>
      </c>
    </row>
    <row r="4225" s="25" customFormat="true" ht="12.75" hidden="false" customHeight="true" outlineLevel="0" collapsed="false">
      <c r="A4225" s="21" t="n">
        <v>4237</v>
      </c>
      <c r="B4225" s="21" t="n">
        <v>27</v>
      </c>
      <c r="C4225" s="23" t="s">
        <v>4404</v>
      </c>
      <c r="D4225" s="23" t="n">
        <v>3</v>
      </c>
      <c r="E4225" s="23" t="s">
        <v>4504</v>
      </c>
      <c r="F4225" s="23" t="n">
        <v>2724081590</v>
      </c>
      <c r="G4225" s="23" t="n">
        <v>1</v>
      </c>
    </row>
    <row r="4226" s="25" customFormat="true" ht="12.75" hidden="false" customHeight="true" outlineLevel="0" collapsed="false">
      <c r="A4226" s="21" t="n">
        <v>4238</v>
      </c>
      <c r="B4226" s="21" t="n">
        <v>27</v>
      </c>
      <c r="C4226" s="23" t="s">
        <v>4404</v>
      </c>
      <c r="D4226" s="23" t="n">
        <v>3</v>
      </c>
      <c r="E4226" s="23" t="s">
        <v>4505</v>
      </c>
      <c r="F4226" s="23" t="n">
        <v>2724106326</v>
      </c>
      <c r="G4226" s="40" t="n">
        <v>20</v>
      </c>
    </row>
    <row r="4227" s="25" customFormat="true" ht="12.75" hidden="false" customHeight="true" outlineLevel="0" collapsed="false">
      <c r="A4227" s="21" t="n">
        <v>4239</v>
      </c>
      <c r="B4227" s="21" t="n">
        <v>27</v>
      </c>
      <c r="C4227" s="23" t="s">
        <v>4404</v>
      </c>
      <c r="D4227" s="23" t="n">
        <v>3</v>
      </c>
      <c r="E4227" s="23" t="s">
        <v>4506</v>
      </c>
      <c r="F4227" s="23" t="n">
        <v>2724104671</v>
      </c>
      <c r="G4227" s="23" t="n">
        <v>8</v>
      </c>
    </row>
    <row r="4228" s="25" customFormat="true" ht="12.75" hidden="false" customHeight="true" outlineLevel="0" collapsed="false">
      <c r="A4228" s="21" t="n">
        <v>4240</v>
      </c>
      <c r="B4228" s="21" t="n">
        <v>27</v>
      </c>
      <c r="C4228" s="23" t="s">
        <v>4404</v>
      </c>
      <c r="D4228" s="23" t="n">
        <v>3</v>
      </c>
      <c r="E4228" s="23" t="s">
        <v>4507</v>
      </c>
      <c r="F4228" s="23" t="n">
        <v>2724065408</v>
      </c>
      <c r="G4228" s="23" t="n">
        <v>8</v>
      </c>
    </row>
    <row r="4229" s="25" customFormat="true" ht="12.75" hidden="false" customHeight="true" outlineLevel="0" collapsed="false">
      <c r="A4229" s="21" t="n">
        <v>4241</v>
      </c>
      <c r="B4229" s="21" t="n">
        <v>27</v>
      </c>
      <c r="C4229" s="23" t="s">
        <v>4404</v>
      </c>
      <c r="D4229" s="23" t="n">
        <v>3</v>
      </c>
      <c r="E4229" s="23" t="s">
        <v>4508</v>
      </c>
      <c r="F4229" s="23" t="n">
        <v>2721129678</v>
      </c>
      <c r="G4229" s="23" t="n">
        <v>8</v>
      </c>
    </row>
    <row r="4230" s="25" customFormat="true" ht="12.75" hidden="false" customHeight="true" outlineLevel="0" collapsed="false">
      <c r="A4230" s="21" t="n">
        <v>4242</v>
      </c>
      <c r="B4230" s="21" t="n">
        <v>27</v>
      </c>
      <c r="C4230" s="23" t="s">
        <v>4404</v>
      </c>
      <c r="D4230" s="23" t="n">
        <v>3</v>
      </c>
      <c r="E4230" s="23" t="s">
        <v>4509</v>
      </c>
      <c r="F4230" s="23" t="n">
        <v>2724101720</v>
      </c>
      <c r="G4230" s="23" t="n">
        <v>1</v>
      </c>
    </row>
    <row r="4231" s="25" customFormat="true" ht="12.75" hidden="false" customHeight="true" outlineLevel="0" collapsed="false">
      <c r="A4231" s="21" t="n">
        <v>4243</v>
      </c>
      <c r="B4231" s="21" t="n">
        <v>27</v>
      </c>
      <c r="C4231" s="23" t="s">
        <v>4404</v>
      </c>
      <c r="D4231" s="23" t="n">
        <v>3</v>
      </c>
      <c r="E4231" s="23" t="s">
        <v>4510</v>
      </c>
      <c r="F4231" s="23" t="n">
        <v>2724088846</v>
      </c>
      <c r="G4231" s="23" t="n">
        <v>19</v>
      </c>
    </row>
    <row r="4232" s="25" customFormat="true" ht="12.75" hidden="false" customHeight="true" outlineLevel="0" collapsed="false">
      <c r="A4232" s="21" t="n">
        <v>4244</v>
      </c>
      <c r="B4232" s="21" t="n">
        <v>27</v>
      </c>
      <c r="C4232" s="23" t="s">
        <v>4404</v>
      </c>
      <c r="D4232" s="23" t="n">
        <v>3</v>
      </c>
      <c r="E4232" s="23" t="s">
        <v>4511</v>
      </c>
      <c r="F4232" s="23" t="n">
        <v>2723057718</v>
      </c>
      <c r="G4232" s="23" t="n">
        <v>40</v>
      </c>
    </row>
    <row r="4233" s="25" customFormat="true" ht="12.75" hidden="false" customHeight="true" outlineLevel="0" collapsed="false">
      <c r="A4233" s="21" t="n">
        <v>4245</v>
      </c>
      <c r="B4233" s="21" t="n">
        <v>27</v>
      </c>
      <c r="C4233" s="23" t="s">
        <v>4404</v>
      </c>
      <c r="D4233" s="23" t="n">
        <v>3</v>
      </c>
      <c r="E4233" s="23" t="s">
        <v>4512</v>
      </c>
      <c r="F4233" s="23" t="n">
        <v>2724098192</v>
      </c>
      <c r="G4233" s="23" t="n">
        <v>8</v>
      </c>
    </row>
    <row r="4234" s="25" customFormat="true" ht="12.75" hidden="false" customHeight="true" outlineLevel="0" collapsed="false">
      <c r="A4234" s="21" t="n">
        <v>4246</v>
      </c>
      <c r="B4234" s="21" t="n">
        <v>27</v>
      </c>
      <c r="C4234" s="23" t="s">
        <v>4404</v>
      </c>
      <c r="D4234" s="23" t="n">
        <v>3</v>
      </c>
      <c r="E4234" s="23" t="s">
        <v>4513</v>
      </c>
      <c r="F4234" s="23" t="n">
        <v>2724109140</v>
      </c>
      <c r="G4234" s="23" t="n">
        <v>26</v>
      </c>
    </row>
    <row r="4235" s="25" customFormat="true" ht="12.75" hidden="false" customHeight="true" outlineLevel="0" collapsed="false">
      <c r="A4235" s="21" t="n">
        <v>4247</v>
      </c>
      <c r="B4235" s="21" t="n">
        <v>27</v>
      </c>
      <c r="C4235" s="23" t="s">
        <v>4404</v>
      </c>
      <c r="D4235" s="23" t="n">
        <v>3</v>
      </c>
      <c r="E4235" s="23" t="s">
        <v>4514</v>
      </c>
      <c r="F4235" s="40" t="n">
        <v>272422277117</v>
      </c>
      <c r="G4235" s="23" t="n">
        <v>4</v>
      </c>
    </row>
    <row r="4236" s="25" customFormat="true" ht="12.75" hidden="false" customHeight="true" outlineLevel="0" collapsed="false">
      <c r="A4236" s="21" t="n">
        <v>4248</v>
      </c>
      <c r="B4236" s="21" t="n">
        <v>27</v>
      </c>
      <c r="C4236" s="23" t="s">
        <v>4404</v>
      </c>
      <c r="D4236" s="23" t="n">
        <v>3</v>
      </c>
      <c r="E4236" s="23" t="s">
        <v>4515</v>
      </c>
      <c r="F4236" s="40" t="n">
        <v>272405857439</v>
      </c>
      <c r="G4236" s="23" t="n">
        <v>8</v>
      </c>
    </row>
    <row r="4237" s="25" customFormat="true" ht="12.75" hidden="false" customHeight="true" outlineLevel="0" collapsed="false">
      <c r="A4237" s="21" t="n">
        <v>4249</v>
      </c>
      <c r="B4237" s="21" t="n">
        <v>27</v>
      </c>
      <c r="C4237" s="23" t="s">
        <v>4404</v>
      </c>
      <c r="D4237" s="23" t="n">
        <v>3</v>
      </c>
      <c r="E4237" s="23" t="s">
        <v>4516</v>
      </c>
      <c r="F4237" s="40" t="n">
        <v>272404808929</v>
      </c>
      <c r="G4237" s="23" t="n">
        <v>19</v>
      </c>
    </row>
    <row r="4238" s="25" customFormat="true" ht="12.75" hidden="false" customHeight="true" outlineLevel="0" collapsed="false">
      <c r="A4238" s="21" t="n">
        <v>4250</v>
      </c>
      <c r="B4238" s="21" t="n">
        <v>27</v>
      </c>
      <c r="C4238" s="23" t="s">
        <v>4404</v>
      </c>
      <c r="D4238" s="23" t="n">
        <v>3</v>
      </c>
      <c r="E4238" s="23" t="s">
        <v>4517</v>
      </c>
      <c r="F4238" s="40" t="n">
        <v>272103073220</v>
      </c>
      <c r="G4238" s="23" t="n">
        <v>18</v>
      </c>
    </row>
    <row r="4239" s="25" customFormat="true" ht="12.75" hidden="false" customHeight="true" outlineLevel="0" collapsed="false">
      <c r="A4239" s="21" t="n">
        <v>4251</v>
      </c>
      <c r="B4239" s="21" t="n">
        <v>27</v>
      </c>
      <c r="C4239" s="23" t="s">
        <v>4404</v>
      </c>
      <c r="D4239" s="23" t="n">
        <v>3</v>
      </c>
      <c r="E4239" s="23" t="s">
        <v>4518</v>
      </c>
      <c r="F4239" s="40" t="n">
        <v>272400787682</v>
      </c>
      <c r="G4239" s="23" t="n">
        <v>40</v>
      </c>
    </row>
    <row r="4240" s="25" customFormat="true" ht="12.75" hidden="false" customHeight="true" outlineLevel="0" collapsed="false">
      <c r="A4240" s="21" t="n">
        <v>4252</v>
      </c>
      <c r="B4240" s="21" t="n">
        <v>27</v>
      </c>
      <c r="C4240" s="23" t="s">
        <v>4404</v>
      </c>
      <c r="D4240" s="23" t="n">
        <v>3</v>
      </c>
      <c r="E4240" s="23" t="s">
        <v>4519</v>
      </c>
      <c r="F4240" s="40" t="n">
        <v>2724060512</v>
      </c>
      <c r="G4240" s="23" t="n">
        <v>1</v>
      </c>
    </row>
    <row r="4241" s="25" customFormat="true" ht="12.75" hidden="false" customHeight="true" outlineLevel="0" collapsed="false">
      <c r="A4241" s="21" t="n">
        <v>4253</v>
      </c>
      <c r="B4241" s="21" t="n">
        <v>27</v>
      </c>
      <c r="C4241" s="23" t="s">
        <v>4404</v>
      </c>
      <c r="D4241" s="23" t="n">
        <v>3</v>
      </c>
      <c r="E4241" s="23" t="s">
        <v>4520</v>
      </c>
      <c r="F4241" s="23" t="n">
        <v>2724107915</v>
      </c>
      <c r="G4241" s="23" t="n">
        <v>3</v>
      </c>
    </row>
    <row r="4242" s="25" customFormat="true" ht="12.75" hidden="false" customHeight="true" outlineLevel="0" collapsed="false">
      <c r="A4242" s="21" t="n">
        <v>4254</v>
      </c>
      <c r="B4242" s="21" t="n">
        <v>27</v>
      </c>
      <c r="C4242" s="23" t="s">
        <v>4404</v>
      </c>
      <c r="D4242" s="23" t="n">
        <v>3</v>
      </c>
      <c r="E4242" s="23" t="s">
        <v>4521</v>
      </c>
      <c r="F4242" s="23" t="n">
        <v>2724108669</v>
      </c>
      <c r="G4242" s="23" t="n">
        <v>19</v>
      </c>
    </row>
    <row r="4243" s="25" customFormat="true" ht="12.75" hidden="false" customHeight="true" outlineLevel="0" collapsed="false">
      <c r="A4243" s="21" t="n">
        <v>4255</v>
      </c>
      <c r="B4243" s="21" t="n">
        <v>27</v>
      </c>
      <c r="C4243" s="23" t="s">
        <v>4404</v>
      </c>
      <c r="D4243" s="23" t="n">
        <v>3</v>
      </c>
      <c r="E4243" s="23" t="s">
        <v>4522</v>
      </c>
      <c r="F4243" s="23" t="n">
        <v>2724092659</v>
      </c>
      <c r="G4243" s="23" t="n">
        <v>19</v>
      </c>
    </row>
    <row r="4244" s="25" customFormat="true" ht="12.75" hidden="false" customHeight="true" outlineLevel="0" collapsed="false">
      <c r="A4244" s="21" t="n">
        <v>4256</v>
      </c>
      <c r="B4244" s="21" t="n">
        <v>27</v>
      </c>
      <c r="C4244" s="23" t="s">
        <v>4404</v>
      </c>
      <c r="D4244" s="23" t="n">
        <v>3</v>
      </c>
      <c r="E4244" s="23" t="s">
        <v>4523</v>
      </c>
      <c r="F4244" s="23" t="n">
        <v>2724097093</v>
      </c>
      <c r="G4244" s="23" t="n">
        <v>19</v>
      </c>
    </row>
    <row r="4245" s="25" customFormat="true" ht="12.75" hidden="false" customHeight="true" outlineLevel="0" collapsed="false">
      <c r="A4245" s="21" t="n">
        <v>4257</v>
      </c>
      <c r="B4245" s="21" t="n">
        <v>27</v>
      </c>
      <c r="C4245" s="23" t="s">
        <v>4404</v>
      </c>
      <c r="D4245" s="23" t="n">
        <v>3</v>
      </c>
      <c r="E4245" s="23" t="s">
        <v>4524</v>
      </c>
      <c r="F4245" s="23" t="n">
        <v>2724056354</v>
      </c>
      <c r="G4245" s="23" t="n">
        <v>19</v>
      </c>
    </row>
    <row r="4246" s="25" customFormat="true" ht="12.75" hidden="false" customHeight="true" outlineLevel="0" collapsed="false">
      <c r="A4246" s="21" t="n">
        <v>4258</v>
      </c>
      <c r="B4246" s="21" t="n">
        <v>27</v>
      </c>
      <c r="C4246" s="23" t="s">
        <v>4404</v>
      </c>
      <c r="D4246" s="23" t="n">
        <v>3</v>
      </c>
      <c r="E4246" s="23" t="s">
        <v>4525</v>
      </c>
      <c r="F4246" s="23" t="n">
        <v>2724106904</v>
      </c>
      <c r="G4246" s="23" t="n">
        <v>19</v>
      </c>
    </row>
    <row r="4247" s="25" customFormat="true" ht="12.75" hidden="false" customHeight="true" outlineLevel="0" collapsed="false">
      <c r="A4247" s="21" t="n">
        <v>4259</v>
      </c>
      <c r="B4247" s="21" t="n">
        <v>27</v>
      </c>
      <c r="C4247" s="23" t="s">
        <v>4404</v>
      </c>
      <c r="D4247" s="23" t="n">
        <v>3</v>
      </c>
      <c r="E4247" s="23" t="s">
        <v>4526</v>
      </c>
      <c r="F4247" s="23" t="n">
        <v>2724099502</v>
      </c>
      <c r="G4247" s="23" t="n">
        <v>19</v>
      </c>
    </row>
    <row r="4248" s="25" customFormat="true" ht="12.75" hidden="false" customHeight="true" outlineLevel="0" collapsed="false">
      <c r="A4248" s="21" t="n">
        <v>4260</v>
      </c>
      <c r="B4248" s="21" t="n">
        <v>27</v>
      </c>
      <c r="C4248" s="23" t="s">
        <v>4404</v>
      </c>
      <c r="D4248" s="23" t="n">
        <v>3</v>
      </c>
      <c r="E4248" s="23" t="s">
        <v>4527</v>
      </c>
      <c r="F4248" s="23" t="n">
        <v>2724093035</v>
      </c>
      <c r="G4248" s="23" t="n">
        <v>19</v>
      </c>
    </row>
    <row r="4249" s="25" customFormat="true" ht="12.75" hidden="false" customHeight="true" outlineLevel="0" collapsed="false">
      <c r="A4249" s="21" t="n">
        <v>4261</v>
      </c>
      <c r="B4249" s="21" t="n">
        <v>27</v>
      </c>
      <c r="C4249" s="23" t="s">
        <v>4404</v>
      </c>
      <c r="D4249" s="23" t="n">
        <v>3</v>
      </c>
      <c r="E4249" s="23" t="s">
        <v>1657</v>
      </c>
      <c r="F4249" s="23" t="n">
        <v>2724098636</v>
      </c>
      <c r="G4249" s="23" t="n">
        <v>19</v>
      </c>
    </row>
    <row r="4250" s="25" customFormat="true" ht="12.75" hidden="false" customHeight="true" outlineLevel="0" collapsed="false">
      <c r="A4250" s="21" t="n">
        <v>4262</v>
      </c>
      <c r="B4250" s="21" t="n">
        <v>27</v>
      </c>
      <c r="C4250" s="23" t="s">
        <v>4404</v>
      </c>
      <c r="D4250" s="23" t="n">
        <v>3</v>
      </c>
      <c r="E4250" s="23" t="s">
        <v>4528</v>
      </c>
      <c r="F4250" s="23" t="n">
        <v>2724077682</v>
      </c>
      <c r="G4250" s="23" t="n">
        <v>19</v>
      </c>
    </row>
    <row r="4251" s="25" customFormat="true" ht="12.75" hidden="false" customHeight="true" outlineLevel="0" collapsed="false">
      <c r="A4251" s="21" t="n">
        <v>4263</v>
      </c>
      <c r="B4251" s="21" t="n">
        <v>27</v>
      </c>
      <c r="C4251" s="23" t="s">
        <v>4404</v>
      </c>
      <c r="D4251" s="23" t="n">
        <v>3</v>
      </c>
      <c r="E4251" s="23" t="s">
        <v>4529</v>
      </c>
      <c r="F4251" s="40" t="n">
        <v>272405527705</v>
      </c>
      <c r="G4251" s="23" t="n">
        <v>9</v>
      </c>
    </row>
    <row r="4252" s="25" customFormat="true" ht="12.75" hidden="false" customHeight="true" outlineLevel="0" collapsed="false">
      <c r="A4252" s="21" t="n">
        <v>4264</v>
      </c>
      <c r="B4252" s="21" t="n">
        <v>27</v>
      </c>
      <c r="C4252" s="23" t="s">
        <v>4404</v>
      </c>
      <c r="D4252" s="23" t="n">
        <v>3</v>
      </c>
      <c r="E4252" s="23" t="s">
        <v>4530</v>
      </c>
      <c r="F4252" s="40" t="n">
        <v>272406501354</v>
      </c>
      <c r="G4252" s="23" t="n">
        <v>24</v>
      </c>
    </row>
    <row r="4253" s="25" customFormat="true" ht="12.75" hidden="false" customHeight="true" outlineLevel="0" collapsed="false">
      <c r="A4253" s="21" t="n">
        <v>4265</v>
      </c>
      <c r="B4253" s="21" t="n">
        <v>27</v>
      </c>
      <c r="C4253" s="23" t="s">
        <v>4404</v>
      </c>
      <c r="D4253" s="23" t="n">
        <v>3</v>
      </c>
      <c r="E4253" s="23" t="s">
        <v>4531</v>
      </c>
      <c r="F4253" s="40" t="n">
        <v>272404526709</v>
      </c>
      <c r="G4253" s="23" t="n">
        <v>3</v>
      </c>
    </row>
    <row r="4254" s="25" customFormat="true" ht="12.75" hidden="false" customHeight="true" outlineLevel="0" collapsed="false">
      <c r="A4254" s="21" t="n">
        <v>4266</v>
      </c>
      <c r="B4254" s="21" t="n">
        <v>27</v>
      </c>
      <c r="C4254" s="23" t="s">
        <v>4404</v>
      </c>
      <c r="D4254" s="23" t="n">
        <v>3</v>
      </c>
      <c r="E4254" s="23" t="s">
        <v>4532</v>
      </c>
      <c r="F4254" s="40" t="n">
        <v>2722035920</v>
      </c>
      <c r="G4254" s="23" t="n">
        <v>32</v>
      </c>
    </row>
    <row r="4255" s="80" customFormat="true" ht="12.75" hidden="false" customHeight="true" outlineLevel="0" collapsed="false">
      <c r="A4255" s="21" t="n">
        <v>4267</v>
      </c>
      <c r="B4255" s="23" t="n">
        <v>27</v>
      </c>
      <c r="C4255" s="23" t="s">
        <v>4404</v>
      </c>
      <c r="D4255" s="23" t="n">
        <v>3</v>
      </c>
      <c r="E4255" s="23" t="s">
        <v>4533</v>
      </c>
      <c r="F4255" s="40" t="n">
        <v>2724089536</v>
      </c>
      <c r="G4255" s="23" t="n">
        <v>32</v>
      </c>
    </row>
    <row r="4256" s="80" customFormat="true" ht="12.75" hidden="false" customHeight="true" outlineLevel="0" collapsed="false">
      <c r="A4256" s="21" t="n">
        <v>4268</v>
      </c>
      <c r="B4256" s="23" t="n">
        <v>27</v>
      </c>
      <c r="C4256" s="23" t="s">
        <v>4404</v>
      </c>
      <c r="D4256" s="23" t="n">
        <v>3</v>
      </c>
      <c r="E4256" s="23" t="s">
        <v>4534</v>
      </c>
      <c r="F4256" s="40" t="n">
        <v>2724106365</v>
      </c>
      <c r="G4256" s="23" t="n">
        <v>32</v>
      </c>
    </row>
    <row r="4257" s="80" customFormat="true" ht="12.75" hidden="false" customHeight="true" outlineLevel="0" collapsed="false">
      <c r="A4257" s="21" t="n">
        <v>4269</v>
      </c>
      <c r="B4257" s="23" t="n">
        <v>27</v>
      </c>
      <c r="C4257" s="23" t="s">
        <v>4404</v>
      </c>
      <c r="D4257" s="23" t="n">
        <v>3</v>
      </c>
      <c r="E4257" s="23" t="s">
        <v>4535</v>
      </c>
      <c r="F4257" s="40" t="n">
        <v>2724118949</v>
      </c>
      <c r="G4257" s="23" t="n">
        <v>32</v>
      </c>
    </row>
    <row r="4258" s="80" customFormat="true" ht="12.75" hidden="false" customHeight="true" outlineLevel="0" collapsed="false">
      <c r="A4258" s="21" t="n">
        <v>4270</v>
      </c>
      <c r="B4258" s="23" t="n">
        <v>27</v>
      </c>
      <c r="C4258" s="23" t="s">
        <v>4404</v>
      </c>
      <c r="D4258" s="23" t="n">
        <v>3</v>
      </c>
      <c r="E4258" s="23" t="s">
        <v>4523</v>
      </c>
      <c r="F4258" s="40" t="n">
        <v>2724106252</v>
      </c>
      <c r="G4258" s="23" t="n">
        <v>24</v>
      </c>
    </row>
    <row r="4259" s="80" customFormat="true" ht="12.75" hidden="false" customHeight="true" outlineLevel="0" collapsed="false">
      <c r="A4259" s="21" t="n">
        <v>4271</v>
      </c>
      <c r="B4259" s="23" t="n">
        <v>27</v>
      </c>
      <c r="C4259" s="23" t="s">
        <v>4404</v>
      </c>
      <c r="D4259" s="23" t="n">
        <v>3</v>
      </c>
      <c r="E4259" s="23" t="s">
        <v>4536</v>
      </c>
      <c r="F4259" s="40" t="n">
        <v>2723077016</v>
      </c>
      <c r="G4259" s="23" t="n">
        <v>1</v>
      </c>
    </row>
    <row r="4260" s="80" customFormat="true" ht="12.75" hidden="false" customHeight="true" outlineLevel="0" collapsed="false">
      <c r="A4260" s="21" t="n">
        <v>4272</v>
      </c>
      <c r="B4260" s="23" t="n">
        <v>27</v>
      </c>
      <c r="C4260" s="23" t="s">
        <v>4404</v>
      </c>
      <c r="D4260" s="23" t="n">
        <v>3</v>
      </c>
      <c r="E4260" s="23" t="s">
        <v>4537</v>
      </c>
      <c r="F4260" s="40" t="n">
        <v>2724086616</v>
      </c>
      <c r="G4260" s="23" t="n">
        <v>10</v>
      </c>
    </row>
    <row r="4261" s="80" customFormat="true" ht="12.75" hidden="false" customHeight="true" outlineLevel="0" collapsed="false">
      <c r="A4261" s="21" t="n">
        <v>4273</v>
      </c>
      <c r="B4261" s="23" t="n">
        <v>27</v>
      </c>
      <c r="C4261" s="23" t="s">
        <v>4404</v>
      </c>
      <c r="D4261" s="23" t="n">
        <v>3</v>
      </c>
      <c r="E4261" s="23" t="s">
        <v>4538</v>
      </c>
      <c r="F4261" s="40" t="n">
        <v>2724077932</v>
      </c>
      <c r="G4261" s="23" t="n">
        <v>35</v>
      </c>
    </row>
    <row r="4262" s="80" customFormat="true" ht="12.75" hidden="false" customHeight="true" outlineLevel="0" collapsed="false">
      <c r="A4262" s="21" t="n">
        <v>4274</v>
      </c>
      <c r="B4262" s="23" t="n">
        <v>27</v>
      </c>
      <c r="C4262" s="23" t="s">
        <v>4404</v>
      </c>
      <c r="D4262" s="23" t="n">
        <v>3</v>
      </c>
      <c r="E4262" s="23" t="s">
        <v>4539</v>
      </c>
      <c r="F4262" s="40" t="n">
        <v>2724061266</v>
      </c>
      <c r="G4262" s="23" t="n">
        <v>35</v>
      </c>
    </row>
    <row r="4263" s="80" customFormat="true" ht="12.75" hidden="false" customHeight="true" outlineLevel="0" collapsed="false">
      <c r="A4263" s="21" t="n">
        <v>4275</v>
      </c>
      <c r="B4263" s="23" t="n">
        <v>27</v>
      </c>
      <c r="C4263" s="23" t="s">
        <v>4404</v>
      </c>
      <c r="D4263" s="23" t="n">
        <v>3</v>
      </c>
      <c r="E4263" s="23" t="s">
        <v>4540</v>
      </c>
      <c r="F4263" s="40" t="n">
        <v>2724099750</v>
      </c>
      <c r="G4263" s="23" t="n">
        <v>35</v>
      </c>
    </row>
    <row r="4264" s="25" customFormat="true" ht="15" hidden="false" customHeight="false" outlineLevel="0" collapsed="false">
      <c r="A4264" s="21" t="n">
        <v>4276</v>
      </c>
      <c r="B4264" s="21" t="n">
        <v>27</v>
      </c>
      <c r="C4264" s="21" t="s">
        <v>4404</v>
      </c>
      <c r="D4264" s="40" t="n">
        <v>3</v>
      </c>
      <c r="E4264" s="21" t="s">
        <v>1074</v>
      </c>
      <c r="F4264" s="41" t="n">
        <v>2712006736</v>
      </c>
      <c r="G4264" s="21" t="n">
        <v>40</v>
      </c>
    </row>
    <row r="4265" s="25" customFormat="true" ht="15" hidden="false" customHeight="false" outlineLevel="0" collapsed="false">
      <c r="A4265" s="21" t="n">
        <v>4277</v>
      </c>
      <c r="B4265" s="21" t="n">
        <v>27</v>
      </c>
      <c r="C4265" s="21" t="s">
        <v>4404</v>
      </c>
      <c r="D4265" s="40" t="n">
        <v>3</v>
      </c>
      <c r="E4265" s="21" t="s">
        <v>4541</v>
      </c>
      <c r="F4265" s="41" t="n">
        <v>2712006180</v>
      </c>
      <c r="G4265" s="21" t="n">
        <v>9</v>
      </c>
    </row>
    <row r="4266" s="25" customFormat="true" ht="15" hidden="false" customHeight="false" outlineLevel="0" collapsed="false">
      <c r="A4266" s="21" t="n">
        <v>4278</v>
      </c>
      <c r="B4266" s="21" t="n">
        <v>27</v>
      </c>
      <c r="C4266" s="21" t="s">
        <v>4404</v>
      </c>
      <c r="D4266" s="40" t="n">
        <v>3</v>
      </c>
      <c r="E4266" s="21" t="s">
        <v>4542</v>
      </c>
      <c r="F4266" s="41" t="n">
        <v>2712004792</v>
      </c>
      <c r="G4266" s="21" t="n">
        <v>3</v>
      </c>
    </row>
    <row r="4267" s="25" customFormat="true" ht="15" hidden="false" customHeight="false" outlineLevel="0" collapsed="false">
      <c r="A4267" s="21" t="n">
        <v>4279</v>
      </c>
      <c r="B4267" s="21" t="n">
        <v>27</v>
      </c>
      <c r="C4267" s="21" t="s">
        <v>4404</v>
      </c>
      <c r="D4267" s="40" t="n">
        <v>3</v>
      </c>
      <c r="E4267" s="21" t="s">
        <v>4543</v>
      </c>
      <c r="F4267" s="41" t="n">
        <v>2712014222</v>
      </c>
      <c r="G4267" s="21" t="n">
        <v>20</v>
      </c>
    </row>
    <row r="4268" s="25" customFormat="true" ht="30" hidden="false" customHeight="false" outlineLevel="0" collapsed="false">
      <c r="A4268" s="21" t="n">
        <v>4280</v>
      </c>
      <c r="B4268" s="21" t="n">
        <v>27</v>
      </c>
      <c r="C4268" s="21" t="s">
        <v>4404</v>
      </c>
      <c r="D4268" s="40" t="n">
        <v>3</v>
      </c>
      <c r="E4268" s="21" t="s">
        <v>4544</v>
      </c>
      <c r="F4268" s="41" t="n">
        <v>271200111768</v>
      </c>
      <c r="G4268" s="21" t="n">
        <v>9</v>
      </c>
    </row>
    <row r="4269" s="25" customFormat="true" ht="15" hidden="false" customHeight="false" outlineLevel="0" collapsed="false">
      <c r="A4269" s="21" t="n">
        <v>4281</v>
      </c>
      <c r="B4269" s="21" t="n">
        <v>27</v>
      </c>
      <c r="C4269" s="21" t="s">
        <v>4404</v>
      </c>
      <c r="D4269" s="40" t="n">
        <v>3</v>
      </c>
      <c r="E4269" s="21" t="s">
        <v>4545</v>
      </c>
      <c r="F4269" s="41" t="n">
        <v>2727025883</v>
      </c>
      <c r="G4269" s="21" t="n">
        <v>9</v>
      </c>
    </row>
    <row r="4270" s="25" customFormat="true" ht="30" hidden="false" customHeight="false" outlineLevel="0" collapsed="false">
      <c r="A4270" s="21" t="n">
        <v>4282</v>
      </c>
      <c r="B4270" s="21" t="n">
        <v>27</v>
      </c>
      <c r="C4270" s="21" t="s">
        <v>4404</v>
      </c>
      <c r="D4270" s="40" t="n">
        <v>3</v>
      </c>
      <c r="E4270" s="21" t="s">
        <v>4546</v>
      </c>
      <c r="F4270" s="41" t="n">
        <v>271200201179</v>
      </c>
      <c r="G4270" s="21" t="n">
        <v>3</v>
      </c>
    </row>
    <row r="4271" s="25" customFormat="true" ht="15" hidden="false" customHeight="false" outlineLevel="0" collapsed="false">
      <c r="A4271" s="21" t="n">
        <v>4283</v>
      </c>
      <c r="B4271" s="21" t="n">
        <v>27</v>
      </c>
      <c r="C4271" s="21" t="s">
        <v>4404</v>
      </c>
      <c r="D4271" s="40" t="n">
        <v>3</v>
      </c>
      <c r="E4271" s="21" t="s">
        <v>4547</v>
      </c>
      <c r="F4271" s="41" t="n">
        <v>2712014511</v>
      </c>
      <c r="G4271" s="21" t="n">
        <v>42</v>
      </c>
    </row>
    <row r="4272" s="25" customFormat="true" ht="15" hidden="false" customHeight="false" outlineLevel="0" collapsed="false">
      <c r="A4272" s="21" t="n">
        <v>4284</v>
      </c>
      <c r="B4272" s="21" t="n">
        <v>27</v>
      </c>
      <c r="C4272" s="21" t="s">
        <v>4404</v>
      </c>
      <c r="D4272" s="40" t="n">
        <v>3</v>
      </c>
      <c r="E4272" s="21" t="s">
        <v>4548</v>
      </c>
      <c r="F4272" s="41" t="n">
        <v>2712006888</v>
      </c>
      <c r="G4272" s="21" t="n">
        <v>30</v>
      </c>
    </row>
    <row r="4273" s="25" customFormat="true" ht="30" hidden="false" customHeight="false" outlineLevel="0" collapsed="false">
      <c r="A4273" s="21" t="n">
        <v>4285</v>
      </c>
      <c r="B4273" s="21" t="n">
        <v>27</v>
      </c>
      <c r="C4273" s="21" t="s">
        <v>4404</v>
      </c>
      <c r="D4273" s="40" t="n">
        <v>3</v>
      </c>
      <c r="E4273" s="21" t="s">
        <v>4549</v>
      </c>
      <c r="F4273" s="41" t="n">
        <v>2712006870</v>
      </c>
      <c r="G4273" s="21" t="n">
        <v>30</v>
      </c>
    </row>
    <row r="4274" s="25" customFormat="true" ht="30" hidden="false" customHeight="false" outlineLevel="0" collapsed="false">
      <c r="A4274" s="21" t="n">
        <v>4286</v>
      </c>
      <c r="B4274" s="21" t="n">
        <v>27</v>
      </c>
      <c r="C4274" s="21" t="s">
        <v>4404</v>
      </c>
      <c r="D4274" s="40" t="n">
        <v>3</v>
      </c>
      <c r="E4274" s="21" t="s">
        <v>4550</v>
      </c>
      <c r="F4274" s="41" t="n">
        <v>271200197469</v>
      </c>
      <c r="G4274" s="21" t="n">
        <v>30</v>
      </c>
    </row>
    <row r="4275" s="81" customFormat="true" ht="15" hidden="false" customHeight="false" outlineLevel="0" collapsed="false">
      <c r="A4275" s="21" t="n">
        <v>4287</v>
      </c>
      <c r="B4275" s="21" t="n">
        <v>27</v>
      </c>
      <c r="C4275" s="21" t="s">
        <v>4404</v>
      </c>
      <c r="D4275" s="40" t="n">
        <v>3</v>
      </c>
      <c r="E4275" s="23" t="s">
        <v>4551</v>
      </c>
      <c r="F4275" s="23" t="n">
        <v>2724063016</v>
      </c>
      <c r="G4275" s="23" t="n">
        <v>42</v>
      </c>
    </row>
    <row r="4276" s="81" customFormat="true" ht="30" hidden="false" customHeight="false" outlineLevel="0" collapsed="false">
      <c r="A4276" s="21" t="n">
        <v>4288</v>
      </c>
      <c r="B4276" s="21" t="n">
        <v>27</v>
      </c>
      <c r="C4276" s="21" t="s">
        <v>4404</v>
      </c>
      <c r="D4276" s="40" t="n">
        <v>3</v>
      </c>
      <c r="E4276" s="23" t="s">
        <v>4552</v>
      </c>
      <c r="F4276" s="23" t="n">
        <v>2713011288</v>
      </c>
      <c r="G4276" s="23" t="n">
        <v>10</v>
      </c>
    </row>
    <row r="4277" s="81" customFormat="true" ht="30" hidden="false" customHeight="false" outlineLevel="0" collapsed="false">
      <c r="A4277" s="21" t="n">
        <v>4289</v>
      </c>
      <c r="B4277" s="21" t="n">
        <v>27</v>
      </c>
      <c r="C4277" s="21" t="s">
        <v>4404</v>
      </c>
      <c r="D4277" s="40" t="n">
        <v>3</v>
      </c>
      <c r="E4277" s="23" t="s">
        <v>4553</v>
      </c>
      <c r="F4277" s="23" t="n">
        <v>2711001703</v>
      </c>
      <c r="G4277" s="23" t="n">
        <v>30</v>
      </c>
    </row>
    <row r="4278" s="81" customFormat="true" ht="15" hidden="false" customHeight="false" outlineLevel="0" collapsed="false">
      <c r="A4278" s="21" t="n">
        <v>4290</v>
      </c>
      <c r="B4278" s="21" t="n">
        <v>27</v>
      </c>
      <c r="C4278" s="21" t="s">
        <v>4404</v>
      </c>
      <c r="D4278" s="40" t="n">
        <v>3</v>
      </c>
      <c r="E4278" s="23" t="s">
        <v>4554</v>
      </c>
      <c r="F4278" s="23" t="n">
        <v>2711006589</v>
      </c>
      <c r="G4278" s="23" t="n">
        <v>34</v>
      </c>
    </row>
    <row r="4279" s="25" customFormat="true" ht="12.75" hidden="false" customHeight="true" outlineLevel="0" collapsed="false">
      <c r="A4279" s="21" t="n">
        <v>4291</v>
      </c>
      <c r="B4279" s="21" t="n">
        <v>27</v>
      </c>
      <c r="C4279" s="21" t="s">
        <v>4404</v>
      </c>
      <c r="D4279" s="21" t="n">
        <v>3</v>
      </c>
      <c r="E4279" s="21" t="s">
        <v>4555</v>
      </c>
      <c r="F4279" s="21" t="n">
        <v>2724045465</v>
      </c>
      <c r="G4279" s="21" t="n">
        <v>1</v>
      </c>
    </row>
    <row r="4280" s="25" customFormat="true" ht="30" hidden="false" customHeight="false" outlineLevel="0" collapsed="false">
      <c r="A4280" s="21" t="n">
        <v>4292</v>
      </c>
      <c r="B4280" s="23" t="n">
        <v>27</v>
      </c>
      <c r="C4280" s="23" t="s">
        <v>4404</v>
      </c>
      <c r="D4280" s="40" t="n">
        <v>3</v>
      </c>
      <c r="E4280" s="23" t="s">
        <v>4556</v>
      </c>
      <c r="F4280" s="23" t="n">
        <v>2703037400</v>
      </c>
      <c r="G4280" s="23" t="n">
        <v>11</v>
      </c>
    </row>
    <row r="4281" s="25" customFormat="true" ht="30" hidden="false" customHeight="false" outlineLevel="0" collapsed="false">
      <c r="A4281" s="21" t="n">
        <v>4293</v>
      </c>
      <c r="B4281" s="23" t="n">
        <v>27</v>
      </c>
      <c r="C4281" s="23" t="s">
        <v>4404</v>
      </c>
      <c r="D4281" s="40" t="n">
        <v>3</v>
      </c>
      <c r="E4281" s="23" t="s">
        <v>4557</v>
      </c>
      <c r="F4281" s="40" t="n">
        <v>270317500235</v>
      </c>
      <c r="G4281" s="23" t="n">
        <v>33</v>
      </c>
    </row>
    <row r="4282" s="25" customFormat="true" ht="30" hidden="false" customHeight="false" outlineLevel="0" collapsed="false">
      <c r="A4282" s="21" t="n">
        <v>4294</v>
      </c>
      <c r="B4282" s="23" t="n">
        <v>27</v>
      </c>
      <c r="C4282" s="23" t="s">
        <v>4404</v>
      </c>
      <c r="D4282" s="40" t="n">
        <v>3</v>
      </c>
      <c r="E4282" s="23" t="s">
        <v>4558</v>
      </c>
      <c r="F4282" s="40" t="n">
        <v>270321574261</v>
      </c>
      <c r="G4282" s="23" t="n">
        <v>33</v>
      </c>
    </row>
    <row r="4283" s="25" customFormat="true" ht="30" hidden="false" customHeight="false" outlineLevel="0" collapsed="false">
      <c r="A4283" s="21" t="n">
        <v>4295</v>
      </c>
      <c r="B4283" s="23" t="n">
        <v>27</v>
      </c>
      <c r="C4283" s="23" t="s">
        <v>4404</v>
      </c>
      <c r="D4283" s="40" t="n">
        <v>3</v>
      </c>
      <c r="E4283" s="23" t="s">
        <v>4559</v>
      </c>
      <c r="F4283" s="40" t="n">
        <v>270304093328</v>
      </c>
      <c r="G4283" s="23" t="n">
        <v>40</v>
      </c>
    </row>
    <row r="4284" s="25" customFormat="true" ht="30" hidden="false" customHeight="false" outlineLevel="0" collapsed="false">
      <c r="A4284" s="21" t="n">
        <v>4296</v>
      </c>
      <c r="B4284" s="23" t="n">
        <v>27</v>
      </c>
      <c r="C4284" s="23" t="s">
        <v>4404</v>
      </c>
      <c r="D4284" s="40" t="n">
        <v>3</v>
      </c>
      <c r="E4284" s="23" t="s">
        <v>4560</v>
      </c>
      <c r="F4284" s="40" t="n">
        <v>270300815004</v>
      </c>
      <c r="G4284" s="23" t="n">
        <v>4</v>
      </c>
    </row>
    <row r="4285" s="25" customFormat="true" ht="30" hidden="false" customHeight="false" outlineLevel="0" collapsed="false">
      <c r="A4285" s="21" t="n">
        <v>4297</v>
      </c>
      <c r="B4285" s="23" t="n">
        <v>27</v>
      </c>
      <c r="C4285" s="23" t="s">
        <v>4404</v>
      </c>
      <c r="D4285" s="40" t="n">
        <v>3</v>
      </c>
      <c r="E4285" s="23" t="s">
        <v>4561</v>
      </c>
      <c r="F4285" s="40" t="n">
        <v>270391314980</v>
      </c>
      <c r="G4285" s="23" t="n">
        <v>4</v>
      </c>
    </row>
    <row r="4286" s="25" customFormat="true" ht="30" hidden="false" customHeight="false" outlineLevel="0" collapsed="false">
      <c r="A4286" s="21" t="n">
        <v>4298</v>
      </c>
      <c r="B4286" s="23" t="n">
        <v>27</v>
      </c>
      <c r="C4286" s="23" t="s">
        <v>4404</v>
      </c>
      <c r="D4286" s="40" t="n">
        <v>3</v>
      </c>
      <c r="E4286" s="23" t="s">
        <v>4562</v>
      </c>
      <c r="F4286" s="40" t="n">
        <v>270600078496</v>
      </c>
      <c r="G4286" s="23" t="n">
        <v>11</v>
      </c>
    </row>
    <row r="4287" s="25" customFormat="true" ht="30" hidden="false" customHeight="false" outlineLevel="0" collapsed="false">
      <c r="A4287" s="21" t="n">
        <v>4299</v>
      </c>
      <c r="B4287" s="23" t="n">
        <v>27</v>
      </c>
      <c r="C4287" s="23" t="s">
        <v>4404</v>
      </c>
      <c r="D4287" s="40" t="n">
        <v>3</v>
      </c>
      <c r="E4287" s="23" t="s">
        <v>4563</v>
      </c>
      <c r="F4287" s="40" t="n">
        <v>2703038643</v>
      </c>
      <c r="G4287" s="23" t="n">
        <v>11</v>
      </c>
    </row>
    <row r="4288" s="25" customFormat="true" ht="30" hidden="false" customHeight="false" outlineLevel="0" collapsed="false">
      <c r="A4288" s="21" t="n">
        <v>4300</v>
      </c>
      <c r="B4288" s="23" t="n">
        <v>27</v>
      </c>
      <c r="C4288" s="23" t="s">
        <v>4404</v>
      </c>
      <c r="D4288" s="40" t="n">
        <v>3</v>
      </c>
      <c r="E4288" s="23" t="s">
        <v>4564</v>
      </c>
      <c r="F4288" s="40" t="n">
        <v>270300590142</v>
      </c>
      <c r="G4288" s="23" t="n">
        <v>40</v>
      </c>
    </row>
    <row r="4289" s="25" customFormat="true" ht="30" hidden="false" customHeight="false" outlineLevel="0" collapsed="false">
      <c r="A4289" s="21" t="n">
        <v>4301</v>
      </c>
      <c r="B4289" s="23" t="n">
        <v>27</v>
      </c>
      <c r="C4289" s="23" t="s">
        <v>4404</v>
      </c>
      <c r="D4289" s="40" t="n">
        <v>3</v>
      </c>
      <c r="E4289" s="23" t="s">
        <v>4565</v>
      </c>
      <c r="F4289" s="40" t="n">
        <v>270306583857</v>
      </c>
      <c r="G4289" s="23" t="n">
        <v>40</v>
      </c>
    </row>
    <row r="4290" s="25" customFormat="true" ht="30" hidden="false" customHeight="false" outlineLevel="0" collapsed="false">
      <c r="A4290" s="21" t="n">
        <v>4302</v>
      </c>
      <c r="B4290" s="23" t="n">
        <v>27</v>
      </c>
      <c r="C4290" s="23" t="s">
        <v>4404</v>
      </c>
      <c r="D4290" s="40" t="n">
        <v>3</v>
      </c>
      <c r="E4290" s="23" t="s">
        <v>4566</v>
      </c>
      <c r="F4290" s="40" t="n">
        <v>270304353008</v>
      </c>
      <c r="G4290" s="23" t="n">
        <v>40</v>
      </c>
    </row>
    <row r="4291" s="25" customFormat="true" ht="30" hidden="false" customHeight="false" outlineLevel="0" collapsed="false">
      <c r="A4291" s="21" t="n">
        <v>4303</v>
      </c>
      <c r="B4291" s="23" t="n">
        <v>27</v>
      </c>
      <c r="C4291" s="23" t="s">
        <v>4404</v>
      </c>
      <c r="D4291" s="40" t="n">
        <v>3</v>
      </c>
      <c r="E4291" s="23" t="s">
        <v>4567</v>
      </c>
      <c r="F4291" s="40" t="n">
        <v>270399060960</v>
      </c>
      <c r="G4291" s="23" t="n">
        <v>40</v>
      </c>
    </row>
    <row r="4292" s="25" customFormat="true" ht="30" hidden="false" customHeight="false" outlineLevel="0" collapsed="false">
      <c r="A4292" s="21" t="n">
        <v>4304</v>
      </c>
      <c r="B4292" s="23" t="n">
        <v>27</v>
      </c>
      <c r="C4292" s="23" t="s">
        <v>4404</v>
      </c>
      <c r="D4292" s="40" t="n">
        <v>3</v>
      </c>
      <c r="E4292" s="23" t="s">
        <v>4568</v>
      </c>
      <c r="F4292" s="40" t="n">
        <v>270314051158</v>
      </c>
      <c r="G4292" s="23" t="n">
        <v>40</v>
      </c>
    </row>
    <row r="4293" s="25" customFormat="true" ht="30" hidden="false" customHeight="false" outlineLevel="0" collapsed="false">
      <c r="A4293" s="21" t="n">
        <v>4305</v>
      </c>
      <c r="B4293" s="23" t="n">
        <v>27</v>
      </c>
      <c r="C4293" s="23" t="s">
        <v>4404</v>
      </c>
      <c r="D4293" s="40" t="n">
        <v>3</v>
      </c>
      <c r="E4293" s="23" t="s">
        <v>4569</v>
      </c>
      <c r="F4293" s="40" t="n">
        <v>270311485566</v>
      </c>
      <c r="G4293" s="23" t="n">
        <v>4</v>
      </c>
    </row>
    <row r="4294" s="25" customFormat="true" ht="30" hidden="false" customHeight="false" outlineLevel="0" collapsed="false">
      <c r="A4294" s="21" t="n">
        <v>4306</v>
      </c>
      <c r="B4294" s="23" t="n">
        <v>27</v>
      </c>
      <c r="C4294" s="23" t="s">
        <v>4404</v>
      </c>
      <c r="D4294" s="40" t="n">
        <v>3</v>
      </c>
      <c r="E4294" s="23" t="s">
        <v>4570</v>
      </c>
      <c r="F4294" s="40" t="n">
        <v>270316048190</v>
      </c>
      <c r="G4294" s="23" t="n">
        <v>4</v>
      </c>
    </row>
    <row r="4295" s="25" customFormat="true" ht="30" hidden="false" customHeight="false" outlineLevel="0" collapsed="false">
      <c r="A4295" s="21" t="n">
        <v>4307</v>
      </c>
      <c r="B4295" s="23" t="n">
        <v>27</v>
      </c>
      <c r="C4295" s="23" t="s">
        <v>4404</v>
      </c>
      <c r="D4295" s="40" t="n">
        <v>3</v>
      </c>
      <c r="E4295" s="23" t="s">
        <v>4571</v>
      </c>
      <c r="F4295" s="40" t="n">
        <v>272700338208</v>
      </c>
      <c r="G4295" s="23" t="n">
        <v>40</v>
      </c>
    </row>
    <row r="4296" s="25" customFormat="true" ht="30" hidden="false" customHeight="false" outlineLevel="0" collapsed="false">
      <c r="A4296" s="21" t="n">
        <v>4308</v>
      </c>
      <c r="B4296" s="23" t="n">
        <v>27</v>
      </c>
      <c r="C4296" s="23" t="s">
        <v>4404</v>
      </c>
      <c r="D4296" s="40" t="n">
        <v>3</v>
      </c>
      <c r="E4296" s="23" t="s">
        <v>4572</v>
      </c>
      <c r="F4296" s="40" t="n">
        <v>270300994970</v>
      </c>
      <c r="G4296" s="23" t="n">
        <v>40</v>
      </c>
    </row>
    <row r="4297" s="25" customFormat="true" ht="30" hidden="false" customHeight="false" outlineLevel="0" collapsed="false">
      <c r="A4297" s="21" t="n">
        <v>4309</v>
      </c>
      <c r="B4297" s="23" t="n">
        <v>27</v>
      </c>
      <c r="C4297" s="23" t="s">
        <v>4404</v>
      </c>
      <c r="D4297" s="40" t="n">
        <v>3</v>
      </c>
      <c r="E4297" s="23" t="s">
        <v>4573</v>
      </c>
      <c r="F4297" s="40" t="n">
        <v>272700482240</v>
      </c>
      <c r="G4297" s="23" t="n">
        <v>4</v>
      </c>
    </row>
    <row r="4298" s="25" customFormat="true" ht="15" hidden="false" customHeight="false" outlineLevel="0" collapsed="false">
      <c r="A4298" s="21" t="n">
        <v>4310</v>
      </c>
      <c r="B4298" s="23" t="n">
        <v>27</v>
      </c>
      <c r="C4298" s="23" t="s">
        <v>4404</v>
      </c>
      <c r="D4298" s="40" t="n">
        <v>3</v>
      </c>
      <c r="E4298" s="23" t="s">
        <v>4574</v>
      </c>
      <c r="F4298" s="40" t="n">
        <v>2727026132</v>
      </c>
      <c r="G4298" s="23" t="n">
        <v>11</v>
      </c>
    </row>
    <row r="4299" s="25" customFormat="true" ht="30" hidden="false" customHeight="false" outlineLevel="0" collapsed="false">
      <c r="A4299" s="21" t="n">
        <v>4311</v>
      </c>
      <c r="B4299" s="23" t="n">
        <v>27</v>
      </c>
      <c r="C4299" s="23" t="s">
        <v>4404</v>
      </c>
      <c r="D4299" s="40" t="n">
        <v>3</v>
      </c>
      <c r="E4299" s="23" t="s">
        <v>4575</v>
      </c>
      <c r="F4299" s="40" t="n">
        <v>272700305555</v>
      </c>
      <c r="G4299" s="23" t="n">
        <v>4</v>
      </c>
    </row>
    <row r="4300" s="25" customFormat="true" ht="30" hidden="false" customHeight="false" outlineLevel="0" collapsed="false">
      <c r="A4300" s="21" t="n">
        <v>4312</v>
      </c>
      <c r="B4300" s="23" t="n">
        <v>27</v>
      </c>
      <c r="C4300" s="23" t="s">
        <v>4404</v>
      </c>
      <c r="D4300" s="40" t="n">
        <v>3</v>
      </c>
      <c r="E4300" s="23" t="s">
        <v>4576</v>
      </c>
      <c r="F4300" s="40" t="n">
        <v>270300948050</v>
      </c>
      <c r="G4300" s="23" t="n">
        <v>4</v>
      </c>
    </row>
    <row r="4301" s="25" customFormat="true" ht="30" hidden="false" customHeight="false" outlineLevel="0" collapsed="false">
      <c r="A4301" s="21" t="n">
        <v>4313</v>
      </c>
      <c r="B4301" s="23" t="n">
        <v>27</v>
      </c>
      <c r="C4301" s="23" t="s">
        <v>4404</v>
      </c>
      <c r="D4301" s="40" t="n">
        <v>3</v>
      </c>
      <c r="E4301" s="23" t="s">
        <v>4577</v>
      </c>
      <c r="F4301" s="40" t="n">
        <v>272600101727</v>
      </c>
      <c r="G4301" s="23" t="n">
        <v>4</v>
      </c>
    </row>
    <row r="4302" s="25" customFormat="true" ht="30" hidden="false" customHeight="false" outlineLevel="0" collapsed="false">
      <c r="A4302" s="21" t="n">
        <v>4314</v>
      </c>
      <c r="B4302" s="23" t="n">
        <v>27</v>
      </c>
      <c r="C4302" s="23" t="s">
        <v>4404</v>
      </c>
      <c r="D4302" s="40" t="n">
        <v>3</v>
      </c>
      <c r="E4302" s="23" t="s">
        <v>4578</v>
      </c>
      <c r="F4302" s="40" t="n">
        <v>272606750968</v>
      </c>
      <c r="G4302" s="23" t="n">
        <v>4</v>
      </c>
    </row>
    <row r="4303" s="25" customFormat="true" ht="30" hidden="false" customHeight="false" outlineLevel="0" collapsed="false">
      <c r="A4303" s="21" t="n">
        <v>4315</v>
      </c>
      <c r="B4303" s="23" t="n">
        <v>27</v>
      </c>
      <c r="C4303" s="23" t="s">
        <v>4404</v>
      </c>
      <c r="D4303" s="40" t="n">
        <v>3</v>
      </c>
      <c r="E4303" s="23" t="s">
        <v>4579</v>
      </c>
      <c r="F4303" s="40" t="n">
        <v>270300803055</v>
      </c>
      <c r="G4303" s="23" t="n">
        <v>4</v>
      </c>
    </row>
    <row r="4304" s="25" customFormat="true" ht="30" hidden="false" customHeight="false" outlineLevel="0" collapsed="false">
      <c r="A4304" s="21" t="n">
        <v>4316</v>
      </c>
      <c r="B4304" s="23" t="n">
        <v>27</v>
      </c>
      <c r="C4304" s="23" t="s">
        <v>4404</v>
      </c>
      <c r="D4304" s="40" t="n">
        <v>3</v>
      </c>
      <c r="E4304" s="23" t="s">
        <v>4580</v>
      </c>
      <c r="F4304" s="40" t="n">
        <v>271200199089</v>
      </c>
      <c r="G4304" s="23" t="n">
        <v>33</v>
      </c>
    </row>
    <row r="4305" s="25" customFormat="true" ht="15" hidden="false" customHeight="false" outlineLevel="0" collapsed="false">
      <c r="A4305" s="21" t="n">
        <v>4317</v>
      </c>
      <c r="B4305" s="23" t="n">
        <v>27</v>
      </c>
      <c r="C4305" s="23" t="s">
        <v>4404</v>
      </c>
      <c r="D4305" s="40" t="n">
        <v>3</v>
      </c>
      <c r="E4305" s="23" t="s">
        <v>4581</v>
      </c>
      <c r="F4305" s="40" t="n">
        <v>2727016913</v>
      </c>
      <c r="G4305" s="23" t="n">
        <v>33</v>
      </c>
    </row>
    <row r="4306" s="25" customFormat="true" ht="15" hidden="false" customHeight="false" outlineLevel="0" collapsed="false">
      <c r="A4306" s="21" t="n">
        <v>4318</v>
      </c>
      <c r="B4306" s="23" t="n">
        <v>27</v>
      </c>
      <c r="C4306" s="23" t="s">
        <v>4404</v>
      </c>
      <c r="D4306" s="40" t="n">
        <v>3</v>
      </c>
      <c r="E4306" s="23" t="s">
        <v>4582</v>
      </c>
      <c r="F4306" s="40" t="n">
        <v>7708223141</v>
      </c>
      <c r="G4306" s="23" t="n">
        <v>33</v>
      </c>
    </row>
    <row r="4307" s="25" customFormat="true" ht="30" hidden="false" customHeight="false" outlineLevel="0" collapsed="false">
      <c r="A4307" s="21" t="n">
        <v>4319</v>
      </c>
      <c r="B4307" s="23" t="n">
        <v>27</v>
      </c>
      <c r="C4307" s="23" t="s">
        <v>4404</v>
      </c>
      <c r="D4307" s="40" t="n">
        <v>3</v>
      </c>
      <c r="E4307" s="23" t="s">
        <v>4583</v>
      </c>
      <c r="F4307" s="40" t="n">
        <v>2703037880</v>
      </c>
      <c r="G4307" s="23" t="n">
        <v>10</v>
      </c>
    </row>
    <row r="4308" s="25" customFormat="true" ht="30" hidden="false" customHeight="false" outlineLevel="0" collapsed="false">
      <c r="A4308" s="21" t="n">
        <v>4320</v>
      </c>
      <c r="B4308" s="23" t="n">
        <v>27</v>
      </c>
      <c r="C4308" s="23" t="s">
        <v>4404</v>
      </c>
      <c r="D4308" s="40" t="n">
        <v>3</v>
      </c>
      <c r="E4308" s="23" t="s">
        <v>4584</v>
      </c>
      <c r="F4308" s="40" t="n">
        <v>272700479047</v>
      </c>
      <c r="G4308" s="23" t="n">
        <v>33</v>
      </c>
    </row>
    <row r="4309" s="25" customFormat="true" ht="45" hidden="false" customHeight="false" outlineLevel="0" collapsed="false">
      <c r="A4309" s="21" t="n">
        <v>4321</v>
      </c>
      <c r="B4309" s="23" t="n">
        <v>27</v>
      </c>
      <c r="C4309" s="23" t="s">
        <v>4404</v>
      </c>
      <c r="D4309" s="40" t="n">
        <v>3</v>
      </c>
      <c r="E4309" s="23" t="s">
        <v>4585</v>
      </c>
      <c r="F4309" s="40" t="n">
        <v>2703023460</v>
      </c>
      <c r="G4309" s="23" t="n">
        <v>11</v>
      </c>
    </row>
    <row r="4310" s="25" customFormat="true" ht="30" hidden="false" customHeight="false" outlineLevel="0" collapsed="false">
      <c r="A4310" s="21" t="n">
        <v>4322</v>
      </c>
      <c r="B4310" s="23" t="n">
        <v>27</v>
      </c>
      <c r="C4310" s="23" t="s">
        <v>4404</v>
      </c>
      <c r="D4310" s="40" t="n">
        <v>3</v>
      </c>
      <c r="E4310" s="23" t="s">
        <v>4586</v>
      </c>
      <c r="F4310" s="40" t="n">
        <v>270309667287</v>
      </c>
      <c r="G4310" s="23" t="n">
        <v>18</v>
      </c>
    </row>
    <row r="4311" s="25" customFormat="true" ht="30" hidden="false" customHeight="false" outlineLevel="0" collapsed="false">
      <c r="A4311" s="21" t="n">
        <v>4323</v>
      </c>
      <c r="B4311" s="23" t="n">
        <v>27</v>
      </c>
      <c r="C4311" s="23" t="s">
        <v>4404</v>
      </c>
      <c r="D4311" s="40" t="n">
        <v>3</v>
      </c>
      <c r="E4311" s="23" t="s">
        <v>4587</v>
      </c>
      <c r="F4311" s="40" t="n">
        <v>270306381561</v>
      </c>
      <c r="G4311" s="23" t="n">
        <v>41</v>
      </c>
    </row>
    <row r="4312" s="25" customFormat="true" ht="15" hidden="false" customHeight="false" outlineLevel="0" collapsed="false">
      <c r="A4312" s="21" t="n">
        <v>4324</v>
      </c>
      <c r="B4312" s="23" t="n">
        <v>27</v>
      </c>
      <c r="C4312" s="23" t="s">
        <v>4404</v>
      </c>
      <c r="D4312" s="40" t="n">
        <v>3</v>
      </c>
      <c r="E4312" s="23" t="s">
        <v>4588</v>
      </c>
      <c r="F4312" s="40" t="n">
        <v>2703039630</v>
      </c>
      <c r="G4312" s="23" t="n">
        <v>4</v>
      </c>
    </row>
    <row r="4313" s="25" customFormat="true" ht="30" hidden="false" customHeight="false" outlineLevel="0" collapsed="false">
      <c r="A4313" s="21" t="n">
        <v>4325</v>
      </c>
      <c r="B4313" s="23" t="n">
        <v>27</v>
      </c>
      <c r="C4313" s="23" t="s">
        <v>4404</v>
      </c>
      <c r="D4313" s="40" t="n">
        <v>3</v>
      </c>
      <c r="E4313" s="23" t="s">
        <v>4589</v>
      </c>
      <c r="F4313" s="40" t="n">
        <v>270321190113</v>
      </c>
      <c r="G4313" s="23" t="n">
        <v>18</v>
      </c>
    </row>
    <row r="4314" s="25" customFormat="true" ht="30" hidden="false" customHeight="false" outlineLevel="0" collapsed="false">
      <c r="A4314" s="21" t="n">
        <v>4326</v>
      </c>
      <c r="B4314" s="23" t="n">
        <v>27</v>
      </c>
      <c r="C4314" s="23" t="s">
        <v>4404</v>
      </c>
      <c r="D4314" s="40" t="n">
        <v>3</v>
      </c>
      <c r="E4314" s="23" t="s">
        <v>4590</v>
      </c>
      <c r="F4314" s="40" t="n">
        <v>270313949460</v>
      </c>
      <c r="G4314" s="23" t="n">
        <v>18</v>
      </c>
    </row>
    <row r="4315" s="25" customFormat="true" ht="15" hidden="false" customHeight="false" outlineLevel="0" collapsed="false">
      <c r="A4315" s="21" t="n">
        <v>4327</v>
      </c>
      <c r="B4315" s="23" t="n">
        <v>27</v>
      </c>
      <c r="C4315" s="23" t="s">
        <v>4404</v>
      </c>
      <c r="D4315" s="40" t="n">
        <v>3</v>
      </c>
      <c r="E4315" s="23" t="s">
        <v>4591</v>
      </c>
      <c r="F4315" s="40" t="n">
        <v>2703030860</v>
      </c>
      <c r="G4315" s="23" t="n">
        <v>18</v>
      </c>
    </row>
    <row r="4316" s="25" customFormat="true" ht="15" hidden="false" customHeight="false" outlineLevel="0" collapsed="false">
      <c r="A4316" s="21" t="n">
        <v>4328</v>
      </c>
      <c r="B4316" s="23" t="n">
        <v>27</v>
      </c>
      <c r="C4316" s="23" t="s">
        <v>4404</v>
      </c>
      <c r="D4316" s="40" t="n">
        <v>3</v>
      </c>
      <c r="E4316" s="23" t="s">
        <v>4592</v>
      </c>
      <c r="F4316" s="40" t="n">
        <v>2703040603</v>
      </c>
      <c r="G4316" s="23" t="n">
        <v>18</v>
      </c>
    </row>
    <row r="4317" s="25" customFormat="true" ht="45" hidden="false" customHeight="false" outlineLevel="0" collapsed="false">
      <c r="A4317" s="21" t="n">
        <v>4329</v>
      </c>
      <c r="B4317" s="23" t="n">
        <v>27</v>
      </c>
      <c r="C4317" s="23" t="s">
        <v>4404</v>
      </c>
      <c r="D4317" s="40" t="n">
        <v>3</v>
      </c>
      <c r="E4317" s="23" t="s">
        <v>4593</v>
      </c>
      <c r="F4317" s="40" t="n">
        <v>2703005285</v>
      </c>
      <c r="G4317" s="23" t="n">
        <v>19</v>
      </c>
    </row>
    <row r="4318" s="25" customFormat="true" ht="15" hidden="false" customHeight="false" outlineLevel="0" collapsed="false">
      <c r="A4318" s="21" t="n">
        <v>4330</v>
      </c>
      <c r="B4318" s="23" t="n">
        <v>27</v>
      </c>
      <c r="C4318" s="23" t="s">
        <v>4404</v>
      </c>
      <c r="D4318" s="40" t="n">
        <v>3</v>
      </c>
      <c r="E4318" s="23" t="s">
        <v>4594</v>
      </c>
      <c r="F4318" s="40" t="n">
        <v>2703023012</v>
      </c>
      <c r="G4318" s="23" t="n">
        <v>1</v>
      </c>
    </row>
    <row r="4319" s="25" customFormat="true" ht="15" hidden="false" customHeight="false" outlineLevel="0" collapsed="false">
      <c r="A4319" s="21" t="n">
        <v>4331</v>
      </c>
      <c r="B4319" s="23" t="n">
        <v>27</v>
      </c>
      <c r="C4319" s="23" t="s">
        <v>4404</v>
      </c>
      <c r="D4319" s="40" t="n">
        <v>3</v>
      </c>
      <c r="E4319" s="23" t="s">
        <v>4595</v>
      </c>
      <c r="F4319" s="40" t="n">
        <v>2703008053</v>
      </c>
      <c r="G4319" s="23" t="n">
        <v>8</v>
      </c>
    </row>
    <row r="4320" s="25" customFormat="true" ht="30" hidden="false" customHeight="false" outlineLevel="0" collapsed="false">
      <c r="A4320" s="21" t="n">
        <v>4332</v>
      </c>
      <c r="B4320" s="23" t="n">
        <v>27</v>
      </c>
      <c r="C4320" s="23" t="s">
        <v>4404</v>
      </c>
      <c r="D4320" s="40" t="n">
        <v>3</v>
      </c>
      <c r="E4320" s="23" t="s">
        <v>4596</v>
      </c>
      <c r="F4320" s="40" t="n">
        <v>2703036251</v>
      </c>
      <c r="G4320" s="23" t="n">
        <v>1</v>
      </c>
    </row>
    <row r="4321" s="25" customFormat="true" ht="15" hidden="false" customHeight="false" outlineLevel="0" collapsed="false">
      <c r="A4321" s="21" t="n">
        <v>4333</v>
      </c>
      <c r="B4321" s="23" t="n">
        <v>27</v>
      </c>
      <c r="C4321" s="23" t="s">
        <v>4404</v>
      </c>
      <c r="D4321" s="40" t="n">
        <v>3</v>
      </c>
      <c r="E4321" s="23" t="s">
        <v>4597</v>
      </c>
      <c r="F4321" s="40" t="n">
        <v>2703040339</v>
      </c>
      <c r="G4321" s="23" t="n">
        <v>20</v>
      </c>
    </row>
    <row r="4322" s="25" customFormat="true" ht="60" hidden="false" customHeight="false" outlineLevel="0" collapsed="false">
      <c r="A4322" s="21" t="n">
        <v>4334</v>
      </c>
      <c r="B4322" s="23" t="n">
        <v>27</v>
      </c>
      <c r="C4322" s="23" t="s">
        <v>4404</v>
      </c>
      <c r="D4322" s="40" t="n">
        <v>3</v>
      </c>
      <c r="E4322" s="23" t="s">
        <v>4598</v>
      </c>
      <c r="F4322" s="40" t="n">
        <v>2703018012</v>
      </c>
      <c r="G4322" s="23" t="n">
        <v>11</v>
      </c>
    </row>
    <row r="4323" s="25" customFormat="true" ht="15" hidden="false" customHeight="false" outlineLevel="0" collapsed="false">
      <c r="A4323" s="21" t="n">
        <v>4335</v>
      </c>
      <c r="B4323" s="23" t="n">
        <v>27</v>
      </c>
      <c r="C4323" s="23" t="s">
        <v>4404</v>
      </c>
      <c r="D4323" s="40" t="n">
        <v>3</v>
      </c>
      <c r="E4323" s="23" t="s">
        <v>4599</v>
      </c>
      <c r="F4323" s="40" t="n">
        <v>2703025997</v>
      </c>
      <c r="G4323" s="23" t="n">
        <v>30</v>
      </c>
    </row>
    <row r="4324" s="25" customFormat="true" ht="15" hidden="false" customHeight="false" outlineLevel="0" collapsed="false">
      <c r="A4324" s="21" t="n">
        <v>4336</v>
      </c>
      <c r="B4324" s="23" t="n">
        <v>27</v>
      </c>
      <c r="C4324" s="23" t="s">
        <v>4404</v>
      </c>
      <c r="D4324" s="40" t="n">
        <v>3</v>
      </c>
      <c r="E4324" s="23" t="s">
        <v>4600</v>
      </c>
      <c r="F4324" s="40" t="n">
        <v>2727024350</v>
      </c>
      <c r="G4324" s="23" t="n">
        <v>36</v>
      </c>
    </row>
    <row r="4325" s="25" customFormat="true" ht="30" hidden="false" customHeight="false" outlineLevel="0" collapsed="false">
      <c r="A4325" s="21" t="n">
        <v>4337</v>
      </c>
      <c r="B4325" s="23" t="n">
        <v>27</v>
      </c>
      <c r="C4325" s="23" t="s">
        <v>4404</v>
      </c>
      <c r="D4325" s="40" t="n">
        <v>3</v>
      </c>
      <c r="E4325" s="23" t="s">
        <v>4601</v>
      </c>
      <c r="F4325" s="40" t="n">
        <v>270300940260</v>
      </c>
      <c r="G4325" s="23" t="n">
        <v>9</v>
      </c>
    </row>
    <row r="4326" s="25" customFormat="true" ht="30" hidden="false" customHeight="false" outlineLevel="0" collapsed="false">
      <c r="A4326" s="21" t="n">
        <v>4338</v>
      </c>
      <c r="B4326" s="23" t="n">
        <v>27</v>
      </c>
      <c r="C4326" s="23" t="s">
        <v>4404</v>
      </c>
      <c r="D4326" s="40" t="n">
        <v>3</v>
      </c>
      <c r="E4326" s="23" t="s">
        <v>4602</v>
      </c>
      <c r="F4326" s="40" t="n">
        <v>2703000424</v>
      </c>
      <c r="G4326" s="23" t="n">
        <v>32</v>
      </c>
    </row>
    <row r="4327" s="25" customFormat="true" ht="30" hidden="false" customHeight="false" outlineLevel="0" collapsed="false">
      <c r="A4327" s="21" t="n">
        <v>4339</v>
      </c>
      <c r="B4327" s="23" t="n">
        <v>27</v>
      </c>
      <c r="C4327" s="23" t="s">
        <v>4404</v>
      </c>
      <c r="D4327" s="40" t="n">
        <v>3</v>
      </c>
      <c r="E4327" s="23" t="s">
        <v>4603</v>
      </c>
      <c r="F4327" s="40" t="n">
        <v>270312848090</v>
      </c>
      <c r="G4327" s="23" t="n">
        <v>24</v>
      </c>
    </row>
    <row r="4328" s="25" customFormat="true" ht="45" hidden="false" customHeight="false" outlineLevel="0" collapsed="false">
      <c r="A4328" s="21" t="n">
        <v>4340</v>
      </c>
      <c r="B4328" s="23" t="n">
        <v>27</v>
      </c>
      <c r="C4328" s="23" t="s">
        <v>4404</v>
      </c>
      <c r="D4328" s="40" t="n">
        <v>3</v>
      </c>
      <c r="E4328" s="23" t="s">
        <v>4604</v>
      </c>
      <c r="F4328" s="40" t="n">
        <v>2703047817</v>
      </c>
      <c r="G4328" s="23" t="n">
        <v>33</v>
      </c>
    </row>
    <row r="4329" s="25" customFormat="true" ht="15" hidden="false" customHeight="false" outlineLevel="0" collapsed="false">
      <c r="A4329" s="21" t="n">
        <v>4341</v>
      </c>
      <c r="B4329" s="23" t="n">
        <v>27</v>
      </c>
      <c r="C4329" s="23" t="s">
        <v>4404</v>
      </c>
      <c r="D4329" s="40" t="n">
        <v>3</v>
      </c>
      <c r="E4329" s="23" t="s">
        <v>1576</v>
      </c>
      <c r="F4329" s="40" t="n">
        <v>2703032602</v>
      </c>
      <c r="G4329" s="23" t="n">
        <v>26</v>
      </c>
    </row>
    <row r="4330" s="25" customFormat="true" ht="15" hidden="false" customHeight="false" outlineLevel="0" collapsed="false">
      <c r="A4330" s="21" t="n">
        <v>4342</v>
      </c>
      <c r="B4330" s="23" t="n">
        <v>27</v>
      </c>
      <c r="C4330" s="23" t="s">
        <v>4404</v>
      </c>
      <c r="D4330" s="40" t="n">
        <v>3</v>
      </c>
      <c r="E4330" s="23" t="s">
        <v>4605</v>
      </c>
      <c r="F4330" s="40" t="n">
        <v>2727019537</v>
      </c>
      <c r="G4330" s="23" t="n">
        <v>29</v>
      </c>
    </row>
    <row r="4331" s="25" customFormat="true" ht="15" hidden="false" customHeight="false" outlineLevel="0" collapsed="false">
      <c r="A4331" s="21" t="n">
        <v>4343</v>
      </c>
      <c r="B4331" s="23" t="n">
        <v>27</v>
      </c>
      <c r="C4331" s="23" t="s">
        <v>4404</v>
      </c>
      <c r="D4331" s="40" t="n">
        <v>3</v>
      </c>
      <c r="E4331" s="23" t="s">
        <v>4606</v>
      </c>
      <c r="F4331" s="40" t="n">
        <v>2703031905</v>
      </c>
      <c r="G4331" s="23" t="n">
        <v>41</v>
      </c>
    </row>
    <row r="4332" s="25" customFormat="true" ht="15" hidden="false" customHeight="false" outlineLevel="0" collapsed="false">
      <c r="A4332" s="21" t="n">
        <v>4344</v>
      </c>
      <c r="B4332" s="23" t="n">
        <v>27</v>
      </c>
      <c r="C4332" s="23" t="s">
        <v>4404</v>
      </c>
      <c r="D4332" s="40" t="n">
        <v>3</v>
      </c>
      <c r="E4332" s="23" t="s">
        <v>4607</v>
      </c>
      <c r="F4332" s="40" t="n">
        <v>2703013984</v>
      </c>
      <c r="G4332" s="23" t="n">
        <v>10</v>
      </c>
    </row>
    <row r="4333" s="25" customFormat="true" ht="15" hidden="false" customHeight="false" outlineLevel="0" collapsed="false">
      <c r="A4333" s="21" t="n">
        <v>4345</v>
      </c>
      <c r="B4333" s="23" t="n">
        <v>27</v>
      </c>
      <c r="C4333" s="23" t="s">
        <v>4404</v>
      </c>
      <c r="D4333" s="40" t="n">
        <v>3</v>
      </c>
      <c r="E4333" s="23" t="s">
        <v>4472</v>
      </c>
      <c r="F4333" s="40" t="n">
        <v>2703037914</v>
      </c>
      <c r="G4333" s="23" t="n">
        <v>40</v>
      </c>
    </row>
    <row r="4334" s="25" customFormat="true" ht="15" hidden="false" customHeight="false" outlineLevel="0" collapsed="false">
      <c r="A4334" s="21" t="n">
        <v>4346</v>
      </c>
      <c r="B4334" s="23" t="n">
        <v>27</v>
      </c>
      <c r="C4334" s="23" t="s">
        <v>4404</v>
      </c>
      <c r="D4334" s="40" t="n">
        <v>3</v>
      </c>
      <c r="E4334" s="23" t="s">
        <v>4608</v>
      </c>
      <c r="F4334" s="40" t="n">
        <v>2703025122</v>
      </c>
      <c r="G4334" s="23" t="n">
        <v>29</v>
      </c>
    </row>
    <row r="4335" s="25" customFormat="true" ht="30" hidden="false" customHeight="false" outlineLevel="0" collapsed="false">
      <c r="A4335" s="21" t="n">
        <v>4347</v>
      </c>
      <c r="B4335" s="23" t="n">
        <v>27</v>
      </c>
      <c r="C4335" s="23" t="s">
        <v>4404</v>
      </c>
      <c r="D4335" s="40" t="n">
        <v>3</v>
      </c>
      <c r="E4335" s="23" t="s">
        <v>4609</v>
      </c>
      <c r="F4335" s="40" t="n">
        <v>272700190939</v>
      </c>
      <c r="G4335" s="23" t="n">
        <v>41</v>
      </c>
    </row>
    <row r="4336" s="25" customFormat="true" ht="15" hidden="false" customHeight="false" outlineLevel="0" collapsed="false">
      <c r="A4336" s="21" t="n">
        <v>4348</v>
      </c>
      <c r="B4336" s="23" t="n">
        <v>27</v>
      </c>
      <c r="C4336" s="23" t="s">
        <v>4404</v>
      </c>
      <c r="D4336" s="40" t="n">
        <v>3</v>
      </c>
      <c r="E4336" s="23" t="s">
        <v>4610</v>
      </c>
      <c r="F4336" s="40" t="n">
        <v>2703009032</v>
      </c>
      <c r="G4336" s="23" t="n">
        <v>32</v>
      </c>
    </row>
    <row r="4337" s="25" customFormat="true" ht="15" hidden="false" customHeight="false" outlineLevel="0" collapsed="false">
      <c r="A4337" s="21" t="n">
        <v>4349</v>
      </c>
      <c r="B4337" s="23" t="n">
        <v>27</v>
      </c>
      <c r="C4337" s="23" t="s">
        <v>4404</v>
      </c>
      <c r="D4337" s="40" t="n">
        <v>3</v>
      </c>
      <c r="E4337" s="23" t="s">
        <v>4611</v>
      </c>
      <c r="F4337" s="40" t="n">
        <v>2703039781</v>
      </c>
      <c r="G4337" s="23" t="n">
        <v>3</v>
      </c>
    </row>
    <row r="4338" s="25" customFormat="true" ht="15" hidden="false" customHeight="false" outlineLevel="0" collapsed="false">
      <c r="A4338" s="21" t="n">
        <v>4350</v>
      </c>
      <c r="B4338" s="23" t="n">
        <v>27</v>
      </c>
      <c r="C4338" s="23" t="s">
        <v>4404</v>
      </c>
      <c r="D4338" s="40" t="n">
        <v>3</v>
      </c>
      <c r="E4338" s="23" t="s">
        <v>4612</v>
      </c>
      <c r="F4338" s="40" t="n">
        <v>2726005997</v>
      </c>
      <c r="G4338" s="23" t="n">
        <v>4</v>
      </c>
    </row>
    <row r="4339" s="25" customFormat="true" ht="15" hidden="false" customHeight="false" outlineLevel="0" collapsed="false">
      <c r="A4339" s="21" t="n">
        <v>4351</v>
      </c>
      <c r="B4339" s="23" t="n">
        <v>27</v>
      </c>
      <c r="C4339" s="23" t="s">
        <v>4404</v>
      </c>
      <c r="D4339" s="40" t="n">
        <v>3</v>
      </c>
      <c r="E4339" s="23" t="s">
        <v>4613</v>
      </c>
      <c r="F4339" s="40" t="n">
        <v>2727010407</v>
      </c>
      <c r="G4339" s="23" t="n">
        <v>4</v>
      </c>
    </row>
    <row r="4340" s="25" customFormat="true" ht="15" hidden="false" customHeight="false" outlineLevel="0" collapsed="false">
      <c r="A4340" s="21" t="n">
        <v>4352</v>
      </c>
      <c r="B4340" s="23" t="n">
        <v>27</v>
      </c>
      <c r="C4340" s="23" t="s">
        <v>4404</v>
      </c>
      <c r="D4340" s="40" t="n">
        <v>3</v>
      </c>
      <c r="E4340" s="23" t="s">
        <v>4614</v>
      </c>
      <c r="F4340" s="40" t="n">
        <v>2703040314</v>
      </c>
      <c r="G4340" s="23" t="n">
        <v>20</v>
      </c>
    </row>
    <row r="4341" s="25" customFormat="true" ht="45" hidden="false" customHeight="false" outlineLevel="0" collapsed="false">
      <c r="A4341" s="21" t="n">
        <v>4353</v>
      </c>
      <c r="B4341" s="23" t="n">
        <v>27</v>
      </c>
      <c r="C4341" s="23" t="s">
        <v>4404</v>
      </c>
      <c r="D4341" s="40" t="n">
        <v>3</v>
      </c>
      <c r="E4341" s="23" t="s">
        <v>4615</v>
      </c>
      <c r="F4341" s="40" t="n">
        <v>2703042270</v>
      </c>
      <c r="G4341" s="23" t="n">
        <v>33</v>
      </c>
    </row>
    <row r="4342" s="25" customFormat="true" ht="45" hidden="false" customHeight="false" outlineLevel="0" collapsed="false">
      <c r="A4342" s="21" t="n">
        <v>4354</v>
      </c>
      <c r="B4342" s="23" t="n">
        <v>27</v>
      </c>
      <c r="C4342" s="23" t="s">
        <v>4404</v>
      </c>
      <c r="D4342" s="40" t="n">
        <v>3</v>
      </c>
      <c r="E4342" s="23" t="s">
        <v>4616</v>
      </c>
      <c r="F4342" s="40" t="n">
        <v>2703028733</v>
      </c>
      <c r="G4342" s="23" t="n">
        <v>8</v>
      </c>
    </row>
    <row r="4343" s="25" customFormat="true" ht="30" hidden="false" customHeight="false" outlineLevel="0" collapsed="false">
      <c r="A4343" s="21" t="n">
        <v>4355</v>
      </c>
      <c r="B4343" s="23" t="n">
        <v>27</v>
      </c>
      <c r="C4343" s="23" t="s">
        <v>4404</v>
      </c>
      <c r="D4343" s="40" t="n">
        <v>3</v>
      </c>
      <c r="E4343" s="23" t="s">
        <v>4617</v>
      </c>
      <c r="F4343" s="40" t="n">
        <v>270311308704</v>
      </c>
      <c r="G4343" s="23" t="n">
        <v>29</v>
      </c>
    </row>
    <row r="4344" s="25" customFormat="true" ht="30" hidden="false" customHeight="false" outlineLevel="0" collapsed="false">
      <c r="A4344" s="21" t="n">
        <v>4356</v>
      </c>
      <c r="B4344" s="23" t="n">
        <v>27</v>
      </c>
      <c r="C4344" s="23" t="s">
        <v>4404</v>
      </c>
      <c r="D4344" s="40" t="n">
        <v>3</v>
      </c>
      <c r="E4344" s="23" t="s">
        <v>4618</v>
      </c>
      <c r="F4344" s="40" t="n">
        <v>2703037791</v>
      </c>
      <c r="G4344" s="23" t="n">
        <v>40</v>
      </c>
    </row>
    <row r="4345" s="25" customFormat="true" ht="30" hidden="false" customHeight="false" outlineLevel="0" collapsed="false">
      <c r="A4345" s="21" t="n">
        <v>4357</v>
      </c>
      <c r="B4345" s="23" t="n">
        <v>27</v>
      </c>
      <c r="C4345" s="23" t="s">
        <v>4404</v>
      </c>
      <c r="D4345" s="40" t="n">
        <v>3</v>
      </c>
      <c r="E4345" s="23" t="s">
        <v>4619</v>
      </c>
      <c r="F4345" s="40" t="n">
        <v>2703037216</v>
      </c>
      <c r="G4345" s="23" t="n">
        <v>20</v>
      </c>
    </row>
    <row r="4346" s="25" customFormat="true" ht="15" hidden="false" customHeight="false" outlineLevel="0" collapsed="false">
      <c r="A4346" s="21" t="n">
        <v>4358</v>
      </c>
      <c r="B4346" s="23" t="n">
        <v>27</v>
      </c>
      <c r="C4346" s="23" t="s">
        <v>4404</v>
      </c>
      <c r="D4346" s="23" t="n">
        <v>3</v>
      </c>
      <c r="E4346" s="23" t="s">
        <v>4620</v>
      </c>
      <c r="F4346" s="23" t="n">
        <v>2726010972</v>
      </c>
      <c r="G4346" s="23" t="n">
        <v>32</v>
      </c>
    </row>
    <row r="4347" s="25" customFormat="true" ht="30" hidden="false" customHeight="false" outlineLevel="0" collapsed="false">
      <c r="A4347" s="21" t="n">
        <v>4359</v>
      </c>
      <c r="B4347" s="23" t="n">
        <v>27</v>
      </c>
      <c r="C4347" s="23" t="s">
        <v>4404</v>
      </c>
      <c r="D4347" s="23" t="n">
        <v>3</v>
      </c>
      <c r="E4347" s="23" t="s">
        <v>4621</v>
      </c>
      <c r="F4347" s="40" t="n">
        <v>270315806147</v>
      </c>
      <c r="G4347" s="23" t="n">
        <v>29</v>
      </c>
    </row>
    <row r="4348" s="25" customFormat="true" ht="45" hidden="false" customHeight="false" outlineLevel="0" collapsed="false">
      <c r="A4348" s="21" t="n">
        <v>4360</v>
      </c>
      <c r="B4348" s="23" t="n">
        <v>27</v>
      </c>
      <c r="C4348" s="23" t="s">
        <v>4404</v>
      </c>
      <c r="D4348" s="23" t="n">
        <v>3</v>
      </c>
      <c r="E4348" s="23" t="s">
        <v>4622</v>
      </c>
      <c r="F4348" s="40" t="n">
        <v>2703011338</v>
      </c>
      <c r="G4348" s="23" t="n">
        <v>42</v>
      </c>
    </row>
    <row r="4349" s="25" customFormat="true" ht="30" hidden="false" customHeight="false" outlineLevel="0" collapsed="false">
      <c r="A4349" s="21" t="n">
        <v>4361</v>
      </c>
      <c r="B4349" s="23" t="n">
        <v>27</v>
      </c>
      <c r="C4349" s="23" t="s">
        <v>4404</v>
      </c>
      <c r="D4349" s="23" t="n">
        <v>3</v>
      </c>
      <c r="E4349" s="23" t="s">
        <v>4623</v>
      </c>
      <c r="F4349" s="40" t="n">
        <v>2703042209</v>
      </c>
      <c r="G4349" s="23" t="n">
        <v>24</v>
      </c>
    </row>
    <row r="4350" s="25" customFormat="true" ht="15" hidden="false" customHeight="false" outlineLevel="0" collapsed="false">
      <c r="A4350" s="21" t="n">
        <v>4362</v>
      </c>
      <c r="B4350" s="23" t="n">
        <v>27</v>
      </c>
      <c r="C4350" s="23" t="s">
        <v>4404</v>
      </c>
      <c r="D4350" s="23" t="n">
        <v>3</v>
      </c>
      <c r="E4350" s="23" t="s">
        <v>4624</v>
      </c>
      <c r="F4350" s="40" t="n">
        <v>2703028469</v>
      </c>
      <c r="G4350" s="23" t="n">
        <v>6</v>
      </c>
    </row>
    <row r="4351" s="25" customFormat="true" ht="15" hidden="false" customHeight="false" outlineLevel="0" collapsed="false">
      <c r="A4351" s="21" t="n">
        <v>4363</v>
      </c>
      <c r="B4351" s="23" t="n">
        <v>27</v>
      </c>
      <c r="C4351" s="23" t="s">
        <v>4404</v>
      </c>
      <c r="D4351" s="23" t="n">
        <v>3</v>
      </c>
      <c r="E4351" s="23" t="s">
        <v>4625</v>
      </c>
      <c r="F4351" s="40" t="n">
        <v>2727023477</v>
      </c>
      <c r="G4351" s="23" t="n">
        <v>36</v>
      </c>
    </row>
    <row r="4352" s="25" customFormat="true" ht="15" hidden="false" customHeight="false" outlineLevel="0" collapsed="false">
      <c r="A4352" s="21" t="n">
        <v>4364</v>
      </c>
      <c r="B4352" s="23" t="n">
        <v>27</v>
      </c>
      <c r="C4352" s="23" t="s">
        <v>4404</v>
      </c>
      <c r="D4352" s="23" t="n">
        <v>3</v>
      </c>
      <c r="E4352" s="23" t="s">
        <v>1657</v>
      </c>
      <c r="F4352" s="40" t="n">
        <v>2703050150</v>
      </c>
      <c r="G4352" s="23" t="n">
        <v>8</v>
      </c>
    </row>
    <row r="4353" s="25" customFormat="true" ht="15" hidden="false" customHeight="false" outlineLevel="0" collapsed="false">
      <c r="A4353" s="21" t="n">
        <v>4365</v>
      </c>
      <c r="B4353" s="23" t="n">
        <v>27</v>
      </c>
      <c r="C4353" s="23" t="s">
        <v>4404</v>
      </c>
      <c r="D4353" s="23" t="n">
        <v>3</v>
      </c>
      <c r="E4353" s="23" t="s">
        <v>4605</v>
      </c>
      <c r="F4353" s="40" t="n">
        <v>2727019537</v>
      </c>
      <c r="G4353" s="23" t="n">
        <v>20</v>
      </c>
    </row>
    <row r="4354" s="25" customFormat="true" ht="30" hidden="false" customHeight="false" outlineLevel="0" collapsed="false">
      <c r="A4354" s="21" t="n">
        <v>4366</v>
      </c>
      <c r="B4354" s="23" t="n">
        <v>27</v>
      </c>
      <c r="C4354" s="23" t="s">
        <v>4404</v>
      </c>
      <c r="D4354" s="23" t="n">
        <v>3</v>
      </c>
      <c r="E4354" s="23" t="s">
        <v>4626</v>
      </c>
      <c r="F4354" s="40" t="n">
        <v>2703036251</v>
      </c>
      <c r="G4354" s="23" t="n">
        <v>36</v>
      </c>
    </row>
    <row r="4355" s="25" customFormat="true" ht="15" hidden="false" customHeight="false" outlineLevel="0" collapsed="false">
      <c r="A4355" s="21" t="n">
        <v>4367</v>
      </c>
      <c r="B4355" s="23" t="n">
        <v>27</v>
      </c>
      <c r="C4355" s="23" t="s">
        <v>4404</v>
      </c>
      <c r="D4355" s="23" t="n">
        <v>3</v>
      </c>
      <c r="E4355" s="23" t="s">
        <v>4627</v>
      </c>
      <c r="F4355" s="40" t="n">
        <v>2703008053</v>
      </c>
      <c r="G4355" s="23" t="n">
        <v>36</v>
      </c>
    </row>
    <row r="4356" s="25" customFormat="true" ht="15" hidden="false" customHeight="false" outlineLevel="0" collapsed="false">
      <c r="A4356" s="21" t="n">
        <v>4368</v>
      </c>
      <c r="B4356" s="23" t="n">
        <v>27</v>
      </c>
      <c r="C4356" s="23" t="s">
        <v>4404</v>
      </c>
      <c r="D4356" s="23" t="n">
        <v>3</v>
      </c>
      <c r="E4356" s="23" t="s">
        <v>4628</v>
      </c>
      <c r="F4356" s="40" t="n">
        <v>2727023445</v>
      </c>
      <c r="G4356" s="23" t="n">
        <v>36</v>
      </c>
    </row>
    <row r="4357" s="25" customFormat="true" ht="30" hidden="false" customHeight="false" outlineLevel="0" collapsed="false">
      <c r="A4357" s="21" t="n">
        <v>4369</v>
      </c>
      <c r="B4357" s="23" t="n">
        <v>27</v>
      </c>
      <c r="C4357" s="23" t="s">
        <v>4404</v>
      </c>
      <c r="D4357" s="23" t="n">
        <v>3</v>
      </c>
      <c r="E4357" s="23" t="s">
        <v>4580</v>
      </c>
      <c r="F4357" s="40" t="n">
        <v>271200199089</v>
      </c>
      <c r="G4357" s="23" t="n">
        <v>34</v>
      </c>
    </row>
    <row r="4358" s="25" customFormat="true" ht="30" hidden="false" customHeight="false" outlineLevel="0" collapsed="false">
      <c r="A4358" s="21" t="n">
        <v>4370</v>
      </c>
      <c r="B4358" s="23" t="n">
        <v>27</v>
      </c>
      <c r="C4358" s="23" t="s">
        <v>4404</v>
      </c>
      <c r="D4358" s="23" t="n">
        <v>3</v>
      </c>
      <c r="E4358" s="23" t="s">
        <v>4586</v>
      </c>
      <c r="F4358" s="40" t="n">
        <v>270309667287</v>
      </c>
      <c r="G4358" s="23" t="n">
        <v>33</v>
      </c>
    </row>
    <row r="4359" s="25" customFormat="true" ht="30" hidden="false" customHeight="false" outlineLevel="0" collapsed="false">
      <c r="A4359" s="21" t="n">
        <v>4371</v>
      </c>
      <c r="B4359" s="23" t="n">
        <v>27</v>
      </c>
      <c r="C4359" s="23" t="s">
        <v>4404</v>
      </c>
      <c r="D4359" s="23" t="n">
        <v>3</v>
      </c>
      <c r="E4359" s="23" t="s">
        <v>4629</v>
      </c>
      <c r="F4359" s="40" t="n">
        <v>272700227875</v>
      </c>
      <c r="G4359" s="23" t="n">
        <v>6</v>
      </c>
    </row>
    <row r="4360" s="25" customFormat="true" ht="30" hidden="false" customHeight="false" outlineLevel="0" collapsed="false">
      <c r="A4360" s="21" t="n">
        <v>4372</v>
      </c>
      <c r="B4360" s="23" t="n">
        <v>27</v>
      </c>
      <c r="C4360" s="23" t="s">
        <v>4404</v>
      </c>
      <c r="D4360" s="23" t="n">
        <v>3</v>
      </c>
      <c r="E4360" s="23" t="s">
        <v>4630</v>
      </c>
      <c r="F4360" s="40" t="n">
        <v>272700166319</v>
      </c>
      <c r="G4360" s="23" t="n">
        <v>22</v>
      </c>
    </row>
    <row r="4361" s="25" customFormat="true" ht="30" hidden="false" customHeight="false" outlineLevel="0" collapsed="false">
      <c r="A4361" s="21" t="n">
        <v>4373</v>
      </c>
      <c r="B4361" s="23" t="n">
        <v>27</v>
      </c>
      <c r="C4361" s="23" t="s">
        <v>4404</v>
      </c>
      <c r="D4361" s="23" t="n">
        <v>3</v>
      </c>
      <c r="E4361" s="23" t="s">
        <v>4631</v>
      </c>
      <c r="F4361" s="40" t="n">
        <v>270301014350</v>
      </c>
      <c r="G4361" s="23" t="n">
        <v>13</v>
      </c>
    </row>
    <row r="4362" s="25" customFormat="true" ht="15" hidden="false" customHeight="false" outlineLevel="0" collapsed="false">
      <c r="A4362" s="21" t="n">
        <v>4374</v>
      </c>
      <c r="B4362" s="23" t="n">
        <v>27</v>
      </c>
      <c r="C4362" s="23" t="s">
        <v>4404</v>
      </c>
      <c r="D4362" s="23" t="n">
        <v>3</v>
      </c>
      <c r="E4362" s="23" t="s">
        <v>4632</v>
      </c>
      <c r="F4362" s="40" t="n">
        <v>2703036798</v>
      </c>
      <c r="G4362" s="23" t="n">
        <v>24</v>
      </c>
    </row>
    <row r="4363" s="25" customFormat="true" ht="15" hidden="false" customHeight="false" outlineLevel="0" collapsed="false">
      <c r="A4363" s="21" t="n">
        <v>4375</v>
      </c>
      <c r="B4363" s="23" t="n">
        <v>27</v>
      </c>
      <c r="C4363" s="23" t="s">
        <v>4404</v>
      </c>
      <c r="D4363" s="23" t="n">
        <v>3</v>
      </c>
      <c r="E4363" s="23" t="s">
        <v>4633</v>
      </c>
      <c r="F4363" s="40" t="n">
        <v>2703045070</v>
      </c>
      <c r="G4363" s="23" t="n">
        <v>24</v>
      </c>
    </row>
    <row r="4364" s="25" customFormat="true" ht="30" hidden="false" customHeight="false" outlineLevel="0" collapsed="false">
      <c r="A4364" s="21" t="n">
        <v>4376</v>
      </c>
      <c r="B4364" s="23" t="n">
        <v>27</v>
      </c>
      <c r="C4364" s="23" t="s">
        <v>4404</v>
      </c>
      <c r="D4364" s="23" t="n">
        <v>3</v>
      </c>
      <c r="E4364" s="23" t="s">
        <v>4634</v>
      </c>
      <c r="F4364" s="40" t="n">
        <v>7701602817</v>
      </c>
      <c r="G4364" s="23" t="n">
        <v>24</v>
      </c>
    </row>
    <row r="4365" s="25" customFormat="true" ht="30" hidden="false" customHeight="false" outlineLevel="0" collapsed="false">
      <c r="A4365" s="21" t="n">
        <v>4377</v>
      </c>
      <c r="B4365" s="23" t="n">
        <v>27</v>
      </c>
      <c r="C4365" s="23" t="s">
        <v>4404</v>
      </c>
      <c r="D4365" s="23" t="n">
        <v>3</v>
      </c>
      <c r="E4365" s="23" t="s">
        <v>4635</v>
      </c>
      <c r="F4365" s="40" t="n">
        <v>270303932108</v>
      </c>
      <c r="G4365" s="23" t="n">
        <v>4</v>
      </c>
    </row>
    <row r="4366" s="25" customFormat="true" ht="15" hidden="false" customHeight="false" outlineLevel="0" collapsed="false">
      <c r="A4366" s="21" t="n">
        <v>4378</v>
      </c>
      <c r="B4366" s="23" t="n">
        <v>27</v>
      </c>
      <c r="C4366" s="23" t="s">
        <v>4404</v>
      </c>
      <c r="D4366" s="23" t="n">
        <v>3</v>
      </c>
      <c r="E4366" s="23" t="s">
        <v>4594</v>
      </c>
      <c r="F4366" s="40" t="n">
        <v>2703023012</v>
      </c>
      <c r="G4366" s="23" t="n">
        <v>32</v>
      </c>
    </row>
    <row r="4367" s="25" customFormat="true" ht="30" hidden="false" customHeight="false" outlineLevel="0" collapsed="false">
      <c r="A4367" s="21" t="n">
        <v>4379</v>
      </c>
      <c r="B4367" s="23" t="n">
        <v>27</v>
      </c>
      <c r="C4367" s="23" t="s">
        <v>4404</v>
      </c>
      <c r="D4367" s="23" t="n">
        <v>3</v>
      </c>
      <c r="E4367" s="23" t="s">
        <v>4589</v>
      </c>
      <c r="F4367" s="40" t="n">
        <v>270321190113</v>
      </c>
      <c r="G4367" s="23" t="n">
        <v>42</v>
      </c>
    </row>
    <row r="4368" s="25" customFormat="true" ht="30" hidden="false" customHeight="false" outlineLevel="0" collapsed="false">
      <c r="A4368" s="21" t="n">
        <v>4380</v>
      </c>
      <c r="B4368" s="23" t="n">
        <v>27</v>
      </c>
      <c r="C4368" s="23" t="s">
        <v>4404</v>
      </c>
      <c r="D4368" s="23" t="n">
        <v>3</v>
      </c>
      <c r="E4368" s="23" t="s">
        <v>4636</v>
      </c>
      <c r="F4368" s="40" t="n">
        <v>253608882704</v>
      </c>
      <c r="G4368" s="23" t="n">
        <v>19</v>
      </c>
    </row>
    <row r="4369" s="25" customFormat="true" ht="30" hidden="false" customHeight="false" outlineLevel="0" collapsed="false">
      <c r="A4369" s="21" t="n">
        <v>4381</v>
      </c>
      <c r="B4369" s="21" t="n">
        <v>27</v>
      </c>
      <c r="C4369" s="23" t="s">
        <v>4404</v>
      </c>
      <c r="D4369" s="23" t="n">
        <v>3</v>
      </c>
      <c r="E4369" s="21" t="s">
        <v>4637</v>
      </c>
      <c r="F4369" s="41" t="n">
        <v>272603195498</v>
      </c>
      <c r="G4369" s="23" t="n">
        <v>8</v>
      </c>
    </row>
    <row r="4370" s="25" customFormat="true" ht="30" hidden="false" customHeight="false" outlineLevel="0" collapsed="false">
      <c r="A4370" s="21" t="n">
        <v>4382</v>
      </c>
      <c r="B4370" s="21" t="n">
        <v>27</v>
      </c>
      <c r="C4370" s="23" t="s">
        <v>4404</v>
      </c>
      <c r="D4370" s="23" t="n">
        <v>3</v>
      </c>
      <c r="E4370" s="21" t="s">
        <v>4638</v>
      </c>
      <c r="F4370" s="41" t="n">
        <v>270301161675</v>
      </c>
      <c r="G4370" s="23" t="n">
        <v>6</v>
      </c>
    </row>
    <row r="4371" s="25" customFormat="true" ht="15" hidden="false" customHeight="false" outlineLevel="0" collapsed="false">
      <c r="A4371" s="21" t="n">
        <v>4383</v>
      </c>
      <c r="B4371" s="21" t="n">
        <v>27</v>
      </c>
      <c r="C4371" s="23" t="s">
        <v>4404</v>
      </c>
      <c r="D4371" s="23" t="n">
        <v>3</v>
      </c>
      <c r="E4371" s="21" t="s">
        <v>4639</v>
      </c>
      <c r="F4371" s="41" t="n">
        <v>2703011828</v>
      </c>
      <c r="G4371" s="23" t="n">
        <v>14</v>
      </c>
    </row>
    <row r="4372" s="25" customFormat="true" ht="30" hidden="false" customHeight="false" outlineLevel="0" collapsed="false">
      <c r="A4372" s="21" t="n">
        <v>4384</v>
      </c>
      <c r="B4372" s="23" t="n">
        <v>27</v>
      </c>
      <c r="C4372" s="23" t="s">
        <v>4404</v>
      </c>
      <c r="D4372" s="23" t="n">
        <v>3</v>
      </c>
      <c r="E4372" s="23" t="s">
        <v>4640</v>
      </c>
      <c r="F4372" s="40" t="n">
        <v>272700258908</v>
      </c>
      <c r="G4372" s="23" t="n">
        <v>30</v>
      </c>
    </row>
    <row r="4373" s="25" customFormat="true" ht="30" hidden="false" customHeight="false" outlineLevel="0" collapsed="false">
      <c r="A4373" s="21" t="n">
        <v>4385</v>
      </c>
      <c r="B4373" s="23" t="n">
        <v>27</v>
      </c>
      <c r="C4373" s="23" t="s">
        <v>4404</v>
      </c>
      <c r="D4373" s="23" t="n">
        <v>3</v>
      </c>
      <c r="E4373" s="23" t="s">
        <v>4641</v>
      </c>
      <c r="F4373" s="40" t="n">
        <v>270390400964</v>
      </c>
      <c r="G4373" s="23" t="n">
        <v>30</v>
      </c>
    </row>
    <row r="4374" s="25" customFormat="true" ht="30" hidden="false" customHeight="false" outlineLevel="0" collapsed="false">
      <c r="A4374" s="21" t="n">
        <v>4386</v>
      </c>
      <c r="B4374" s="23" t="n">
        <v>27</v>
      </c>
      <c r="C4374" s="23" t="s">
        <v>4404</v>
      </c>
      <c r="D4374" s="23" t="n">
        <v>3</v>
      </c>
      <c r="E4374" s="23" t="s">
        <v>4642</v>
      </c>
      <c r="F4374" s="40" t="n">
        <v>2721084917</v>
      </c>
      <c r="G4374" s="23" t="n">
        <v>4</v>
      </c>
    </row>
    <row r="4375" s="25" customFormat="true" ht="15" hidden="false" customHeight="false" outlineLevel="0" collapsed="false">
      <c r="A4375" s="21" t="n">
        <v>4387</v>
      </c>
      <c r="B4375" s="23" t="n">
        <v>27</v>
      </c>
      <c r="C4375" s="23" t="s">
        <v>4404</v>
      </c>
      <c r="D4375" s="23" t="n">
        <v>3</v>
      </c>
      <c r="E4375" s="23" t="s">
        <v>4611</v>
      </c>
      <c r="F4375" s="40" t="n">
        <v>2703039781</v>
      </c>
      <c r="G4375" s="23" t="n">
        <v>9</v>
      </c>
    </row>
    <row r="4376" s="25" customFormat="true" ht="30" hidden="false" customHeight="false" outlineLevel="0" collapsed="false">
      <c r="A4376" s="21" t="n">
        <v>4388</v>
      </c>
      <c r="B4376" s="23" t="n">
        <v>27</v>
      </c>
      <c r="C4376" s="23" t="s">
        <v>4404</v>
      </c>
      <c r="D4376" s="23" t="n">
        <v>3</v>
      </c>
      <c r="E4376" s="23" t="s">
        <v>4643</v>
      </c>
      <c r="F4376" s="40" t="n">
        <v>272700085740</v>
      </c>
      <c r="G4376" s="23" t="n">
        <v>18</v>
      </c>
    </row>
    <row r="4377" s="25" customFormat="true" ht="15" hidden="false" customHeight="false" outlineLevel="0" collapsed="false">
      <c r="A4377" s="21" t="n">
        <v>4389</v>
      </c>
      <c r="B4377" s="23" t="n">
        <v>27</v>
      </c>
      <c r="C4377" s="23" t="s">
        <v>4404</v>
      </c>
      <c r="D4377" s="23" t="n">
        <v>3</v>
      </c>
      <c r="E4377" s="23" t="s">
        <v>4644</v>
      </c>
      <c r="F4377" s="40" t="n">
        <v>2709008275</v>
      </c>
      <c r="G4377" s="23" t="n">
        <v>10</v>
      </c>
    </row>
    <row r="4378" s="25" customFormat="true" ht="15" hidden="false" customHeight="false" outlineLevel="0" collapsed="false">
      <c r="A4378" s="21" t="n">
        <v>4390</v>
      </c>
      <c r="B4378" s="21" t="n">
        <v>27</v>
      </c>
      <c r="C4378" s="21" t="s">
        <v>4404</v>
      </c>
      <c r="D4378" s="23" t="n">
        <v>3</v>
      </c>
      <c r="E4378" s="21" t="s">
        <v>4645</v>
      </c>
      <c r="F4378" s="41" t="n">
        <v>2704009878</v>
      </c>
      <c r="G4378" s="23" t="n">
        <v>20</v>
      </c>
    </row>
    <row r="4379" s="25" customFormat="true" ht="15" hidden="false" customHeight="false" outlineLevel="0" collapsed="false">
      <c r="A4379" s="21" t="n">
        <v>4391</v>
      </c>
      <c r="B4379" s="21" t="n">
        <v>27</v>
      </c>
      <c r="C4379" s="21" t="s">
        <v>4404</v>
      </c>
      <c r="D4379" s="23" t="n">
        <v>3</v>
      </c>
      <c r="E4379" s="21" t="s">
        <v>4646</v>
      </c>
      <c r="F4379" s="41" t="n">
        <v>270411905574</v>
      </c>
      <c r="G4379" s="23" t="n">
        <v>18</v>
      </c>
    </row>
    <row r="4380" s="25" customFormat="true" ht="15" hidden="false" customHeight="false" outlineLevel="0" collapsed="false">
      <c r="A4380" s="21" t="n">
        <v>4392</v>
      </c>
      <c r="B4380" s="21" t="n">
        <v>27</v>
      </c>
      <c r="C4380" s="21" t="s">
        <v>4404</v>
      </c>
      <c r="D4380" s="23" t="n">
        <v>3</v>
      </c>
      <c r="E4380" s="21" t="s">
        <v>4647</v>
      </c>
      <c r="F4380" s="41" t="n">
        <v>2709007306</v>
      </c>
      <c r="G4380" s="23" t="n">
        <v>34</v>
      </c>
    </row>
    <row r="4381" s="25" customFormat="true" ht="30" hidden="false" customHeight="false" outlineLevel="0" collapsed="false">
      <c r="A4381" s="21" t="n">
        <v>4393</v>
      </c>
      <c r="B4381" s="21" t="n">
        <v>27</v>
      </c>
      <c r="C4381" s="21" t="s">
        <v>4404</v>
      </c>
      <c r="D4381" s="23" t="n">
        <v>3</v>
      </c>
      <c r="E4381" s="23" t="s">
        <v>4648</v>
      </c>
      <c r="F4381" s="40" t="n">
        <v>270904689031</v>
      </c>
      <c r="G4381" s="23" t="n">
        <v>30</v>
      </c>
    </row>
    <row r="4382" s="25" customFormat="true" ht="30" hidden="false" customHeight="false" outlineLevel="0" collapsed="false">
      <c r="A4382" s="21" t="n">
        <v>4394</v>
      </c>
      <c r="B4382" s="21" t="n">
        <v>27</v>
      </c>
      <c r="C4382" s="21" t="s">
        <v>4404</v>
      </c>
      <c r="D4382" s="23" t="n">
        <v>3</v>
      </c>
      <c r="E4382" s="23" t="s">
        <v>4649</v>
      </c>
      <c r="F4382" s="40" t="n">
        <v>270410321738</v>
      </c>
      <c r="G4382" s="23" t="n">
        <v>20</v>
      </c>
    </row>
    <row r="4383" s="25" customFormat="true" ht="30" hidden="false" customHeight="false" outlineLevel="0" collapsed="false">
      <c r="A4383" s="21" t="n">
        <v>4395</v>
      </c>
      <c r="B4383" s="21" t="n">
        <v>27</v>
      </c>
      <c r="C4383" s="21" t="s">
        <v>4404</v>
      </c>
      <c r="D4383" s="23" t="n">
        <v>3</v>
      </c>
      <c r="E4383" s="23" t="s">
        <v>4650</v>
      </c>
      <c r="F4383" s="40" t="n">
        <v>270410876306</v>
      </c>
      <c r="G4383" s="23" t="n">
        <v>35</v>
      </c>
    </row>
    <row r="4384" s="25" customFormat="true" ht="30" hidden="false" customHeight="false" outlineLevel="0" collapsed="false">
      <c r="A4384" s="21" t="n">
        <v>4396</v>
      </c>
      <c r="B4384" s="21" t="n">
        <v>27</v>
      </c>
      <c r="C4384" s="21" t="s">
        <v>4404</v>
      </c>
      <c r="D4384" s="23" t="n">
        <v>3</v>
      </c>
      <c r="E4384" s="23" t="s">
        <v>4651</v>
      </c>
      <c r="F4384" s="40" t="n">
        <v>270900001818</v>
      </c>
      <c r="G4384" s="23" t="n">
        <v>19</v>
      </c>
    </row>
    <row r="4385" s="25" customFormat="true" ht="15" hidden="false" customHeight="false" outlineLevel="0" collapsed="false">
      <c r="A4385" s="21" t="n">
        <v>4397</v>
      </c>
      <c r="B4385" s="21" t="n">
        <v>27</v>
      </c>
      <c r="C4385" s="21" t="s">
        <v>4404</v>
      </c>
      <c r="D4385" s="23" t="n">
        <v>3</v>
      </c>
      <c r="E4385" s="21" t="s">
        <v>4652</v>
      </c>
      <c r="F4385" s="41" t="n">
        <v>2709008518</v>
      </c>
      <c r="G4385" s="23" t="n">
        <v>1</v>
      </c>
    </row>
    <row r="4386" s="25" customFormat="true" ht="15" hidden="false" customHeight="false" outlineLevel="0" collapsed="false">
      <c r="A4386" s="21" t="n">
        <v>4398</v>
      </c>
      <c r="B4386" s="21" t="n">
        <v>27</v>
      </c>
      <c r="C4386" s="21" t="s">
        <v>4404</v>
      </c>
      <c r="D4386" s="23" t="n">
        <v>3</v>
      </c>
      <c r="E4386" s="21" t="s">
        <v>4653</v>
      </c>
      <c r="F4386" s="41" t="n">
        <v>2709000660</v>
      </c>
      <c r="G4386" s="23" t="n">
        <v>11</v>
      </c>
    </row>
    <row r="4387" s="25" customFormat="true" ht="30" hidden="false" customHeight="false" outlineLevel="0" collapsed="false">
      <c r="A4387" s="21" t="n">
        <v>4399</v>
      </c>
      <c r="B4387" s="21" t="n">
        <v>27</v>
      </c>
      <c r="C4387" s="21" t="s">
        <v>4404</v>
      </c>
      <c r="D4387" s="23" t="n">
        <v>3</v>
      </c>
      <c r="E4387" s="21" t="s">
        <v>4654</v>
      </c>
      <c r="F4387" s="41" t="n">
        <v>270900880598</v>
      </c>
      <c r="G4387" s="23" t="n">
        <v>3</v>
      </c>
    </row>
    <row r="4388" s="25" customFormat="true" ht="30" hidden="false" customHeight="false" outlineLevel="0" collapsed="false">
      <c r="A4388" s="21" t="n">
        <v>4400</v>
      </c>
      <c r="B4388" s="21" t="n">
        <v>27</v>
      </c>
      <c r="C4388" s="21" t="s">
        <v>4404</v>
      </c>
      <c r="D4388" s="23" t="n">
        <v>3</v>
      </c>
      <c r="E4388" s="21" t="s">
        <v>4655</v>
      </c>
      <c r="F4388" s="41" t="n">
        <v>270901352600</v>
      </c>
      <c r="G4388" s="23" t="n">
        <v>6</v>
      </c>
    </row>
    <row r="4389" s="25" customFormat="true" ht="15" hidden="false" customHeight="false" outlineLevel="0" collapsed="false">
      <c r="A4389" s="21" t="n">
        <v>4401</v>
      </c>
      <c r="B4389" s="21" t="n">
        <v>27</v>
      </c>
      <c r="C4389" s="21" t="s">
        <v>4404</v>
      </c>
      <c r="D4389" s="23" t="n">
        <v>3</v>
      </c>
      <c r="E4389" s="21" t="s">
        <v>4656</v>
      </c>
      <c r="F4389" s="41" t="n">
        <v>2709008412</v>
      </c>
      <c r="G4389" s="23" t="n">
        <v>12</v>
      </c>
    </row>
    <row r="4390" s="25" customFormat="true" ht="15" hidden="false" customHeight="false" outlineLevel="0" collapsed="false">
      <c r="A4390" s="21" t="n">
        <v>4402</v>
      </c>
      <c r="B4390" s="21" t="n">
        <v>27</v>
      </c>
      <c r="C4390" s="21" t="s">
        <v>4404</v>
      </c>
      <c r="D4390" s="23" t="n">
        <v>3</v>
      </c>
      <c r="E4390" s="21" t="s">
        <v>4657</v>
      </c>
      <c r="F4390" s="41" t="n">
        <v>2704018488</v>
      </c>
      <c r="G4390" s="23" t="n">
        <v>13</v>
      </c>
    </row>
    <row r="4391" s="25" customFormat="true" ht="15" hidden="false" customHeight="false" outlineLevel="0" collapsed="false">
      <c r="A4391" s="21" t="n">
        <v>4403</v>
      </c>
      <c r="B4391" s="21" t="n">
        <v>27</v>
      </c>
      <c r="C4391" s="21" t="s">
        <v>4404</v>
      </c>
      <c r="D4391" s="23" t="n">
        <v>3</v>
      </c>
      <c r="E4391" s="21" t="s">
        <v>4658</v>
      </c>
      <c r="F4391" s="41" t="n">
        <v>2704012408</v>
      </c>
      <c r="G4391" s="23" t="n">
        <v>40</v>
      </c>
    </row>
    <row r="4392" s="25" customFormat="true" ht="30" hidden="false" customHeight="false" outlineLevel="0" collapsed="false">
      <c r="A4392" s="21" t="n">
        <v>4404</v>
      </c>
      <c r="B4392" s="21" t="n">
        <v>27</v>
      </c>
      <c r="C4392" s="21" t="s">
        <v>4404</v>
      </c>
      <c r="D4392" s="23" t="n">
        <v>3</v>
      </c>
      <c r="E4392" s="21" t="s">
        <v>4659</v>
      </c>
      <c r="F4392" s="41" t="n">
        <v>270402174399</v>
      </c>
      <c r="G4392" s="23" t="n">
        <v>24</v>
      </c>
    </row>
    <row r="4393" s="25" customFormat="true" ht="45" hidden="false" customHeight="false" outlineLevel="0" collapsed="false">
      <c r="A4393" s="21" t="n">
        <v>4405</v>
      </c>
      <c r="B4393" s="21" t="n">
        <v>27</v>
      </c>
      <c r="C4393" s="21" t="s">
        <v>4404</v>
      </c>
      <c r="D4393" s="23" t="n">
        <v>3</v>
      </c>
      <c r="E4393" s="21" t="s">
        <v>4660</v>
      </c>
      <c r="F4393" s="41" t="n">
        <v>2704017452</v>
      </c>
      <c r="G4393" s="23" t="n">
        <v>35</v>
      </c>
    </row>
    <row r="4394" s="25" customFormat="true" ht="30" hidden="false" customHeight="false" outlineLevel="0" collapsed="false">
      <c r="A4394" s="21" t="n">
        <v>4406</v>
      </c>
      <c r="B4394" s="21" t="n">
        <v>27</v>
      </c>
      <c r="C4394" s="21" t="s">
        <v>4404</v>
      </c>
      <c r="D4394" s="23" t="n">
        <v>3</v>
      </c>
      <c r="E4394" s="21" t="s">
        <v>4661</v>
      </c>
      <c r="F4394" s="41" t="n">
        <v>2704018640</v>
      </c>
      <c r="G4394" s="23" t="n">
        <v>30</v>
      </c>
    </row>
    <row r="4395" s="25" customFormat="true" ht="45" hidden="false" customHeight="false" outlineLevel="0" collapsed="false">
      <c r="A4395" s="21" t="n">
        <v>4407</v>
      </c>
      <c r="B4395" s="21" t="n">
        <v>27</v>
      </c>
      <c r="C4395" s="21" t="s">
        <v>4404</v>
      </c>
      <c r="D4395" s="23" t="n">
        <v>3</v>
      </c>
      <c r="E4395" s="21" t="s">
        <v>4662</v>
      </c>
      <c r="F4395" s="41" t="n">
        <v>2704018921</v>
      </c>
      <c r="G4395" s="23" t="n">
        <v>35</v>
      </c>
    </row>
    <row r="4396" s="25" customFormat="true" ht="15" hidden="false" customHeight="false" outlineLevel="0" collapsed="false">
      <c r="A4396" s="21" t="n">
        <v>4408</v>
      </c>
      <c r="B4396" s="21" t="n">
        <v>27</v>
      </c>
      <c r="C4396" s="21" t="s">
        <v>4404</v>
      </c>
      <c r="D4396" s="23" t="n">
        <v>3</v>
      </c>
      <c r="E4396" s="21" t="s">
        <v>4663</v>
      </c>
      <c r="F4396" s="41" t="n">
        <v>2704017942</v>
      </c>
      <c r="G4396" s="23" t="n">
        <v>24</v>
      </c>
    </row>
    <row r="4397" s="25" customFormat="true" ht="30" hidden="false" customHeight="false" outlineLevel="0" collapsed="false">
      <c r="A4397" s="21" t="n">
        <v>4409</v>
      </c>
      <c r="B4397" s="21" t="n">
        <v>27</v>
      </c>
      <c r="C4397" s="21" t="s">
        <v>4404</v>
      </c>
      <c r="D4397" s="23" t="n">
        <v>3</v>
      </c>
      <c r="E4397" s="23" t="s">
        <v>4664</v>
      </c>
      <c r="F4397" s="23" t="n">
        <v>2709011479</v>
      </c>
      <c r="G4397" s="23" t="n">
        <v>30</v>
      </c>
    </row>
    <row r="4398" s="25" customFormat="true" ht="30" hidden="false" customHeight="false" outlineLevel="0" collapsed="false">
      <c r="A4398" s="21" t="n">
        <v>4410</v>
      </c>
      <c r="B4398" s="21" t="n">
        <v>27</v>
      </c>
      <c r="C4398" s="21" t="s">
        <v>4404</v>
      </c>
      <c r="D4398" s="23" t="n">
        <v>3</v>
      </c>
      <c r="E4398" s="23" t="s">
        <v>4665</v>
      </c>
      <c r="F4398" s="23" t="n">
        <v>2709012850</v>
      </c>
      <c r="G4398" s="23" t="n">
        <v>11</v>
      </c>
    </row>
    <row r="4399" s="25" customFormat="true" ht="15" hidden="false" customHeight="false" outlineLevel="0" collapsed="false">
      <c r="A4399" s="21" t="n">
        <v>4411</v>
      </c>
      <c r="B4399" s="21" t="n">
        <v>27</v>
      </c>
      <c r="C4399" s="21" t="s">
        <v>4404</v>
      </c>
      <c r="D4399" s="23" t="n">
        <v>3</v>
      </c>
      <c r="E4399" s="23" t="s">
        <v>4666</v>
      </c>
      <c r="F4399" s="23" t="n">
        <v>2704019643</v>
      </c>
      <c r="G4399" s="23" t="n">
        <v>30</v>
      </c>
    </row>
    <row r="4400" s="57" customFormat="true" ht="15" hidden="false" customHeight="false" outlineLevel="0" collapsed="false">
      <c r="A4400" s="21" t="n">
        <v>4412</v>
      </c>
      <c r="B4400" s="21" t="n">
        <v>27</v>
      </c>
      <c r="C4400" s="21" t="s">
        <v>4667</v>
      </c>
      <c r="D4400" s="40" t="n">
        <v>3</v>
      </c>
      <c r="E4400" s="23" t="s">
        <v>4668</v>
      </c>
      <c r="F4400" s="23" t="n">
        <v>2717008173</v>
      </c>
      <c r="G4400" s="23" t="n">
        <v>29</v>
      </c>
    </row>
    <row r="4401" s="57" customFormat="true" ht="12.75" hidden="false" customHeight="true" outlineLevel="0" collapsed="false">
      <c r="A4401" s="21" t="n">
        <v>4413</v>
      </c>
      <c r="B4401" s="21" t="n">
        <v>27</v>
      </c>
      <c r="C4401" s="21" t="s">
        <v>4667</v>
      </c>
      <c r="D4401" s="40" t="n">
        <v>3</v>
      </c>
      <c r="E4401" s="23" t="s">
        <v>4669</v>
      </c>
      <c r="F4401" s="23" t="n">
        <v>2717013159</v>
      </c>
      <c r="G4401" s="23" t="n">
        <v>26</v>
      </c>
    </row>
    <row r="4402" s="57" customFormat="true" ht="12.75" hidden="false" customHeight="true" outlineLevel="0" collapsed="false">
      <c r="A4402" s="21" t="n">
        <v>4414</v>
      </c>
      <c r="B4402" s="21" t="n">
        <v>27</v>
      </c>
      <c r="C4402" s="21" t="s">
        <v>4667</v>
      </c>
      <c r="D4402" s="40" t="n">
        <v>3</v>
      </c>
      <c r="E4402" s="23" t="s">
        <v>4670</v>
      </c>
      <c r="F4402" s="23" t="n">
        <v>2717014794</v>
      </c>
      <c r="G4402" s="23" t="n">
        <v>30</v>
      </c>
    </row>
    <row r="4403" s="57" customFormat="true" ht="12.75" hidden="false" customHeight="true" outlineLevel="0" collapsed="false">
      <c r="A4403" s="21" t="n">
        <v>4415</v>
      </c>
      <c r="B4403" s="21" t="n">
        <v>27</v>
      </c>
      <c r="C4403" s="21" t="s">
        <v>4667</v>
      </c>
      <c r="D4403" s="40" t="n">
        <v>3</v>
      </c>
      <c r="E4403" s="23" t="s">
        <v>4671</v>
      </c>
      <c r="F4403" s="23" t="n">
        <v>2717006151</v>
      </c>
      <c r="G4403" s="23" t="n">
        <v>32</v>
      </c>
    </row>
    <row r="4404" s="57" customFormat="true" ht="12.75" hidden="false" customHeight="true" outlineLevel="0" collapsed="false">
      <c r="A4404" s="21" t="n">
        <v>4416</v>
      </c>
      <c r="B4404" s="21" t="n">
        <v>27</v>
      </c>
      <c r="C4404" s="21" t="s">
        <v>4667</v>
      </c>
      <c r="D4404" s="40" t="n">
        <v>3</v>
      </c>
      <c r="E4404" s="23" t="s">
        <v>4672</v>
      </c>
      <c r="F4404" s="40" t="n">
        <v>271701166180</v>
      </c>
      <c r="G4404" s="23" t="n">
        <v>18</v>
      </c>
    </row>
    <row r="4405" s="57" customFormat="true" ht="12.75" hidden="false" customHeight="true" outlineLevel="0" collapsed="false">
      <c r="A4405" s="21" t="n">
        <v>4417</v>
      </c>
      <c r="B4405" s="21" t="n">
        <v>27</v>
      </c>
      <c r="C4405" s="21" t="s">
        <v>4667</v>
      </c>
      <c r="D4405" s="40" t="n">
        <v>3</v>
      </c>
      <c r="E4405" s="23" t="s">
        <v>4673</v>
      </c>
      <c r="F4405" s="40" t="n">
        <v>2717004997</v>
      </c>
      <c r="G4405" s="23" t="n">
        <v>13</v>
      </c>
    </row>
    <row r="4406" s="57" customFormat="true" ht="12.75" hidden="false" customHeight="true" outlineLevel="0" collapsed="false">
      <c r="A4406" s="21" t="n">
        <v>4418</v>
      </c>
      <c r="B4406" s="21" t="n">
        <v>27</v>
      </c>
      <c r="C4406" s="21" t="s">
        <v>4667</v>
      </c>
      <c r="D4406" s="40" t="n">
        <v>3</v>
      </c>
      <c r="E4406" s="23" t="s">
        <v>4674</v>
      </c>
      <c r="F4406" s="40" t="n">
        <v>2717016304</v>
      </c>
      <c r="G4406" s="23" t="n">
        <v>3</v>
      </c>
    </row>
    <row r="4407" s="57" customFormat="true" ht="12.75" hidden="false" customHeight="true" outlineLevel="0" collapsed="false">
      <c r="A4407" s="21" t="n">
        <v>4419</v>
      </c>
      <c r="B4407" s="21" t="n">
        <v>27</v>
      </c>
      <c r="C4407" s="21" t="s">
        <v>4667</v>
      </c>
      <c r="D4407" s="40" t="n">
        <v>3</v>
      </c>
      <c r="E4407" s="21" t="s">
        <v>4675</v>
      </c>
      <c r="F4407" s="21" t="n">
        <v>27170076800</v>
      </c>
      <c r="G4407" s="23" t="n">
        <v>18</v>
      </c>
    </row>
    <row r="4408" s="98" customFormat="true" ht="12.75" hidden="false" customHeight="true" outlineLevel="0" collapsed="false">
      <c r="A4408" s="21" t="n">
        <v>4420</v>
      </c>
      <c r="B4408" s="23" t="n">
        <v>27</v>
      </c>
      <c r="C4408" s="23" t="s">
        <v>4667</v>
      </c>
      <c r="D4408" s="40" t="n">
        <v>3</v>
      </c>
      <c r="E4408" s="23" t="s">
        <v>4676</v>
      </c>
      <c r="F4408" s="40" t="n">
        <v>2703023238</v>
      </c>
      <c r="G4408" s="23" t="n">
        <v>33</v>
      </c>
    </row>
    <row r="4409" s="57" customFormat="true" ht="12.75" hidden="false" customHeight="true" outlineLevel="0" collapsed="false">
      <c r="A4409" s="21" t="n">
        <v>4421</v>
      </c>
      <c r="B4409" s="21" t="n">
        <v>27</v>
      </c>
      <c r="C4409" s="21" t="s">
        <v>4667</v>
      </c>
      <c r="D4409" s="40" t="n">
        <v>3</v>
      </c>
      <c r="E4409" s="23" t="s">
        <v>4677</v>
      </c>
      <c r="F4409" s="27" t="n">
        <v>790100294801</v>
      </c>
      <c r="G4409" s="23" t="n">
        <v>33</v>
      </c>
    </row>
    <row r="4410" s="99" customFormat="true" ht="12.75" hidden="false" customHeight="true" outlineLevel="0" collapsed="false">
      <c r="A4410" s="21" t="n">
        <v>4422</v>
      </c>
      <c r="B4410" s="21" t="n">
        <v>27</v>
      </c>
      <c r="C4410" s="21" t="s">
        <v>4667</v>
      </c>
      <c r="D4410" s="40" t="n">
        <v>3</v>
      </c>
      <c r="E4410" s="21" t="s">
        <v>4678</v>
      </c>
      <c r="F4410" s="41" t="n">
        <v>271704830088</v>
      </c>
      <c r="G4410" s="23" t="n">
        <v>32</v>
      </c>
    </row>
    <row r="4411" s="99" customFormat="true" ht="12.75" hidden="false" customHeight="true" outlineLevel="0" collapsed="false">
      <c r="A4411" s="21" t="n">
        <v>4423</v>
      </c>
      <c r="B4411" s="21" t="n">
        <v>27</v>
      </c>
      <c r="C4411" s="21" t="s">
        <v>4667</v>
      </c>
      <c r="D4411" s="40" t="n">
        <v>3</v>
      </c>
      <c r="E4411" s="23" t="s">
        <v>4679</v>
      </c>
      <c r="F4411" s="40" t="n">
        <v>271700105160</v>
      </c>
      <c r="G4411" s="23" t="n">
        <v>36</v>
      </c>
    </row>
    <row r="4412" s="99" customFormat="true" ht="12.75" hidden="false" customHeight="true" outlineLevel="0" collapsed="false">
      <c r="A4412" s="21" t="n">
        <v>4424</v>
      </c>
      <c r="B4412" s="21" t="n">
        <v>27</v>
      </c>
      <c r="C4412" s="21" t="s">
        <v>4667</v>
      </c>
      <c r="D4412" s="40" t="n">
        <v>3</v>
      </c>
      <c r="E4412" s="23" t="s">
        <v>4680</v>
      </c>
      <c r="F4412" s="40" t="n">
        <v>271700027553</v>
      </c>
      <c r="G4412" s="23" t="n">
        <v>36</v>
      </c>
    </row>
    <row r="4413" s="99" customFormat="true" ht="12.75" hidden="false" customHeight="true" outlineLevel="0" collapsed="false">
      <c r="A4413" s="21" t="n">
        <v>4425</v>
      </c>
      <c r="B4413" s="21" t="n">
        <v>27</v>
      </c>
      <c r="C4413" s="21" t="s">
        <v>4667</v>
      </c>
      <c r="D4413" s="40" t="n">
        <v>3</v>
      </c>
      <c r="E4413" s="23" t="s">
        <v>4681</v>
      </c>
      <c r="F4413" s="40" t="n">
        <v>272427360746</v>
      </c>
      <c r="G4413" s="23" t="n">
        <v>24</v>
      </c>
    </row>
    <row r="4414" s="98" customFormat="true" ht="12.75" hidden="false" customHeight="true" outlineLevel="0" collapsed="false">
      <c r="A4414" s="21" t="n">
        <v>4426</v>
      </c>
      <c r="B4414" s="23" t="n">
        <v>27</v>
      </c>
      <c r="C4414" s="23" t="s">
        <v>4667</v>
      </c>
      <c r="D4414" s="40" t="n">
        <v>3</v>
      </c>
      <c r="E4414" s="23" t="s">
        <v>4682</v>
      </c>
      <c r="F4414" s="40" t="n">
        <v>270605676718</v>
      </c>
      <c r="G4414" s="23" t="n">
        <v>35</v>
      </c>
    </row>
    <row r="4415" s="57" customFormat="true" ht="30" hidden="false" customHeight="false" outlineLevel="0" collapsed="false">
      <c r="A4415" s="21" t="n">
        <v>4427</v>
      </c>
      <c r="B4415" s="21" t="n">
        <v>27</v>
      </c>
      <c r="C4415" s="21" t="s">
        <v>4404</v>
      </c>
      <c r="D4415" s="21" t="n">
        <v>3</v>
      </c>
      <c r="E4415" s="21" t="s">
        <v>4683</v>
      </c>
      <c r="F4415" s="21" t="n">
        <v>2723043673</v>
      </c>
      <c r="G4415" s="23" t="n">
        <v>11</v>
      </c>
    </row>
    <row r="4416" s="57" customFormat="true" ht="15" hidden="false" customHeight="false" outlineLevel="0" collapsed="false">
      <c r="A4416" s="21" t="n">
        <v>4428</v>
      </c>
      <c r="B4416" s="21" t="n">
        <v>27</v>
      </c>
      <c r="C4416" s="21" t="s">
        <v>4404</v>
      </c>
      <c r="D4416" s="21" t="n">
        <v>3</v>
      </c>
      <c r="E4416" s="21" t="s">
        <v>4684</v>
      </c>
      <c r="F4416" s="21" t="n">
        <v>2723091204</v>
      </c>
      <c r="G4416" s="23" t="n">
        <v>11</v>
      </c>
    </row>
    <row r="4417" s="57" customFormat="true" ht="15" hidden="false" customHeight="false" outlineLevel="0" collapsed="false">
      <c r="A4417" s="21" t="n">
        <v>4429</v>
      </c>
      <c r="B4417" s="21" t="n">
        <v>27</v>
      </c>
      <c r="C4417" s="21" t="s">
        <v>4404</v>
      </c>
      <c r="D4417" s="21" t="n">
        <v>3</v>
      </c>
      <c r="E4417" s="21" t="s">
        <v>4685</v>
      </c>
      <c r="F4417" s="21" t="n">
        <v>7452054156</v>
      </c>
      <c r="G4417" s="23" t="n">
        <v>11</v>
      </c>
    </row>
    <row r="4418" s="57" customFormat="true" ht="15" hidden="false" customHeight="false" outlineLevel="0" collapsed="false">
      <c r="A4418" s="21" t="n">
        <v>4430</v>
      </c>
      <c r="B4418" s="21" t="n">
        <v>27</v>
      </c>
      <c r="C4418" s="21" t="s">
        <v>4404</v>
      </c>
      <c r="D4418" s="21" t="n">
        <v>3</v>
      </c>
      <c r="E4418" s="21" t="s">
        <v>4686</v>
      </c>
      <c r="F4418" s="21" t="n">
        <v>2723070099</v>
      </c>
      <c r="G4418" s="23" t="n">
        <v>33</v>
      </c>
    </row>
    <row r="4419" s="57" customFormat="true" ht="15" hidden="false" customHeight="false" outlineLevel="0" collapsed="false">
      <c r="A4419" s="21" t="n">
        <v>4431</v>
      </c>
      <c r="B4419" s="21" t="n">
        <v>27</v>
      </c>
      <c r="C4419" s="21" t="s">
        <v>4404</v>
      </c>
      <c r="D4419" s="21" t="n">
        <v>3</v>
      </c>
      <c r="E4419" s="21" t="s">
        <v>4687</v>
      </c>
      <c r="F4419" s="21" t="n">
        <v>2721128240</v>
      </c>
      <c r="G4419" s="23" t="n">
        <v>18</v>
      </c>
    </row>
    <row r="4420" s="57" customFormat="true" ht="30" hidden="false" customHeight="false" outlineLevel="0" collapsed="false">
      <c r="A4420" s="21" t="n">
        <v>4432</v>
      </c>
      <c r="B4420" s="43" t="n">
        <v>27</v>
      </c>
      <c r="C4420" s="43" t="s">
        <v>4404</v>
      </c>
      <c r="D4420" s="43" t="n">
        <v>3</v>
      </c>
      <c r="E4420" s="21" t="s">
        <v>4688</v>
      </c>
      <c r="F4420" s="21" t="n">
        <v>4900002390</v>
      </c>
      <c r="G4420" s="23" t="n">
        <v>33</v>
      </c>
    </row>
    <row r="4421" s="57" customFormat="true" ht="15" hidden="false" customHeight="false" outlineLevel="0" collapsed="false">
      <c r="A4421" s="21" t="n">
        <v>4433</v>
      </c>
      <c r="B4421" s="21" t="n">
        <v>27</v>
      </c>
      <c r="C4421" s="21" t="s">
        <v>4404</v>
      </c>
      <c r="D4421" s="21" t="n">
        <v>3</v>
      </c>
      <c r="E4421" s="21" t="s">
        <v>2594</v>
      </c>
      <c r="F4421" s="21" t="n">
        <v>2723084278</v>
      </c>
      <c r="G4421" s="23" t="n">
        <v>18</v>
      </c>
    </row>
    <row r="4422" s="57" customFormat="true" ht="45" hidden="false" customHeight="false" outlineLevel="0" collapsed="false">
      <c r="A4422" s="21" t="n">
        <v>4434</v>
      </c>
      <c r="B4422" s="21" t="n">
        <v>27</v>
      </c>
      <c r="C4422" s="21" t="s">
        <v>4404</v>
      </c>
      <c r="D4422" s="21" t="n">
        <v>3</v>
      </c>
      <c r="E4422" s="21" t="s">
        <v>4689</v>
      </c>
      <c r="F4422" s="21" t="n">
        <v>2723003046</v>
      </c>
      <c r="G4422" s="23" t="n">
        <v>11</v>
      </c>
    </row>
    <row r="4423" s="57" customFormat="true" ht="15" hidden="false" customHeight="false" outlineLevel="0" collapsed="false">
      <c r="A4423" s="21" t="n">
        <v>4435</v>
      </c>
      <c r="B4423" s="43" t="n">
        <v>27</v>
      </c>
      <c r="C4423" s="43" t="s">
        <v>4404</v>
      </c>
      <c r="D4423" s="43" t="n">
        <v>3</v>
      </c>
      <c r="E4423" s="21" t="s">
        <v>4690</v>
      </c>
      <c r="F4423" s="21" t="n">
        <v>2723093280</v>
      </c>
      <c r="G4423" s="27" t="n">
        <v>1</v>
      </c>
    </row>
    <row r="4424" s="57" customFormat="true" ht="15" hidden="false" customHeight="false" outlineLevel="0" collapsed="false">
      <c r="A4424" s="21" t="n">
        <v>4436</v>
      </c>
      <c r="B4424" s="43" t="n">
        <v>27</v>
      </c>
      <c r="C4424" s="43" t="s">
        <v>4404</v>
      </c>
      <c r="D4424" s="43" t="n">
        <v>3</v>
      </c>
      <c r="E4424" s="21" t="s">
        <v>4691</v>
      </c>
      <c r="F4424" s="21" t="n">
        <v>2723107373</v>
      </c>
      <c r="G4424" s="27" t="n">
        <v>1</v>
      </c>
    </row>
    <row r="4425" s="57" customFormat="true" ht="15" hidden="false" customHeight="false" outlineLevel="0" collapsed="false">
      <c r="A4425" s="21" t="n">
        <v>4437</v>
      </c>
      <c r="B4425" s="43" t="n">
        <v>27</v>
      </c>
      <c r="C4425" s="43" t="s">
        <v>4404</v>
      </c>
      <c r="D4425" s="43" t="n">
        <v>3</v>
      </c>
      <c r="E4425" s="21" t="s">
        <v>1576</v>
      </c>
      <c r="F4425" s="21" t="n">
        <v>2725051574</v>
      </c>
      <c r="G4425" s="27" t="n">
        <v>21</v>
      </c>
    </row>
    <row r="4426" s="57" customFormat="true" ht="15" hidden="false" customHeight="false" outlineLevel="0" collapsed="false">
      <c r="A4426" s="21" t="n">
        <v>4438</v>
      </c>
      <c r="B4426" s="43" t="n">
        <v>27</v>
      </c>
      <c r="C4426" s="43" t="s">
        <v>4404</v>
      </c>
      <c r="D4426" s="43" t="n">
        <v>3</v>
      </c>
      <c r="E4426" s="21" t="s">
        <v>4692</v>
      </c>
      <c r="F4426" s="21" t="n">
        <v>2723057771</v>
      </c>
      <c r="G4426" s="27" t="n">
        <v>33</v>
      </c>
    </row>
    <row r="4427" s="57" customFormat="true" ht="30" hidden="false" customHeight="false" outlineLevel="0" collapsed="false">
      <c r="A4427" s="21" t="n">
        <v>4439</v>
      </c>
      <c r="B4427" s="43" t="n">
        <v>27</v>
      </c>
      <c r="C4427" s="43" t="s">
        <v>4404</v>
      </c>
      <c r="D4427" s="43" t="n">
        <v>3</v>
      </c>
      <c r="E4427" s="21" t="s">
        <v>4693</v>
      </c>
      <c r="F4427" s="21" t="n">
        <v>2723068484</v>
      </c>
      <c r="G4427" s="27" t="n">
        <v>19</v>
      </c>
    </row>
    <row r="4428" s="57" customFormat="true" ht="30" hidden="false" customHeight="false" outlineLevel="0" collapsed="false">
      <c r="A4428" s="21" t="n">
        <v>4440</v>
      </c>
      <c r="B4428" s="43" t="n">
        <v>27</v>
      </c>
      <c r="C4428" s="43" t="s">
        <v>4404</v>
      </c>
      <c r="D4428" s="43" t="n">
        <v>3</v>
      </c>
      <c r="E4428" s="21" t="s">
        <v>4694</v>
      </c>
      <c r="F4428" s="21" t="n">
        <v>272386062988</v>
      </c>
      <c r="G4428" s="27" t="n">
        <v>26</v>
      </c>
    </row>
    <row r="4429" s="57" customFormat="true" ht="30" hidden="false" customHeight="false" outlineLevel="0" collapsed="false">
      <c r="A4429" s="21" t="n">
        <v>4441</v>
      </c>
      <c r="B4429" s="43" t="n">
        <v>27</v>
      </c>
      <c r="C4429" s="43" t="s">
        <v>4404</v>
      </c>
      <c r="D4429" s="43" t="n">
        <v>3</v>
      </c>
      <c r="E4429" s="21" t="s">
        <v>4695</v>
      </c>
      <c r="F4429" s="21" t="n">
        <v>272007398458</v>
      </c>
      <c r="G4429" s="27" t="n">
        <v>10</v>
      </c>
    </row>
    <row r="4430" s="57" customFormat="true" ht="30" hidden="false" customHeight="false" outlineLevel="0" collapsed="false">
      <c r="A4430" s="21" t="n">
        <v>4442</v>
      </c>
      <c r="B4430" s="43" t="n">
        <v>27</v>
      </c>
      <c r="C4430" s="43" t="s">
        <v>4404</v>
      </c>
      <c r="D4430" s="43" t="n">
        <v>3</v>
      </c>
      <c r="E4430" s="21" t="s">
        <v>4696</v>
      </c>
      <c r="F4430" s="21" t="n">
        <v>272337480735</v>
      </c>
      <c r="G4430" s="27" t="n">
        <v>26</v>
      </c>
    </row>
    <row r="4431" s="57" customFormat="true" ht="30" hidden="false" customHeight="false" outlineLevel="0" collapsed="false">
      <c r="A4431" s="21" t="n">
        <v>4443</v>
      </c>
      <c r="B4431" s="43" t="n">
        <v>27</v>
      </c>
      <c r="C4431" s="43" t="s">
        <v>4404</v>
      </c>
      <c r="D4431" s="43" t="n">
        <v>3</v>
      </c>
      <c r="E4431" s="21" t="s">
        <v>4697</v>
      </c>
      <c r="F4431" s="21" t="n">
        <v>272322139427</v>
      </c>
      <c r="G4431" s="27" t="n">
        <v>41</v>
      </c>
    </row>
    <row r="4432" s="57" customFormat="true" ht="30" hidden="false" customHeight="false" outlineLevel="0" collapsed="false">
      <c r="A4432" s="21" t="n">
        <v>4444</v>
      </c>
      <c r="B4432" s="43" t="n">
        <v>27</v>
      </c>
      <c r="C4432" s="43" t="s">
        <v>4404</v>
      </c>
      <c r="D4432" s="43" t="n">
        <v>3</v>
      </c>
      <c r="E4432" s="21" t="s">
        <v>4698</v>
      </c>
      <c r="F4432" s="21" t="n">
        <v>272322582910</v>
      </c>
      <c r="G4432" s="27" t="n">
        <v>13</v>
      </c>
    </row>
    <row r="4433" s="57" customFormat="true" ht="30" hidden="false" customHeight="false" outlineLevel="0" collapsed="false">
      <c r="A4433" s="21" t="n">
        <v>4445</v>
      </c>
      <c r="B4433" s="43" t="n">
        <v>27</v>
      </c>
      <c r="C4433" s="43" t="s">
        <v>4404</v>
      </c>
      <c r="D4433" s="43" t="n">
        <v>3</v>
      </c>
      <c r="E4433" s="21" t="s">
        <v>4699</v>
      </c>
      <c r="F4433" s="21" t="n">
        <v>272386045407</v>
      </c>
      <c r="G4433" s="27" t="n">
        <v>11</v>
      </c>
    </row>
    <row r="4434" s="57" customFormat="true" ht="15" hidden="false" customHeight="false" outlineLevel="0" collapsed="false">
      <c r="A4434" s="21" t="n">
        <v>4446</v>
      </c>
      <c r="B4434" s="43" t="n">
        <v>27</v>
      </c>
      <c r="C4434" s="43" t="s">
        <v>4404</v>
      </c>
      <c r="D4434" s="43" t="n">
        <v>3</v>
      </c>
      <c r="E4434" s="21" t="s">
        <v>4700</v>
      </c>
      <c r="F4434" s="21" t="n">
        <v>2723048255</v>
      </c>
      <c r="G4434" s="27" t="n">
        <v>35</v>
      </c>
    </row>
    <row r="4435" s="57" customFormat="true" ht="30" hidden="false" customHeight="false" outlineLevel="0" collapsed="false">
      <c r="A4435" s="21" t="n">
        <v>4447</v>
      </c>
      <c r="B4435" s="43" t="n">
        <v>27</v>
      </c>
      <c r="C4435" s="43" t="s">
        <v>4404</v>
      </c>
      <c r="D4435" s="43" t="n">
        <v>3</v>
      </c>
      <c r="E4435" s="21" t="s">
        <v>4701</v>
      </c>
      <c r="F4435" s="21" t="n">
        <v>272305175111</v>
      </c>
      <c r="G4435" s="27" t="n">
        <v>42</v>
      </c>
    </row>
    <row r="4436" s="57" customFormat="true" ht="30" hidden="false" customHeight="false" outlineLevel="0" collapsed="false">
      <c r="A4436" s="21" t="n">
        <v>4448</v>
      </c>
      <c r="B4436" s="43" t="n">
        <v>27</v>
      </c>
      <c r="C4436" s="43" t="s">
        <v>4404</v>
      </c>
      <c r="D4436" s="43" t="n">
        <v>3</v>
      </c>
      <c r="E4436" s="21" t="s">
        <v>4702</v>
      </c>
      <c r="F4436" s="21" t="n">
        <v>272309198776</v>
      </c>
      <c r="G4436" s="27" t="n">
        <v>30</v>
      </c>
    </row>
    <row r="4437" s="57" customFormat="true" ht="30" hidden="false" customHeight="false" outlineLevel="0" collapsed="false">
      <c r="A4437" s="21" t="n">
        <v>4449</v>
      </c>
      <c r="B4437" s="43" t="n">
        <v>27</v>
      </c>
      <c r="C4437" s="43" t="s">
        <v>4404</v>
      </c>
      <c r="D4437" s="43" t="n">
        <v>3</v>
      </c>
      <c r="E4437" s="21" t="s">
        <v>4703</v>
      </c>
      <c r="F4437" s="21" t="n">
        <v>272337351095</v>
      </c>
      <c r="G4437" s="27" t="n">
        <v>10</v>
      </c>
    </row>
    <row r="4438" s="57" customFormat="true" ht="30" hidden="false" customHeight="false" outlineLevel="0" collapsed="false">
      <c r="A4438" s="21" t="n">
        <v>4450</v>
      </c>
      <c r="B4438" s="43" t="n">
        <v>27</v>
      </c>
      <c r="C4438" s="43" t="s">
        <v>4404</v>
      </c>
      <c r="D4438" s="43" t="n">
        <v>3</v>
      </c>
      <c r="E4438" s="21" t="s">
        <v>4704</v>
      </c>
      <c r="F4438" s="21" t="n">
        <v>2723104044</v>
      </c>
      <c r="G4438" s="27" t="n">
        <v>19</v>
      </c>
    </row>
    <row r="4439" s="57" customFormat="true" ht="15" hidden="false" customHeight="false" outlineLevel="0" collapsed="false">
      <c r="A4439" s="21" t="n">
        <v>4451</v>
      </c>
      <c r="B4439" s="43" t="n">
        <v>27</v>
      </c>
      <c r="C4439" s="43" t="s">
        <v>4404</v>
      </c>
      <c r="D4439" s="43" t="n">
        <v>3</v>
      </c>
      <c r="E4439" s="21" t="s">
        <v>4705</v>
      </c>
      <c r="F4439" s="21" t="n">
        <v>2723104686</v>
      </c>
      <c r="G4439" s="27" t="n">
        <v>8</v>
      </c>
    </row>
    <row r="4440" s="57" customFormat="true" ht="15" hidden="false" customHeight="false" outlineLevel="0" collapsed="false">
      <c r="A4440" s="21" t="n">
        <v>4452</v>
      </c>
      <c r="B4440" s="43" t="n">
        <v>27</v>
      </c>
      <c r="C4440" s="43" t="s">
        <v>4404</v>
      </c>
      <c r="D4440" s="43" t="n">
        <v>3</v>
      </c>
      <c r="E4440" s="21" t="s">
        <v>4706</v>
      </c>
      <c r="F4440" s="21" t="n">
        <v>2723104037</v>
      </c>
      <c r="G4440" s="27" t="n">
        <v>4</v>
      </c>
    </row>
    <row r="4441" s="57" customFormat="true" ht="30" hidden="false" customHeight="false" outlineLevel="0" collapsed="false">
      <c r="A4441" s="21" t="n">
        <v>4453</v>
      </c>
      <c r="B4441" s="43" t="n">
        <v>27</v>
      </c>
      <c r="C4441" s="43" t="s">
        <v>4404</v>
      </c>
      <c r="D4441" s="43" t="n">
        <v>3</v>
      </c>
      <c r="E4441" s="21" t="s">
        <v>4707</v>
      </c>
      <c r="F4441" s="21" t="n">
        <v>2723072071</v>
      </c>
      <c r="G4441" s="27" t="n">
        <v>9</v>
      </c>
    </row>
    <row r="4442" s="57" customFormat="true" ht="15" hidden="false" customHeight="false" outlineLevel="0" collapsed="false">
      <c r="A4442" s="21" t="n">
        <v>4454</v>
      </c>
      <c r="B4442" s="43" t="n">
        <v>27</v>
      </c>
      <c r="C4442" s="43" t="s">
        <v>4404</v>
      </c>
      <c r="D4442" s="43" t="n">
        <v>3</v>
      </c>
      <c r="E4442" s="21" t="s">
        <v>4708</v>
      </c>
      <c r="F4442" s="21" t="n">
        <v>2721109826</v>
      </c>
      <c r="G4442" s="27" t="n">
        <v>9</v>
      </c>
    </row>
    <row r="4443" s="57" customFormat="true" ht="15" hidden="false" customHeight="false" outlineLevel="0" collapsed="false">
      <c r="A4443" s="21" t="n">
        <v>4455</v>
      </c>
      <c r="B4443" s="43" t="n">
        <v>27</v>
      </c>
      <c r="C4443" s="43" t="s">
        <v>4404</v>
      </c>
      <c r="D4443" s="43" t="n">
        <v>3</v>
      </c>
      <c r="E4443" s="21" t="s">
        <v>4709</v>
      </c>
      <c r="F4443" s="21" t="n">
        <v>2723085994</v>
      </c>
      <c r="G4443" s="27" t="n">
        <v>32</v>
      </c>
    </row>
    <row r="4444" s="57" customFormat="true" ht="15" hidden="false" customHeight="false" outlineLevel="0" collapsed="false">
      <c r="A4444" s="21" t="n">
        <v>4456</v>
      </c>
      <c r="B4444" s="43" t="n">
        <v>27</v>
      </c>
      <c r="C4444" s="43" t="s">
        <v>4404</v>
      </c>
      <c r="D4444" s="43" t="n">
        <v>3</v>
      </c>
      <c r="E4444" s="21" t="s">
        <v>4710</v>
      </c>
      <c r="F4444" s="21" t="n">
        <v>2723063503</v>
      </c>
      <c r="G4444" s="27" t="n">
        <v>32</v>
      </c>
    </row>
    <row r="4445" s="57" customFormat="true" ht="45" hidden="false" customHeight="false" outlineLevel="0" collapsed="false">
      <c r="A4445" s="21" t="n">
        <v>4457</v>
      </c>
      <c r="B4445" s="43" t="n">
        <v>27</v>
      </c>
      <c r="C4445" s="43" t="s">
        <v>4404</v>
      </c>
      <c r="D4445" s="43" t="n">
        <v>3</v>
      </c>
      <c r="E4445" s="21" t="s">
        <v>4689</v>
      </c>
      <c r="F4445" s="21" t="n">
        <v>2723003046</v>
      </c>
      <c r="G4445" s="27" t="n">
        <v>33</v>
      </c>
    </row>
    <row r="4446" s="57" customFormat="true" ht="30" hidden="false" customHeight="false" outlineLevel="0" collapsed="false">
      <c r="A4446" s="21" t="n">
        <v>4458</v>
      </c>
      <c r="B4446" s="43" t="n">
        <v>27</v>
      </c>
      <c r="C4446" s="43" t="s">
        <v>4404</v>
      </c>
      <c r="D4446" s="21" t="n">
        <v>3</v>
      </c>
      <c r="E4446" s="21" t="s">
        <v>4711</v>
      </c>
      <c r="F4446" s="21" t="n">
        <v>3663054655</v>
      </c>
      <c r="G4446" s="23" t="n">
        <v>36</v>
      </c>
    </row>
    <row r="4447" s="57" customFormat="true" ht="15" hidden="false" customHeight="false" outlineLevel="0" collapsed="false">
      <c r="A4447" s="21" t="n">
        <v>4459</v>
      </c>
      <c r="B4447" s="43" t="n">
        <v>27</v>
      </c>
      <c r="C4447" s="43" t="s">
        <v>4404</v>
      </c>
      <c r="D4447" s="21" t="n">
        <v>3</v>
      </c>
      <c r="E4447" s="21" t="s">
        <v>4712</v>
      </c>
      <c r="F4447" s="21" t="n">
        <v>2723095135</v>
      </c>
      <c r="G4447" s="23" t="n">
        <v>35</v>
      </c>
    </row>
    <row r="4448" s="57" customFormat="true" ht="15" hidden="false" customHeight="false" outlineLevel="0" collapsed="false">
      <c r="A4448" s="21" t="n">
        <v>4460</v>
      </c>
      <c r="B4448" s="43" t="n">
        <v>27</v>
      </c>
      <c r="C4448" s="43" t="s">
        <v>4404</v>
      </c>
      <c r="D4448" s="21" t="n">
        <v>3</v>
      </c>
      <c r="E4448" s="21" t="s">
        <v>4713</v>
      </c>
      <c r="F4448" s="21" t="n">
        <v>2723070910</v>
      </c>
      <c r="G4448" s="23" t="n">
        <v>24</v>
      </c>
    </row>
    <row r="4449" s="57" customFormat="true" ht="30" hidden="false" customHeight="false" outlineLevel="0" collapsed="false">
      <c r="A4449" s="21" t="n">
        <v>4461</v>
      </c>
      <c r="B4449" s="43" t="n">
        <v>27</v>
      </c>
      <c r="C4449" s="43" t="s">
        <v>4404</v>
      </c>
      <c r="D4449" s="21" t="n">
        <v>3</v>
      </c>
      <c r="E4449" s="21" t="s">
        <v>4714</v>
      </c>
      <c r="F4449" s="21" t="n">
        <v>272305048804</v>
      </c>
      <c r="G4449" s="23" t="n">
        <v>9</v>
      </c>
    </row>
    <row r="4450" s="57" customFormat="true" ht="30" hidden="false" customHeight="false" outlineLevel="0" collapsed="false">
      <c r="A4450" s="21" t="n">
        <v>4462</v>
      </c>
      <c r="B4450" s="43" t="n">
        <v>27</v>
      </c>
      <c r="C4450" s="43" t="s">
        <v>4404</v>
      </c>
      <c r="D4450" s="21" t="n">
        <v>3</v>
      </c>
      <c r="E4450" s="21" t="s">
        <v>4715</v>
      </c>
      <c r="F4450" s="21" t="n">
        <v>272304307975</v>
      </c>
      <c r="G4450" s="23" t="n">
        <v>35</v>
      </c>
    </row>
    <row r="4451" s="57" customFormat="true" ht="30" hidden="false" customHeight="false" outlineLevel="0" collapsed="false">
      <c r="A4451" s="21" t="n">
        <v>4463</v>
      </c>
      <c r="B4451" s="43" t="n">
        <v>27</v>
      </c>
      <c r="C4451" s="43" t="s">
        <v>4404</v>
      </c>
      <c r="D4451" s="21" t="n">
        <v>3</v>
      </c>
      <c r="E4451" s="21" t="s">
        <v>4716</v>
      </c>
      <c r="F4451" s="21" t="n">
        <v>32600527680</v>
      </c>
      <c r="G4451" s="23" t="n">
        <v>35</v>
      </c>
    </row>
    <row r="4452" s="57" customFormat="true" ht="30" hidden="false" customHeight="false" outlineLevel="0" collapsed="false">
      <c r="A4452" s="21" t="n">
        <v>4464</v>
      </c>
      <c r="B4452" s="43" t="n">
        <v>27</v>
      </c>
      <c r="C4452" s="43" t="s">
        <v>4404</v>
      </c>
      <c r="D4452" s="21" t="n">
        <v>3</v>
      </c>
      <c r="E4452" s="21" t="s">
        <v>4717</v>
      </c>
      <c r="F4452" s="21" t="n">
        <v>272316263120</v>
      </c>
      <c r="G4452" s="23" t="n">
        <v>35</v>
      </c>
    </row>
    <row r="4453" s="57" customFormat="true" ht="30" hidden="false" customHeight="false" outlineLevel="0" collapsed="false">
      <c r="A4453" s="21" t="n">
        <v>4465</v>
      </c>
      <c r="B4453" s="43" t="n">
        <v>27</v>
      </c>
      <c r="C4453" s="43" t="s">
        <v>4404</v>
      </c>
      <c r="D4453" s="21" t="n">
        <v>3</v>
      </c>
      <c r="E4453" s="21" t="s">
        <v>4718</v>
      </c>
      <c r="F4453" s="21" t="n">
        <v>2725032229</v>
      </c>
      <c r="G4453" s="27" t="n">
        <v>42</v>
      </c>
    </row>
    <row r="4454" s="57" customFormat="true" ht="30" hidden="false" customHeight="false" outlineLevel="0" collapsed="false">
      <c r="A4454" s="21" t="n">
        <v>4466</v>
      </c>
      <c r="B4454" s="43" t="n">
        <v>27</v>
      </c>
      <c r="C4454" s="43" t="s">
        <v>4404</v>
      </c>
      <c r="D4454" s="21" t="n">
        <v>3</v>
      </c>
      <c r="E4454" s="21" t="s">
        <v>4719</v>
      </c>
      <c r="F4454" s="21" t="n">
        <v>2723057556</v>
      </c>
      <c r="G4454" s="27" t="n">
        <v>42</v>
      </c>
    </row>
    <row r="4455" s="57" customFormat="true" ht="30" hidden="false" customHeight="false" outlineLevel="0" collapsed="false">
      <c r="A4455" s="21" t="n">
        <v>4467</v>
      </c>
      <c r="B4455" s="43" t="n">
        <v>27</v>
      </c>
      <c r="C4455" s="43" t="s">
        <v>4404</v>
      </c>
      <c r="D4455" s="21" t="n">
        <v>3</v>
      </c>
      <c r="E4455" s="21" t="s">
        <v>4720</v>
      </c>
      <c r="F4455" s="21" t="n">
        <v>2702010405</v>
      </c>
      <c r="G4455" s="27" t="n">
        <v>12</v>
      </c>
    </row>
    <row r="4456" s="57" customFormat="true" ht="45" hidden="false" customHeight="false" outlineLevel="0" collapsed="false">
      <c r="A4456" s="21" t="n">
        <v>4468</v>
      </c>
      <c r="B4456" s="43" t="n">
        <v>27</v>
      </c>
      <c r="C4456" s="43" t="s">
        <v>4404</v>
      </c>
      <c r="D4456" s="21" t="n">
        <v>3</v>
      </c>
      <c r="E4456" s="21" t="s">
        <v>4721</v>
      </c>
      <c r="F4456" s="21" t="n">
        <v>2723074569</v>
      </c>
      <c r="G4456" s="27" t="n">
        <v>26</v>
      </c>
    </row>
    <row r="4457" s="57" customFormat="true" ht="15" hidden="false" customHeight="false" outlineLevel="0" collapsed="false">
      <c r="A4457" s="21" t="n">
        <v>4469</v>
      </c>
      <c r="B4457" s="43" t="n">
        <v>27</v>
      </c>
      <c r="C4457" s="43" t="s">
        <v>4404</v>
      </c>
      <c r="D4457" s="21" t="n">
        <v>3</v>
      </c>
      <c r="E4457" s="21" t="s">
        <v>4722</v>
      </c>
      <c r="F4457" s="21" t="n">
        <v>2723044959</v>
      </c>
      <c r="G4457" s="27" t="n">
        <v>42</v>
      </c>
    </row>
    <row r="4458" s="57" customFormat="true" ht="15" hidden="false" customHeight="false" outlineLevel="0" collapsed="false">
      <c r="A4458" s="21" t="n">
        <v>4470</v>
      </c>
      <c r="B4458" s="43" t="n">
        <v>27</v>
      </c>
      <c r="C4458" s="43" t="s">
        <v>4404</v>
      </c>
      <c r="D4458" s="21" t="n">
        <v>3</v>
      </c>
      <c r="E4458" s="21" t="s">
        <v>4723</v>
      </c>
      <c r="F4458" s="21" t="n">
        <v>2723100610</v>
      </c>
      <c r="G4458" s="27" t="n">
        <v>42</v>
      </c>
    </row>
    <row r="4459" s="57" customFormat="true" ht="15" hidden="false" customHeight="false" outlineLevel="0" collapsed="false">
      <c r="A4459" s="21" t="n">
        <v>4471</v>
      </c>
      <c r="B4459" s="43" t="n">
        <v>27</v>
      </c>
      <c r="C4459" s="43" t="s">
        <v>4404</v>
      </c>
      <c r="D4459" s="21" t="n">
        <v>3</v>
      </c>
      <c r="E4459" s="21" t="s">
        <v>4724</v>
      </c>
      <c r="F4459" s="21" t="n">
        <v>2723092007</v>
      </c>
      <c r="G4459" s="23" t="n">
        <v>21</v>
      </c>
    </row>
    <row r="4460" s="57" customFormat="true" ht="15" hidden="false" customHeight="false" outlineLevel="0" collapsed="false">
      <c r="A4460" s="21" t="n">
        <v>4472</v>
      </c>
      <c r="B4460" s="43" t="n">
        <v>27</v>
      </c>
      <c r="C4460" s="43" t="s">
        <v>4404</v>
      </c>
      <c r="D4460" s="21" t="n">
        <v>3</v>
      </c>
      <c r="E4460" s="21" t="s">
        <v>4505</v>
      </c>
      <c r="F4460" s="21" t="n">
        <v>2724106326</v>
      </c>
      <c r="G4460" s="23" t="n">
        <v>30</v>
      </c>
    </row>
    <row r="4461" s="57" customFormat="true" ht="15" hidden="false" customHeight="false" outlineLevel="0" collapsed="false">
      <c r="A4461" s="21" t="n">
        <v>4473</v>
      </c>
      <c r="B4461" s="43" t="n">
        <v>27</v>
      </c>
      <c r="C4461" s="43" t="s">
        <v>4404</v>
      </c>
      <c r="D4461" s="21" t="n">
        <v>3</v>
      </c>
      <c r="E4461" s="21" t="s">
        <v>4725</v>
      </c>
      <c r="F4461" s="21" t="n">
        <v>2450020829</v>
      </c>
      <c r="G4461" s="23" t="n">
        <v>30</v>
      </c>
    </row>
    <row r="4462" s="57" customFormat="true" ht="15" hidden="false" customHeight="false" outlineLevel="0" collapsed="false">
      <c r="A4462" s="21" t="n">
        <v>4474</v>
      </c>
      <c r="B4462" s="43" t="n">
        <v>27</v>
      </c>
      <c r="C4462" s="43" t="s">
        <v>4404</v>
      </c>
      <c r="D4462" s="21" t="n">
        <v>3</v>
      </c>
      <c r="E4462" s="21" t="s">
        <v>4726</v>
      </c>
      <c r="F4462" s="21" t="n">
        <v>2723049844</v>
      </c>
      <c r="G4462" s="23" t="n">
        <v>30</v>
      </c>
    </row>
    <row r="4463" s="25" customFormat="true" ht="15" hidden="false" customHeight="false" outlineLevel="0" collapsed="false">
      <c r="A4463" s="21" t="n">
        <v>4475</v>
      </c>
      <c r="B4463" s="21" t="n">
        <v>27</v>
      </c>
      <c r="C4463" s="21" t="s">
        <v>4404</v>
      </c>
      <c r="D4463" s="21" t="n">
        <v>3</v>
      </c>
      <c r="E4463" s="21" t="s">
        <v>4727</v>
      </c>
      <c r="F4463" s="21" t="n">
        <v>2706025995</v>
      </c>
      <c r="G4463" s="23" t="n">
        <v>1</v>
      </c>
    </row>
    <row r="4464" s="25" customFormat="true" ht="30" hidden="false" customHeight="false" outlineLevel="0" collapsed="false">
      <c r="A4464" s="21" t="n">
        <v>4476</v>
      </c>
      <c r="B4464" s="21" t="n">
        <v>27</v>
      </c>
      <c r="C4464" s="21" t="s">
        <v>4404</v>
      </c>
      <c r="D4464" s="21" t="n">
        <v>3</v>
      </c>
      <c r="E4464" s="21" t="s">
        <v>4728</v>
      </c>
      <c r="F4464" s="100" t="n">
        <v>270600206701</v>
      </c>
      <c r="G4464" s="23" t="n">
        <v>24</v>
      </c>
    </row>
    <row r="4465" s="25" customFormat="true" ht="15" hidden="false" customHeight="false" outlineLevel="0" collapsed="false">
      <c r="A4465" s="21" t="n">
        <v>4477</v>
      </c>
      <c r="B4465" s="21" t="n">
        <v>27</v>
      </c>
      <c r="C4465" s="21" t="s">
        <v>4404</v>
      </c>
      <c r="D4465" s="40" t="n">
        <v>3</v>
      </c>
      <c r="E4465" s="21" t="s">
        <v>4729</v>
      </c>
      <c r="F4465" s="100" t="n">
        <v>2706024744</v>
      </c>
      <c r="G4465" s="23" t="n">
        <v>30</v>
      </c>
    </row>
    <row r="4466" s="25" customFormat="true" ht="15" hidden="false" customHeight="false" outlineLevel="0" collapsed="false">
      <c r="A4466" s="21" t="n">
        <v>4478</v>
      </c>
      <c r="B4466" s="21" t="n">
        <v>27</v>
      </c>
      <c r="C4466" s="21" t="s">
        <v>4404</v>
      </c>
      <c r="D4466" s="40" t="n">
        <v>3</v>
      </c>
      <c r="E4466" s="21" t="s">
        <v>4730</v>
      </c>
      <c r="F4466" s="21" t="n">
        <v>2706018010</v>
      </c>
      <c r="G4466" s="23" t="n">
        <v>10</v>
      </c>
    </row>
    <row r="4467" s="25" customFormat="true" ht="15" hidden="false" customHeight="false" outlineLevel="0" collapsed="false">
      <c r="A4467" s="21" t="n">
        <v>4479</v>
      </c>
      <c r="B4467" s="21" t="n">
        <v>27</v>
      </c>
      <c r="C4467" s="21" t="s">
        <v>4404</v>
      </c>
      <c r="D4467" s="40" t="n">
        <v>3</v>
      </c>
      <c r="E4467" s="21" t="s">
        <v>4731</v>
      </c>
      <c r="F4467" s="21" t="n">
        <v>2706028058</v>
      </c>
      <c r="G4467" s="23" t="n">
        <v>11</v>
      </c>
    </row>
    <row r="4468" s="25" customFormat="true" ht="15" hidden="false" customHeight="false" outlineLevel="0" collapsed="false">
      <c r="A4468" s="21" t="n">
        <v>4480</v>
      </c>
      <c r="B4468" s="21" t="n">
        <v>27</v>
      </c>
      <c r="C4468" s="21" t="s">
        <v>4404</v>
      </c>
      <c r="D4468" s="23" t="n">
        <v>3</v>
      </c>
      <c r="E4468" s="21" t="s">
        <v>4732</v>
      </c>
      <c r="F4468" s="21" t="n">
        <v>2724078823</v>
      </c>
      <c r="G4468" s="23" t="n">
        <v>42</v>
      </c>
    </row>
    <row r="4469" s="101" customFormat="true" ht="15" hidden="false" customHeight="false" outlineLevel="0" collapsed="false">
      <c r="A4469" s="21" t="n">
        <v>4481</v>
      </c>
      <c r="B4469" s="62" t="n">
        <v>27</v>
      </c>
      <c r="C4469" s="21" t="s">
        <v>4404</v>
      </c>
      <c r="D4469" s="63" t="n">
        <v>3</v>
      </c>
      <c r="E4469" s="23" t="s">
        <v>4733</v>
      </c>
      <c r="F4469" s="23" t="n">
        <v>2725032959</v>
      </c>
      <c r="G4469" s="23" t="n">
        <v>18</v>
      </c>
    </row>
    <row r="4470" s="101" customFormat="true" ht="15" hidden="false" customHeight="false" outlineLevel="0" collapsed="false">
      <c r="A4470" s="21" t="n">
        <v>4482</v>
      </c>
      <c r="B4470" s="21" t="n">
        <v>27</v>
      </c>
      <c r="C4470" s="21" t="s">
        <v>4404</v>
      </c>
      <c r="D4470" s="40" t="n">
        <v>3</v>
      </c>
      <c r="E4470" s="23" t="s">
        <v>4734</v>
      </c>
      <c r="F4470" s="23" t="n">
        <v>2725033053</v>
      </c>
      <c r="G4470" s="23" t="n">
        <v>8</v>
      </c>
    </row>
    <row r="4471" s="101" customFormat="true" ht="15" hidden="false" customHeight="false" outlineLevel="0" collapsed="false">
      <c r="A4471" s="21" t="n">
        <v>4483</v>
      </c>
      <c r="B4471" s="21" t="n">
        <v>27</v>
      </c>
      <c r="C4471" s="21" t="s">
        <v>4404</v>
      </c>
      <c r="D4471" s="40" t="n">
        <v>3</v>
      </c>
      <c r="E4471" s="23" t="s">
        <v>4735</v>
      </c>
      <c r="F4471" s="23" t="n">
        <v>2722050660</v>
      </c>
      <c r="G4471" s="23" t="n">
        <v>1</v>
      </c>
    </row>
    <row r="4472" s="101" customFormat="true" ht="30" hidden="false" customHeight="false" outlineLevel="0" collapsed="false">
      <c r="A4472" s="21" t="n">
        <v>4484</v>
      </c>
      <c r="B4472" s="21" t="n">
        <v>27</v>
      </c>
      <c r="C4472" s="21" t="s">
        <v>4404</v>
      </c>
      <c r="D4472" s="40" t="n">
        <v>3</v>
      </c>
      <c r="E4472" s="23" t="s">
        <v>4736</v>
      </c>
      <c r="F4472" s="40" t="n">
        <v>272508823431</v>
      </c>
      <c r="G4472" s="23" t="n">
        <v>42</v>
      </c>
    </row>
    <row r="4473" s="101" customFormat="true" ht="45" hidden="false" customHeight="false" outlineLevel="0" collapsed="false">
      <c r="A4473" s="21" t="n">
        <v>4485</v>
      </c>
      <c r="B4473" s="21" t="n">
        <v>27</v>
      </c>
      <c r="C4473" s="21" t="s">
        <v>4404</v>
      </c>
      <c r="D4473" s="40" t="n">
        <v>3</v>
      </c>
      <c r="E4473" s="23" t="s">
        <v>4737</v>
      </c>
      <c r="F4473" s="23" t="n">
        <v>2722016028</v>
      </c>
      <c r="G4473" s="23" t="n">
        <v>41</v>
      </c>
    </row>
    <row r="4474" s="101" customFormat="true" ht="15" hidden="false" customHeight="false" outlineLevel="0" collapsed="false">
      <c r="A4474" s="21" t="n">
        <v>4486</v>
      </c>
      <c r="B4474" s="21" t="n">
        <v>27</v>
      </c>
      <c r="C4474" s="21" t="s">
        <v>4404</v>
      </c>
      <c r="D4474" s="40" t="n">
        <v>3</v>
      </c>
      <c r="E4474" s="62" t="s">
        <v>4738</v>
      </c>
      <c r="F4474" s="63" t="n">
        <v>2725048275</v>
      </c>
      <c r="G4474" s="23" t="n">
        <v>3</v>
      </c>
    </row>
    <row r="4475" s="101" customFormat="true" ht="30" hidden="false" customHeight="false" outlineLevel="0" collapsed="false">
      <c r="A4475" s="21" t="n">
        <v>4487</v>
      </c>
      <c r="B4475" s="21" t="n">
        <v>27</v>
      </c>
      <c r="C4475" s="21" t="s">
        <v>4404</v>
      </c>
      <c r="D4475" s="40" t="n">
        <v>3</v>
      </c>
      <c r="E4475" s="62" t="s">
        <v>4739</v>
      </c>
      <c r="F4475" s="63" t="n">
        <v>272208694658</v>
      </c>
      <c r="G4475" s="23" t="n">
        <v>8</v>
      </c>
    </row>
    <row r="4476" s="101" customFormat="true" ht="15" hidden="false" customHeight="false" outlineLevel="0" collapsed="false">
      <c r="A4476" s="21" t="n">
        <v>4488</v>
      </c>
      <c r="B4476" s="21" t="n">
        <v>27</v>
      </c>
      <c r="C4476" s="21" t="s">
        <v>4404</v>
      </c>
      <c r="D4476" s="40" t="n">
        <v>3</v>
      </c>
      <c r="E4476" s="23" t="s">
        <v>4740</v>
      </c>
      <c r="F4476" s="23" t="n">
        <v>2725034635</v>
      </c>
      <c r="G4476" s="23" t="n">
        <v>3</v>
      </c>
    </row>
    <row r="4477" s="101" customFormat="true" ht="15" hidden="false" customHeight="false" outlineLevel="0" collapsed="false">
      <c r="A4477" s="21" t="n">
        <v>4489</v>
      </c>
      <c r="B4477" s="21" t="n">
        <v>27</v>
      </c>
      <c r="C4477" s="21" t="s">
        <v>4404</v>
      </c>
      <c r="D4477" s="40" t="n">
        <v>3</v>
      </c>
      <c r="E4477" s="23" t="s">
        <v>4741</v>
      </c>
      <c r="F4477" s="23" t="n">
        <v>2722040158</v>
      </c>
      <c r="G4477" s="23" t="n">
        <v>3</v>
      </c>
    </row>
    <row r="4478" s="101" customFormat="true" ht="30" hidden="false" customHeight="false" outlineLevel="0" collapsed="false">
      <c r="A4478" s="21" t="n">
        <v>4490</v>
      </c>
      <c r="B4478" s="21" t="n">
        <v>27</v>
      </c>
      <c r="C4478" s="21" t="s">
        <v>4404</v>
      </c>
      <c r="D4478" s="40" t="n">
        <v>3</v>
      </c>
      <c r="E4478" s="23" t="s">
        <v>4742</v>
      </c>
      <c r="F4478" s="40" t="n">
        <v>272510580401</v>
      </c>
      <c r="G4478" s="23" t="n">
        <v>40</v>
      </c>
    </row>
    <row r="4479" s="101" customFormat="true" ht="30" hidden="false" customHeight="false" outlineLevel="0" collapsed="false">
      <c r="A4479" s="21" t="n">
        <v>4491</v>
      </c>
      <c r="B4479" s="21" t="n">
        <v>27</v>
      </c>
      <c r="C4479" s="21" t="s">
        <v>4404</v>
      </c>
      <c r="D4479" s="40" t="n">
        <v>3</v>
      </c>
      <c r="E4479" s="23" t="s">
        <v>4743</v>
      </c>
      <c r="F4479" s="40" t="n">
        <v>272009444420</v>
      </c>
      <c r="G4479" s="23" t="n">
        <v>18</v>
      </c>
    </row>
    <row r="4480" s="101" customFormat="true" ht="30" hidden="false" customHeight="false" outlineLevel="0" collapsed="false">
      <c r="A4480" s="21" t="n">
        <v>4492</v>
      </c>
      <c r="B4480" s="21" t="n">
        <v>27</v>
      </c>
      <c r="C4480" s="21" t="s">
        <v>4404</v>
      </c>
      <c r="D4480" s="40" t="n">
        <v>3</v>
      </c>
      <c r="E4480" s="23" t="s">
        <v>4744</v>
      </c>
      <c r="F4480" s="40" t="n">
        <v>272205729616</v>
      </c>
      <c r="G4480" s="23" t="n">
        <v>19</v>
      </c>
    </row>
    <row r="4481" s="101" customFormat="true" ht="15" hidden="false" customHeight="false" outlineLevel="0" collapsed="false">
      <c r="A4481" s="21" t="n">
        <v>4493</v>
      </c>
      <c r="B4481" s="21" t="n">
        <v>27</v>
      </c>
      <c r="C4481" s="21" t="s">
        <v>4404</v>
      </c>
      <c r="D4481" s="40" t="n">
        <v>3</v>
      </c>
      <c r="E4481" s="23" t="s">
        <v>4745</v>
      </c>
      <c r="F4481" s="23" t="n">
        <v>2722046671</v>
      </c>
      <c r="G4481" s="23" t="n">
        <v>9</v>
      </c>
    </row>
    <row r="4482" s="101" customFormat="true" ht="15" hidden="false" customHeight="false" outlineLevel="0" collapsed="false">
      <c r="A4482" s="21" t="n">
        <v>4494</v>
      </c>
      <c r="B4482" s="21" t="n">
        <v>27</v>
      </c>
      <c r="C4482" s="21" t="s">
        <v>4404</v>
      </c>
      <c r="D4482" s="40" t="n">
        <v>3</v>
      </c>
      <c r="E4482" s="62" t="s">
        <v>4746</v>
      </c>
      <c r="F4482" s="63" t="n">
        <v>2722058349</v>
      </c>
      <c r="G4482" s="23" t="n">
        <v>34</v>
      </c>
    </row>
    <row r="4483" s="101" customFormat="true" ht="15" hidden="false" customHeight="false" outlineLevel="0" collapsed="false">
      <c r="A4483" s="21" t="n">
        <v>4495</v>
      </c>
      <c r="B4483" s="21" t="n">
        <v>27</v>
      </c>
      <c r="C4483" s="21" t="s">
        <v>4404</v>
      </c>
      <c r="D4483" s="40" t="n">
        <v>3</v>
      </c>
      <c r="E4483" s="62" t="s">
        <v>4747</v>
      </c>
      <c r="F4483" s="63" t="n">
        <v>2722058772</v>
      </c>
      <c r="G4483" s="23" t="n">
        <v>9</v>
      </c>
    </row>
    <row r="4484" s="101" customFormat="true" ht="15" hidden="false" customHeight="false" outlineLevel="0" collapsed="false">
      <c r="A4484" s="21" t="n">
        <v>4496</v>
      </c>
      <c r="B4484" s="21" t="n">
        <v>27</v>
      </c>
      <c r="C4484" s="21" t="s">
        <v>4404</v>
      </c>
      <c r="D4484" s="40" t="n">
        <v>3</v>
      </c>
      <c r="E4484" s="62" t="s">
        <v>4748</v>
      </c>
      <c r="F4484" s="63" t="n">
        <v>2722029556</v>
      </c>
      <c r="G4484" s="23" t="n">
        <v>9</v>
      </c>
    </row>
    <row r="4485" s="101" customFormat="true" ht="30" hidden="false" customHeight="false" outlineLevel="0" collapsed="false">
      <c r="A4485" s="21" t="n">
        <v>4497</v>
      </c>
      <c r="B4485" s="21" t="n">
        <v>27</v>
      </c>
      <c r="C4485" s="21" t="s">
        <v>4404</v>
      </c>
      <c r="D4485" s="40" t="n">
        <v>3</v>
      </c>
      <c r="E4485" s="62" t="s">
        <v>4749</v>
      </c>
      <c r="F4485" s="63" t="n">
        <v>2722065674</v>
      </c>
      <c r="G4485" s="23" t="n">
        <v>32</v>
      </c>
    </row>
    <row r="4486" s="101" customFormat="true" ht="15" hidden="false" customHeight="false" outlineLevel="0" collapsed="false">
      <c r="A4486" s="21" t="n">
        <v>4498</v>
      </c>
      <c r="B4486" s="21" t="n">
        <v>27</v>
      </c>
      <c r="C4486" s="21" t="s">
        <v>4404</v>
      </c>
      <c r="D4486" s="40" t="n">
        <v>3</v>
      </c>
      <c r="E4486" s="62" t="s">
        <v>2436</v>
      </c>
      <c r="F4486" s="63" t="n">
        <v>2725031779</v>
      </c>
      <c r="G4486" s="23" t="n">
        <v>9</v>
      </c>
    </row>
    <row r="4487" s="101" customFormat="true" ht="15" hidden="false" customHeight="false" outlineLevel="0" collapsed="false">
      <c r="A4487" s="21" t="n">
        <v>4499</v>
      </c>
      <c r="B4487" s="21" t="n">
        <v>27</v>
      </c>
      <c r="C4487" s="21" t="s">
        <v>4404</v>
      </c>
      <c r="D4487" s="40" t="n">
        <v>3</v>
      </c>
      <c r="E4487" s="62" t="s">
        <v>4750</v>
      </c>
      <c r="F4487" s="63" t="n">
        <v>2722042282</v>
      </c>
      <c r="G4487" s="23" t="n">
        <v>9</v>
      </c>
    </row>
    <row r="4488" s="101" customFormat="true" ht="15" hidden="false" customHeight="false" outlineLevel="0" collapsed="false">
      <c r="A4488" s="21" t="n">
        <v>4500</v>
      </c>
      <c r="B4488" s="21" t="n">
        <v>27</v>
      </c>
      <c r="C4488" s="21" t="s">
        <v>4404</v>
      </c>
      <c r="D4488" s="40" t="n">
        <v>3</v>
      </c>
      <c r="E4488" s="62" t="s">
        <v>4751</v>
      </c>
      <c r="F4488" s="63" t="n">
        <v>2725025976</v>
      </c>
      <c r="G4488" s="23" t="n">
        <v>9</v>
      </c>
    </row>
    <row r="4489" s="101" customFormat="true" ht="15" hidden="false" customHeight="false" outlineLevel="0" collapsed="false">
      <c r="A4489" s="21" t="n">
        <v>4501</v>
      </c>
      <c r="B4489" s="21" t="n">
        <v>27</v>
      </c>
      <c r="C4489" s="21" t="s">
        <v>4404</v>
      </c>
      <c r="D4489" s="40" t="n">
        <v>3</v>
      </c>
      <c r="E4489" s="62" t="s">
        <v>4752</v>
      </c>
      <c r="F4489" s="63" t="n">
        <v>2725061269</v>
      </c>
      <c r="G4489" s="23" t="n">
        <v>36</v>
      </c>
    </row>
    <row r="4490" s="101" customFormat="true" ht="30" hidden="false" customHeight="false" outlineLevel="0" collapsed="false">
      <c r="A4490" s="21" t="n">
        <v>4502</v>
      </c>
      <c r="B4490" s="21" t="n">
        <v>27</v>
      </c>
      <c r="C4490" s="21" t="s">
        <v>4404</v>
      </c>
      <c r="D4490" s="40" t="n">
        <v>3</v>
      </c>
      <c r="E4490" s="23" t="s">
        <v>4753</v>
      </c>
      <c r="F4490" s="23" t="n">
        <v>2722041200</v>
      </c>
      <c r="G4490" s="23" t="n">
        <v>1</v>
      </c>
    </row>
    <row r="4491" s="101" customFormat="true" ht="45" hidden="false" customHeight="false" outlineLevel="0" collapsed="false">
      <c r="A4491" s="21" t="n">
        <v>4503</v>
      </c>
      <c r="B4491" s="21" t="n">
        <v>27</v>
      </c>
      <c r="C4491" s="21" t="s">
        <v>4404</v>
      </c>
      <c r="D4491" s="40" t="n">
        <v>3</v>
      </c>
      <c r="E4491" s="23" t="s">
        <v>4754</v>
      </c>
      <c r="F4491" s="23" t="n">
        <v>2722062345</v>
      </c>
      <c r="G4491" s="23" t="n">
        <v>36</v>
      </c>
    </row>
    <row r="4492" s="101" customFormat="true" ht="15" hidden="false" customHeight="false" outlineLevel="0" collapsed="false">
      <c r="A4492" s="21" t="n">
        <v>4504</v>
      </c>
      <c r="B4492" s="21" t="n">
        <v>27</v>
      </c>
      <c r="C4492" s="21" t="s">
        <v>4404</v>
      </c>
      <c r="D4492" s="40" t="n">
        <v>3</v>
      </c>
      <c r="E4492" s="62" t="s">
        <v>4755</v>
      </c>
      <c r="F4492" s="62" t="n">
        <v>2721126966</v>
      </c>
      <c r="G4492" s="23" t="n">
        <v>24</v>
      </c>
    </row>
    <row r="4493" s="101" customFormat="true" ht="30" hidden="false" customHeight="false" outlineLevel="0" collapsed="false">
      <c r="A4493" s="21" t="n">
        <v>4505</v>
      </c>
      <c r="B4493" s="21" t="n">
        <v>27</v>
      </c>
      <c r="C4493" s="21" t="s">
        <v>4404</v>
      </c>
      <c r="D4493" s="40" t="n">
        <v>3</v>
      </c>
      <c r="E4493" s="62" t="s">
        <v>4756</v>
      </c>
      <c r="F4493" s="63" t="n">
        <v>272512124080</v>
      </c>
      <c r="G4493" s="23" t="n">
        <v>12</v>
      </c>
    </row>
    <row r="4494" s="101" customFormat="true" ht="30" hidden="false" customHeight="false" outlineLevel="0" collapsed="false">
      <c r="A4494" s="21" t="n">
        <v>4506</v>
      </c>
      <c r="B4494" s="21" t="n">
        <v>27</v>
      </c>
      <c r="C4494" s="21" t="s">
        <v>4404</v>
      </c>
      <c r="D4494" s="40" t="n">
        <v>3</v>
      </c>
      <c r="E4494" s="62" t="s">
        <v>4757</v>
      </c>
      <c r="F4494" s="62" t="n">
        <v>2725048596</v>
      </c>
      <c r="G4494" s="23" t="n">
        <v>24</v>
      </c>
    </row>
    <row r="4495" s="101" customFormat="true" ht="15" hidden="false" customHeight="false" outlineLevel="0" collapsed="false">
      <c r="A4495" s="21" t="n">
        <v>4507</v>
      </c>
      <c r="B4495" s="21" t="n">
        <v>27</v>
      </c>
      <c r="C4495" s="21" t="s">
        <v>4404</v>
      </c>
      <c r="D4495" s="40" t="n">
        <v>3</v>
      </c>
      <c r="E4495" s="62" t="s">
        <v>4758</v>
      </c>
      <c r="F4495" s="62" t="n">
        <v>2725067670</v>
      </c>
      <c r="G4495" s="23" t="n">
        <v>24</v>
      </c>
    </row>
    <row r="4496" s="101" customFormat="true" ht="15" hidden="false" customHeight="false" outlineLevel="0" collapsed="false">
      <c r="A4496" s="21" t="n">
        <v>4508</v>
      </c>
      <c r="B4496" s="21" t="n">
        <v>27</v>
      </c>
      <c r="C4496" s="21" t="s">
        <v>4404</v>
      </c>
      <c r="D4496" s="40" t="n">
        <v>3</v>
      </c>
      <c r="E4496" s="62" t="s">
        <v>829</v>
      </c>
      <c r="F4496" s="62" t="n">
        <v>2722068700</v>
      </c>
      <c r="G4496" s="23" t="n">
        <v>24</v>
      </c>
    </row>
    <row r="4497" s="101" customFormat="true" ht="30" hidden="false" customHeight="false" outlineLevel="0" collapsed="false">
      <c r="A4497" s="21" t="n">
        <v>4509</v>
      </c>
      <c r="B4497" s="21" t="n">
        <v>27</v>
      </c>
      <c r="C4497" s="21" t="s">
        <v>4404</v>
      </c>
      <c r="D4497" s="40" t="n">
        <v>3</v>
      </c>
      <c r="E4497" s="62" t="s">
        <v>4759</v>
      </c>
      <c r="F4497" s="62" t="n">
        <v>2722067110</v>
      </c>
      <c r="G4497" s="23" t="n">
        <v>42</v>
      </c>
    </row>
    <row r="4498" s="101" customFormat="true" ht="15" hidden="false" customHeight="false" outlineLevel="0" collapsed="false">
      <c r="A4498" s="21" t="n">
        <v>4510</v>
      </c>
      <c r="B4498" s="21" t="n">
        <v>27</v>
      </c>
      <c r="C4498" s="21" t="s">
        <v>4404</v>
      </c>
      <c r="D4498" s="40" t="n">
        <v>3</v>
      </c>
      <c r="E4498" s="62" t="s">
        <v>4760</v>
      </c>
      <c r="F4498" s="62" t="n">
        <v>2722031555</v>
      </c>
      <c r="G4498" s="23" t="n">
        <v>42</v>
      </c>
    </row>
    <row r="4499" s="101" customFormat="true" ht="45" hidden="false" customHeight="false" outlineLevel="0" collapsed="false">
      <c r="A4499" s="21" t="n">
        <v>4511</v>
      </c>
      <c r="B4499" s="21" t="n">
        <v>27</v>
      </c>
      <c r="C4499" s="21" t="s">
        <v>4404</v>
      </c>
      <c r="D4499" s="40" t="n">
        <v>3</v>
      </c>
      <c r="E4499" s="62" t="s">
        <v>4761</v>
      </c>
      <c r="F4499" s="62" t="n">
        <v>2722033136</v>
      </c>
      <c r="G4499" s="23" t="n">
        <v>40</v>
      </c>
    </row>
    <row r="4500" s="101" customFormat="true" ht="30" hidden="false" customHeight="false" outlineLevel="0" collapsed="false">
      <c r="A4500" s="21" t="n">
        <v>4512</v>
      </c>
      <c r="B4500" s="21" t="n">
        <v>27</v>
      </c>
      <c r="C4500" s="21" t="s">
        <v>4404</v>
      </c>
      <c r="D4500" s="40" t="n">
        <v>3</v>
      </c>
      <c r="E4500" s="62" t="s">
        <v>4762</v>
      </c>
      <c r="F4500" s="62" t="n">
        <v>2722068763</v>
      </c>
      <c r="G4500" s="23" t="n">
        <v>10</v>
      </c>
    </row>
    <row r="4501" s="101" customFormat="true" ht="30" hidden="false" customHeight="false" outlineLevel="0" collapsed="false">
      <c r="A4501" s="21" t="n">
        <v>4513</v>
      </c>
      <c r="B4501" s="21" t="n">
        <v>27</v>
      </c>
      <c r="C4501" s="21" t="s">
        <v>4404</v>
      </c>
      <c r="D4501" s="63" t="n">
        <v>3</v>
      </c>
      <c r="E4501" s="62" t="s">
        <v>4763</v>
      </c>
      <c r="F4501" s="62" t="n">
        <v>2720035829</v>
      </c>
      <c r="G4501" s="23" t="n">
        <v>3</v>
      </c>
    </row>
    <row r="4502" s="80" customFormat="true" ht="21" hidden="false" customHeight="true" outlineLevel="0" collapsed="false">
      <c r="A4502" s="21" t="n">
        <v>4514</v>
      </c>
      <c r="B4502" s="23" t="n">
        <v>28</v>
      </c>
      <c r="C4502" s="23" t="s">
        <v>4764</v>
      </c>
      <c r="D4502" s="23" t="n">
        <v>1</v>
      </c>
      <c r="E4502" s="23" t="s">
        <v>4765</v>
      </c>
      <c r="F4502" s="23" t="n">
        <v>2801119516</v>
      </c>
      <c r="G4502" s="34" t="s">
        <v>4766</v>
      </c>
    </row>
    <row r="4503" s="80" customFormat="true" ht="30" hidden="false" customHeight="false" outlineLevel="0" collapsed="false">
      <c r="A4503" s="21" t="n">
        <v>4515</v>
      </c>
      <c r="B4503" s="23" t="n">
        <v>28</v>
      </c>
      <c r="C4503" s="23" t="s">
        <v>4764</v>
      </c>
      <c r="D4503" s="40" t="n">
        <v>2</v>
      </c>
      <c r="E4503" s="23" t="s">
        <v>4767</v>
      </c>
      <c r="F4503" s="102" t="n">
        <v>2804010517</v>
      </c>
      <c r="G4503" s="23" t="n">
        <v>31</v>
      </c>
    </row>
    <row r="4504" s="80" customFormat="true" ht="15" hidden="false" customHeight="false" outlineLevel="0" collapsed="false">
      <c r="A4504" s="21" t="n">
        <v>4516</v>
      </c>
      <c r="B4504" s="23" t="n">
        <v>28</v>
      </c>
      <c r="C4504" s="23" t="s">
        <v>4764</v>
      </c>
      <c r="D4504" s="40" t="n">
        <v>2</v>
      </c>
      <c r="E4504" s="23" t="s">
        <v>4768</v>
      </c>
      <c r="F4504" s="102" t="n">
        <v>2825002034</v>
      </c>
      <c r="G4504" s="23" t="n">
        <v>38</v>
      </c>
    </row>
    <row r="4505" s="80" customFormat="true" ht="15" hidden="false" customHeight="false" outlineLevel="0" collapsed="false">
      <c r="A4505" s="21" t="n">
        <v>4517</v>
      </c>
      <c r="B4505" s="23" t="n">
        <v>28</v>
      </c>
      <c r="C4505" s="23" t="s">
        <v>4764</v>
      </c>
      <c r="D4505" s="40" t="n">
        <v>2</v>
      </c>
      <c r="E4505" s="40" t="s">
        <v>4769</v>
      </c>
      <c r="F4505" s="102" t="n">
        <v>2815005893</v>
      </c>
      <c r="G4505" s="23" t="n">
        <v>29</v>
      </c>
    </row>
    <row r="4506" s="80" customFormat="true" ht="45" hidden="false" customHeight="false" outlineLevel="0" collapsed="false">
      <c r="A4506" s="21" t="n">
        <v>4518</v>
      </c>
      <c r="B4506" s="23" t="n">
        <v>28</v>
      </c>
      <c r="C4506" s="23" t="s">
        <v>4764</v>
      </c>
      <c r="D4506" s="40" t="n">
        <v>3</v>
      </c>
      <c r="E4506" s="23" t="s">
        <v>4770</v>
      </c>
      <c r="F4506" s="102" t="n">
        <v>2808015690</v>
      </c>
      <c r="G4506" s="23" t="n">
        <v>24</v>
      </c>
    </row>
    <row r="4507" s="80" customFormat="true" ht="30" hidden="false" customHeight="false" outlineLevel="0" collapsed="false">
      <c r="A4507" s="21" t="n">
        <v>4519</v>
      </c>
      <c r="B4507" s="23" t="n">
        <v>28</v>
      </c>
      <c r="C4507" s="23" t="s">
        <v>4764</v>
      </c>
      <c r="D4507" s="23" t="n">
        <v>3</v>
      </c>
      <c r="E4507" s="103" t="s">
        <v>4771</v>
      </c>
      <c r="F4507" s="102" t="n">
        <v>2806006072</v>
      </c>
      <c r="G4507" s="23" t="n">
        <v>35</v>
      </c>
    </row>
    <row r="4508" s="80" customFormat="true" ht="15" hidden="false" customHeight="false" outlineLevel="0" collapsed="false">
      <c r="A4508" s="21" t="n">
        <v>4520</v>
      </c>
      <c r="B4508" s="23" t="n">
        <v>28</v>
      </c>
      <c r="C4508" s="23" t="s">
        <v>4764</v>
      </c>
      <c r="D4508" s="23" t="n">
        <v>3</v>
      </c>
      <c r="E4508" s="40" t="s">
        <v>4772</v>
      </c>
      <c r="F4508" s="102" t="n">
        <v>2808016950</v>
      </c>
      <c r="G4508" s="23" t="n">
        <v>42</v>
      </c>
    </row>
    <row r="4509" s="80" customFormat="true" ht="15" hidden="false" customHeight="false" outlineLevel="0" collapsed="false">
      <c r="A4509" s="21" t="n">
        <v>4521</v>
      </c>
      <c r="B4509" s="23" t="n">
        <v>28</v>
      </c>
      <c r="C4509" s="23" t="s">
        <v>4764</v>
      </c>
      <c r="D4509" s="23" t="n">
        <v>3</v>
      </c>
      <c r="E4509" s="23" t="s">
        <v>4773</v>
      </c>
      <c r="F4509" s="102" t="n">
        <v>2807010434</v>
      </c>
      <c r="G4509" s="23" t="n">
        <v>44</v>
      </c>
    </row>
    <row r="4510" s="80" customFormat="true" ht="45" hidden="false" customHeight="false" outlineLevel="0" collapsed="false">
      <c r="A4510" s="21" t="n">
        <v>4522</v>
      </c>
      <c r="B4510" s="23" t="n">
        <v>28</v>
      </c>
      <c r="C4510" s="23" t="s">
        <v>4764</v>
      </c>
      <c r="D4510" s="23" t="n">
        <v>3</v>
      </c>
      <c r="E4510" s="23" t="s">
        <v>4774</v>
      </c>
      <c r="F4510" s="102" t="n">
        <v>2801067392</v>
      </c>
      <c r="G4510" s="23" t="n">
        <v>10</v>
      </c>
    </row>
    <row r="4511" s="80" customFormat="true" ht="45" hidden="false" customHeight="false" outlineLevel="0" collapsed="false">
      <c r="A4511" s="21" t="n">
        <v>4523</v>
      </c>
      <c r="B4511" s="23" t="n">
        <v>28</v>
      </c>
      <c r="C4511" s="23" t="s">
        <v>4764</v>
      </c>
      <c r="D4511" s="23" t="n">
        <v>3</v>
      </c>
      <c r="E4511" s="23" t="s">
        <v>4775</v>
      </c>
      <c r="F4511" s="102" t="n">
        <v>280501001</v>
      </c>
      <c r="G4511" s="23" t="n">
        <v>13</v>
      </c>
    </row>
    <row r="4512" s="80" customFormat="true" ht="45" hidden="false" customHeight="false" outlineLevel="0" collapsed="false">
      <c r="A4512" s="21" t="n">
        <v>4524</v>
      </c>
      <c r="B4512" s="23" t="n">
        <v>28</v>
      </c>
      <c r="C4512" s="23" t="s">
        <v>4764</v>
      </c>
      <c r="D4512" s="23" t="n">
        <v>3</v>
      </c>
      <c r="E4512" s="23" t="s">
        <v>4776</v>
      </c>
      <c r="F4512" s="102" t="n">
        <v>2828007993</v>
      </c>
      <c r="G4512" s="23" t="n">
        <v>11</v>
      </c>
    </row>
    <row r="4513" s="80" customFormat="true" ht="75" hidden="false" customHeight="false" outlineLevel="0" collapsed="false">
      <c r="A4513" s="21" t="n">
        <v>4525</v>
      </c>
      <c r="B4513" s="23" t="n">
        <v>28</v>
      </c>
      <c r="C4513" s="23" t="s">
        <v>4764</v>
      </c>
      <c r="D4513" s="23" t="n">
        <v>3</v>
      </c>
      <c r="E4513" s="23" t="s">
        <v>4777</v>
      </c>
      <c r="F4513" s="102" t="n">
        <v>2808001224</v>
      </c>
      <c r="G4513" s="23" t="n">
        <v>40</v>
      </c>
    </row>
    <row r="4514" s="80" customFormat="true" ht="45" hidden="false" customHeight="false" outlineLevel="0" collapsed="false">
      <c r="A4514" s="21" t="n">
        <v>4526</v>
      </c>
      <c r="B4514" s="23" t="n">
        <v>28</v>
      </c>
      <c r="C4514" s="23" t="s">
        <v>4764</v>
      </c>
      <c r="D4514" s="23" t="n">
        <v>3</v>
      </c>
      <c r="E4514" s="40" t="s">
        <v>4778</v>
      </c>
      <c r="F4514" s="102" t="n">
        <v>2808016679</v>
      </c>
      <c r="G4514" s="23" t="n">
        <v>4</v>
      </c>
    </row>
    <row r="4515" s="80" customFormat="true" ht="60" hidden="false" customHeight="false" outlineLevel="0" collapsed="false">
      <c r="A4515" s="21" t="n">
        <v>4527</v>
      </c>
      <c r="B4515" s="23" t="n">
        <v>28</v>
      </c>
      <c r="C4515" s="23" t="s">
        <v>4764</v>
      </c>
      <c r="D4515" s="23" t="n">
        <v>3</v>
      </c>
      <c r="E4515" s="40" t="s">
        <v>4779</v>
      </c>
      <c r="F4515" s="102" t="n">
        <v>2801073836</v>
      </c>
      <c r="G4515" s="23" t="n">
        <v>33</v>
      </c>
    </row>
    <row r="4516" s="80" customFormat="true" ht="30" hidden="false" customHeight="false" outlineLevel="0" collapsed="false">
      <c r="A4516" s="21" t="n">
        <v>4528</v>
      </c>
      <c r="B4516" s="23" t="n">
        <v>28</v>
      </c>
      <c r="C4516" s="23" t="s">
        <v>4764</v>
      </c>
      <c r="D4516" s="23" t="n">
        <v>3</v>
      </c>
      <c r="E4516" s="40" t="s">
        <v>4780</v>
      </c>
      <c r="F4516" s="102" t="n">
        <v>2801007467</v>
      </c>
      <c r="G4516" s="23" t="n">
        <v>18</v>
      </c>
    </row>
    <row r="4517" s="80" customFormat="true" ht="30" hidden="false" customHeight="false" outlineLevel="0" collapsed="false">
      <c r="A4517" s="21" t="n">
        <v>4529</v>
      </c>
      <c r="B4517" s="23" t="n">
        <v>28</v>
      </c>
      <c r="C4517" s="23" t="s">
        <v>4764</v>
      </c>
      <c r="D4517" s="23" t="n">
        <v>3</v>
      </c>
      <c r="E4517" s="40" t="s">
        <v>4781</v>
      </c>
      <c r="F4517" s="102" t="n">
        <v>2817000756</v>
      </c>
      <c r="G4517" s="23" t="n">
        <v>8</v>
      </c>
    </row>
    <row r="4518" s="80" customFormat="true" ht="30" hidden="false" customHeight="false" outlineLevel="0" collapsed="false">
      <c r="A4518" s="21" t="n">
        <v>4530</v>
      </c>
      <c r="B4518" s="23" t="n">
        <v>28</v>
      </c>
      <c r="C4518" s="23" t="s">
        <v>4764</v>
      </c>
      <c r="D4518" s="23" t="n">
        <v>3</v>
      </c>
      <c r="E4518" s="40" t="s">
        <v>4782</v>
      </c>
      <c r="F4518" s="102" t="n">
        <v>2827007239</v>
      </c>
      <c r="G4518" s="23" t="n">
        <v>1</v>
      </c>
    </row>
    <row r="4519" s="80" customFormat="true" ht="75" hidden="false" customHeight="false" outlineLevel="0" collapsed="false">
      <c r="A4519" s="21" t="n">
        <v>4531</v>
      </c>
      <c r="B4519" s="23" t="n">
        <v>28</v>
      </c>
      <c r="C4519" s="23" t="s">
        <v>4764</v>
      </c>
      <c r="D4519" s="23" t="n">
        <v>3</v>
      </c>
      <c r="E4519" s="40" t="s">
        <v>4783</v>
      </c>
      <c r="F4519" s="102" t="n">
        <v>2817003796</v>
      </c>
      <c r="G4519" s="23" t="n">
        <v>19</v>
      </c>
    </row>
    <row r="4520" s="80" customFormat="true" ht="45" hidden="false" customHeight="false" outlineLevel="0" collapsed="false">
      <c r="A4520" s="21" t="n">
        <v>4532</v>
      </c>
      <c r="B4520" s="23" t="n">
        <v>28</v>
      </c>
      <c r="C4520" s="23" t="s">
        <v>4764</v>
      </c>
      <c r="D4520" s="23" t="n">
        <v>3</v>
      </c>
      <c r="E4520" s="40" t="s">
        <v>4784</v>
      </c>
      <c r="F4520" s="102" t="n">
        <v>2443027132</v>
      </c>
      <c r="G4520" s="23" t="n">
        <v>3</v>
      </c>
    </row>
    <row r="4521" s="80" customFormat="true" ht="45" hidden="false" customHeight="false" outlineLevel="0" collapsed="false">
      <c r="A4521" s="21" t="n">
        <v>4533</v>
      </c>
      <c r="B4521" s="23" t="n">
        <v>28</v>
      </c>
      <c r="C4521" s="23" t="s">
        <v>4764</v>
      </c>
      <c r="D4521" s="23" t="n">
        <v>3</v>
      </c>
      <c r="E4521" s="40" t="s">
        <v>4785</v>
      </c>
      <c r="F4521" s="23" t="n">
        <v>2801086797</v>
      </c>
      <c r="G4521" s="23" t="n">
        <v>32</v>
      </c>
    </row>
    <row r="4522" s="80" customFormat="true" ht="45" hidden="false" customHeight="false" outlineLevel="0" collapsed="false">
      <c r="A4522" s="21" t="n">
        <v>4534</v>
      </c>
      <c r="B4522" s="23" t="n">
        <v>28</v>
      </c>
      <c r="C4522" s="23" t="s">
        <v>4764</v>
      </c>
      <c r="D4522" s="23" t="n">
        <v>3</v>
      </c>
      <c r="E4522" s="40" t="s">
        <v>4786</v>
      </c>
      <c r="F4522" s="23" t="n">
        <v>2801130502</v>
      </c>
      <c r="G4522" s="23" t="n">
        <v>36</v>
      </c>
    </row>
    <row r="4523" s="80" customFormat="true" ht="45" hidden="false" customHeight="false" outlineLevel="0" collapsed="false">
      <c r="A4523" s="21" t="n">
        <v>4535</v>
      </c>
      <c r="B4523" s="23" t="n">
        <v>28</v>
      </c>
      <c r="C4523" s="23" t="s">
        <v>4764</v>
      </c>
      <c r="D4523" s="23" t="n">
        <v>3</v>
      </c>
      <c r="E4523" s="40" t="s">
        <v>4787</v>
      </c>
      <c r="F4523" s="23" t="n">
        <v>2801124756</v>
      </c>
      <c r="G4523" s="23" t="n">
        <v>15</v>
      </c>
    </row>
    <row r="4524" s="80" customFormat="true" ht="30" hidden="false" customHeight="false" outlineLevel="0" collapsed="false">
      <c r="A4524" s="21" t="n">
        <v>4536</v>
      </c>
      <c r="B4524" s="23" t="n">
        <v>28</v>
      </c>
      <c r="C4524" s="23" t="s">
        <v>4764</v>
      </c>
      <c r="D4524" s="23" t="n">
        <v>3</v>
      </c>
      <c r="E4524" s="40" t="s">
        <v>4788</v>
      </c>
      <c r="F4524" s="23" t="n">
        <v>2801093089</v>
      </c>
      <c r="G4524" s="23" t="n">
        <v>24</v>
      </c>
    </row>
    <row r="4525" s="80" customFormat="true" ht="45" hidden="false" customHeight="false" outlineLevel="0" collapsed="false">
      <c r="A4525" s="21" t="n">
        <v>4537</v>
      </c>
      <c r="B4525" s="23" t="n">
        <v>28</v>
      </c>
      <c r="C4525" s="23" t="s">
        <v>4764</v>
      </c>
      <c r="D4525" s="23" t="n">
        <v>3</v>
      </c>
      <c r="E4525" s="40" t="s">
        <v>4789</v>
      </c>
      <c r="F4525" s="23" t="n">
        <v>2814003100</v>
      </c>
      <c r="G4525" s="23" t="n">
        <v>35</v>
      </c>
    </row>
    <row r="4526" s="80" customFormat="true" ht="45" hidden="false" customHeight="false" outlineLevel="0" collapsed="false">
      <c r="A4526" s="21" t="n">
        <v>4538</v>
      </c>
      <c r="B4526" s="23" t="n">
        <v>28</v>
      </c>
      <c r="C4526" s="23" t="s">
        <v>4764</v>
      </c>
      <c r="D4526" s="23" t="n">
        <v>3</v>
      </c>
      <c r="E4526" s="40" t="s">
        <v>4790</v>
      </c>
      <c r="F4526" s="23" t="n">
        <v>2810003973</v>
      </c>
      <c r="G4526" s="23" t="n">
        <v>42</v>
      </c>
    </row>
    <row r="4527" s="80" customFormat="true" ht="30" hidden="false" customHeight="false" outlineLevel="0" collapsed="false">
      <c r="A4527" s="21" t="n">
        <v>4539</v>
      </c>
      <c r="B4527" s="23" t="n">
        <v>28</v>
      </c>
      <c r="C4527" s="23" t="s">
        <v>4764</v>
      </c>
      <c r="D4527" s="23" t="n">
        <v>3</v>
      </c>
      <c r="E4527" s="40" t="s">
        <v>4791</v>
      </c>
      <c r="F4527" s="23" t="n">
        <v>2815001955</v>
      </c>
      <c r="G4527" s="23" t="n">
        <v>10</v>
      </c>
    </row>
    <row r="4528" s="80" customFormat="true" ht="45" hidden="false" customHeight="false" outlineLevel="0" collapsed="false">
      <c r="A4528" s="21" t="n">
        <v>4540</v>
      </c>
      <c r="B4528" s="23" t="n">
        <v>28</v>
      </c>
      <c r="C4528" s="23" t="s">
        <v>4764</v>
      </c>
      <c r="D4528" s="23" t="n">
        <v>3</v>
      </c>
      <c r="E4528" s="40" t="s">
        <v>4792</v>
      </c>
      <c r="F4528" s="23" t="n">
        <v>2813007430</v>
      </c>
      <c r="G4528" s="23" t="n">
        <v>29</v>
      </c>
    </row>
    <row r="4529" s="80" customFormat="true" ht="30" hidden="false" customHeight="false" outlineLevel="0" collapsed="false">
      <c r="A4529" s="21" t="n">
        <v>4541</v>
      </c>
      <c r="B4529" s="23" t="n">
        <v>28</v>
      </c>
      <c r="C4529" s="23" t="s">
        <v>4764</v>
      </c>
      <c r="D4529" s="23" t="n">
        <v>3</v>
      </c>
      <c r="E4529" s="40" t="s">
        <v>4793</v>
      </c>
      <c r="F4529" s="23" t="n">
        <v>2813001357</v>
      </c>
      <c r="G4529" s="23" t="n">
        <v>41</v>
      </c>
    </row>
    <row r="4530" s="80" customFormat="true" ht="45" hidden="false" customHeight="false" outlineLevel="0" collapsed="false">
      <c r="A4530" s="21" t="n">
        <v>4542</v>
      </c>
      <c r="B4530" s="23" t="n">
        <v>28</v>
      </c>
      <c r="C4530" s="23" t="s">
        <v>4764</v>
      </c>
      <c r="D4530" s="23" t="n">
        <v>3</v>
      </c>
      <c r="E4530" s="40" t="s">
        <v>4794</v>
      </c>
      <c r="F4530" s="23" t="n">
        <v>28240041666</v>
      </c>
      <c r="G4530" s="23" t="n">
        <v>13</v>
      </c>
    </row>
    <row r="4531" s="80" customFormat="true" ht="45" hidden="false" customHeight="false" outlineLevel="0" collapsed="false">
      <c r="A4531" s="21" t="n">
        <v>4543</v>
      </c>
      <c r="B4531" s="23" t="n">
        <v>28</v>
      </c>
      <c r="C4531" s="23" t="s">
        <v>4764</v>
      </c>
      <c r="D4531" s="23" t="n">
        <v>3</v>
      </c>
      <c r="E4531" s="40" t="s">
        <v>4795</v>
      </c>
      <c r="F4531" s="23" t="n">
        <v>2801123505</v>
      </c>
      <c r="G4531" s="23" t="n">
        <v>11</v>
      </c>
    </row>
    <row r="4532" s="80" customFormat="true" ht="45" hidden="false" customHeight="false" outlineLevel="0" collapsed="false">
      <c r="A4532" s="21" t="n">
        <v>4544</v>
      </c>
      <c r="B4532" s="23" t="n">
        <v>28</v>
      </c>
      <c r="C4532" s="23" t="s">
        <v>4764</v>
      </c>
      <c r="D4532" s="23" t="n">
        <v>3</v>
      </c>
      <c r="E4532" s="40" t="s">
        <v>4796</v>
      </c>
      <c r="F4532" s="23" t="n">
        <v>2508067841</v>
      </c>
      <c r="G4532" s="23" t="n">
        <v>40</v>
      </c>
    </row>
    <row r="4533" s="80" customFormat="true" ht="45" hidden="false" customHeight="false" outlineLevel="0" collapsed="false">
      <c r="A4533" s="21" t="n">
        <v>4545</v>
      </c>
      <c r="B4533" s="23" t="n">
        <v>28</v>
      </c>
      <c r="C4533" s="23" t="s">
        <v>4764</v>
      </c>
      <c r="D4533" s="23" t="n">
        <v>3</v>
      </c>
      <c r="E4533" s="40" t="s">
        <v>4797</v>
      </c>
      <c r="F4533" s="103" t="s">
        <v>4798</v>
      </c>
      <c r="G4533" s="23" t="n">
        <v>4</v>
      </c>
    </row>
    <row r="4534" s="80" customFormat="true" ht="45" hidden="false" customHeight="false" outlineLevel="0" collapsed="false">
      <c r="A4534" s="21" t="n">
        <v>4546</v>
      </c>
      <c r="B4534" s="23" t="n">
        <v>28</v>
      </c>
      <c r="C4534" s="23" t="s">
        <v>4764</v>
      </c>
      <c r="D4534" s="23" t="n">
        <v>3</v>
      </c>
      <c r="E4534" s="40" t="s">
        <v>4799</v>
      </c>
      <c r="F4534" s="103" t="s">
        <v>4800</v>
      </c>
      <c r="G4534" s="23" t="n">
        <v>33</v>
      </c>
    </row>
    <row r="4535" s="80" customFormat="true" ht="45" hidden="false" customHeight="false" outlineLevel="0" collapsed="false">
      <c r="A4535" s="21" t="n">
        <v>4547</v>
      </c>
      <c r="B4535" s="23" t="n">
        <v>28</v>
      </c>
      <c r="C4535" s="23" t="s">
        <v>4764</v>
      </c>
      <c r="D4535" s="23" t="n">
        <v>3</v>
      </c>
      <c r="E4535" s="40" t="s">
        <v>4801</v>
      </c>
      <c r="F4535" s="103" t="s">
        <v>4802</v>
      </c>
      <c r="G4535" s="23" t="n">
        <v>18</v>
      </c>
    </row>
    <row r="4536" s="80" customFormat="true" ht="45" hidden="false" customHeight="false" outlineLevel="0" collapsed="false">
      <c r="A4536" s="21" t="n">
        <v>4548</v>
      </c>
      <c r="B4536" s="23" t="n">
        <v>28</v>
      </c>
      <c r="C4536" s="23" t="s">
        <v>4764</v>
      </c>
      <c r="D4536" s="23" t="n">
        <v>3</v>
      </c>
      <c r="E4536" s="40" t="s">
        <v>4803</v>
      </c>
      <c r="F4536" s="103" t="s">
        <v>4804</v>
      </c>
      <c r="G4536" s="23" t="n">
        <v>8</v>
      </c>
    </row>
    <row r="4537" s="80" customFormat="true" ht="45" hidden="false" customHeight="false" outlineLevel="0" collapsed="false">
      <c r="A4537" s="21" t="n">
        <v>4549</v>
      </c>
      <c r="B4537" s="23" t="n">
        <v>28</v>
      </c>
      <c r="C4537" s="23" t="s">
        <v>4764</v>
      </c>
      <c r="D4537" s="23" t="n">
        <v>3</v>
      </c>
      <c r="E4537" s="40" t="s">
        <v>4805</v>
      </c>
      <c r="F4537" s="103" t="s">
        <v>4806</v>
      </c>
      <c r="G4537" s="23" t="n">
        <v>1</v>
      </c>
    </row>
    <row r="4538" s="80" customFormat="true" ht="45" hidden="false" customHeight="false" outlineLevel="0" collapsed="false">
      <c r="A4538" s="21" t="n">
        <v>4550</v>
      </c>
      <c r="B4538" s="23" t="n">
        <v>28</v>
      </c>
      <c r="C4538" s="23" t="s">
        <v>4764</v>
      </c>
      <c r="D4538" s="23" t="n">
        <v>3</v>
      </c>
      <c r="E4538" s="40" t="s">
        <v>4807</v>
      </c>
      <c r="F4538" s="103" t="s">
        <v>4808</v>
      </c>
      <c r="G4538" s="23" t="n">
        <v>19</v>
      </c>
    </row>
    <row r="4539" s="80" customFormat="true" ht="45" hidden="false" customHeight="false" outlineLevel="0" collapsed="false">
      <c r="A4539" s="21" t="n">
        <v>4551</v>
      </c>
      <c r="B4539" s="23" t="n">
        <v>28</v>
      </c>
      <c r="C4539" s="23" t="s">
        <v>4764</v>
      </c>
      <c r="D4539" s="23" t="n">
        <v>3</v>
      </c>
      <c r="E4539" s="40" t="s">
        <v>4809</v>
      </c>
      <c r="F4539" s="103" t="s">
        <v>4810</v>
      </c>
      <c r="G4539" s="23" t="n">
        <v>3</v>
      </c>
    </row>
    <row r="4540" s="80" customFormat="true" ht="45" hidden="false" customHeight="false" outlineLevel="0" collapsed="false">
      <c r="A4540" s="21" t="n">
        <v>4552</v>
      </c>
      <c r="B4540" s="23" t="n">
        <v>28</v>
      </c>
      <c r="C4540" s="23" t="s">
        <v>4764</v>
      </c>
      <c r="D4540" s="23" t="n">
        <v>3</v>
      </c>
      <c r="E4540" s="40" t="s">
        <v>4811</v>
      </c>
      <c r="F4540" s="103" t="s">
        <v>4812</v>
      </c>
      <c r="G4540" s="23" t="n">
        <v>32</v>
      </c>
    </row>
    <row r="4541" s="80" customFormat="true" ht="30" hidden="false" customHeight="false" outlineLevel="0" collapsed="false">
      <c r="A4541" s="21" t="n">
        <v>4553</v>
      </c>
      <c r="B4541" s="23" t="n">
        <v>28</v>
      </c>
      <c r="C4541" s="23" t="s">
        <v>4764</v>
      </c>
      <c r="D4541" s="23" t="n">
        <v>3</v>
      </c>
      <c r="E4541" s="40" t="s">
        <v>4813</v>
      </c>
      <c r="F4541" s="103" t="s">
        <v>4814</v>
      </c>
      <c r="G4541" s="23" t="n">
        <v>36</v>
      </c>
    </row>
    <row r="4542" s="80" customFormat="true" ht="45" hidden="false" customHeight="false" outlineLevel="0" collapsed="false">
      <c r="A4542" s="21" t="n">
        <v>4554</v>
      </c>
      <c r="B4542" s="23" t="n">
        <v>28</v>
      </c>
      <c r="C4542" s="23" t="s">
        <v>4764</v>
      </c>
      <c r="D4542" s="23" t="n">
        <v>3</v>
      </c>
      <c r="E4542" s="40" t="s">
        <v>4815</v>
      </c>
      <c r="F4542" s="103" t="s">
        <v>4816</v>
      </c>
      <c r="G4542" s="23" t="n">
        <v>24</v>
      </c>
    </row>
    <row r="4543" s="80" customFormat="true" ht="45" hidden="false" customHeight="false" outlineLevel="0" collapsed="false">
      <c r="A4543" s="21" t="n">
        <v>4555</v>
      </c>
      <c r="B4543" s="23" t="n">
        <v>28</v>
      </c>
      <c r="C4543" s="23" t="s">
        <v>4764</v>
      </c>
      <c r="D4543" s="23" t="n">
        <v>3</v>
      </c>
      <c r="E4543" s="40" t="s">
        <v>4817</v>
      </c>
      <c r="F4543" s="103" t="s">
        <v>4818</v>
      </c>
      <c r="G4543" s="23" t="n">
        <v>35</v>
      </c>
    </row>
    <row r="4544" s="80" customFormat="true" ht="45" hidden="false" customHeight="false" outlineLevel="0" collapsed="false">
      <c r="A4544" s="21" t="n">
        <v>4556</v>
      </c>
      <c r="B4544" s="23" t="n">
        <v>28</v>
      </c>
      <c r="C4544" s="23" t="s">
        <v>4764</v>
      </c>
      <c r="D4544" s="23" t="n">
        <v>3</v>
      </c>
      <c r="E4544" s="40" t="s">
        <v>4819</v>
      </c>
      <c r="F4544" s="23" t="n">
        <v>2801076140</v>
      </c>
      <c r="G4544" s="23" t="n">
        <v>42</v>
      </c>
    </row>
    <row r="4545" s="80" customFormat="true" ht="45" hidden="false" customHeight="false" outlineLevel="0" collapsed="false">
      <c r="A4545" s="21" t="n">
        <v>4557</v>
      </c>
      <c r="B4545" s="23" t="n">
        <v>28</v>
      </c>
      <c r="C4545" s="23" t="s">
        <v>4764</v>
      </c>
      <c r="D4545" s="23" t="n">
        <v>3</v>
      </c>
      <c r="E4545" s="40" t="s">
        <v>4820</v>
      </c>
      <c r="F4545" s="23" t="n">
        <v>2808016260</v>
      </c>
      <c r="G4545" s="23" t="n">
        <v>38</v>
      </c>
    </row>
    <row r="4546" s="80" customFormat="true" ht="60" hidden="false" customHeight="false" outlineLevel="0" collapsed="false">
      <c r="A4546" s="21" t="n">
        <v>4558</v>
      </c>
      <c r="B4546" s="23" t="n">
        <v>28</v>
      </c>
      <c r="C4546" s="23" t="s">
        <v>4764</v>
      </c>
      <c r="D4546" s="23" t="n">
        <v>3</v>
      </c>
      <c r="E4546" s="40" t="s">
        <v>4821</v>
      </c>
      <c r="F4546" s="23" t="n">
        <v>2826003908</v>
      </c>
      <c r="G4546" s="23" t="n">
        <v>29</v>
      </c>
    </row>
    <row r="4547" s="80" customFormat="true" ht="30" hidden="false" customHeight="false" outlineLevel="0" collapsed="false">
      <c r="A4547" s="21" t="n">
        <v>4559</v>
      </c>
      <c r="B4547" s="23" t="n">
        <v>28</v>
      </c>
      <c r="C4547" s="23" t="s">
        <v>4764</v>
      </c>
      <c r="D4547" s="23" t="n">
        <v>3</v>
      </c>
      <c r="E4547" s="40" t="s">
        <v>4822</v>
      </c>
      <c r="F4547" s="23" t="n">
        <v>2826000287</v>
      </c>
      <c r="G4547" s="23" t="n">
        <v>41</v>
      </c>
    </row>
    <row r="4548" s="80" customFormat="true" ht="45" hidden="false" customHeight="false" outlineLevel="0" collapsed="false">
      <c r="A4548" s="21" t="n">
        <v>4560</v>
      </c>
      <c r="B4548" s="23" t="n">
        <v>28</v>
      </c>
      <c r="C4548" s="23" t="s">
        <v>4764</v>
      </c>
      <c r="D4548" s="23" t="n">
        <v>3</v>
      </c>
      <c r="E4548" s="40" t="s">
        <v>4823</v>
      </c>
      <c r="F4548" s="23" t="n">
        <v>1402014982</v>
      </c>
      <c r="G4548" s="23" t="n">
        <v>11</v>
      </c>
    </row>
    <row r="4549" s="80" customFormat="true" ht="60" hidden="false" customHeight="false" outlineLevel="0" collapsed="false">
      <c r="A4549" s="21" t="n">
        <v>4561</v>
      </c>
      <c r="B4549" s="23" t="n">
        <v>28</v>
      </c>
      <c r="C4549" s="23" t="s">
        <v>4764</v>
      </c>
      <c r="D4549" s="23" t="n">
        <v>3</v>
      </c>
      <c r="E4549" s="40" t="s">
        <v>4824</v>
      </c>
      <c r="F4549" s="23" t="n">
        <v>2812006987</v>
      </c>
      <c r="G4549" s="23" t="n">
        <v>40</v>
      </c>
    </row>
    <row r="4550" s="80" customFormat="true" ht="30" hidden="false" customHeight="false" outlineLevel="0" collapsed="false">
      <c r="A4550" s="21" t="n">
        <v>4562</v>
      </c>
      <c r="B4550" s="23" t="n">
        <v>28</v>
      </c>
      <c r="C4550" s="23" t="s">
        <v>4764</v>
      </c>
      <c r="D4550" s="23" t="n">
        <v>3</v>
      </c>
      <c r="E4550" s="40" t="s">
        <v>4825</v>
      </c>
      <c r="F4550" s="23" t="n">
        <v>2813005150</v>
      </c>
      <c r="G4550" s="23" t="n">
        <v>4</v>
      </c>
    </row>
    <row r="4551" s="80" customFormat="true" ht="45" hidden="false" customHeight="false" outlineLevel="0" collapsed="false">
      <c r="A4551" s="21" t="n">
        <v>4563</v>
      </c>
      <c r="B4551" s="23" t="n">
        <v>28</v>
      </c>
      <c r="C4551" s="23" t="s">
        <v>4764</v>
      </c>
      <c r="D4551" s="23" t="n">
        <v>3</v>
      </c>
      <c r="E4551" s="40" t="s">
        <v>4826</v>
      </c>
      <c r="F4551" s="23" t="n">
        <v>2805004940</v>
      </c>
      <c r="G4551" s="23" t="n">
        <v>33</v>
      </c>
    </row>
    <row r="4552" s="80" customFormat="true" ht="30" hidden="false" customHeight="false" outlineLevel="0" collapsed="false">
      <c r="A4552" s="21" t="n">
        <v>4564</v>
      </c>
      <c r="B4552" s="23" t="n">
        <v>28</v>
      </c>
      <c r="C4552" s="23" t="s">
        <v>4764</v>
      </c>
      <c r="D4552" s="23" t="n">
        <v>3</v>
      </c>
      <c r="E4552" s="40" t="s">
        <v>4827</v>
      </c>
      <c r="F4552" s="23" t="n">
        <v>2826003947</v>
      </c>
      <c r="G4552" s="23" t="n">
        <v>18</v>
      </c>
    </row>
    <row r="4553" s="80" customFormat="true" ht="60" hidden="false" customHeight="false" outlineLevel="0" collapsed="false">
      <c r="A4553" s="21" t="n">
        <v>4565</v>
      </c>
      <c r="B4553" s="23" t="n">
        <v>28</v>
      </c>
      <c r="C4553" s="23" t="s">
        <v>4764</v>
      </c>
      <c r="D4553" s="23" t="n">
        <v>3</v>
      </c>
      <c r="E4553" s="40" t="s">
        <v>4828</v>
      </c>
      <c r="F4553" s="103" t="s">
        <v>4829</v>
      </c>
      <c r="G4553" s="23" t="n">
        <v>8</v>
      </c>
    </row>
    <row r="4554" s="80" customFormat="true" ht="45" hidden="false" customHeight="false" outlineLevel="0" collapsed="false">
      <c r="A4554" s="21" t="n">
        <v>4566</v>
      </c>
      <c r="B4554" s="23" t="n">
        <v>28</v>
      </c>
      <c r="C4554" s="23" t="s">
        <v>4764</v>
      </c>
      <c r="D4554" s="23" t="n">
        <v>3</v>
      </c>
      <c r="E4554" s="40" t="s">
        <v>4830</v>
      </c>
      <c r="F4554" s="103" t="s">
        <v>4831</v>
      </c>
      <c r="G4554" s="23" t="n">
        <v>1</v>
      </c>
    </row>
    <row r="4555" s="80" customFormat="true" ht="45" hidden="false" customHeight="false" outlineLevel="0" collapsed="false">
      <c r="A4555" s="21" t="n">
        <v>4567</v>
      </c>
      <c r="B4555" s="23" t="n">
        <v>28</v>
      </c>
      <c r="C4555" s="23" t="s">
        <v>4764</v>
      </c>
      <c r="D4555" s="23" t="n">
        <v>3</v>
      </c>
      <c r="E4555" s="40" t="s">
        <v>4832</v>
      </c>
      <c r="F4555" s="103" t="s">
        <v>4833</v>
      </c>
      <c r="G4555" s="23" t="n">
        <v>19</v>
      </c>
    </row>
    <row r="4556" s="80" customFormat="true" ht="60" hidden="false" customHeight="false" outlineLevel="0" collapsed="false">
      <c r="A4556" s="21" t="n">
        <v>4568</v>
      </c>
      <c r="B4556" s="23" t="n">
        <v>28</v>
      </c>
      <c r="C4556" s="23" t="s">
        <v>4764</v>
      </c>
      <c r="D4556" s="23" t="n">
        <v>3</v>
      </c>
      <c r="E4556" s="40" t="s">
        <v>4834</v>
      </c>
      <c r="F4556" s="103" t="s">
        <v>4835</v>
      </c>
      <c r="G4556" s="23" t="n">
        <v>3</v>
      </c>
    </row>
    <row r="4557" s="80" customFormat="true" ht="45" hidden="false" customHeight="false" outlineLevel="0" collapsed="false">
      <c r="A4557" s="21" t="n">
        <v>4569</v>
      </c>
      <c r="B4557" s="23" t="n">
        <v>28</v>
      </c>
      <c r="C4557" s="23" t="s">
        <v>4764</v>
      </c>
      <c r="D4557" s="23" t="n">
        <v>3</v>
      </c>
      <c r="E4557" s="40" t="s">
        <v>4836</v>
      </c>
      <c r="F4557" s="103" t="s">
        <v>4837</v>
      </c>
      <c r="G4557" s="23" t="n">
        <v>32</v>
      </c>
    </row>
    <row r="4558" s="80" customFormat="true" ht="45" hidden="false" customHeight="false" outlineLevel="0" collapsed="false">
      <c r="A4558" s="21" t="n">
        <v>4570</v>
      </c>
      <c r="B4558" s="23" t="n">
        <v>28</v>
      </c>
      <c r="C4558" s="23" t="s">
        <v>4764</v>
      </c>
      <c r="D4558" s="23" t="n">
        <v>3</v>
      </c>
      <c r="E4558" s="40" t="s">
        <v>4838</v>
      </c>
      <c r="F4558" s="103" t="s">
        <v>4839</v>
      </c>
      <c r="G4558" s="23" t="n">
        <v>36</v>
      </c>
    </row>
    <row r="4559" s="80" customFormat="true" ht="45" hidden="false" customHeight="false" outlineLevel="0" collapsed="false">
      <c r="A4559" s="21" t="n">
        <v>4571</v>
      </c>
      <c r="B4559" s="23" t="n">
        <v>28</v>
      </c>
      <c r="C4559" s="23" t="s">
        <v>4764</v>
      </c>
      <c r="D4559" s="23" t="n">
        <v>3</v>
      </c>
      <c r="E4559" s="40" t="s">
        <v>4840</v>
      </c>
      <c r="F4559" s="103" t="s">
        <v>4841</v>
      </c>
      <c r="G4559" s="23" t="n">
        <v>24</v>
      </c>
    </row>
    <row r="4560" s="80" customFormat="true" ht="45" hidden="false" customHeight="false" outlineLevel="0" collapsed="false">
      <c r="A4560" s="21" t="n">
        <v>4572</v>
      </c>
      <c r="B4560" s="23" t="n">
        <v>28</v>
      </c>
      <c r="C4560" s="23" t="s">
        <v>4764</v>
      </c>
      <c r="D4560" s="23" t="n">
        <v>3</v>
      </c>
      <c r="E4560" s="40" t="s">
        <v>4842</v>
      </c>
      <c r="F4560" s="103" t="s">
        <v>4843</v>
      </c>
      <c r="G4560" s="23" t="n">
        <v>35</v>
      </c>
    </row>
    <row r="4561" s="80" customFormat="true" ht="45" hidden="false" customHeight="false" outlineLevel="0" collapsed="false">
      <c r="A4561" s="21" t="n">
        <v>4573</v>
      </c>
      <c r="B4561" s="23" t="n">
        <v>28</v>
      </c>
      <c r="C4561" s="23" t="s">
        <v>4764</v>
      </c>
      <c r="D4561" s="23" t="n">
        <v>3</v>
      </c>
      <c r="E4561" s="40" t="s">
        <v>4844</v>
      </c>
      <c r="F4561" s="103" t="s">
        <v>4845</v>
      </c>
      <c r="G4561" s="23" t="n">
        <v>42</v>
      </c>
    </row>
    <row r="4562" s="80" customFormat="true" ht="30" hidden="false" customHeight="false" outlineLevel="0" collapsed="false">
      <c r="A4562" s="21" t="n">
        <v>4574</v>
      </c>
      <c r="B4562" s="23" t="n">
        <v>28</v>
      </c>
      <c r="C4562" s="23" t="s">
        <v>4764</v>
      </c>
      <c r="D4562" s="23" t="n">
        <v>3</v>
      </c>
      <c r="E4562" s="40" t="s">
        <v>4846</v>
      </c>
      <c r="F4562" s="103" t="s">
        <v>4847</v>
      </c>
      <c r="G4562" s="23" t="n">
        <v>38</v>
      </c>
    </row>
    <row r="4563" s="80" customFormat="true" ht="45" hidden="false" customHeight="false" outlineLevel="0" collapsed="false">
      <c r="A4563" s="21" t="n">
        <v>4575</v>
      </c>
      <c r="B4563" s="23" t="n">
        <v>28</v>
      </c>
      <c r="C4563" s="23" t="s">
        <v>4764</v>
      </c>
      <c r="D4563" s="23" t="n">
        <v>3</v>
      </c>
      <c r="E4563" s="40" t="s">
        <v>4848</v>
      </c>
      <c r="F4563" s="103" t="s">
        <v>4849</v>
      </c>
      <c r="G4563" s="23" t="n">
        <v>29</v>
      </c>
    </row>
    <row r="4564" s="80" customFormat="true" ht="45" hidden="false" customHeight="false" outlineLevel="0" collapsed="false">
      <c r="A4564" s="21" t="n">
        <v>4576</v>
      </c>
      <c r="B4564" s="23" t="n">
        <v>28</v>
      </c>
      <c r="C4564" s="23" t="s">
        <v>4764</v>
      </c>
      <c r="D4564" s="23" t="n">
        <v>3</v>
      </c>
      <c r="E4564" s="40" t="s">
        <v>4850</v>
      </c>
      <c r="F4564" s="103" t="s">
        <v>4851</v>
      </c>
      <c r="G4564" s="23" t="n">
        <v>41</v>
      </c>
    </row>
    <row r="4565" s="80" customFormat="true" ht="30" hidden="false" customHeight="false" outlineLevel="0" collapsed="false">
      <c r="A4565" s="21" t="n">
        <v>4577</v>
      </c>
      <c r="B4565" s="23" t="n">
        <v>28</v>
      </c>
      <c r="C4565" s="23" t="s">
        <v>4764</v>
      </c>
      <c r="D4565" s="23" t="n">
        <v>3</v>
      </c>
      <c r="E4565" s="40" t="s">
        <v>4852</v>
      </c>
      <c r="F4565" s="103" t="s">
        <v>4853</v>
      </c>
      <c r="G4565" s="23" t="n">
        <v>11</v>
      </c>
    </row>
    <row r="4566" s="80" customFormat="true" ht="45" hidden="false" customHeight="false" outlineLevel="0" collapsed="false">
      <c r="A4566" s="21" t="n">
        <v>4578</v>
      </c>
      <c r="B4566" s="23" t="n">
        <v>28</v>
      </c>
      <c r="C4566" s="23" t="s">
        <v>4764</v>
      </c>
      <c r="D4566" s="23" t="n">
        <v>3</v>
      </c>
      <c r="E4566" s="40" t="s">
        <v>4854</v>
      </c>
      <c r="F4566" s="103" t="s">
        <v>4855</v>
      </c>
      <c r="G4566" s="23" t="n">
        <v>40</v>
      </c>
    </row>
    <row r="4567" s="80" customFormat="true" ht="30" hidden="false" customHeight="false" outlineLevel="0" collapsed="false">
      <c r="A4567" s="21" t="n">
        <v>4579</v>
      </c>
      <c r="B4567" s="23" t="n">
        <v>28</v>
      </c>
      <c r="C4567" s="23" t="s">
        <v>4764</v>
      </c>
      <c r="D4567" s="23" t="n">
        <v>3</v>
      </c>
      <c r="E4567" s="40" t="s">
        <v>4856</v>
      </c>
      <c r="F4567" s="103" t="s">
        <v>4853</v>
      </c>
      <c r="G4567" s="23" t="n">
        <v>4</v>
      </c>
    </row>
    <row r="4568" s="80" customFormat="true" ht="45" hidden="false" customHeight="false" outlineLevel="0" collapsed="false">
      <c r="A4568" s="21" t="n">
        <v>4580</v>
      </c>
      <c r="B4568" s="23" t="n">
        <v>28</v>
      </c>
      <c r="C4568" s="23" t="s">
        <v>4764</v>
      </c>
      <c r="D4568" s="23" t="n">
        <v>3</v>
      </c>
      <c r="E4568" s="40" t="s">
        <v>4857</v>
      </c>
      <c r="F4568" s="103" t="s">
        <v>4858</v>
      </c>
      <c r="G4568" s="23" t="n">
        <v>33</v>
      </c>
    </row>
    <row r="4569" s="80" customFormat="true" ht="45" hidden="false" customHeight="false" outlineLevel="0" collapsed="false">
      <c r="A4569" s="21" t="n">
        <v>4581</v>
      </c>
      <c r="B4569" s="23" t="n">
        <v>28</v>
      </c>
      <c r="C4569" s="23" t="s">
        <v>4764</v>
      </c>
      <c r="D4569" s="23" t="n">
        <v>3</v>
      </c>
      <c r="E4569" s="40" t="s">
        <v>4859</v>
      </c>
      <c r="F4569" s="103" t="s">
        <v>4860</v>
      </c>
      <c r="G4569" s="23" t="n">
        <v>18</v>
      </c>
    </row>
    <row r="4570" s="80" customFormat="true" ht="45" hidden="false" customHeight="false" outlineLevel="0" collapsed="false">
      <c r="A4570" s="21" t="n">
        <v>4582</v>
      </c>
      <c r="B4570" s="23" t="n">
        <v>28</v>
      </c>
      <c r="C4570" s="23" t="s">
        <v>4764</v>
      </c>
      <c r="D4570" s="23" t="n">
        <v>3</v>
      </c>
      <c r="E4570" s="40" t="s">
        <v>4861</v>
      </c>
      <c r="F4570" s="103" t="s">
        <v>4862</v>
      </c>
      <c r="G4570" s="23" t="n">
        <v>8</v>
      </c>
    </row>
    <row r="4571" s="80" customFormat="true" ht="60" hidden="false" customHeight="false" outlineLevel="0" collapsed="false">
      <c r="A4571" s="21" t="n">
        <v>4583</v>
      </c>
      <c r="B4571" s="23" t="n">
        <v>28</v>
      </c>
      <c r="C4571" s="23" t="s">
        <v>4764</v>
      </c>
      <c r="D4571" s="23" t="n">
        <v>3</v>
      </c>
      <c r="E4571" s="40" t="s">
        <v>4863</v>
      </c>
      <c r="F4571" s="103" t="s">
        <v>4864</v>
      </c>
      <c r="G4571" s="23" t="n">
        <v>1</v>
      </c>
    </row>
    <row r="4572" s="80" customFormat="true" ht="45" hidden="false" customHeight="false" outlineLevel="0" collapsed="false">
      <c r="A4572" s="21" t="n">
        <v>4584</v>
      </c>
      <c r="B4572" s="23" t="n">
        <v>28</v>
      </c>
      <c r="C4572" s="23" t="s">
        <v>4764</v>
      </c>
      <c r="D4572" s="23" t="n">
        <v>3</v>
      </c>
      <c r="E4572" s="40" t="s">
        <v>4865</v>
      </c>
      <c r="F4572" s="103" t="s">
        <v>4866</v>
      </c>
      <c r="G4572" s="23" t="n">
        <v>19</v>
      </c>
    </row>
    <row r="4573" s="80" customFormat="true" ht="30" hidden="false" customHeight="false" outlineLevel="0" collapsed="false">
      <c r="A4573" s="21" t="n">
        <v>4585</v>
      </c>
      <c r="B4573" s="23" t="n">
        <v>28</v>
      </c>
      <c r="C4573" s="23" t="s">
        <v>4764</v>
      </c>
      <c r="D4573" s="23" t="n">
        <v>3</v>
      </c>
      <c r="E4573" s="40" t="s">
        <v>4867</v>
      </c>
      <c r="F4573" s="103" t="s">
        <v>4868</v>
      </c>
      <c r="G4573" s="23" t="n">
        <v>3</v>
      </c>
    </row>
    <row r="4574" s="80" customFormat="true" ht="30" hidden="false" customHeight="false" outlineLevel="0" collapsed="false">
      <c r="A4574" s="21" t="n">
        <v>4586</v>
      </c>
      <c r="B4574" s="23" t="n">
        <v>28</v>
      </c>
      <c r="C4574" s="23" t="s">
        <v>4764</v>
      </c>
      <c r="D4574" s="23" t="n">
        <v>3</v>
      </c>
      <c r="E4574" s="40" t="s">
        <v>4869</v>
      </c>
      <c r="F4574" s="103" t="s">
        <v>4870</v>
      </c>
      <c r="G4574" s="23" t="n">
        <v>32</v>
      </c>
    </row>
    <row r="4575" s="80" customFormat="true" ht="60" hidden="false" customHeight="false" outlineLevel="0" collapsed="false">
      <c r="A4575" s="21" t="n">
        <v>4587</v>
      </c>
      <c r="B4575" s="23" t="n">
        <v>28</v>
      </c>
      <c r="C4575" s="23" t="s">
        <v>4764</v>
      </c>
      <c r="D4575" s="23" t="n">
        <v>3</v>
      </c>
      <c r="E4575" s="40" t="s">
        <v>4871</v>
      </c>
      <c r="F4575" s="103" t="s">
        <v>4872</v>
      </c>
      <c r="G4575" s="23" t="n">
        <v>36</v>
      </c>
    </row>
    <row r="4576" s="80" customFormat="true" ht="30" hidden="false" customHeight="false" outlineLevel="0" collapsed="false">
      <c r="A4576" s="21" t="n">
        <v>4588</v>
      </c>
      <c r="B4576" s="23" t="n">
        <v>28</v>
      </c>
      <c r="C4576" s="23" t="s">
        <v>4764</v>
      </c>
      <c r="D4576" s="23" t="n">
        <v>3</v>
      </c>
      <c r="E4576" s="40" t="s">
        <v>4873</v>
      </c>
      <c r="F4576" s="103" t="s">
        <v>4874</v>
      </c>
      <c r="G4576" s="23" t="n">
        <v>24</v>
      </c>
    </row>
    <row r="4577" s="80" customFormat="true" ht="30" hidden="false" customHeight="false" outlineLevel="0" collapsed="false">
      <c r="A4577" s="21" t="n">
        <v>4589</v>
      </c>
      <c r="B4577" s="23" t="n">
        <v>28</v>
      </c>
      <c r="C4577" s="23" t="s">
        <v>4764</v>
      </c>
      <c r="D4577" s="23" t="n">
        <v>3</v>
      </c>
      <c r="E4577" s="40" t="s">
        <v>4788</v>
      </c>
      <c r="F4577" s="103" t="s">
        <v>4875</v>
      </c>
      <c r="G4577" s="23" t="n">
        <v>35</v>
      </c>
    </row>
    <row r="4578" s="80" customFormat="true" ht="30" hidden="false" customHeight="false" outlineLevel="0" collapsed="false">
      <c r="A4578" s="21" t="n">
        <v>4590</v>
      </c>
      <c r="B4578" s="23" t="n">
        <v>28</v>
      </c>
      <c r="C4578" s="23" t="s">
        <v>4764</v>
      </c>
      <c r="D4578" s="23" t="n">
        <v>3</v>
      </c>
      <c r="E4578" s="40" t="s">
        <v>4876</v>
      </c>
      <c r="F4578" s="103" t="s">
        <v>4877</v>
      </c>
      <c r="G4578" s="23" t="n">
        <v>42</v>
      </c>
    </row>
    <row r="4579" s="80" customFormat="true" ht="60" hidden="false" customHeight="false" outlineLevel="0" collapsed="false">
      <c r="A4579" s="21" t="n">
        <v>4591</v>
      </c>
      <c r="B4579" s="23" t="n">
        <v>28</v>
      </c>
      <c r="C4579" s="23" t="s">
        <v>4764</v>
      </c>
      <c r="D4579" s="23" t="n">
        <v>3</v>
      </c>
      <c r="E4579" s="40" t="s">
        <v>4878</v>
      </c>
      <c r="F4579" s="103" t="s">
        <v>4879</v>
      </c>
      <c r="G4579" s="23" t="n">
        <v>38</v>
      </c>
    </row>
    <row r="4580" s="80" customFormat="true" ht="60" hidden="false" customHeight="false" outlineLevel="0" collapsed="false">
      <c r="A4580" s="21" t="n">
        <v>4592</v>
      </c>
      <c r="B4580" s="23" t="n">
        <v>28</v>
      </c>
      <c r="C4580" s="23" t="s">
        <v>4764</v>
      </c>
      <c r="D4580" s="23" t="n">
        <v>3</v>
      </c>
      <c r="E4580" s="40" t="s">
        <v>4880</v>
      </c>
      <c r="F4580" s="103" t="s">
        <v>4881</v>
      </c>
      <c r="G4580" s="23" t="n">
        <v>29</v>
      </c>
    </row>
    <row r="4581" s="80" customFormat="true" ht="60" hidden="false" customHeight="false" outlineLevel="0" collapsed="false">
      <c r="A4581" s="21" t="n">
        <v>4593</v>
      </c>
      <c r="B4581" s="23" t="n">
        <v>28</v>
      </c>
      <c r="C4581" s="23" t="s">
        <v>4764</v>
      </c>
      <c r="D4581" s="23" t="n">
        <v>3</v>
      </c>
      <c r="E4581" s="40" t="s">
        <v>4882</v>
      </c>
      <c r="F4581" s="103" t="s">
        <v>4883</v>
      </c>
      <c r="G4581" s="23" t="n">
        <v>41</v>
      </c>
    </row>
    <row r="4582" s="80" customFormat="true" ht="30" hidden="false" customHeight="false" outlineLevel="0" collapsed="false">
      <c r="A4582" s="21" t="n">
        <v>4594</v>
      </c>
      <c r="B4582" s="23" t="n">
        <v>28</v>
      </c>
      <c r="C4582" s="23" t="s">
        <v>4764</v>
      </c>
      <c r="D4582" s="23" t="n">
        <v>3</v>
      </c>
      <c r="E4582" s="40" t="s">
        <v>4884</v>
      </c>
      <c r="F4582" s="103" t="s">
        <v>4885</v>
      </c>
      <c r="G4582" s="23" t="n">
        <v>11</v>
      </c>
    </row>
    <row r="4583" s="80" customFormat="true" ht="45" hidden="false" customHeight="false" outlineLevel="0" collapsed="false">
      <c r="A4583" s="21" t="n">
        <v>4595</v>
      </c>
      <c r="B4583" s="23" t="n">
        <v>28</v>
      </c>
      <c r="C4583" s="23" t="s">
        <v>4764</v>
      </c>
      <c r="D4583" s="23" t="n">
        <v>3</v>
      </c>
      <c r="E4583" s="40" t="s">
        <v>4886</v>
      </c>
      <c r="F4583" s="103" t="s">
        <v>4887</v>
      </c>
      <c r="G4583" s="23" t="n">
        <v>40</v>
      </c>
    </row>
    <row r="4584" s="80" customFormat="true" ht="45" hidden="false" customHeight="false" outlineLevel="0" collapsed="false">
      <c r="A4584" s="21" t="n">
        <v>4596</v>
      </c>
      <c r="B4584" s="23" t="n">
        <v>28</v>
      </c>
      <c r="C4584" s="23" t="s">
        <v>4764</v>
      </c>
      <c r="D4584" s="23" t="n">
        <v>3</v>
      </c>
      <c r="E4584" s="40" t="s">
        <v>4888</v>
      </c>
      <c r="F4584" s="103" t="s">
        <v>4889</v>
      </c>
      <c r="G4584" s="23" t="n">
        <v>4</v>
      </c>
    </row>
    <row r="4585" s="80" customFormat="true" ht="45" hidden="false" customHeight="false" outlineLevel="0" collapsed="false">
      <c r="A4585" s="21" t="n">
        <v>4597</v>
      </c>
      <c r="B4585" s="23" t="n">
        <v>28</v>
      </c>
      <c r="C4585" s="23" t="s">
        <v>4764</v>
      </c>
      <c r="D4585" s="23" t="n">
        <v>3</v>
      </c>
      <c r="E4585" s="40" t="s">
        <v>4890</v>
      </c>
      <c r="F4585" s="103" t="s">
        <v>4891</v>
      </c>
      <c r="G4585" s="23" t="n">
        <v>33</v>
      </c>
    </row>
    <row r="4586" s="80" customFormat="true" ht="45" hidden="false" customHeight="false" outlineLevel="0" collapsed="false">
      <c r="A4586" s="21" t="n">
        <v>4598</v>
      </c>
      <c r="B4586" s="23" t="n">
        <v>28</v>
      </c>
      <c r="C4586" s="23" t="s">
        <v>4764</v>
      </c>
      <c r="D4586" s="23" t="n">
        <v>3</v>
      </c>
      <c r="E4586" s="40" t="s">
        <v>4892</v>
      </c>
      <c r="F4586" s="103" t="s">
        <v>4893</v>
      </c>
      <c r="G4586" s="23" t="n">
        <v>18</v>
      </c>
    </row>
    <row r="4587" s="80" customFormat="true" ht="45" hidden="false" customHeight="false" outlineLevel="0" collapsed="false">
      <c r="A4587" s="21" t="n">
        <v>4599</v>
      </c>
      <c r="B4587" s="23" t="n">
        <v>28</v>
      </c>
      <c r="C4587" s="23" t="s">
        <v>4764</v>
      </c>
      <c r="D4587" s="23" t="n">
        <v>3</v>
      </c>
      <c r="E4587" s="40" t="s">
        <v>4894</v>
      </c>
      <c r="F4587" s="103" t="s">
        <v>4895</v>
      </c>
      <c r="G4587" s="23" t="n">
        <v>8</v>
      </c>
    </row>
    <row r="4588" s="80" customFormat="true" ht="30" hidden="false" customHeight="false" outlineLevel="0" collapsed="false">
      <c r="A4588" s="21" t="n">
        <v>4600</v>
      </c>
      <c r="B4588" s="23" t="n">
        <v>28</v>
      </c>
      <c r="C4588" s="23" t="s">
        <v>4764</v>
      </c>
      <c r="D4588" s="23" t="n">
        <v>3</v>
      </c>
      <c r="E4588" s="40" t="s">
        <v>4896</v>
      </c>
      <c r="F4588" s="103" t="s">
        <v>4897</v>
      </c>
      <c r="G4588" s="23" t="n">
        <v>1</v>
      </c>
    </row>
    <row r="4589" s="80" customFormat="true" ht="45" hidden="false" customHeight="false" outlineLevel="0" collapsed="false">
      <c r="A4589" s="21" t="n">
        <v>4601</v>
      </c>
      <c r="B4589" s="23" t="n">
        <v>28</v>
      </c>
      <c r="C4589" s="23" t="s">
        <v>4764</v>
      </c>
      <c r="D4589" s="23" t="n">
        <v>3</v>
      </c>
      <c r="E4589" s="40" t="s">
        <v>4898</v>
      </c>
      <c r="F4589" s="103" t="s">
        <v>4899</v>
      </c>
      <c r="G4589" s="23" t="n">
        <v>19</v>
      </c>
    </row>
    <row r="4590" s="80" customFormat="true" ht="45" hidden="false" customHeight="false" outlineLevel="0" collapsed="false">
      <c r="A4590" s="21" t="n">
        <v>4602</v>
      </c>
      <c r="B4590" s="23" t="n">
        <v>28</v>
      </c>
      <c r="C4590" s="23" t="s">
        <v>4764</v>
      </c>
      <c r="D4590" s="23" t="n">
        <v>3</v>
      </c>
      <c r="E4590" s="40" t="s">
        <v>4900</v>
      </c>
      <c r="F4590" s="103" t="s">
        <v>4901</v>
      </c>
      <c r="G4590" s="23" t="n">
        <v>3</v>
      </c>
    </row>
    <row r="4591" s="80" customFormat="true" ht="30" hidden="false" customHeight="false" outlineLevel="0" collapsed="false">
      <c r="A4591" s="21" t="n">
        <v>4603</v>
      </c>
      <c r="B4591" s="23" t="n">
        <v>28</v>
      </c>
      <c r="C4591" s="23" t="s">
        <v>4764</v>
      </c>
      <c r="D4591" s="23" t="n">
        <v>3</v>
      </c>
      <c r="E4591" s="40" t="s">
        <v>4902</v>
      </c>
      <c r="F4591" s="103" t="s">
        <v>4903</v>
      </c>
      <c r="G4591" s="23" t="n">
        <v>32</v>
      </c>
    </row>
    <row r="4592" s="80" customFormat="true" ht="30" hidden="false" customHeight="false" outlineLevel="0" collapsed="false">
      <c r="A4592" s="21" t="n">
        <v>4604</v>
      </c>
      <c r="B4592" s="23" t="n">
        <v>28</v>
      </c>
      <c r="C4592" s="23" t="s">
        <v>4764</v>
      </c>
      <c r="D4592" s="23" t="n">
        <v>3</v>
      </c>
      <c r="E4592" s="40" t="s">
        <v>4904</v>
      </c>
      <c r="F4592" s="103" t="s">
        <v>4905</v>
      </c>
      <c r="G4592" s="23" t="n">
        <v>36</v>
      </c>
    </row>
    <row r="4593" s="80" customFormat="true" ht="45" hidden="false" customHeight="false" outlineLevel="0" collapsed="false">
      <c r="A4593" s="21" t="n">
        <v>4605</v>
      </c>
      <c r="B4593" s="23" t="n">
        <v>28</v>
      </c>
      <c r="C4593" s="23" t="s">
        <v>4764</v>
      </c>
      <c r="D4593" s="23" t="n">
        <v>3</v>
      </c>
      <c r="E4593" s="40" t="s">
        <v>4906</v>
      </c>
      <c r="F4593" s="103" t="s">
        <v>4907</v>
      </c>
      <c r="G4593" s="23" t="n">
        <v>24</v>
      </c>
    </row>
    <row r="4594" s="80" customFormat="true" ht="21" hidden="false" customHeight="true" outlineLevel="0" collapsed="false">
      <c r="A4594" s="21" t="n">
        <v>4606</v>
      </c>
      <c r="B4594" s="23" t="n">
        <v>28</v>
      </c>
      <c r="C4594" s="23" t="s">
        <v>4764</v>
      </c>
      <c r="D4594" s="23" t="n">
        <v>3</v>
      </c>
      <c r="E4594" s="40" t="s">
        <v>4908</v>
      </c>
      <c r="F4594" s="103" t="s">
        <v>4909</v>
      </c>
      <c r="G4594" s="23" t="n">
        <v>35</v>
      </c>
    </row>
    <row r="4595" s="80" customFormat="true" ht="75" hidden="false" customHeight="false" outlineLevel="0" collapsed="false">
      <c r="A4595" s="21" t="n">
        <v>4607</v>
      </c>
      <c r="B4595" s="23" t="n">
        <v>28</v>
      </c>
      <c r="C4595" s="23" t="s">
        <v>4764</v>
      </c>
      <c r="D4595" s="23" t="n">
        <v>3</v>
      </c>
      <c r="E4595" s="40" t="s">
        <v>4910</v>
      </c>
      <c r="F4595" s="103" t="s">
        <v>4911</v>
      </c>
      <c r="G4595" s="23" t="n">
        <v>42</v>
      </c>
    </row>
    <row r="4596" s="80" customFormat="true" ht="45" hidden="false" customHeight="false" outlineLevel="0" collapsed="false">
      <c r="A4596" s="21" t="n">
        <v>4608</v>
      </c>
      <c r="B4596" s="23" t="n">
        <v>28</v>
      </c>
      <c r="C4596" s="23" t="s">
        <v>4764</v>
      </c>
      <c r="D4596" s="23" t="n">
        <v>3</v>
      </c>
      <c r="E4596" s="40" t="s">
        <v>4912</v>
      </c>
      <c r="F4596" s="103" t="s">
        <v>4913</v>
      </c>
      <c r="G4596" s="23" t="n">
        <v>38</v>
      </c>
    </row>
    <row r="4597" s="80" customFormat="true" ht="30" hidden="false" customHeight="false" outlineLevel="0" collapsed="false">
      <c r="A4597" s="21" t="n">
        <v>4609</v>
      </c>
      <c r="B4597" s="23" t="n">
        <v>28</v>
      </c>
      <c r="C4597" s="23" t="s">
        <v>4764</v>
      </c>
      <c r="D4597" s="23" t="n">
        <v>3</v>
      </c>
      <c r="E4597" s="40" t="s">
        <v>4914</v>
      </c>
      <c r="F4597" s="103" t="s">
        <v>4915</v>
      </c>
      <c r="G4597" s="23" t="n">
        <v>29</v>
      </c>
    </row>
    <row r="4598" s="80" customFormat="true" ht="45" hidden="false" customHeight="false" outlineLevel="0" collapsed="false">
      <c r="A4598" s="21" t="n">
        <v>4610</v>
      </c>
      <c r="B4598" s="23" t="n">
        <v>28</v>
      </c>
      <c r="C4598" s="23" t="s">
        <v>4764</v>
      </c>
      <c r="D4598" s="23" t="n">
        <v>3</v>
      </c>
      <c r="E4598" s="40" t="s">
        <v>4916</v>
      </c>
      <c r="F4598" s="103" t="s">
        <v>4917</v>
      </c>
      <c r="G4598" s="23" t="n">
        <v>41</v>
      </c>
    </row>
    <row r="4599" s="80" customFormat="true" ht="45" hidden="false" customHeight="false" outlineLevel="0" collapsed="false">
      <c r="A4599" s="21" t="n">
        <v>4611</v>
      </c>
      <c r="B4599" s="23" t="n">
        <v>28</v>
      </c>
      <c r="C4599" s="23" t="s">
        <v>4764</v>
      </c>
      <c r="D4599" s="23" t="n">
        <v>3</v>
      </c>
      <c r="E4599" s="40" t="s">
        <v>4918</v>
      </c>
      <c r="F4599" s="103" t="s">
        <v>4919</v>
      </c>
      <c r="G4599" s="23" t="n">
        <v>16</v>
      </c>
    </row>
    <row r="4600" s="80" customFormat="true" ht="45" hidden="false" customHeight="false" outlineLevel="0" collapsed="false">
      <c r="A4600" s="21" t="n">
        <v>4612</v>
      </c>
      <c r="B4600" s="23" t="n">
        <v>28</v>
      </c>
      <c r="C4600" s="23" t="s">
        <v>4764</v>
      </c>
      <c r="D4600" s="23" t="n">
        <v>3</v>
      </c>
      <c r="E4600" s="40" t="s">
        <v>4920</v>
      </c>
      <c r="F4600" s="103" t="s">
        <v>4921</v>
      </c>
      <c r="G4600" s="23" t="n">
        <v>2</v>
      </c>
    </row>
    <row r="4601" s="80" customFormat="true" ht="45" hidden="false" customHeight="false" outlineLevel="0" collapsed="false">
      <c r="A4601" s="21" t="n">
        <v>4613</v>
      </c>
      <c r="B4601" s="23" t="n">
        <v>28</v>
      </c>
      <c r="C4601" s="23" t="s">
        <v>4764</v>
      </c>
      <c r="D4601" s="23" t="n">
        <v>3</v>
      </c>
      <c r="E4601" s="40" t="s">
        <v>4922</v>
      </c>
      <c r="F4601" s="103" t="s">
        <v>4923</v>
      </c>
      <c r="G4601" s="23" t="n">
        <v>11</v>
      </c>
    </row>
    <row r="4602" s="80" customFormat="true" ht="45" hidden="false" customHeight="false" outlineLevel="0" collapsed="false">
      <c r="A4602" s="21" t="n">
        <v>4614</v>
      </c>
      <c r="B4602" s="23" t="n">
        <v>28</v>
      </c>
      <c r="C4602" s="23" t="s">
        <v>4764</v>
      </c>
      <c r="D4602" s="23" t="n">
        <v>3</v>
      </c>
      <c r="E4602" s="40" t="s">
        <v>4924</v>
      </c>
      <c r="F4602" s="103" t="s">
        <v>4925</v>
      </c>
      <c r="G4602" s="23" t="n">
        <v>40</v>
      </c>
    </row>
    <row r="4603" s="80" customFormat="true" ht="45" hidden="false" customHeight="false" outlineLevel="0" collapsed="false">
      <c r="A4603" s="21" t="n">
        <v>4615</v>
      </c>
      <c r="B4603" s="23" t="n">
        <v>28</v>
      </c>
      <c r="C4603" s="23" t="s">
        <v>4764</v>
      </c>
      <c r="D4603" s="23" t="n">
        <v>3</v>
      </c>
      <c r="E4603" s="40" t="s">
        <v>4926</v>
      </c>
      <c r="F4603" s="103" t="s">
        <v>4927</v>
      </c>
      <c r="G4603" s="23" t="n">
        <v>4</v>
      </c>
    </row>
    <row r="4604" s="80" customFormat="true" ht="45" hidden="false" customHeight="false" outlineLevel="0" collapsed="false">
      <c r="A4604" s="21" t="n">
        <v>4616</v>
      </c>
      <c r="B4604" s="23" t="n">
        <v>28</v>
      </c>
      <c r="C4604" s="23" t="s">
        <v>4764</v>
      </c>
      <c r="D4604" s="23" t="n">
        <v>3</v>
      </c>
      <c r="E4604" s="40" t="s">
        <v>4928</v>
      </c>
      <c r="F4604" s="103" t="s">
        <v>4929</v>
      </c>
      <c r="G4604" s="23" t="n">
        <v>33</v>
      </c>
    </row>
    <row r="4605" s="80" customFormat="true" ht="45" hidden="false" customHeight="false" outlineLevel="0" collapsed="false">
      <c r="A4605" s="21" t="n">
        <v>4617</v>
      </c>
      <c r="B4605" s="23" t="n">
        <v>28</v>
      </c>
      <c r="C4605" s="23" t="s">
        <v>4764</v>
      </c>
      <c r="D4605" s="23" t="n">
        <v>3</v>
      </c>
      <c r="E4605" s="40" t="s">
        <v>4930</v>
      </c>
      <c r="F4605" s="103" t="s">
        <v>4931</v>
      </c>
      <c r="G4605" s="23" t="n">
        <v>18</v>
      </c>
    </row>
    <row r="4606" s="80" customFormat="true" ht="45" hidden="false" customHeight="false" outlineLevel="0" collapsed="false">
      <c r="A4606" s="21" t="n">
        <v>4618</v>
      </c>
      <c r="B4606" s="23" t="n">
        <v>28</v>
      </c>
      <c r="C4606" s="23" t="s">
        <v>4764</v>
      </c>
      <c r="D4606" s="23" t="n">
        <v>3</v>
      </c>
      <c r="E4606" s="40" t="s">
        <v>4932</v>
      </c>
      <c r="F4606" s="103" t="s">
        <v>4933</v>
      </c>
      <c r="G4606" s="23" t="n">
        <v>8</v>
      </c>
    </row>
    <row r="4607" s="80" customFormat="true" ht="45" hidden="false" customHeight="false" outlineLevel="0" collapsed="false">
      <c r="A4607" s="21" t="n">
        <v>4619</v>
      </c>
      <c r="B4607" s="23" t="n">
        <v>28</v>
      </c>
      <c r="C4607" s="23" t="s">
        <v>4764</v>
      </c>
      <c r="D4607" s="23" t="n">
        <v>3</v>
      </c>
      <c r="E4607" s="40" t="s">
        <v>4934</v>
      </c>
      <c r="F4607" s="103" t="s">
        <v>4935</v>
      </c>
      <c r="G4607" s="23" t="n">
        <v>1</v>
      </c>
    </row>
    <row r="4608" s="25" customFormat="true" ht="45" hidden="false" customHeight="false" outlineLevel="0" collapsed="false">
      <c r="A4608" s="21" t="n">
        <v>4620</v>
      </c>
      <c r="B4608" s="23" t="n">
        <v>29</v>
      </c>
      <c r="C4608" s="23" t="s">
        <v>4936</v>
      </c>
      <c r="D4608" s="40" t="n">
        <v>2</v>
      </c>
      <c r="E4608" s="23" t="s">
        <v>4937</v>
      </c>
      <c r="F4608" s="23" t="n">
        <v>2917002250</v>
      </c>
      <c r="G4608" s="23" t="n">
        <v>2</v>
      </c>
    </row>
    <row r="4609" s="25" customFormat="true" ht="45" hidden="false" customHeight="false" outlineLevel="0" collapsed="false">
      <c r="A4609" s="21" t="n">
        <v>4621</v>
      </c>
      <c r="B4609" s="23" t="n">
        <v>29</v>
      </c>
      <c r="C4609" s="23" t="s">
        <v>4936</v>
      </c>
      <c r="D4609" s="40" t="n">
        <v>2</v>
      </c>
      <c r="E4609" s="23" t="s">
        <v>4938</v>
      </c>
      <c r="F4609" s="23" t="n">
        <v>2918000417</v>
      </c>
      <c r="G4609" s="23" t="n">
        <v>41</v>
      </c>
    </row>
    <row r="4610" s="25" customFormat="true" ht="45" hidden="false" customHeight="false" outlineLevel="0" collapsed="false">
      <c r="A4610" s="21" t="n">
        <v>4622</v>
      </c>
      <c r="B4610" s="23" t="n">
        <v>29</v>
      </c>
      <c r="C4610" s="23" t="s">
        <v>4936</v>
      </c>
      <c r="D4610" s="40" t="n">
        <v>2</v>
      </c>
      <c r="E4610" s="23" t="s">
        <v>4939</v>
      </c>
      <c r="F4610" s="23" t="n">
        <v>2921008470</v>
      </c>
      <c r="G4610" s="23" t="n">
        <v>3</v>
      </c>
    </row>
    <row r="4611" s="25" customFormat="true" ht="45" hidden="false" customHeight="false" outlineLevel="0" collapsed="false">
      <c r="A4611" s="21" t="n">
        <v>4623</v>
      </c>
      <c r="B4611" s="23" t="n">
        <v>83</v>
      </c>
      <c r="C4611" s="23" t="s">
        <v>4936</v>
      </c>
      <c r="D4611" s="40" t="n">
        <v>2</v>
      </c>
      <c r="E4611" s="23" t="s">
        <v>4940</v>
      </c>
      <c r="F4611" s="23" t="n">
        <v>8300005212</v>
      </c>
      <c r="G4611" s="23" t="n">
        <v>33</v>
      </c>
    </row>
    <row r="4612" s="25" customFormat="true" ht="60" hidden="false" customHeight="false" outlineLevel="0" collapsed="false">
      <c r="A4612" s="21" t="n">
        <v>4624</v>
      </c>
      <c r="B4612" s="23" t="n">
        <v>83</v>
      </c>
      <c r="C4612" s="23" t="s">
        <v>4936</v>
      </c>
      <c r="D4612" s="40" t="n">
        <v>2</v>
      </c>
      <c r="E4612" s="23" t="s">
        <v>4941</v>
      </c>
      <c r="F4612" s="23" t="n">
        <v>8301020069</v>
      </c>
      <c r="G4612" s="23" t="n">
        <v>3</v>
      </c>
    </row>
    <row r="4613" s="25" customFormat="true" ht="45" hidden="false" customHeight="false" outlineLevel="0" collapsed="false">
      <c r="A4613" s="21" t="n">
        <v>4625</v>
      </c>
      <c r="B4613" s="23" t="n">
        <v>29</v>
      </c>
      <c r="C4613" s="23" t="s">
        <v>4936</v>
      </c>
      <c r="D4613" s="40" t="n">
        <v>3</v>
      </c>
      <c r="E4613" s="23" t="s">
        <v>4942</v>
      </c>
      <c r="F4613" s="23" t="n">
        <v>2915002977</v>
      </c>
      <c r="G4613" s="23" t="n">
        <v>38</v>
      </c>
    </row>
    <row r="4614" s="25" customFormat="true" ht="45" hidden="false" customHeight="false" outlineLevel="0" collapsed="false">
      <c r="A4614" s="21" t="n">
        <v>4626</v>
      </c>
      <c r="B4614" s="23" t="n">
        <v>29</v>
      </c>
      <c r="C4614" s="23" t="s">
        <v>4936</v>
      </c>
      <c r="D4614" s="40" t="n">
        <v>3</v>
      </c>
      <c r="E4614" s="23" t="s">
        <v>4943</v>
      </c>
      <c r="F4614" s="40" t="n">
        <v>290402227075</v>
      </c>
      <c r="G4614" s="23" t="n">
        <v>26</v>
      </c>
    </row>
    <row r="4615" s="25" customFormat="true" ht="45" hidden="false" customHeight="false" outlineLevel="0" collapsed="false">
      <c r="A4615" s="21" t="n">
        <v>4627</v>
      </c>
      <c r="B4615" s="23" t="n">
        <v>29</v>
      </c>
      <c r="C4615" s="23" t="s">
        <v>4936</v>
      </c>
      <c r="D4615" s="40" t="n">
        <v>3</v>
      </c>
      <c r="E4615" s="23" t="s">
        <v>4944</v>
      </c>
      <c r="F4615" s="23" t="n">
        <v>2902016595</v>
      </c>
      <c r="G4615" s="23" t="n">
        <v>18</v>
      </c>
    </row>
    <row r="4616" s="25" customFormat="true" ht="45" hidden="false" customHeight="false" outlineLevel="0" collapsed="false">
      <c r="A4616" s="21" t="n">
        <v>4628</v>
      </c>
      <c r="B4616" s="23" t="n">
        <v>29</v>
      </c>
      <c r="C4616" s="23" t="s">
        <v>4936</v>
      </c>
      <c r="D4616" s="40" t="n">
        <v>3</v>
      </c>
      <c r="E4616" s="23" t="s">
        <v>4945</v>
      </c>
      <c r="F4616" s="23" t="n">
        <v>2901097834</v>
      </c>
      <c r="G4616" s="23" t="n">
        <v>44</v>
      </c>
    </row>
    <row r="4617" s="25" customFormat="true" ht="45" hidden="false" customHeight="false" outlineLevel="0" collapsed="false">
      <c r="A4617" s="21" t="n">
        <v>4629</v>
      </c>
      <c r="B4617" s="23" t="n">
        <v>29</v>
      </c>
      <c r="C4617" s="23" t="s">
        <v>4936</v>
      </c>
      <c r="D4617" s="40" t="n">
        <v>3</v>
      </c>
      <c r="E4617" s="23" t="s">
        <v>4946</v>
      </c>
      <c r="F4617" s="23" t="n">
        <v>2902054583</v>
      </c>
      <c r="G4617" s="23" t="n">
        <v>16</v>
      </c>
    </row>
    <row r="4618" s="25" customFormat="true" ht="45" hidden="false" customHeight="false" outlineLevel="0" collapsed="false">
      <c r="A4618" s="21" t="n">
        <v>4630</v>
      </c>
      <c r="B4618" s="23" t="n">
        <v>29</v>
      </c>
      <c r="C4618" s="23" t="s">
        <v>4936</v>
      </c>
      <c r="D4618" s="40" t="n">
        <v>3</v>
      </c>
      <c r="E4618" s="23" t="s">
        <v>4947</v>
      </c>
      <c r="F4618" s="23" t="n">
        <v>2901168066</v>
      </c>
      <c r="G4618" s="23" t="n">
        <v>13</v>
      </c>
    </row>
    <row r="4619" s="25" customFormat="true" ht="45" hidden="false" customHeight="false" outlineLevel="0" collapsed="false">
      <c r="A4619" s="21" t="n">
        <v>4631</v>
      </c>
      <c r="B4619" s="23" t="n">
        <v>29</v>
      </c>
      <c r="C4619" s="23" t="s">
        <v>4936</v>
      </c>
      <c r="D4619" s="40" t="n">
        <v>3</v>
      </c>
      <c r="E4619" s="23" t="s">
        <v>4948</v>
      </c>
      <c r="F4619" s="23" t="n">
        <v>2911004765</v>
      </c>
      <c r="G4619" s="23" t="n">
        <v>11</v>
      </c>
    </row>
    <row r="4620" s="25" customFormat="true" ht="45" hidden="false" customHeight="false" outlineLevel="0" collapsed="false">
      <c r="A4620" s="21" t="n">
        <v>4632</v>
      </c>
      <c r="B4620" s="23" t="n">
        <v>29</v>
      </c>
      <c r="C4620" s="23" t="s">
        <v>4936</v>
      </c>
      <c r="D4620" s="40" t="n">
        <v>3</v>
      </c>
      <c r="E4620" s="23" t="s">
        <v>4949</v>
      </c>
      <c r="F4620" s="23" t="n">
        <v>2918008335</v>
      </c>
      <c r="G4620" s="23" t="n">
        <v>40</v>
      </c>
    </row>
    <row r="4621" s="25" customFormat="true" ht="40.5" hidden="false" customHeight="true" outlineLevel="0" collapsed="false">
      <c r="A4621" s="21" t="n">
        <v>4633</v>
      </c>
      <c r="B4621" s="23" t="n">
        <v>29</v>
      </c>
      <c r="C4621" s="23" t="s">
        <v>4936</v>
      </c>
      <c r="D4621" s="40" t="n">
        <v>3</v>
      </c>
      <c r="E4621" s="23" t="s">
        <v>4950</v>
      </c>
      <c r="F4621" s="40" t="n">
        <v>290115273102</v>
      </c>
      <c r="G4621" s="23" t="n">
        <v>4</v>
      </c>
    </row>
    <row r="4622" s="25" customFormat="true" ht="41.25" hidden="false" customHeight="true" outlineLevel="0" collapsed="false">
      <c r="A4622" s="21" t="n">
        <v>4634</v>
      </c>
      <c r="B4622" s="23" t="n">
        <v>29</v>
      </c>
      <c r="C4622" s="23" t="s">
        <v>4936</v>
      </c>
      <c r="D4622" s="40" t="n">
        <v>3</v>
      </c>
      <c r="E4622" s="23" t="s">
        <v>4951</v>
      </c>
      <c r="F4622" s="40" t="n">
        <v>292600379404</v>
      </c>
      <c r="G4622" s="23" t="n">
        <v>33</v>
      </c>
    </row>
    <row r="4623" s="25" customFormat="true" ht="45" hidden="false" customHeight="false" outlineLevel="0" collapsed="false">
      <c r="A4623" s="21" t="n">
        <v>4635</v>
      </c>
      <c r="B4623" s="23" t="n">
        <v>29</v>
      </c>
      <c r="C4623" s="23" t="s">
        <v>4936</v>
      </c>
      <c r="D4623" s="40" t="n">
        <v>3</v>
      </c>
      <c r="E4623" s="23" t="s">
        <v>4952</v>
      </c>
      <c r="F4623" s="40" t="n">
        <v>2911004476</v>
      </c>
      <c r="G4623" s="23" t="n">
        <v>1</v>
      </c>
    </row>
    <row r="4624" s="25" customFormat="true" ht="45" hidden="false" customHeight="false" outlineLevel="0" collapsed="false">
      <c r="A4624" s="21" t="n">
        <v>4636</v>
      </c>
      <c r="B4624" s="23" t="n">
        <v>29</v>
      </c>
      <c r="C4624" s="23" t="s">
        <v>4936</v>
      </c>
      <c r="D4624" s="40" t="n">
        <v>3</v>
      </c>
      <c r="E4624" s="23" t="s">
        <v>4953</v>
      </c>
      <c r="F4624" s="40" t="n">
        <v>290118350323</v>
      </c>
      <c r="G4624" s="23" t="n">
        <v>17</v>
      </c>
    </row>
    <row r="4625" s="25" customFormat="true" ht="45" hidden="false" customHeight="false" outlineLevel="0" collapsed="false">
      <c r="A4625" s="21" t="n">
        <v>4637</v>
      </c>
      <c r="B4625" s="23" t="n">
        <v>29</v>
      </c>
      <c r="C4625" s="23" t="s">
        <v>4936</v>
      </c>
      <c r="D4625" s="40" t="n">
        <v>3</v>
      </c>
      <c r="E4625" s="23" t="s">
        <v>4954</v>
      </c>
      <c r="F4625" s="40" t="n">
        <v>290290378265</v>
      </c>
      <c r="G4625" s="23" t="n">
        <v>20</v>
      </c>
    </row>
    <row r="4626" s="25" customFormat="true" ht="45" hidden="false" customHeight="false" outlineLevel="0" collapsed="false">
      <c r="A4626" s="21" t="n">
        <v>4638</v>
      </c>
      <c r="B4626" s="23" t="n">
        <v>29</v>
      </c>
      <c r="C4626" s="23" t="s">
        <v>4936</v>
      </c>
      <c r="D4626" s="40" t="n">
        <v>3</v>
      </c>
      <c r="E4626" s="23" t="s">
        <v>4955</v>
      </c>
      <c r="F4626" s="40" t="n">
        <v>290700245400</v>
      </c>
      <c r="G4626" s="23" t="n">
        <v>19</v>
      </c>
    </row>
    <row r="4627" s="25" customFormat="true" ht="45" hidden="false" customHeight="false" outlineLevel="0" collapsed="false">
      <c r="A4627" s="21" t="n">
        <v>4639</v>
      </c>
      <c r="B4627" s="23" t="n">
        <v>29</v>
      </c>
      <c r="C4627" s="23" t="s">
        <v>4936</v>
      </c>
      <c r="D4627" s="40" t="n">
        <v>3</v>
      </c>
      <c r="E4627" s="23" t="s">
        <v>4956</v>
      </c>
      <c r="F4627" s="23" t="n">
        <v>2902012343</v>
      </c>
      <c r="G4627" s="23" t="n">
        <v>2</v>
      </c>
    </row>
    <row r="4628" s="25" customFormat="true" ht="45" hidden="false" customHeight="false" outlineLevel="0" collapsed="false">
      <c r="A4628" s="21" t="n">
        <v>4640</v>
      </c>
      <c r="B4628" s="23" t="n">
        <v>29</v>
      </c>
      <c r="C4628" s="23" t="s">
        <v>4936</v>
      </c>
      <c r="D4628" s="40" t="n">
        <v>3</v>
      </c>
      <c r="E4628" s="23" t="s">
        <v>4957</v>
      </c>
      <c r="F4628" s="23" t="n">
        <v>2921009307</v>
      </c>
      <c r="G4628" s="23" t="n">
        <v>41</v>
      </c>
    </row>
    <row r="4629" s="25" customFormat="true" ht="45" hidden="false" customHeight="false" outlineLevel="0" collapsed="false">
      <c r="A4629" s="21" t="n">
        <v>4641</v>
      </c>
      <c r="B4629" s="23" t="n">
        <v>29</v>
      </c>
      <c r="C4629" s="23" t="s">
        <v>4936</v>
      </c>
      <c r="D4629" s="40" t="n">
        <v>3</v>
      </c>
      <c r="E4629" s="23" t="s">
        <v>4958</v>
      </c>
      <c r="F4629" s="40" t="n">
        <v>290109122916</v>
      </c>
      <c r="G4629" s="23" t="n">
        <v>3</v>
      </c>
    </row>
    <row r="4630" s="25" customFormat="true" ht="45" hidden="false" customHeight="false" outlineLevel="0" collapsed="false">
      <c r="A4630" s="21" t="n">
        <v>4642</v>
      </c>
      <c r="B4630" s="23" t="n">
        <v>29</v>
      </c>
      <c r="C4630" s="23" t="s">
        <v>4936</v>
      </c>
      <c r="D4630" s="40" t="n">
        <v>3</v>
      </c>
      <c r="E4630" s="23" t="s">
        <v>4959</v>
      </c>
      <c r="F4630" s="40" t="n">
        <v>290213230587</v>
      </c>
      <c r="G4630" s="23" t="n">
        <v>9</v>
      </c>
    </row>
    <row r="4631" s="25" customFormat="true" ht="45" hidden="false" customHeight="false" outlineLevel="0" collapsed="false">
      <c r="A4631" s="21" t="n">
        <v>4643</v>
      </c>
      <c r="B4631" s="23" t="n">
        <v>29</v>
      </c>
      <c r="C4631" s="23" t="s">
        <v>4936</v>
      </c>
      <c r="D4631" s="40" t="n">
        <v>3</v>
      </c>
      <c r="E4631" s="23" t="s">
        <v>4960</v>
      </c>
      <c r="F4631" s="23" t="n">
        <v>2910004096</v>
      </c>
      <c r="G4631" s="23" t="n">
        <v>32</v>
      </c>
    </row>
    <row r="4632" s="25" customFormat="true" ht="45" hidden="false" customHeight="false" outlineLevel="0" collapsed="false">
      <c r="A4632" s="21" t="n">
        <v>4644</v>
      </c>
      <c r="B4632" s="23" t="n">
        <v>29</v>
      </c>
      <c r="C4632" s="23" t="s">
        <v>4936</v>
      </c>
      <c r="D4632" s="40" t="n">
        <v>3</v>
      </c>
      <c r="E4632" s="23" t="s">
        <v>4961</v>
      </c>
      <c r="F4632" s="40" t="n">
        <v>290201014863</v>
      </c>
      <c r="G4632" s="23" t="n">
        <v>21</v>
      </c>
    </row>
    <row r="4633" s="25" customFormat="true" ht="45" hidden="false" customHeight="false" outlineLevel="0" collapsed="false">
      <c r="A4633" s="21" t="n">
        <v>4645</v>
      </c>
      <c r="B4633" s="23" t="n">
        <v>29</v>
      </c>
      <c r="C4633" s="23" t="s">
        <v>4936</v>
      </c>
      <c r="D4633" s="40" t="n">
        <v>3</v>
      </c>
      <c r="E4633" s="23" t="s">
        <v>4962</v>
      </c>
      <c r="F4633" s="40" t="n">
        <v>290200212703</v>
      </c>
      <c r="G4633" s="23" t="n">
        <v>35</v>
      </c>
    </row>
    <row r="4634" s="25" customFormat="true" ht="45" hidden="false" customHeight="false" outlineLevel="0" collapsed="false">
      <c r="A4634" s="21" t="n">
        <v>4646</v>
      </c>
      <c r="B4634" s="23" t="n">
        <v>29</v>
      </c>
      <c r="C4634" s="23" t="s">
        <v>4936</v>
      </c>
      <c r="D4634" s="40" t="n">
        <v>3</v>
      </c>
      <c r="E4634" s="23" t="s">
        <v>4963</v>
      </c>
      <c r="F4634" s="40" t="n">
        <v>290200424560</v>
      </c>
      <c r="G4634" s="23" t="n">
        <v>42</v>
      </c>
    </row>
    <row r="4635" s="25" customFormat="true" ht="45" hidden="false" customHeight="false" outlineLevel="0" collapsed="false">
      <c r="A4635" s="21" t="n">
        <v>4647</v>
      </c>
      <c r="B4635" s="23" t="n">
        <v>29</v>
      </c>
      <c r="C4635" s="23" t="s">
        <v>4936</v>
      </c>
      <c r="D4635" s="40" t="n">
        <v>3</v>
      </c>
      <c r="E4635" s="23" t="s">
        <v>4964</v>
      </c>
      <c r="F4635" s="40" t="n">
        <v>290200904670</v>
      </c>
      <c r="G4635" s="23" t="n">
        <v>6</v>
      </c>
    </row>
    <row r="4636" s="25" customFormat="true" ht="40.5" hidden="false" customHeight="true" outlineLevel="0" collapsed="false">
      <c r="A4636" s="21" t="n">
        <v>4648</v>
      </c>
      <c r="B4636" s="23" t="n">
        <v>29</v>
      </c>
      <c r="C4636" s="23" t="s">
        <v>4936</v>
      </c>
      <c r="D4636" s="40" t="n">
        <v>3</v>
      </c>
      <c r="E4636" s="23" t="s">
        <v>4965</v>
      </c>
      <c r="F4636" s="40" t="n">
        <v>290202199141</v>
      </c>
      <c r="G4636" s="23" t="n">
        <v>38</v>
      </c>
    </row>
    <row r="4637" s="25" customFormat="true" ht="45" hidden="false" customHeight="false" outlineLevel="0" collapsed="false">
      <c r="A4637" s="21" t="n">
        <v>4649</v>
      </c>
      <c r="B4637" s="23" t="n">
        <v>29</v>
      </c>
      <c r="C4637" s="23" t="s">
        <v>4936</v>
      </c>
      <c r="D4637" s="40" t="n">
        <v>3</v>
      </c>
      <c r="E4637" s="23" t="s">
        <v>4966</v>
      </c>
      <c r="F4637" s="40" t="n">
        <v>290201044875</v>
      </c>
      <c r="G4637" s="23" t="n">
        <v>26</v>
      </c>
    </row>
    <row r="4638" s="25" customFormat="true" ht="45" hidden="false" customHeight="false" outlineLevel="0" collapsed="false">
      <c r="A4638" s="21" t="n">
        <v>4650</v>
      </c>
      <c r="B4638" s="23" t="n">
        <v>29</v>
      </c>
      <c r="C4638" s="23" t="s">
        <v>4936</v>
      </c>
      <c r="D4638" s="40" t="n">
        <v>3</v>
      </c>
      <c r="E4638" s="23" t="s">
        <v>4967</v>
      </c>
      <c r="F4638" s="40" t="n">
        <v>290200405864</v>
      </c>
      <c r="G4638" s="23" t="n">
        <v>18</v>
      </c>
    </row>
    <row r="4639" s="25" customFormat="true" ht="45" hidden="false" customHeight="false" outlineLevel="0" collapsed="false">
      <c r="A4639" s="21" t="n">
        <v>4651</v>
      </c>
      <c r="B4639" s="23" t="n">
        <v>29</v>
      </c>
      <c r="C4639" s="23" t="s">
        <v>4936</v>
      </c>
      <c r="D4639" s="40" t="n">
        <v>3</v>
      </c>
      <c r="E4639" s="23" t="s">
        <v>2100</v>
      </c>
      <c r="F4639" s="40" t="n">
        <v>290200296566</v>
      </c>
      <c r="G4639" s="23" t="n">
        <v>44</v>
      </c>
    </row>
    <row r="4640" s="25" customFormat="true" ht="45" hidden="false" customHeight="false" outlineLevel="0" collapsed="false">
      <c r="A4640" s="21" t="n">
        <v>4652</v>
      </c>
      <c r="B4640" s="23" t="n">
        <v>29</v>
      </c>
      <c r="C4640" s="23" t="s">
        <v>4936</v>
      </c>
      <c r="D4640" s="40" t="n">
        <v>3</v>
      </c>
      <c r="E4640" s="23" t="s">
        <v>4968</v>
      </c>
      <c r="F4640" s="40" t="n">
        <v>290200299207</v>
      </c>
      <c r="G4640" s="23" t="n">
        <v>16</v>
      </c>
    </row>
    <row r="4641" s="25" customFormat="true" ht="45" hidden="false" customHeight="false" outlineLevel="0" collapsed="false">
      <c r="A4641" s="21" t="n">
        <v>4653</v>
      </c>
      <c r="B4641" s="23" t="n">
        <v>29</v>
      </c>
      <c r="C4641" s="23" t="s">
        <v>4936</v>
      </c>
      <c r="D4641" s="40" t="n">
        <v>3</v>
      </c>
      <c r="E4641" s="23" t="s">
        <v>4969</v>
      </c>
      <c r="F4641" s="40" t="n">
        <v>290200350968</v>
      </c>
      <c r="G4641" s="23" t="n">
        <v>13</v>
      </c>
    </row>
    <row r="4642" s="25" customFormat="true" ht="45" hidden="false" customHeight="false" outlineLevel="0" collapsed="false">
      <c r="A4642" s="21" t="n">
        <v>4654</v>
      </c>
      <c r="B4642" s="23" t="n">
        <v>29</v>
      </c>
      <c r="C4642" s="23" t="s">
        <v>4936</v>
      </c>
      <c r="D4642" s="40" t="n">
        <v>3</v>
      </c>
      <c r="E4642" s="23" t="s">
        <v>4970</v>
      </c>
      <c r="F4642" s="40" t="n">
        <v>2909002175</v>
      </c>
      <c r="G4642" s="23" t="n">
        <v>11</v>
      </c>
    </row>
    <row r="4643" s="25" customFormat="true" ht="45" hidden="false" customHeight="false" outlineLevel="0" collapsed="false">
      <c r="A4643" s="21" t="n">
        <v>4655</v>
      </c>
      <c r="B4643" s="23" t="n">
        <v>29</v>
      </c>
      <c r="C4643" s="23" t="s">
        <v>4936</v>
      </c>
      <c r="D4643" s="40" t="n">
        <v>3</v>
      </c>
      <c r="E4643" s="23" t="s">
        <v>4971</v>
      </c>
      <c r="F4643" s="40" t="n">
        <v>290200608328</v>
      </c>
      <c r="G4643" s="23" t="n">
        <v>40</v>
      </c>
    </row>
    <row r="4644" s="25" customFormat="true" ht="45" hidden="false" customHeight="false" outlineLevel="0" collapsed="false">
      <c r="A4644" s="21" t="n">
        <v>4656</v>
      </c>
      <c r="B4644" s="23" t="n">
        <v>29</v>
      </c>
      <c r="C4644" s="23" t="s">
        <v>4936</v>
      </c>
      <c r="D4644" s="40" t="n">
        <v>3</v>
      </c>
      <c r="E4644" s="23" t="s">
        <v>4972</v>
      </c>
      <c r="F4644" s="40" t="n">
        <v>2905000113</v>
      </c>
      <c r="G4644" s="23" t="n">
        <v>4</v>
      </c>
    </row>
    <row r="4645" s="25" customFormat="true" ht="40.5" hidden="false" customHeight="true" outlineLevel="0" collapsed="false">
      <c r="A4645" s="21" t="n">
        <v>4657</v>
      </c>
      <c r="B4645" s="23" t="n">
        <v>29</v>
      </c>
      <c r="C4645" s="23" t="s">
        <v>4936</v>
      </c>
      <c r="D4645" s="40" t="n">
        <v>3</v>
      </c>
      <c r="E4645" s="23" t="s">
        <v>4973</v>
      </c>
      <c r="F4645" s="40" t="n">
        <v>290700034914</v>
      </c>
      <c r="G4645" s="23" t="n">
        <v>33</v>
      </c>
    </row>
    <row r="4646" s="25" customFormat="true" ht="45" hidden="false" customHeight="false" outlineLevel="0" collapsed="false">
      <c r="A4646" s="21" t="n">
        <v>4658</v>
      </c>
      <c r="B4646" s="23" t="n">
        <v>29</v>
      </c>
      <c r="C4646" s="23" t="s">
        <v>4936</v>
      </c>
      <c r="D4646" s="40" t="n">
        <v>3</v>
      </c>
      <c r="E4646" s="23" t="s">
        <v>4974</v>
      </c>
      <c r="F4646" s="40" t="n">
        <v>290201465295</v>
      </c>
      <c r="G4646" s="23" t="n">
        <v>1</v>
      </c>
    </row>
    <row r="4647" s="25" customFormat="true" ht="45" hidden="false" customHeight="false" outlineLevel="0" collapsed="false">
      <c r="A4647" s="21" t="n">
        <v>4659</v>
      </c>
      <c r="B4647" s="23" t="n">
        <v>29</v>
      </c>
      <c r="C4647" s="23" t="s">
        <v>4936</v>
      </c>
      <c r="D4647" s="40" t="n">
        <v>3</v>
      </c>
      <c r="E4647" s="23" t="s">
        <v>3692</v>
      </c>
      <c r="F4647" s="40" t="n">
        <v>2901139298</v>
      </c>
      <c r="G4647" s="23" t="n">
        <v>17</v>
      </c>
    </row>
    <row r="4648" s="25" customFormat="true" ht="45" hidden="false" customHeight="false" outlineLevel="0" collapsed="false">
      <c r="A4648" s="21" t="n">
        <v>4660</v>
      </c>
      <c r="B4648" s="23" t="n">
        <v>29</v>
      </c>
      <c r="C4648" s="23" t="s">
        <v>4936</v>
      </c>
      <c r="D4648" s="40" t="n">
        <v>3</v>
      </c>
      <c r="E4648" s="23" t="s">
        <v>4975</v>
      </c>
      <c r="F4648" s="40" t="n">
        <v>290302245909</v>
      </c>
      <c r="G4648" s="23" t="n">
        <v>20</v>
      </c>
    </row>
    <row r="4649" s="25" customFormat="true" ht="45" hidden="false" customHeight="false" outlineLevel="0" collapsed="false">
      <c r="A4649" s="21" t="n">
        <v>4661</v>
      </c>
      <c r="B4649" s="23" t="n">
        <v>29</v>
      </c>
      <c r="C4649" s="23" t="s">
        <v>4936</v>
      </c>
      <c r="D4649" s="40" t="n">
        <v>3</v>
      </c>
      <c r="E4649" s="23" t="s">
        <v>4976</v>
      </c>
      <c r="F4649" s="40" t="n">
        <v>830000082928</v>
      </c>
      <c r="G4649" s="23" t="n">
        <v>19</v>
      </c>
    </row>
    <row r="4650" s="25" customFormat="true" ht="45" hidden="false" customHeight="false" outlineLevel="0" collapsed="false">
      <c r="A4650" s="21" t="n">
        <v>4662</v>
      </c>
      <c r="B4650" s="23" t="n">
        <v>29</v>
      </c>
      <c r="C4650" s="23" t="s">
        <v>4936</v>
      </c>
      <c r="D4650" s="40" t="n">
        <v>3</v>
      </c>
      <c r="E4650" s="23" t="s">
        <v>4977</v>
      </c>
      <c r="F4650" s="40" t="n">
        <v>290700310970</v>
      </c>
      <c r="G4650" s="23" t="n">
        <v>2</v>
      </c>
    </row>
    <row r="4651" s="25" customFormat="true" ht="45" hidden="false" customHeight="false" outlineLevel="0" collapsed="false">
      <c r="A4651" s="21" t="n">
        <v>4663</v>
      </c>
      <c r="B4651" s="23" t="n">
        <v>29</v>
      </c>
      <c r="C4651" s="23" t="s">
        <v>4936</v>
      </c>
      <c r="D4651" s="40" t="n">
        <v>3</v>
      </c>
      <c r="E4651" s="23" t="s">
        <v>4978</v>
      </c>
      <c r="F4651" s="40" t="n">
        <v>290217214900</v>
      </c>
      <c r="G4651" s="23" t="n">
        <v>41</v>
      </c>
    </row>
    <row r="4652" s="25" customFormat="true" ht="45" hidden="false" customHeight="false" outlineLevel="0" collapsed="false">
      <c r="A4652" s="21" t="n">
        <v>4664</v>
      </c>
      <c r="B4652" s="23" t="n">
        <v>29</v>
      </c>
      <c r="C4652" s="23" t="s">
        <v>4936</v>
      </c>
      <c r="D4652" s="40" t="n">
        <v>3</v>
      </c>
      <c r="E4652" s="23" t="s">
        <v>2315</v>
      </c>
      <c r="F4652" s="40" t="n">
        <v>2908003360</v>
      </c>
      <c r="G4652" s="23" t="n">
        <v>3</v>
      </c>
    </row>
    <row r="4653" s="25" customFormat="true" ht="45" hidden="false" customHeight="false" outlineLevel="0" collapsed="false">
      <c r="A4653" s="21" t="n">
        <v>4665</v>
      </c>
      <c r="B4653" s="23" t="n">
        <v>29</v>
      </c>
      <c r="C4653" s="23" t="s">
        <v>4936</v>
      </c>
      <c r="D4653" s="40" t="n">
        <v>3</v>
      </c>
      <c r="E4653" s="23" t="s">
        <v>4979</v>
      </c>
      <c r="F4653" s="40" t="n">
        <v>2904012677</v>
      </c>
      <c r="G4653" s="23" t="n">
        <v>9</v>
      </c>
    </row>
    <row r="4654" s="25" customFormat="true" ht="45" hidden="false" customHeight="false" outlineLevel="0" collapsed="false">
      <c r="A4654" s="21" t="n">
        <v>4666</v>
      </c>
      <c r="B4654" s="23" t="n">
        <v>29</v>
      </c>
      <c r="C4654" s="23" t="s">
        <v>4936</v>
      </c>
      <c r="D4654" s="40" t="n">
        <v>3</v>
      </c>
      <c r="E4654" s="23" t="s">
        <v>4980</v>
      </c>
      <c r="F4654" s="40" t="n">
        <v>2920008734</v>
      </c>
      <c r="G4654" s="23" t="n">
        <v>32</v>
      </c>
    </row>
    <row r="4655" s="25" customFormat="true" ht="45" hidden="false" customHeight="false" outlineLevel="0" collapsed="false">
      <c r="A4655" s="21" t="n">
        <v>4667</v>
      </c>
      <c r="B4655" s="23" t="n">
        <v>29</v>
      </c>
      <c r="C4655" s="23" t="s">
        <v>4936</v>
      </c>
      <c r="D4655" s="40" t="n">
        <v>3</v>
      </c>
      <c r="E4655" s="23" t="s">
        <v>4981</v>
      </c>
      <c r="F4655" s="40" t="n">
        <v>290700649065</v>
      </c>
      <c r="G4655" s="23" t="n">
        <v>21</v>
      </c>
    </row>
    <row r="4656" s="25" customFormat="true" ht="45" hidden="false" customHeight="false" outlineLevel="0" collapsed="false">
      <c r="A4656" s="21" t="n">
        <v>4668</v>
      </c>
      <c r="B4656" s="23" t="n">
        <v>29</v>
      </c>
      <c r="C4656" s="23" t="s">
        <v>4936</v>
      </c>
      <c r="D4656" s="40" t="n">
        <v>3</v>
      </c>
      <c r="E4656" s="23" t="s">
        <v>4982</v>
      </c>
      <c r="F4656" s="40" t="n">
        <v>291001528567</v>
      </c>
      <c r="G4656" s="23" t="n">
        <v>35</v>
      </c>
    </row>
    <row r="4657" s="25" customFormat="true" ht="45" hidden="false" customHeight="false" outlineLevel="0" collapsed="false">
      <c r="A4657" s="21" t="n">
        <v>4669</v>
      </c>
      <c r="B4657" s="23" t="n">
        <v>29</v>
      </c>
      <c r="C4657" s="23" t="s">
        <v>4936</v>
      </c>
      <c r="D4657" s="40" t="n">
        <v>3</v>
      </c>
      <c r="E4657" s="23" t="s">
        <v>4983</v>
      </c>
      <c r="F4657" s="40" t="n">
        <v>2912002295</v>
      </c>
      <c r="G4657" s="23" t="n">
        <v>42</v>
      </c>
    </row>
    <row r="4658" s="25" customFormat="true" ht="45" hidden="false" customHeight="false" outlineLevel="0" collapsed="false">
      <c r="A4658" s="21" t="n">
        <v>4670</v>
      </c>
      <c r="B4658" s="23" t="n">
        <v>29</v>
      </c>
      <c r="C4658" s="23" t="s">
        <v>4936</v>
      </c>
      <c r="D4658" s="40" t="n">
        <v>3</v>
      </c>
      <c r="E4658" s="23" t="s">
        <v>4984</v>
      </c>
      <c r="F4658" s="23" t="n">
        <v>2918007148</v>
      </c>
      <c r="G4658" s="23" t="n">
        <v>6</v>
      </c>
    </row>
    <row r="4659" s="25" customFormat="true" ht="45" hidden="false" customHeight="false" outlineLevel="0" collapsed="false">
      <c r="A4659" s="21" t="n">
        <v>4671</v>
      </c>
      <c r="B4659" s="23" t="n">
        <v>29</v>
      </c>
      <c r="C4659" s="23" t="s">
        <v>4936</v>
      </c>
      <c r="D4659" s="40" t="n">
        <v>3</v>
      </c>
      <c r="E4659" s="23" t="s">
        <v>4985</v>
      </c>
      <c r="F4659" s="40" t="n">
        <v>292101271300</v>
      </c>
      <c r="G4659" s="23" t="n">
        <v>38</v>
      </c>
    </row>
    <row r="4660" s="25" customFormat="true" ht="45" hidden="false" customHeight="false" outlineLevel="0" collapsed="false">
      <c r="A4660" s="21" t="n">
        <v>4672</v>
      </c>
      <c r="B4660" s="23" t="n">
        <v>29</v>
      </c>
      <c r="C4660" s="23" t="s">
        <v>4936</v>
      </c>
      <c r="D4660" s="40" t="n">
        <v>3</v>
      </c>
      <c r="E4660" s="23" t="s">
        <v>4986</v>
      </c>
      <c r="F4660" s="23" t="n">
        <v>2901170925</v>
      </c>
      <c r="G4660" s="23" t="n">
        <v>26</v>
      </c>
    </row>
    <row r="4661" s="25" customFormat="true" ht="40.5" hidden="false" customHeight="true" outlineLevel="0" collapsed="false">
      <c r="A4661" s="21" t="n">
        <v>4673</v>
      </c>
      <c r="B4661" s="23" t="n">
        <v>29</v>
      </c>
      <c r="C4661" s="23" t="s">
        <v>4936</v>
      </c>
      <c r="D4661" s="40" t="n">
        <v>3</v>
      </c>
      <c r="E4661" s="23" t="s">
        <v>4987</v>
      </c>
      <c r="F4661" s="40" t="n">
        <v>290102029435</v>
      </c>
      <c r="G4661" s="23" t="n">
        <v>18</v>
      </c>
    </row>
    <row r="4662" s="25" customFormat="true" ht="45" hidden="false" customHeight="false" outlineLevel="0" collapsed="false">
      <c r="A4662" s="21" t="n">
        <v>4674</v>
      </c>
      <c r="B4662" s="23" t="n">
        <v>29</v>
      </c>
      <c r="C4662" s="23" t="s">
        <v>4936</v>
      </c>
      <c r="D4662" s="40" t="n">
        <v>3</v>
      </c>
      <c r="E4662" s="23" t="s">
        <v>4988</v>
      </c>
      <c r="F4662" s="40" t="n">
        <v>290105514084</v>
      </c>
      <c r="G4662" s="23" t="n">
        <v>44</v>
      </c>
    </row>
    <row r="4663" s="25" customFormat="true" ht="41.25" hidden="false" customHeight="true" outlineLevel="0" collapsed="false">
      <c r="A4663" s="21" t="n">
        <v>4675</v>
      </c>
      <c r="B4663" s="23" t="n">
        <v>29</v>
      </c>
      <c r="C4663" s="23" t="s">
        <v>4936</v>
      </c>
      <c r="D4663" s="40" t="n">
        <v>3</v>
      </c>
      <c r="E4663" s="23" t="s">
        <v>4989</v>
      </c>
      <c r="F4663" s="40" t="n">
        <v>290101895167</v>
      </c>
      <c r="G4663" s="23" t="n">
        <v>16</v>
      </c>
    </row>
    <row r="4664" s="25" customFormat="true" ht="40.5" hidden="false" customHeight="true" outlineLevel="0" collapsed="false">
      <c r="A4664" s="21" t="n">
        <v>4676</v>
      </c>
      <c r="B4664" s="23" t="n">
        <v>29</v>
      </c>
      <c r="C4664" s="23" t="s">
        <v>4936</v>
      </c>
      <c r="D4664" s="40" t="n">
        <v>3</v>
      </c>
      <c r="E4664" s="23" t="s">
        <v>4990</v>
      </c>
      <c r="F4664" s="40" t="n">
        <v>290116783191</v>
      </c>
      <c r="G4664" s="23" t="n">
        <v>13</v>
      </c>
    </row>
    <row r="4665" s="25" customFormat="true" ht="40.5" hidden="false" customHeight="true" outlineLevel="0" collapsed="false">
      <c r="A4665" s="21" t="n">
        <v>4677</v>
      </c>
      <c r="B4665" s="23" t="n">
        <v>29</v>
      </c>
      <c r="C4665" s="23" t="s">
        <v>4936</v>
      </c>
      <c r="D4665" s="40" t="n">
        <v>3</v>
      </c>
      <c r="E4665" s="23" t="s">
        <v>4991</v>
      </c>
      <c r="F4665" s="40" t="n">
        <v>290123514369</v>
      </c>
      <c r="G4665" s="23" t="n">
        <v>11</v>
      </c>
    </row>
    <row r="4666" s="25" customFormat="true" ht="45" hidden="false" customHeight="false" outlineLevel="0" collapsed="false">
      <c r="A4666" s="21" t="n">
        <v>4678</v>
      </c>
      <c r="B4666" s="23" t="n">
        <v>29</v>
      </c>
      <c r="C4666" s="23" t="s">
        <v>4936</v>
      </c>
      <c r="D4666" s="40" t="n">
        <v>3</v>
      </c>
      <c r="E4666" s="23" t="s">
        <v>4992</v>
      </c>
      <c r="F4666" s="40" t="n">
        <v>290101077852</v>
      </c>
      <c r="G4666" s="23" t="n">
        <v>40</v>
      </c>
    </row>
    <row r="4667" s="25" customFormat="true" ht="45" hidden="false" customHeight="false" outlineLevel="0" collapsed="false">
      <c r="A4667" s="21" t="n">
        <v>4679</v>
      </c>
      <c r="B4667" s="23" t="n">
        <v>29</v>
      </c>
      <c r="C4667" s="23" t="s">
        <v>4936</v>
      </c>
      <c r="D4667" s="40" t="n">
        <v>3</v>
      </c>
      <c r="E4667" s="23" t="s">
        <v>4993</v>
      </c>
      <c r="F4667" s="40" t="n">
        <v>292700504426</v>
      </c>
      <c r="G4667" s="23" t="n">
        <v>4</v>
      </c>
    </row>
    <row r="4668" s="25" customFormat="true" ht="45" hidden="false" customHeight="false" outlineLevel="0" collapsed="false">
      <c r="A4668" s="21" t="n">
        <v>4680</v>
      </c>
      <c r="B4668" s="23" t="n">
        <v>29</v>
      </c>
      <c r="C4668" s="23" t="s">
        <v>4936</v>
      </c>
      <c r="D4668" s="40" t="n">
        <v>3</v>
      </c>
      <c r="E4668" s="23" t="s">
        <v>4994</v>
      </c>
      <c r="F4668" s="40" t="n">
        <v>2902038574</v>
      </c>
      <c r="G4668" s="23" t="n">
        <v>33</v>
      </c>
    </row>
    <row r="4669" s="25" customFormat="true" ht="45" hidden="false" customHeight="false" outlineLevel="0" collapsed="false">
      <c r="A4669" s="21" t="n">
        <v>4681</v>
      </c>
      <c r="B4669" s="23" t="n">
        <v>29</v>
      </c>
      <c r="C4669" s="23" t="s">
        <v>4936</v>
      </c>
      <c r="D4669" s="40" t="n">
        <v>3</v>
      </c>
      <c r="E4669" s="23" t="s">
        <v>4995</v>
      </c>
      <c r="F4669" s="40" t="n">
        <v>290119117104</v>
      </c>
      <c r="G4669" s="23" t="n">
        <v>1</v>
      </c>
    </row>
    <row r="4670" s="25" customFormat="true" ht="45" hidden="false" customHeight="false" outlineLevel="0" collapsed="false">
      <c r="A4670" s="21" t="n">
        <v>4682</v>
      </c>
      <c r="B4670" s="23" t="n">
        <v>29</v>
      </c>
      <c r="C4670" s="23" t="s">
        <v>4936</v>
      </c>
      <c r="D4670" s="40" t="n">
        <v>3</v>
      </c>
      <c r="E4670" s="23" t="s">
        <v>4996</v>
      </c>
      <c r="F4670" s="40" t="n">
        <v>292600237600</v>
      </c>
      <c r="G4670" s="23" t="n">
        <v>17</v>
      </c>
    </row>
    <row r="4671" s="25" customFormat="true" ht="45" hidden="false" customHeight="false" outlineLevel="0" collapsed="false">
      <c r="A4671" s="21" t="n">
        <v>4683</v>
      </c>
      <c r="B4671" s="23" t="n">
        <v>29</v>
      </c>
      <c r="C4671" s="23" t="s">
        <v>4936</v>
      </c>
      <c r="D4671" s="40" t="n">
        <v>3</v>
      </c>
      <c r="E4671" s="23" t="s">
        <v>4997</v>
      </c>
      <c r="F4671" s="40" t="n">
        <v>292700206959</v>
      </c>
      <c r="G4671" s="23" t="n">
        <v>20</v>
      </c>
    </row>
    <row r="4672" s="25" customFormat="true" ht="45" hidden="false" customHeight="false" outlineLevel="0" collapsed="false">
      <c r="A4672" s="21" t="n">
        <v>4684</v>
      </c>
      <c r="B4672" s="23" t="n">
        <v>29</v>
      </c>
      <c r="C4672" s="23" t="s">
        <v>4936</v>
      </c>
      <c r="D4672" s="40" t="n">
        <v>3</v>
      </c>
      <c r="E4672" s="23" t="s">
        <v>4998</v>
      </c>
      <c r="F4672" s="40" t="n">
        <v>290112985006</v>
      </c>
      <c r="G4672" s="23" t="n">
        <v>19</v>
      </c>
    </row>
    <row r="4673" s="25" customFormat="true" ht="42" hidden="false" customHeight="true" outlineLevel="0" collapsed="false">
      <c r="A4673" s="21" t="n">
        <v>4685</v>
      </c>
      <c r="B4673" s="23" t="n">
        <v>29</v>
      </c>
      <c r="C4673" s="23" t="s">
        <v>4936</v>
      </c>
      <c r="D4673" s="40" t="n">
        <v>3</v>
      </c>
      <c r="E4673" s="23" t="s">
        <v>4999</v>
      </c>
      <c r="F4673" s="40" t="n">
        <v>291900850090</v>
      </c>
      <c r="G4673" s="23" t="n">
        <v>2</v>
      </c>
    </row>
    <row r="4674" s="25" customFormat="true" ht="45" hidden="false" customHeight="false" outlineLevel="0" collapsed="false">
      <c r="A4674" s="21" t="n">
        <v>4686</v>
      </c>
      <c r="B4674" s="23" t="n">
        <v>29</v>
      </c>
      <c r="C4674" s="23" t="s">
        <v>4936</v>
      </c>
      <c r="D4674" s="40" t="n">
        <v>3</v>
      </c>
      <c r="E4674" s="23" t="s">
        <v>5000</v>
      </c>
      <c r="F4674" s="40" t="n">
        <v>290211315186</v>
      </c>
      <c r="G4674" s="23" t="n">
        <v>41</v>
      </c>
    </row>
    <row r="4675" s="25" customFormat="true" ht="45" hidden="false" customHeight="false" outlineLevel="0" collapsed="false">
      <c r="A4675" s="21" t="n">
        <v>4687</v>
      </c>
      <c r="B4675" s="23" t="n">
        <v>29</v>
      </c>
      <c r="C4675" s="23" t="s">
        <v>4936</v>
      </c>
      <c r="D4675" s="40" t="n">
        <v>3</v>
      </c>
      <c r="E4675" s="23" t="s">
        <v>5001</v>
      </c>
      <c r="F4675" s="40" t="n">
        <v>291700214700</v>
      </c>
      <c r="G4675" s="23" t="n">
        <v>3</v>
      </c>
    </row>
    <row r="4676" s="25" customFormat="true" ht="45" hidden="false" customHeight="false" outlineLevel="0" collapsed="false">
      <c r="A4676" s="21" t="n">
        <v>4688</v>
      </c>
      <c r="B4676" s="23" t="n">
        <v>29</v>
      </c>
      <c r="C4676" s="23" t="s">
        <v>4936</v>
      </c>
      <c r="D4676" s="40" t="n">
        <v>3</v>
      </c>
      <c r="E4676" s="23" t="s">
        <v>5002</v>
      </c>
      <c r="F4676" s="40" t="n">
        <v>2910004498</v>
      </c>
      <c r="G4676" s="23" t="n">
        <v>9</v>
      </c>
    </row>
    <row r="4677" s="25" customFormat="true" ht="45" hidden="false" customHeight="false" outlineLevel="0" collapsed="false">
      <c r="A4677" s="21" t="n">
        <v>4689</v>
      </c>
      <c r="B4677" s="23" t="n">
        <v>29</v>
      </c>
      <c r="C4677" s="23" t="s">
        <v>4936</v>
      </c>
      <c r="D4677" s="40" t="n">
        <v>3</v>
      </c>
      <c r="E4677" s="23" t="s">
        <v>5003</v>
      </c>
      <c r="F4677" s="40" t="n">
        <v>2910002363</v>
      </c>
      <c r="G4677" s="23" t="n">
        <v>32</v>
      </c>
    </row>
    <row r="4678" s="25" customFormat="true" ht="45" hidden="false" customHeight="false" outlineLevel="0" collapsed="false">
      <c r="A4678" s="21" t="n">
        <v>4690</v>
      </c>
      <c r="B4678" s="23" t="n">
        <v>29</v>
      </c>
      <c r="C4678" s="23" t="s">
        <v>4936</v>
      </c>
      <c r="D4678" s="40" t="n">
        <v>3</v>
      </c>
      <c r="E4678" s="23" t="s">
        <v>5004</v>
      </c>
      <c r="F4678" s="40" t="n">
        <v>291100015421</v>
      </c>
      <c r="G4678" s="23" t="n">
        <v>21</v>
      </c>
    </row>
    <row r="4679" s="25" customFormat="true" ht="45" hidden="false" customHeight="false" outlineLevel="0" collapsed="false">
      <c r="A4679" s="21" t="n">
        <v>4691</v>
      </c>
      <c r="B4679" s="23" t="n">
        <v>29</v>
      </c>
      <c r="C4679" s="23" t="s">
        <v>4936</v>
      </c>
      <c r="D4679" s="40" t="n">
        <v>3</v>
      </c>
      <c r="E4679" s="23" t="s">
        <v>5005</v>
      </c>
      <c r="F4679" s="40" t="n">
        <v>2901151993</v>
      </c>
      <c r="G4679" s="23" t="n">
        <v>35</v>
      </c>
    </row>
    <row r="4680" s="25" customFormat="true" ht="45" hidden="false" customHeight="false" outlineLevel="0" collapsed="false">
      <c r="A4680" s="21" t="n">
        <v>4692</v>
      </c>
      <c r="B4680" s="23" t="n">
        <v>29</v>
      </c>
      <c r="C4680" s="23" t="s">
        <v>4936</v>
      </c>
      <c r="D4680" s="40" t="n">
        <v>3</v>
      </c>
      <c r="E4680" s="23" t="s">
        <v>5006</v>
      </c>
      <c r="F4680" s="40" t="n">
        <v>292600073744</v>
      </c>
      <c r="G4680" s="23" t="n">
        <v>42</v>
      </c>
    </row>
    <row r="4681" s="25" customFormat="true" ht="45" hidden="false" customHeight="false" outlineLevel="0" collapsed="false">
      <c r="A4681" s="21" t="n">
        <v>4693</v>
      </c>
      <c r="B4681" s="23" t="n">
        <v>29</v>
      </c>
      <c r="C4681" s="23" t="s">
        <v>4936</v>
      </c>
      <c r="D4681" s="40" t="n">
        <v>3</v>
      </c>
      <c r="E4681" s="23" t="s">
        <v>5007</v>
      </c>
      <c r="F4681" s="40" t="n">
        <v>2920011543</v>
      </c>
      <c r="G4681" s="23" t="n">
        <v>6</v>
      </c>
    </row>
    <row r="4682" s="25" customFormat="true" ht="45" hidden="false" customHeight="false" outlineLevel="0" collapsed="false">
      <c r="A4682" s="21" t="n">
        <v>4694</v>
      </c>
      <c r="B4682" s="23" t="n">
        <v>29</v>
      </c>
      <c r="C4682" s="23" t="s">
        <v>4936</v>
      </c>
      <c r="D4682" s="40" t="n">
        <v>3</v>
      </c>
      <c r="E4682" s="23" t="s">
        <v>5008</v>
      </c>
      <c r="F4682" s="40" t="n">
        <v>292100714559</v>
      </c>
      <c r="G4682" s="23" t="n">
        <v>38</v>
      </c>
    </row>
    <row r="4683" s="25" customFormat="true" ht="45" hidden="false" customHeight="false" outlineLevel="0" collapsed="false">
      <c r="A4683" s="21" t="n">
        <v>4695</v>
      </c>
      <c r="B4683" s="23" t="n">
        <v>29</v>
      </c>
      <c r="C4683" s="23" t="s">
        <v>4936</v>
      </c>
      <c r="D4683" s="40" t="n">
        <v>3</v>
      </c>
      <c r="E4683" s="23" t="s">
        <v>5009</v>
      </c>
      <c r="F4683" s="40" t="n">
        <v>2901082676</v>
      </c>
      <c r="G4683" s="23" t="n">
        <v>26</v>
      </c>
    </row>
    <row r="4684" s="25" customFormat="true" ht="45" hidden="false" customHeight="false" outlineLevel="0" collapsed="false">
      <c r="A4684" s="21" t="n">
        <v>4696</v>
      </c>
      <c r="B4684" s="23" t="n">
        <v>29</v>
      </c>
      <c r="C4684" s="23" t="s">
        <v>4936</v>
      </c>
      <c r="D4684" s="40" t="n">
        <v>3</v>
      </c>
      <c r="E4684" s="23" t="s">
        <v>5010</v>
      </c>
      <c r="F4684" s="40" t="n">
        <v>292300028902</v>
      </c>
      <c r="G4684" s="23" t="n">
        <v>18</v>
      </c>
    </row>
    <row r="4685" s="25" customFormat="true" ht="45" hidden="false" customHeight="false" outlineLevel="0" collapsed="false">
      <c r="A4685" s="21" t="n">
        <v>4697</v>
      </c>
      <c r="B4685" s="23" t="n">
        <v>29</v>
      </c>
      <c r="C4685" s="23" t="s">
        <v>4936</v>
      </c>
      <c r="D4685" s="40" t="n">
        <v>3</v>
      </c>
      <c r="E4685" s="23" t="s">
        <v>5011</v>
      </c>
      <c r="F4685" s="40" t="n">
        <v>292600249726</v>
      </c>
      <c r="G4685" s="23" t="n">
        <v>44</v>
      </c>
    </row>
    <row r="4686" s="25" customFormat="true" ht="45" hidden="false" customHeight="false" outlineLevel="0" collapsed="false">
      <c r="A4686" s="21" t="n">
        <v>4698</v>
      </c>
      <c r="B4686" s="23" t="n">
        <v>29</v>
      </c>
      <c r="C4686" s="23" t="s">
        <v>4936</v>
      </c>
      <c r="D4686" s="40" t="n">
        <v>3</v>
      </c>
      <c r="E4686" s="23" t="s">
        <v>4942</v>
      </c>
      <c r="F4686" s="40" t="n">
        <v>2915002977</v>
      </c>
      <c r="G4686" s="23" t="n">
        <v>27</v>
      </c>
    </row>
    <row r="4687" s="25" customFormat="true" ht="45" hidden="false" customHeight="false" outlineLevel="0" collapsed="false">
      <c r="A4687" s="21" t="n">
        <v>4699</v>
      </c>
      <c r="B4687" s="23" t="n">
        <v>29</v>
      </c>
      <c r="C4687" s="23" t="s">
        <v>4936</v>
      </c>
      <c r="D4687" s="40" t="n">
        <v>3</v>
      </c>
      <c r="E4687" s="23" t="s">
        <v>5012</v>
      </c>
      <c r="F4687" s="40" t="n">
        <v>2920010268</v>
      </c>
      <c r="G4687" s="23" t="n">
        <v>16</v>
      </c>
    </row>
    <row r="4688" s="25" customFormat="true" ht="45" hidden="false" customHeight="false" outlineLevel="0" collapsed="false">
      <c r="A4688" s="21" t="n">
        <v>4700</v>
      </c>
      <c r="B4688" s="23" t="n">
        <v>29</v>
      </c>
      <c r="C4688" s="23" t="s">
        <v>4936</v>
      </c>
      <c r="D4688" s="40" t="n">
        <v>3</v>
      </c>
      <c r="E4688" s="23" t="s">
        <v>5013</v>
      </c>
      <c r="F4688" s="40" t="n">
        <v>2919005753</v>
      </c>
      <c r="G4688" s="23" t="n">
        <v>13</v>
      </c>
    </row>
    <row r="4689" s="25" customFormat="true" ht="45" hidden="false" customHeight="false" outlineLevel="0" collapsed="false">
      <c r="A4689" s="21" t="n">
        <v>4701</v>
      </c>
      <c r="B4689" s="23" t="n">
        <v>29</v>
      </c>
      <c r="C4689" s="23" t="s">
        <v>4936</v>
      </c>
      <c r="D4689" s="40" t="n">
        <v>3</v>
      </c>
      <c r="E4689" s="23" t="s">
        <v>5014</v>
      </c>
      <c r="F4689" s="40" t="n">
        <v>290200673623</v>
      </c>
      <c r="G4689" s="23" t="n">
        <v>11</v>
      </c>
    </row>
    <row r="4690" s="25" customFormat="true" ht="45" hidden="false" customHeight="false" outlineLevel="0" collapsed="false">
      <c r="A4690" s="21" t="n">
        <v>4702</v>
      </c>
      <c r="B4690" s="23" t="n">
        <v>29</v>
      </c>
      <c r="C4690" s="23" t="s">
        <v>4936</v>
      </c>
      <c r="D4690" s="40" t="n">
        <v>3</v>
      </c>
      <c r="E4690" s="23" t="s">
        <v>5015</v>
      </c>
      <c r="F4690" s="23" t="n">
        <v>2908003779</v>
      </c>
      <c r="G4690" s="23" t="n">
        <v>40</v>
      </c>
    </row>
    <row r="4691" s="25" customFormat="true" ht="45" hidden="false" customHeight="false" outlineLevel="0" collapsed="false">
      <c r="A4691" s="21" t="n">
        <v>4703</v>
      </c>
      <c r="B4691" s="23" t="n">
        <v>29</v>
      </c>
      <c r="C4691" s="23" t="s">
        <v>4936</v>
      </c>
      <c r="D4691" s="40" t="n">
        <v>3</v>
      </c>
      <c r="E4691" s="23" t="s">
        <v>5016</v>
      </c>
      <c r="F4691" s="23" t="n">
        <v>2920011529</v>
      </c>
      <c r="G4691" s="23" t="n">
        <v>4</v>
      </c>
    </row>
    <row r="4692" s="25" customFormat="true" ht="45" hidden="false" customHeight="false" outlineLevel="0" collapsed="false">
      <c r="A4692" s="21" t="n">
        <v>4704</v>
      </c>
      <c r="B4692" s="23" t="n">
        <v>29</v>
      </c>
      <c r="C4692" s="23" t="s">
        <v>4936</v>
      </c>
      <c r="D4692" s="40" t="n">
        <v>3</v>
      </c>
      <c r="E4692" s="23" t="s">
        <v>5017</v>
      </c>
      <c r="F4692" s="40" t="n">
        <v>292100072414</v>
      </c>
      <c r="G4692" s="23" t="n">
        <v>33</v>
      </c>
    </row>
    <row r="4693" s="25" customFormat="true" ht="45" hidden="false" customHeight="false" outlineLevel="0" collapsed="false">
      <c r="A4693" s="21" t="n">
        <v>4705</v>
      </c>
      <c r="B4693" s="23" t="n">
        <v>29</v>
      </c>
      <c r="C4693" s="23" t="s">
        <v>4936</v>
      </c>
      <c r="D4693" s="40" t="n">
        <v>3</v>
      </c>
      <c r="E4693" s="23" t="s">
        <v>5018</v>
      </c>
      <c r="F4693" s="40" t="n">
        <v>292001931400</v>
      </c>
      <c r="G4693" s="23" t="n">
        <v>1</v>
      </c>
    </row>
    <row r="4694" s="25" customFormat="true" ht="45" hidden="false" customHeight="false" outlineLevel="0" collapsed="false">
      <c r="A4694" s="21" t="n">
        <v>4706</v>
      </c>
      <c r="B4694" s="23" t="n">
        <v>29</v>
      </c>
      <c r="C4694" s="23" t="s">
        <v>4936</v>
      </c>
      <c r="D4694" s="40" t="n">
        <v>3</v>
      </c>
      <c r="E4694" s="23" t="s">
        <v>5019</v>
      </c>
      <c r="F4694" s="40" t="n">
        <v>2920010028</v>
      </c>
      <c r="G4694" s="23" t="n">
        <v>17</v>
      </c>
    </row>
    <row r="4695" s="25" customFormat="true" ht="45" hidden="false" customHeight="false" outlineLevel="0" collapsed="false">
      <c r="A4695" s="21" t="n">
        <v>4707</v>
      </c>
      <c r="B4695" s="23" t="n">
        <v>29</v>
      </c>
      <c r="C4695" s="23" t="s">
        <v>4936</v>
      </c>
      <c r="D4695" s="40" t="n">
        <v>3</v>
      </c>
      <c r="E4695" s="23" t="s">
        <v>5020</v>
      </c>
      <c r="F4695" s="40" t="n">
        <v>291600000790</v>
      </c>
      <c r="G4695" s="23" t="n">
        <v>20</v>
      </c>
    </row>
    <row r="4696" s="25" customFormat="true" ht="45" hidden="false" customHeight="false" outlineLevel="0" collapsed="false">
      <c r="A4696" s="21" t="n">
        <v>4708</v>
      </c>
      <c r="B4696" s="23" t="n">
        <v>29</v>
      </c>
      <c r="C4696" s="23" t="s">
        <v>4936</v>
      </c>
      <c r="D4696" s="40" t="n">
        <v>3</v>
      </c>
      <c r="E4696" s="23" t="s">
        <v>5021</v>
      </c>
      <c r="F4696" s="40" t="n">
        <v>292800437653</v>
      </c>
      <c r="G4696" s="23" t="n">
        <v>19</v>
      </c>
    </row>
    <row r="4697" s="25" customFormat="true" ht="45" hidden="false" customHeight="false" outlineLevel="0" collapsed="false">
      <c r="A4697" s="21" t="n">
        <v>4709</v>
      </c>
      <c r="B4697" s="23" t="n">
        <v>29</v>
      </c>
      <c r="C4697" s="23" t="s">
        <v>4936</v>
      </c>
      <c r="D4697" s="40" t="n">
        <v>3</v>
      </c>
      <c r="E4697" s="23" t="s">
        <v>4966</v>
      </c>
      <c r="F4697" s="40" t="n">
        <v>290201044875</v>
      </c>
      <c r="G4697" s="23" t="n">
        <v>2</v>
      </c>
    </row>
    <row r="4698" s="25" customFormat="true" ht="45" hidden="false" customHeight="false" outlineLevel="0" collapsed="false">
      <c r="A4698" s="21" t="n">
        <v>4710</v>
      </c>
      <c r="B4698" s="23" t="n">
        <v>29</v>
      </c>
      <c r="C4698" s="23" t="s">
        <v>4936</v>
      </c>
      <c r="D4698" s="40" t="n">
        <v>3</v>
      </c>
      <c r="E4698" s="23" t="s">
        <v>5022</v>
      </c>
      <c r="F4698" s="40" t="n">
        <v>290200524614</v>
      </c>
      <c r="G4698" s="23" t="n">
        <v>41</v>
      </c>
    </row>
    <row r="4699" s="25" customFormat="true" ht="45" hidden="false" customHeight="false" outlineLevel="0" collapsed="false">
      <c r="A4699" s="21" t="n">
        <v>4711</v>
      </c>
      <c r="B4699" s="23" t="n">
        <v>29</v>
      </c>
      <c r="C4699" s="23" t="s">
        <v>4936</v>
      </c>
      <c r="D4699" s="40" t="n">
        <v>3</v>
      </c>
      <c r="E4699" s="23" t="s">
        <v>5023</v>
      </c>
      <c r="F4699" s="40" t="n">
        <v>292600202559</v>
      </c>
      <c r="G4699" s="23" t="n">
        <v>3</v>
      </c>
    </row>
    <row r="4700" s="25" customFormat="true" ht="45" hidden="false" customHeight="false" outlineLevel="0" collapsed="false">
      <c r="A4700" s="21" t="n">
        <v>4712</v>
      </c>
      <c r="B4700" s="23" t="n">
        <v>29</v>
      </c>
      <c r="C4700" s="23" t="s">
        <v>4936</v>
      </c>
      <c r="D4700" s="40" t="n">
        <v>3</v>
      </c>
      <c r="E4700" s="23" t="s">
        <v>5024</v>
      </c>
      <c r="F4700" s="40" t="n">
        <v>290101945876</v>
      </c>
      <c r="G4700" s="23" t="n">
        <v>9</v>
      </c>
    </row>
    <row r="4701" s="25" customFormat="true" ht="45" hidden="false" customHeight="false" outlineLevel="0" collapsed="false">
      <c r="A4701" s="21" t="n">
        <v>4713</v>
      </c>
      <c r="B4701" s="23" t="n">
        <v>29</v>
      </c>
      <c r="C4701" s="23" t="s">
        <v>4936</v>
      </c>
      <c r="D4701" s="40" t="n">
        <v>3</v>
      </c>
      <c r="E4701" s="23" t="s">
        <v>5025</v>
      </c>
      <c r="F4701" s="40" t="n">
        <v>290103495206</v>
      </c>
      <c r="G4701" s="23" t="n">
        <v>32</v>
      </c>
    </row>
    <row r="4702" s="25" customFormat="true" ht="43.5" hidden="false" customHeight="true" outlineLevel="0" collapsed="false">
      <c r="A4702" s="21" t="n">
        <v>4714</v>
      </c>
      <c r="B4702" s="23" t="n">
        <v>29</v>
      </c>
      <c r="C4702" s="23" t="s">
        <v>4936</v>
      </c>
      <c r="D4702" s="40" t="n">
        <v>3</v>
      </c>
      <c r="E4702" s="23" t="s">
        <v>5026</v>
      </c>
      <c r="F4702" s="40" t="n">
        <v>290124641659</v>
      </c>
      <c r="G4702" s="23" t="n">
        <v>21</v>
      </c>
    </row>
    <row r="4703" s="25" customFormat="true" ht="45" hidden="false" customHeight="false" outlineLevel="0" collapsed="false">
      <c r="A4703" s="21" t="n">
        <v>4715</v>
      </c>
      <c r="B4703" s="23" t="n">
        <v>29</v>
      </c>
      <c r="C4703" s="23" t="s">
        <v>4936</v>
      </c>
      <c r="D4703" s="40" t="n">
        <v>3</v>
      </c>
      <c r="E4703" s="23" t="s">
        <v>5027</v>
      </c>
      <c r="F4703" s="40" t="n">
        <v>292700242989</v>
      </c>
      <c r="G4703" s="23" t="n">
        <v>35</v>
      </c>
    </row>
    <row r="4704" s="25" customFormat="true" ht="45" hidden="false" customHeight="false" outlineLevel="0" collapsed="false">
      <c r="A4704" s="21" t="n">
        <v>4716</v>
      </c>
      <c r="B4704" s="23" t="n">
        <v>29</v>
      </c>
      <c r="C4704" s="23" t="s">
        <v>4936</v>
      </c>
      <c r="D4704" s="40" t="n">
        <v>3</v>
      </c>
      <c r="E4704" s="23" t="s">
        <v>5028</v>
      </c>
      <c r="F4704" s="40" t="n">
        <v>290104474784</v>
      </c>
      <c r="G4704" s="23" t="n">
        <v>42</v>
      </c>
    </row>
    <row r="4705" s="25" customFormat="true" ht="45" hidden="false" customHeight="false" outlineLevel="0" collapsed="false">
      <c r="A4705" s="21" t="n">
        <v>4717</v>
      </c>
      <c r="B4705" s="23" t="n">
        <v>29</v>
      </c>
      <c r="C4705" s="23" t="s">
        <v>4936</v>
      </c>
      <c r="D4705" s="40" t="n">
        <v>3</v>
      </c>
      <c r="E4705" s="23" t="s">
        <v>5029</v>
      </c>
      <c r="F4705" s="40" t="n">
        <v>290700215967</v>
      </c>
      <c r="G4705" s="23" t="n">
        <v>6</v>
      </c>
    </row>
    <row r="4706" s="25" customFormat="true" ht="45" hidden="false" customHeight="false" outlineLevel="0" collapsed="false">
      <c r="A4706" s="21" t="n">
        <v>4718</v>
      </c>
      <c r="B4706" s="23" t="n">
        <v>29</v>
      </c>
      <c r="C4706" s="23" t="s">
        <v>4936</v>
      </c>
      <c r="D4706" s="40" t="n">
        <v>3</v>
      </c>
      <c r="E4706" s="23" t="s">
        <v>5030</v>
      </c>
      <c r="F4706" s="40" t="n">
        <v>290122402140</v>
      </c>
      <c r="G4706" s="23" t="n">
        <v>38</v>
      </c>
    </row>
    <row r="4707" s="25" customFormat="true" ht="42.75" hidden="false" customHeight="true" outlineLevel="0" collapsed="false">
      <c r="A4707" s="21" t="n">
        <v>4719</v>
      </c>
      <c r="B4707" s="23" t="n">
        <v>29</v>
      </c>
      <c r="C4707" s="23" t="s">
        <v>4936</v>
      </c>
      <c r="D4707" s="40" t="n">
        <v>3</v>
      </c>
      <c r="E4707" s="23" t="s">
        <v>5031</v>
      </c>
      <c r="F4707" s="40" t="n">
        <v>290103046313</v>
      </c>
      <c r="G4707" s="23" t="n">
        <v>26</v>
      </c>
    </row>
    <row r="4708" s="25" customFormat="true" ht="45" hidden="false" customHeight="false" outlineLevel="0" collapsed="false">
      <c r="A4708" s="21" t="n">
        <v>4720</v>
      </c>
      <c r="B4708" s="23" t="n">
        <v>29</v>
      </c>
      <c r="C4708" s="23" t="s">
        <v>4936</v>
      </c>
      <c r="D4708" s="40" t="n">
        <v>3</v>
      </c>
      <c r="E4708" s="23" t="s">
        <v>5032</v>
      </c>
      <c r="F4708" s="40" t="n">
        <v>290100298658</v>
      </c>
      <c r="G4708" s="23" t="n">
        <v>18</v>
      </c>
    </row>
    <row r="4709" s="25" customFormat="true" ht="45" hidden="false" customHeight="false" outlineLevel="0" collapsed="false">
      <c r="A4709" s="21" t="n">
        <v>4721</v>
      </c>
      <c r="B4709" s="23" t="n">
        <v>29</v>
      </c>
      <c r="C4709" s="23" t="s">
        <v>4936</v>
      </c>
      <c r="D4709" s="40" t="n">
        <v>3</v>
      </c>
      <c r="E4709" s="23" t="s">
        <v>5033</v>
      </c>
      <c r="F4709" s="40" t="n">
        <v>2919005055</v>
      </c>
      <c r="G4709" s="23" t="n">
        <v>44</v>
      </c>
    </row>
    <row r="4710" s="25" customFormat="true" ht="40.5" hidden="false" customHeight="true" outlineLevel="0" collapsed="false">
      <c r="A4710" s="21" t="n">
        <v>4722</v>
      </c>
      <c r="B4710" s="23" t="n">
        <v>29</v>
      </c>
      <c r="C4710" s="23" t="s">
        <v>4936</v>
      </c>
      <c r="D4710" s="40" t="n">
        <v>3</v>
      </c>
      <c r="E4710" s="23" t="s">
        <v>5034</v>
      </c>
      <c r="F4710" s="40" t="n">
        <v>290500039697</v>
      </c>
      <c r="G4710" s="23" t="n">
        <v>27</v>
      </c>
    </row>
    <row r="4711" s="25" customFormat="true" ht="45" hidden="false" customHeight="false" outlineLevel="0" collapsed="false">
      <c r="A4711" s="21" t="n">
        <v>4723</v>
      </c>
      <c r="B4711" s="23" t="n">
        <v>29</v>
      </c>
      <c r="C4711" s="23" t="s">
        <v>4936</v>
      </c>
      <c r="D4711" s="40" t="n">
        <v>3</v>
      </c>
      <c r="E4711" s="23" t="s">
        <v>3692</v>
      </c>
      <c r="F4711" s="40" t="n">
        <v>2920012032</v>
      </c>
      <c r="G4711" s="23" t="n">
        <v>16</v>
      </c>
    </row>
    <row r="4712" s="25" customFormat="true" ht="45" hidden="false" customHeight="false" outlineLevel="0" collapsed="false">
      <c r="A4712" s="21" t="n">
        <v>4724</v>
      </c>
      <c r="B4712" s="23" t="n">
        <v>29</v>
      </c>
      <c r="C4712" s="23" t="s">
        <v>4936</v>
      </c>
      <c r="D4712" s="40" t="n">
        <v>3</v>
      </c>
      <c r="E4712" s="23" t="s">
        <v>5035</v>
      </c>
      <c r="F4712" s="40" t="n">
        <v>2920011046</v>
      </c>
      <c r="G4712" s="23" t="n">
        <v>13</v>
      </c>
    </row>
    <row r="4713" s="25" customFormat="true" ht="45" hidden="false" customHeight="false" outlineLevel="0" collapsed="false">
      <c r="A4713" s="21" t="n">
        <v>4725</v>
      </c>
      <c r="B4713" s="23" t="n">
        <v>29</v>
      </c>
      <c r="C4713" s="23" t="s">
        <v>4936</v>
      </c>
      <c r="D4713" s="40" t="n">
        <v>3</v>
      </c>
      <c r="E4713" s="23" t="s">
        <v>5036</v>
      </c>
      <c r="F4713" s="40" t="n">
        <v>292500302158</v>
      </c>
      <c r="G4713" s="23" t="n">
        <v>11</v>
      </c>
    </row>
    <row r="4714" s="25" customFormat="true" ht="45" hidden="false" customHeight="false" outlineLevel="0" collapsed="false">
      <c r="A4714" s="21" t="n">
        <v>4726</v>
      </c>
      <c r="B4714" s="23" t="n">
        <v>29</v>
      </c>
      <c r="C4714" s="23" t="s">
        <v>4936</v>
      </c>
      <c r="D4714" s="40" t="n">
        <v>3</v>
      </c>
      <c r="E4714" s="23" t="s">
        <v>5037</v>
      </c>
      <c r="F4714" s="40" t="n">
        <v>292200070403</v>
      </c>
      <c r="G4714" s="23" t="n">
        <v>40</v>
      </c>
    </row>
    <row r="4715" s="25" customFormat="true" ht="45" hidden="false" customHeight="false" outlineLevel="0" collapsed="false">
      <c r="A4715" s="21" t="n">
        <v>4727</v>
      </c>
      <c r="B4715" s="23" t="n">
        <v>29</v>
      </c>
      <c r="C4715" s="23" t="s">
        <v>4936</v>
      </c>
      <c r="D4715" s="40" t="n">
        <v>3</v>
      </c>
      <c r="E4715" s="23" t="s">
        <v>5038</v>
      </c>
      <c r="F4715" s="40" t="n">
        <v>2924003751</v>
      </c>
      <c r="G4715" s="23" t="n">
        <v>4</v>
      </c>
    </row>
    <row r="4716" s="25" customFormat="true" ht="45" hidden="false" customHeight="false" outlineLevel="0" collapsed="false">
      <c r="A4716" s="21" t="n">
        <v>4728</v>
      </c>
      <c r="B4716" s="23" t="n">
        <v>29</v>
      </c>
      <c r="C4716" s="23" t="s">
        <v>4936</v>
      </c>
      <c r="D4716" s="40" t="n">
        <v>3</v>
      </c>
      <c r="E4716" s="23" t="s">
        <v>5039</v>
      </c>
      <c r="F4716" s="40" t="n">
        <v>2918005359</v>
      </c>
      <c r="G4716" s="23" t="n">
        <v>33</v>
      </c>
    </row>
    <row r="4717" s="25" customFormat="true" ht="45" hidden="false" customHeight="false" outlineLevel="0" collapsed="false">
      <c r="A4717" s="21" t="n">
        <v>4729</v>
      </c>
      <c r="B4717" s="23" t="n">
        <v>29</v>
      </c>
      <c r="C4717" s="23" t="s">
        <v>4936</v>
      </c>
      <c r="D4717" s="40" t="n">
        <v>3</v>
      </c>
      <c r="E4717" s="23" t="s">
        <v>4944</v>
      </c>
      <c r="F4717" s="40" t="n">
        <v>2902016595</v>
      </c>
      <c r="G4717" s="23" t="n">
        <v>1</v>
      </c>
    </row>
    <row r="4718" s="25" customFormat="true" ht="45" hidden="false" customHeight="false" outlineLevel="0" collapsed="false">
      <c r="A4718" s="21" t="n">
        <v>4730</v>
      </c>
      <c r="B4718" s="23" t="n">
        <v>29</v>
      </c>
      <c r="C4718" s="23" t="s">
        <v>4936</v>
      </c>
      <c r="D4718" s="40" t="n">
        <v>3</v>
      </c>
      <c r="E4718" s="23" t="s">
        <v>5040</v>
      </c>
      <c r="F4718" s="23" t="n">
        <v>2904014000</v>
      </c>
      <c r="G4718" s="23" t="n">
        <v>17</v>
      </c>
    </row>
    <row r="4719" s="25" customFormat="true" ht="45" hidden="false" customHeight="false" outlineLevel="0" collapsed="false">
      <c r="A4719" s="21" t="n">
        <v>4731</v>
      </c>
      <c r="B4719" s="23" t="n">
        <v>29</v>
      </c>
      <c r="C4719" s="23" t="s">
        <v>4936</v>
      </c>
      <c r="D4719" s="40" t="n">
        <v>3</v>
      </c>
      <c r="E4719" s="23" t="s">
        <v>5041</v>
      </c>
      <c r="F4719" s="23" t="n">
        <v>2901097016</v>
      </c>
      <c r="G4719" s="23" t="n">
        <v>20</v>
      </c>
    </row>
    <row r="4720" s="25" customFormat="true" ht="45" hidden="false" customHeight="false" outlineLevel="0" collapsed="false">
      <c r="A4720" s="21" t="n">
        <v>4732</v>
      </c>
      <c r="B4720" s="23" t="n">
        <v>29</v>
      </c>
      <c r="C4720" s="23" t="s">
        <v>4936</v>
      </c>
      <c r="D4720" s="40" t="n">
        <v>3</v>
      </c>
      <c r="E4720" s="23" t="s">
        <v>5042</v>
      </c>
      <c r="F4720" s="40" t="n">
        <v>290402998695</v>
      </c>
      <c r="G4720" s="23" t="n">
        <v>19</v>
      </c>
    </row>
    <row r="4721" s="25" customFormat="true" ht="45" hidden="false" customHeight="false" outlineLevel="0" collapsed="false">
      <c r="A4721" s="21" t="n">
        <v>4733</v>
      </c>
      <c r="B4721" s="23" t="n">
        <v>29</v>
      </c>
      <c r="C4721" s="23" t="s">
        <v>4936</v>
      </c>
      <c r="D4721" s="40" t="n">
        <v>3</v>
      </c>
      <c r="E4721" s="23" t="s">
        <v>5043</v>
      </c>
      <c r="F4721" s="40" t="n">
        <v>2902027646</v>
      </c>
      <c r="G4721" s="23" t="n">
        <v>2</v>
      </c>
    </row>
    <row r="4722" s="25" customFormat="true" ht="45" hidden="false" customHeight="false" outlineLevel="0" collapsed="false">
      <c r="A4722" s="21" t="n">
        <v>4734</v>
      </c>
      <c r="B4722" s="23" t="n">
        <v>29</v>
      </c>
      <c r="C4722" s="23" t="s">
        <v>4936</v>
      </c>
      <c r="D4722" s="40" t="n">
        <v>3</v>
      </c>
      <c r="E4722" s="23" t="s">
        <v>5044</v>
      </c>
      <c r="F4722" s="40" t="n">
        <v>290700035266</v>
      </c>
      <c r="G4722" s="23" t="n">
        <v>41</v>
      </c>
    </row>
    <row r="4723" s="25" customFormat="true" ht="45" hidden="false" customHeight="false" outlineLevel="0" collapsed="false">
      <c r="A4723" s="21" t="n">
        <v>4735</v>
      </c>
      <c r="B4723" s="23" t="n">
        <v>29</v>
      </c>
      <c r="C4723" s="23" t="s">
        <v>4936</v>
      </c>
      <c r="D4723" s="40" t="n">
        <v>3</v>
      </c>
      <c r="E4723" s="23" t="s">
        <v>5045</v>
      </c>
      <c r="F4723" s="40" t="n">
        <v>2921008350</v>
      </c>
      <c r="G4723" s="23" t="n">
        <v>3</v>
      </c>
    </row>
    <row r="4724" s="25" customFormat="true" ht="45" hidden="false" customHeight="false" outlineLevel="0" collapsed="false">
      <c r="A4724" s="21" t="n">
        <v>4736</v>
      </c>
      <c r="B4724" s="23" t="n">
        <v>29</v>
      </c>
      <c r="C4724" s="23" t="s">
        <v>4936</v>
      </c>
      <c r="D4724" s="40" t="n">
        <v>3</v>
      </c>
      <c r="E4724" s="23" t="s">
        <v>5046</v>
      </c>
      <c r="F4724" s="40" t="n">
        <v>292600435987</v>
      </c>
      <c r="G4724" s="23" t="n">
        <v>9</v>
      </c>
    </row>
    <row r="4725" s="25" customFormat="true" ht="45" hidden="false" customHeight="true" outlineLevel="0" collapsed="false">
      <c r="A4725" s="21" t="n">
        <v>4737</v>
      </c>
      <c r="B4725" s="23" t="n">
        <v>29</v>
      </c>
      <c r="C4725" s="23" t="s">
        <v>4936</v>
      </c>
      <c r="D4725" s="40" t="n">
        <v>3</v>
      </c>
      <c r="E4725" s="23" t="s">
        <v>5047</v>
      </c>
      <c r="F4725" s="40" t="n">
        <v>290201152888</v>
      </c>
      <c r="G4725" s="23" t="n">
        <v>32</v>
      </c>
    </row>
    <row r="4726" s="25" customFormat="true" ht="42" hidden="false" customHeight="true" outlineLevel="0" collapsed="false">
      <c r="A4726" s="21" t="n">
        <v>4738</v>
      </c>
      <c r="B4726" s="23" t="n">
        <v>29</v>
      </c>
      <c r="C4726" s="23" t="s">
        <v>4936</v>
      </c>
      <c r="D4726" s="40" t="n">
        <v>3</v>
      </c>
      <c r="E4726" s="23" t="s">
        <v>5048</v>
      </c>
      <c r="F4726" s="40" t="n">
        <v>290200718987</v>
      </c>
      <c r="G4726" s="23" t="n">
        <v>21</v>
      </c>
    </row>
    <row r="4727" s="25" customFormat="true" ht="45" hidden="false" customHeight="false" outlineLevel="0" collapsed="false">
      <c r="A4727" s="21" t="n">
        <v>4739</v>
      </c>
      <c r="B4727" s="23" t="n">
        <v>29</v>
      </c>
      <c r="C4727" s="23" t="s">
        <v>4936</v>
      </c>
      <c r="D4727" s="40" t="n">
        <v>3</v>
      </c>
      <c r="E4727" s="23" t="s">
        <v>5049</v>
      </c>
      <c r="F4727" s="40" t="n">
        <v>290203739167</v>
      </c>
      <c r="G4727" s="23" t="n">
        <v>35</v>
      </c>
    </row>
    <row r="4728" s="25" customFormat="true" ht="39.75" hidden="false" customHeight="true" outlineLevel="0" collapsed="false">
      <c r="A4728" s="21" t="n">
        <v>4740</v>
      </c>
      <c r="B4728" s="23" t="n">
        <v>29</v>
      </c>
      <c r="C4728" s="23" t="s">
        <v>4936</v>
      </c>
      <c r="D4728" s="40" t="n">
        <v>3</v>
      </c>
      <c r="E4728" s="23" t="s">
        <v>5050</v>
      </c>
      <c r="F4728" s="40" t="n">
        <v>290200012800</v>
      </c>
      <c r="G4728" s="23" t="n">
        <v>42</v>
      </c>
    </row>
    <row r="4729" s="25" customFormat="true" ht="45" hidden="false" customHeight="false" outlineLevel="0" collapsed="false">
      <c r="A4729" s="21" t="n">
        <v>4741</v>
      </c>
      <c r="B4729" s="23" t="n">
        <v>29</v>
      </c>
      <c r="C4729" s="23" t="s">
        <v>4936</v>
      </c>
      <c r="D4729" s="40" t="n">
        <v>3</v>
      </c>
      <c r="E4729" s="23" t="s">
        <v>5051</v>
      </c>
      <c r="F4729" s="40" t="n">
        <v>292005220038</v>
      </c>
      <c r="G4729" s="23" t="n">
        <v>6</v>
      </c>
    </row>
    <row r="4730" s="25" customFormat="true" ht="45" hidden="false" customHeight="false" outlineLevel="0" collapsed="false">
      <c r="A4730" s="21" t="n">
        <v>4742</v>
      </c>
      <c r="B4730" s="23" t="n">
        <v>29</v>
      </c>
      <c r="C4730" s="23" t="s">
        <v>4936</v>
      </c>
      <c r="D4730" s="40" t="n">
        <v>3</v>
      </c>
      <c r="E4730" s="23" t="s">
        <v>5052</v>
      </c>
      <c r="F4730" s="40" t="n">
        <v>292600202301</v>
      </c>
      <c r="G4730" s="23" t="n">
        <v>38</v>
      </c>
    </row>
    <row r="4731" s="25" customFormat="true" ht="45" hidden="false" customHeight="false" outlineLevel="0" collapsed="false">
      <c r="A4731" s="21" t="n">
        <v>4743</v>
      </c>
      <c r="B4731" s="23" t="n">
        <v>29</v>
      </c>
      <c r="C4731" s="23" t="s">
        <v>4936</v>
      </c>
      <c r="D4731" s="40" t="n">
        <v>3</v>
      </c>
      <c r="E4731" s="23" t="s">
        <v>5053</v>
      </c>
      <c r="F4731" s="40" t="n">
        <v>290600020266</v>
      </c>
      <c r="G4731" s="23" t="n">
        <v>26</v>
      </c>
    </row>
    <row r="4732" s="25" customFormat="true" ht="40.5" hidden="false" customHeight="true" outlineLevel="0" collapsed="false">
      <c r="A4732" s="21" t="n">
        <v>4744</v>
      </c>
      <c r="B4732" s="23" t="n">
        <v>29</v>
      </c>
      <c r="C4732" s="23" t="s">
        <v>4936</v>
      </c>
      <c r="D4732" s="40" t="n">
        <v>3</v>
      </c>
      <c r="E4732" s="23" t="s">
        <v>5054</v>
      </c>
      <c r="F4732" s="40" t="n">
        <v>291900025700</v>
      </c>
      <c r="G4732" s="23" t="n">
        <v>18</v>
      </c>
    </row>
    <row r="4733" s="25" customFormat="true" ht="45" hidden="false" customHeight="false" outlineLevel="0" collapsed="false">
      <c r="A4733" s="21" t="n">
        <v>4745</v>
      </c>
      <c r="B4733" s="23" t="n">
        <v>29</v>
      </c>
      <c r="C4733" s="23" t="s">
        <v>4936</v>
      </c>
      <c r="D4733" s="40" t="n">
        <v>3</v>
      </c>
      <c r="E4733" s="23" t="s">
        <v>5055</v>
      </c>
      <c r="F4733" s="40" t="n">
        <v>2901154715</v>
      </c>
      <c r="G4733" s="23" t="n">
        <v>44</v>
      </c>
    </row>
    <row r="4734" s="25" customFormat="true" ht="45" hidden="false" customHeight="false" outlineLevel="0" collapsed="false">
      <c r="A4734" s="21" t="n">
        <v>4746</v>
      </c>
      <c r="B4734" s="23" t="n">
        <v>29</v>
      </c>
      <c r="C4734" s="23" t="s">
        <v>4936</v>
      </c>
      <c r="D4734" s="40" t="n">
        <v>3</v>
      </c>
      <c r="E4734" s="23" t="s">
        <v>5056</v>
      </c>
      <c r="F4734" s="40" t="n">
        <v>2902047466</v>
      </c>
      <c r="G4734" s="23" t="n">
        <v>27</v>
      </c>
    </row>
    <row r="4735" s="25" customFormat="true" ht="45" hidden="false" customHeight="false" outlineLevel="0" collapsed="false">
      <c r="A4735" s="21" t="n">
        <v>4747</v>
      </c>
      <c r="B4735" s="23" t="n">
        <v>29</v>
      </c>
      <c r="C4735" s="23" t="s">
        <v>4936</v>
      </c>
      <c r="D4735" s="40" t="n">
        <v>3</v>
      </c>
      <c r="E4735" s="23" t="s">
        <v>5057</v>
      </c>
      <c r="F4735" s="40" t="n">
        <v>2903006083</v>
      </c>
      <c r="G4735" s="23" t="n">
        <v>16</v>
      </c>
    </row>
    <row r="4736" s="25" customFormat="true" ht="45" hidden="false" customHeight="false" outlineLevel="0" collapsed="false">
      <c r="A4736" s="21" t="n">
        <v>4748</v>
      </c>
      <c r="B4736" s="23" t="n">
        <v>29</v>
      </c>
      <c r="C4736" s="23" t="s">
        <v>4936</v>
      </c>
      <c r="D4736" s="40" t="n">
        <v>3</v>
      </c>
      <c r="E4736" s="23" t="s">
        <v>5058</v>
      </c>
      <c r="F4736" s="40" t="n">
        <v>2903005490</v>
      </c>
      <c r="G4736" s="23" t="n">
        <v>11</v>
      </c>
    </row>
    <row r="4737" s="25" customFormat="true" ht="45" hidden="false" customHeight="false" outlineLevel="0" collapsed="false">
      <c r="A4737" s="21" t="n">
        <v>4749</v>
      </c>
      <c r="B4737" s="23" t="n">
        <v>29</v>
      </c>
      <c r="C4737" s="23" t="s">
        <v>4936</v>
      </c>
      <c r="D4737" s="40" t="n">
        <v>3</v>
      </c>
      <c r="E4737" s="23" t="s">
        <v>5059</v>
      </c>
      <c r="F4737" s="40" t="n">
        <v>2901132750</v>
      </c>
      <c r="G4737" s="23" t="n">
        <v>40</v>
      </c>
    </row>
    <row r="4738" s="25" customFormat="true" ht="42.75" hidden="false" customHeight="true" outlineLevel="0" collapsed="false">
      <c r="A4738" s="21" t="n">
        <v>4750</v>
      </c>
      <c r="B4738" s="23" t="n">
        <v>29</v>
      </c>
      <c r="C4738" s="23" t="s">
        <v>4936</v>
      </c>
      <c r="D4738" s="40" t="n">
        <v>3</v>
      </c>
      <c r="E4738" s="23" t="s">
        <v>5060</v>
      </c>
      <c r="F4738" s="40" t="n">
        <v>2921009635</v>
      </c>
      <c r="G4738" s="23" t="n">
        <v>4</v>
      </c>
    </row>
    <row r="4739" s="25" customFormat="true" ht="45" hidden="false" customHeight="false" outlineLevel="0" collapsed="false">
      <c r="A4739" s="21" t="n">
        <v>4751</v>
      </c>
      <c r="B4739" s="23" t="n">
        <v>29</v>
      </c>
      <c r="C4739" s="23" t="s">
        <v>4936</v>
      </c>
      <c r="D4739" s="40" t="n">
        <v>3</v>
      </c>
      <c r="E4739" s="23" t="s">
        <v>5061</v>
      </c>
      <c r="F4739" s="40" t="n">
        <v>2918006810</v>
      </c>
      <c r="G4739" s="23" t="n">
        <v>33</v>
      </c>
    </row>
    <row r="4740" s="25" customFormat="true" ht="45" hidden="false" customHeight="false" outlineLevel="0" collapsed="false">
      <c r="A4740" s="21" t="n">
        <v>4752</v>
      </c>
      <c r="B4740" s="23" t="n">
        <v>29</v>
      </c>
      <c r="C4740" s="23" t="s">
        <v>4936</v>
      </c>
      <c r="D4740" s="40" t="n">
        <v>3</v>
      </c>
      <c r="E4740" s="23" t="s">
        <v>5062</v>
      </c>
      <c r="F4740" s="40" t="n">
        <v>2923003318</v>
      </c>
      <c r="G4740" s="23" t="n">
        <v>1</v>
      </c>
    </row>
    <row r="4741" s="25" customFormat="true" ht="41.25" hidden="false" customHeight="true" outlineLevel="0" collapsed="false">
      <c r="A4741" s="21" t="n">
        <v>4753</v>
      </c>
      <c r="B4741" s="23" t="n">
        <v>29</v>
      </c>
      <c r="C4741" s="23" t="s">
        <v>4936</v>
      </c>
      <c r="D4741" s="40" t="n">
        <v>3</v>
      </c>
      <c r="E4741" s="23" t="s">
        <v>5063</v>
      </c>
      <c r="F4741" s="40" t="n">
        <v>292000136167</v>
      </c>
      <c r="G4741" s="23" t="n">
        <v>17</v>
      </c>
    </row>
    <row r="4742" s="25" customFormat="true" ht="45" hidden="false" customHeight="false" outlineLevel="0" collapsed="false">
      <c r="A4742" s="21" t="n">
        <v>4754</v>
      </c>
      <c r="B4742" s="23" t="n">
        <v>29</v>
      </c>
      <c r="C4742" s="23" t="s">
        <v>4936</v>
      </c>
      <c r="D4742" s="40" t="n">
        <v>3</v>
      </c>
      <c r="E4742" s="23" t="s">
        <v>5064</v>
      </c>
      <c r="F4742" s="40" t="n">
        <v>2908004116</v>
      </c>
      <c r="G4742" s="23" t="n">
        <v>20</v>
      </c>
    </row>
    <row r="4743" s="25" customFormat="true" ht="45" hidden="false" customHeight="false" outlineLevel="0" collapsed="false">
      <c r="A4743" s="21" t="n">
        <v>4755</v>
      </c>
      <c r="B4743" s="23" t="n">
        <v>29</v>
      </c>
      <c r="C4743" s="23" t="s">
        <v>4936</v>
      </c>
      <c r="D4743" s="40" t="n">
        <v>3</v>
      </c>
      <c r="E4743" s="23" t="s">
        <v>5065</v>
      </c>
      <c r="F4743" s="40" t="n">
        <v>2907010205</v>
      </c>
      <c r="G4743" s="23" t="n">
        <v>19</v>
      </c>
    </row>
    <row r="4744" s="25" customFormat="true" ht="45" hidden="false" customHeight="false" outlineLevel="0" collapsed="false">
      <c r="A4744" s="21" t="n">
        <v>4756</v>
      </c>
      <c r="B4744" s="23" t="n">
        <v>29</v>
      </c>
      <c r="C4744" s="23" t="s">
        <v>4936</v>
      </c>
      <c r="D4744" s="40" t="n">
        <v>3</v>
      </c>
      <c r="E4744" s="23" t="s">
        <v>5033</v>
      </c>
      <c r="F4744" s="40" t="n">
        <v>2919005055</v>
      </c>
      <c r="G4744" s="23" t="n">
        <v>2</v>
      </c>
    </row>
    <row r="4745" s="25" customFormat="true" ht="45" hidden="false" customHeight="false" outlineLevel="0" collapsed="false">
      <c r="A4745" s="21" t="n">
        <v>4757</v>
      </c>
      <c r="B4745" s="23" t="n">
        <v>29</v>
      </c>
      <c r="C4745" s="23" t="s">
        <v>4936</v>
      </c>
      <c r="D4745" s="40" t="n">
        <v>3</v>
      </c>
      <c r="E4745" s="23" t="s">
        <v>5066</v>
      </c>
      <c r="F4745" s="40" t="n">
        <v>2900000127</v>
      </c>
      <c r="G4745" s="23" t="n">
        <v>41</v>
      </c>
    </row>
    <row r="4746" s="25" customFormat="true" ht="45" hidden="false" customHeight="false" outlineLevel="0" collapsed="false">
      <c r="A4746" s="21" t="n">
        <v>4758</v>
      </c>
      <c r="B4746" s="23" t="n">
        <v>29</v>
      </c>
      <c r="C4746" s="23" t="s">
        <v>4936</v>
      </c>
      <c r="D4746" s="40" t="n">
        <v>3</v>
      </c>
      <c r="E4746" s="23" t="s">
        <v>5067</v>
      </c>
      <c r="F4746" s="40" t="n">
        <v>2901109470</v>
      </c>
      <c r="G4746" s="23" t="n">
        <v>3</v>
      </c>
    </row>
    <row r="4747" s="25" customFormat="true" ht="45" hidden="false" customHeight="false" outlineLevel="0" collapsed="false">
      <c r="A4747" s="21" t="n">
        <v>4759</v>
      </c>
      <c r="B4747" s="23" t="n">
        <v>29</v>
      </c>
      <c r="C4747" s="23" t="s">
        <v>4936</v>
      </c>
      <c r="D4747" s="40" t="n">
        <v>3</v>
      </c>
      <c r="E4747" s="23" t="s">
        <v>5068</v>
      </c>
      <c r="F4747" s="40" t="n">
        <v>2902045540</v>
      </c>
      <c r="G4747" s="23" t="n">
        <v>9</v>
      </c>
    </row>
    <row r="4748" s="25" customFormat="true" ht="45" hidden="false" customHeight="false" outlineLevel="0" collapsed="false">
      <c r="A4748" s="21" t="n">
        <v>4760</v>
      </c>
      <c r="B4748" s="23" t="n">
        <v>29</v>
      </c>
      <c r="C4748" s="23" t="s">
        <v>4936</v>
      </c>
      <c r="D4748" s="40" t="n">
        <v>3</v>
      </c>
      <c r="E4748" s="23" t="s">
        <v>5069</v>
      </c>
      <c r="F4748" s="40" t="n">
        <v>2902056855</v>
      </c>
      <c r="G4748" s="23" t="n">
        <v>32</v>
      </c>
    </row>
    <row r="4749" s="25" customFormat="true" ht="45" hidden="false" customHeight="false" outlineLevel="0" collapsed="false">
      <c r="A4749" s="21" t="n">
        <v>4761</v>
      </c>
      <c r="B4749" s="23" t="n">
        <v>29</v>
      </c>
      <c r="C4749" s="23" t="s">
        <v>4936</v>
      </c>
      <c r="D4749" s="40" t="n">
        <v>3</v>
      </c>
      <c r="E4749" s="23" t="s">
        <v>5070</v>
      </c>
      <c r="F4749" s="40" t="n">
        <v>2901162628</v>
      </c>
      <c r="G4749" s="23" t="n">
        <v>21</v>
      </c>
    </row>
    <row r="4750" s="25" customFormat="true" ht="45" hidden="false" customHeight="false" outlineLevel="0" collapsed="false">
      <c r="A4750" s="21" t="n">
        <v>4762</v>
      </c>
      <c r="B4750" s="23" t="n">
        <v>29</v>
      </c>
      <c r="C4750" s="23" t="s">
        <v>4936</v>
      </c>
      <c r="D4750" s="40" t="n">
        <v>3</v>
      </c>
      <c r="E4750" s="23" t="s">
        <v>5071</v>
      </c>
      <c r="F4750" s="40" t="n">
        <v>292600060287</v>
      </c>
      <c r="G4750" s="23" t="n">
        <v>35</v>
      </c>
    </row>
    <row r="4751" s="25" customFormat="true" ht="45" hidden="false" customHeight="false" outlineLevel="0" collapsed="false">
      <c r="A4751" s="21" t="n">
        <v>4763</v>
      </c>
      <c r="B4751" s="23" t="n">
        <v>29</v>
      </c>
      <c r="C4751" s="23" t="s">
        <v>4936</v>
      </c>
      <c r="D4751" s="40" t="n">
        <v>3</v>
      </c>
      <c r="E4751" s="23" t="s">
        <v>5072</v>
      </c>
      <c r="F4751" s="40" t="n">
        <v>290600110840</v>
      </c>
      <c r="G4751" s="23" t="n">
        <v>42</v>
      </c>
    </row>
    <row r="4752" s="25" customFormat="true" ht="45" hidden="false" customHeight="false" outlineLevel="0" collapsed="false">
      <c r="A4752" s="21" t="n">
        <v>4764</v>
      </c>
      <c r="B4752" s="23" t="n">
        <v>29</v>
      </c>
      <c r="C4752" s="23" t="s">
        <v>4936</v>
      </c>
      <c r="D4752" s="40" t="n">
        <v>3</v>
      </c>
      <c r="E4752" s="23" t="s">
        <v>5073</v>
      </c>
      <c r="F4752" s="40" t="n">
        <v>2901023335</v>
      </c>
      <c r="G4752" s="23" t="n">
        <v>6</v>
      </c>
    </row>
    <row r="4753" s="25" customFormat="true" ht="45" hidden="false" customHeight="false" outlineLevel="0" collapsed="false">
      <c r="A4753" s="21" t="n">
        <v>4765</v>
      </c>
      <c r="B4753" s="23" t="n">
        <v>29</v>
      </c>
      <c r="C4753" s="23" t="s">
        <v>4936</v>
      </c>
      <c r="D4753" s="40" t="n">
        <v>3</v>
      </c>
      <c r="E4753" s="23" t="s">
        <v>5074</v>
      </c>
      <c r="F4753" s="40" t="n">
        <v>2901100967</v>
      </c>
      <c r="G4753" s="23" t="n">
        <v>38</v>
      </c>
    </row>
    <row r="4754" s="25" customFormat="true" ht="45" hidden="false" customHeight="false" outlineLevel="0" collapsed="false">
      <c r="A4754" s="21" t="n">
        <v>4766</v>
      </c>
      <c r="B4754" s="23" t="n">
        <v>29</v>
      </c>
      <c r="C4754" s="23" t="s">
        <v>4936</v>
      </c>
      <c r="D4754" s="40" t="n">
        <v>3</v>
      </c>
      <c r="E4754" s="23" t="s">
        <v>5075</v>
      </c>
      <c r="F4754" s="40" t="n">
        <v>2901159713</v>
      </c>
      <c r="G4754" s="23" t="n">
        <v>18</v>
      </c>
    </row>
    <row r="4755" s="25" customFormat="true" ht="45" hidden="false" customHeight="false" outlineLevel="0" collapsed="false">
      <c r="A4755" s="21" t="n">
        <v>4767</v>
      </c>
      <c r="B4755" s="23" t="n">
        <v>29</v>
      </c>
      <c r="C4755" s="23" t="s">
        <v>4936</v>
      </c>
      <c r="D4755" s="40" t="n">
        <v>3</v>
      </c>
      <c r="E4755" s="23" t="s">
        <v>5076</v>
      </c>
      <c r="F4755" s="40" t="n">
        <v>290900068396</v>
      </c>
      <c r="G4755" s="23" t="n">
        <v>44</v>
      </c>
    </row>
    <row r="4756" s="25" customFormat="true" ht="45" hidden="false" customHeight="false" outlineLevel="0" collapsed="false">
      <c r="A4756" s="21" t="n">
        <v>4768</v>
      </c>
      <c r="B4756" s="23" t="n">
        <v>29</v>
      </c>
      <c r="C4756" s="23" t="s">
        <v>4936</v>
      </c>
      <c r="D4756" s="40" t="n">
        <v>3</v>
      </c>
      <c r="E4756" s="23" t="s">
        <v>5077</v>
      </c>
      <c r="F4756" s="40" t="n">
        <v>291500008595</v>
      </c>
      <c r="G4756" s="23" t="n">
        <v>27</v>
      </c>
    </row>
    <row r="4757" s="25" customFormat="true" ht="45" hidden="false" customHeight="false" outlineLevel="0" collapsed="false">
      <c r="A4757" s="21" t="n">
        <v>4769</v>
      </c>
      <c r="B4757" s="23" t="n">
        <v>29</v>
      </c>
      <c r="C4757" s="23" t="s">
        <v>4936</v>
      </c>
      <c r="D4757" s="40" t="n">
        <v>3</v>
      </c>
      <c r="E4757" s="23" t="s">
        <v>5078</v>
      </c>
      <c r="F4757" s="40" t="n">
        <v>2901146009</v>
      </c>
      <c r="G4757" s="23" t="n">
        <v>16</v>
      </c>
    </row>
    <row r="4758" s="25" customFormat="true" ht="45" hidden="false" customHeight="false" outlineLevel="0" collapsed="false">
      <c r="A4758" s="21" t="n">
        <v>4770</v>
      </c>
      <c r="B4758" s="23" t="n">
        <v>29</v>
      </c>
      <c r="C4758" s="23" t="s">
        <v>4936</v>
      </c>
      <c r="D4758" s="40" t="n">
        <v>3</v>
      </c>
      <c r="E4758" s="23" t="s">
        <v>5079</v>
      </c>
      <c r="F4758" s="40" t="n">
        <v>2901003000</v>
      </c>
      <c r="G4758" s="23" t="n">
        <v>11</v>
      </c>
    </row>
    <row r="4759" s="25" customFormat="true" ht="45" hidden="false" customHeight="false" outlineLevel="0" collapsed="false">
      <c r="A4759" s="21" t="n">
        <v>4771</v>
      </c>
      <c r="B4759" s="23" t="n">
        <v>29</v>
      </c>
      <c r="C4759" s="23" t="s">
        <v>4936</v>
      </c>
      <c r="D4759" s="40" t="n">
        <v>3</v>
      </c>
      <c r="E4759" s="23" t="s">
        <v>5080</v>
      </c>
      <c r="F4759" s="40" t="n">
        <v>2901119990</v>
      </c>
      <c r="G4759" s="23" t="n">
        <v>40</v>
      </c>
    </row>
    <row r="4760" s="25" customFormat="true" ht="45" hidden="false" customHeight="false" outlineLevel="0" collapsed="false">
      <c r="A4760" s="21" t="n">
        <v>4772</v>
      </c>
      <c r="B4760" s="23" t="n">
        <v>29</v>
      </c>
      <c r="C4760" s="23" t="s">
        <v>4936</v>
      </c>
      <c r="D4760" s="40" t="n">
        <v>3</v>
      </c>
      <c r="E4760" s="23" t="s">
        <v>5081</v>
      </c>
      <c r="F4760" s="40" t="n">
        <v>2905000113</v>
      </c>
      <c r="G4760" s="23" t="n">
        <v>4</v>
      </c>
    </row>
    <row r="4761" s="25" customFormat="true" ht="45" hidden="false" customHeight="false" outlineLevel="0" collapsed="false">
      <c r="A4761" s="21" t="n">
        <v>4773</v>
      </c>
      <c r="B4761" s="23" t="n">
        <v>29</v>
      </c>
      <c r="C4761" s="23" t="s">
        <v>4936</v>
      </c>
      <c r="D4761" s="40" t="n">
        <v>3</v>
      </c>
      <c r="E4761" s="23" t="s">
        <v>5082</v>
      </c>
      <c r="F4761" s="40" t="n">
        <v>2901154874</v>
      </c>
      <c r="G4761" s="23" t="n">
        <v>33</v>
      </c>
    </row>
    <row r="4762" s="25" customFormat="true" ht="45" hidden="false" customHeight="false" outlineLevel="0" collapsed="false">
      <c r="A4762" s="21" t="n">
        <v>4774</v>
      </c>
      <c r="B4762" s="23" t="n">
        <v>29</v>
      </c>
      <c r="C4762" s="23" t="s">
        <v>4936</v>
      </c>
      <c r="D4762" s="40" t="n">
        <v>3</v>
      </c>
      <c r="E4762" s="23" t="s">
        <v>5083</v>
      </c>
      <c r="F4762" s="40" t="n">
        <v>291800219050</v>
      </c>
      <c r="G4762" s="23" t="n">
        <v>1</v>
      </c>
    </row>
    <row r="4763" s="25" customFormat="true" ht="45" hidden="false" customHeight="false" outlineLevel="0" collapsed="false">
      <c r="A4763" s="21" t="n">
        <v>4775</v>
      </c>
      <c r="B4763" s="23" t="n">
        <v>29</v>
      </c>
      <c r="C4763" s="23" t="s">
        <v>4936</v>
      </c>
      <c r="D4763" s="40" t="n">
        <v>3</v>
      </c>
      <c r="E4763" s="23" t="s">
        <v>5084</v>
      </c>
      <c r="F4763" s="40" t="n">
        <v>2920007106</v>
      </c>
      <c r="G4763" s="23" t="n">
        <v>17</v>
      </c>
    </row>
    <row r="4764" s="25" customFormat="true" ht="45" hidden="false" customHeight="false" outlineLevel="0" collapsed="false">
      <c r="A4764" s="21" t="n">
        <v>4776</v>
      </c>
      <c r="B4764" s="23" t="n">
        <v>83</v>
      </c>
      <c r="C4764" s="23" t="s">
        <v>4936</v>
      </c>
      <c r="D4764" s="40" t="n">
        <v>3</v>
      </c>
      <c r="E4764" s="23" t="s">
        <v>5085</v>
      </c>
      <c r="F4764" s="40" t="n">
        <v>830002182290</v>
      </c>
      <c r="G4764" s="23" t="n">
        <v>35</v>
      </c>
    </row>
    <row r="4765" s="25" customFormat="true" ht="45" hidden="false" customHeight="false" outlineLevel="0" collapsed="false">
      <c r="A4765" s="21" t="n">
        <v>4777</v>
      </c>
      <c r="B4765" s="23" t="n">
        <v>83</v>
      </c>
      <c r="C4765" s="23" t="s">
        <v>4936</v>
      </c>
      <c r="D4765" s="40" t="n">
        <v>3</v>
      </c>
      <c r="E4765" s="23" t="s">
        <v>5086</v>
      </c>
      <c r="F4765" s="23" t="n">
        <v>8300080033</v>
      </c>
      <c r="G4765" s="23" t="n">
        <v>6</v>
      </c>
    </row>
    <row r="4766" s="25" customFormat="true" ht="45" hidden="false" customHeight="false" outlineLevel="0" collapsed="false">
      <c r="A4766" s="21" t="n">
        <v>4778</v>
      </c>
      <c r="B4766" s="23" t="n">
        <v>83</v>
      </c>
      <c r="C4766" s="23" t="s">
        <v>4936</v>
      </c>
      <c r="D4766" s="40" t="n">
        <v>3</v>
      </c>
      <c r="E4766" s="23" t="s">
        <v>5087</v>
      </c>
      <c r="F4766" s="40" t="n">
        <v>298303058720</v>
      </c>
      <c r="G4766" s="23" t="n">
        <v>11</v>
      </c>
    </row>
    <row r="4767" s="25" customFormat="true" ht="45" hidden="false" customHeight="false" outlineLevel="0" collapsed="false">
      <c r="A4767" s="21" t="n">
        <v>4779</v>
      </c>
      <c r="B4767" s="23" t="n">
        <v>83</v>
      </c>
      <c r="C4767" s="23" t="s">
        <v>4936</v>
      </c>
      <c r="D4767" s="40" t="n">
        <v>3</v>
      </c>
      <c r="E4767" s="23" t="s">
        <v>5088</v>
      </c>
      <c r="F4767" s="23" t="n">
        <v>2983000992</v>
      </c>
      <c r="G4767" s="23" t="n">
        <v>33</v>
      </c>
    </row>
    <row r="4768" s="25" customFormat="true" ht="60" hidden="false" customHeight="false" outlineLevel="0" collapsed="false">
      <c r="A4768" s="21" t="n">
        <v>4780</v>
      </c>
      <c r="B4768" s="23" t="n">
        <v>83</v>
      </c>
      <c r="C4768" s="23" t="s">
        <v>4936</v>
      </c>
      <c r="D4768" s="40" t="n">
        <v>3</v>
      </c>
      <c r="E4768" s="23" t="s">
        <v>5089</v>
      </c>
      <c r="F4768" s="23" t="n">
        <v>8300030307</v>
      </c>
      <c r="G4768" s="23" t="n">
        <v>3</v>
      </c>
    </row>
    <row r="4769" s="25" customFormat="true" ht="45" hidden="false" customHeight="false" outlineLevel="0" collapsed="false">
      <c r="A4769" s="21" t="n">
        <v>4781</v>
      </c>
      <c r="B4769" s="23" t="n">
        <v>83</v>
      </c>
      <c r="C4769" s="23" t="s">
        <v>4936</v>
      </c>
      <c r="D4769" s="40" t="n">
        <v>3</v>
      </c>
      <c r="E4769" s="23" t="s">
        <v>5090</v>
      </c>
      <c r="F4769" s="23" t="n">
        <v>2983002252</v>
      </c>
      <c r="G4769" s="23" t="n">
        <v>32</v>
      </c>
    </row>
    <row r="4770" s="25" customFormat="true" ht="45" hidden="false" customHeight="false" outlineLevel="0" collapsed="false">
      <c r="A4770" s="21" t="n">
        <v>4782</v>
      </c>
      <c r="B4770" s="23" t="n">
        <v>83</v>
      </c>
      <c r="C4770" s="23" t="s">
        <v>4936</v>
      </c>
      <c r="D4770" s="40" t="n">
        <v>3</v>
      </c>
      <c r="E4770" s="23" t="s">
        <v>5091</v>
      </c>
      <c r="F4770" s="23" t="n">
        <v>8300080026</v>
      </c>
      <c r="G4770" s="23" t="n">
        <v>35</v>
      </c>
    </row>
    <row r="4771" s="25" customFormat="true" ht="45" hidden="false" customHeight="false" outlineLevel="0" collapsed="false">
      <c r="A4771" s="21" t="n">
        <v>4783</v>
      </c>
      <c r="B4771" s="23" t="n">
        <v>29</v>
      </c>
      <c r="C4771" s="23" t="s">
        <v>4936</v>
      </c>
      <c r="D4771" s="40" t="n">
        <v>3</v>
      </c>
      <c r="E4771" s="23" t="s">
        <v>5092</v>
      </c>
      <c r="F4771" s="23" t="n">
        <v>2920005839</v>
      </c>
      <c r="G4771" s="23" t="n">
        <v>13</v>
      </c>
    </row>
    <row r="4772" s="25" customFormat="true" ht="120" hidden="false" customHeight="false" outlineLevel="0" collapsed="false">
      <c r="A4772" s="21" t="n">
        <v>4784</v>
      </c>
      <c r="B4772" s="21" t="n">
        <v>30</v>
      </c>
      <c r="C4772" s="21" t="s">
        <v>5093</v>
      </c>
      <c r="D4772" s="40" t="n">
        <v>2</v>
      </c>
      <c r="E4772" s="21" t="s">
        <v>5094</v>
      </c>
      <c r="F4772" s="21" t="n">
        <v>3013003090</v>
      </c>
      <c r="G4772" s="21" t="n">
        <v>11</v>
      </c>
    </row>
    <row r="4773" s="25" customFormat="true" ht="30" hidden="false" customHeight="false" outlineLevel="0" collapsed="false">
      <c r="A4773" s="21" t="n">
        <v>4785</v>
      </c>
      <c r="B4773" s="23" t="n">
        <v>30</v>
      </c>
      <c r="C4773" s="21" t="s">
        <v>5093</v>
      </c>
      <c r="D4773" s="40" t="n">
        <v>3</v>
      </c>
      <c r="E4773" s="23" t="s">
        <v>5095</v>
      </c>
      <c r="F4773" s="40" t="n">
        <v>301601388170</v>
      </c>
      <c r="G4773" s="23" t="n">
        <v>44</v>
      </c>
    </row>
    <row r="4774" s="25" customFormat="true" ht="15" hidden="false" customHeight="false" outlineLevel="0" collapsed="false">
      <c r="A4774" s="21" t="n">
        <v>4786</v>
      </c>
      <c r="B4774" s="23" t="n">
        <v>30</v>
      </c>
      <c r="C4774" s="21" t="s">
        <v>5093</v>
      </c>
      <c r="D4774" s="40" t="n">
        <v>3</v>
      </c>
      <c r="E4774" s="23" t="s">
        <v>5096</v>
      </c>
      <c r="F4774" s="40" t="n">
        <v>3016044520</v>
      </c>
      <c r="G4774" s="23" t="n">
        <v>30</v>
      </c>
    </row>
    <row r="4775" s="25" customFormat="true" ht="30" hidden="false" customHeight="false" outlineLevel="0" collapsed="false">
      <c r="A4775" s="21" t="n">
        <v>4787</v>
      </c>
      <c r="B4775" s="23" t="n">
        <v>30</v>
      </c>
      <c r="C4775" s="21" t="s">
        <v>5093</v>
      </c>
      <c r="D4775" s="40" t="n">
        <v>3</v>
      </c>
      <c r="E4775" s="23" t="s">
        <v>5097</v>
      </c>
      <c r="F4775" s="40" t="n">
        <v>301600664187</v>
      </c>
      <c r="G4775" s="23" t="n">
        <v>10</v>
      </c>
    </row>
    <row r="4776" s="25" customFormat="true" ht="30" hidden="false" customHeight="false" outlineLevel="0" collapsed="false">
      <c r="A4776" s="21" t="n">
        <v>4788</v>
      </c>
      <c r="B4776" s="23" t="n">
        <v>30</v>
      </c>
      <c r="C4776" s="21" t="s">
        <v>5093</v>
      </c>
      <c r="D4776" s="40" t="n">
        <v>3</v>
      </c>
      <c r="E4776" s="23" t="s">
        <v>5098</v>
      </c>
      <c r="F4776" s="40" t="n">
        <v>301703934212</v>
      </c>
      <c r="G4776" s="23" t="n">
        <v>16</v>
      </c>
    </row>
    <row r="4777" s="25" customFormat="true" ht="15" hidden="false" customHeight="false" outlineLevel="0" collapsed="false">
      <c r="A4777" s="21" t="n">
        <v>4789</v>
      </c>
      <c r="B4777" s="23" t="n">
        <v>30</v>
      </c>
      <c r="C4777" s="21" t="s">
        <v>5093</v>
      </c>
      <c r="D4777" s="40" t="n">
        <v>3</v>
      </c>
      <c r="E4777" s="23" t="s">
        <v>5099</v>
      </c>
      <c r="F4777" s="40" t="n">
        <v>3017041829</v>
      </c>
      <c r="G4777" s="23" t="n">
        <v>38</v>
      </c>
    </row>
    <row r="4778" s="25" customFormat="true" ht="15" hidden="false" customHeight="false" outlineLevel="0" collapsed="false">
      <c r="A4778" s="21" t="n">
        <v>4790</v>
      </c>
      <c r="B4778" s="23" t="n">
        <v>30</v>
      </c>
      <c r="C4778" s="21" t="s">
        <v>5093</v>
      </c>
      <c r="D4778" s="40" t="n">
        <v>3</v>
      </c>
      <c r="E4778" s="23" t="s">
        <v>5100</v>
      </c>
      <c r="F4778" s="40" t="n">
        <v>3017041811</v>
      </c>
      <c r="G4778" s="23" t="n">
        <v>23</v>
      </c>
    </row>
    <row r="4779" s="25" customFormat="true" ht="45" hidden="false" customHeight="false" outlineLevel="0" collapsed="false">
      <c r="A4779" s="21" t="n">
        <v>4791</v>
      </c>
      <c r="B4779" s="23" t="n">
        <v>30</v>
      </c>
      <c r="C4779" s="21" t="s">
        <v>5093</v>
      </c>
      <c r="D4779" s="40" t="n">
        <v>3</v>
      </c>
      <c r="E4779" s="23" t="s">
        <v>5101</v>
      </c>
      <c r="F4779" s="40" t="n">
        <v>3017030560</v>
      </c>
      <c r="G4779" s="23" t="n">
        <v>26</v>
      </c>
    </row>
    <row r="4780" s="25" customFormat="true" ht="45" hidden="false" customHeight="false" outlineLevel="0" collapsed="false">
      <c r="A4780" s="21" t="n">
        <v>4792</v>
      </c>
      <c r="B4780" s="23" t="n">
        <v>30</v>
      </c>
      <c r="C4780" s="21" t="s">
        <v>5093</v>
      </c>
      <c r="D4780" s="40" t="n">
        <v>3</v>
      </c>
      <c r="E4780" s="23" t="s">
        <v>5102</v>
      </c>
      <c r="F4780" s="23" t="n">
        <v>3001010293</v>
      </c>
      <c r="G4780" s="23" t="n">
        <v>13</v>
      </c>
    </row>
    <row r="4781" s="25" customFormat="true" ht="30" hidden="false" customHeight="false" outlineLevel="0" collapsed="false">
      <c r="A4781" s="21" t="n">
        <v>4793</v>
      </c>
      <c r="B4781" s="23" t="n">
        <v>30</v>
      </c>
      <c r="C4781" s="21" t="s">
        <v>5093</v>
      </c>
      <c r="D4781" s="40" t="n">
        <v>3</v>
      </c>
      <c r="E4781" s="23" t="s">
        <v>5103</v>
      </c>
      <c r="F4781" s="40" t="n">
        <v>3015013336</v>
      </c>
      <c r="G4781" s="23" t="n">
        <v>11</v>
      </c>
    </row>
    <row r="4782" s="25" customFormat="true" ht="15" hidden="false" customHeight="false" outlineLevel="0" collapsed="false">
      <c r="A4782" s="21" t="n">
        <v>4794</v>
      </c>
      <c r="B4782" s="23" t="n">
        <v>30</v>
      </c>
      <c r="C4782" s="21" t="s">
        <v>5093</v>
      </c>
      <c r="D4782" s="40" t="n">
        <v>3</v>
      </c>
      <c r="E4782" s="23" t="s">
        <v>5104</v>
      </c>
      <c r="F4782" s="27" t="n">
        <v>3016047553</v>
      </c>
      <c r="G4782" s="23" t="n">
        <v>40</v>
      </c>
    </row>
    <row r="4783" s="25" customFormat="true" ht="30" hidden="false" customHeight="false" outlineLevel="0" collapsed="false">
      <c r="A4783" s="21" t="n">
        <v>4795</v>
      </c>
      <c r="B4783" s="23" t="n">
        <v>30</v>
      </c>
      <c r="C4783" s="21" t="s">
        <v>5093</v>
      </c>
      <c r="D4783" s="40" t="n">
        <v>3</v>
      </c>
      <c r="E4783" s="23" t="s">
        <v>5105</v>
      </c>
      <c r="F4783" s="40" t="n">
        <v>301607051101</v>
      </c>
      <c r="G4783" s="23" t="n">
        <v>12</v>
      </c>
    </row>
    <row r="4784" s="25" customFormat="true" ht="30" hidden="false" customHeight="false" outlineLevel="0" collapsed="false">
      <c r="A4784" s="21" t="n">
        <v>4796</v>
      </c>
      <c r="B4784" s="23" t="n">
        <v>30</v>
      </c>
      <c r="C4784" s="21" t="s">
        <v>5093</v>
      </c>
      <c r="D4784" s="40" t="n">
        <v>3</v>
      </c>
      <c r="E4784" s="23" t="s">
        <v>5106</v>
      </c>
      <c r="F4784" s="40" t="n">
        <v>301001326598</v>
      </c>
      <c r="G4784" s="23" t="n">
        <v>18</v>
      </c>
    </row>
    <row r="4785" s="25" customFormat="true" ht="15" hidden="false" customHeight="false" outlineLevel="0" collapsed="false">
      <c r="A4785" s="21" t="n">
        <v>4797</v>
      </c>
      <c r="B4785" s="23" t="n">
        <v>30</v>
      </c>
      <c r="C4785" s="21" t="s">
        <v>5093</v>
      </c>
      <c r="D4785" s="40" t="n">
        <v>3</v>
      </c>
      <c r="E4785" s="23" t="s">
        <v>5107</v>
      </c>
      <c r="F4785" s="40" t="n">
        <v>3018013574</v>
      </c>
      <c r="G4785" s="23" t="n">
        <v>7</v>
      </c>
    </row>
    <row r="4786" s="25" customFormat="true" ht="45" hidden="false" customHeight="false" outlineLevel="0" collapsed="false">
      <c r="A4786" s="21" t="n">
        <v>4798</v>
      </c>
      <c r="B4786" s="23" t="n">
        <v>30</v>
      </c>
      <c r="C4786" s="21" t="s">
        <v>5093</v>
      </c>
      <c r="D4786" s="40" t="n">
        <v>3</v>
      </c>
      <c r="E4786" s="104" t="s">
        <v>5108</v>
      </c>
      <c r="F4786" s="40" t="n">
        <v>3015060086</v>
      </c>
      <c r="G4786" s="23" t="n">
        <v>8</v>
      </c>
    </row>
    <row r="4787" s="25" customFormat="true" ht="30" hidden="false" customHeight="false" outlineLevel="0" collapsed="false">
      <c r="A4787" s="21" t="n">
        <v>4799</v>
      </c>
      <c r="B4787" s="23" t="n">
        <v>30</v>
      </c>
      <c r="C4787" s="21" t="s">
        <v>5093</v>
      </c>
      <c r="D4787" s="40" t="n">
        <v>3</v>
      </c>
      <c r="E4787" s="23" t="s">
        <v>5109</v>
      </c>
      <c r="F4787" s="40" t="n">
        <v>301705877707</v>
      </c>
      <c r="G4787" s="23" t="n">
        <v>37</v>
      </c>
    </row>
    <row r="4788" s="25" customFormat="true" ht="30" hidden="false" customHeight="false" outlineLevel="0" collapsed="false">
      <c r="A4788" s="21" t="n">
        <v>4800</v>
      </c>
      <c r="B4788" s="23" t="n">
        <v>30</v>
      </c>
      <c r="C4788" s="21" t="s">
        <v>5093</v>
      </c>
      <c r="D4788" s="40" t="n">
        <v>3</v>
      </c>
      <c r="E4788" s="23" t="s">
        <v>5110</v>
      </c>
      <c r="F4788" s="40" t="n">
        <v>301700448221</v>
      </c>
      <c r="G4788" s="23" t="n">
        <v>1</v>
      </c>
    </row>
    <row r="4789" s="25" customFormat="true" ht="30" hidden="false" customHeight="false" outlineLevel="0" collapsed="false">
      <c r="A4789" s="21" t="n">
        <v>4801</v>
      </c>
      <c r="B4789" s="23" t="n">
        <v>30</v>
      </c>
      <c r="C4789" s="21" t="s">
        <v>5093</v>
      </c>
      <c r="D4789" s="40" t="n">
        <v>3</v>
      </c>
      <c r="E4789" s="23" t="s">
        <v>5111</v>
      </c>
      <c r="F4789" s="40" t="n">
        <v>301705420639</v>
      </c>
      <c r="G4789" s="23" t="n">
        <v>20</v>
      </c>
    </row>
    <row r="4790" s="25" customFormat="true" ht="30" hidden="false" customHeight="false" outlineLevel="0" collapsed="false">
      <c r="A4790" s="21" t="n">
        <v>4802</v>
      </c>
      <c r="B4790" s="23" t="n">
        <v>30</v>
      </c>
      <c r="C4790" s="21" t="s">
        <v>5093</v>
      </c>
      <c r="D4790" s="40" t="n">
        <v>3</v>
      </c>
      <c r="E4790" s="23" t="s">
        <v>5112</v>
      </c>
      <c r="F4790" s="40" t="n">
        <v>301700451288</v>
      </c>
      <c r="G4790" s="23" t="n">
        <v>43</v>
      </c>
    </row>
    <row r="4791" s="25" customFormat="true" ht="15" hidden="false" customHeight="false" outlineLevel="0" collapsed="false">
      <c r="A4791" s="21" t="n">
        <v>4803</v>
      </c>
      <c r="B4791" s="23" t="n">
        <v>30</v>
      </c>
      <c r="C4791" s="21" t="s">
        <v>5093</v>
      </c>
      <c r="D4791" s="40" t="n">
        <v>3</v>
      </c>
      <c r="E4791" s="23" t="s">
        <v>5113</v>
      </c>
      <c r="F4791" s="23" t="n">
        <v>3011005486</v>
      </c>
      <c r="G4791" s="23" t="n">
        <v>19</v>
      </c>
    </row>
    <row r="4792" s="25" customFormat="true" ht="30" hidden="false" customHeight="false" outlineLevel="0" collapsed="false">
      <c r="A4792" s="21" t="n">
        <v>4804</v>
      </c>
      <c r="B4792" s="23" t="n">
        <v>30</v>
      </c>
      <c r="C4792" s="21" t="s">
        <v>5093</v>
      </c>
      <c r="D4792" s="40" t="n">
        <v>3</v>
      </c>
      <c r="E4792" s="23" t="s">
        <v>5114</v>
      </c>
      <c r="F4792" s="40" t="n">
        <v>300600971940</v>
      </c>
      <c r="G4792" s="23" t="n">
        <v>27</v>
      </c>
    </row>
    <row r="4793" s="25" customFormat="true" ht="30" hidden="false" customHeight="false" outlineLevel="0" collapsed="false">
      <c r="A4793" s="21" t="n">
        <v>4805</v>
      </c>
      <c r="B4793" s="23" t="n">
        <v>30</v>
      </c>
      <c r="C4793" s="21" t="s">
        <v>5093</v>
      </c>
      <c r="D4793" s="40" t="n">
        <v>3</v>
      </c>
      <c r="E4793" s="23" t="s">
        <v>5115</v>
      </c>
      <c r="F4793" s="105" t="n">
        <v>81408357271</v>
      </c>
      <c r="G4793" s="23" t="n">
        <v>3</v>
      </c>
    </row>
    <row r="4794" s="25" customFormat="true" ht="15" hidden="false" customHeight="false" outlineLevel="0" collapsed="false">
      <c r="A4794" s="21" t="n">
        <v>4806</v>
      </c>
      <c r="B4794" s="23" t="n">
        <v>30</v>
      </c>
      <c r="C4794" s="21" t="s">
        <v>5093</v>
      </c>
      <c r="D4794" s="40" t="n">
        <v>3</v>
      </c>
      <c r="E4794" s="23" t="s">
        <v>5116</v>
      </c>
      <c r="F4794" s="40" t="n">
        <v>3002007712</v>
      </c>
      <c r="G4794" s="23" t="n">
        <v>9</v>
      </c>
    </row>
    <row r="4795" s="25" customFormat="true" ht="15" hidden="false" customHeight="false" outlineLevel="0" collapsed="false">
      <c r="A4795" s="21" t="n">
        <v>4807</v>
      </c>
      <c r="B4795" s="23" t="n">
        <v>30</v>
      </c>
      <c r="C4795" s="21" t="s">
        <v>5093</v>
      </c>
      <c r="D4795" s="40" t="n">
        <v>3</v>
      </c>
      <c r="E4795" s="23" t="s">
        <v>5117</v>
      </c>
      <c r="F4795" s="40" t="n">
        <v>3017046344</v>
      </c>
      <c r="G4795" s="23" t="n">
        <v>5</v>
      </c>
    </row>
    <row r="4796" s="25" customFormat="true" ht="45" hidden="false" customHeight="false" outlineLevel="0" collapsed="false">
      <c r="A4796" s="21" t="n">
        <v>4808</v>
      </c>
      <c r="B4796" s="23" t="n">
        <v>30</v>
      </c>
      <c r="C4796" s="21" t="s">
        <v>5093</v>
      </c>
      <c r="D4796" s="40" t="n">
        <v>3</v>
      </c>
      <c r="E4796" s="104" t="s">
        <v>5118</v>
      </c>
      <c r="F4796" s="40" t="n">
        <v>3015049519</v>
      </c>
      <c r="G4796" s="23" t="n">
        <v>32</v>
      </c>
    </row>
    <row r="4797" s="25" customFormat="true" ht="15" hidden="false" customHeight="false" outlineLevel="0" collapsed="false">
      <c r="A4797" s="21" t="n">
        <v>4809</v>
      </c>
      <c r="B4797" s="23" t="n">
        <v>30</v>
      </c>
      <c r="C4797" s="21" t="s">
        <v>5093</v>
      </c>
      <c r="D4797" s="40" t="n">
        <v>3</v>
      </c>
      <c r="E4797" s="104" t="s">
        <v>5119</v>
      </c>
      <c r="F4797" s="40" t="n">
        <v>3015048949</v>
      </c>
      <c r="G4797" s="23" t="n">
        <v>15</v>
      </c>
    </row>
    <row r="4798" s="25" customFormat="true" ht="15" hidden="false" customHeight="false" outlineLevel="0" collapsed="false">
      <c r="A4798" s="21" t="n">
        <v>4810</v>
      </c>
      <c r="B4798" s="23" t="n">
        <v>30</v>
      </c>
      <c r="C4798" s="21" t="s">
        <v>5093</v>
      </c>
      <c r="D4798" s="40" t="n">
        <v>3</v>
      </c>
      <c r="E4798" s="104" t="s">
        <v>5120</v>
      </c>
      <c r="F4798" s="40" t="n">
        <v>6450069236</v>
      </c>
      <c r="G4798" s="23" t="n">
        <v>24</v>
      </c>
    </row>
    <row r="4799" s="25" customFormat="true" ht="30" hidden="false" customHeight="false" outlineLevel="0" collapsed="false">
      <c r="A4799" s="21" t="n">
        <v>4811</v>
      </c>
      <c r="B4799" s="23" t="n">
        <v>30</v>
      </c>
      <c r="C4799" s="21" t="s">
        <v>5093</v>
      </c>
      <c r="D4799" s="40" t="n">
        <v>3</v>
      </c>
      <c r="E4799" s="23" t="s">
        <v>5121</v>
      </c>
      <c r="F4799" s="40" t="n">
        <v>301502765116</v>
      </c>
      <c r="G4799" s="23" t="n">
        <v>21</v>
      </c>
    </row>
    <row r="4800" s="25" customFormat="true" ht="30" hidden="false" customHeight="false" outlineLevel="0" collapsed="false">
      <c r="A4800" s="21" t="n">
        <v>4812</v>
      </c>
      <c r="B4800" s="23" t="n">
        <v>30</v>
      </c>
      <c r="C4800" s="21" t="s">
        <v>5093</v>
      </c>
      <c r="D4800" s="40" t="n">
        <v>3</v>
      </c>
      <c r="E4800" s="23" t="s">
        <v>5122</v>
      </c>
      <c r="F4800" s="40" t="n">
        <v>301500602878</v>
      </c>
      <c r="G4800" s="23" t="n">
        <v>42</v>
      </c>
    </row>
    <row r="4801" s="25" customFormat="true" ht="30" hidden="false" customHeight="false" outlineLevel="0" collapsed="false">
      <c r="A4801" s="21" t="n">
        <v>4813</v>
      </c>
      <c r="B4801" s="23" t="n">
        <v>30</v>
      </c>
      <c r="C4801" s="21" t="s">
        <v>5093</v>
      </c>
      <c r="D4801" s="40" t="n">
        <v>3</v>
      </c>
      <c r="E4801" s="23" t="s">
        <v>5123</v>
      </c>
      <c r="F4801" s="40" t="n">
        <v>301506612706</v>
      </c>
      <c r="G4801" s="23" t="n">
        <v>29</v>
      </c>
    </row>
    <row r="4802" s="25" customFormat="true" ht="30" hidden="false" customHeight="false" outlineLevel="0" collapsed="false">
      <c r="A4802" s="21" t="n">
        <v>4814</v>
      </c>
      <c r="B4802" s="23" t="n">
        <v>30</v>
      </c>
      <c r="C4802" s="21" t="s">
        <v>5093</v>
      </c>
      <c r="D4802" s="40" t="n">
        <v>3</v>
      </c>
      <c r="E4802" s="23" t="s">
        <v>5124</v>
      </c>
      <c r="F4802" s="40" t="n">
        <v>200400171623</v>
      </c>
      <c r="G4802" s="23" t="n">
        <v>28</v>
      </c>
    </row>
    <row r="4803" s="25" customFormat="true" ht="45" hidden="false" customHeight="false" outlineLevel="0" collapsed="false">
      <c r="A4803" s="21" t="n">
        <v>4815</v>
      </c>
      <c r="B4803" s="23" t="n">
        <v>30</v>
      </c>
      <c r="C4803" s="21" t="s">
        <v>5093</v>
      </c>
      <c r="D4803" s="40" t="n">
        <v>3</v>
      </c>
      <c r="E4803" s="23" t="s">
        <v>5125</v>
      </c>
      <c r="F4803" s="40" t="n">
        <v>3015057284</v>
      </c>
      <c r="G4803" s="23" t="n">
        <v>6</v>
      </c>
    </row>
    <row r="4804" s="25" customFormat="true" ht="15" hidden="false" customHeight="false" outlineLevel="0" collapsed="false">
      <c r="A4804" s="21" t="n">
        <v>4816</v>
      </c>
      <c r="B4804" s="23" t="n">
        <v>30</v>
      </c>
      <c r="C4804" s="21" t="s">
        <v>5093</v>
      </c>
      <c r="D4804" s="40" t="n">
        <v>3</v>
      </c>
      <c r="E4804" s="23" t="s">
        <v>5126</v>
      </c>
      <c r="F4804" s="40" t="n">
        <v>3017108343</v>
      </c>
      <c r="G4804" s="23" t="n">
        <v>44</v>
      </c>
    </row>
    <row r="4805" s="25" customFormat="true" ht="45" hidden="false" customHeight="false" outlineLevel="0" collapsed="false">
      <c r="A4805" s="21" t="n">
        <v>4817</v>
      </c>
      <c r="B4805" s="23" t="n">
        <v>30</v>
      </c>
      <c r="C4805" s="21" t="s">
        <v>5093</v>
      </c>
      <c r="D4805" s="40" t="n">
        <v>3</v>
      </c>
      <c r="E4805" s="23" t="s">
        <v>5127</v>
      </c>
      <c r="F4805" s="23" t="n">
        <v>3001010695</v>
      </c>
      <c r="G4805" s="23" t="n">
        <v>30</v>
      </c>
    </row>
    <row r="4806" s="25" customFormat="true" ht="30" hidden="false" customHeight="false" outlineLevel="0" collapsed="false">
      <c r="A4806" s="21" t="n">
        <v>4818</v>
      </c>
      <c r="B4806" s="23" t="n">
        <v>30</v>
      </c>
      <c r="C4806" s="21" t="s">
        <v>5093</v>
      </c>
      <c r="D4806" s="40" t="n">
        <v>3</v>
      </c>
      <c r="E4806" s="23" t="s">
        <v>5128</v>
      </c>
      <c r="F4806" s="40" t="n">
        <v>301600201703</v>
      </c>
      <c r="G4806" s="23" t="n">
        <v>10</v>
      </c>
    </row>
    <row r="4807" s="25" customFormat="true" ht="30" hidden="false" customHeight="false" outlineLevel="0" collapsed="false">
      <c r="A4807" s="21" t="n">
        <v>4819</v>
      </c>
      <c r="B4807" s="23" t="n">
        <v>30</v>
      </c>
      <c r="C4807" s="21" t="s">
        <v>5093</v>
      </c>
      <c r="D4807" s="40" t="n">
        <v>3</v>
      </c>
      <c r="E4807" s="23" t="s">
        <v>5129</v>
      </c>
      <c r="F4807" s="40" t="n">
        <v>301606685320</v>
      </c>
      <c r="G4807" s="23" t="n">
        <v>38</v>
      </c>
    </row>
    <row r="4808" s="25" customFormat="true" ht="30" hidden="false" customHeight="false" outlineLevel="0" collapsed="false">
      <c r="A4808" s="21" t="n">
        <v>4820</v>
      </c>
      <c r="B4808" s="23" t="n">
        <v>30</v>
      </c>
      <c r="C4808" s="21" t="s">
        <v>5093</v>
      </c>
      <c r="D4808" s="40" t="n">
        <v>3</v>
      </c>
      <c r="E4808" s="23" t="s">
        <v>5130</v>
      </c>
      <c r="F4808" s="40" t="n">
        <v>301611451014</v>
      </c>
      <c r="G4808" s="23" t="n">
        <v>23</v>
      </c>
    </row>
    <row r="4809" s="25" customFormat="true" ht="30" hidden="false" customHeight="false" outlineLevel="0" collapsed="false">
      <c r="A4809" s="21" t="n">
        <v>4821</v>
      </c>
      <c r="B4809" s="23" t="n">
        <v>30</v>
      </c>
      <c r="C4809" s="21" t="s">
        <v>5093</v>
      </c>
      <c r="D4809" s="40" t="n">
        <v>3</v>
      </c>
      <c r="E4809" s="23" t="s">
        <v>5131</v>
      </c>
      <c r="F4809" s="40" t="n">
        <v>301600830042</v>
      </c>
      <c r="G4809" s="23" t="n">
        <v>26</v>
      </c>
    </row>
    <row r="4810" s="25" customFormat="true" ht="30" hidden="false" customHeight="false" outlineLevel="0" collapsed="false">
      <c r="A4810" s="21" t="n">
        <v>4822</v>
      </c>
      <c r="B4810" s="23" t="n">
        <v>30</v>
      </c>
      <c r="C4810" s="21" t="s">
        <v>5093</v>
      </c>
      <c r="D4810" s="40" t="n">
        <v>3</v>
      </c>
      <c r="E4810" s="23" t="s">
        <v>5132</v>
      </c>
      <c r="F4810" s="40" t="n">
        <v>301701432136</v>
      </c>
      <c r="G4810" s="23" t="n">
        <v>17</v>
      </c>
    </row>
    <row r="4811" s="25" customFormat="true" ht="30" hidden="false" customHeight="false" outlineLevel="0" collapsed="false">
      <c r="A4811" s="21" t="n">
        <v>4823</v>
      </c>
      <c r="B4811" s="23" t="n">
        <v>30</v>
      </c>
      <c r="C4811" s="21" t="s">
        <v>5093</v>
      </c>
      <c r="D4811" s="40" t="n">
        <v>3</v>
      </c>
      <c r="E4811" s="23" t="s">
        <v>5133</v>
      </c>
      <c r="F4811" s="40" t="n">
        <v>301500311413</v>
      </c>
      <c r="G4811" s="23" t="n">
        <v>16</v>
      </c>
    </row>
    <row r="4812" s="25" customFormat="true" ht="45" hidden="false" customHeight="false" outlineLevel="0" collapsed="false">
      <c r="A4812" s="21" t="n">
        <v>4824</v>
      </c>
      <c r="B4812" s="23" t="n">
        <v>30</v>
      </c>
      <c r="C4812" s="21" t="s">
        <v>5093</v>
      </c>
      <c r="D4812" s="40" t="n">
        <v>3</v>
      </c>
      <c r="E4812" s="104" t="s">
        <v>5134</v>
      </c>
      <c r="F4812" s="40" t="n">
        <v>3016051662</v>
      </c>
      <c r="G4812" s="23" t="n">
        <v>36</v>
      </c>
    </row>
    <row r="4813" s="25" customFormat="true" ht="30" hidden="false" customHeight="false" outlineLevel="0" collapsed="false">
      <c r="A4813" s="21" t="n">
        <v>4825</v>
      </c>
      <c r="B4813" s="23" t="n">
        <v>30</v>
      </c>
      <c r="C4813" s="21" t="s">
        <v>5093</v>
      </c>
      <c r="D4813" s="40" t="n">
        <v>3</v>
      </c>
      <c r="E4813" s="23" t="s">
        <v>5135</v>
      </c>
      <c r="F4813" s="40" t="n">
        <v>3006007174</v>
      </c>
      <c r="G4813" s="23" t="n">
        <v>13</v>
      </c>
    </row>
    <row r="4814" s="25" customFormat="true" ht="30" hidden="false" customHeight="false" outlineLevel="0" collapsed="false">
      <c r="A4814" s="21" t="n">
        <v>4826</v>
      </c>
      <c r="B4814" s="23" t="n">
        <v>30</v>
      </c>
      <c r="C4814" s="21" t="s">
        <v>5093</v>
      </c>
      <c r="D4814" s="40" t="n">
        <v>3</v>
      </c>
      <c r="E4814" s="23" t="s">
        <v>5136</v>
      </c>
      <c r="F4814" s="40" t="n">
        <v>3017042981</v>
      </c>
      <c r="G4814" s="23" t="n">
        <v>11</v>
      </c>
    </row>
    <row r="4815" s="25" customFormat="true" ht="45" hidden="false" customHeight="false" outlineLevel="0" collapsed="false">
      <c r="A4815" s="21" t="n">
        <v>4827</v>
      </c>
      <c r="B4815" s="23" t="n">
        <v>30</v>
      </c>
      <c r="C4815" s="21" t="s">
        <v>5093</v>
      </c>
      <c r="D4815" s="40" t="n">
        <v>3</v>
      </c>
      <c r="E4815" s="23" t="s">
        <v>5137</v>
      </c>
      <c r="F4815" s="40" t="n">
        <v>3017045559</v>
      </c>
      <c r="G4815" s="23" t="n">
        <v>40</v>
      </c>
    </row>
    <row r="4816" s="25" customFormat="true" ht="30" hidden="false" customHeight="false" outlineLevel="0" collapsed="false">
      <c r="A4816" s="21" t="n">
        <v>4828</v>
      </c>
      <c r="B4816" s="21" t="n">
        <v>30</v>
      </c>
      <c r="C4816" s="21" t="s">
        <v>5093</v>
      </c>
      <c r="D4816" s="40" t="n">
        <v>3</v>
      </c>
      <c r="E4816" s="21" t="s">
        <v>5138</v>
      </c>
      <c r="F4816" s="41" t="n">
        <v>300400024903</v>
      </c>
      <c r="G4816" s="21" t="n">
        <v>12</v>
      </c>
    </row>
    <row r="4817" s="25" customFormat="true" ht="30" hidden="false" customHeight="false" outlineLevel="0" collapsed="false">
      <c r="A4817" s="21" t="n">
        <v>4829</v>
      </c>
      <c r="B4817" s="21" t="n">
        <v>30</v>
      </c>
      <c r="C4817" s="21" t="s">
        <v>5093</v>
      </c>
      <c r="D4817" s="40" t="n">
        <v>3</v>
      </c>
      <c r="E4817" s="21" t="s">
        <v>5139</v>
      </c>
      <c r="F4817" s="41" t="n">
        <v>300401460691</v>
      </c>
      <c r="G4817" s="21" t="n">
        <v>18</v>
      </c>
    </row>
    <row r="4818" s="25" customFormat="true" ht="30" hidden="false" customHeight="false" outlineLevel="0" collapsed="false">
      <c r="A4818" s="21" t="n">
        <v>4830</v>
      </c>
      <c r="B4818" s="23" t="n">
        <v>30</v>
      </c>
      <c r="C4818" s="21" t="s">
        <v>5093</v>
      </c>
      <c r="D4818" s="40" t="n">
        <v>3</v>
      </c>
      <c r="E4818" s="23" t="s">
        <v>5140</v>
      </c>
      <c r="F4818" s="40" t="n">
        <v>3017004400</v>
      </c>
      <c r="G4818" s="23" t="n">
        <v>7</v>
      </c>
    </row>
    <row r="4819" s="25" customFormat="true" ht="45" hidden="false" customHeight="false" outlineLevel="0" collapsed="false">
      <c r="A4819" s="21" t="n">
        <v>4831</v>
      </c>
      <c r="B4819" s="21" t="n">
        <v>30</v>
      </c>
      <c r="C4819" s="21" t="s">
        <v>5093</v>
      </c>
      <c r="D4819" s="40" t="n">
        <v>3</v>
      </c>
      <c r="E4819" s="21" t="s">
        <v>5141</v>
      </c>
      <c r="F4819" s="21" t="n">
        <v>3015050352</v>
      </c>
      <c r="G4819" s="21" t="n">
        <v>8</v>
      </c>
    </row>
    <row r="4820" s="25" customFormat="true" ht="30" hidden="false" customHeight="false" outlineLevel="0" collapsed="false">
      <c r="A4820" s="21" t="n">
        <v>4832</v>
      </c>
      <c r="B4820" s="62" t="n">
        <v>30</v>
      </c>
      <c r="C4820" s="21" t="s">
        <v>5093</v>
      </c>
      <c r="D4820" s="40" t="n">
        <v>3</v>
      </c>
      <c r="E4820" s="62" t="s">
        <v>5142</v>
      </c>
      <c r="F4820" s="63" t="n">
        <v>301500117624</v>
      </c>
      <c r="G4820" s="62" t="n">
        <v>37</v>
      </c>
    </row>
    <row r="4821" s="25" customFormat="true" ht="30" hidden="false" customHeight="false" outlineLevel="0" collapsed="false">
      <c r="A4821" s="21" t="n">
        <v>4833</v>
      </c>
      <c r="B4821" s="21" t="n">
        <v>30</v>
      </c>
      <c r="C4821" s="21" t="s">
        <v>5093</v>
      </c>
      <c r="D4821" s="40" t="n">
        <v>3</v>
      </c>
      <c r="E4821" s="21" t="s">
        <v>5143</v>
      </c>
      <c r="F4821" s="41" t="n">
        <v>301509799481</v>
      </c>
      <c r="G4821" s="21" t="n">
        <v>1</v>
      </c>
    </row>
    <row r="4822" s="25" customFormat="true" ht="30" hidden="false" customHeight="false" outlineLevel="0" collapsed="false">
      <c r="A4822" s="21" t="n">
        <v>4834</v>
      </c>
      <c r="B4822" s="21" t="n">
        <v>30</v>
      </c>
      <c r="C4822" s="21" t="s">
        <v>5093</v>
      </c>
      <c r="D4822" s="40" t="n">
        <v>3</v>
      </c>
      <c r="E4822" s="21" t="s">
        <v>5144</v>
      </c>
      <c r="F4822" s="21" t="n">
        <v>3015043450</v>
      </c>
      <c r="G4822" s="21" t="n">
        <v>20</v>
      </c>
    </row>
    <row r="4823" s="25" customFormat="true" ht="30" hidden="false" customHeight="false" outlineLevel="0" collapsed="false">
      <c r="A4823" s="21" t="n">
        <v>4835</v>
      </c>
      <c r="B4823" s="21" t="n">
        <v>30</v>
      </c>
      <c r="C4823" s="21" t="s">
        <v>5093</v>
      </c>
      <c r="D4823" s="40" t="n">
        <v>3</v>
      </c>
      <c r="E4823" s="21" t="s">
        <v>5145</v>
      </c>
      <c r="F4823" s="41" t="n">
        <v>300100264559</v>
      </c>
      <c r="G4823" s="21" t="n">
        <v>43</v>
      </c>
    </row>
    <row r="4824" s="25" customFormat="true" ht="45" hidden="false" customHeight="false" outlineLevel="0" collapsed="false">
      <c r="A4824" s="21" t="n">
        <v>4836</v>
      </c>
      <c r="B4824" s="21" t="n">
        <v>30</v>
      </c>
      <c r="C4824" s="21" t="s">
        <v>5093</v>
      </c>
      <c r="D4824" s="40" t="n">
        <v>3</v>
      </c>
      <c r="E4824" s="21" t="s">
        <v>5146</v>
      </c>
      <c r="F4824" s="21" t="n">
        <v>3016027162</v>
      </c>
      <c r="G4824" s="21" t="n">
        <v>19</v>
      </c>
    </row>
    <row r="4825" s="25" customFormat="true" ht="30" hidden="false" customHeight="false" outlineLevel="0" collapsed="false">
      <c r="A4825" s="21" t="n">
        <v>4837</v>
      </c>
      <c r="B4825" s="21" t="n">
        <v>30</v>
      </c>
      <c r="C4825" s="21" t="s">
        <v>5093</v>
      </c>
      <c r="D4825" s="40" t="n">
        <v>3</v>
      </c>
      <c r="E4825" s="23" t="s">
        <v>5147</v>
      </c>
      <c r="F4825" s="41" t="n">
        <v>301805319840</v>
      </c>
      <c r="G4825" s="21" t="n">
        <v>27</v>
      </c>
    </row>
    <row r="4826" s="25" customFormat="true" ht="30" hidden="false" customHeight="false" outlineLevel="0" collapsed="false">
      <c r="A4826" s="21" t="n">
        <v>4838</v>
      </c>
      <c r="B4826" s="21" t="n">
        <v>30</v>
      </c>
      <c r="C4826" s="21" t="s">
        <v>5093</v>
      </c>
      <c r="D4826" s="40" t="n">
        <v>3</v>
      </c>
      <c r="E4826" s="23" t="s">
        <v>5148</v>
      </c>
      <c r="F4826" s="41" t="n">
        <v>301805270578</v>
      </c>
      <c r="G4826" s="21" t="n">
        <v>3</v>
      </c>
    </row>
    <row r="4827" s="25" customFormat="true" ht="30" hidden="false" customHeight="false" outlineLevel="0" collapsed="false">
      <c r="A4827" s="21" t="n">
        <v>4839</v>
      </c>
      <c r="B4827" s="21" t="n">
        <v>30</v>
      </c>
      <c r="C4827" s="21" t="s">
        <v>5093</v>
      </c>
      <c r="D4827" s="40" t="n">
        <v>3</v>
      </c>
      <c r="E4827" s="23" t="s">
        <v>5149</v>
      </c>
      <c r="F4827" s="41" t="n">
        <v>301805161297</v>
      </c>
      <c r="G4827" s="21" t="n">
        <v>9</v>
      </c>
    </row>
    <row r="4828" s="25" customFormat="true" ht="75" hidden="false" customHeight="false" outlineLevel="0" collapsed="false">
      <c r="A4828" s="21" t="n">
        <v>4840</v>
      </c>
      <c r="B4828" s="23" t="n">
        <v>30</v>
      </c>
      <c r="C4828" s="21" t="s">
        <v>5093</v>
      </c>
      <c r="D4828" s="40" t="n">
        <v>3</v>
      </c>
      <c r="E4828" s="23" t="s">
        <v>5150</v>
      </c>
      <c r="F4828" s="40" t="n">
        <v>3017001128</v>
      </c>
      <c r="G4828" s="23" t="n">
        <v>5</v>
      </c>
    </row>
    <row r="4829" s="25" customFormat="true" ht="30" hidden="false" customHeight="false" outlineLevel="0" collapsed="false">
      <c r="A4829" s="21" t="n">
        <v>4841</v>
      </c>
      <c r="B4829" s="23" t="n">
        <v>30</v>
      </c>
      <c r="C4829" s="21" t="s">
        <v>5093</v>
      </c>
      <c r="D4829" s="40" t="n">
        <v>3</v>
      </c>
      <c r="E4829" s="23" t="s">
        <v>5151</v>
      </c>
      <c r="F4829" s="40" t="n">
        <v>301700070275</v>
      </c>
      <c r="G4829" s="23" t="n">
        <v>32</v>
      </c>
    </row>
    <row r="4830" s="25" customFormat="true" ht="30" hidden="false" customHeight="false" outlineLevel="0" collapsed="false">
      <c r="A4830" s="21" t="n">
        <v>4842</v>
      </c>
      <c r="B4830" s="23" t="n">
        <v>30</v>
      </c>
      <c r="C4830" s="21" t="s">
        <v>5093</v>
      </c>
      <c r="D4830" s="40" t="n">
        <v>3</v>
      </c>
      <c r="E4830" s="23" t="s">
        <v>5152</v>
      </c>
      <c r="F4830" s="40" t="n">
        <v>301707148900</v>
      </c>
      <c r="G4830" s="23" t="n">
        <v>15</v>
      </c>
    </row>
    <row r="4831" s="25" customFormat="true" ht="45" hidden="false" customHeight="false" outlineLevel="0" collapsed="false">
      <c r="A4831" s="21" t="n">
        <v>4843</v>
      </c>
      <c r="B4831" s="21" t="n">
        <v>30</v>
      </c>
      <c r="C4831" s="21" t="s">
        <v>5093</v>
      </c>
      <c r="D4831" s="40" t="n">
        <v>3</v>
      </c>
      <c r="E4831" s="21" t="s">
        <v>5153</v>
      </c>
      <c r="F4831" s="21" t="n">
        <v>3001011152</v>
      </c>
      <c r="G4831" s="21" t="n">
        <v>24</v>
      </c>
    </row>
    <row r="4832" s="25" customFormat="true" ht="30" hidden="false" customHeight="false" outlineLevel="0" collapsed="false">
      <c r="A4832" s="21" t="n">
        <v>4844</v>
      </c>
      <c r="B4832" s="21" t="n">
        <v>30</v>
      </c>
      <c r="C4832" s="21" t="s">
        <v>5093</v>
      </c>
      <c r="D4832" s="40" t="n">
        <v>3</v>
      </c>
      <c r="E4832" s="23" t="s">
        <v>5154</v>
      </c>
      <c r="F4832" s="41" t="n">
        <v>300500001963</v>
      </c>
      <c r="G4832" s="21" t="n">
        <v>21</v>
      </c>
    </row>
    <row r="4833" s="25" customFormat="true" ht="30" hidden="false" customHeight="false" outlineLevel="0" collapsed="false">
      <c r="A4833" s="21" t="n">
        <v>4845</v>
      </c>
      <c r="B4833" s="21" t="n">
        <v>30</v>
      </c>
      <c r="C4833" s="21" t="s">
        <v>5093</v>
      </c>
      <c r="D4833" s="40" t="n">
        <v>3</v>
      </c>
      <c r="E4833" s="23" t="s">
        <v>5155</v>
      </c>
      <c r="F4833" s="41" t="n">
        <v>301800058610</v>
      </c>
      <c r="G4833" s="21" t="n">
        <v>42</v>
      </c>
    </row>
    <row r="4834" s="25" customFormat="true" ht="30" hidden="false" customHeight="false" outlineLevel="0" collapsed="false">
      <c r="A4834" s="21" t="n">
        <v>4846</v>
      </c>
      <c r="B4834" s="21" t="n">
        <v>30</v>
      </c>
      <c r="C4834" s="21" t="s">
        <v>5093</v>
      </c>
      <c r="D4834" s="40" t="n">
        <v>3</v>
      </c>
      <c r="E4834" s="23" t="s">
        <v>5156</v>
      </c>
      <c r="F4834" s="41" t="n">
        <v>301700598682</v>
      </c>
      <c r="G4834" s="21" t="n">
        <v>29</v>
      </c>
    </row>
    <row r="4835" s="25" customFormat="true" ht="30" hidden="false" customHeight="false" outlineLevel="0" collapsed="false">
      <c r="A4835" s="21" t="n">
        <v>4847</v>
      </c>
      <c r="B4835" s="21" t="n">
        <v>30</v>
      </c>
      <c r="C4835" s="21" t="s">
        <v>5093</v>
      </c>
      <c r="D4835" s="40" t="n">
        <v>3</v>
      </c>
      <c r="E4835" s="21" t="s">
        <v>5157</v>
      </c>
      <c r="F4835" s="41" t="n">
        <v>300900165701</v>
      </c>
      <c r="G4835" s="23" t="n">
        <v>28</v>
      </c>
    </row>
    <row r="4836" s="25" customFormat="true" ht="45" hidden="false" customHeight="false" outlineLevel="0" collapsed="false">
      <c r="A4836" s="21" t="n">
        <v>4848</v>
      </c>
      <c r="B4836" s="21" t="n">
        <v>30</v>
      </c>
      <c r="C4836" s="21" t="s">
        <v>5093</v>
      </c>
      <c r="D4836" s="40" t="n">
        <v>3</v>
      </c>
      <c r="E4836" s="21" t="s">
        <v>5158</v>
      </c>
      <c r="F4836" s="41" t="n">
        <v>3005004678</v>
      </c>
      <c r="G4836" s="23" t="n">
        <v>6</v>
      </c>
    </row>
    <row r="4837" s="25" customFormat="true" ht="15" hidden="false" customHeight="false" outlineLevel="0" collapsed="false">
      <c r="A4837" s="21" t="n">
        <v>4849</v>
      </c>
      <c r="B4837" s="21" t="n">
        <v>30</v>
      </c>
      <c r="C4837" s="21" t="s">
        <v>5093</v>
      </c>
      <c r="D4837" s="40" t="n">
        <v>3</v>
      </c>
      <c r="E4837" s="21" t="s">
        <v>5159</v>
      </c>
      <c r="F4837" s="41" t="n">
        <v>3016057819</v>
      </c>
      <c r="G4837" s="23" t="n">
        <v>44</v>
      </c>
    </row>
    <row r="4838" s="25" customFormat="true" ht="30" hidden="false" customHeight="false" outlineLevel="0" collapsed="false">
      <c r="A4838" s="21" t="n">
        <v>4850</v>
      </c>
      <c r="B4838" s="21" t="n">
        <v>30</v>
      </c>
      <c r="C4838" s="21" t="s">
        <v>5093</v>
      </c>
      <c r="D4838" s="40" t="n">
        <v>3</v>
      </c>
      <c r="E4838" s="21" t="s">
        <v>5160</v>
      </c>
      <c r="F4838" s="41" t="n">
        <v>300201639268</v>
      </c>
      <c r="G4838" s="23" t="n">
        <v>30</v>
      </c>
    </row>
    <row r="4839" s="25" customFormat="true" ht="75" hidden="false" customHeight="false" outlineLevel="0" collapsed="false">
      <c r="A4839" s="21" t="n">
        <v>4851</v>
      </c>
      <c r="B4839" s="21" t="n">
        <v>30</v>
      </c>
      <c r="C4839" s="21" t="s">
        <v>5093</v>
      </c>
      <c r="D4839" s="40" t="n">
        <v>3</v>
      </c>
      <c r="E4839" s="21" t="s">
        <v>5161</v>
      </c>
      <c r="F4839" s="41" t="n">
        <v>3002007222</v>
      </c>
      <c r="G4839" s="23" t="n">
        <v>10</v>
      </c>
    </row>
    <row r="4840" s="25" customFormat="true" ht="30" hidden="false" customHeight="false" outlineLevel="0" collapsed="false">
      <c r="A4840" s="21" t="n">
        <v>4852</v>
      </c>
      <c r="B4840" s="21" t="n">
        <v>30</v>
      </c>
      <c r="C4840" s="21" t="s">
        <v>5093</v>
      </c>
      <c r="D4840" s="40" t="n">
        <v>3</v>
      </c>
      <c r="E4840" s="62" t="s">
        <v>5162</v>
      </c>
      <c r="F4840" s="63" t="n">
        <v>301500283967</v>
      </c>
      <c r="G4840" s="62" t="n">
        <v>38</v>
      </c>
    </row>
    <row r="4841" s="25" customFormat="true" ht="30" hidden="false" customHeight="false" outlineLevel="0" collapsed="false">
      <c r="A4841" s="21" t="n">
        <v>4853</v>
      </c>
      <c r="B4841" s="21" t="n">
        <v>30</v>
      </c>
      <c r="C4841" s="21" t="s">
        <v>5093</v>
      </c>
      <c r="D4841" s="40" t="n">
        <v>3</v>
      </c>
      <c r="E4841" s="62" t="s">
        <v>5163</v>
      </c>
      <c r="F4841" s="63" t="n">
        <v>301507258945</v>
      </c>
      <c r="G4841" s="62" t="n">
        <v>23</v>
      </c>
    </row>
    <row r="4842" s="25" customFormat="true" ht="30" hidden="false" customHeight="false" outlineLevel="0" collapsed="false">
      <c r="A4842" s="21" t="n">
        <v>4854</v>
      </c>
      <c r="B4842" s="21" t="n">
        <v>30</v>
      </c>
      <c r="C4842" s="21" t="s">
        <v>5093</v>
      </c>
      <c r="D4842" s="40" t="n">
        <v>3</v>
      </c>
      <c r="E4842" s="62" t="s">
        <v>5164</v>
      </c>
      <c r="F4842" s="63" t="n">
        <v>301500785981</v>
      </c>
      <c r="G4842" s="62" t="n">
        <v>26</v>
      </c>
    </row>
    <row r="4843" s="25" customFormat="true" ht="30" hidden="false" customHeight="false" outlineLevel="0" collapsed="false">
      <c r="A4843" s="21" t="n">
        <v>4855</v>
      </c>
      <c r="B4843" s="21" t="n">
        <v>30</v>
      </c>
      <c r="C4843" s="21" t="s">
        <v>5093</v>
      </c>
      <c r="D4843" s="40" t="n">
        <v>3</v>
      </c>
      <c r="E4843" s="62" t="s">
        <v>5165</v>
      </c>
      <c r="F4843" s="63" t="n">
        <v>3015047409</v>
      </c>
      <c r="G4843" s="62" t="n">
        <v>17</v>
      </c>
    </row>
    <row r="4844" s="25" customFormat="true" ht="30" hidden="false" customHeight="false" outlineLevel="0" collapsed="false">
      <c r="A4844" s="21" t="n">
        <v>4856</v>
      </c>
      <c r="B4844" s="21" t="n">
        <v>30</v>
      </c>
      <c r="C4844" s="21" t="s">
        <v>5093</v>
      </c>
      <c r="D4844" s="40" t="n">
        <v>3</v>
      </c>
      <c r="E4844" s="21" t="s">
        <v>5166</v>
      </c>
      <c r="F4844" s="41" t="n">
        <v>300802389345</v>
      </c>
      <c r="G4844" s="21" t="n">
        <v>16</v>
      </c>
    </row>
    <row r="4845" s="25" customFormat="true" ht="30" hidden="false" customHeight="false" outlineLevel="0" collapsed="false">
      <c r="A4845" s="21" t="n">
        <v>4857</v>
      </c>
      <c r="B4845" s="21" t="n">
        <v>30</v>
      </c>
      <c r="C4845" s="21" t="s">
        <v>5093</v>
      </c>
      <c r="D4845" s="40" t="n">
        <v>3</v>
      </c>
      <c r="E4845" s="21" t="s">
        <v>5167</v>
      </c>
      <c r="F4845" s="41" t="n">
        <v>300301183370</v>
      </c>
      <c r="G4845" s="21" t="n">
        <v>36</v>
      </c>
    </row>
    <row r="4846" s="25" customFormat="true" ht="15" hidden="false" customHeight="false" outlineLevel="0" collapsed="false">
      <c r="A4846" s="21" t="n">
        <v>4858</v>
      </c>
      <c r="B4846" s="21" t="n">
        <v>30</v>
      </c>
      <c r="C4846" s="21" t="s">
        <v>5093</v>
      </c>
      <c r="D4846" s="40" t="n">
        <v>3</v>
      </c>
      <c r="E4846" s="21" t="s">
        <v>5168</v>
      </c>
      <c r="F4846" s="21" t="n">
        <v>3008009650</v>
      </c>
      <c r="G4846" s="21" t="n">
        <v>14</v>
      </c>
    </row>
    <row r="4847" s="25" customFormat="true" ht="15" hidden="false" customHeight="false" outlineLevel="0" collapsed="false">
      <c r="A4847" s="21" t="n">
        <v>4859</v>
      </c>
      <c r="B4847" s="21" t="n">
        <v>30</v>
      </c>
      <c r="C4847" s="21" t="s">
        <v>5093</v>
      </c>
      <c r="D4847" s="40" t="n">
        <v>3</v>
      </c>
      <c r="E4847" s="21" t="s">
        <v>5169</v>
      </c>
      <c r="F4847" s="21" t="n">
        <v>3008008060</v>
      </c>
      <c r="G4847" s="21" t="n">
        <v>2</v>
      </c>
    </row>
    <row r="4848" s="25" customFormat="true" ht="45" hidden="false" customHeight="false" outlineLevel="0" collapsed="false">
      <c r="A4848" s="21" t="n">
        <v>4860</v>
      </c>
      <c r="B4848" s="21" t="n">
        <v>30</v>
      </c>
      <c r="C4848" s="21" t="s">
        <v>5093</v>
      </c>
      <c r="D4848" s="40" t="n">
        <v>3</v>
      </c>
      <c r="E4848" s="23" t="s">
        <v>5170</v>
      </c>
      <c r="F4848" s="41" t="n">
        <v>3009010746</v>
      </c>
      <c r="G4848" s="23" t="n">
        <v>13</v>
      </c>
    </row>
    <row r="4849" s="25" customFormat="true" ht="30" hidden="false" customHeight="false" outlineLevel="0" collapsed="false">
      <c r="A4849" s="21" t="n">
        <v>4861</v>
      </c>
      <c r="B4849" s="21" t="n">
        <v>30</v>
      </c>
      <c r="C4849" s="21" t="s">
        <v>5093</v>
      </c>
      <c r="D4849" s="40" t="n">
        <v>3</v>
      </c>
      <c r="E4849" s="21" t="s">
        <v>5171</v>
      </c>
      <c r="F4849" s="41" t="n">
        <v>301101154448</v>
      </c>
      <c r="G4849" s="21" t="n">
        <v>11</v>
      </c>
    </row>
    <row r="4850" s="25" customFormat="true" ht="30" hidden="false" customHeight="false" outlineLevel="0" collapsed="false">
      <c r="A4850" s="21" t="n">
        <v>4862</v>
      </c>
      <c r="B4850" s="21" t="n">
        <v>30</v>
      </c>
      <c r="C4850" s="21" t="s">
        <v>5093</v>
      </c>
      <c r="D4850" s="40" t="n">
        <v>3</v>
      </c>
      <c r="E4850" s="21" t="s">
        <v>5172</v>
      </c>
      <c r="F4850" s="41" t="n">
        <v>300800109492</v>
      </c>
      <c r="G4850" s="21" t="n">
        <v>40</v>
      </c>
    </row>
    <row r="4851" s="25" customFormat="true" ht="15" hidden="false" customHeight="false" outlineLevel="0" collapsed="false">
      <c r="A4851" s="21" t="n">
        <v>4863</v>
      </c>
      <c r="B4851" s="21" t="n">
        <v>30</v>
      </c>
      <c r="C4851" s="21" t="s">
        <v>5093</v>
      </c>
      <c r="D4851" s="40" t="n">
        <v>3</v>
      </c>
      <c r="E4851" s="21" t="s">
        <v>5173</v>
      </c>
      <c r="F4851" s="21" t="n">
        <v>3008009515</v>
      </c>
      <c r="G4851" s="21" t="n">
        <v>12</v>
      </c>
    </row>
    <row r="4852" s="25" customFormat="true" ht="30" hidden="false" customHeight="false" outlineLevel="0" collapsed="false">
      <c r="A4852" s="21" t="n">
        <v>4864</v>
      </c>
      <c r="B4852" s="21" t="n">
        <v>30</v>
      </c>
      <c r="C4852" s="21" t="s">
        <v>5093</v>
      </c>
      <c r="D4852" s="40" t="n">
        <v>3</v>
      </c>
      <c r="E4852" s="21" t="s">
        <v>5174</v>
      </c>
      <c r="F4852" s="41" t="n">
        <v>300300284295</v>
      </c>
      <c r="G4852" s="21" t="n">
        <v>18</v>
      </c>
    </row>
    <row r="4853" s="25" customFormat="true" ht="30" hidden="false" customHeight="false" outlineLevel="0" collapsed="false">
      <c r="A4853" s="21" t="n">
        <v>4865</v>
      </c>
      <c r="B4853" s="21" t="n">
        <v>30</v>
      </c>
      <c r="C4853" s="21" t="s">
        <v>5093</v>
      </c>
      <c r="D4853" s="40" t="n">
        <v>3</v>
      </c>
      <c r="E4853" s="23" t="s">
        <v>5175</v>
      </c>
      <c r="F4853" s="41" t="n">
        <v>3005000377</v>
      </c>
      <c r="G4853" s="21" t="n">
        <v>7</v>
      </c>
    </row>
    <row r="4854" s="25" customFormat="true" ht="15" hidden="false" customHeight="false" outlineLevel="0" collapsed="false">
      <c r="A4854" s="21" t="n">
        <v>4866</v>
      </c>
      <c r="B4854" s="21" t="n">
        <v>30</v>
      </c>
      <c r="C4854" s="21" t="s">
        <v>5093</v>
      </c>
      <c r="D4854" s="40" t="n">
        <v>3</v>
      </c>
      <c r="E4854" s="23" t="s">
        <v>5176</v>
      </c>
      <c r="F4854" s="41" t="n">
        <v>3005005110</v>
      </c>
      <c r="G4854" s="21" t="n">
        <v>8</v>
      </c>
    </row>
    <row r="4855" s="25" customFormat="true" ht="30" hidden="false" customHeight="false" outlineLevel="0" collapsed="false">
      <c r="A4855" s="21" t="n">
        <v>4867</v>
      </c>
      <c r="B4855" s="21" t="n">
        <v>30</v>
      </c>
      <c r="C4855" s="21" t="s">
        <v>5093</v>
      </c>
      <c r="D4855" s="40" t="n">
        <v>3</v>
      </c>
      <c r="E4855" s="21" t="s">
        <v>5177</v>
      </c>
      <c r="F4855" s="41" t="n">
        <v>3002007014</v>
      </c>
      <c r="G4855" s="23" t="n">
        <v>37</v>
      </c>
    </row>
    <row r="4856" s="25" customFormat="true" ht="30" hidden="false" customHeight="false" outlineLevel="0" collapsed="false">
      <c r="A4856" s="21" t="n">
        <v>4868</v>
      </c>
      <c r="B4856" s="23" t="n">
        <v>30</v>
      </c>
      <c r="C4856" s="21" t="s">
        <v>5093</v>
      </c>
      <c r="D4856" s="40" t="n">
        <v>3</v>
      </c>
      <c r="E4856" s="23" t="s">
        <v>5178</v>
      </c>
      <c r="F4856" s="40" t="n">
        <v>301700041394</v>
      </c>
      <c r="G4856" s="23" t="n">
        <v>1</v>
      </c>
    </row>
    <row r="4857" s="25" customFormat="true" ht="45" hidden="false" customHeight="false" outlineLevel="0" collapsed="false">
      <c r="A4857" s="21" t="n">
        <v>4869</v>
      </c>
      <c r="B4857" s="23" t="n">
        <v>30</v>
      </c>
      <c r="C4857" s="21" t="s">
        <v>5093</v>
      </c>
      <c r="D4857" s="40" t="n">
        <v>3</v>
      </c>
      <c r="E4857" s="23" t="s">
        <v>5179</v>
      </c>
      <c r="F4857" s="40" t="n">
        <v>3017029003</v>
      </c>
      <c r="G4857" s="23" t="n">
        <v>20</v>
      </c>
    </row>
    <row r="4858" s="25" customFormat="true" ht="30" hidden="false" customHeight="false" outlineLevel="0" collapsed="false">
      <c r="A4858" s="21" t="n">
        <v>4870</v>
      </c>
      <c r="B4858" s="21" t="n">
        <v>30</v>
      </c>
      <c r="C4858" s="21" t="s">
        <v>5093</v>
      </c>
      <c r="D4858" s="40" t="n">
        <v>3</v>
      </c>
      <c r="E4858" s="23" t="s">
        <v>5180</v>
      </c>
      <c r="F4858" s="41" t="n">
        <v>3018015130</v>
      </c>
      <c r="G4858" s="21" t="n">
        <v>43</v>
      </c>
    </row>
    <row r="4859" s="25" customFormat="true" ht="30" hidden="false" customHeight="false" outlineLevel="0" collapsed="false">
      <c r="A4859" s="21" t="n">
        <v>4871</v>
      </c>
      <c r="B4859" s="21" t="n">
        <v>30</v>
      </c>
      <c r="C4859" s="21" t="s">
        <v>5093</v>
      </c>
      <c r="D4859" s="40" t="n">
        <v>3</v>
      </c>
      <c r="E4859" s="23" t="s">
        <v>5181</v>
      </c>
      <c r="F4859" s="41" t="n">
        <v>3018019054</v>
      </c>
      <c r="G4859" s="21" t="n">
        <v>19</v>
      </c>
    </row>
    <row r="4860" s="25" customFormat="true" ht="45" hidden="false" customHeight="false" outlineLevel="0" collapsed="false">
      <c r="A4860" s="21" t="n">
        <v>4872</v>
      </c>
      <c r="B4860" s="23" t="n">
        <v>30</v>
      </c>
      <c r="C4860" s="21" t="s">
        <v>5093</v>
      </c>
      <c r="D4860" s="40" t="n">
        <v>3</v>
      </c>
      <c r="E4860" s="23" t="s">
        <v>5182</v>
      </c>
      <c r="F4860" s="40" t="n">
        <v>3018014578</v>
      </c>
      <c r="G4860" s="23" t="n">
        <v>27</v>
      </c>
    </row>
    <row r="4861" s="25" customFormat="true" ht="15" hidden="false" customHeight="false" outlineLevel="0" collapsed="false">
      <c r="A4861" s="21" t="n">
        <v>4873</v>
      </c>
      <c r="B4861" s="21" t="n">
        <v>30</v>
      </c>
      <c r="C4861" s="21" t="s">
        <v>5093</v>
      </c>
      <c r="D4861" s="40" t="n">
        <v>3</v>
      </c>
      <c r="E4861" s="23" t="s">
        <v>5183</v>
      </c>
      <c r="F4861" s="40" t="n">
        <v>3009015039</v>
      </c>
      <c r="G4861" s="23" t="n">
        <v>3</v>
      </c>
    </row>
    <row r="4862" s="25" customFormat="true" ht="15" hidden="false" customHeight="false" outlineLevel="0" collapsed="false">
      <c r="A4862" s="21" t="n">
        <v>4874</v>
      </c>
      <c r="B4862" s="106" t="n">
        <v>30</v>
      </c>
      <c r="C4862" s="21" t="s">
        <v>5093</v>
      </c>
      <c r="D4862" s="40" t="n">
        <v>3</v>
      </c>
      <c r="E4862" s="107" t="s">
        <v>5184</v>
      </c>
      <c r="F4862" s="108" t="n">
        <v>3015037376</v>
      </c>
      <c r="G4862" s="107" t="n">
        <v>9</v>
      </c>
    </row>
    <row r="4863" s="25" customFormat="true" ht="30" hidden="false" customHeight="false" outlineLevel="0" collapsed="false">
      <c r="A4863" s="21" t="n">
        <v>4875</v>
      </c>
      <c r="B4863" s="21" t="n">
        <v>30</v>
      </c>
      <c r="C4863" s="21" t="s">
        <v>5093</v>
      </c>
      <c r="D4863" s="40" t="n">
        <v>3</v>
      </c>
      <c r="E4863" s="21" t="s">
        <v>5185</v>
      </c>
      <c r="F4863" s="41" t="n">
        <v>3004000180</v>
      </c>
      <c r="G4863" s="21" t="n">
        <v>5</v>
      </c>
    </row>
    <row r="4864" s="25" customFormat="true" ht="45" hidden="false" customHeight="false" outlineLevel="0" collapsed="false">
      <c r="A4864" s="21" t="n">
        <v>4876</v>
      </c>
      <c r="B4864" s="21" t="n">
        <v>30</v>
      </c>
      <c r="C4864" s="21" t="s">
        <v>5093</v>
      </c>
      <c r="D4864" s="40" t="n">
        <v>3</v>
      </c>
      <c r="E4864" s="23" t="s">
        <v>5186</v>
      </c>
      <c r="F4864" s="40" t="n">
        <v>3009012119</v>
      </c>
      <c r="G4864" s="23" t="n">
        <v>32</v>
      </c>
    </row>
    <row r="4865" s="25" customFormat="true" ht="30" hidden="false" customHeight="false" outlineLevel="0" collapsed="false">
      <c r="A4865" s="21" t="n">
        <v>4877</v>
      </c>
      <c r="B4865" s="21" t="n">
        <v>30</v>
      </c>
      <c r="C4865" s="21" t="s">
        <v>5093</v>
      </c>
      <c r="D4865" s="40" t="n">
        <v>3</v>
      </c>
      <c r="E4865" s="23" t="s">
        <v>5187</v>
      </c>
      <c r="F4865" s="41" t="n">
        <v>3006006639</v>
      </c>
      <c r="G4865" s="23" t="n">
        <v>29</v>
      </c>
    </row>
    <row r="4866" s="25" customFormat="true" ht="15" hidden="false" customHeight="false" outlineLevel="0" collapsed="false">
      <c r="A4866" s="21" t="n">
        <v>4878</v>
      </c>
      <c r="B4866" s="21" t="n">
        <v>30</v>
      </c>
      <c r="C4866" s="21" t="s">
        <v>5093</v>
      </c>
      <c r="D4866" s="40" t="n">
        <v>3</v>
      </c>
      <c r="E4866" s="23" t="s">
        <v>5188</v>
      </c>
      <c r="F4866" s="40" t="n">
        <v>3017055236</v>
      </c>
      <c r="G4866" s="23" t="n">
        <v>28</v>
      </c>
    </row>
    <row r="4867" s="25" customFormat="true" ht="30" hidden="false" customHeight="false" outlineLevel="0" collapsed="false">
      <c r="A4867" s="21" t="n">
        <v>4879</v>
      </c>
      <c r="B4867" s="21" t="n">
        <v>30</v>
      </c>
      <c r="C4867" s="21" t="s">
        <v>5093</v>
      </c>
      <c r="D4867" s="40" t="n">
        <v>3</v>
      </c>
      <c r="E4867" s="23" t="s">
        <v>5189</v>
      </c>
      <c r="F4867" s="41" t="n">
        <v>301800380954</v>
      </c>
      <c r="G4867" s="21" t="n">
        <v>15</v>
      </c>
    </row>
    <row r="4868" s="25" customFormat="true" ht="30" hidden="false" customHeight="false" outlineLevel="0" collapsed="false">
      <c r="A4868" s="21" t="n">
        <v>4880</v>
      </c>
      <c r="B4868" s="106" t="n">
        <v>30</v>
      </c>
      <c r="C4868" s="21" t="s">
        <v>5093</v>
      </c>
      <c r="D4868" s="40" t="n">
        <v>3</v>
      </c>
      <c r="E4868" s="107" t="s">
        <v>5190</v>
      </c>
      <c r="F4868" s="108" t="n">
        <v>301506858675</v>
      </c>
      <c r="G4868" s="107" t="n">
        <v>24</v>
      </c>
    </row>
    <row r="4869" s="25" customFormat="true" ht="30" hidden="false" customHeight="false" outlineLevel="0" collapsed="false">
      <c r="A4869" s="21" t="n">
        <v>4881</v>
      </c>
      <c r="B4869" s="21" t="n">
        <v>30</v>
      </c>
      <c r="C4869" s="21" t="s">
        <v>5093</v>
      </c>
      <c r="D4869" s="40" t="n">
        <v>3</v>
      </c>
      <c r="E4869" s="21" t="s">
        <v>5191</v>
      </c>
      <c r="F4869" s="41" t="n">
        <v>300700030680</v>
      </c>
      <c r="G4869" s="21" t="n">
        <v>21</v>
      </c>
    </row>
    <row r="4870" s="25" customFormat="true" ht="30" hidden="false" customHeight="false" outlineLevel="0" collapsed="false">
      <c r="A4870" s="21" t="n">
        <v>4882</v>
      </c>
      <c r="B4870" s="21" t="n">
        <v>30</v>
      </c>
      <c r="C4870" s="21" t="s">
        <v>5093</v>
      </c>
      <c r="D4870" s="40" t="n">
        <v>3</v>
      </c>
      <c r="E4870" s="21" t="s">
        <v>5192</v>
      </c>
      <c r="F4870" s="41" t="n">
        <v>300400425990</v>
      </c>
      <c r="G4870" s="21" t="n">
        <v>42</v>
      </c>
    </row>
    <row r="4871" s="25" customFormat="true" ht="30" hidden="false" customHeight="false" outlineLevel="0" collapsed="false">
      <c r="A4871" s="21" t="n">
        <v>4883</v>
      </c>
      <c r="B4871" s="21" t="n">
        <v>30</v>
      </c>
      <c r="C4871" s="21" t="s">
        <v>5093</v>
      </c>
      <c r="D4871" s="40" t="n">
        <v>3</v>
      </c>
      <c r="E4871" s="21" t="s">
        <v>5193</v>
      </c>
      <c r="F4871" s="41" t="n">
        <v>3016039087</v>
      </c>
      <c r="G4871" s="21" t="n">
        <v>6</v>
      </c>
    </row>
    <row r="4872" s="25" customFormat="true" ht="30" hidden="false" customHeight="false" outlineLevel="0" collapsed="false">
      <c r="A4872" s="21" t="n">
        <v>4884</v>
      </c>
      <c r="B4872" s="21" t="n">
        <v>30</v>
      </c>
      <c r="C4872" s="21" t="s">
        <v>5093</v>
      </c>
      <c r="D4872" s="40" t="n">
        <v>3</v>
      </c>
      <c r="E4872" s="23" t="s">
        <v>5194</v>
      </c>
      <c r="F4872" s="40" t="n">
        <v>3009000096</v>
      </c>
      <c r="G4872" s="23" t="n">
        <v>44</v>
      </c>
    </row>
    <row r="4873" s="25" customFormat="true" ht="45" hidden="false" customHeight="false" outlineLevel="0" collapsed="false">
      <c r="A4873" s="21" t="n">
        <v>4885</v>
      </c>
      <c r="B4873" s="23" t="n">
        <v>30</v>
      </c>
      <c r="C4873" s="21" t="s">
        <v>5093</v>
      </c>
      <c r="D4873" s="40" t="n">
        <v>3</v>
      </c>
      <c r="E4873" s="23" t="s">
        <v>5195</v>
      </c>
      <c r="F4873" s="40" t="n">
        <v>3017040818</v>
      </c>
      <c r="G4873" s="23" t="n">
        <v>30</v>
      </c>
    </row>
    <row r="4874" s="25" customFormat="true" ht="45" hidden="false" customHeight="false" outlineLevel="0" collapsed="false">
      <c r="A4874" s="21" t="n">
        <v>4886</v>
      </c>
      <c r="B4874" s="23" t="n">
        <v>30</v>
      </c>
      <c r="C4874" s="21" t="s">
        <v>5093</v>
      </c>
      <c r="D4874" s="40" t="n">
        <v>3</v>
      </c>
      <c r="E4874" s="23" t="s">
        <v>5196</v>
      </c>
      <c r="F4874" s="40" t="n">
        <v>3017050774</v>
      </c>
      <c r="G4874" s="23" t="n">
        <v>10</v>
      </c>
    </row>
    <row r="4875" s="25" customFormat="true" ht="30" hidden="false" customHeight="false" outlineLevel="0" collapsed="false">
      <c r="A4875" s="21" t="n">
        <v>4887</v>
      </c>
      <c r="B4875" s="21" t="n">
        <v>30</v>
      </c>
      <c r="C4875" s="21" t="s">
        <v>5093</v>
      </c>
      <c r="D4875" s="40" t="n">
        <v>3</v>
      </c>
      <c r="E4875" s="21" t="s">
        <v>5197</v>
      </c>
      <c r="F4875" s="41" t="n">
        <v>301000017519</v>
      </c>
      <c r="G4875" s="21" t="n">
        <v>38</v>
      </c>
    </row>
    <row r="4876" s="25" customFormat="true" ht="30" hidden="false" customHeight="false" outlineLevel="0" collapsed="false">
      <c r="A4876" s="21" t="n">
        <v>4888</v>
      </c>
      <c r="B4876" s="21" t="n">
        <v>30</v>
      </c>
      <c r="C4876" s="21" t="s">
        <v>5093</v>
      </c>
      <c r="D4876" s="40" t="n">
        <v>3</v>
      </c>
      <c r="E4876" s="21" t="s">
        <v>5198</v>
      </c>
      <c r="F4876" s="41" t="n">
        <v>301003524531</v>
      </c>
      <c r="G4876" s="21" t="n">
        <v>23</v>
      </c>
    </row>
    <row r="4877" s="25" customFormat="true" ht="30" hidden="false" customHeight="false" outlineLevel="0" collapsed="false">
      <c r="A4877" s="21" t="n">
        <v>4889</v>
      </c>
      <c r="B4877" s="21" t="n">
        <v>30</v>
      </c>
      <c r="C4877" s="21" t="s">
        <v>5093</v>
      </c>
      <c r="D4877" s="40" t="n">
        <v>3</v>
      </c>
      <c r="E4877" s="21" t="s">
        <v>5199</v>
      </c>
      <c r="F4877" s="41" t="n">
        <v>300100122699</v>
      </c>
      <c r="G4877" s="21" t="n">
        <v>26</v>
      </c>
    </row>
    <row r="4878" s="25" customFormat="true" ht="30" hidden="false" customHeight="false" outlineLevel="0" collapsed="false">
      <c r="A4878" s="21" t="n">
        <v>4890</v>
      </c>
      <c r="B4878" s="21" t="n">
        <v>30</v>
      </c>
      <c r="C4878" s="21" t="s">
        <v>5093</v>
      </c>
      <c r="D4878" s="40" t="n">
        <v>3</v>
      </c>
      <c r="E4878" s="21" t="s">
        <v>5200</v>
      </c>
      <c r="F4878" s="41" t="n">
        <v>301700353065</v>
      </c>
      <c r="G4878" s="21" t="n">
        <v>17</v>
      </c>
    </row>
    <row r="4879" s="25" customFormat="true" ht="30" hidden="false" customHeight="false" outlineLevel="0" collapsed="false">
      <c r="A4879" s="21" t="n">
        <v>4891</v>
      </c>
      <c r="B4879" s="21" t="n">
        <v>30</v>
      </c>
      <c r="C4879" s="21" t="s">
        <v>5093</v>
      </c>
      <c r="D4879" s="40" t="n">
        <v>3</v>
      </c>
      <c r="E4879" s="21" t="s">
        <v>5201</v>
      </c>
      <c r="F4879" s="41" t="n">
        <v>301603072541</v>
      </c>
      <c r="G4879" s="21" t="n">
        <v>36</v>
      </c>
    </row>
    <row r="4880" s="25" customFormat="true" ht="30" hidden="false" customHeight="false" outlineLevel="0" collapsed="false">
      <c r="A4880" s="21" t="n">
        <v>4892</v>
      </c>
      <c r="B4880" s="21" t="n">
        <v>30</v>
      </c>
      <c r="C4880" s="21" t="s">
        <v>5093</v>
      </c>
      <c r="D4880" s="40" t="n">
        <v>3</v>
      </c>
      <c r="E4880" s="21" t="s">
        <v>5202</v>
      </c>
      <c r="F4880" s="41" t="n">
        <v>301600016299</v>
      </c>
      <c r="G4880" s="21" t="n">
        <v>14</v>
      </c>
    </row>
    <row r="4881" s="25" customFormat="true" ht="30" hidden="false" customHeight="false" outlineLevel="0" collapsed="false">
      <c r="A4881" s="21" t="n">
        <v>4893</v>
      </c>
      <c r="B4881" s="21" t="n">
        <v>30</v>
      </c>
      <c r="C4881" s="21" t="s">
        <v>5093</v>
      </c>
      <c r="D4881" s="40" t="n">
        <v>3</v>
      </c>
      <c r="E4881" s="21" t="s">
        <v>5203</v>
      </c>
      <c r="F4881" s="41" t="n">
        <v>301609768409</v>
      </c>
      <c r="G4881" s="21" t="n">
        <v>2</v>
      </c>
    </row>
    <row r="4882" s="25" customFormat="true" ht="30" hidden="false" customHeight="false" outlineLevel="0" collapsed="false">
      <c r="A4882" s="21" t="n">
        <v>4894</v>
      </c>
      <c r="B4882" s="21" t="n">
        <v>30</v>
      </c>
      <c r="C4882" s="21" t="s">
        <v>5093</v>
      </c>
      <c r="D4882" s="40" t="n">
        <v>3</v>
      </c>
      <c r="E4882" s="23" t="s">
        <v>5204</v>
      </c>
      <c r="F4882" s="41" t="n">
        <v>301700355785</v>
      </c>
      <c r="G4882" s="21" t="n">
        <v>33</v>
      </c>
    </row>
    <row r="4883" s="25" customFormat="true" ht="30" hidden="false" customHeight="false" outlineLevel="0" collapsed="false">
      <c r="A4883" s="21" t="n">
        <v>4895</v>
      </c>
      <c r="B4883" s="23" t="n">
        <v>30</v>
      </c>
      <c r="C4883" s="21" t="s">
        <v>5093</v>
      </c>
      <c r="D4883" s="40" t="n">
        <v>3</v>
      </c>
      <c r="E4883" s="23" t="s">
        <v>5205</v>
      </c>
      <c r="F4883" s="40" t="n">
        <v>3017024982</v>
      </c>
      <c r="G4883" s="23" t="n">
        <v>16</v>
      </c>
    </row>
    <row r="4884" s="25" customFormat="true" ht="30" hidden="false" customHeight="false" outlineLevel="0" collapsed="false">
      <c r="A4884" s="21" t="n">
        <v>4896</v>
      </c>
      <c r="B4884" s="23" t="n">
        <v>30</v>
      </c>
      <c r="C4884" s="21" t="s">
        <v>5093</v>
      </c>
      <c r="D4884" s="40" t="n">
        <v>3</v>
      </c>
      <c r="E4884" s="23" t="s">
        <v>5206</v>
      </c>
      <c r="F4884" s="40" t="n">
        <v>301700408740</v>
      </c>
      <c r="G4884" s="24" t="n">
        <v>41</v>
      </c>
    </row>
    <row r="4885" s="25" customFormat="true" ht="30" hidden="false" customHeight="false" outlineLevel="0" collapsed="false">
      <c r="A4885" s="21" t="n">
        <v>4897</v>
      </c>
      <c r="B4885" s="23" t="n">
        <v>30</v>
      </c>
      <c r="C4885" s="21" t="s">
        <v>5093</v>
      </c>
      <c r="D4885" s="40" t="n">
        <v>3</v>
      </c>
      <c r="E4885" s="104" t="s">
        <v>5207</v>
      </c>
      <c r="F4885" s="40" t="n">
        <v>301500195460</v>
      </c>
      <c r="G4885" s="23" t="n">
        <v>13</v>
      </c>
    </row>
    <row r="4886" s="25" customFormat="true" ht="30" hidden="false" customHeight="false" outlineLevel="0" collapsed="false">
      <c r="A4886" s="21" t="n">
        <v>4898</v>
      </c>
      <c r="B4886" s="23" t="n">
        <v>30</v>
      </c>
      <c r="C4886" s="21" t="s">
        <v>5093</v>
      </c>
      <c r="D4886" s="40" t="n">
        <v>3</v>
      </c>
      <c r="E4886" s="23" t="s">
        <v>5208</v>
      </c>
      <c r="F4886" s="40" t="n">
        <v>301700124682</v>
      </c>
      <c r="G4886" s="23" t="n">
        <v>11</v>
      </c>
    </row>
    <row r="4887" s="25" customFormat="true" ht="30" hidden="false" customHeight="false" outlineLevel="0" collapsed="false">
      <c r="A4887" s="21" t="n">
        <v>4899</v>
      </c>
      <c r="B4887" s="23" t="n">
        <v>30</v>
      </c>
      <c r="C4887" s="21" t="s">
        <v>5093</v>
      </c>
      <c r="D4887" s="40" t="n">
        <v>3</v>
      </c>
      <c r="E4887" s="23" t="s">
        <v>5209</v>
      </c>
      <c r="F4887" s="40" t="n">
        <v>301700099482</v>
      </c>
      <c r="G4887" s="23" t="n">
        <v>11</v>
      </c>
    </row>
    <row r="4888" s="25" customFormat="true" ht="30" hidden="false" customHeight="false" outlineLevel="0" collapsed="false">
      <c r="A4888" s="21" t="n">
        <v>4900</v>
      </c>
      <c r="B4888" s="23" t="n">
        <v>30</v>
      </c>
      <c r="C4888" s="21" t="s">
        <v>5093</v>
      </c>
      <c r="D4888" s="40" t="n">
        <v>3</v>
      </c>
      <c r="E4888" s="23" t="s">
        <v>5210</v>
      </c>
      <c r="F4888" s="40" t="n">
        <v>300401152224</v>
      </c>
      <c r="G4888" s="23" t="n">
        <v>11</v>
      </c>
    </row>
    <row r="4889" s="25" customFormat="true" ht="30" hidden="false" customHeight="false" outlineLevel="0" collapsed="false">
      <c r="A4889" s="21" t="n">
        <v>4901</v>
      </c>
      <c r="B4889" s="23" t="n">
        <v>30</v>
      </c>
      <c r="C4889" s="21" t="s">
        <v>5093</v>
      </c>
      <c r="D4889" s="40" t="n">
        <v>3</v>
      </c>
      <c r="E4889" s="23" t="s">
        <v>5211</v>
      </c>
      <c r="F4889" s="40" t="n">
        <v>301606488570</v>
      </c>
      <c r="G4889" s="23" t="n">
        <v>11</v>
      </c>
    </row>
    <row r="4890" s="25" customFormat="true" ht="30" hidden="false" customHeight="false" outlineLevel="0" collapsed="false">
      <c r="A4890" s="21" t="n">
        <v>4902</v>
      </c>
      <c r="B4890" s="23" t="n">
        <v>30</v>
      </c>
      <c r="C4890" s="21" t="s">
        <v>5093</v>
      </c>
      <c r="D4890" s="40" t="n">
        <v>3</v>
      </c>
      <c r="E4890" s="23" t="s">
        <v>5212</v>
      </c>
      <c r="F4890" s="40" t="n">
        <v>300900064767</v>
      </c>
      <c r="G4890" s="23" t="n">
        <v>11</v>
      </c>
    </row>
    <row r="4891" s="25" customFormat="true" ht="30" hidden="false" customHeight="false" outlineLevel="0" collapsed="false">
      <c r="A4891" s="21" t="n">
        <v>4903</v>
      </c>
      <c r="B4891" s="23" t="n">
        <v>30</v>
      </c>
      <c r="C4891" s="21" t="s">
        <v>5093</v>
      </c>
      <c r="D4891" s="40" t="n">
        <v>3</v>
      </c>
      <c r="E4891" s="23" t="s">
        <v>5213</v>
      </c>
      <c r="F4891" s="40" t="n">
        <v>301600823920</v>
      </c>
      <c r="G4891" s="23" t="n">
        <v>11</v>
      </c>
    </row>
    <row r="4892" s="25" customFormat="true" ht="30" hidden="false" customHeight="false" outlineLevel="0" collapsed="false">
      <c r="A4892" s="21" t="n">
        <v>4904</v>
      </c>
      <c r="B4892" s="23" t="n">
        <v>30</v>
      </c>
      <c r="C4892" s="21" t="s">
        <v>5093</v>
      </c>
      <c r="D4892" s="40" t="n">
        <v>3</v>
      </c>
      <c r="E4892" s="23" t="s">
        <v>5214</v>
      </c>
      <c r="F4892" s="40" t="n">
        <v>301503237863</v>
      </c>
      <c r="G4892" s="23" t="n">
        <v>11</v>
      </c>
    </row>
    <row r="4893" s="25" customFormat="true" ht="30" hidden="false" customHeight="false" outlineLevel="0" collapsed="false">
      <c r="A4893" s="21" t="n">
        <v>4905</v>
      </c>
      <c r="B4893" s="23" t="n">
        <v>30</v>
      </c>
      <c r="C4893" s="21" t="s">
        <v>5093</v>
      </c>
      <c r="D4893" s="40" t="n">
        <v>3</v>
      </c>
      <c r="E4893" s="23" t="s">
        <v>5215</v>
      </c>
      <c r="F4893" s="40" t="n">
        <v>301600601733</v>
      </c>
      <c r="G4893" s="23" t="n">
        <v>11</v>
      </c>
    </row>
    <row r="4894" s="25" customFormat="true" ht="30" hidden="false" customHeight="false" outlineLevel="0" collapsed="false">
      <c r="A4894" s="21" t="n">
        <v>4906</v>
      </c>
      <c r="B4894" s="23" t="n">
        <v>30</v>
      </c>
      <c r="C4894" s="21" t="s">
        <v>5093</v>
      </c>
      <c r="D4894" s="40" t="n">
        <v>3</v>
      </c>
      <c r="E4894" s="23" t="s">
        <v>5216</v>
      </c>
      <c r="F4894" s="40" t="n">
        <v>301705382687</v>
      </c>
      <c r="G4894" s="23" t="n">
        <v>11</v>
      </c>
    </row>
    <row r="4895" s="25" customFormat="true" ht="45" hidden="false" customHeight="false" outlineLevel="0" collapsed="false">
      <c r="A4895" s="21" t="n">
        <v>4907</v>
      </c>
      <c r="B4895" s="23" t="n">
        <v>30</v>
      </c>
      <c r="C4895" s="21" t="s">
        <v>5093</v>
      </c>
      <c r="D4895" s="40" t="n">
        <v>3</v>
      </c>
      <c r="E4895" s="23" t="s">
        <v>5217</v>
      </c>
      <c r="F4895" s="40" t="n">
        <v>301600090895</v>
      </c>
      <c r="G4895" s="23" t="n">
        <v>11</v>
      </c>
    </row>
    <row r="4896" s="25" customFormat="true" ht="30" hidden="false" customHeight="false" outlineLevel="0" collapsed="false">
      <c r="A4896" s="21" t="n">
        <v>4908</v>
      </c>
      <c r="B4896" s="23" t="n">
        <v>30</v>
      </c>
      <c r="C4896" s="21" t="s">
        <v>5093</v>
      </c>
      <c r="D4896" s="40" t="n">
        <v>3</v>
      </c>
      <c r="E4896" s="23" t="s">
        <v>5218</v>
      </c>
      <c r="F4896" s="40" t="n">
        <v>301508892907</v>
      </c>
      <c r="G4896" s="23" t="n">
        <v>40</v>
      </c>
    </row>
    <row r="4897" s="25" customFormat="true" ht="30" hidden="false" customHeight="false" outlineLevel="0" collapsed="false">
      <c r="A4897" s="21" t="n">
        <v>4909</v>
      </c>
      <c r="B4897" s="23" t="n">
        <v>30</v>
      </c>
      <c r="C4897" s="21" t="s">
        <v>5093</v>
      </c>
      <c r="D4897" s="40" t="n">
        <v>3</v>
      </c>
      <c r="E4897" s="23" t="s">
        <v>5219</v>
      </c>
      <c r="F4897" s="40" t="n">
        <v>301712603506</v>
      </c>
      <c r="G4897" s="23" t="n">
        <v>40</v>
      </c>
    </row>
    <row r="4898" s="25" customFormat="true" ht="30" hidden="false" customHeight="false" outlineLevel="0" collapsed="false">
      <c r="A4898" s="21" t="n">
        <v>4910</v>
      </c>
      <c r="B4898" s="23" t="n">
        <v>30</v>
      </c>
      <c r="C4898" s="21" t="s">
        <v>5093</v>
      </c>
      <c r="D4898" s="40" t="n">
        <v>3</v>
      </c>
      <c r="E4898" s="23" t="s">
        <v>5220</v>
      </c>
      <c r="F4898" s="40" t="n">
        <v>301700713504</v>
      </c>
      <c r="G4898" s="23" t="n">
        <v>40</v>
      </c>
    </row>
    <row r="4899" s="25" customFormat="true" ht="30" hidden="false" customHeight="false" outlineLevel="0" collapsed="false">
      <c r="A4899" s="21" t="n">
        <v>4911</v>
      </c>
      <c r="B4899" s="23" t="n">
        <v>30</v>
      </c>
      <c r="C4899" s="21" t="s">
        <v>5093</v>
      </c>
      <c r="D4899" s="40" t="n">
        <v>3</v>
      </c>
      <c r="E4899" s="23" t="s">
        <v>5221</v>
      </c>
      <c r="F4899" s="40" t="n">
        <v>301700700294</v>
      </c>
      <c r="G4899" s="23" t="n">
        <v>40</v>
      </c>
    </row>
    <row r="4900" s="25" customFormat="true" ht="30" hidden="false" customHeight="false" outlineLevel="0" collapsed="false">
      <c r="A4900" s="21" t="n">
        <v>4912</v>
      </c>
      <c r="B4900" s="23" t="n">
        <v>30</v>
      </c>
      <c r="C4900" s="21" t="s">
        <v>5093</v>
      </c>
      <c r="D4900" s="40" t="n">
        <v>3</v>
      </c>
      <c r="E4900" s="23" t="s">
        <v>5222</v>
      </c>
      <c r="F4900" s="40" t="n">
        <v>300500051876</v>
      </c>
      <c r="G4900" s="23" t="n">
        <v>40</v>
      </c>
    </row>
    <row r="4901" s="25" customFormat="true" ht="30" hidden="false" customHeight="false" outlineLevel="0" collapsed="false">
      <c r="A4901" s="21" t="n">
        <v>4913</v>
      </c>
      <c r="B4901" s="23" t="n">
        <v>30</v>
      </c>
      <c r="C4901" s="21" t="s">
        <v>5093</v>
      </c>
      <c r="D4901" s="40" t="n">
        <v>3</v>
      </c>
      <c r="E4901" s="23" t="s">
        <v>5223</v>
      </c>
      <c r="F4901" s="40" t="n">
        <v>301702453033</v>
      </c>
      <c r="G4901" s="23" t="n">
        <v>40</v>
      </c>
    </row>
    <row r="4902" s="58" customFormat="true" ht="30" hidden="false" customHeight="false" outlineLevel="0" collapsed="false">
      <c r="A4902" s="21" t="n">
        <v>4914</v>
      </c>
      <c r="B4902" s="23" t="n">
        <v>30</v>
      </c>
      <c r="C4902" s="21" t="s">
        <v>5093</v>
      </c>
      <c r="D4902" s="40" t="n">
        <v>3</v>
      </c>
      <c r="E4902" s="23" t="s">
        <v>5224</v>
      </c>
      <c r="F4902" s="40" t="n">
        <v>301724890164</v>
      </c>
      <c r="G4902" s="23" t="n">
        <v>40</v>
      </c>
    </row>
    <row r="4903" s="58" customFormat="true" ht="30" hidden="false" customHeight="false" outlineLevel="0" collapsed="false">
      <c r="A4903" s="21" t="n">
        <v>4915</v>
      </c>
      <c r="B4903" s="23" t="n">
        <v>30</v>
      </c>
      <c r="C4903" s="21" t="s">
        <v>5093</v>
      </c>
      <c r="D4903" s="40" t="n">
        <v>3</v>
      </c>
      <c r="E4903" s="23" t="s">
        <v>5225</v>
      </c>
      <c r="F4903" s="40" t="n">
        <v>301710479780</v>
      </c>
      <c r="G4903" s="23" t="n">
        <v>40</v>
      </c>
    </row>
    <row r="4904" s="58" customFormat="true" ht="30" hidden="false" customHeight="false" outlineLevel="0" collapsed="false">
      <c r="A4904" s="21" t="n">
        <v>4916</v>
      </c>
      <c r="B4904" s="23" t="n">
        <v>30</v>
      </c>
      <c r="C4904" s="21" t="s">
        <v>5093</v>
      </c>
      <c r="D4904" s="40" t="n">
        <v>3</v>
      </c>
      <c r="E4904" s="23" t="s">
        <v>5226</v>
      </c>
      <c r="F4904" s="40" t="n">
        <v>301607428502</v>
      </c>
      <c r="G4904" s="23" t="n">
        <v>40</v>
      </c>
    </row>
    <row r="4905" s="58" customFormat="true" ht="30" hidden="false" customHeight="false" outlineLevel="0" collapsed="false">
      <c r="A4905" s="21" t="n">
        <v>4917</v>
      </c>
      <c r="B4905" s="23" t="n">
        <v>30</v>
      </c>
      <c r="C4905" s="21" t="s">
        <v>5093</v>
      </c>
      <c r="D4905" s="40" t="n">
        <v>3</v>
      </c>
      <c r="E4905" s="23" t="s">
        <v>5227</v>
      </c>
      <c r="F4905" s="40" t="n">
        <v>300400056782</v>
      </c>
      <c r="G4905" s="23" t="n">
        <v>40</v>
      </c>
    </row>
    <row r="4906" s="58" customFormat="true" ht="30" hidden="false" customHeight="false" outlineLevel="0" collapsed="false">
      <c r="A4906" s="21" t="n">
        <v>4918</v>
      </c>
      <c r="B4906" s="23" t="n">
        <v>30</v>
      </c>
      <c r="C4906" s="21" t="s">
        <v>5093</v>
      </c>
      <c r="D4906" s="40" t="n">
        <v>3</v>
      </c>
      <c r="E4906" s="23" t="s">
        <v>5228</v>
      </c>
      <c r="F4906" s="40" t="n">
        <v>301611510171</v>
      </c>
      <c r="G4906" s="23" t="n">
        <v>12</v>
      </c>
    </row>
    <row r="4907" s="55" customFormat="true" ht="30" hidden="false" customHeight="false" outlineLevel="0" collapsed="false">
      <c r="A4907" s="21" t="n">
        <v>4919</v>
      </c>
      <c r="B4907" s="23" t="n">
        <v>30</v>
      </c>
      <c r="C4907" s="21" t="s">
        <v>5093</v>
      </c>
      <c r="D4907" s="40" t="n">
        <v>3</v>
      </c>
      <c r="E4907" s="23" t="s">
        <v>5229</v>
      </c>
      <c r="F4907" s="40" t="n">
        <v>300512069934</v>
      </c>
      <c r="G4907" s="23" t="n">
        <v>12</v>
      </c>
    </row>
    <row r="4908" s="58" customFormat="true" ht="30" hidden="false" customHeight="false" outlineLevel="0" collapsed="false">
      <c r="A4908" s="21" t="n">
        <v>4920</v>
      </c>
      <c r="B4908" s="23" t="n">
        <v>30</v>
      </c>
      <c r="C4908" s="21" t="s">
        <v>5093</v>
      </c>
      <c r="D4908" s="40" t="n">
        <v>3</v>
      </c>
      <c r="E4908" s="23" t="s">
        <v>5230</v>
      </c>
      <c r="F4908" s="40" t="n">
        <v>301508115820</v>
      </c>
      <c r="G4908" s="23" t="n">
        <v>12</v>
      </c>
    </row>
    <row r="4909" s="55" customFormat="true" ht="30" hidden="false" customHeight="false" outlineLevel="0" collapsed="false">
      <c r="A4909" s="21" t="n">
        <v>4921</v>
      </c>
      <c r="B4909" s="23" t="n">
        <v>30</v>
      </c>
      <c r="C4909" s="21" t="s">
        <v>5093</v>
      </c>
      <c r="D4909" s="40" t="n">
        <v>3</v>
      </c>
      <c r="E4909" s="23" t="s">
        <v>5231</v>
      </c>
      <c r="F4909" s="40" t="n">
        <v>301609552872</v>
      </c>
      <c r="G4909" s="23" t="n">
        <v>12</v>
      </c>
    </row>
    <row r="4910" s="58" customFormat="true" ht="30" hidden="false" customHeight="false" outlineLevel="0" collapsed="false">
      <c r="A4910" s="21" t="n">
        <v>4922</v>
      </c>
      <c r="B4910" s="23" t="n">
        <v>30</v>
      </c>
      <c r="C4910" s="21" t="s">
        <v>5093</v>
      </c>
      <c r="D4910" s="40" t="n">
        <v>3</v>
      </c>
      <c r="E4910" s="23" t="s">
        <v>5232</v>
      </c>
      <c r="F4910" s="40" t="n">
        <v>301609072837</v>
      </c>
      <c r="G4910" s="23" t="n">
        <v>12</v>
      </c>
    </row>
    <row r="4911" s="58" customFormat="true" ht="30" hidden="false" customHeight="false" outlineLevel="0" collapsed="false">
      <c r="A4911" s="21" t="n">
        <v>4923</v>
      </c>
      <c r="B4911" s="23" t="n">
        <v>30</v>
      </c>
      <c r="C4911" s="21" t="s">
        <v>5093</v>
      </c>
      <c r="D4911" s="40" t="n">
        <v>3</v>
      </c>
      <c r="E4911" s="23" t="s">
        <v>5233</v>
      </c>
      <c r="F4911" s="40" t="n">
        <v>301507013409</v>
      </c>
      <c r="G4911" s="23" t="n">
        <v>12</v>
      </c>
    </row>
    <row r="4912" s="58" customFormat="true" ht="30" hidden="false" customHeight="false" outlineLevel="0" collapsed="false">
      <c r="A4912" s="21" t="n">
        <v>4924</v>
      </c>
      <c r="B4912" s="23" t="n">
        <v>30</v>
      </c>
      <c r="C4912" s="21" t="s">
        <v>5093</v>
      </c>
      <c r="D4912" s="40" t="n">
        <v>3</v>
      </c>
      <c r="E4912" s="23" t="s">
        <v>5234</v>
      </c>
      <c r="F4912" s="40" t="n">
        <v>301000768138</v>
      </c>
      <c r="G4912" s="23" t="n">
        <v>12</v>
      </c>
    </row>
    <row r="4913" s="58" customFormat="true" ht="30" hidden="false" customHeight="false" outlineLevel="0" collapsed="false">
      <c r="A4913" s="21" t="n">
        <v>4925</v>
      </c>
      <c r="B4913" s="23" t="n">
        <v>30</v>
      </c>
      <c r="C4913" s="21" t="s">
        <v>5093</v>
      </c>
      <c r="D4913" s="40" t="n">
        <v>3</v>
      </c>
      <c r="E4913" s="23" t="s">
        <v>5235</v>
      </c>
      <c r="F4913" s="40" t="n">
        <v>301600974943</v>
      </c>
      <c r="G4913" s="23" t="n">
        <v>12</v>
      </c>
    </row>
    <row r="4914" s="58" customFormat="true" ht="15" hidden="false" customHeight="false" outlineLevel="0" collapsed="false">
      <c r="A4914" s="21" t="n">
        <v>4926</v>
      </c>
      <c r="B4914" s="23" t="n">
        <v>30</v>
      </c>
      <c r="C4914" s="21" t="s">
        <v>5093</v>
      </c>
      <c r="D4914" s="40" t="n">
        <v>3</v>
      </c>
      <c r="E4914" s="23" t="s">
        <v>5236</v>
      </c>
      <c r="F4914" s="40" t="n">
        <v>300106753475</v>
      </c>
      <c r="G4914" s="23" t="n">
        <v>12</v>
      </c>
    </row>
    <row r="4915" s="58" customFormat="true" ht="30" hidden="false" customHeight="false" outlineLevel="0" collapsed="false">
      <c r="A4915" s="21" t="n">
        <v>4927</v>
      </c>
      <c r="B4915" s="23" t="n">
        <v>30</v>
      </c>
      <c r="C4915" s="21" t="s">
        <v>5093</v>
      </c>
      <c r="D4915" s="40" t="n">
        <v>3</v>
      </c>
      <c r="E4915" s="23" t="s">
        <v>5237</v>
      </c>
      <c r="F4915" s="40" t="n">
        <v>300700134907</v>
      </c>
      <c r="G4915" s="23" t="n">
        <v>12</v>
      </c>
    </row>
    <row r="4916" s="58" customFormat="true" ht="30" hidden="false" customHeight="false" outlineLevel="0" collapsed="false">
      <c r="A4916" s="21" t="n">
        <v>4928</v>
      </c>
      <c r="B4916" s="23" t="n">
        <v>30</v>
      </c>
      <c r="C4916" s="21" t="s">
        <v>5093</v>
      </c>
      <c r="D4916" s="40" t="n">
        <v>3</v>
      </c>
      <c r="E4916" s="23" t="s">
        <v>5238</v>
      </c>
      <c r="F4916" s="40" t="n">
        <v>301726480653</v>
      </c>
      <c r="G4916" s="23" t="n">
        <v>18</v>
      </c>
    </row>
    <row r="4917" s="58" customFormat="true" ht="30" hidden="false" customHeight="false" outlineLevel="0" collapsed="false">
      <c r="A4917" s="21" t="n">
        <v>4929</v>
      </c>
      <c r="B4917" s="23" t="n">
        <v>30</v>
      </c>
      <c r="C4917" s="21" t="s">
        <v>5093</v>
      </c>
      <c r="D4917" s="40" t="n">
        <v>3</v>
      </c>
      <c r="E4917" s="23" t="s">
        <v>5239</v>
      </c>
      <c r="F4917" s="40" t="n">
        <v>301709423905</v>
      </c>
      <c r="G4917" s="23" t="n">
        <v>18</v>
      </c>
    </row>
    <row r="4918" s="55" customFormat="true" ht="45" hidden="false" customHeight="false" outlineLevel="0" collapsed="false">
      <c r="A4918" s="21" t="n">
        <v>4930</v>
      </c>
      <c r="B4918" s="23" t="n">
        <v>30</v>
      </c>
      <c r="C4918" s="21" t="s">
        <v>5093</v>
      </c>
      <c r="D4918" s="40" t="n">
        <v>3</v>
      </c>
      <c r="E4918" s="23" t="s">
        <v>5240</v>
      </c>
      <c r="F4918" s="40" t="n">
        <v>3007007829</v>
      </c>
      <c r="G4918" s="23" t="n">
        <v>18</v>
      </c>
    </row>
    <row r="4919" s="55" customFormat="true" ht="30" hidden="false" customHeight="false" outlineLevel="0" collapsed="false">
      <c r="A4919" s="21" t="n">
        <v>4931</v>
      </c>
      <c r="B4919" s="21" t="n">
        <v>30</v>
      </c>
      <c r="C4919" s="21" t="s">
        <v>5093</v>
      </c>
      <c r="D4919" s="40" t="n">
        <v>3</v>
      </c>
      <c r="E4919" s="21" t="s">
        <v>5241</v>
      </c>
      <c r="F4919" s="41" t="n">
        <v>300702018952</v>
      </c>
      <c r="G4919" s="21" t="n">
        <v>18</v>
      </c>
    </row>
    <row r="4920" s="58" customFormat="true" ht="30" hidden="false" customHeight="false" outlineLevel="0" collapsed="false">
      <c r="A4920" s="21" t="n">
        <v>4932</v>
      </c>
      <c r="B4920" s="21" t="n">
        <v>30</v>
      </c>
      <c r="C4920" s="21" t="s">
        <v>5093</v>
      </c>
      <c r="D4920" s="40" t="n">
        <v>3</v>
      </c>
      <c r="E4920" s="21" t="s">
        <v>5242</v>
      </c>
      <c r="F4920" s="41" t="n">
        <v>300702181204</v>
      </c>
      <c r="G4920" s="21" t="n">
        <v>18</v>
      </c>
    </row>
    <row r="4921" s="58" customFormat="true" ht="30" hidden="false" customHeight="false" outlineLevel="0" collapsed="false">
      <c r="A4921" s="21" t="n">
        <v>4933</v>
      </c>
      <c r="B4921" s="21" t="n">
        <v>30</v>
      </c>
      <c r="C4921" s="21" t="s">
        <v>5093</v>
      </c>
      <c r="D4921" s="40" t="n">
        <v>3</v>
      </c>
      <c r="E4921" s="21" t="s">
        <v>5243</v>
      </c>
      <c r="F4921" s="41" t="n">
        <v>300400011904</v>
      </c>
      <c r="G4921" s="21" t="n">
        <v>18</v>
      </c>
    </row>
    <row r="4922" s="58" customFormat="true" ht="30" hidden="false" customHeight="false" outlineLevel="0" collapsed="false">
      <c r="A4922" s="21" t="n">
        <v>4934</v>
      </c>
      <c r="B4922" s="21" t="n">
        <v>30</v>
      </c>
      <c r="C4922" s="21" t="s">
        <v>5093</v>
      </c>
      <c r="D4922" s="40" t="n">
        <v>3</v>
      </c>
      <c r="E4922" s="21" t="s">
        <v>5244</v>
      </c>
      <c r="F4922" s="41" t="n">
        <v>301605326512</v>
      </c>
      <c r="G4922" s="21" t="n">
        <v>18</v>
      </c>
    </row>
    <row r="4923" s="58" customFormat="true" ht="30" hidden="false" customHeight="false" outlineLevel="0" collapsed="false">
      <c r="A4923" s="21" t="n">
        <v>4935</v>
      </c>
      <c r="B4923" s="21" t="n">
        <v>30</v>
      </c>
      <c r="C4923" s="21" t="s">
        <v>5093</v>
      </c>
      <c r="D4923" s="40" t="n">
        <v>3</v>
      </c>
      <c r="E4923" s="21" t="s">
        <v>5245</v>
      </c>
      <c r="F4923" s="41" t="n">
        <v>301600671473</v>
      </c>
      <c r="G4923" s="21" t="n">
        <v>18</v>
      </c>
    </row>
    <row r="4924" s="58" customFormat="true" ht="30" hidden="false" customHeight="false" outlineLevel="0" collapsed="false">
      <c r="A4924" s="21" t="n">
        <v>4936</v>
      </c>
      <c r="B4924" s="23" t="n">
        <v>30</v>
      </c>
      <c r="C4924" s="21" t="s">
        <v>5093</v>
      </c>
      <c r="D4924" s="40" t="n">
        <v>3</v>
      </c>
      <c r="E4924" s="23" t="s">
        <v>5246</v>
      </c>
      <c r="F4924" s="40" t="n">
        <v>301709655021</v>
      </c>
      <c r="G4924" s="23" t="n">
        <v>18</v>
      </c>
    </row>
    <row r="4925" s="58" customFormat="true" ht="30" hidden="false" customHeight="false" outlineLevel="0" collapsed="false">
      <c r="A4925" s="21" t="n">
        <v>4937</v>
      </c>
      <c r="B4925" s="23" t="n">
        <v>30</v>
      </c>
      <c r="C4925" s="21" t="s">
        <v>5093</v>
      </c>
      <c r="D4925" s="40" t="n">
        <v>3</v>
      </c>
      <c r="E4925" s="23" t="s">
        <v>5247</v>
      </c>
      <c r="F4925" s="40" t="n">
        <v>301700645477</v>
      </c>
      <c r="G4925" s="23" t="n">
        <v>18</v>
      </c>
    </row>
    <row r="4926" s="58" customFormat="true" ht="30" hidden="false" customHeight="false" outlineLevel="0" collapsed="false">
      <c r="A4926" s="21" t="n">
        <v>4938</v>
      </c>
      <c r="B4926" s="23" t="n">
        <v>30</v>
      </c>
      <c r="C4926" s="21" t="s">
        <v>5093</v>
      </c>
      <c r="D4926" s="40" t="n">
        <v>3</v>
      </c>
      <c r="E4926" s="23" t="s">
        <v>5248</v>
      </c>
      <c r="F4926" s="40" t="n">
        <v>301700094269</v>
      </c>
      <c r="G4926" s="23" t="n">
        <v>7</v>
      </c>
    </row>
    <row r="4927" s="55" customFormat="true" ht="30" hidden="false" customHeight="false" outlineLevel="0" collapsed="false">
      <c r="A4927" s="21" t="n">
        <v>4939</v>
      </c>
      <c r="B4927" s="23" t="n">
        <v>30</v>
      </c>
      <c r="C4927" s="21" t="s">
        <v>5093</v>
      </c>
      <c r="D4927" s="40" t="n">
        <v>3</v>
      </c>
      <c r="E4927" s="23" t="s">
        <v>5249</v>
      </c>
      <c r="F4927" s="40" t="n">
        <v>301507038900</v>
      </c>
      <c r="G4927" s="23" t="n">
        <v>7</v>
      </c>
    </row>
    <row r="4928" s="55" customFormat="true" ht="30" hidden="false" customHeight="false" outlineLevel="0" collapsed="false">
      <c r="A4928" s="21" t="n">
        <v>4940</v>
      </c>
      <c r="B4928" s="23" t="n">
        <v>30</v>
      </c>
      <c r="C4928" s="21" t="s">
        <v>5093</v>
      </c>
      <c r="D4928" s="40" t="n">
        <v>3</v>
      </c>
      <c r="E4928" s="23" t="s">
        <v>5250</v>
      </c>
      <c r="F4928" s="40" t="n">
        <v>301707691602</v>
      </c>
      <c r="G4928" s="23" t="n">
        <v>7</v>
      </c>
    </row>
    <row r="4929" s="58" customFormat="true" ht="30" hidden="false" customHeight="false" outlineLevel="0" collapsed="false">
      <c r="A4929" s="21" t="n">
        <v>4941</v>
      </c>
      <c r="B4929" s="21" t="n">
        <v>30</v>
      </c>
      <c r="C4929" s="21" t="s">
        <v>5093</v>
      </c>
      <c r="D4929" s="40" t="n">
        <v>3</v>
      </c>
      <c r="E4929" s="21" t="s">
        <v>5251</v>
      </c>
      <c r="F4929" s="41" t="n">
        <v>301507561236</v>
      </c>
      <c r="G4929" s="21" t="n">
        <v>7</v>
      </c>
    </row>
    <row r="4930" s="58" customFormat="true" ht="30" hidden="false" customHeight="false" outlineLevel="0" collapsed="false">
      <c r="A4930" s="21" t="n">
        <v>4942</v>
      </c>
      <c r="B4930" s="21" t="n">
        <v>30</v>
      </c>
      <c r="C4930" s="21" t="s">
        <v>5093</v>
      </c>
      <c r="D4930" s="40" t="n">
        <v>3</v>
      </c>
      <c r="E4930" s="21" t="s">
        <v>5252</v>
      </c>
      <c r="F4930" s="41" t="n">
        <v>301611397328</v>
      </c>
      <c r="G4930" s="21" t="n">
        <v>7</v>
      </c>
    </row>
    <row r="4931" s="58" customFormat="true" ht="30" hidden="false" customHeight="false" outlineLevel="0" collapsed="false">
      <c r="A4931" s="21" t="n">
        <v>4943</v>
      </c>
      <c r="B4931" s="21" t="n">
        <v>30</v>
      </c>
      <c r="C4931" s="21" t="s">
        <v>5093</v>
      </c>
      <c r="D4931" s="40" t="n">
        <v>3</v>
      </c>
      <c r="E4931" s="21" t="s">
        <v>5253</v>
      </c>
      <c r="F4931" s="41" t="n">
        <v>301601284886</v>
      </c>
      <c r="G4931" s="21" t="n">
        <v>7</v>
      </c>
    </row>
    <row r="4932" s="58" customFormat="true" ht="30" hidden="false" customHeight="false" outlineLevel="0" collapsed="false">
      <c r="A4932" s="21" t="n">
        <v>4944</v>
      </c>
      <c r="B4932" s="23" t="n">
        <v>30</v>
      </c>
      <c r="C4932" s="21" t="s">
        <v>5093</v>
      </c>
      <c r="D4932" s="40" t="n">
        <v>3</v>
      </c>
      <c r="E4932" s="23" t="s">
        <v>5254</v>
      </c>
      <c r="F4932" s="40" t="n">
        <v>301703896013</v>
      </c>
      <c r="G4932" s="24" t="n">
        <v>7</v>
      </c>
    </row>
    <row r="4933" s="58" customFormat="true" ht="30" hidden="false" customHeight="false" outlineLevel="0" collapsed="false">
      <c r="A4933" s="21" t="n">
        <v>4945</v>
      </c>
      <c r="B4933" s="23" t="n">
        <v>30</v>
      </c>
      <c r="C4933" s="21" t="s">
        <v>5093</v>
      </c>
      <c r="D4933" s="40" t="n">
        <v>3</v>
      </c>
      <c r="E4933" s="23" t="s">
        <v>5255</v>
      </c>
      <c r="F4933" s="40" t="n">
        <v>301707294884</v>
      </c>
      <c r="G4933" s="24" t="n">
        <v>7</v>
      </c>
    </row>
    <row r="4934" s="55" customFormat="true" ht="30" hidden="false" customHeight="false" outlineLevel="0" collapsed="false">
      <c r="A4934" s="21" t="n">
        <v>4946</v>
      </c>
      <c r="B4934" s="21" t="n">
        <v>30</v>
      </c>
      <c r="C4934" s="21" t="s">
        <v>5093</v>
      </c>
      <c r="D4934" s="40" t="n">
        <v>3</v>
      </c>
      <c r="E4934" s="21" t="s">
        <v>5256</v>
      </c>
      <c r="F4934" s="41" t="n">
        <v>301300259438</v>
      </c>
      <c r="G4934" s="21" t="n">
        <v>7</v>
      </c>
    </row>
    <row r="4935" s="55" customFormat="true" ht="30" hidden="false" customHeight="false" outlineLevel="0" collapsed="false">
      <c r="A4935" s="21" t="n">
        <v>4947</v>
      </c>
      <c r="B4935" s="23" t="n">
        <v>30</v>
      </c>
      <c r="C4935" s="21" t="s">
        <v>5093</v>
      </c>
      <c r="D4935" s="40" t="n">
        <v>3</v>
      </c>
      <c r="E4935" s="23" t="s">
        <v>5257</v>
      </c>
      <c r="F4935" s="40" t="n">
        <v>301800400167</v>
      </c>
      <c r="G4935" s="23" t="n">
        <v>7</v>
      </c>
    </row>
    <row r="4936" s="55" customFormat="true" ht="30" hidden="false" customHeight="false" outlineLevel="0" collapsed="false">
      <c r="A4936" s="21" t="n">
        <v>4948</v>
      </c>
      <c r="B4936" s="23" t="n">
        <v>30</v>
      </c>
      <c r="C4936" s="21" t="s">
        <v>5093</v>
      </c>
      <c r="D4936" s="40" t="n">
        <v>3</v>
      </c>
      <c r="E4936" s="23" t="s">
        <v>5258</v>
      </c>
      <c r="F4936" s="40" t="n">
        <v>301700231959</v>
      </c>
      <c r="G4936" s="23" t="n">
        <v>8</v>
      </c>
    </row>
    <row r="4937" s="58" customFormat="true" ht="30" hidden="false" customHeight="false" outlineLevel="0" collapsed="false">
      <c r="A4937" s="21" t="n">
        <v>4949</v>
      </c>
      <c r="B4937" s="23" t="n">
        <v>30</v>
      </c>
      <c r="C4937" s="21" t="s">
        <v>5093</v>
      </c>
      <c r="D4937" s="40" t="n">
        <v>3</v>
      </c>
      <c r="E4937" s="23" t="s">
        <v>5259</v>
      </c>
      <c r="F4937" s="40" t="n">
        <v>301606384965</v>
      </c>
      <c r="G4937" s="23" t="n">
        <v>8</v>
      </c>
    </row>
    <row r="4938" s="58" customFormat="true" ht="45" hidden="false" customHeight="false" outlineLevel="0" collapsed="false">
      <c r="A4938" s="21" t="n">
        <v>4950</v>
      </c>
      <c r="B4938" s="23" t="n">
        <v>30</v>
      </c>
      <c r="C4938" s="21" t="s">
        <v>5093</v>
      </c>
      <c r="D4938" s="40" t="n">
        <v>3</v>
      </c>
      <c r="E4938" s="23" t="s">
        <v>5260</v>
      </c>
      <c r="F4938" s="40" t="n">
        <v>3017042942</v>
      </c>
      <c r="G4938" s="23" t="n">
        <v>8</v>
      </c>
    </row>
    <row r="4939" s="58" customFormat="true" ht="30" hidden="false" customHeight="false" outlineLevel="0" collapsed="false">
      <c r="A4939" s="21" t="n">
        <v>4951</v>
      </c>
      <c r="B4939" s="21" t="n">
        <v>30</v>
      </c>
      <c r="C4939" s="21" t="s">
        <v>5093</v>
      </c>
      <c r="D4939" s="40" t="n">
        <v>3</v>
      </c>
      <c r="E4939" s="21" t="s">
        <v>5261</v>
      </c>
      <c r="F4939" s="41" t="n">
        <v>300701250800</v>
      </c>
      <c r="G4939" s="21" t="n">
        <v>8</v>
      </c>
    </row>
    <row r="4940" s="58" customFormat="true" ht="30" hidden="false" customHeight="false" outlineLevel="0" collapsed="false">
      <c r="A4940" s="21" t="n">
        <v>4952</v>
      </c>
      <c r="B4940" s="21" t="n">
        <v>30</v>
      </c>
      <c r="C4940" s="21" t="s">
        <v>5093</v>
      </c>
      <c r="D4940" s="40" t="n">
        <v>3</v>
      </c>
      <c r="E4940" s="21" t="s">
        <v>5262</v>
      </c>
      <c r="F4940" s="21" t="n">
        <v>3001008738</v>
      </c>
      <c r="G4940" s="21" t="n">
        <v>8</v>
      </c>
    </row>
    <row r="4941" s="55" customFormat="true" ht="30" hidden="false" customHeight="false" outlineLevel="0" collapsed="false">
      <c r="A4941" s="21" t="n">
        <v>4953</v>
      </c>
      <c r="B4941" s="21" t="n">
        <v>30</v>
      </c>
      <c r="C4941" s="21" t="s">
        <v>5093</v>
      </c>
      <c r="D4941" s="40" t="n">
        <v>3</v>
      </c>
      <c r="E4941" s="21" t="s">
        <v>5263</v>
      </c>
      <c r="F4941" s="41" t="n">
        <v>301300030260</v>
      </c>
      <c r="G4941" s="21" t="n">
        <v>8</v>
      </c>
    </row>
    <row r="4942" s="58" customFormat="true" ht="30" hidden="false" customHeight="false" outlineLevel="0" collapsed="false">
      <c r="A4942" s="21" t="n">
        <v>4954</v>
      </c>
      <c r="B4942" s="21" t="n">
        <v>30</v>
      </c>
      <c r="C4942" s="21" t="s">
        <v>5093</v>
      </c>
      <c r="D4942" s="40" t="n">
        <v>3</v>
      </c>
      <c r="E4942" s="21" t="s">
        <v>5264</v>
      </c>
      <c r="F4942" s="41" t="n">
        <v>300100323853</v>
      </c>
      <c r="G4942" s="21" t="n">
        <v>8</v>
      </c>
    </row>
    <row r="4943" s="58" customFormat="true" ht="30" hidden="false" customHeight="false" outlineLevel="0" collapsed="false">
      <c r="A4943" s="21" t="n">
        <v>4955</v>
      </c>
      <c r="B4943" s="23" t="n">
        <v>30</v>
      </c>
      <c r="C4943" s="21" t="s">
        <v>5093</v>
      </c>
      <c r="D4943" s="40" t="n">
        <v>3</v>
      </c>
      <c r="E4943" s="23" t="s">
        <v>5265</v>
      </c>
      <c r="F4943" s="40" t="n">
        <v>301600216001</v>
      </c>
      <c r="G4943" s="23" t="n">
        <v>8</v>
      </c>
    </row>
    <row r="4944" s="58" customFormat="true" ht="30" hidden="false" customHeight="false" outlineLevel="0" collapsed="false">
      <c r="A4944" s="21" t="n">
        <v>4956</v>
      </c>
      <c r="B4944" s="21" t="n">
        <v>30</v>
      </c>
      <c r="C4944" s="21" t="s">
        <v>5093</v>
      </c>
      <c r="D4944" s="40" t="n">
        <v>3</v>
      </c>
      <c r="E4944" s="21" t="s">
        <v>5266</v>
      </c>
      <c r="F4944" s="41" t="n">
        <v>301611109026</v>
      </c>
      <c r="G4944" s="21" t="n">
        <v>8</v>
      </c>
    </row>
    <row r="4945" s="58" customFormat="true" ht="30" hidden="false" customHeight="false" outlineLevel="0" collapsed="false">
      <c r="A4945" s="21" t="n">
        <v>4957</v>
      </c>
      <c r="B4945" s="21" t="n">
        <v>30</v>
      </c>
      <c r="C4945" s="21" t="s">
        <v>5093</v>
      </c>
      <c r="D4945" s="40" t="n">
        <v>3</v>
      </c>
      <c r="E4945" s="21" t="s">
        <v>5267</v>
      </c>
      <c r="F4945" s="21" t="n">
        <v>3016035533</v>
      </c>
      <c r="G4945" s="21" t="n">
        <v>8</v>
      </c>
    </row>
    <row r="4946" s="25" customFormat="true" ht="15" hidden="false" customHeight="false" outlineLevel="0" collapsed="false">
      <c r="A4946" s="21" t="n">
        <v>4958</v>
      </c>
      <c r="B4946" s="21" t="n">
        <v>31</v>
      </c>
      <c r="C4946" s="21" t="s">
        <v>5268</v>
      </c>
      <c r="D4946" s="40" t="n">
        <v>3</v>
      </c>
      <c r="E4946" s="21" t="s">
        <v>5269</v>
      </c>
      <c r="F4946" s="41" t="n">
        <v>3114008601</v>
      </c>
      <c r="G4946" s="109" t="n">
        <v>3</v>
      </c>
    </row>
    <row r="4947" s="25" customFormat="true" ht="30" hidden="false" customHeight="false" outlineLevel="0" collapsed="false">
      <c r="A4947" s="21" t="n">
        <v>4959</v>
      </c>
      <c r="B4947" s="21" t="n">
        <v>31</v>
      </c>
      <c r="C4947" s="21" t="s">
        <v>5268</v>
      </c>
      <c r="D4947" s="40" t="n">
        <v>3</v>
      </c>
      <c r="E4947" s="21" t="s">
        <v>5270</v>
      </c>
      <c r="F4947" s="41" t="n">
        <v>312100151315</v>
      </c>
      <c r="G4947" s="21" t="n">
        <v>9</v>
      </c>
    </row>
    <row r="4948" s="25" customFormat="true" ht="30" hidden="false" customHeight="false" outlineLevel="0" collapsed="false">
      <c r="A4948" s="21" t="n">
        <v>4960</v>
      </c>
      <c r="B4948" s="21" t="n">
        <v>31</v>
      </c>
      <c r="C4948" s="21" t="s">
        <v>5268</v>
      </c>
      <c r="D4948" s="40" t="n">
        <v>3</v>
      </c>
      <c r="E4948" s="21" t="s">
        <v>5271</v>
      </c>
      <c r="F4948" s="41" t="n">
        <v>312100046374</v>
      </c>
      <c r="G4948" s="109" t="n">
        <v>5</v>
      </c>
    </row>
    <row r="4949" s="25" customFormat="true" ht="30" hidden="false" customHeight="false" outlineLevel="0" collapsed="false">
      <c r="A4949" s="21" t="n">
        <v>4961</v>
      </c>
      <c r="B4949" s="21" t="n">
        <v>31</v>
      </c>
      <c r="C4949" s="21" t="s">
        <v>5268</v>
      </c>
      <c r="D4949" s="40" t="n">
        <v>3</v>
      </c>
      <c r="E4949" s="21" t="s">
        <v>5272</v>
      </c>
      <c r="F4949" s="41" t="n">
        <v>312100108888</v>
      </c>
      <c r="G4949" s="109" t="n">
        <v>32</v>
      </c>
    </row>
    <row r="4950" s="25" customFormat="true" ht="30" hidden="false" customHeight="false" outlineLevel="0" collapsed="false">
      <c r="A4950" s="21" t="n">
        <v>4962</v>
      </c>
      <c r="B4950" s="21" t="n">
        <v>31</v>
      </c>
      <c r="C4950" s="21" t="s">
        <v>5268</v>
      </c>
      <c r="D4950" s="40" t="n">
        <v>2</v>
      </c>
      <c r="E4950" s="21" t="s">
        <v>5273</v>
      </c>
      <c r="F4950" s="41" t="n">
        <v>312319316180</v>
      </c>
      <c r="G4950" s="109" t="n">
        <v>14</v>
      </c>
    </row>
    <row r="4951" s="25" customFormat="true" ht="30" hidden="false" customHeight="false" outlineLevel="0" collapsed="false">
      <c r="A4951" s="21" t="n">
        <v>4963</v>
      </c>
      <c r="B4951" s="21" t="n">
        <v>31</v>
      </c>
      <c r="C4951" s="21" t="s">
        <v>5268</v>
      </c>
      <c r="D4951" s="40" t="n">
        <v>3</v>
      </c>
      <c r="E4951" s="21" t="s">
        <v>5274</v>
      </c>
      <c r="F4951" s="41" t="n">
        <v>310200460360</v>
      </c>
      <c r="G4951" s="109" t="n">
        <v>36</v>
      </c>
    </row>
    <row r="4952" s="25" customFormat="true" ht="30" hidden="false" customHeight="false" outlineLevel="0" collapsed="false">
      <c r="A4952" s="21" t="n">
        <v>4964</v>
      </c>
      <c r="B4952" s="21" t="n">
        <v>31</v>
      </c>
      <c r="C4952" s="21" t="s">
        <v>5268</v>
      </c>
      <c r="D4952" s="40" t="n">
        <v>3</v>
      </c>
      <c r="E4952" s="21" t="s">
        <v>5275</v>
      </c>
      <c r="F4952" s="41" t="n">
        <v>312308536240</v>
      </c>
      <c r="G4952" s="109" t="n">
        <v>15</v>
      </c>
    </row>
    <row r="4953" s="25" customFormat="true" ht="30" hidden="false" customHeight="false" outlineLevel="0" collapsed="false">
      <c r="A4953" s="21" t="n">
        <v>4965</v>
      </c>
      <c r="B4953" s="21" t="n">
        <v>31</v>
      </c>
      <c r="C4953" s="21" t="s">
        <v>5268</v>
      </c>
      <c r="D4953" s="40" t="n">
        <v>3</v>
      </c>
      <c r="E4953" s="21" t="s">
        <v>5276</v>
      </c>
      <c r="F4953" s="41" t="n">
        <v>3114008873</v>
      </c>
      <c r="G4953" s="109" t="n">
        <v>24</v>
      </c>
    </row>
    <row r="4954" s="25" customFormat="true" ht="15" hidden="false" customHeight="false" outlineLevel="0" collapsed="false">
      <c r="A4954" s="21" t="n">
        <v>4966</v>
      </c>
      <c r="B4954" s="21" t="n">
        <v>31</v>
      </c>
      <c r="C4954" s="21" t="s">
        <v>5268</v>
      </c>
      <c r="D4954" s="40" t="n">
        <v>3</v>
      </c>
      <c r="E4954" s="21" t="s">
        <v>5277</v>
      </c>
      <c r="F4954" s="41" t="n">
        <v>3123138607</v>
      </c>
      <c r="G4954" s="109" t="n">
        <v>35</v>
      </c>
    </row>
    <row r="4955" s="25" customFormat="true" ht="30" hidden="false" customHeight="false" outlineLevel="0" collapsed="false">
      <c r="A4955" s="21" t="n">
        <v>4967</v>
      </c>
      <c r="B4955" s="21" t="n">
        <v>31</v>
      </c>
      <c r="C4955" s="21" t="s">
        <v>5268</v>
      </c>
      <c r="D4955" s="40" t="n">
        <v>3</v>
      </c>
      <c r="E4955" s="21" t="s">
        <v>5278</v>
      </c>
      <c r="F4955" s="41" t="n">
        <v>3123098552</v>
      </c>
      <c r="G4955" s="109" t="n">
        <v>42</v>
      </c>
    </row>
    <row r="4956" s="25" customFormat="true" ht="15" hidden="false" customHeight="false" outlineLevel="0" collapsed="false">
      <c r="A4956" s="21" t="n">
        <v>4968</v>
      </c>
      <c r="B4956" s="21" t="n">
        <v>31</v>
      </c>
      <c r="C4956" s="21" t="s">
        <v>5268</v>
      </c>
      <c r="D4956" s="40" t="n">
        <v>3</v>
      </c>
      <c r="E4956" s="21" t="s">
        <v>5279</v>
      </c>
      <c r="F4956" s="41" t="n">
        <v>3103003425</v>
      </c>
      <c r="G4956" s="109" t="n">
        <v>29</v>
      </c>
    </row>
    <row r="4957" s="25" customFormat="true" ht="15" hidden="false" customHeight="false" outlineLevel="0" collapsed="false">
      <c r="A4957" s="21" t="n">
        <v>4969</v>
      </c>
      <c r="B4957" s="21" t="n">
        <v>31</v>
      </c>
      <c r="C4957" s="21" t="s">
        <v>5268</v>
      </c>
      <c r="D4957" s="40" t="n">
        <v>3</v>
      </c>
      <c r="E4957" s="21" t="s">
        <v>5280</v>
      </c>
      <c r="F4957" s="41" t="n">
        <v>3126012923</v>
      </c>
      <c r="G4957" s="109" t="n">
        <v>28</v>
      </c>
    </row>
    <row r="4958" s="25" customFormat="true" ht="30" hidden="false" customHeight="false" outlineLevel="0" collapsed="false">
      <c r="A4958" s="21" t="n">
        <v>4970</v>
      </c>
      <c r="B4958" s="21" t="n">
        <v>31</v>
      </c>
      <c r="C4958" s="21" t="s">
        <v>5268</v>
      </c>
      <c r="D4958" s="40" t="n">
        <v>3</v>
      </c>
      <c r="E4958" s="21" t="s">
        <v>5281</v>
      </c>
      <c r="F4958" s="41" t="n">
        <v>3123108137</v>
      </c>
      <c r="G4958" s="109" t="n">
        <v>6</v>
      </c>
    </row>
    <row r="4959" s="25" customFormat="true" ht="15" hidden="false" customHeight="false" outlineLevel="0" collapsed="false">
      <c r="A4959" s="21" t="n">
        <v>4971</v>
      </c>
      <c r="B4959" s="21" t="n">
        <v>31</v>
      </c>
      <c r="C4959" s="21" t="s">
        <v>5268</v>
      </c>
      <c r="D4959" s="40" t="n">
        <v>3</v>
      </c>
      <c r="E4959" s="21" t="s">
        <v>5282</v>
      </c>
      <c r="F4959" s="41" t="n">
        <v>3125008297</v>
      </c>
      <c r="G4959" s="109" t="n">
        <v>10</v>
      </c>
    </row>
    <row r="4960" s="25" customFormat="true" ht="15" hidden="false" customHeight="false" outlineLevel="0" collapsed="false">
      <c r="A4960" s="21" t="n">
        <v>4972</v>
      </c>
      <c r="B4960" s="21" t="n">
        <v>31</v>
      </c>
      <c r="C4960" s="21" t="s">
        <v>5268</v>
      </c>
      <c r="D4960" s="40" t="n">
        <v>3</v>
      </c>
      <c r="E4960" s="21" t="s">
        <v>5283</v>
      </c>
      <c r="F4960" s="41" t="n">
        <v>3124013030</v>
      </c>
      <c r="G4960" s="109" t="n">
        <v>38</v>
      </c>
    </row>
    <row r="4961" s="25" customFormat="true" ht="15" hidden="false" customHeight="false" outlineLevel="0" collapsed="false">
      <c r="A4961" s="21" t="n">
        <v>4973</v>
      </c>
      <c r="B4961" s="21" t="n">
        <v>31</v>
      </c>
      <c r="C4961" s="21" t="s">
        <v>5268</v>
      </c>
      <c r="D4961" s="40" t="n">
        <v>3</v>
      </c>
      <c r="E4961" s="21" t="s">
        <v>5284</v>
      </c>
      <c r="F4961" s="41" t="n">
        <v>3108006405</v>
      </c>
      <c r="G4961" s="109" t="n">
        <v>44</v>
      </c>
    </row>
    <row r="4962" s="25" customFormat="true" ht="30" hidden="false" customHeight="false" outlineLevel="0" collapsed="false">
      <c r="A4962" s="21" t="n">
        <v>4974</v>
      </c>
      <c r="B4962" s="21" t="n">
        <v>31</v>
      </c>
      <c r="C4962" s="21" t="s">
        <v>5268</v>
      </c>
      <c r="D4962" s="40" t="n">
        <v>3</v>
      </c>
      <c r="E4962" s="21" t="s">
        <v>5285</v>
      </c>
      <c r="F4962" s="41" t="n">
        <v>312200097862</v>
      </c>
      <c r="G4962" s="109" t="n">
        <v>41</v>
      </c>
    </row>
    <row r="4963" s="25" customFormat="true" ht="30" hidden="false" customHeight="false" outlineLevel="0" collapsed="false">
      <c r="A4963" s="21" t="n">
        <v>4975</v>
      </c>
      <c r="B4963" s="21" t="n">
        <v>31</v>
      </c>
      <c r="C4963" s="21" t="s">
        <v>5268</v>
      </c>
      <c r="D4963" s="40" t="n">
        <v>3</v>
      </c>
      <c r="E4963" s="21" t="s">
        <v>5286</v>
      </c>
      <c r="F4963" s="41" t="n">
        <v>312200157198</v>
      </c>
      <c r="G4963" s="109" t="n">
        <v>2</v>
      </c>
    </row>
    <row r="4964" s="25" customFormat="true" ht="45" hidden="false" customHeight="false" outlineLevel="0" collapsed="false">
      <c r="A4964" s="21" t="n">
        <v>4976</v>
      </c>
      <c r="B4964" s="21" t="n">
        <v>31</v>
      </c>
      <c r="C4964" s="21" t="s">
        <v>5268</v>
      </c>
      <c r="D4964" s="40" t="n">
        <v>3</v>
      </c>
      <c r="E4964" s="21" t="s">
        <v>5287</v>
      </c>
      <c r="F4964" s="41" t="n">
        <v>3102201150</v>
      </c>
      <c r="G4964" s="109" t="n">
        <v>20</v>
      </c>
    </row>
    <row r="4965" s="25" customFormat="true" ht="30" hidden="false" customHeight="false" outlineLevel="0" collapsed="false">
      <c r="A4965" s="21" t="n">
        <v>4977</v>
      </c>
      <c r="B4965" s="21" t="n">
        <v>31</v>
      </c>
      <c r="C4965" s="21" t="s">
        <v>5268</v>
      </c>
      <c r="D4965" s="40" t="n">
        <v>3</v>
      </c>
      <c r="E4965" s="21" t="s">
        <v>5288</v>
      </c>
      <c r="F4965" s="41" t="n">
        <v>3103004274</v>
      </c>
      <c r="G4965" s="109" t="n">
        <v>26</v>
      </c>
    </row>
    <row r="4966" s="25" customFormat="true" ht="15" hidden="false" customHeight="false" outlineLevel="0" collapsed="false">
      <c r="A4966" s="21" t="n">
        <v>4978</v>
      </c>
      <c r="B4966" s="21" t="n">
        <v>31</v>
      </c>
      <c r="C4966" s="21" t="s">
        <v>5268</v>
      </c>
      <c r="D4966" s="40" t="n">
        <v>3</v>
      </c>
      <c r="E4966" s="21" t="s">
        <v>5289</v>
      </c>
      <c r="F4966" s="41" t="n">
        <v>3110008713</v>
      </c>
      <c r="G4966" s="109" t="n">
        <v>16</v>
      </c>
    </row>
    <row r="4967" s="25" customFormat="true" ht="15" hidden="false" customHeight="false" outlineLevel="0" collapsed="false">
      <c r="A4967" s="21" t="n">
        <v>4979</v>
      </c>
      <c r="B4967" s="21" t="n">
        <v>31</v>
      </c>
      <c r="C4967" s="21" t="s">
        <v>5268</v>
      </c>
      <c r="D4967" s="40" t="n">
        <v>3</v>
      </c>
      <c r="E4967" s="21" t="s">
        <v>5290</v>
      </c>
      <c r="F4967" s="41" t="n">
        <v>3123133239</v>
      </c>
      <c r="G4967" s="109" t="n">
        <v>13</v>
      </c>
    </row>
    <row r="4968" s="25" customFormat="true" ht="15" hidden="false" customHeight="false" outlineLevel="0" collapsed="false">
      <c r="A4968" s="21" t="n">
        <v>4980</v>
      </c>
      <c r="B4968" s="21" t="n">
        <v>31</v>
      </c>
      <c r="C4968" s="21" t="s">
        <v>5268</v>
      </c>
      <c r="D4968" s="40" t="n">
        <v>3</v>
      </c>
      <c r="E4968" s="21" t="s">
        <v>5291</v>
      </c>
      <c r="F4968" s="41" t="n">
        <v>3126010901</v>
      </c>
      <c r="G4968" s="109" t="n">
        <v>11</v>
      </c>
    </row>
    <row r="4969" s="25" customFormat="true" ht="15" hidden="false" customHeight="false" outlineLevel="0" collapsed="false">
      <c r="A4969" s="21" t="n">
        <v>4981</v>
      </c>
      <c r="B4969" s="21" t="n">
        <v>31</v>
      </c>
      <c r="C4969" s="21" t="s">
        <v>5268</v>
      </c>
      <c r="D4969" s="40" t="n">
        <v>3</v>
      </c>
      <c r="E4969" s="21" t="s">
        <v>5292</v>
      </c>
      <c r="F4969" s="41" t="n">
        <v>3123082760</v>
      </c>
      <c r="G4969" s="109" t="n">
        <v>40</v>
      </c>
    </row>
    <row r="4970" s="25" customFormat="true" ht="15" hidden="false" customHeight="false" outlineLevel="0" collapsed="false">
      <c r="A4970" s="21" t="n">
        <v>4982</v>
      </c>
      <c r="B4970" s="21" t="n">
        <v>31</v>
      </c>
      <c r="C4970" s="21" t="s">
        <v>5268</v>
      </c>
      <c r="D4970" s="40" t="n">
        <v>3</v>
      </c>
      <c r="E4970" s="21" t="s">
        <v>5293</v>
      </c>
      <c r="F4970" s="41" t="n">
        <v>3125008850</v>
      </c>
      <c r="G4970" s="109" t="n">
        <v>12</v>
      </c>
    </row>
    <row r="4971" s="25" customFormat="true" ht="30" hidden="false" customHeight="false" outlineLevel="0" collapsed="false">
      <c r="A4971" s="21" t="n">
        <v>4983</v>
      </c>
      <c r="B4971" s="21" t="n">
        <v>31</v>
      </c>
      <c r="C4971" s="21" t="s">
        <v>5268</v>
      </c>
      <c r="D4971" s="40" t="n">
        <v>3</v>
      </c>
      <c r="E4971" s="21" t="s">
        <v>5294</v>
      </c>
      <c r="F4971" s="41" t="n">
        <v>3125000386</v>
      </c>
      <c r="G4971" s="109" t="n">
        <v>4</v>
      </c>
    </row>
    <row r="4972" s="25" customFormat="true" ht="30" hidden="false" customHeight="false" outlineLevel="0" collapsed="false">
      <c r="A4972" s="21" t="n">
        <v>4984</v>
      </c>
      <c r="B4972" s="21" t="n">
        <v>31</v>
      </c>
      <c r="C4972" s="21" t="s">
        <v>5268</v>
      </c>
      <c r="D4972" s="40" t="n">
        <v>3</v>
      </c>
      <c r="E4972" s="21" t="s">
        <v>5295</v>
      </c>
      <c r="F4972" s="41" t="n">
        <v>3123031822</v>
      </c>
      <c r="G4972" s="109" t="n">
        <v>34</v>
      </c>
    </row>
    <row r="4973" s="25" customFormat="true" ht="15" hidden="false" customHeight="false" outlineLevel="0" collapsed="false">
      <c r="A4973" s="21" t="n">
        <v>4985</v>
      </c>
      <c r="B4973" s="21" t="n">
        <v>31</v>
      </c>
      <c r="C4973" s="21" t="s">
        <v>5268</v>
      </c>
      <c r="D4973" s="40" t="n">
        <v>3</v>
      </c>
      <c r="E4973" s="21" t="s">
        <v>5296</v>
      </c>
      <c r="F4973" s="41" t="n">
        <v>3123057411</v>
      </c>
      <c r="G4973" s="109" t="n">
        <v>33</v>
      </c>
    </row>
    <row r="4974" s="25" customFormat="true" ht="15" hidden="false" customHeight="false" outlineLevel="0" collapsed="false">
      <c r="A4974" s="21" t="n">
        <v>4986</v>
      </c>
      <c r="B4974" s="21" t="n">
        <v>31</v>
      </c>
      <c r="C4974" s="21" t="s">
        <v>5268</v>
      </c>
      <c r="D4974" s="40" t="n">
        <v>3</v>
      </c>
      <c r="E4974" s="21" t="s">
        <v>5297</v>
      </c>
      <c r="F4974" s="41" t="n">
        <v>3123018525</v>
      </c>
      <c r="G4974" s="109" t="n">
        <v>21</v>
      </c>
    </row>
    <row r="4975" s="25" customFormat="true" ht="15" hidden="false" customHeight="false" outlineLevel="0" collapsed="false">
      <c r="A4975" s="21" t="n">
        <v>4987</v>
      </c>
      <c r="B4975" s="21" t="n">
        <v>31</v>
      </c>
      <c r="C4975" s="21" t="s">
        <v>5268</v>
      </c>
      <c r="D4975" s="40" t="n">
        <v>3</v>
      </c>
      <c r="E4975" s="21" t="s">
        <v>5298</v>
      </c>
      <c r="F4975" s="41" t="n">
        <v>3123046699</v>
      </c>
      <c r="G4975" s="109" t="n">
        <v>18</v>
      </c>
    </row>
    <row r="4976" s="25" customFormat="true" ht="15" hidden="false" customHeight="false" outlineLevel="0" collapsed="false">
      <c r="A4976" s="21" t="n">
        <v>4988</v>
      </c>
      <c r="B4976" s="21" t="n">
        <v>31</v>
      </c>
      <c r="C4976" s="21" t="s">
        <v>5268</v>
      </c>
      <c r="D4976" s="40" t="n">
        <v>3</v>
      </c>
      <c r="E4976" s="21" t="s">
        <v>5299</v>
      </c>
      <c r="F4976" s="41" t="n">
        <v>3119005033</v>
      </c>
      <c r="G4976" s="109" t="n">
        <v>7</v>
      </c>
    </row>
    <row r="4977" s="25" customFormat="true" ht="15" hidden="false" customHeight="false" outlineLevel="0" collapsed="false">
      <c r="A4977" s="21" t="n">
        <v>4989</v>
      </c>
      <c r="B4977" s="21" t="n">
        <v>31</v>
      </c>
      <c r="C4977" s="21" t="s">
        <v>5268</v>
      </c>
      <c r="D4977" s="40" t="n">
        <v>3</v>
      </c>
      <c r="E4977" s="21" t="s">
        <v>5300</v>
      </c>
      <c r="F4977" s="41" t="n">
        <v>3103004147</v>
      </c>
      <c r="G4977" s="109" t="n">
        <v>8</v>
      </c>
    </row>
    <row r="4978" s="25" customFormat="true" ht="15" hidden="false" customHeight="false" outlineLevel="0" collapsed="false">
      <c r="A4978" s="21" t="n">
        <v>4990</v>
      </c>
      <c r="B4978" s="21" t="n">
        <v>31</v>
      </c>
      <c r="C4978" s="21" t="s">
        <v>5268</v>
      </c>
      <c r="D4978" s="40" t="n">
        <v>3</v>
      </c>
      <c r="E4978" s="21" t="s">
        <v>5301</v>
      </c>
      <c r="F4978" s="41" t="n">
        <v>3128000426</v>
      </c>
      <c r="G4978" s="109" t="n">
        <v>37</v>
      </c>
    </row>
    <row r="4979" s="25" customFormat="true" ht="15" hidden="false" customHeight="false" outlineLevel="0" collapsed="false">
      <c r="A4979" s="21" t="n">
        <v>4991</v>
      </c>
      <c r="B4979" s="21" t="n">
        <v>31</v>
      </c>
      <c r="C4979" s="21" t="s">
        <v>5268</v>
      </c>
      <c r="D4979" s="40" t="n">
        <v>3</v>
      </c>
      <c r="E4979" s="21" t="s">
        <v>5302</v>
      </c>
      <c r="F4979" s="41" t="n">
        <v>3127000600</v>
      </c>
      <c r="G4979" s="109" t="n">
        <v>1</v>
      </c>
    </row>
    <row r="4980" s="25" customFormat="true" ht="15" hidden="false" customHeight="false" outlineLevel="0" collapsed="false">
      <c r="A4980" s="21" t="n">
        <v>4992</v>
      </c>
      <c r="B4980" s="21" t="n">
        <v>31</v>
      </c>
      <c r="C4980" s="21" t="s">
        <v>5268</v>
      </c>
      <c r="D4980" s="40" t="n">
        <v>3</v>
      </c>
      <c r="E4980" s="21" t="s">
        <v>5303</v>
      </c>
      <c r="F4980" s="41" t="n">
        <v>6454047018</v>
      </c>
      <c r="G4980" s="109" t="n">
        <v>17</v>
      </c>
    </row>
    <row r="4981" s="25" customFormat="true" ht="15" hidden="false" customHeight="false" outlineLevel="0" collapsed="false">
      <c r="A4981" s="21" t="n">
        <v>4993</v>
      </c>
      <c r="B4981" s="21" t="n">
        <v>31</v>
      </c>
      <c r="C4981" s="21" t="s">
        <v>5268</v>
      </c>
      <c r="D4981" s="40" t="n">
        <v>3</v>
      </c>
      <c r="E4981" s="21" t="s">
        <v>5304</v>
      </c>
      <c r="F4981" s="41" t="n">
        <v>3108007021</v>
      </c>
      <c r="G4981" s="109" t="n">
        <v>43</v>
      </c>
    </row>
    <row r="4982" s="25" customFormat="true" ht="15" hidden="false" customHeight="false" outlineLevel="0" collapsed="false">
      <c r="A4982" s="21" t="n">
        <v>4994</v>
      </c>
      <c r="B4982" s="21" t="n">
        <v>31</v>
      </c>
      <c r="C4982" s="21" t="s">
        <v>5268</v>
      </c>
      <c r="D4982" s="40" t="n">
        <v>3</v>
      </c>
      <c r="E4982" s="21" t="s">
        <v>917</v>
      </c>
      <c r="F4982" s="41" t="n">
        <v>3108000770</v>
      </c>
      <c r="G4982" s="109" t="n">
        <v>19</v>
      </c>
    </row>
    <row r="4983" s="25" customFormat="true" ht="30" hidden="false" customHeight="false" outlineLevel="0" collapsed="false">
      <c r="A4983" s="21" t="n">
        <v>4995</v>
      </c>
      <c r="B4983" s="21" t="n">
        <v>31</v>
      </c>
      <c r="C4983" s="21" t="s">
        <v>5268</v>
      </c>
      <c r="D4983" s="40" t="n">
        <v>3</v>
      </c>
      <c r="E4983" s="21" t="s">
        <v>5305</v>
      </c>
      <c r="F4983" s="41" t="n">
        <v>3108006959</v>
      </c>
      <c r="G4983" s="109" t="n">
        <v>27</v>
      </c>
    </row>
    <row r="4984" s="25" customFormat="true" ht="60" hidden="false" customHeight="false" outlineLevel="0" collapsed="false">
      <c r="A4984" s="21" t="n">
        <v>4996</v>
      </c>
      <c r="B4984" s="21" t="n">
        <v>31</v>
      </c>
      <c r="C4984" s="21" t="s">
        <v>5268</v>
      </c>
      <c r="D4984" s="40" t="n">
        <v>3</v>
      </c>
      <c r="E4984" s="21" t="s">
        <v>5306</v>
      </c>
      <c r="F4984" s="41" t="n">
        <v>3123060051</v>
      </c>
      <c r="G4984" s="109" t="n">
        <v>3</v>
      </c>
    </row>
    <row r="4985" s="25" customFormat="true" ht="15" hidden="false" customHeight="false" outlineLevel="0" collapsed="false">
      <c r="A4985" s="21" t="n">
        <v>4997</v>
      </c>
      <c r="B4985" s="21" t="n">
        <v>31</v>
      </c>
      <c r="C4985" s="21" t="s">
        <v>5268</v>
      </c>
      <c r="D4985" s="40" t="n">
        <v>3</v>
      </c>
      <c r="E4985" s="21" t="s">
        <v>5307</v>
      </c>
      <c r="F4985" s="41" t="n">
        <v>3127507037</v>
      </c>
      <c r="G4985" s="109" t="n">
        <v>9</v>
      </c>
    </row>
    <row r="4986" s="25" customFormat="true" ht="30" hidden="false" customHeight="false" outlineLevel="0" collapsed="false">
      <c r="A4986" s="21" t="n">
        <v>4998</v>
      </c>
      <c r="B4986" s="21" t="n">
        <v>31</v>
      </c>
      <c r="C4986" s="21" t="s">
        <v>5268</v>
      </c>
      <c r="D4986" s="40" t="n">
        <v>3</v>
      </c>
      <c r="E4986" s="21" t="s">
        <v>5308</v>
      </c>
      <c r="F4986" s="41" t="n">
        <v>3117000417</v>
      </c>
      <c r="G4986" s="109" t="n">
        <v>5</v>
      </c>
    </row>
    <row r="4987" s="25" customFormat="true" ht="30" hidden="false" customHeight="false" outlineLevel="0" collapsed="false">
      <c r="A4987" s="21" t="n">
        <v>4999</v>
      </c>
      <c r="B4987" s="21" t="n">
        <v>31</v>
      </c>
      <c r="C4987" s="21" t="s">
        <v>5268</v>
      </c>
      <c r="D4987" s="40" t="n">
        <v>3</v>
      </c>
      <c r="E4987" s="21" t="s">
        <v>5309</v>
      </c>
      <c r="F4987" s="41" t="n">
        <v>3123170512</v>
      </c>
      <c r="G4987" s="109" t="n">
        <v>32</v>
      </c>
    </row>
    <row r="4988" s="25" customFormat="true" ht="30" hidden="false" customHeight="false" outlineLevel="0" collapsed="false">
      <c r="A4988" s="21" t="n">
        <v>5000</v>
      </c>
      <c r="B4988" s="21" t="n">
        <v>31</v>
      </c>
      <c r="C4988" s="21" t="s">
        <v>5268</v>
      </c>
      <c r="D4988" s="40" t="n">
        <v>3</v>
      </c>
      <c r="E4988" s="21" t="s">
        <v>5310</v>
      </c>
      <c r="F4988" s="41" t="n">
        <v>3123087977</v>
      </c>
      <c r="G4988" s="109" t="n">
        <v>14</v>
      </c>
    </row>
    <row r="4989" s="25" customFormat="true" ht="30" hidden="false" customHeight="false" outlineLevel="0" collapsed="false">
      <c r="A4989" s="21" t="n">
        <v>5001</v>
      </c>
      <c r="B4989" s="21" t="n">
        <v>31</v>
      </c>
      <c r="C4989" s="21" t="s">
        <v>5268</v>
      </c>
      <c r="D4989" s="40" t="n">
        <v>3</v>
      </c>
      <c r="E4989" s="21" t="s">
        <v>5311</v>
      </c>
      <c r="F4989" s="41" t="n">
        <v>3102020499</v>
      </c>
      <c r="G4989" s="109" t="n">
        <v>36</v>
      </c>
    </row>
    <row r="4990" s="25" customFormat="true" ht="30" hidden="false" customHeight="false" outlineLevel="0" collapsed="false">
      <c r="A4990" s="21" t="n">
        <v>5002</v>
      </c>
      <c r="B4990" s="21" t="n">
        <v>31</v>
      </c>
      <c r="C4990" s="21" t="s">
        <v>5268</v>
      </c>
      <c r="D4990" s="40" t="n">
        <v>3</v>
      </c>
      <c r="E4990" s="21" t="s">
        <v>5312</v>
      </c>
      <c r="F4990" s="41" t="n">
        <v>3123018137</v>
      </c>
      <c r="G4990" s="109" t="n">
        <v>15</v>
      </c>
    </row>
    <row r="4991" s="25" customFormat="true" ht="15" hidden="false" customHeight="false" outlineLevel="0" collapsed="false">
      <c r="A4991" s="21" t="n">
        <v>5003</v>
      </c>
      <c r="B4991" s="21" t="n">
        <v>31</v>
      </c>
      <c r="C4991" s="21" t="s">
        <v>5268</v>
      </c>
      <c r="D4991" s="40" t="n">
        <v>3</v>
      </c>
      <c r="E4991" s="21" t="s">
        <v>2921</v>
      </c>
      <c r="F4991" s="41" t="n">
        <v>3123142297</v>
      </c>
      <c r="G4991" s="109" t="n">
        <v>24</v>
      </c>
    </row>
    <row r="4992" s="25" customFormat="true" ht="30" hidden="false" customHeight="false" outlineLevel="0" collapsed="false">
      <c r="A4992" s="21" t="n">
        <v>5004</v>
      </c>
      <c r="B4992" s="21" t="n">
        <v>31</v>
      </c>
      <c r="C4992" s="21" t="s">
        <v>5268</v>
      </c>
      <c r="D4992" s="40" t="n">
        <v>3</v>
      </c>
      <c r="E4992" s="21" t="s">
        <v>5313</v>
      </c>
      <c r="F4992" s="41" t="n">
        <v>3116004955</v>
      </c>
      <c r="G4992" s="109" t="n">
        <v>35</v>
      </c>
    </row>
    <row r="4993" s="25" customFormat="true" ht="30" hidden="false" customHeight="false" outlineLevel="0" collapsed="false">
      <c r="A4993" s="21" t="n">
        <v>5005</v>
      </c>
      <c r="B4993" s="21" t="n">
        <v>31</v>
      </c>
      <c r="C4993" s="21" t="s">
        <v>5268</v>
      </c>
      <c r="D4993" s="40" t="n">
        <v>3</v>
      </c>
      <c r="E4993" s="21" t="s">
        <v>5314</v>
      </c>
      <c r="F4993" s="41" t="n">
        <v>3128043532</v>
      </c>
      <c r="G4993" s="109" t="n">
        <v>42</v>
      </c>
    </row>
    <row r="4994" s="25" customFormat="true" ht="15" hidden="false" customHeight="false" outlineLevel="0" collapsed="false">
      <c r="A4994" s="21" t="n">
        <v>5006</v>
      </c>
      <c r="B4994" s="21" t="n">
        <v>31</v>
      </c>
      <c r="C4994" s="21" t="s">
        <v>5268</v>
      </c>
      <c r="D4994" s="40" t="n">
        <v>3</v>
      </c>
      <c r="E4994" s="21" t="s">
        <v>5315</v>
      </c>
      <c r="F4994" s="41" t="n">
        <v>3123065557</v>
      </c>
      <c r="G4994" s="109" t="n">
        <v>29</v>
      </c>
    </row>
    <row r="4995" s="25" customFormat="true" ht="15" hidden="false" customHeight="false" outlineLevel="0" collapsed="false">
      <c r="A4995" s="21" t="n">
        <v>5007</v>
      </c>
      <c r="B4995" s="21" t="n">
        <v>31</v>
      </c>
      <c r="C4995" s="21" t="s">
        <v>5268</v>
      </c>
      <c r="D4995" s="40" t="n">
        <v>3</v>
      </c>
      <c r="E4995" s="21" t="s">
        <v>5316</v>
      </c>
      <c r="F4995" s="41" t="n">
        <v>3123145805</v>
      </c>
      <c r="G4995" s="109" t="n">
        <v>28</v>
      </c>
    </row>
    <row r="4996" s="25" customFormat="true" ht="15" hidden="false" customHeight="false" outlineLevel="0" collapsed="false">
      <c r="A4996" s="21" t="n">
        <v>5008</v>
      </c>
      <c r="B4996" s="21" t="n">
        <v>31</v>
      </c>
      <c r="C4996" s="21" t="s">
        <v>5268</v>
      </c>
      <c r="D4996" s="40" t="n">
        <v>3</v>
      </c>
      <c r="E4996" s="21" t="s">
        <v>5317</v>
      </c>
      <c r="F4996" s="41" t="n">
        <v>3123029750</v>
      </c>
      <c r="G4996" s="109" t="n">
        <v>6</v>
      </c>
    </row>
    <row r="4997" s="25" customFormat="true" ht="15" hidden="false" customHeight="false" outlineLevel="0" collapsed="false">
      <c r="A4997" s="21" t="n">
        <v>5009</v>
      </c>
      <c r="B4997" s="21" t="n">
        <v>31</v>
      </c>
      <c r="C4997" s="21" t="s">
        <v>5268</v>
      </c>
      <c r="D4997" s="40" t="n">
        <v>3</v>
      </c>
      <c r="E4997" s="21" t="s">
        <v>5318</v>
      </c>
      <c r="F4997" s="41" t="n">
        <v>7707625401</v>
      </c>
      <c r="G4997" s="109" t="n">
        <v>10</v>
      </c>
    </row>
    <row r="4998" s="25" customFormat="true" ht="15" hidden="false" customHeight="false" outlineLevel="0" collapsed="false">
      <c r="A4998" s="21" t="n">
        <v>5010</v>
      </c>
      <c r="B4998" s="21" t="n">
        <v>31</v>
      </c>
      <c r="C4998" s="21" t="s">
        <v>5268</v>
      </c>
      <c r="D4998" s="40" t="n">
        <v>3</v>
      </c>
      <c r="E4998" s="21" t="s">
        <v>5319</v>
      </c>
      <c r="F4998" s="41" t="n">
        <v>3129002000</v>
      </c>
      <c r="G4998" s="109" t="n">
        <v>38</v>
      </c>
    </row>
    <row r="4999" s="25" customFormat="true" ht="15" hidden="false" customHeight="false" outlineLevel="0" collapsed="false">
      <c r="A4999" s="21" t="n">
        <v>5011</v>
      </c>
      <c r="B4999" s="21" t="n">
        <v>31</v>
      </c>
      <c r="C4999" s="21" t="s">
        <v>5268</v>
      </c>
      <c r="D4999" s="40" t="n">
        <v>3</v>
      </c>
      <c r="E4999" s="21" t="s">
        <v>5320</v>
      </c>
      <c r="F4999" s="41" t="n">
        <v>3123126680</v>
      </c>
      <c r="G4999" s="21" t="n">
        <v>44</v>
      </c>
    </row>
    <row r="5000" s="25" customFormat="true" ht="15" hidden="false" customHeight="false" outlineLevel="0" collapsed="false">
      <c r="A5000" s="21" t="n">
        <v>5012</v>
      </c>
      <c r="B5000" s="21" t="n">
        <v>31</v>
      </c>
      <c r="C5000" s="21" t="s">
        <v>5268</v>
      </c>
      <c r="D5000" s="40" t="n">
        <v>3</v>
      </c>
      <c r="E5000" s="21" t="s">
        <v>5321</v>
      </c>
      <c r="F5000" s="41" t="n">
        <v>318006317</v>
      </c>
      <c r="G5000" s="21" t="n">
        <v>2</v>
      </c>
    </row>
    <row r="5001" s="25" customFormat="true" ht="15" hidden="false" customHeight="false" outlineLevel="0" collapsed="false">
      <c r="A5001" s="21" t="n">
        <v>5013</v>
      </c>
      <c r="B5001" s="21" t="n">
        <v>31</v>
      </c>
      <c r="C5001" s="21" t="s">
        <v>5268</v>
      </c>
      <c r="D5001" s="40" t="n">
        <v>3</v>
      </c>
      <c r="E5001" s="21" t="s">
        <v>5322</v>
      </c>
      <c r="F5001" s="41" t="n">
        <v>3123147418</v>
      </c>
      <c r="G5001" s="21" t="n">
        <v>20</v>
      </c>
    </row>
    <row r="5002" s="25" customFormat="true" ht="30" hidden="false" customHeight="false" outlineLevel="0" collapsed="false">
      <c r="A5002" s="21" t="n">
        <v>5014</v>
      </c>
      <c r="B5002" s="21" t="n">
        <v>31</v>
      </c>
      <c r="C5002" s="21" t="s">
        <v>5268</v>
      </c>
      <c r="D5002" s="40" t="n">
        <v>3</v>
      </c>
      <c r="E5002" s="21" t="s">
        <v>5323</v>
      </c>
      <c r="F5002" s="41" t="n">
        <v>3128057077</v>
      </c>
      <c r="G5002" s="21" t="n">
        <v>26</v>
      </c>
    </row>
    <row r="5003" s="25" customFormat="true" ht="15" hidden="false" customHeight="false" outlineLevel="0" collapsed="false">
      <c r="A5003" s="21" t="n">
        <v>5015</v>
      </c>
      <c r="B5003" s="21" t="n">
        <v>31</v>
      </c>
      <c r="C5003" s="21" t="s">
        <v>5268</v>
      </c>
      <c r="D5003" s="40" t="n">
        <v>3</v>
      </c>
      <c r="E5003" s="21" t="s">
        <v>5324</v>
      </c>
      <c r="F5003" s="41" t="n">
        <v>3128057863</v>
      </c>
      <c r="G5003" s="21" t="n">
        <v>23</v>
      </c>
    </row>
    <row r="5004" s="25" customFormat="true" ht="15" hidden="false" customHeight="false" outlineLevel="0" collapsed="false">
      <c r="A5004" s="21" t="n">
        <v>5016</v>
      </c>
      <c r="B5004" s="21" t="n">
        <v>31</v>
      </c>
      <c r="C5004" s="21" t="s">
        <v>5268</v>
      </c>
      <c r="D5004" s="40" t="n">
        <v>3</v>
      </c>
      <c r="E5004" s="21" t="s">
        <v>5325</v>
      </c>
      <c r="F5004" s="41" t="n">
        <v>3111200325</v>
      </c>
      <c r="G5004" s="21" t="n">
        <v>30</v>
      </c>
    </row>
    <row r="5005" s="25" customFormat="true" ht="15" hidden="false" customHeight="false" outlineLevel="0" collapsed="false">
      <c r="A5005" s="21" t="n">
        <v>5017</v>
      </c>
      <c r="B5005" s="21" t="n">
        <v>31</v>
      </c>
      <c r="C5005" s="21" t="s">
        <v>5268</v>
      </c>
      <c r="D5005" s="40" t="n">
        <v>3</v>
      </c>
      <c r="E5005" s="21" t="s">
        <v>5326</v>
      </c>
      <c r="F5005" s="41" t="n">
        <v>3128057239</v>
      </c>
      <c r="G5005" s="21" t="n">
        <v>16</v>
      </c>
    </row>
    <row r="5006" s="25" customFormat="true" ht="15" hidden="false" customHeight="false" outlineLevel="0" collapsed="false">
      <c r="A5006" s="21" t="n">
        <v>5018</v>
      </c>
      <c r="B5006" s="21" t="n">
        <v>31</v>
      </c>
      <c r="C5006" s="21" t="s">
        <v>5268</v>
      </c>
      <c r="D5006" s="40" t="n">
        <v>3</v>
      </c>
      <c r="E5006" s="21" t="s">
        <v>5327</v>
      </c>
      <c r="F5006" s="41" t="n">
        <v>3128056612</v>
      </c>
      <c r="G5006" s="21" t="n">
        <v>13</v>
      </c>
    </row>
    <row r="5007" s="25" customFormat="true" ht="30" hidden="false" customHeight="false" outlineLevel="0" collapsed="false">
      <c r="A5007" s="21" t="n">
        <v>5019</v>
      </c>
      <c r="B5007" s="21" t="n">
        <v>31</v>
      </c>
      <c r="C5007" s="21" t="s">
        <v>5268</v>
      </c>
      <c r="D5007" s="40" t="n">
        <v>3</v>
      </c>
      <c r="E5007" s="21" t="s">
        <v>5328</v>
      </c>
      <c r="F5007" s="41" t="n">
        <v>3128061980</v>
      </c>
      <c r="G5007" s="21" t="n">
        <v>11</v>
      </c>
    </row>
    <row r="5008" s="25" customFormat="true" ht="15" hidden="false" customHeight="false" outlineLevel="0" collapsed="false">
      <c r="A5008" s="21" t="n">
        <v>5020</v>
      </c>
      <c r="B5008" s="21" t="n">
        <v>31</v>
      </c>
      <c r="C5008" s="21" t="s">
        <v>5268</v>
      </c>
      <c r="D5008" s="40" t="n">
        <v>3</v>
      </c>
      <c r="E5008" s="21" t="s">
        <v>2151</v>
      </c>
      <c r="F5008" s="41" t="n">
        <v>3128040517</v>
      </c>
      <c r="G5008" s="21" t="n">
        <v>40</v>
      </c>
    </row>
    <row r="5009" s="25" customFormat="true" ht="15" hidden="false" customHeight="false" outlineLevel="0" collapsed="false">
      <c r="A5009" s="21" t="n">
        <v>5021</v>
      </c>
      <c r="B5009" s="21" t="n">
        <v>31</v>
      </c>
      <c r="C5009" s="21" t="s">
        <v>5268</v>
      </c>
      <c r="D5009" s="40" t="n">
        <v>3</v>
      </c>
      <c r="E5009" s="21" t="s">
        <v>5329</v>
      </c>
      <c r="F5009" s="41" t="n">
        <v>312800399086</v>
      </c>
      <c r="G5009" s="21" t="n">
        <v>12</v>
      </c>
    </row>
    <row r="5010" s="25" customFormat="true" ht="15" hidden="false" customHeight="false" outlineLevel="0" collapsed="false">
      <c r="A5010" s="21" t="n">
        <v>5022</v>
      </c>
      <c r="B5010" s="21" t="n">
        <v>31</v>
      </c>
      <c r="C5010" s="21" t="s">
        <v>5268</v>
      </c>
      <c r="D5010" s="40" t="n">
        <v>3</v>
      </c>
      <c r="E5010" s="21" t="s">
        <v>5330</v>
      </c>
      <c r="F5010" s="41" t="n">
        <v>3128048570</v>
      </c>
      <c r="G5010" s="21" t="n">
        <v>4</v>
      </c>
    </row>
    <row r="5011" s="25" customFormat="true" ht="30" hidden="false" customHeight="false" outlineLevel="0" collapsed="false">
      <c r="A5011" s="21" t="n">
        <v>5023</v>
      </c>
      <c r="B5011" s="21" t="n">
        <v>31</v>
      </c>
      <c r="C5011" s="21" t="s">
        <v>5268</v>
      </c>
      <c r="D5011" s="40" t="n">
        <v>3</v>
      </c>
      <c r="E5011" s="21" t="s">
        <v>5331</v>
      </c>
      <c r="F5011" s="41" t="n">
        <v>3128031495</v>
      </c>
      <c r="G5011" s="21" t="n">
        <v>34</v>
      </c>
    </row>
    <row r="5012" s="25" customFormat="true" ht="15" hidden="false" customHeight="false" outlineLevel="0" collapsed="false">
      <c r="A5012" s="21" t="n">
        <v>5024</v>
      </c>
      <c r="B5012" s="21" t="n">
        <v>31</v>
      </c>
      <c r="C5012" s="21" t="s">
        <v>5268</v>
      </c>
      <c r="D5012" s="40" t="n">
        <v>3</v>
      </c>
      <c r="E5012" s="21" t="s">
        <v>5332</v>
      </c>
      <c r="F5012" s="41" t="n">
        <v>3112000050</v>
      </c>
      <c r="G5012" s="21" t="n">
        <v>33</v>
      </c>
    </row>
    <row r="5013" s="25" customFormat="true" ht="15" hidden="false" customHeight="false" outlineLevel="0" collapsed="false">
      <c r="A5013" s="21" t="n">
        <v>5025</v>
      </c>
      <c r="B5013" s="21" t="n">
        <v>31</v>
      </c>
      <c r="C5013" s="21" t="s">
        <v>5268</v>
      </c>
      <c r="D5013" s="40" t="n">
        <v>3</v>
      </c>
      <c r="E5013" s="21" t="s">
        <v>5333</v>
      </c>
      <c r="F5013" s="41" t="n">
        <v>3128024145</v>
      </c>
      <c r="G5013" s="21" t="n">
        <v>21</v>
      </c>
    </row>
    <row r="5014" s="25" customFormat="true" ht="30" hidden="false" customHeight="false" outlineLevel="0" collapsed="false">
      <c r="A5014" s="21" t="n">
        <v>5026</v>
      </c>
      <c r="B5014" s="21" t="n">
        <v>31</v>
      </c>
      <c r="C5014" s="21" t="s">
        <v>5268</v>
      </c>
      <c r="D5014" s="40" t="n">
        <v>3</v>
      </c>
      <c r="E5014" s="21" t="s">
        <v>5334</v>
      </c>
      <c r="F5014" s="41" t="n">
        <v>3128047819</v>
      </c>
      <c r="G5014" s="21" t="n">
        <v>18</v>
      </c>
    </row>
    <row r="5015" s="57" customFormat="true" ht="15" hidden="false" customHeight="false" outlineLevel="0" collapsed="false">
      <c r="A5015" s="21" t="n">
        <v>5027</v>
      </c>
      <c r="B5015" s="21" t="n">
        <v>32</v>
      </c>
      <c r="C5015" s="21" t="s">
        <v>5335</v>
      </c>
      <c r="D5015" s="40" t="n">
        <v>3</v>
      </c>
      <c r="E5015" s="21" t="s">
        <v>5336</v>
      </c>
      <c r="F5015" s="21" t="n">
        <v>3202011265</v>
      </c>
      <c r="G5015" s="21" t="n">
        <v>4</v>
      </c>
    </row>
    <row r="5016" s="57" customFormat="true" ht="15" hidden="false" customHeight="false" outlineLevel="0" collapsed="false">
      <c r="A5016" s="21" t="n">
        <v>5028</v>
      </c>
      <c r="B5016" s="21" t="n">
        <v>32</v>
      </c>
      <c r="C5016" s="21" t="s">
        <v>5335</v>
      </c>
      <c r="D5016" s="40" t="n">
        <v>2</v>
      </c>
      <c r="E5016" s="21" t="s">
        <v>5337</v>
      </c>
      <c r="F5016" s="21" t="n">
        <v>3202000070</v>
      </c>
      <c r="G5016" s="21" t="n">
        <v>18</v>
      </c>
    </row>
    <row r="5017" s="57" customFormat="true" ht="12" hidden="false" customHeight="true" outlineLevel="0" collapsed="false">
      <c r="A5017" s="21" t="n">
        <v>5029</v>
      </c>
      <c r="B5017" s="21" t="n">
        <v>32</v>
      </c>
      <c r="C5017" s="21" t="s">
        <v>5335</v>
      </c>
      <c r="D5017" s="40" t="n">
        <v>3</v>
      </c>
      <c r="E5017" s="21" t="s">
        <v>5338</v>
      </c>
      <c r="F5017" s="21" t="n">
        <v>3233000873</v>
      </c>
      <c r="G5017" s="21" t="n">
        <v>33</v>
      </c>
    </row>
    <row r="5018" s="57" customFormat="true" ht="12" hidden="false" customHeight="true" outlineLevel="0" collapsed="false">
      <c r="A5018" s="21" t="n">
        <v>5030</v>
      </c>
      <c r="B5018" s="21" t="n">
        <v>32</v>
      </c>
      <c r="C5018" s="21" t="s">
        <v>5335</v>
      </c>
      <c r="D5018" s="40" t="n">
        <v>3</v>
      </c>
      <c r="E5018" s="21" t="s">
        <v>5339</v>
      </c>
      <c r="F5018" s="41" t="n">
        <v>323300088436</v>
      </c>
      <c r="G5018" s="21" t="n">
        <v>6</v>
      </c>
    </row>
    <row r="5019" s="57" customFormat="true" ht="12" hidden="false" customHeight="true" outlineLevel="0" collapsed="false">
      <c r="A5019" s="21" t="n">
        <v>5031</v>
      </c>
      <c r="B5019" s="21" t="n">
        <v>32</v>
      </c>
      <c r="C5019" s="21" t="s">
        <v>5335</v>
      </c>
      <c r="D5019" s="40" t="n">
        <v>3</v>
      </c>
      <c r="E5019" s="21" t="s">
        <v>5340</v>
      </c>
      <c r="F5019" s="41" t="n">
        <v>323300066457</v>
      </c>
      <c r="G5019" s="21" t="n">
        <v>6</v>
      </c>
    </row>
    <row r="5020" s="57" customFormat="true" ht="15" hidden="false" customHeight="false" outlineLevel="0" collapsed="false">
      <c r="A5020" s="21" t="n">
        <v>5032</v>
      </c>
      <c r="B5020" s="21" t="n">
        <v>32</v>
      </c>
      <c r="C5020" s="21" t="s">
        <v>5335</v>
      </c>
      <c r="D5020" s="40" t="n">
        <v>3</v>
      </c>
      <c r="E5020" s="21" t="s">
        <v>5341</v>
      </c>
      <c r="F5020" s="21" t="n">
        <v>3233006339</v>
      </c>
      <c r="G5020" s="21" t="n">
        <v>44</v>
      </c>
    </row>
    <row r="5021" s="57" customFormat="true" ht="30" hidden="false" customHeight="false" outlineLevel="0" collapsed="false">
      <c r="A5021" s="21" t="n">
        <v>5033</v>
      </c>
      <c r="B5021" s="21" t="n">
        <v>32</v>
      </c>
      <c r="C5021" s="21" t="s">
        <v>5335</v>
      </c>
      <c r="D5021" s="40" t="n">
        <v>3</v>
      </c>
      <c r="E5021" s="21" t="s">
        <v>5342</v>
      </c>
      <c r="F5021" s="21" t="n">
        <v>3254003272</v>
      </c>
      <c r="G5021" s="21" t="n">
        <v>6</v>
      </c>
    </row>
    <row r="5022" s="57" customFormat="true" ht="15" hidden="false" customHeight="false" outlineLevel="0" collapsed="false">
      <c r="A5022" s="21" t="n">
        <v>5034</v>
      </c>
      <c r="B5022" s="21" t="n">
        <v>32</v>
      </c>
      <c r="C5022" s="21" t="s">
        <v>5335</v>
      </c>
      <c r="D5022" s="40" t="n">
        <v>3</v>
      </c>
      <c r="E5022" s="21" t="s">
        <v>5343</v>
      </c>
      <c r="F5022" s="21" t="n">
        <v>3235004961</v>
      </c>
      <c r="G5022" s="21" t="n">
        <v>8</v>
      </c>
    </row>
    <row r="5023" s="57" customFormat="true" ht="30" hidden="false" customHeight="false" outlineLevel="0" collapsed="false">
      <c r="A5023" s="21" t="n">
        <v>5035</v>
      </c>
      <c r="B5023" s="21" t="n">
        <v>32</v>
      </c>
      <c r="C5023" s="21" t="s">
        <v>5335</v>
      </c>
      <c r="D5023" s="40" t="n">
        <v>3</v>
      </c>
      <c r="E5023" s="21" t="s">
        <v>5344</v>
      </c>
      <c r="F5023" s="21" t="n">
        <v>3235015530</v>
      </c>
      <c r="G5023" s="21" t="n">
        <v>12</v>
      </c>
    </row>
    <row r="5024" s="57" customFormat="true" ht="45" hidden="false" customHeight="false" outlineLevel="0" collapsed="false">
      <c r="A5024" s="21" t="n">
        <v>5036</v>
      </c>
      <c r="B5024" s="21" t="n">
        <v>32</v>
      </c>
      <c r="C5024" s="110" t="s">
        <v>5335</v>
      </c>
      <c r="D5024" s="21" t="n">
        <v>3</v>
      </c>
      <c r="E5024" s="21" t="s">
        <v>5345</v>
      </c>
      <c r="F5024" s="21" t="n">
        <v>3230000723</v>
      </c>
      <c r="G5024" s="23" t="n">
        <v>4</v>
      </c>
    </row>
    <row r="5025" s="57" customFormat="true" ht="15" hidden="false" customHeight="false" outlineLevel="0" collapsed="false">
      <c r="A5025" s="21" t="n">
        <v>5037</v>
      </c>
      <c r="B5025" s="21" t="n">
        <v>32</v>
      </c>
      <c r="C5025" s="110" t="s">
        <v>5335</v>
      </c>
      <c r="D5025" s="21" t="n">
        <v>3</v>
      </c>
      <c r="E5025" s="21" t="s">
        <v>5346</v>
      </c>
      <c r="F5025" s="21" t="n">
        <v>3230005802</v>
      </c>
      <c r="G5025" s="23" t="n">
        <v>4</v>
      </c>
    </row>
    <row r="5026" s="57" customFormat="true" ht="15" hidden="false" customHeight="false" outlineLevel="0" collapsed="false">
      <c r="A5026" s="21" t="n">
        <v>5038</v>
      </c>
      <c r="B5026" s="21" t="n">
        <v>32</v>
      </c>
      <c r="C5026" s="110" t="s">
        <v>5335</v>
      </c>
      <c r="D5026" s="21" t="n">
        <v>3</v>
      </c>
      <c r="E5026" s="21" t="s">
        <v>5347</v>
      </c>
      <c r="F5026" s="21" t="n">
        <v>3252002308</v>
      </c>
      <c r="G5026" s="23" t="n">
        <v>12</v>
      </c>
    </row>
    <row r="5027" s="57" customFormat="true" ht="15" hidden="false" customHeight="false" outlineLevel="0" collapsed="false">
      <c r="A5027" s="21" t="n">
        <v>5039</v>
      </c>
      <c r="B5027" s="21" t="n">
        <v>32</v>
      </c>
      <c r="C5027" s="110" t="s">
        <v>5335</v>
      </c>
      <c r="D5027" s="21" t="n">
        <v>3</v>
      </c>
      <c r="E5027" s="21" t="s">
        <v>5348</v>
      </c>
      <c r="F5027" s="21" t="n">
        <v>3252002410</v>
      </c>
      <c r="G5027" s="23" t="n">
        <v>4</v>
      </c>
    </row>
    <row r="5028" s="57" customFormat="true" ht="15" hidden="false" customHeight="false" outlineLevel="0" collapsed="false">
      <c r="A5028" s="21" t="n">
        <v>5040</v>
      </c>
      <c r="B5028" s="21" t="n">
        <v>32</v>
      </c>
      <c r="C5028" s="110" t="s">
        <v>5335</v>
      </c>
      <c r="D5028" s="21" t="n">
        <v>3</v>
      </c>
      <c r="E5028" s="23" t="s">
        <v>5349</v>
      </c>
      <c r="F5028" s="23" t="n">
        <v>3223005495</v>
      </c>
      <c r="G5028" s="21" t="n">
        <v>35</v>
      </c>
    </row>
    <row r="5029" s="57" customFormat="true" ht="30" hidden="false" customHeight="false" outlineLevel="0" collapsed="false">
      <c r="A5029" s="21" t="n">
        <v>5041</v>
      </c>
      <c r="B5029" s="21" t="n">
        <v>32</v>
      </c>
      <c r="C5029" s="110" t="s">
        <v>5335</v>
      </c>
      <c r="D5029" s="21" t="n">
        <v>3</v>
      </c>
      <c r="E5029" s="23" t="s">
        <v>5350</v>
      </c>
      <c r="F5029" s="23" t="n">
        <v>3252004094</v>
      </c>
      <c r="G5029" s="21" t="n">
        <v>21</v>
      </c>
    </row>
    <row r="5030" s="57" customFormat="true" ht="30" hidden="false" customHeight="false" outlineLevel="0" collapsed="false">
      <c r="A5030" s="21" t="n">
        <v>5042</v>
      </c>
      <c r="B5030" s="21" t="n">
        <v>32</v>
      </c>
      <c r="C5030" s="110" t="s">
        <v>5335</v>
      </c>
      <c r="D5030" s="21" t="n">
        <v>3</v>
      </c>
      <c r="E5030" s="23" t="s">
        <v>5351</v>
      </c>
      <c r="F5030" s="23" t="n">
        <v>3252004087</v>
      </c>
      <c r="G5030" s="21" t="n">
        <v>42</v>
      </c>
    </row>
    <row r="5031" s="57" customFormat="true" ht="15" hidden="false" customHeight="false" outlineLevel="0" collapsed="false">
      <c r="A5031" s="21" t="n">
        <v>5043</v>
      </c>
      <c r="B5031" s="21" t="n">
        <v>32</v>
      </c>
      <c r="C5031" s="110" t="s">
        <v>5335</v>
      </c>
      <c r="D5031" s="21" t="n">
        <v>3</v>
      </c>
      <c r="E5031" s="23" t="s">
        <v>3022</v>
      </c>
      <c r="F5031" s="23" t="n">
        <v>3252005757</v>
      </c>
      <c r="G5031" s="21" t="n">
        <v>12</v>
      </c>
    </row>
    <row r="5032" s="57" customFormat="true" ht="15" hidden="false" customHeight="false" outlineLevel="0" collapsed="false">
      <c r="A5032" s="21" t="n">
        <v>5044</v>
      </c>
      <c r="B5032" s="21" t="n">
        <v>32</v>
      </c>
      <c r="C5032" s="110" t="s">
        <v>5335</v>
      </c>
      <c r="D5032" s="21" t="n">
        <v>3</v>
      </c>
      <c r="E5032" s="23" t="s">
        <v>282</v>
      </c>
      <c r="F5032" s="23" t="n">
        <v>3228000010</v>
      </c>
      <c r="G5032" s="21" t="n">
        <v>2</v>
      </c>
    </row>
    <row r="5033" s="57" customFormat="true" ht="30" hidden="false" customHeight="false" outlineLevel="0" collapsed="false">
      <c r="A5033" s="21" t="n">
        <v>5045</v>
      </c>
      <c r="B5033" s="21" t="n">
        <v>32</v>
      </c>
      <c r="C5033" s="110" t="s">
        <v>5335</v>
      </c>
      <c r="D5033" s="21" t="n">
        <v>3</v>
      </c>
      <c r="E5033" s="23" t="s">
        <v>5352</v>
      </c>
      <c r="F5033" s="23" t="n">
        <v>3252004104</v>
      </c>
      <c r="G5033" s="21" t="n">
        <v>19</v>
      </c>
    </row>
    <row r="5034" s="57" customFormat="true" ht="15" hidden="false" customHeight="false" outlineLevel="0" collapsed="false">
      <c r="A5034" s="21" t="n">
        <v>5046</v>
      </c>
      <c r="B5034" s="21" t="n">
        <v>32</v>
      </c>
      <c r="C5034" s="110" t="s">
        <v>5335</v>
      </c>
      <c r="D5034" s="21" t="n">
        <v>3</v>
      </c>
      <c r="E5034" s="23" t="s">
        <v>5353</v>
      </c>
      <c r="F5034" s="23" t="n">
        <v>3228003607</v>
      </c>
      <c r="G5034" s="21" t="n">
        <v>33</v>
      </c>
    </row>
    <row r="5035" s="57" customFormat="true" ht="15" hidden="false" customHeight="false" outlineLevel="0" collapsed="false">
      <c r="A5035" s="21" t="n">
        <v>5047</v>
      </c>
      <c r="B5035" s="21" t="n">
        <v>32</v>
      </c>
      <c r="C5035" s="110" t="s">
        <v>5335</v>
      </c>
      <c r="D5035" s="21" t="n">
        <v>3</v>
      </c>
      <c r="E5035" s="23" t="s">
        <v>5354</v>
      </c>
      <c r="F5035" s="23" t="n">
        <v>3228003558</v>
      </c>
      <c r="G5035" s="21" t="n">
        <v>34</v>
      </c>
    </row>
    <row r="5036" s="57" customFormat="true" ht="30" hidden="false" customHeight="false" outlineLevel="0" collapsed="false">
      <c r="A5036" s="21" t="n">
        <v>5048</v>
      </c>
      <c r="B5036" s="21" t="n">
        <v>32</v>
      </c>
      <c r="C5036" s="110" t="s">
        <v>5335</v>
      </c>
      <c r="D5036" s="21" t="n">
        <v>3</v>
      </c>
      <c r="E5036" s="23" t="s">
        <v>5355</v>
      </c>
      <c r="F5036" s="23" t="n">
        <v>3252004150</v>
      </c>
      <c r="G5036" s="21" t="n">
        <v>4</v>
      </c>
    </row>
    <row r="5037" s="57" customFormat="true" ht="15" hidden="false" customHeight="false" outlineLevel="0" collapsed="false">
      <c r="A5037" s="21" t="n">
        <v>5049</v>
      </c>
      <c r="B5037" s="21" t="n">
        <v>32</v>
      </c>
      <c r="C5037" s="110" t="s">
        <v>5335</v>
      </c>
      <c r="D5037" s="21" t="n">
        <v>3</v>
      </c>
      <c r="E5037" s="23" t="s">
        <v>5356</v>
      </c>
      <c r="F5037" s="23" t="n">
        <v>3211002309</v>
      </c>
      <c r="G5037" s="21" t="n">
        <v>12</v>
      </c>
    </row>
    <row r="5038" s="58" customFormat="true" ht="30" hidden="false" customHeight="false" outlineLevel="0" collapsed="false">
      <c r="A5038" s="21" t="n">
        <v>5050</v>
      </c>
      <c r="B5038" s="21" t="n">
        <v>32</v>
      </c>
      <c r="C5038" s="21" t="s">
        <v>5335</v>
      </c>
      <c r="D5038" s="40" t="n">
        <v>2</v>
      </c>
      <c r="E5038" s="21" t="s">
        <v>5357</v>
      </c>
      <c r="F5038" s="21" t="n">
        <v>3252004640</v>
      </c>
      <c r="G5038" s="21" t="n">
        <v>1</v>
      </c>
    </row>
    <row r="5039" s="58" customFormat="true" ht="15" hidden="false" customHeight="false" outlineLevel="0" collapsed="false">
      <c r="A5039" s="21" t="n">
        <v>5051</v>
      </c>
      <c r="B5039" s="21" t="n">
        <v>32</v>
      </c>
      <c r="C5039" s="21" t="s">
        <v>5335</v>
      </c>
      <c r="D5039" s="40" t="n">
        <v>3</v>
      </c>
      <c r="E5039" s="21" t="s">
        <v>5358</v>
      </c>
      <c r="F5039" s="21" t="n">
        <v>3252000460</v>
      </c>
      <c r="G5039" s="21" t="n">
        <v>36</v>
      </c>
    </row>
    <row r="5040" s="57" customFormat="true" ht="15" hidden="false" customHeight="false" outlineLevel="0" collapsed="false">
      <c r="A5040" s="21" t="n">
        <v>5052</v>
      </c>
      <c r="B5040" s="21" t="n">
        <v>32</v>
      </c>
      <c r="C5040" s="21" t="s">
        <v>5335</v>
      </c>
      <c r="D5040" s="21" t="n">
        <v>3</v>
      </c>
      <c r="E5040" s="111" t="s">
        <v>5359</v>
      </c>
      <c r="F5040" s="111" t="n">
        <v>3250071962</v>
      </c>
      <c r="G5040" s="21" t="n">
        <v>10</v>
      </c>
    </row>
    <row r="5041" s="57" customFormat="true" ht="15" hidden="false" customHeight="false" outlineLevel="0" collapsed="false">
      <c r="A5041" s="21" t="n">
        <v>5053</v>
      </c>
      <c r="B5041" s="21" t="n">
        <v>32</v>
      </c>
      <c r="C5041" s="21" t="s">
        <v>5335</v>
      </c>
      <c r="D5041" s="21" t="n">
        <v>3</v>
      </c>
      <c r="E5041" s="21" t="s">
        <v>1614</v>
      </c>
      <c r="F5041" s="21" t="n">
        <v>3250500650</v>
      </c>
      <c r="G5041" s="21" t="n">
        <v>41</v>
      </c>
    </row>
    <row r="5042" s="57" customFormat="true" ht="15" hidden="false" customHeight="false" outlineLevel="0" collapsed="false">
      <c r="A5042" s="21" t="n">
        <v>5054</v>
      </c>
      <c r="B5042" s="21" t="n">
        <v>32</v>
      </c>
      <c r="C5042" s="21" t="s">
        <v>5335</v>
      </c>
      <c r="D5042" s="21" t="n">
        <v>3</v>
      </c>
      <c r="E5042" s="21" t="s">
        <v>5360</v>
      </c>
      <c r="F5042" s="21" t="n">
        <v>3234000097</v>
      </c>
      <c r="G5042" s="21" t="n">
        <v>2</v>
      </c>
    </row>
    <row r="5043" s="57" customFormat="true" ht="15" hidden="false" customHeight="false" outlineLevel="0" collapsed="false">
      <c r="A5043" s="21" t="n">
        <v>5055</v>
      </c>
      <c r="B5043" s="21" t="n">
        <v>32</v>
      </c>
      <c r="C5043" s="21" t="s">
        <v>5335</v>
      </c>
      <c r="D5043" s="21" t="n">
        <v>3</v>
      </c>
      <c r="E5043" s="21" t="s">
        <v>5361</v>
      </c>
      <c r="F5043" s="21" t="n">
        <v>3232036644</v>
      </c>
      <c r="G5043" s="21" t="n">
        <v>11</v>
      </c>
    </row>
    <row r="5044" s="57" customFormat="true" ht="15" hidden="false" customHeight="false" outlineLevel="0" collapsed="false">
      <c r="A5044" s="21" t="n">
        <v>5056</v>
      </c>
      <c r="B5044" s="21" t="n">
        <v>32</v>
      </c>
      <c r="C5044" s="21" t="s">
        <v>5335</v>
      </c>
      <c r="D5044" s="21" t="n">
        <v>2</v>
      </c>
      <c r="E5044" s="21" t="s">
        <v>5362</v>
      </c>
      <c r="F5044" s="21" t="n">
        <v>3250509710</v>
      </c>
      <c r="G5044" s="21" t="n">
        <v>6</v>
      </c>
    </row>
    <row r="5045" s="57" customFormat="true" ht="15" hidden="false" customHeight="false" outlineLevel="0" collapsed="false">
      <c r="A5045" s="21" t="n">
        <v>5057</v>
      </c>
      <c r="B5045" s="21" t="n">
        <v>32</v>
      </c>
      <c r="C5045" s="21" t="s">
        <v>5335</v>
      </c>
      <c r="D5045" s="21" t="n">
        <v>2</v>
      </c>
      <c r="E5045" s="21" t="s">
        <v>5363</v>
      </c>
      <c r="F5045" s="21" t="n">
        <v>3250060671</v>
      </c>
      <c r="G5045" s="21" t="n">
        <v>4</v>
      </c>
    </row>
    <row r="5046" s="57" customFormat="true" ht="15" hidden="false" customHeight="false" outlineLevel="0" collapsed="false">
      <c r="A5046" s="21" t="n">
        <v>5058</v>
      </c>
      <c r="B5046" s="21" t="n">
        <v>32</v>
      </c>
      <c r="C5046" s="21" t="s">
        <v>5335</v>
      </c>
      <c r="D5046" s="21" t="n">
        <v>3</v>
      </c>
      <c r="E5046" s="21" t="s">
        <v>5364</v>
      </c>
      <c r="F5046" s="21" t="n">
        <v>3250501372</v>
      </c>
      <c r="G5046" s="21" t="n">
        <v>7</v>
      </c>
    </row>
    <row r="5047" s="57" customFormat="true" ht="15" hidden="false" customHeight="false" outlineLevel="0" collapsed="false">
      <c r="A5047" s="21" t="n">
        <v>5059</v>
      </c>
      <c r="B5047" s="21" t="n">
        <v>32</v>
      </c>
      <c r="C5047" s="21" t="s">
        <v>5335</v>
      </c>
      <c r="D5047" s="23" t="n">
        <v>3</v>
      </c>
      <c r="E5047" s="21" t="s">
        <v>5365</v>
      </c>
      <c r="F5047" s="21" t="n">
        <v>3250069561</v>
      </c>
      <c r="G5047" s="21" t="n">
        <v>14</v>
      </c>
    </row>
    <row r="5048" s="57" customFormat="true" ht="15" hidden="false" customHeight="false" outlineLevel="0" collapsed="false">
      <c r="A5048" s="21" t="n">
        <v>5060</v>
      </c>
      <c r="B5048" s="21" t="n">
        <v>32</v>
      </c>
      <c r="C5048" s="21" t="s">
        <v>5335</v>
      </c>
      <c r="D5048" s="23" t="n">
        <v>3</v>
      </c>
      <c r="E5048" s="21" t="s">
        <v>5366</v>
      </c>
      <c r="F5048" s="21" t="n">
        <v>3255500157</v>
      </c>
      <c r="G5048" s="21" t="n">
        <v>10</v>
      </c>
    </row>
    <row r="5049" s="57" customFormat="true" ht="15" hidden="false" customHeight="false" outlineLevel="0" collapsed="false">
      <c r="A5049" s="21" t="n">
        <v>5061</v>
      </c>
      <c r="B5049" s="21" t="n">
        <v>32</v>
      </c>
      <c r="C5049" s="21" t="s">
        <v>5335</v>
      </c>
      <c r="D5049" s="23" t="n">
        <v>3</v>
      </c>
      <c r="E5049" s="21" t="s">
        <v>5367</v>
      </c>
      <c r="F5049" s="21" t="n">
        <v>3250069233</v>
      </c>
      <c r="G5049" s="21" t="n">
        <v>14</v>
      </c>
    </row>
    <row r="5050" s="57" customFormat="true" ht="15" hidden="false" customHeight="false" outlineLevel="0" collapsed="false">
      <c r="A5050" s="21" t="n">
        <v>5062</v>
      </c>
      <c r="B5050" s="21" t="n">
        <v>32</v>
      </c>
      <c r="C5050" s="21" t="s">
        <v>5335</v>
      </c>
      <c r="D5050" s="23" t="n">
        <v>2</v>
      </c>
      <c r="E5050" s="21" t="s">
        <v>5368</v>
      </c>
      <c r="F5050" s="21" t="n">
        <v>3250502986</v>
      </c>
      <c r="G5050" s="21" t="n">
        <v>8</v>
      </c>
    </row>
    <row r="5051" s="57" customFormat="true" ht="15" hidden="false" customHeight="false" outlineLevel="0" collapsed="false">
      <c r="A5051" s="21" t="n">
        <v>5063</v>
      </c>
      <c r="B5051" s="21" t="n">
        <v>32</v>
      </c>
      <c r="C5051" s="21" t="s">
        <v>5335</v>
      </c>
      <c r="D5051" s="23" t="n">
        <v>3</v>
      </c>
      <c r="E5051" s="21" t="s">
        <v>5369</v>
      </c>
      <c r="F5051" s="21" t="n">
        <v>3234049568</v>
      </c>
      <c r="G5051" s="21" t="n">
        <v>1</v>
      </c>
    </row>
    <row r="5052" s="57" customFormat="true" ht="15" hidden="false" customHeight="false" outlineLevel="0" collapsed="false">
      <c r="A5052" s="21" t="n">
        <v>5064</v>
      </c>
      <c r="B5052" s="21" t="n">
        <v>32</v>
      </c>
      <c r="C5052" s="21" t="s">
        <v>5335</v>
      </c>
      <c r="D5052" s="23" t="n">
        <v>3</v>
      </c>
      <c r="E5052" s="21" t="s">
        <v>5370</v>
      </c>
      <c r="F5052" s="21" t="n">
        <v>3207009326</v>
      </c>
      <c r="G5052" s="21" t="n">
        <v>6</v>
      </c>
    </row>
    <row r="5053" s="57" customFormat="true" ht="15" hidden="false" customHeight="false" outlineLevel="0" collapsed="false">
      <c r="A5053" s="21" t="n">
        <v>5065</v>
      </c>
      <c r="B5053" s="21" t="n">
        <v>32</v>
      </c>
      <c r="C5053" s="21" t="s">
        <v>5335</v>
      </c>
      <c r="D5053" s="23" t="n">
        <v>3</v>
      </c>
      <c r="E5053" s="21" t="s">
        <v>5371</v>
      </c>
      <c r="F5053" s="21" t="n">
        <v>3234041150</v>
      </c>
      <c r="G5053" s="21" t="n">
        <v>44</v>
      </c>
    </row>
    <row r="5054" s="57" customFormat="true" ht="15" hidden="false" customHeight="false" outlineLevel="0" collapsed="false">
      <c r="A5054" s="21" t="n">
        <v>5066</v>
      </c>
      <c r="B5054" s="112" t="n">
        <v>32</v>
      </c>
      <c r="C5054" s="23" t="s">
        <v>5335</v>
      </c>
      <c r="D5054" s="40" t="n">
        <v>3</v>
      </c>
      <c r="E5054" s="21" t="s">
        <v>5372</v>
      </c>
      <c r="F5054" s="21" t="n">
        <v>3245002931</v>
      </c>
      <c r="G5054" s="21" t="n">
        <v>28</v>
      </c>
    </row>
    <row r="5055" s="57" customFormat="true" ht="15" hidden="false" customHeight="false" outlineLevel="0" collapsed="false">
      <c r="A5055" s="21" t="n">
        <v>5067</v>
      </c>
      <c r="B5055" s="112" t="n">
        <v>32</v>
      </c>
      <c r="C5055" s="23" t="s">
        <v>5335</v>
      </c>
      <c r="D5055" s="40" t="n">
        <v>3</v>
      </c>
      <c r="E5055" s="21" t="s">
        <v>5373</v>
      </c>
      <c r="F5055" s="21" t="n">
        <v>7723548418</v>
      </c>
      <c r="G5055" s="21" t="n">
        <v>6</v>
      </c>
    </row>
    <row r="5056" s="57" customFormat="true" ht="30" hidden="false" customHeight="false" outlineLevel="0" collapsed="false">
      <c r="A5056" s="21" t="n">
        <v>5068</v>
      </c>
      <c r="B5056" s="112" t="n">
        <v>32</v>
      </c>
      <c r="C5056" s="23" t="s">
        <v>5335</v>
      </c>
      <c r="D5056" s="40" t="n">
        <v>3</v>
      </c>
      <c r="E5056" s="21" t="s">
        <v>5374</v>
      </c>
      <c r="F5056" s="21" t="n">
        <v>421002454</v>
      </c>
      <c r="G5056" s="21" t="n">
        <v>8</v>
      </c>
    </row>
    <row r="5057" s="57" customFormat="true" ht="15" hidden="false" customHeight="false" outlineLevel="0" collapsed="false">
      <c r="A5057" s="21" t="n">
        <v>5069</v>
      </c>
      <c r="B5057" s="112" t="n">
        <v>32</v>
      </c>
      <c r="C5057" s="23" t="s">
        <v>5335</v>
      </c>
      <c r="D5057" s="40" t="n">
        <v>3</v>
      </c>
      <c r="E5057" s="21" t="s">
        <v>5375</v>
      </c>
      <c r="F5057" s="21" t="n">
        <v>3255041136</v>
      </c>
      <c r="G5057" s="21" t="n">
        <v>20</v>
      </c>
    </row>
    <row r="5058" s="57" customFormat="true" ht="15" hidden="false" customHeight="false" outlineLevel="0" collapsed="false">
      <c r="A5058" s="21" t="n">
        <v>5070</v>
      </c>
      <c r="B5058" s="112" t="n">
        <v>32</v>
      </c>
      <c r="C5058" s="23" t="s">
        <v>5335</v>
      </c>
      <c r="D5058" s="40" t="n">
        <v>3</v>
      </c>
      <c r="E5058" s="21" t="s">
        <v>5376</v>
      </c>
      <c r="F5058" s="21" t="n">
        <v>3245002762</v>
      </c>
      <c r="G5058" s="21" t="n">
        <v>1</v>
      </c>
    </row>
    <row r="5059" s="57" customFormat="true" ht="15" hidden="false" customHeight="false" outlineLevel="0" collapsed="false">
      <c r="A5059" s="21" t="n">
        <v>5071</v>
      </c>
      <c r="B5059" s="112" t="n">
        <v>32</v>
      </c>
      <c r="C5059" s="23" t="s">
        <v>5335</v>
      </c>
      <c r="D5059" s="40" t="n">
        <v>3</v>
      </c>
      <c r="E5059" s="21" t="s">
        <v>5377</v>
      </c>
      <c r="F5059" s="21" t="n">
        <v>3207011879</v>
      </c>
      <c r="G5059" s="21" t="n">
        <v>3</v>
      </c>
    </row>
    <row r="5060" s="57" customFormat="true" ht="30" hidden="false" customHeight="false" outlineLevel="0" collapsed="false">
      <c r="A5060" s="21" t="n">
        <v>5072</v>
      </c>
      <c r="B5060" s="112" t="n">
        <v>32</v>
      </c>
      <c r="C5060" s="23" t="s">
        <v>5335</v>
      </c>
      <c r="D5060" s="40" t="n">
        <v>3</v>
      </c>
      <c r="E5060" s="21" t="s">
        <v>5378</v>
      </c>
      <c r="F5060" s="21" t="n">
        <v>3245003710</v>
      </c>
      <c r="G5060" s="21" t="n">
        <v>9</v>
      </c>
    </row>
    <row r="5061" s="57" customFormat="true" ht="30" hidden="false" customHeight="false" outlineLevel="0" collapsed="false">
      <c r="A5061" s="21" t="n">
        <v>5073</v>
      </c>
      <c r="B5061" s="112" t="n">
        <v>32</v>
      </c>
      <c r="C5061" s="23" t="s">
        <v>5335</v>
      </c>
      <c r="D5061" s="40" t="n">
        <v>3</v>
      </c>
      <c r="E5061" s="21" t="s">
        <v>5379</v>
      </c>
      <c r="F5061" s="21" t="n">
        <v>3245004632</v>
      </c>
      <c r="G5061" s="21" t="n">
        <v>5</v>
      </c>
    </row>
    <row r="5062" s="57" customFormat="true" ht="15" hidden="false" customHeight="false" outlineLevel="0" collapsed="false">
      <c r="A5062" s="21" t="n">
        <v>5074</v>
      </c>
      <c r="B5062" s="112" t="n">
        <v>32</v>
      </c>
      <c r="C5062" s="23" t="s">
        <v>5335</v>
      </c>
      <c r="D5062" s="40" t="n">
        <v>3</v>
      </c>
      <c r="E5062" s="21" t="s">
        <v>5380</v>
      </c>
      <c r="F5062" s="21" t="n">
        <v>3250074787</v>
      </c>
      <c r="G5062" s="21" t="n">
        <v>44</v>
      </c>
    </row>
    <row r="5063" s="57" customFormat="true" ht="15" hidden="false" customHeight="false" outlineLevel="0" collapsed="false">
      <c r="A5063" s="21" t="n">
        <v>5075</v>
      </c>
      <c r="B5063" s="112" t="n">
        <v>32</v>
      </c>
      <c r="C5063" s="23" t="s">
        <v>5335</v>
      </c>
      <c r="D5063" s="40" t="n">
        <v>3</v>
      </c>
      <c r="E5063" s="21" t="s">
        <v>5381</v>
      </c>
      <c r="F5063" s="21" t="n">
        <v>3245003438</v>
      </c>
      <c r="G5063" s="21" t="n">
        <v>11</v>
      </c>
    </row>
    <row r="5064" s="57" customFormat="true" ht="15" hidden="false" customHeight="false" outlineLevel="0" collapsed="false">
      <c r="A5064" s="21" t="n">
        <v>5076</v>
      </c>
      <c r="B5064" s="112" t="n">
        <v>32</v>
      </c>
      <c r="C5064" s="23" t="s">
        <v>5335</v>
      </c>
      <c r="D5064" s="40" t="n">
        <v>3</v>
      </c>
      <c r="E5064" s="21" t="s">
        <v>5382</v>
      </c>
      <c r="F5064" s="21" t="n">
        <v>3245500260</v>
      </c>
      <c r="G5064" s="21" t="n">
        <v>9</v>
      </c>
    </row>
    <row r="5065" s="57" customFormat="true" ht="15" hidden="false" customHeight="false" outlineLevel="0" collapsed="false">
      <c r="A5065" s="21" t="n">
        <v>5077</v>
      </c>
      <c r="B5065" s="112" t="n">
        <v>32</v>
      </c>
      <c r="C5065" s="23" t="s">
        <v>5335</v>
      </c>
      <c r="D5065" s="40" t="n">
        <v>3</v>
      </c>
      <c r="E5065" s="21" t="s">
        <v>5383</v>
      </c>
      <c r="F5065" s="21" t="n">
        <v>3245000081</v>
      </c>
      <c r="G5065" s="21" t="n">
        <v>42</v>
      </c>
    </row>
    <row r="5066" s="57" customFormat="true" ht="15" hidden="false" customHeight="false" outlineLevel="0" collapsed="false">
      <c r="A5066" s="21" t="n">
        <v>5078</v>
      </c>
      <c r="B5066" s="112" t="n">
        <v>32</v>
      </c>
      <c r="C5066" s="23" t="s">
        <v>5335</v>
      </c>
      <c r="D5066" s="40" t="n">
        <v>3</v>
      </c>
      <c r="E5066" s="21" t="s">
        <v>5384</v>
      </c>
      <c r="F5066" s="21" t="n">
        <v>3232021969</v>
      </c>
      <c r="G5066" s="21" t="n">
        <v>19</v>
      </c>
    </row>
    <row r="5067" s="57" customFormat="true" ht="15" hidden="false" customHeight="false" outlineLevel="0" collapsed="false">
      <c r="A5067" s="21" t="n">
        <v>5079</v>
      </c>
      <c r="B5067" s="21" t="n">
        <v>32</v>
      </c>
      <c r="C5067" s="21" t="s">
        <v>5335</v>
      </c>
      <c r="D5067" s="40" t="n">
        <v>3</v>
      </c>
      <c r="E5067" s="21" t="s">
        <v>5385</v>
      </c>
      <c r="F5067" s="21" t="n">
        <v>3227000480</v>
      </c>
      <c r="G5067" s="21" t="n">
        <v>40</v>
      </c>
    </row>
    <row r="5068" s="57" customFormat="true" ht="15" hidden="false" customHeight="false" outlineLevel="0" collapsed="false">
      <c r="A5068" s="21" t="n">
        <v>5080</v>
      </c>
      <c r="B5068" s="21" t="n">
        <v>32</v>
      </c>
      <c r="C5068" s="21" t="s">
        <v>5335</v>
      </c>
      <c r="D5068" s="23" t="n">
        <v>3</v>
      </c>
      <c r="E5068" s="21" t="s">
        <v>5386</v>
      </c>
      <c r="F5068" s="21" t="n">
        <v>3227003883</v>
      </c>
      <c r="G5068" s="21" t="n">
        <v>6</v>
      </c>
    </row>
    <row r="5069" s="57" customFormat="true" ht="15" hidden="false" customHeight="false" outlineLevel="0" collapsed="false">
      <c r="A5069" s="21" t="n">
        <v>5081</v>
      </c>
      <c r="B5069" s="21" t="n">
        <v>32</v>
      </c>
      <c r="C5069" s="21" t="s">
        <v>5335</v>
      </c>
      <c r="D5069" s="40" t="n">
        <v>3</v>
      </c>
      <c r="E5069" s="21" t="s">
        <v>5387</v>
      </c>
      <c r="F5069" s="21" t="n">
        <v>3253000494</v>
      </c>
      <c r="G5069" s="21" t="n">
        <v>20</v>
      </c>
    </row>
    <row r="5070" s="58" customFormat="true" ht="13.5" hidden="false" customHeight="true" outlineLevel="0" collapsed="false">
      <c r="A5070" s="21" t="n">
        <v>5082</v>
      </c>
      <c r="B5070" s="21" t="n">
        <v>32</v>
      </c>
      <c r="C5070" s="21" t="s">
        <v>5335</v>
      </c>
      <c r="D5070" s="40" t="n">
        <v>2</v>
      </c>
      <c r="E5070" s="21" t="s">
        <v>5388</v>
      </c>
      <c r="F5070" s="21" t="n">
        <v>3241007880</v>
      </c>
      <c r="G5070" s="21" t="n">
        <v>33</v>
      </c>
    </row>
    <row r="5071" s="58" customFormat="true" ht="13.5" hidden="false" customHeight="true" outlineLevel="0" collapsed="false">
      <c r="A5071" s="21" t="n">
        <v>5083</v>
      </c>
      <c r="B5071" s="21" t="n">
        <v>32</v>
      </c>
      <c r="C5071" s="21" t="s">
        <v>5335</v>
      </c>
      <c r="D5071" s="40" t="n">
        <v>3</v>
      </c>
      <c r="E5071" s="21" t="s">
        <v>5389</v>
      </c>
      <c r="F5071" s="21" t="n">
        <v>3241000972</v>
      </c>
      <c r="G5071" s="21" t="n">
        <v>14</v>
      </c>
    </row>
    <row r="5072" s="58" customFormat="true" ht="13.5" hidden="false" customHeight="true" outlineLevel="0" collapsed="false">
      <c r="A5072" s="21" t="n">
        <v>5084</v>
      </c>
      <c r="B5072" s="21" t="n">
        <v>32</v>
      </c>
      <c r="C5072" s="21" t="s">
        <v>5335</v>
      </c>
      <c r="D5072" s="40" t="n">
        <v>3</v>
      </c>
      <c r="E5072" s="21" t="s">
        <v>1453</v>
      </c>
      <c r="F5072" s="21" t="n">
        <v>3241000637</v>
      </c>
      <c r="G5072" s="21" t="n">
        <v>10</v>
      </c>
    </row>
    <row r="5073" s="58" customFormat="true" ht="13.5" hidden="false" customHeight="true" outlineLevel="0" collapsed="false">
      <c r="A5073" s="21" t="n">
        <v>5085</v>
      </c>
      <c r="B5073" s="21" t="n">
        <v>32</v>
      </c>
      <c r="C5073" s="21" t="s">
        <v>5335</v>
      </c>
      <c r="D5073" s="40" t="n">
        <v>3</v>
      </c>
      <c r="E5073" s="21" t="s">
        <v>5390</v>
      </c>
      <c r="F5073" s="21" t="n">
        <v>3203008547</v>
      </c>
      <c r="G5073" s="21" t="n">
        <v>40</v>
      </c>
    </row>
    <row r="5074" s="57" customFormat="true" ht="15" hidden="false" customHeight="false" outlineLevel="0" collapsed="false">
      <c r="A5074" s="21" t="n">
        <v>5086</v>
      </c>
      <c r="B5074" s="21" t="n">
        <v>32</v>
      </c>
      <c r="C5074" s="21" t="s">
        <v>5335</v>
      </c>
      <c r="D5074" s="40" t="n">
        <v>3</v>
      </c>
      <c r="E5074" s="21" t="s">
        <v>5391</v>
      </c>
      <c r="F5074" s="21" t="n">
        <v>3241006452</v>
      </c>
      <c r="G5074" s="21" t="n">
        <v>3</v>
      </c>
    </row>
    <row r="5075" s="57" customFormat="true" ht="15" hidden="false" customHeight="false" outlineLevel="0" collapsed="false">
      <c r="A5075" s="21" t="n">
        <v>5087</v>
      </c>
      <c r="B5075" s="21" t="n">
        <v>32</v>
      </c>
      <c r="C5075" s="21" t="s">
        <v>5335</v>
      </c>
      <c r="D5075" s="40" t="n">
        <v>3</v>
      </c>
      <c r="E5075" s="21" t="s">
        <v>5392</v>
      </c>
      <c r="F5075" s="21" t="n">
        <v>3241003959</v>
      </c>
      <c r="G5075" s="21" t="n">
        <v>5</v>
      </c>
    </row>
    <row r="5076" s="57" customFormat="true" ht="15" hidden="false" customHeight="false" outlineLevel="0" collapsed="false">
      <c r="A5076" s="21" t="n">
        <v>5088</v>
      </c>
      <c r="B5076" s="21" t="n">
        <v>32</v>
      </c>
      <c r="C5076" s="21" t="s">
        <v>5335</v>
      </c>
      <c r="D5076" s="40" t="n">
        <v>3</v>
      </c>
      <c r="E5076" s="21" t="s">
        <v>5393</v>
      </c>
      <c r="F5076" s="21" t="n">
        <v>2465107046</v>
      </c>
      <c r="G5076" s="21" t="n">
        <v>14</v>
      </c>
    </row>
    <row r="5077" s="57" customFormat="true" ht="15" hidden="false" customHeight="false" outlineLevel="0" collapsed="false">
      <c r="A5077" s="21" t="n">
        <v>5089</v>
      </c>
      <c r="B5077" s="21" t="n">
        <v>32</v>
      </c>
      <c r="C5077" s="21" t="s">
        <v>5335</v>
      </c>
      <c r="D5077" s="40" t="n">
        <v>3</v>
      </c>
      <c r="E5077" s="21" t="s">
        <v>5394</v>
      </c>
      <c r="F5077" s="21" t="n">
        <v>3241008354</v>
      </c>
      <c r="G5077" s="21" t="n">
        <v>35</v>
      </c>
    </row>
    <row r="5078" s="58" customFormat="true" ht="30" hidden="false" customHeight="false" outlineLevel="0" collapsed="false">
      <c r="A5078" s="21" t="n">
        <v>5090</v>
      </c>
      <c r="B5078" s="21" t="n">
        <v>32</v>
      </c>
      <c r="C5078" s="21" t="s">
        <v>5335</v>
      </c>
      <c r="D5078" s="40" t="n">
        <v>3</v>
      </c>
      <c r="E5078" s="21" t="s">
        <v>5395</v>
      </c>
      <c r="F5078" s="21" t="n">
        <v>3243000752</v>
      </c>
      <c r="G5078" s="21" t="n">
        <v>23</v>
      </c>
    </row>
    <row r="5079" s="57" customFormat="true" ht="15" hidden="false" customHeight="false" outlineLevel="0" collapsed="false">
      <c r="A5079" s="21" t="n">
        <v>5091</v>
      </c>
      <c r="B5079" s="21" t="n">
        <v>32</v>
      </c>
      <c r="C5079" s="21" t="s">
        <v>5335</v>
      </c>
      <c r="D5079" s="40" t="n">
        <v>2</v>
      </c>
      <c r="E5079" s="21" t="s">
        <v>5396</v>
      </c>
      <c r="F5079" s="21" t="n">
        <v>3249003735</v>
      </c>
      <c r="G5079" s="21" t="n">
        <v>34</v>
      </c>
    </row>
    <row r="5080" s="58" customFormat="true" ht="30" hidden="false" customHeight="false" outlineLevel="0" collapsed="false">
      <c r="A5080" s="21" t="n">
        <v>5092</v>
      </c>
      <c r="B5080" s="21" t="n">
        <v>32</v>
      </c>
      <c r="C5080" s="21" t="s">
        <v>5335</v>
      </c>
      <c r="D5080" s="40" t="n">
        <v>3</v>
      </c>
      <c r="E5080" s="21" t="s">
        <v>5397</v>
      </c>
      <c r="F5080" s="21" t="n">
        <v>3221005468</v>
      </c>
      <c r="G5080" s="21" t="n">
        <v>18</v>
      </c>
    </row>
    <row r="5081" s="58" customFormat="true" ht="15" hidden="false" customHeight="false" outlineLevel="0" collapsed="false">
      <c r="A5081" s="21" t="n">
        <v>5093</v>
      </c>
      <c r="B5081" s="21" t="n">
        <v>32</v>
      </c>
      <c r="C5081" s="21" t="s">
        <v>5335</v>
      </c>
      <c r="D5081" s="40" t="n">
        <v>3</v>
      </c>
      <c r="E5081" s="21" t="s">
        <v>5398</v>
      </c>
      <c r="F5081" s="21" t="n">
        <v>3206004108</v>
      </c>
      <c r="G5081" s="21" t="n">
        <v>12</v>
      </c>
    </row>
    <row r="5082" s="58" customFormat="true" ht="15" hidden="false" customHeight="false" outlineLevel="0" collapsed="false">
      <c r="A5082" s="21" t="n">
        <v>5094</v>
      </c>
      <c r="B5082" s="21" t="n">
        <v>32</v>
      </c>
      <c r="C5082" s="21" t="s">
        <v>5335</v>
      </c>
      <c r="D5082" s="40" t="n">
        <v>3</v>
      </c>
      <c r="E5082" s="21" t="s">
        <v>3182</v>
      </c>
      <c r="F5082" s="21" t="n">
        <v>3206003792</v>
      </c>
      <c r="G5082" s="21" t="n">
        <v>28</v>
      </c>
    </row>
    <row r="5083" s="58" customFormat="true" ht="13.5" hidden="false" customHeight="true" outlineLevel="0" collapsed="false">
      <c r="A5083" s="21" t="n">
        <v>5095</v>
      </c>
      <c r="B5083" s="21" t="n">
        <v>32</v>
      </c>
      <c r="C5083" s="21" t="s">
        <v>5335</v>
      </c>
      <c r="D5083" s="40" t="n">
        <v>3</v>
      </c>
      <c r="E5083" s="21" t="s">
        <v>5399</v>
      </c>
      <c r="F5083" s="21" t="n">
        <v>3232000373</v>
      </c>
      <c r="G5083" s="21" t="n">
        <v>23</v>
      </c>
    </row>
    <row r="5084" s="58" customFormat="true" ht="15" hidden="false" customHeight="false" outlineLevel="0" collapsed="false">
      <c r="A5084" s="21" t="n">
        <v>5096</v>
      </c>
      <c r="B5084" s="21" t="n">
        <v>32</v>
      </c>
      <c r="C5084" s="21" t="s">
        <v>5335</v>
      </c>
      <c r="D5084" s="40" t="n">
        <v>3</v>
      </c>
      <c r="E5084" s="23" t="s">
        <v>5400</v>
      </c>
      <c r="F5084" s="21" t="n">
        <v>3232000863</v>
      </c>
      <c r="G5084" s="21" t="n">
        <v>21</v>
      </c>
    </row>
    <row r="5085" s="58" customFormat="true" ht="15" hidden="false" customHeight="false" outlineLevel="0" collapsed="false">
      <c r="A5085" s="21" t="n">
        <v>5097</v>
      </c>
      <c r="B5085" s="21" t="n">
        <v>32</v>
      </c>
      <c r="C5085" s="21" t="s">
        <v>5335</v>
      </c>
      <c r="D5085" s="40" t="n">
        <v>3</v>
      </c>
      <c r="E5085" s="23" t="s">
        <v>5401</v>
      </c>
      <c r="F5085" s="21" t="n">
        <v>3232000373</v>
      </c>
      <c r="G5085" s="21" t="n">
        <v>15</v>
      </c>
    </row>
    <row r="5086" s="58" customFormat="true" ht="45" hidden="false" customHeight="false" outlineLevel="0" collapsed="false">
      <c r="A5086" s="21" t="n">
        <v>5098</v>
      </c>
      <c r="B5086" s="21" t="n">
        <v>32</v>
      </c>
      <c r="C5086" s="21" t="s">
        <v>5335</v>
      </c>
      <c r="D5086" s="40" t="n">
        <v>3</v>
      </c>
      <c r="E5086" s="23" t="s">
        <v>5402</v>
      </c>
      <c r="F5086" s="21" t="n">
        <v>3232001680</v>
      </c>
      <c r="G5086" s="21" t="n">
        <v>28</v>
      </c>
    </row>
    <row r="5087" s="58" customFormat="true" ht="15" hidden="false" customHeight="false" outlineLevel="0" collapsed="false">
      <c r="A5087" s="21" t="n">
        <v>5099</v>
      </c>
      <c r="B5087" s="21" t="n">
        <v>32</v>
      </c>
      <c r="C5087" s="21" t="s">
        <v>5335</v>
      </c>
      <c r="D5087" s="40" t="n">
        <v>3</v>
      </c>
      <c r="E5087" s="23" t="s">
        <v>5403</v>
      </c>
      <c r="F5087" s="21" t="n">
        <v>3232027336</v>
      </c>
      <c r="G5087" s="21" t="n">
        <v>10</v>
      </c>
    </row>
    <row r="5088" s="58" customFormat="true" ht="15" hidden="false" customHeight="false" outlineLevel="0" collapsed="false">
      <c r="A5088" s="21" t="n">
        <v>5100</v>
      </c>
      <c r="B5088" s="21" t="n">
        <v>32</v>
      </c>
      <c r="C5088" s="21" t="s">
        <v>5335</v>
      </c>
      <c r="D5088" s="40" t="n">
        <v>3</v>
      </c>
      <c r="E5088" s="23" t="s">
        <v>5404</v>
      </c>
      <c r="F5088" s="21" t="n">
        <v>3232026484</v>
      </c>
      <c r="G5088" s="21" t="n">
        <v>4</v>
      </c>
    </row>
    <row r="5089" s="58" customFormat="true" ht="15" hidden="false" customHeight="false" outlineLevel="0" collapsed="false">
      <c r="A5089" s="21" t="n">
        <v>5101</v>
      </c>
      <c r="B5089" s="21" t="n">
        <v>32</v>
      </c>
      <c r="C5089" s="21" t="s">
        <v>5335</v>
      </c>
      <c r="D5089" s="40" t="n">
        <v>3</v>
      </c>
      <c r="E5089" s="23" t="s">
        <v>5405</v>
      </c>
      <c r="F5089" s="21" t="n">
        <v>3232038296</v>
      </c>
      <c r="G5089" s="21" t="n">
        <v>2</v>
      </c>
    </row>
    <row r="5090" s="58" customFormat="true" ht="13.5" hidden="false" customHeight="true" outlineLevel="0" collapsed="false">
      <c r="A5090" s="21" t="n">
        <v>5102</v>
      </c>
      <c r="B5090" s="21" t="n">
        <v>32</v>
      </c>
      <c r="C5090" s="21" t="s">
        <v>5335</v>
      </c>
      <c r="D5090" s="40" t="n">
        <v>3</v>
      </c>
      <c r="E5090" s="21" t="s">
        <v>5406</v>
      </c>
      <c r="F5090" s="21" t="n">
        <v>3232039324</v>
      </c>
      <c r="G5090" s="21" t="n">
        <v>13</v>
      </c>
    </row>
    <row r="5091" s="58" customFormat="true" ht="24.75" hidden="false" customHeight="true" outlineLevel="0" collapsed="false">
      <c r="A5091" s="21" t="n">
        <v>5103</v>
      </c>
      <c r="B5091" s="21" t="n">
        <v>32</v>
      </c>
      <c r="C5091" s="21" t="s">
        <v>5335</v>
      </c>
      <c r="D5091" s="40" t="n">
        <v>1</v>
      </c>
      <c r="E5091" s="21" t="s">
        <v>5407</v>
      </c>
      <c r="F5091" s="21" t="n">
        <v>3235000149</v>
      </c>
      <c r="G5091" s="21" t="n">
        <v>28</v>
      </c>
    </row>
    <row r="5092" s="58" customFormat="true" ht="12.75" hidden="false" customHeight="true" outlineLevel="0" collapsed="false">
      <c r="A5092" s="21" t="n">
        <v>5104</v>
      </c>
      <c r="B5092" s="21" t="n">
        <v>32</v>
      </c>
      <c r="C5092" s="21" t="s">
        <v>5335</v>
      </c>
      <c r="D5092" s="40" t="n">
        <v>3</v>
      </c>
      <c r="E5092" s="21" t="s">
        <v>5408</v>
      </c>
      <c r="F5092" s="21" t="n">
        <v>3202011441</v>
      </c>
      <c r="G5092" s="21" t="n">
        <v>9</v>
      </c>
    </row>
    <row r="5093" s="58" customFormat="true" ht="12.75" hidden="false" customHeight="true" outlineLevel="0" collapsed="false">
      <c r="A5093" s="21" t="n">
        <v>5105</v>
      </c>
      <c r="B5093" s="21" t="n">
        <v>32</v>
      </c>
      <c r="C5093" s="21" t="s">
        <v>5335</v>
      </c>
      <c r="D5093" s="40" t="n">
        <v>3</v>
      </c>
      <c r="E5093" s="21" t="s">
        <v>5409</v>
      </c>
      <c r="F5093" s="41" t="n">
        <v>320200332220</v>
      </c>
      <c r="G5093" s="21" t="n">
        <v>14</v>
      </c>
    </row>
    <row r="5094" s="58" customFormat="true" ht="12.75" hidden="false" customHeight="true" outlineLevel="0" collapsed="false">
      <c r="A5094" s="21" t="n">
        <v>5106</v>
      </c>
      <c r="B5094" s="21" t="n">
        <v>32</v>
      </c>
      <c r="C5094" s="21" t="s">
        <v>5335</v>
      </c>
      <c r="D5094" s="23" t="n">
        <v>3</v>
      </c>
      <c r="E5094" s="21" t="s">
        <v>5410</v>
      </c>
      <c r="F5094" s="21" t="n">
        <v>3250053515</v>
      </c>
      <c r="G5094" s="21" t="n">
        <v>11</v>
      </c>
    </row>
    <row r="5095" s="58" customFormat="true" ht="12.75" hidden="false" customHeight="true" outlineLevel="0" collapsed="false">
      <c r="A5095" s="21" t="n">
        <v>5107</v>
      </c>
      <c r="B5095" s="21" t="n">
        <v>32</v>
      </c>
      <c r="C5095" s="21" t="s">
        <v>5335</v>
      </c>
      <c r="D5095" s="23" t="n">
        <v>3</v>
      </c>
      <c r="E5095" s="21" t="s">
        <v>5411</v>
      </c>
      <c r="F5095" s="21" t="n">
        <v>3250057439</v>
      </c>
      <c r="G5095" s="21" t="n">
        <v>33</v>
      </c>
    </row>
    <row r="5096" s="58" customFormat="true" ht="12.75" hidden="false" customHeight="true" outlineLevel="0" collapsed="false">
      <c r="A5096" s="21" t="n">
        <v>5108</v>
      </c>
      <c r="B5096" s="21" t="n">
        <v>32</v>
      </c>
      <c r="C5096" s="21" t="s">
        <v>5335</v>
      </c>
      <c r="D5096" s="23" t="n">
        <v>3</v>
      </c>
      <c r="E5096" s="21" t="s">
        <v>5412</v>
      </c>
      <c r="F5096" s="21" t="n">
        <v>3250059115</v>
      </c>
      <c r="G5096" s="21" t="n">
        <v>18</v>
      </c>
    </row>
    <row r="5097" s="58" customFormat="true" ht="12.75" hidden="false" customHeight="true" outlineLevel="0" collapsed="false">
      <c r="A5097" s="21" t="n">
        <v>5109</v>
      </c>
      <c r="B5097" s="21" t="n">
        <v>32</v>
      </c>
      <c r="C5097" s="21" t="s">
        <v>5335</v>
      </c>
      <c r="D5097" s="40" t="n">
        <v>3</v>
      </c>
      <c r="E5097" s="21" t="s">
        <v>5343</v>
      </c>
      <c r="F5097" s="21" t="n">
        <v>3235004961</v>
      </c>
      <c r="G5097" s="21" t="n">
        <v>20</v>
      </c>
    </row>
    <row r="5098" s="58" customFormat="true" ht="12.75" hidden="false" customHeight="true" outlineLevel="0" collapsed="false">
      <c r="A5098" s="21" t="n">
        <v>5110</v>
      </c>
      <c r="B5098" s="21" t="n">
        <v>32</v>
      </c>
      <c r="C5098" s="21" t="s">
        <v>5335</v>
      </c>
      <c r="D5098" s="40" t="n">
        <v>3</v>
      </c>
      <c r="E5098" s="21" t="s">
        <v>5413</v>
      </c>
      <c r="F5098" s="21" t="n">
        <v>3250503531</v>
      </c>
      <c r="G5098" s="21" t="n">
        <v>1</v>
      </c>
    </row>
    <row r="5099" s="58" customFormat="true" ht="12.75" hidden="false" customHeight="true" outlineLevel="0" collapsed="false">
      <c r="A5099" s="21" t="n">
        <v>5111</v>
      </c>
      <c r="B5099" s="112" t="n">
        <v>32</v>
      </c>
      <c r="C5099" s="23" t="s">
        <v>5335</v>
      </c>
      <c r="D5099" s="40" t="n">
        <v>3</v>
      </c>
      <c r="E5099" s="21" t="s">
        <v>5414</v>
      </c>
      <c r="F5099" s="21" t="n">
        <v>3250054220</v>
      </c>
      <c r="G5099" s="21" t="n">
        <v>4</v>
      </c>
    </row>
    <row r="5100" s="58" customFormat="true" ht="12.75" hidden="false" customHeight="true" outlineLevel="0" collapsed="false">
      <c r="A5100" s="21" t="n">
        <v>5112</v>
      </c>
      <c r="B5100" s="112" t="n">
        <v>32</v>
      </c>
      <c r="C5100" s="23" t="s">
        <v>5335</v>
      </c>
      <c r="D5100" s="40" t="n">
        <v>3</v>
      </c>
      <c r="E5100" s="21" t="s">
        <v>5415</v>
      </c>
      <c r="F5100" s="21" t="n">
        <v>3245001342</v>
      </c>
      <c r="G5100" s="21" t="n">
        <v>3</v>
      </c>
    </row>
    <row r="5101" s="58" customFormat="true" ht="12.75" hidden="false" customHeight="true" outlineLevel="0" collapsed="false">
      <c r="A5101" s="21" t="n">
        <v>5113</v>
      </c>
      <c r="B5101" s="112" t="n">
        <v>32</v>
      </c>
      <c r="C5101" s="23" t="s">
        <v>5335</v>
      </c>
      <c r="D5101" s="40" t="n">
        <v>3</v>
      </c>
      <c r="E5101" s="21" t="s">
        <v>5416</v>
      </c>
      <c r="F5101" s="21" t="n">
        <v>3235010267</v>
      </c>
      <c r="G5101" s="21" t="n">
        <v>5</v>
      </c>
    </row>
    <row r="5102" s="58" customFormat="true" ht="12.75" hidden="false" customHeight="true" outlineLevel="0" collapsed="false">
      <c r="A5102" s="21" t="n">
        <v>5114</v>
      </c>
      <c r="B5102" s="21" t="n">
        <v>32</v>
      </c>
      <c r="C5102" s="21" t="s">
        <v>5335</v>
      </c>
      <c r="D5102" s="40" t="n">
        <v>3</v>
      </c>
      <c r="E5102" s="21" t="s">
        <v>5417</v>
      </c>
      <c r="F5102" s="41" t="n">
        <v>322401351882</v>
      </c>
      <c r="G5102" s="21" t="n">
        <v>34</v>
      </c>
    </row>
    <row r="5103" s="58" customFormat="true" ht="12.75" hidden="false" customHeight="true" outlineLevel="0" collapsed="false">
      <c r="A5103" s="21" t="n">
        <v>5115</v>
      </c>
      <c r="B5103" s="21" t="n">
        <v>32</v>
      </c>
      <c r="C5103" s="21" t="s">
        <v>5335</v>
      </c>
      <c r="D5103" s="40" t="n">
        <v>2</v>
      </c>
      <c r="E5103" s="21" t="s">
        <v>5418</v>
      </c>
      <c r="F5103" s="21" t="n">
        <v>3228000074</v>
      </c>
      <c r="G5103" s="21" t="n">
        <v>9</v>
      </c>
    </row>
    <row r="5104" s="58" customFormat="true" ht="24.75" hidden="false" customHeight="true" outlineLevel="0" collapsed="false">
      <c r="A5104" s="21" t="n">
        <v>5116</v>
      </c>
      <c r="B5104" s="21" t="n">
        <v>32</v>
      </c>
      <c r="C5104" s="21" t="s">
        <v>5335</v>
      </c>
      <c r="D5104" s="40" t="n">
        <v>2</v>
      </c>
      <c r="E5104" s="21" t="s">
        <v>5419</v>
      </c>
      <c r="F5104" s="21" t="n">
        <v>3250061298</v>
      </c>
      <c r="G5104" s="21" t="n">
        <v>20</v>
      </c>
    </row>
    <row r="5105" s="58" customFormat="true" ht="12.75" hidden="false" customHeight="true" outlineLevel="0" collapsed="false">
      <c r="A5105" s="21" t="n">
        <v>5117</v>
      </c>
      <c r="B5105" s="21" t="n">
        <v>32</v>
      </c>
      <c r="C5105" s="21" t="s">
        <v>5335</v>
      </c>
      <c r="D5105" s="40" t="n">
        <v>2</v>
      </c>
      <c r="E5105" s="21" t="s">
        <v>5420</v>
      </c>
      <c r="F5105" s="21" t="n">
        <v>3201001240</v>
      </c>
      <c r="G5105" s="21" t="n">
        <v>3</v>
      </c>
    </row>
    <row r="5106" s="58" customFormat="true" ht="12.75" hidden="false" customHeight="true" outlineLevel="0" collapsed="false">
      <c r="A5106" s="21" t="n">
        <v>5118</v>
      </c>
      <c r="B5106" s="21" t="n">
        <v>32</v>
      </c>
      <c r="C5106" s="21" t="s">
        <v>5335</v>
      </c>
      <c r="D5106" s="23" t="n">
        <v>3</v>
      </c>
      <c r="E5106" s="23" t="s">
        <v>5400</v>
      </c>
      <c r="F5106" s="21" t="n">
        <v>3232000863</v>
      </c>
      <c r="G5106" s="21" t="n">
        <v>8</v>
      </c>
    </row>
    <row r="5107" s="58" customFormat="true" ht="12.75" hidden="false" customHeight="true" outlineLevel="0" collapsed="false">
      <c r="A5107" s="21" t="n">
        <v>5119</v>
      </c>
      <c r="B5107" s="21" t="n">
        <v>32</v>
      </c>
      <c r="C5107" s="21" t="s">
        <v>5421</v>
      </c>
      <c r="D5107" s="40" t="n">
        <v>3</v>
      </c>
      <c r="E5107" s="21" t="s">
        <v>5422</v>
      </c>
      <c r="F5107" s="21" t="n">
        <v>3241002031</v>
      </c>
      <c r="G5107" s="21" t="n">
        <v>40</v>
      </c>
    </row>
    <row r="5108" s="58" customFormat="true" ht="12.75" hidden="false" customHeight="true" outlineLevel="0" collapsed="false">
      <c r="A5108" s="21" t="n">
        <v>5120</v>
      </c>
      <c r="B5108" s="21" t="n">
        <v>32</v>
      </c>
      <c r="C5108" s="21" t="s">
        <v>5421</v>
      </c>
      <c r="D5108" s="40" t="n">
        <v>2</v>
      </c>
      <c r="E5108" s="111" t="s">
        <v>5423</v>
      </c>
      <c r="F5108" s="21" t="n">
        <v>3241000387</v>
      </c>
      <c r="G5108" s="21" t="n">
        <v>4</v>
      </c>
    </row>
    <row r="5109" s="58" customFormat="true" ht="12.75" hidden="false" customHeight="true" outlineLevel="0" collapsed="false">
      <c r="A5109" s="21" t="n">
        <v>5121</v>
      </c>
      <c r="B5109" s="21" t="n">
        <v>32</v>
      </c>
      <c r="C5109" s="21" t="s">
        <v>5421</v>
      </c>
      <c r="D5109" s="40" t="n">
        <v>3</v>
      </c>
      <c r="E5109" s="21" t="s">
        <v>5424</v>
      </c>
      <c r="F5109" s="21" t="n">
        <v>3216005416</v>
      </c>
      <c r="G5109" s="21" t="n">
        <v>4</v>
      </c>
    </row>
    <row r="5110" s="58" customFormat="true" ht="12.75" hidden="false" customHeight="true" outlineLevel="0" collapsed="false">
      <c r="A5110" s="21" t="n">
        <v>5122</v>
      </c>
      <c r="B5110" s="21" t="n">
        <v>32</v>
      </c>
      <c r="C5110" s="21" t="s">
        <v>5335</v>
      </c>
      <c r="D5110" s="21" t="n">
        <v>3</v>
      </c>
      <c r="E5110" s="40" t="s">
        <v>3124</v>
      </c>
      <c r="F5110" s="21" t="n">
        <v>3221005556</v>
      </c>
      <c r="G5110" s="21" t="n">
        <v>12</v>
      </c>
    </row>
    <row r="5111" s="101" customFormat="true" ht="40.5" hidden="false" customHeight="true" outlineLevel="0" collapsed="false">
      <c r="A5111" s="21" t="n">
        <v>5123</v>
      </c>
      <c r="B5111" s="21" t="n">
        <v>33</v>
      </c>
      <c r="C5111" s="21" t="s">
        <v>5425</v>
      </c>
      <c r="D5111" s="40" t="n">
        <v>2</v>
      </c>
      <c r="E5111" s="21" t="s">
        <v>5426</v>
      </c>
      <c r="F5111" s="21" t="n">
        <v>3316014083</v>
      </c>
      <c r="G5111" s="21" t="n">
        <v>7</v>
      </c>
    </row>
    <row r="5112" s="101" customFormat="true" ht="30" hidden="false" customHeight="false" outlineLevel="0" collapsed="false">
      <c r="A5112" s="21" t="n">
        <v>5124</v>
      </c>
      <c r="B5112" s="21" t="n">
        <v>33</v>
      </c>
      <c r="C5112" s="21" t="s">
        <v>5425</v>
      </c>
      <c r="D5112" s="40" t="n">
        <v>2</v>
      </c>
      <c r="E5112" s="21" t="s">
        <v>5427</v>
      </c>
      <c r="F5112" s="21" t="n">
        <v>3328428931</v>
      </c>
      <c r="G5112" s="21" t="n">
        <v>8</v>
      </c>
    </row>
    <row r="5113" s="101" customFormat="true" ht="15" hidden="false" customHeight="false" outlineLevel="0" collapsed="false">
      <c r="A5113" s="21" t="n">
        <v>5125</v>
      </c>
      <c r="B5113" s="21" t="n">
        <v>33</v>
      </c>
      <c r="C5113" s="21" t="s">
        <v>5425</v>
      </c>
      <c r="D5113" s="40" t="n">
        <v>2</v>
      </c>
      <c r="E5113" s="21" t="s">
        <v>5428</v>
      </c>
      <c r="F5113" s="21" t="n">
        <v>3304011867</v>
      </c>
      <c r="G5113" s="21" t="n">
        <v>37</v>
      </c>
    </row>
    <row r="5114" s="101" customFormat="true" ht="30" hidden="false" customHeight="false" outlineLevel="0" collapsed="false">
      <c r="A5114" s="21" t="n">
        <v>5126</v>
      </c>
      <c r="B5114" s="21" t="n">
        <v>33</v>
      </c>
      <c r="C5114" s="21" t="s">
        <v>5425</v>
      </c>
      <c r="D5114" s="40" t="n">
        <v>2</v>
      </c>
      <c r="E5114" s="21" t="s">
        <v>5429</v>
      </c>
      <c r="F5114" s="21" t="n">
        <v>3316005353</v>
      </c>
      <c r="G5114" s="21" t="n">
        <v>1</v>
      </c>
    </row>
    <row r="5115" s="101" customFormat="true" ht="30" hidden="false" customHeight="false" outlineLevel="0" collapsed="false">
      <c r="A5115" s="21" t="n">
        <v>5127</v>
      </c>
      <c r="B5115" s="21" t="n">
        <v>33</v>
      </c>
      <c r="C5115" s="21" t="s">
        <v>5430</v>
      </c>
      <c r="D5115" s="40" t="n">
        <v>3</v>
      </c>
      <c r="E5115" s="21" t="s">
        <v>5431</v>
      </c>
      <c r="F5115" s="21" t="n">
        <v>3324011583</v>
      </c>
      <c r="G5115" s="21" t="n">
        <v>43</v>
      </c>
    </row>
    <row r="5116" s="101" customFormat="true" ht="15" hidden="false" customHeight="false" outlineLevel="0" collapsed="false">
      <c r="A5116" s="21" t="n">
        <v>5128</v>
      </c>
      <c r="B5116" s="21" t="n">
        <v>33</v>
      </c>
      <c r="C5116" s="21" t="s">
        <v>5430</v>
      </c>
      <c r="D5116" s="40" t="n">
        <v>3</v>
      </c>
      <c r="E5116" s="21" t="s">
        <v>5432</v>
      </c>
      <c r="F5116" s="21" t="n">
        <v>5027107470</v>
      </c>
      <c r="G5116" s="21" t="n">
        <v>19</v>
      </c>
    </row>
    <row r="5117" s="101" customFormat="true" ht="15" hidden="false" customHeight="false" outlineLevel="0" collapsed="false">
      <c r="A5117" s="21" t="n">
        <v>5129</v>
      </c>
      <c r="B5117" s="21" t="n">
        <v>33</v>
      </c>
      <c r="C5117" s="21" t="s">
        <v>5430</v>
      </c>
      <c r="D5117" s="40" t="n">
        <v>3</v>
      </c>
      <c r="E5117" s="21" t="s">
        <v>5433</v>
      </c>
      <c r="F5117" s="21" t="n">
        <v>3328416365</v>
      </c>
      <c r="G5117" s="21" t="n">
        <v>2</v>
      </c>
    </row>
    <row r="5118" s="101" customFormat="true" ht="15" hidden="false" customHeight="false" outlineLevel="0" collapsed="false">
      <c r="A5118" s="21" t="n">
        <v>5130</v>
      </c>
      <c r="B5118" s="21" t="n">
        <v>33</v>
      </c>
      <c r="C5118" s="21" t="s">
        <v>5430</v>
      </c>
      <c r="D5118" s="40" t="n">
        <v>3</v>
      </c>
      <c r="E5118" s="21" t="s">
        <v>5434</v>
      </c>
      <c r="F5118" s="21" t="n">
        <v>3327822325</v>
      </c>
      <c r="G5118" s="21" t="n">
        <v>3</v>
      </c>
    </row>
    <row r="5119" s="101" customFormat="true" ht="15" hidden="false" customHeight="false" outlineLevel="0" collapsed="false">
      <c r="A5119" s="21" t="n">
        <v>5131</v>
      </c>
      <c r="B5119" s="21" t="n">
        <v>33</v>
      </c>
      <c r="C5119" s="21" t="s">
        <v>5430</v>
      </c>
      <c r="D5119" s="40" t="n">
        <v>3</v>
      </c>
      <c r="E5119" s="21" t="s">
        <v>5435</v>
      </c>
      <c r="F5119" s="21" t="n">
        <v>3327313487</v>
      </c>
      <c r="G5119" s="21" t="n">
        <v>9</v>
      </c>
    </row>
    <row r="5120" s="101" customFormat="true" ht="15" hidden="false" customHeight="false" outlineLevel="0" collapsed="false">
      <c r="A5120" s="21" t="n">
        <v>5132</v>
      </c>
      <c r="B5120" s="21" t="n">
        <v>33</v>
      </c>
      <c r="C5120" s="21" t="s">
        <v>5430</v>
      </c>
      <c r="D5120" s="40" t="n">
        <v>3</v>
      </c>
      <c r="E5120" s="21" t="s">
        <v>5436</v>
      </c>
      <c r="F5120" s="41" t="n">
        <v>3328416485</v>
      </c>
      <c r="G5120" s="21" t="n">
        <v>5</v>
      </c>
    </row>
    <row r="5121" s="101" customFormat="true" ht="30" hidden="false" customHeight="false" outlineLevel="0" collapsed="false">
      <c r="A5121" s="21" t="n">
        <v>5133</v>
      </c>
      <c r="B5121" s="21" t="n">
        <v>33</v>
      </c>
      <c r="C5121" s="21" t="s">
        <v>5430</v>
      </c>
      <c r="D5121" s="40" t="n">
        <v>3</v>
      </c>
      <c r="E5121" s="21" t="s">
        <v>5437</v>
      </c>
      <c r="F5121" s="41" t="n">
        <v>331000011308</v>
      </c>
      <c r="G5121" s="21" t="n">
        <v>32</v>
      </c>
    </row>
    <row r="5122" s="101" customFormat="true" ht="15" hidden="false" customHeight="false" outlineLevel="0" collapsed="false">
      <c r="A5122" s="21" t="n">
        <v>5134</v>
      </c>
      <c r="B5122" s="21" t="n">
        <v>33</v>
      </c>
      <c r="C5122" s="21" t="s">
        <v>5430</v>
      </c>
      <c r="D5122" s="40" t="n">
        <v>3</v>
      </c>
      <c r="E5122" s="21" t="s">
        <v>5438</v>
      </c>
      <c r="F5122" s="41" t="n">
        <v>3317000446</v>
      </c>
      <c r="G5122" s="21" t="n">
        <v>14</v>
      </c>
    </row>
    <row r="5123" s="101" customFormat="true" ht="15" hidden="false" customHeight="false" outlineLevel="0" collapsed="false">
      <c r="A5123" s="21" t="n">
        <v>5135</v>
      </c>
      <c r="B5123" s="21" t="n">
        <v>33</v>
      </c>
      <c r="C5123" s="21" t="s">
        <v>5430</v>
      </c>
      <c r="D5123" s="40" t="n">
        <v>3</v>
      </c>
      <c r="E5123" s="21" t="s">
        <v>5439</v>
      </c>
      <c r="F5123" s="41" t="n">
        <v>3329033492</v>
      </c>
      <c r="G5123" s="21" t="n">
        <v>36</v>
      </c>
    </row>
    <row r="5124" s="101" customFormat="true" ht="15" hidden="false" customHeight="false" outlineLevel="0" collapsed="false">
      <c r="A5124" s="21" t="n">
        <v>5136</v>
      </c>
      <c r="B5124" s="21" t="n">
        <v>33</v>
      </c>
      <c r="C5124" s="21" t="s">
        <v>5430</v>
      </c>
      <c r="D5124" s="40" t="n">
        <v>3</v>
      </c>
      <c r="E5124" s="21" t="s">
        <v>5440</v>
      </c>
      <c r="F5124" s="41" t="n">
        <v>3328415587</v>
      </c>
      <c r="G5124" s="21" t="n">
        <v>15</v>
      </c>
    </row>
    <row r="5125" s="101" customFormat="true" ht="15" hidden="false" customHeight="false" outlineLevel="0" collapsed="false">
      <c r="A5125" s="21" t="n">
        <v>5137</v>
      </c>
      <c r="B5125" s="21" t="n">
        <v>33</v>
      </c>
      <c r="C5125" s="21" t="s">
        <v>5430</v>
      </c>
      <c r="D5125" s="40" t="n">
        <v>3</v>
      </c>
      <c r="E5125" s="21" t="s">
        <v>5441</v>
      </c>
      <c r="F5125" s="41" t="n">
        <v>3328423595</v>
      </c>
      <c r="G5125" s="21" t="n">
        <v>24</v>
      </c>
    </row>
    <row r="5126" s="101" customFormat="true" ht="30" hidden="false" customHeight="false" outlineLevel="0" collapsed="false">
      <c r="A5126" s="21" t="n">
        <v>5138</v>
      </c>
      <c r="B5126" s="21" t="n">
        <v>33</v>
      </c>
      <c r="C5126" s="21" t="s">
        <v>5430</v>
      </c>
      <c r="D5126" s="40" t="n">
        <v>3</v>
      </c>
      <c r="E5126" s="21" t="s">
        <v>5442</v>
      </c>
      <c r="F5126" s="21" t="n">
        <v>3308004476</v>
      </c>
      <c r="G5126" s="21" t="n">
        <v>35</v>
      </c>
    </row>
    <row r="5127" s="101" customFormat="true" ht="15" hidden="false" customHeight="false" outlineLevel="0" collapsed="false">
      <c r="A5127" s="21" t="n">
        <v>5139</v>
      </c>
      <c r="B5127" s="21" t="n">
        <v>33</v>
      </c>
      <c r="C5127" s="21" t="s">
        <v>5425</v>
      </c>
      <c r="D5127" s="40" t="n">
        <v>3</v>
      </c>
      <c r="E5127" s="21" t="s">
        <v>5443</v>
      </c>
      <c r="F5127" s="21" t="n">
        <v>3311017098</v>
      </c>
      <c r="G5127" s="21" t="n">
        <v>42</v>
      </c>
    </row>
    <row r="5128" s="101" customFormat="true" ht="60" hidden="false" customHeight="false" outlineLevel="0" collapsed="false">
      <c r="A5128" s="21" t="n">
        <v>5140</v>
      </c>
      <c r="B5128" s="21" t="n">
        <v>33</v>
      </c>
      <c r="C5128" s="21" t="s">
        <v>5425</v>
      </c>
      <c r="D5128" s="40" t="n">
        <v>3</v>
      </c>
      <c r="E5128" s="21" t="s">
        <v>5444</v>
      </c>
      <c r="F5128" s="21" t="n">
        <v>3327100312</v>
      </c>
      <c r="G5128" s="21" t="n">
        <v>29</v>
      </c>
    </row>
    <row r="5129" s="101" customFormat="true" ht="30" hidden="false" customHeight="false" outlineLevel="0" collapsed="false">
      <c r="A5129" s="21" t="n">
        <v>5141</v>
      </c>
      <c r="B5129" s="21" t="n">
        <v>33</v>
      </c>
      <c r="C5129" s="21" t="s">
        <v>5425</v>
      </c>
      <c r="D5129" s="40" t="n">
        <v>3</v>
      </c>
      <c r="E5129" s="21" t="s">
        <v>5445</v>
      </c>
      <c r="F5129" s="21" t="n">
        <v>3325010776</v>
      </c>
      <c r="G5129" s="21" t="n">
        <v>28</v>
      </c>
    </row>
    <row r="5130" s="101" customFormat="true" ht="45" hidden="false" customHeight="false" outlineLevel="0" collapsed="false">
      <c r="A5130" s="21" t="n">
        <v>5142</v>
      </c>
      <c r="B5130" s="21" t="n">
        <v>33</v>
      </c>
      <c r="C5130" s="21" t="s">
        <v>5425</v>
      </c>
      <c r="D5130" s="40" t="n">
        <v>3</v>
      </c>
      <c r="E5130" s="21" t="s">
        <v>5446</v>
      </c>
      <c r="F5130" s="21" t="n">
        <v>3301018134</v>
      </c>
      <c r="G5130" s="21" t="n">
        <v>6</v>
      </c>
    </row>
    <row r="5131" s="101" customFormat="true" ht="15" hidden="false" customHeight="false" outlineLevel="0" collapsed="false">
      <c r="A5131" s="21" t="n">
        <v>5143</v>
      </c>
      <c r="B5131" s="21" t="n">
        <v>33</v>
      </c>
      <c r="C5131" s="21" t="s">
        <v>5425</v>
      </c>
      <c r="D5131" s="40" t="n">
        <v>3</v>
      </c>
      <c r="E5131" s="21" t="s">
        <v>5447</v>
      </c>
      <c r="F5131" s="41" t="n">
        <v>3329028358</v>
      </c>
      <c r="G5131" s="21" t="n">
        <v>44</v>
      </c>
    </row>
    <row r="5132" s="101" customFormat="true" ht="30" hidden="false" customHeight="false" outlineLevel="0" collapsed="false">
      <c r="A5132" s="21" t="n">
        <v>5144</v>
      </c>
      <c r="B5132" s="21" t="n">
        <v>33</v>
      </c>
      <c r="C5132" s="21" t="s">
        <v>5425</v>
      </c>
      <c r="D5132" s="40" t="n">
        <v>3</v>
      </c>
      <c r="E5132" s="21" t="s">
        <v>5448</v>
      </c>
      <c r="F5132" s="21" t="n">
        <v>332701281336</v>
      </c>
      <c r="G5132" s="21" t="n">
        <v>30</v>
      </c>
    </row>
    <row r="5133" s="101" customFormat="true" ht="15" hidden="false" customHeight="false" outlineLevel="0" collapsed="false">
      <c r="A5133" s="21" t="n">
        <v>5145</v>
      </c>
      <c r="B5133" s="21" t="n">
        <v>33</v>
      </c>
      <c r="C5133" s="21" t="s">
        <v>5425</v>
      </c>
      <c r="D5133" s="40" t="n">
        <v>3</v>
      </c>
      <c r="E5133" s="21" t="s">
        <v>5449</v>
      </c>
      <c r="F5133" s="21" t="n">
        <v>3323000109</v>
      </c>
      <c r="G5133" s="21" t="n">
        <v>38</v>
      </c>
    </row>
    <row r="5134" s="101" customFormat="true" ht="30" hidden="false" customHeight="false" outlineLevel="0" collapsed="false">
      <c r="A5134" s="21" t="n">
        <v>5146</v>
      </c>
      <c r="B5134" s="21" t="n">
        <v>33</v>
      </c>
      <c r="C5134" s="21" t="s">
        <v>5425</v>
      </c>
      <c r="D5134" s="40" t="n">
        <v>3</v>
      </c>
      <c r="E5134" s="21" t="s">
        <v>5450</v>
      </c>
      <c r="F5134" s="41" t="n">
        <v>3309011042</v>
      </c>
      <c r="G5134" s="21" t="n">
        <v>27</v>
      </c>
    </row>
    <row r="5135" s="101" customFormat="true" ht="30" hidden="false" customHeight="false" outlineLevel="0" collapsed="false">
      <c r="A5135" s="21" t="n">
        <v>5147</v>
      </c>
      <c r="B5135" s="21" t="n">
        <v>33</v>
      </c>
      <c r="C5135" s="21" t="s">
        <v>5425</v>
      </c>
      <c r="D5135" s="40" t="n">
        <v>3</v>
      </c>
      <c r="E5135" s="21" t="s">
        <v>5451</v>
      </c>
      <c r="F5135" s="21" t="n">
        <v>332000740905</v>
      </c>
      <c r="G5135" s="21" t="n">
        <v>23</v>
      </c>
    </row>
    <row r="5136" s="101" customFormat="true" ht="30" hidden="false" customHeight="false" outlineLevel="0" collapsed="false">
      <c r="A5136" s="21" t="n">
        <v>5148</v>
      </c>
      <c r="B5136" s="21" t="n">
        <v>33</v>
      </c>
      <c r="C5136" s="21" t="s">
        <v>5425</v>
      </c>
      <c r="D5136" s="40" t="n">
        <v>3</v>
      </c>
      <c r="E5136" s="21" t="s">
        <v>5452</v>
      </c>
      <c r="F5136" s="21" t="n">
        <v>3327330108</v>
      </c>
      <c r="G5136" s="21" t="n">
        <v>41</v>
      </c>
    </row>
    <row r="5137" s="101" customFormat="true" ht="15" hidden="false" customHeight="false" outlineLevel="0" collapsed="false">
      <c r="A5137" s="21" t="n">
        <v>5149</v>
      </c>
      <c r="B5137" s="21" t="n">
        <v>33</v>
      </c>
      <c r="C5137" s="21" t="s">
        <v>5425</v>
      </c>
      <c r="D5137" s="40" t="n">
        <v>3</v>
      </c>
      <c r="E5137" s="21" t="s">
        <v>5453</v>
      </c>
      <c r="F5137" s="21" t="n">
        <v>3327824932</v>
      </c>
      <c r="G5137" s="21" t="n">
        <v>16</v>
      </c>
    </row>
    <row r="5138" s="101" customFormat="true" ht="15" hidden="false" customHeight="false" outlineLevel="0" collapsed="false">
      <c r="A5138" s="21" t="n">
        <v>5150</v>
      </c>
      <c r="B5138" s="21" t="n">
        <v>33</v>
      </c>
      <c r="C5138" s="21" t="s">
        <v>5425</v>
      </c>
      <c r="D5138" s="40" t="n">
        <v>3</v>
      </c>
      <c r="E5138" s="21" t="s">
        <v>3606</v>
      </c>
      <c r="F5138" s="21" t="n">
        <v>3304010550</v>
      </c>
      <c r="G5138" s="21" t="n">
        <v>13</v>
      </c>
    </row>
    <row r="5139" s="101" customFormat="true" ht="15" hidden="false" customHeight="false" outlineLevel="0" collapsed="false">
      <c r="A5139" s="21" t="n">
        <v>5151</v>
      </c>
      <c r="B5139" s="21" t="n">
        <v>33</v>
      </c>
      <c r="C5139" s="21" t="s">
        <v>5425</v>
      </c>
      <c r="D5139" s="40" t="n">
        <v>3</v>
      </c>
      <c r="E5139" s="21" t="s">
        <v>5454</v>
      </c>
      <c r="F5139" s="21" t="n">
        <v>3316006526</v>
      </c>
      <c r="G5139" s="21" t="n">
        <v>11</v>
      </c>
    </row>
    <row r="5140" s="101" customFormat="true" ht="30" hidden="false" customHeight="false" outlineLevel="0" collapsed="false">
      <c r="A5140" s="21" t="n">
        <v>5152</v>
      </c>
      <c r="B5140" s="21" t="n">
        <v>33</v>
      </c>
      <c r="C5140" s="21" t="s">
        <v>5425</v>
      </c>
      <c r="D5140" s="40" t="n">
        <v>3</v>
      </c>
      <c r="E5140" s="21" t="s">
        <v>5455</v>
      </c>
      <c r="F5140" s="21" t="n">
        <v>3328443601</v>
      </c>
      <c r="G5140" s="21" t="n">
        <v>22</v>
      </c>
    </row>
    <row r="5141" s="101" customFormat="true" ht="30" hidden="false" customHeight="false" outlineLevel="0" collapsed="false">
      <c r="A5141" s="21" t="n">
        <v>5153</v>
      </c>
      <c r="B5141" s="21" t="n">
        <v>33</v>
      </c>
      <c r="C5141" s="21" t="s">
        <v>5425</v>
      </c>
      <c r="D5141" s="40" t="n">
        <v>3</v>
      </c>
      <c r="E5141" s="21" t="s">
        <v>5456</v>
      </c>
      <c r="F5141" s="21" t="n">
        <v>3328444676</v>
      </c>
      <c r="G5141" s="21" t="n">
        <v>12</v>
      </c>
    </row>
    <row r="5142" s="101" customFormat="true" ht="15" hidden="false" customHeight="false" outlineLevel="0" collapsed="false">
      <c r="A5142" s="21" t="n">
        <v>5154</v>
      </c>
      <c r="B5142" s="21" t="n">
        <v>33</v>
      </c>
      <c r="C5142" s="21" t="s">
        <v>5425</v>
      </c>
      <c r="D5142" s="40" t="n">
        <v>3</v>
      </c>
      <c r="E5142" s="21" t="s">
        <v>5457</v>
      </c>
      <c r="F5142" s="21" t="n">
        <v>3327327049</v>
      </c>
      <c r="G5142" s="21" t="n">
        <v>4</v>
      </c>
    </row>
    <row r="5143" s="101" customFormat="true" ht="30" hidden="false" customHeight="false" outlineLevel="0" collapsed="false">
      <c r="A5143" s="21" t="n">
        <v>5155</v>
      </c>
      <c r="B5143" s="21" t="n">
        <v>33</v>
      </c>
      <c r="C5143" s="21" t="s">
        <v>5425</v>
      </c>
      <c r="D5143" s="40" t="n">
        <v>3</v>
      </c>
      <c r="E5143" s="21" t="s">
        <v>5458</v>
      </c>
      <c r="F5143" s="21" t="n">
        <v>3322000064</v>
      </c>
      <c r="G5143" s="21" t="n">
        <v>34</v>
      </c>
    </row>
    <row r="5144" s="101" customFormat="true" ht="30" hidden="false" customHeight="false" outlineLevel="0" collapsed="false">
      <c r="A5144" s="21" t="n">
        <v>5156</v>
      </c>
      <c r="B5144" s="21" t="n">
        <v>33</v>
      </c>
      <c r="C5144" s="21" t="s">
        <v>5425</v>
      </c>
      <c r="D5144" s="40" t="n">
        <v>3</v>
      </c>
      <c r="E5144" s="21" t="s">
        <v>5459</v>
      </c>
      <c r="F5144" s="21" t="n">
        <v>3304016784</v>
      </c>
      <c r="G5144" s="21" t="n">
        <v>21</v>
      </c>
    </row>
    <row r="5145" s="101" customFormat="true" ht="15" hidden="false" customHeight="false" outlineLevel="0" collapsed="false">
      <c r="A5145" s="21" t="n">
        <v>5157</v>
      </c>
      <c r="B5145" s="21" t="n">
        <v>33</v>
      </c>
      <c r="C5145" s="21" t="s">
        <v>5425</v>
      </c>
      <c r="D5145" s="40" t="n">
        <v>3</v>
      </c>
      <c r="E5145" s="21" t="s">
        <v>5460</v>
      </c>
      <c r="F5145" s="21" t="n">
        <v>3319000321</v>
      </c>
      <c r="G5145" s="21" t="n">
        <v>7</v>
      </c>
    </row>
    <row r="5146" s="101" customFormat="true" ht="30" hidden="false" customHeight="false" outlineLevel="0" collapsed="false">
      <c r="A5146" s="21" t="n">
        <v>5158</v>
      </c>
      <c r="B5146" s="21" t="n">
        <v>33</v>
      </c>
      <c r="C5146" s="21" t="s">
        <v>5425</v>
      </c>
      <c r="D5146" s="40" t="n">
        <v>3</v>
      </c>
      <c r="E5146" s="21" t="s">
        <v>5461</v>
      </c>
      <c r="F5146" s="21" t="n">
        <v>3304016618</v>
      </c>
      <c r="G5146" s="21" t="n">
        <v>8</v>
      </c>
    </row>
    <row r="5147" s="101" customFormat="true" ht="15" hidden="false" customHeight="false" outlineLevel="0" collapsed="false">
      <c r="A5147" s="21" t="n">
        <v>5159</v>
      </c>
      <c r="B5147" s="21" t="n">
        <v>33</v>
      </c>
      <c r="C5147" s="21" t="s">
        <v>5425</v>
      </c>
      <c r="D5147" s="40" t="n">
        <v>3</v>
      </c>
      <c r="E5147" s="21" t="s">
        <v>5462</v>
      </c>
      <c r="F5147" s="21" t="n">
        <v>3327821949</v>
      </c>
      <c r="G5147" s="21" t="n">
        <v>37</v>
      </c>
    </row>
    <row r="5148" s="101" customFormat="true" ht="45" hidden="false" customHeight="false" outlineLevel="0" collapsed="false">
      <c r="A5148" s="21" t="n">
        <v>5160</v>
      </c>
      <c r="B5148" s="21" t="n">
        <v>33</v>
      </c>
      <c r="C5148" s="21" t="s">
        <v>5425</v>
      </c>
      <c r="D5148" s="40" t="n">
        <v>3</v>
      </c>
      <c r="E5148" s="21" t="s">
        <v>5463</v>
      </c>
      <c r="F5148" s="21" t="n">
        <v>3323007827</v>
      </c>
      <c r="G5148" s="21" t="n">
        <v>1</v>
      </c>
    </row>
    <row r="5149" s="101" customFormat="true" ht="15" hidden="false" customHeight="false" outlineLevel="0" collapsed="false">
      <c r="A5149" s="21" t="n">
        <v>5161</v>
      </c>
      <c r="B5149" s="21" t="n">
        <v>33</v>
      </c>
      <c r="C5149" s="21" t="s">
        <v>5425</v>
      </c>
      <c r="D5149" s="40" t="n">
        <v>3</v>
      </c>
      <c r="E5149" s="21" t="s">
        <v>5464</v>
      </c>
      <c r="F5149" s="21" t="n">
        <v>3315008016</v>
      </c>
      <c r="G5149" s="21" t="n">
        <v>20</v>
      </c>
    </row>
    <row r="5150" s="101" customFormat="true" ht="15" hidden="false" customHeight="false" outlineLevel="0" collapsed="false">
      <c r="A5150" s="21" t="n">
        <v>5162</v>
      </c>
      <c r="B5150" s="21" t="n">
        <v>33</v>
      </c>
      <c r="C5150" s="21" t="s">
        <v>5425</v>
      </c>
      <c r="D5150" s="40" t="n">
        <v>3</v>
      </c>
      <c r="E5150" s="21" t="s">
        <v>5465</v>
      </c>
      <c r="F5150" s="21" t="n">
        <v>3323010442</v>
      </c>
      <c r="G5150" s="21" t="n">
        <v>43</v>
      </c>
    </row>
    <row r="5151" s="101" customFormat="true" ht="15" hidden="false" customHeight="false" outlineLevel="0" collapsed="false">
      <c r="A5151" s="21" t="n">
        <v>5163</v>
      </c>
      <c r="B5151" s="21" t="n">
        <v>33</v>
      </c>
      <c r="C5151" s="21" t="s">
        <v>5425</v>
      </c>
      <c r="D5151" s="40" t="n">
        <v>3</v>
      </c>
      <c r="E5151" s="21" t="s">
        <v>5466</v>
      </c>
      <c r="F5151" s="21" t="n">
        <v>3329001469</v>
      </c>
      <c r="G5151" s="21" t="n">
        <v>19</v>
      </c>
    </row>
    <row r="5152" s="101" customFormat="true" ht="45" hidden="false" customHeight="false" outlineLevel="0" collapsed="false">
      <c r="A5152" s="21" t="n">
        <v>5164</v>
      </c>
      <c r="B5152" s="21" t="n">
        <v>33</v>
      </c>
      <c r="C5152" s="21" t="s">
        <v>5425</v>
      </c>
      <c r="D5152" s="40" t="n">
        <v>3</v>
      </c>
      <c r="E5152" s="21" t="s">
        <v>5467</v>
      </c>
      <c r="F5152" s="21" t="n">
        <v>3328502906</v>
      </c>
      <c r="G5152" s="21" t="n">
        <v>2</v>
      </c>
    </row>
    <row r="5153" s="101" customFormat="true" ht="15" hidden="false" customHeight="false" outlineLevel="0" collapsed="false">
      <c r="A5153" s="21" t="n">
        <v>5165</v>
      </c>
      <c r="B5153" s="21" t="n">
        <v>33</v>
      </c>
      <c r="C5153" s="21" t="s">
        <v>5425</v>
      </c>
      <c r="D5153" s="40" t="n">
        <v>3</v>
      </c>
      <c r="E5153" s="21" t="s">
        <v>5468</v>
      </c>
      <c r="F5153" s="21" t="n">
        <v>3327201938</v>
      </c>
      <c r="G5153" s="21" t="n">
        <v>3</v>
      </c>
    </row>
    <row r="5154" s="101" customFormat="true" ht="15" hidden="false" customHeight="false" outlineLevel="0" collapsed="false">
      <c r="A5154" s="21" t="n">
        <v>5166</v>
      </c>
      <c r="B5154" s="21" t="n">
        <v>33</v>
      </c>
      <c r="C5154" s="21" t="s">
        <v>5425</v>
      </c>
      <c r="D5154" s="40" t="n">
        <v>3</v>
      </c>
      <c r="E5154" s="21" t="s">
        <v>5469</v>
      </c>
      <c r="F5154" s="21" t="n">
        <v>3327318580</v>
      </c>
      <c r="G5154" s="21" t="n">
        <v>9</v>
      </c>
    </row>
    <row r="5155" s="101" customFormat="true" ht="15" hidden="false" customHeight="false" outlineLevel="0" collapsed="false">
      <c r="A5155" s="21" t="n">
        <v>5167</v>
      </c>
      <c r="B5155" s="21" t="n">
        <v>33</v>
      </c>
      <c r="C5155" s="21" t="s">
        <v>5425</v>
      </c>
      <c r="D5155" s="40" t="n">
        <v>3</v>
      </c>
      <c r="E5155" s="21" t="s">
        <v>5470</v>
      </c>
      <c r="F5155" s="21" t="n">
        <v>3312000675</v>
      </c>
      <c r="G5155" s="21" t="n">
        <v>5</v>
      </c>
    </row>
    <row r="5156" s="101" customFormat="true" ht="15" hidden="false" customHeight="false" outlineLevel="0" collapsed="false">
      <c r="A5156" s="21" t="n">
        <v>5168</v>
      </c>
      <c r="B5156" s="21" t="n">
        <v>33</v>
      </c>
      <c r="C5156" s="21" t="s">
        <v>5425</v>
      </c>
      <c r="D5156" s="40" t="n">
        <v>3</v>
      </c>
      <c r="E5156" s="21" t="s">
        <v>5432</v>
      </c>
      <c r="F5156" s="21" t="n">
        <v>5027107470</v>
      </c>
      <c r="G5156" s="21" t="n">
        <v>32</v>
      </c>
    </row>
    <row r="5157" s="101" customFormat="true" ht="45" hidden="false" customHeight="false" outlineLevel="0" collapsed="false">
      <c r="A5157" s="21" t="n">
        <v>5169</v>
      </c>
      <c r="B5157" s="21" t="n">
        <v>33</v>
      </c>
      <c r="C5157" s="21" t="s">
        <v>5425</v>
      </c>
      <c r="D5157" s="40" t="n">
        <v>3</v>
      </c>
      <c r="E5157" s="21" t="s">
        <v>5471</v>
      </c>
      <c r="F5157" s="21" t="n">
        <v>3328433480</v>
      </c>
      <c r="G5157" s="21" t="n">
        <v>14</v>
      </c>
    </row>
    <row r="5158" s="101" customFormat="true" ht="30" hidden="false" customHeight="false" outlineLevel="0" collapsed="false">
      <c r="A5158" s="21" t="n">
        <v>5170</v>
      </c>
      <c r="B5158" s="21" t="n">
        <v>33</v>
      </c>
      <c r="C5158" s="21" t="s">
        <v>5425</v>
      </c>
      <c r="D5158" s="40" t="n">
        <v>3</v>
      </c>
      <c r="E5158" s="21" t="s">
        <v>5472</v>
      </c>
      <c r="F5158" s="21" t="n">
        <v>3328432462</v>
      </c>
      <c r="G5158" s="21" t="n">
        <v>36</v>
      </c>
    </row>
    <row r="5159" s="101" customFormat="true" ht="30" hidden="false" customHeight="false" outlineLevel="0" collapsed="false">
      <c r="A5159" s="21" t="n">
        <v>5171</v>
      </c>
      <c r="B5159" s="21" t="n">
        <v>33</v>
      </c>
      <c r="C5159" s="21" t="s">
        <v>5425</v>
      </c>
      <c r="D5159" s="40" t="n">
        <v>3</v>
      </c>
      <c r="E5159" s="21" t="s">
        <v>5456</v>
      </c>
      <c r="F5159" s="21" t="n">
        <v>3328444676</v>
      </c>
      <c r="G5159" s="21" t="n">
        <v>15</v>
      </c>
    </row>
    <row r="5160" s="101" customFormat="true" ht="15" hidden="false" customHeight="false" outlineLevel="0" collapsed="false">
      <c r="A5160" s="21" t="n">
        <v>5172</v>
      </c>
      <c r="B5160" s="21" t="n">
        <v>33</v>
      </c>
      <c r="C5160" s="21" t="s">
        <v>5425</v>
      </c>
      <c r="D5160" s="40" t="n">
        <v>3</v>
      </c>
      <c r="E5160" s="21" t="s">
        <v>5473</v>
      </c>
      <c r="F5160" s="21" t="n">
        <v>3311011191</v>
      </c>
      <c r="G5160" s="21" t="n">
        <v>24</v>
      </c>
    </row>
    <row r="5161" s="101" customFormat="true" ht="15" hidden="false" customHeight="false" outlineLevel="0" collapsed="false">
      <c r="A5161" s="21" t="n">
        <v>5173</v>
      </c>
      <c r="B5161" s="21" t="n">
        <v>33</v>
      </c>
      <c r="C5161" s="21" t="s">
        <v>5425</v>
      </c>
      <c r="D5161" s="40" t="n">
        <v>3</v>
      </c>
      <c r="E5161" s="21" t="s">
        <v>5474</v>
      </c>
      <c r="F5161" s="21" t="n">
        <v>3327201938</v>
      </c>
      <c r="G5161" s="21" t="n">
        <v>35</v>
      </c>
    </row>
    <row r="5162" s="101" customFormat="true" ht="30" hidden="false" customHeight="false" outlineLevel="0" collapsed="false">
      <c r="A5162" s="21" t="n">
        <v>5174</v>
      </c>
      <c r="B5162" s="21" t="n">
        <v>33</v>
      </c>
      <c r="C5162" s="21" t="s">
        <v>5425</v>
      </c>
      <c r="D5162" s="40" t="n">
        <v>3</v>
      </c>
      <c r="E5162" s="21" t="s">
        <v>5475</v>
      </c>
      <c r="F5162" s="21" t="n">
        <v>3329031199</v>
      </c>
      <c r="G5162" s="21" t="n">
        <v>42</v>
      </c>
    </row>
    <row r="5163" s="101" customFormat="true" ht="15" hidden="false" customHeight="false" outlineLevel="0" collapsed="false">
      <c r="A5163" s="21" t="n">
        <v>5175</v>
      </c>
      <c r="B5163" s="21" t="n">
        <v>33</v>
      </c>
      <c r="C5163" s="21" t="s">
        <v>5430</v>
      </c>
      <c r="D5163" s="40" t="n">
        <v>3</v>
      </c>
      <c r="E5163" s="21" t="s">
        <v>5476</v>
      </c>
      <c r="F5163" s="21" t="n">
        <v>3305002375</v>
      </c>
      <c r="G5163" s="21" t="n">
        <v>21</v>
      </c>
    </row>
    <row r="5164" s="101" customFormat="true" ht="15" hidden="false" customHeight="false" outlineLevel="0" collapsed="false">
      <c r="A5164" s="21" t="n">
        <v>5176</v>
      </c>
      <c r="B5164" s="21" t="n">
        <v>33</v>
      </c>
      <c r="C5164" s="21" t="s">
        <v>5430</v>
      </c>
      <c r="D5164" s="40" t="n">
        <v>3</v>
      </c>
      <c r="E5164" s="21" t="s">
        <v>5477</v>
      </c>
      <c r="F5164" s="21" t="n">
        <v>3305012302</v>
      </c>
      <c r="G5164" s="21" t="n">
        <v>21</v>
      </c>
    </row>
    <row r="5165" s="101" customFormat="true" ht="63.75" hidden="false" customHeight="true" outlineLevel="0" collapsed="false">
      <c r="A5165" s="21" t="n">
        <v>5177</v>
      </c>
      <c r="B5165" s="21" t="n">
        <v>33</v>
      </c>
      <c r="C5165" s="21" t="s">
        <v>5430</v>
      </c>
      <c r="D5165" s="40" t="n">
        <v>3</v>
      </c>
      <c r="E5165" s="21" t="s">
        <v>5478</v>
      </c>
      <c r="F5165" s="21" t="n">
        <v>3317004144</v>
      </c>
      <c r="G5165" s="21" t="n">
        <v>7</v>
      </c>
    </row>
    <row r="5166" s="101" customFormat="true" ht="15" hidden="false" customHeight="false" outlineLevel="0" collapsed="false">
      <c r="A5166" s="21" t="n">
        <v>5178</v>
      </c>
      <c r="B5166" s="21" t="n">
        <v>33</v>
      </c>
      <c r="C5166" s="21" t="s">
        <v>5430</v>
      </c>
      <c r="D5166" s="23" t="n">
        <v>3</v>
      </c>
      <c r="E5166" s="21" t="s">
        <v>5479</v>
      </c>
      <c r="F5166" s="21" t="n">
        <v>3321013800</v>
      </c>
      <c r="G5166" s="21" t="n">
        <v>7</v>
      </c>
    </row>
    <row r="5167" s="101" customFormat="true" ht="15" hidden="false" customHeight="false" outlineLevel="0" collapsed="false">
      <c r="A5167" s="21" t="n">
        <v>5179</v>
      </c>
      <c r="B5167" s="21" t="n">
        <v>33</v>
      </c>
      <c r="C5167" s="21" t="s">
        <v>5430</v>
      </c>
      <c r="D5167" s="23" t="n">
        <v>3</v>
      </c>
      <c r="E5167" s="21" t="s">
        <v>5480</v>
      </c>
      <c r="F5167" s="21" t="n">
        <v>3305059491</v>
      </c>
      <c r="G5167" s="21" t="n">
        <v>7</v>
      </c>
    </row>
    <row r="5168" s="101" customFormat="true" ht="15" hidden="false" customHeight="false" outlineLevel="0" collapsed="false">
      <c r="A5168" s="21" t="n">
        <v>5180</v>
      </c>
      <c r="B5168" s="21" t="n">
        <v>33</v>
      </c>
      <c r="C5168" s="21" t="s">
        <v>5430</v>
      </c>
      <c r="D5168" s="23" t="n">
        <v>3</v>
      </c>
      <c r="E5168" s="21" t="s">
        <v>5481</v>
      </c>
      <c r="F5168" s="21" t="n">
        <v>3305035500</v>
      </c>
      <c r="G5168" s="21" t="n">
        <v>7</v>
      </c>
    </row>
    <row r="5169" s="101" customFormat="true" ht="15" hidden="false" customHeight="false" outlineLevel="0" collapsed="false">
      <c r="A5169" s="21" t="n">
        <v>5181</v>
      </c>
      <c r="B5169" s="21" t="n">
        <v>33</v>
      </c>
      <c r="C5169" s="21" t="s">
        <v>5425</v>
      </c>
      <c r="D5169" s="23" t="n">
        <v>3</v>
      </c>
      <c r="E5169" s="21" t="s">
        <v>5482</v>
      </c>
      <c r="F5169" s="21" t="n">
        <v>3305052721</v>
      </c>
      <c r="G5169" s="21" t="n">
        <v>7</v>
      </c>
    </row>
    <row r="5170" s="101" customFormat="true" ht="15" hidden="false" customHeight="false" outlineLevel="0" collapsed="false">
      <c r="A5170" s="21" t="n">
        <v>5182</v>
      </c>
      <c r="B5170" s="21" t="n">
        <v>33</v>
      </c>
      <c r="C5170" s="21" t="s">
        <v>5425</v>
      </c>
      <c r="D5170" s="23" t="n">
        <v>3</v>
      </c>
      <c r="E5170" s="21" t="s">
        <v>5483</v>
      </c>
      <c r="F5170" s="21" t="n">
        <v>3305060585</v>
      </c>
      <c r="G5170" s="21" t="n">
        <v>7</v>
      </c>
    </row>
    <row r="5171" s="101" customFormat="true" ht="15" hidden="false" customHeight="false" outlineLevel="0" collapsed="false">
      <c r="A5171" s="21" t="n">
        <v>5183</v>
      </c>
      <c r="B5171" s="21" t="n">
        <v>33</v>
      </c>
      <c r="C5171" s="21" t="s">
        <v>5425</v>
      </c>
      <c r="D5171" s="23" t="n">
        <v>3</v>
      </c>
      <c r="E5171" s="21" t="s">
        <v>5484</v>
      </c>
      <c r="F5171" s="21" t="n">
        <v>3301017878</v>
      </c>
      <c r="G5171" s="21" t="n">
        <v>7</v>
      </c>
    </row>
    <row r="5172" s="101" customFormat="true" ht="15" hidden="false" customHeight="false" outlineLevel="0" collapsed="false">
      <c r="A5172" s="21" t="n">
        <v>5184</v>
      </c>
      <c r="B5172" s="21" t="n">
        <v>33</v>
      </c>
      <c r="C5172" s="21" t="s">
        <v>5425</v>
      </c>
      <c r="D5172" s="23" t="n">
        <v>3</v>
      </c>
      <c r="E5172" s="21" t="s">
        <v>5485</v>
      </c>
      <c r="F5172" s="21" t="n">
        <v>3305052009</v>
      </c>
      <c r="G5172" s="21" t="n">
        <v>7</v>
      </c>
    </row>
    <row r="5173" s="101" customFormat="true" ht="15" hidden="false" customHeight="false" outlineLevel="0" collapsed="false">
      <c r="A5173" s="21" t="n">
        <v>5185</v>
      </c>
      <c r="B5173" s="21" t="n">
        <v>33</v>
      </c>
      <c r="C5173" s="21" t="s">
        <v>5425</v>
      </c>
      <c r="D5173" s="23" t="n">
        <v>3</v>
      </c>
      <c r="E5173" s="21" t="s">
        <v>5486</v>
      </c>
      <c r="F5173" s="21" t="n">
        <v>3321019665</v>
      </c>
      <c r="G5173" s="21" t="n">
        <v>7</v>
      </c>
    </row>
    <row r="5174" s="101" customFormat="true" ht="60" hidden="false" customHeight="false" outlineLevel="0" collapsed="false">
      <c r="A5174" s="21" t="n">
        <v>5186</v>
      </c>
      <c r="B5174" s="21" t="n">
        <v>33</v>
      </c>
      <c r="C5174" s="21" t="s">
        <v>5425</v>
      </c>
      <c r="D5174" s="23" t="n">
        <v>3</v>
      </c>
      <c r="E5174" s="21" t="s">
        <v>5487</v>
      </c>
      <c r="F5174" s="21" t="n">
        <v>3314000374</v>
      </c>
      <c r="G5174" s="21" t="n">
        <v>7</v>
      </c>
    </row>
    <row r="5175" s="101" customFormat="true" ht="15" hidden="false" customHeight="false" outlineLevel="0" collapsed="false">
      <c r="A5175" s="21" t="n">
        <v>5187</v>
      </c>
      <c r="B5175" s="21" t="n">
        <v>33</v>
      </c>
      <c r="C5175" s="21" t="s">
        <v>5425</v>
      </c>
      <c r="D5175" s="23" t="n">
        <v>3</v>
      </c>
      <c r="E5175" s="21" t="s">
        <v>5488</v>
      </c>
      <c r="F5175" s="21" t="n">
        <v>3327835941</v>
      </c>
      <c r="G5175" s="21" t="n">
        <v>8</v>
      </c>
    </row>
    <row r="5176" s="101" customFormat="true" ht="45" hidden="false" customHeight="false" outlineLevel="0" collapsed="false">
      <c r="A5176" s="21" t="n">
        <v>5188</v>
      </c>
      <c r="B5176" s="21" t="n">
        <v>33</v>
      </c>
      <c r="C5176" s="21" t="s">
        <v>5425</v>
      </c>
      <c r="D5176" s="23" t="n">
        <v>3</v>
      </c>
      <c r="E5176" s="21" t="s">
        <v>5489</v>
      </c>
      <c r="F5176" s="21" t="n">
        <v>3313000692</v>
      </c>
      <c r="G5176" s="21" t="n">
        <v>8</v>
      </c>
    </row>
    <row r="5177" s="101" customFormat="true" ht="15" hidden="false" customHeight="false" outlineLevel="0" collapsed="false">
      <c r="A5177" s="21" t="n">
        <v>5189</v>
      </c>
      <c r="B5177" s="21" t="n">
        <v>33</v>
      </c>
      <c r="C5177" s="21" t="s">
        <v>5425</v>
      </c>
      <c r="D5177" s="23" t="n">
        <v>3</v>
      </c>
      <c r="E5177" s="21" t="s">
        <v>5490</v>
      </c>
      <c r="F5177" s="21" t="n">
        <v>3328419430</v>
      </c>
      <c r="G5177" s="21" t="n">
        <v>8</v>
      </c>
    </row>
    <row r="5178" s="114" customFormat="true" ht="15" hidden="false" customHeight="false" outlineLevel="0" collapsed="false">
      <c r="A5178" s="21" t="n">
        <v>5190</v>
      </c>
      <c r="B5178" s="23" t="n">
        <v>34</v>
      </c>
      <c r="C5178" s="23" t="s">
        <v>5491</v>
      </c>
      <c r="D5178" s="23" t="n">
        <v>3</v>
      </c>
      <c r="E5178" s="24" t="s">
        <v>5492</v>
      </c>
      <c r="F5178" s="40" t="n">
        <v>3445014243</v>
      </c>
      <c r="G5178" s="23" t="n">
        <v>37</v>
      </c>
      <c r="H5178" s="113"/>
    </row>
    <row r="5179" s="114" customFormat="true" ht="15" hidden="false" customHeight="false" outlineLevel="0" collapsed="false">
      <c r="A5179" s="21" t="n">
        <v>5191</v>
      </c>
      <c r="B5179" s="23" t="n">
        <v>34</v>
      </c>
      <c r="C5179" s="23" t="s">
        <v>5491</v>
      </c>
      <c r="D5179" s="23" t="n">
        <v>3</v>
      </c>
      <c r="E5179" s="24" t="s">
        <v>5493</v>
      </c>
      <c r="F5179" s="40" t="n">
        <v>3442098679</v>
      </c>
      <c r="G5179" s="23" t="n">
        <v>20</v>
      </c>
      <c r="H5179" s="113"/>
    </row>
    <row r="5180" s="114" customFormat="true" ht="30" hidden="false" customHeight="false" outlineLevel="0" collapsed="false">
      <c r="A5180" s="21" t="n">
        <v>5192</v>
      </c>
      <c r="B5180" s="23" t="n">
        <v>34</v>
      </c>
      <c r="C5180" s="23" t="s">
        <v>5491</v>
      </c>
      <c r="D5180" s="23" t="n">
        <v>2</v>
      </c>
      <c r="E5180" s="24" t="s">
        <v>5494</v>
      </c>
      <c r="F5180" s="40" t="n">
        <v>3427101648</v>
      </c>
      <c r="G5180" s="23" t="n">
        <v>41</v>
      </c>
      <c r="H5180" s="113"/>
    </row>
    <row r="5181" s="114" customFormat="true" ht="30" hidden="false" customHeight="false" outlineLevel="0" collapsed="false">
      <c r="A5181" s="21" t="n">
        <v>5193</v>
      </c>
      <c r="B5181" s="23" t="n">
        <v>34</v>
      </c>
      <c r="C5181" s="23" t="s">
        <v>5491</v>
      </c>
      <c r="D5181" s="23" t="n">
        <v>3</v>
      </c>
      <c r="E5181" s="24" t="s">
        <v>5495</v>
      </c>
      <c r="F5181" s="40" t="n">
        <v>344802013248</v>
      </c>
      <c r="G5181" s="23" t="n">
        <v>43</v>
      </c>
      <c r="H5181" s="113"/>
    </row>
    <row r="5182" s="114" customFormat="true" ht="15" hidden="false" customHeight="false" outlineLevel="0" collapsed="false">
      <c r="A5182" s="21" t="n">
        <v>5194</v>
      </c>
      <c r="B5182" s="23" t="n">
        <v>34</v>
      </c>
      <c r="C5182" s="23" t="s">
        <v>5491</v>
      </c>
      <c r="D5182" s="23" t="n">
        <v>3</v>
      </c>
      <c r="E5182" s="24" t="s">
        <v>5304</v>
      </c>
      <c r="F5182" s="40" t="n">
        <v>3447021052</v>
      </c>
      <c r="G5182" s="23" t="n">
        <v>19</v>
      </c>
      <c r="H5182" s="113"/>
    </row>
    <row r="5183" s="114" customFormat="true" ht="30" hidden="false" customHeight="false" outlineLevel="0" collapsed="false">
      <c r="A5183" s="21" t="n">
        <v>5195</v>
      </c>
      <c r="B5183" s="23" t="n">
        <v>34</v>
      </c>
      <c r="C5183" s="23" t="s">
        <v>5491</v>
      </c>
      <c r="D5183" s="23" t="n">
        <v>3</v>
      </c>
      <c r="E5183" s="24" t="s">
        <v>5496</v>
      </c>
      <c r="F5183" s="40" t="n">
        <v>340900188951</v>
      </c>
      <c r="G5183" s="23" t="n">
        <v>2</v>
      </c>
      <c r="H5183" s="113"/>
    </row>
    <row r="5184" s="114" customFormat="true" ht="30" hidden="false" customHeight="false" outlineLevel="0" collapsed="false">
      <c r="A5184" s="21" t="n">
        <v>5196</v>
      </c>
      <c r="B5184" s="23" t="n">
        <v>34</v>
      </c>
      <c r="C5184" s="23" t="s">
        <v>5491</v>
      </c>
      <c r="D5184" s="23" t="n">
        <v>3</v>
      </c>
      <c r="E5184" s="24" t="s">
        <v>5497</v>
      </c>
      <c r="F5184" s="40" t="n">
        <v>341100174905</v>
      </c>
      <c r="G5184" s="23" t="n">
        <v>41</v>
      </c>
      <c r="H5184" s="113"/>
    </row>
    <row r="5185" s="114" customFormat="true" ht="15" hidden="false" customHeight="false" outlineLevel="0" collapsed="false">
      <c r="A5185" s="21" t="n">
        <v>5197</v>
      </c>
      <c r="B5185" s="23" t="n">
        <v>34</v>
      </c>
      <c r="C5185" s="23" t="s">
        <v>5491</v>
      </c>
      <c r="D5185" s="23" t="n">
        <v>3</v>
      </c>
      <c r="E5185" s="24" t="s">
        <v>5498</v>
      </c>
      <c r="F5185" s="40" t="n">
        <v>3444080726</v>
      </c>
      <c r="G5185" s="23" t="n">
        <v>27</v>
      </c>
      <c r="H5185" s="113"/>
    </row>
    <row r="5186" s="114" customFormat="true" ht="30" hidden="false" customHeight="false" outlineLevel="0" collapsed="false">
      <c r="A5186" s="21" t="n">
        <v>5198</v>
      </c>
      <c r="B5186" s="23" t="n">
        <v>34</v>
      </c>
      <c r="C5186" s="23" t="s">
        <v>5491</v>
      </c>
      <c r="D5186" s="23" t="n">
        <v>3</v>
      </c>
      <c r="E5186" s="24" t="s">
        <v>5499</v>
      </c>
      <c r="F5186" s="40" t="n">
        <v>340201595714</v>
      </c>
      <c r="G5186" s="23" t="n">
        <v>3</v>
      </c>
      <c r="H5186" s="113"/>
    </row>
    <row r="5187" s="114" customFormat="true" ht="15" hidden="false" customHeight="false" outlineLevel="0" collapsed="false">
      <c r="A5187" s="21" t="n">
        <v>5199</v>
      </c>
      <c r="B5187" s="23" t="n">
        <v>34</v>
      </c>
      <c r="C5187" s="23" t="s">
        <v>5491</v>
      </c>
      <c r="D5187" s="23" t="n">
        <v>3</v>
      </c>
      <c r="E5187" s="24" t="s">
        <v>5500</v>
      </c>
      <c r="F5187" s="40" t="n">
        <v>3419410459</v>
      </c>
      <c r="G5187" s="23" t="n">
        <v>9</v>
      </c>
      <c r="H5187" s="113"/>
    </row>
    <row r="5188" s="114" customFormat="true" ht="15" hidden="false" customHeight="false" outlineLevel="0" collapsed="false">
      <c r="A5188" s="21" t="n">
        <v>5200</v>
      </c>
      <c r="B5188" s="23" t="n">
        <v>34</v>
      </c>
      <c r="C5188" s="23" t="s">
        <v>5491</v>
      </c>
      <c r="D5188" s="23" t="n">
        <v>3</v>
      </c>
      <c r="E5188" s="24" t="s">
        <v>5320</v>
      </c>
      <c r="F5188" s="40" t="n">
        <v>3437004788</v>
      </c>
      <c r="G5188" s="23" t="n">
        <v>5</v>
      </c>
      <c r="H5188" s="113"/>
    </row>
    <row r="5189" s="114" customFormat="true" ht="30" hidden="false" customHeight="false" outlineLevel="0" collapsed="false">
      <c r="A5189" s="21" t="n">
        <v>5201</v>
      </c>
      <c r="B5189" s="23" t="n">
        <v>34</v>
      </c>
      <c r="C5189" s="23" t="s">
        <v>5491</v>
      </c>
      <c r="D5189" s="23" t="n">
        <v>3</v>
      </c>
      <c r="E5189" s="24" t="s">
        <v>5501</v>
      </c>
      <c r="F5189" s="40" t="n">
        <v>343700205443</v>
      </c>
      <c r="G5189" s="23" t="n">
        <v>32</v>
      </c>
      <c r="H5189" s="113"/>
    </row>
    <row r="5190" s="114" customFormat="true" ht="30" hidden="false" customHeight="false" outlineLevel="0" collapsed="false">
      <c r="A5190" s="21" t="n">
        <v>5202</v>
      </c>
      <c r="B5190" s="23" t="n">
        <v>34</v>
      </c>
      <c r="C5190" s="23" t="s">
        <v>5491</v>
      </c>
      <c r="D5190" s="23" t="n">
        <v>3</v>
      </c>
      <c r="E5190" s="24" t="s">
        <v>5502</v>
      </c>
      <c r="F5190" s="40" t="n">
        <v>343710008081</v>
      </c>
      <c r="G5190" s="23" t="n">
        <v>26</v>
      </c>
      <c r="H5190" s="113"/>
    </row>
    <row r="5191" s="114" customFormat="true" ht="30" hidden="false" customHeight="false" outlineLevel="0" collapsed="false">
      <c r="A5191" s="21" t="n">
        <v>5203</v>
      </c>
      <c r="B5191" s="23" t="n">
        <v>34</v>
      </c>
      <c r="C5191" s="23" t="s">
        <v>5491</v>
      </c>
      <c r="D5191" s="23" t="n">
        <v>3</v>
      </c>
      <c r="E5191" s="24" t="s">
        <v>5503</v>
      </c>
      <c r="F5191" s="40" t="n">
        <v>3406005929</v>
      </c>
      <c r="G5191" s="23" t="n">
        <v>15</v>
      </c>
      <c r="H5191" s="113"/>
    </row>
    <row r="5192" s="114" customFormat="true" ht="30" hidden="false" customHeight="false" outlineLevel="0" collapsed="false">
      <c r="A5192" s="21" t="n">
        <v>5204</v>
      </c>
      <c r="B5192" s="23" t="n">
        <v>34</v>
      </c>
      <c r="C5192" s="23" t="s">
        <v>5491</v>
      </c>
      <c r="D5192" s="23" t="n">
        <v>3</v>
      </c>
      <c r="E5192" s="24" t="s">
        <v>5504</v>
      </c>
      <c r="F5192" s="40" t="n">
        <v>3435086979</v>
      </c>
      <c r="G5192" s="23" t="n">
        <v>24</v>
      </c>
      <c r="H5192" s="113"/>
    </row>
    <row r="5193" s="114" customFormat="true" ht="15" hidden="false" customHeight="false" outlineLevel="0" collapsed="false">
      <c r="A5193" s="21" t="n">
        <v>5205</v>
      </c>
      <c r="B5193" s="23" t="n">
        <v>34</v>
      </c>
      <c r="C5193" s="23" t="s">
        <v>5491</v>
      </c>
      <c r="D5193" s="23" t="n">
        <v>3</v>
      </c>
      <c r="E5193" s="24" t="s">
        <v>5505</v>
      </c>
      <c r="F5193" s="40" t="n">
        <v>3443074350</v>
      </c>
      <c r="G5193" s="23" t="n">
        <v>42</v>
      </c>
      <c r="H5193" s="113"/>
    </row>
    <row r="5194" s="114" customFormat="true" ht="15" hidden="false" customHeight="false" outlineLevel="0" collapsed="false">
      <c r="A5194" s="21" t="n">
        <v>5206</v>
      </c>
      <c r="B5194" s="23" t="n">
        <v>34</v>
      </c>
      <c r="C5194" s="23" t="s">
        <v>5491</v>
      </c>
      <c r="D5194" s="23" t="n">
        <v>3</v>
      </c>
      <c r="E5194" s="24" t="s">
        <v>5506</v>
      </c>
      <c r="F5194" s="40" t="n">
        <v>3435077371</v>
      </c>
      <c r="G5194" s="23" t="n">
        <v>29</v>
      </c>
      <c r="H5194" s="113"/>
    </row>
    <row r="5195" s="114" customFormat="true" ht="15" hidden="false" customHeight="false" outlineLevel="0" collapsed="false">
      <c r="A5195" s="21" t="n">
        <v>5207</v>
      </c>
      <c r="B5195" s="23" t="n">
        <v>34</v>
      </c>
      <c r="C5195" s="23" t="s">
        <v>5491</v>
      </c>
      <c r="D5195" s="23" t="n">
        <v>2</v>
      </c>
      <c r="E5195" s="24" t="s">
        <v>5507</v>
      </c>
      <c r="F5195" s="40" t="n">
        <v>3446015715</v>
      </c>
      <c r="G5195" s="23" t="n">
        <v>27</v>
      </c>
      <c r="H5195" s="113"/>
    </row>
    <row r="5196" s="114" customFormat="true" ht="15" hidden="false" customHeight="false" outlineLevel="0" collapsed="false">
      <c r="A5196" s="21" t="n">
        <v>5208</v>
      </c>
      <c r="B5196" s="23" t="n">
        <v>34</v>
      </c>
      <c r="C5196" s="23" t="s">
        <v>5491</v>
      </c>
      <c r="D5196" s="23" t="n">
        <v>3</v>
      </c>
      <c r="E5196" s="24" t="s">
        <v>5508</v>
      </c>
      <c r="F5196" s="40" t="n">
        <v>3401005315</v>
      </c>
      <c r="G5196" s="23" t="n">
        <v>28</v>
      </c>
      <c r="H5196" s="113"/>
    </row>
    <row r="5197" s="114" customFormat="true" ht="30" hidden="false" customHeight="false" outlineLevel="0" collapsed="false">
      <c r="A5197" s="21" t="n">
        <v>5209</v>
      </c>
      <c r="B5197" s="23" t="n">
        <v>34</v>
      </c>
      <c r="C5197" s="23" t="s">
        <v>5491</v>
      </c>
      <c r="D5197" s="23" t="n">
        <v>3</v>
      </c>
      <c r="E5197" s="24" t="s">
        <v>5509</v>
      </c>
      <c r="F5197" s="40" t="n">
        <v>344811752612</v>
      </c>
      <c r="G5197" s="23" t="n">
        <v>6</v>
      </c>
      <c r="H5197" s="113"/>
    </row>
    <row r="5198" s="114" customFormat="true" ht="30" hidden="false" customHeight="false" outlineLevel="0" collapsed="false">
      <c r="A5198" s="21" t="n">
        <v>5210</v>
      </c>
      <c r="B5198" s="23" t="n">
        <v>34</v>
      </c>
      <c r="C5198" s="23" t="s">
        <v>5491</v>
      </c>
      <c r="D5198" s="23" t="n">
        <v>3</v>
      </c>
      <c r="E5198" s="24" t="s">
        <v>5510</v>
      </c>
      <c r="F5198" s="40" t="n">
        <v>344800097514</v>
      </c>
      <c r="G5198" s="23" t="n">
        <v>44</v>
      </c>
      <c r="H5198" s="113"/>
    </row>
    <row r="5199" s="114" customFormat="true" ht="30" hidden="false" customHeight="false" outlineLevel="0" collapsed="false">
      <c r="A5199" s="21" t="n">
        <v>5211</v>
      </c>
      <c r="B5199" s="23" t="n">
        <v>34</v>
      </c>
      <c r="C5199" s="23" t="s">
        <v>5491</v>
      </c>
      <c r="D5199" s="23" t="n">
        <v>3</v>
      </c>
      <c r="E5199" s="24" t="s">
        <v>5511</v>
      </c>
      <c r="F5199" s="40" t="n">
        <v>3445000201</v>
      </c>
      <c r="G5199" s="23" t="n">
        <v>30</v>
      </c>
      <c r="H5199" s="113"/>
    </row>
    <row r="5200" s="114" customFormat="true" ht="30" hidden="false" customHeight="false" outlineLevel="0" collapsed="false">
      <c r="A5200" s="21" t="n">
        <v>5212</v>
      </c>
      <c r="B5200" s="23" t="n">
        <v>34</v>
      </c>
      <c r="C5200" s="23" t="s">
        <v>5491</v>
      </c>
      <c r="D5200" s="23" t="n">
        <v>3</v>
      </c>
      <c r="E5200" s="24" t="s">
        <v>5512</v>
      </c>
      <c r="F5200" s="40" t="n">
        <v>342803269302</v>
      </c>
      <c r="G5200" s="23" t="n">
        <v>10</v>
      </c>
      <c r="H5200" s="113"/>
    </row>
    <row r="5201" s="114" customFormat="true" ht="15" hidden="false" customHeight="false" outlineLevel="0" collapsed="false">
      <c r="A5201" s="21" t="n">
        <v>5213</v>
      </c>
      <c r="B5201" s="23" t="n">
        <v>34</v>
      </c>
      <c r="C5201" s="23" t="s">
        <v>5491</v>
      </c>
      <c r="D5201" s="23" t="n">
        <v>3</v>
      </c>
      <c r="E5201" s="24" t="s">
        <v>5513</v>
      </c>
      <c r="F5201" s="40" t="n">
        <v>3442068057</v>
      </c>
      <c r="G5201" s="23" t="n">
        <v>38</v>
      </c>
      <c r="H5201" s="113"/>
    </row>
    <row r="5202" s="114" customFormat="true" ht="12.75" hidden="false" customHeight="true" outlineLevel="0" collapsed="false">
      <c r="A5202" s="21" t="n">
        <v>5214</v>
      </c>
      <c r="B5202" s="23" t="n">
        <v>34</v>
      </c>
      <c r="C5202" s="23" t="s">
        <v>5491</v>
      </c>
      <c r="D5202" s="23" t="n">
        <v>3</v>
      </c>
      <c r="E5202" s="24" t="s">
        <v>5514</v>
      </c>
      <c r="F5202" s="40" t="n">
        <v>3437004788</v>
      </c>
      <c r="G5202" s="23" t="n">
        <v>23</v>
      </c>
      <c r="H5202" s="113"/>
    </row>
    <row r="5203" s="114" customFormat="true" ht="15" hidden="false" customHeight="false" outlineLevel="0" collapsed="false">
      <c r="A5203" s="21" t="n">
        <v>5215</v>
      </c>
      <c r="B5203" s="23" t="n">
        <v>34</v>
      </c>
      <c r="C5203" s="23" t="s">
        <v>5491</v>
      </c>
      <c r="D5203" s="23" t="n">
        <v>3</v>
      </c>
      <c r="E5203" s="24" t="s">
        <v>5515</v>
      </c>
      <c r="F5203" s="40" t="n">
        <v>3446009239</v>
      </c>
      <c r="G5203" s="23" t="n">
        <v>26</v>
      </c>
      <c r="H5203" s="113"/>
    </row>
    <row r="5204" s="114" customFormat="true" ht="15" hidden="false" customHeight="false" outlineLevel="0" collapsed="false">
      <c r="A5204" s="21" t="n">
        <v>5216</v>
      </c>
      <c r="B5204" s="23" t="n">
        <v>34</v>
      </c>
      <c r="C5204" s="23" t="s">
        <v>5491</v>
      </c>
      <c r="D5204" s="23" t="n">
        <v>3</v>
      </c>
      <c r="E5204" s="24" t="s">
        <v>5516</v>
      </c>
      <c r="F5204" s="40" t="n">
        <v>3444140196</v>
      </c>
      <c r="G5204" s="23" t="n">
        <v>16</v>
      </c>
      <c r="H5204" s="113"/>
    </row>
    <row r="5205" s="114" customFormat="true" ht="15" hidden="false" customHeight="false" outlineLevel="0" collapsed="false">
      <c r="A5205" s="21" t="n">
        <v>5217</v>
      </c>
      <c r="B5205" s="23" t="n">
        <v>34</v>
      </c>
      <c r="C5205" s="23" t="s">
        <v>5491</v>
      </c>
      <c r="D5205" s="23" t="n">
        <v>3</v>
      </c>
      <c r="E5205" s="24" t="s">
        <v>5517</v>
      </c>
      <c r="F5205" s="40" t="n">
        <v>3444105272</v>
      </c>
      <c r="G5205" s="23" t="n">
        <v>13</v>
      </c>
      <c r="H5205" s="113"/>
    </row>
    <row r="5206" s="114" customFormat="true" ht="15" hidden="false" customHeight="false" outlineLevel="0" collapsed="false">
      <c r="A5206" s="21" t="n">
        <v>5218</v>
      </c>
      <c r="B5206" s="23" t="n">
        <v>34</v>
      </c>
      <c r="C5206" s="23" t="s">
        <v>5491</v>
      </c>
      <c r="D5206" s="23" t="n">
        <v>3</v>
      </c>
      <c r="E5206" s="24" t="s">
        <v>5518</v>
      </c>
      <c r="F5206" s="40" t="n">
        <v>3418003500</v>
      </c>
      <c r="G5206" s="23" t="n">
        <v>3</v>
      </c>
      <c r="H5206" s="113"/>
    </row>
    <row r="5207" s="114" customFormat="true" ht="15" hidden="false" customHeight="false" outlineLevel="0" collapsed="false">
      <c r="A5207" s="21" t="n">
        <v>5219</v>
      </c>
      <c r="B5207" s="23" t="n">
        <v>34</v>
      </c>
      <c r="C5207" s="23" t="s">
        <v>5491</v>
      </c>
      <c r="D5207" s="23" t="n">
        <v>2</v>
      </c>
      <c r="E5207" s="24" t="s">
        <v>5519</v>
      </c>
      <c r="F5207" s="40" t="n">
        <v>3423017829</v>
      </c>
      <c r="G5207" s="23" t="n">
        <v>9</v>
      </c>
      <c r="H5207" s="113"/>
    </row>
    <row r="5208" s="114" customFormat="true" ht="15" hidden="false" customHeight="false" outlineLevel="0" collapsed="false">
      <c r="A5208" s="21" t="n">
        <v>5220</v>
      </c>
      <c r="B5208" s="23" t="n">
        <v>34</v>
      </c>
      <c r="C5208" s="23" t="s">
        <v>5491</v>
      </c>
      <c r="D5208" s="23" t="n">
        <v>3</v>
      </c>
      <c r="E5208" s="24" t="s">
        <v>5520</v>
      </c>
      <c r="F5208" s="40" t="n">
        <v>3446023593</v>
      </c>
      <c r="G5208" s="23" t="n">
        <v>11</v>
      </c>
      <c r="H5208" s="113"/>
    </row>
    <row r="5209" s="114" customFormat="true" ht="30" hidden="false" customHeight="false" outlineLevel="0" collapsed="false">
      <c r="A5209" s="21" t="n">
        <v>5221</v>
      </c>
      <c r="B5209" s="23" t="n">
        <v>34</v>
      </c>
      <c r="C5209" s="23" t="s">
        <v>5491</v>
      </c>
      <c r="D5209" s="23" t="n">
        <v>3</v>
      </c>
      <c r="E5209" s="24" t="s">
        <v>5521</v>
      </c>
      <c r="F5209" s="40" t="n">
        <v>3445056250</v>
      </c>
      <c r="G5209" s="23" t="n">
        <v>40</v>
      </c>
      <c r="H5209" s="113"/>
    </row>
    <row r="5210" s="114" customFormat="true" ht="15" hidden="false" customHeight="false" outlineLevel="0" collapsed="false">
      <c r="A5210" s="21" t="n">
        <v>5222</v>
      </c>
      <c r="B5210" s="23" t="n">
        <v>34</v>
      </c>
      <c r="C5210" s="23" t="s">
        <v>5491</v>
      </c>
      <c r="D5210" s="23" t="n">
        <v>3</v>
      </c>
      <c r="E5210" s="24" t="s">
        <v>5522</v>
      </c>
      <c r="F5210" s="40" t="n">
        <v>3441033421</v>
      </c>
      <c r="G5210" s="23" t="n">
        <v>12</v>
      </c>
      <c r="H5210" s="113"/>
    </row>
    <row r="5211" s="114" customFormat="true" ht="15" hidden="false" customHeight="false" outlineLevel="0" collapsed="false">
      <c r="A5211" s="21" t="n">
        <v>5223</v>
      </c>
      <c r="B5211" s="23" t="n">
        <v>34</v>
      </c>
      <c r="C5211" s="23" t="s">
        <v>5491</v>
      </c>
      <c r="D5211" s="23" t="n">
        <v>3</v>
      </c>
      <c r="E5211" s="24" t="s">
        <v>5523</v>
      </c>
      <c r="F5211" s="40" t="n">
        <v>3435092637</v>
      </c>
      <c r="G5211" s="23" t="n">
        <v>4</v>
      </c>
      <c r="H5211" s="113"/>
    </row>
    <row r="5212" s="114" customFormat="true" ht="12.75" hidden="false" customHeight="true" outlineLevel="0" collapsed="false">
      <c r="A5212" s="21" t="n">
        <v>5224</v>
      </c>
      <c r="B5212" s="23" t="n">
        <v>34</v>
      </c>
      <c r="C5212" s="23" t="s">
        <v>5491</v>
      </c>
      <c r="D5212" s="23" t="n">
        <v>3</v>
      </c>
      <c r="E5212" s="24" t="s">
        <v>5524</v>
      </c>
      <c r="F5212" s="40" t="n">
        <v>3414016272</v>
      </c>
      <c r="G5212" s="23" t="n">
        <v>33</v>
      </c>
      <c r="H5212" s="113"/>
    </row>
    <row r="5213" s="114" customFormat="true" ht="30" hidden="false" customHeight="false" outlineLevel="0" collapsed="false">
      <c r="A5213" s="21" t="n">
        <v>5225</v>
      </c>
      <c r="B5213" s="23" t="n">
        <v>34</v>
      </c>
      <c r="C5213" s="23" t="s">
        <v>5491</v>
      </c>
      <c r="D5213" s="23" t="n">
        <v>3</v>
      </c>
      <c r="E5213" s="24" t="s">
        <v>5525</v>
      </c>
      <c r="F5213" s="40" t="n">
        <v>3410001250</v>
      </c>
      <c r="G5213" s="23" t="n">
        <v>21</v>
      </c>
      <c r="H5213" s="113"/>
    </row>
    <row r="5214" s="114" customFormat="true" ht="15" hidden="false" customHeight="false" outlineLevel="0" collapsed="false">
      <c r="A5214" s="21" t="n">
        <v>5226</v>
      </c>
      <c r="B5214" s="23" t="n">
        <v>34</v>
      </c>
      <c r="C5214" s="23" t="s">
        <v>5491</v>
      </c>
      <c r="D5214" s="23" t="n">
        <v>3</v>
      </c>
      <c r="E5214" s="24" t="s">
        <v>5526</v>
      </c>
      <c r="F5214" s="40" t="n">
        <v>3448019169</v>
      </c>
      <c r="G5214" s="23" t="n">
        <v>18</v>
      </c>
      <c r="H5214" s="113"/>
    </row>
    <row r="5215" s="114" customFormat="true" ht="15" hidden="false" customHeight="false" outlineLevel="0" collapsed="false">
      <c r="A5215" s="21" t="n">
        <v>5227</v>
      </c>
      <c r="B5215" s="23" t="n">
        <v>34</v>
      </c>
      <c r="C5215" s="23" t="s">
        <v>5491</v>
      </c>
      <c r="D5215" s="23" t="n">
        <v>3</v>
      </c>
      <c r="E5215" s="24" t="s">
        <v>5527</v>
      </c>
      <c r="F5215" s="40" t="n">
        <v>3442065296</v>
      </c>
      <c r="G5215" s="23" t="n">
        <v>7</v>
      </c>
      <c r="H5215" s="113"/>
    </row>
    <row r="5216" s="114" customFormat="true" ht="15" hidden="false" customHeight="false" outlineLevel="0" collapsed="false">
      <c r="A5216" s="21" t="n">
        <v>5228</v>
      </c>
      <c r="B5216" s="23" t="n">
        <v>34</v>
      </c>
      <c r="C5216" s="23" t="s">
        <v>5491</v>
      </c>
      <c r="D5216" s="23" t="n">
        <v>3</v>
      </c>
      <c r="E5216" s="24" t="s">
        <v>5528</v>
      </c>
      <c r="F5216" s="40" t="n">
        <v>3441028904</v>
      </c>
      <c r="G5216" s="23" t="n">
        <v>8</v>
      </c>
      <c r="H5216" s="113"/>
    </row>
    <row r="5217" s="114" customFormat="true" ht="30" hidden="false" customHeight="false" outlineLevel="0" collapsed="false">
      <c r="A5217" s="21" t="n">
        <v>5229</v>
      </c>
      <c r="B5217" s="23" t="n">
        <v>34</v>
      </c>
      <c r="C5217" s="23" t="s">
        <v>5491</v>
      </c>
      <c r="D5217" s="23" t="n">
        <v>3</v>
      </c>
      <c r="E5217" s="24" t="s">
        <v>5529</v>
      </c>
      <c r="F5217" s="40" t="n">
        <v>3441029182</v>
      </c>
      <c r="G5217" s="23" t="n">
        <v>37</v>
      </c>
      <c r="H5217" s="113"/>
    </row>
    <row r="5218" s="114" customFormat="true" ht="15" hidden="false" customHeight="false" outlineLevel="0" collapsed="false">
      <c r="A5218" s="21" t="n">
        <v>5230</v>
      </c>
      <c r="B5218" s="23" t="n">
        <v>34</v>
      </c>
      <c r="C5218" s="23" t="s">
        <v>5491</v>
      </c>
      <c r="D5218" s="23" t="n">
        <v>3</v>
      </c>
      <c r="E5218" s="24" t="s">
        <v>160</v>
      </c>
      <c r="F5218" s="40" t="n">
        <v>3442075689</v>
      </c>
      <c r="G5218" s="23" t="n">
        <v>1</v>
      </c>
      <c r="H5218" s="113"/>
    </row>
    <row r="5219" s="114" customFormat="true" ht="15" hidden="false" customHeight="false" outlineLevel="0" collapsed="false">
      <c r="A5219" s="21" t="n">
        <v>5231</v>
      </c>
      <c r="B5219" s="23" t="n">
        <v>34</v>
      </c>
      <c r="C5219" s="23" t="s">
        <v>5491</v>
      </c>
      <c r="D5219" s="23" t="n">
        <v>3</v>
      </c>
      <c r="E5219" s="24" t="s">
        <v>5530</v>
      </c>
      <c r="F5219" s="40" t="n">
        <v>3431004140</v>
      </c>
      <c r="G5219" s="23" t="n">
        <v>20</v>
      </c>
      <c r="H5219" s="113"/>
    </row>
    <row r="5220" s="114" customFormat="true" ht="24" hidden="false" customHeight="true" outlineLevel="0" collapsed="false">
      <c r="A5220" s="21" t="n">
        <v>5232</v>
      </c>
      <c r="B5220" s="23" t="n">
        <v>34</v>
      </c>
      <c r="C5220" s="23" t="s">
        <v>5491</v>
      </c>
      <c r="D5220" s="23" t="n">
        <v>3</v>
      </c>
      <c r="E5220" s="24" t="s">
        <v>5531</v>
      </c>
      <c r="F5220" s="40" t="n">
        <v>3431004260</v>
      </c>
      <c r="G5220" s="23" t="n">
        <v>43</v>
      </c>
      <c r="H5220" s="113"/>
    </row>
    <row r="5221" s="114" customFormat="true" ht="15" hidden="false" customHeight="false" outlineLevel="0" collapsed="false">
      <c r="A5221" s="21" t="n">
        <v>5233</v>
      </c>
      <c r="B5221" s="23" t="n">
        <v>34</v>
      </c>
      <c r="C5221" s="23" t="s">
        <v>5491</v>
      </c>
      <c r="D5221" s="23" t="n">
        <v>3</v>
      </c>
      <c r="E5221" s="24" t="s">
        <v>5532</v>
      </c>
      <c r="F5221" s="40" t="n">
        <v>3442070271</v>
      </c>
      <c r="G5221" s="23" t="n">
        <v>19</v>
      </c>
      <c r="H5221" s="113"/>
    </row>
    <row r="5222" s="114" customFormat="true" ht="15" hidden="false" customHeight="false" outlineLevel="0" collapsed="false">
      <c r="A5222" s="21" t="n">
        <v>5234</v>
      </c>
      <c r="B5222" s="23" t="n">
        <v>34</v>
      </c>
      <c r="C5222" s="23" t="s">
        <v>5491</v>
      </c>
      <c r="D5222" s="23" t="n">
        <v>3</v>
      </c>
      <c r="E5222" s="24" t="s">
        <v>5533</v>
      </c>
      <c r="F5222" s="40" t="n">
        <v>3441026706</v>
      </c>
      <c r="G5222" s="23" t="n">
        <v>2</v>
      </c>
      <c r="H5222" s="113"/>
    </row>
    <row r="5223" s="114" customFormat="true" ht="30" hidden="false" customHeight="false" outlineLevel="0" collapsed="false">
      <c r="A5223" s="21" t="n">
        <v>5235</v>
      </c>
      <c r="B5223" s="23" t="n">
        <v>34</v>
      </c>
      <c r="C5223" s="23" t="s">
        <v>5491</v>
      </c>
      <c r="D5223" s="23" t="n">
        <v>3</v>
      </c>
      <c r="E5223" s="24" t="s">
        <v>5534</v>
      </c>
      <c r="F5223" s="40" t="n">
        <v>3423009610</v>
      </c>
      <c r="G5223" s="23" t="n">
        <v>41</v>
      </c>
      <c r="H5223" s="113"/>
    </row>
    <row r="5224" s="114" customFormat="true" ht="15" hidden="false" customHeight="false" outlineLevel="0" collapsed="false">
      <c r="A5224" s="21" t="n">
        <v>5236</v>
      </c>
      <c r="B5224" s="23" t="n">
        <v>34</v>
      </c>
      <c r="C5224" s="23" t="s">
        <v>5491</v>
      </c>
      <c r="D5224" s="23" t="n">
        <v>3</v>
      </c>
      <c r="E5224" s="24" t="s">
        <v>5535</v>
      </c>
      <c r="F5224" s="40" t="n">
        <v>3423046328</v>
      </c>
      <c r="G5224" s="23" t="n">
        <v>27</v>
      </c>
      <c r="H5224" s="113"/>
    </row>
    <row r="5225" s="114" customFormat="true" ht="15" hidden="false" customHeight="false" outlineLevel="0" collapsed="false">
      <c r="A5225" s="21" t="n">
        <v>5237</v>
      </c>
      <c r="B5225" s="23" t="n">
        <v>34</v>
      </c>
      <c r="C5225" s="23" t="s">
        <v>5491</v>
      </c>
      <c r="D5225" s="23" t="n">
        <v>3</v>
      </c>
      <c r="E5225" s="24" t="s">
        <v>5536</v>
      </c>
      <c r="F5225" s="40" t="n">
        <v>3428982188</v>
      </c>
      <c r="G5225" s="23" t="n">
        <v>3</v>
      </c>
      <c r="H5225" s="113"/>
    </row>
    <row r="5226" s="114" customFormat="true" ht="15" hidden="false" customHeight="false" outlineLevel="0" collapsed="false">
      <c r="A5226" s="21" t="n">
        <v>5238</v>
      </c>
      <c r="B5226" s="23" t="n">
        <v>34</v>
      </c>
      <c r="C5226" s="23" t="s">
        <v>5491</v>
      </c>
      <c r="D5226" s="23" t="n">
        <v>3</v>
      </c>
      <c r="E5226" s="24" t="s">
        <v>5537</v>
      </c>
      <c r="F5226" s="40" t="n">
        <v>3435054695</v>
      </c>
      <c r="G5226" s="23" t="n">
        <v>9</v>
      </c>
      <c r="H5226" s="113"/>
    </row>
    <row r="5227" s="114" customFormat="true" ht="15" hidden="false" customHeight="false" outlineLevel="0" collapsed="false">
      <c r="A5227" s="21" t="n">
        <v>5239</v>
      </c>
      <c r="B5227" s="23" t="n">
        <v>34</v>
      </c>
      <c r="C5227" s="23" t="s">
        <v>5491</v>
      </c>
      <c r="D5227" s="23" t="n">
        <v>3</v>
      </c>
      <c r="E5227" s="24" t="s">
        <v>5538</v>
      </c>
      <c r="F5227" s="40" t="n">
        <v>3435080649</v>
      </c>
      <c r="G5227" s="23" t="n">
        <v>5</v>
      </c>
      <c r="H5227" s="113"/>
    </row>
    <row r="5228" s="114" customFormat="true" ht="15" hidden="false" customHeight="false" outlineLevel="0" collapsed="false">
      <c r="A5228" s="21" t="n">
        <v>5240</v>
      </c>
      <c r="B5228" s="23" t="n">
        <v>34</v>
      </c>
      <c r="C5228" s="23" t="s">
        <v>5491</v>
      </c>
      <c r="D5228" s="23" t="n">
        <v>3</v>
      </c>
      <c r="E5228" s="24" t="s">
        <v>5539</v>
      </c>
      <c r="F5228" s="40" t="n">
        <v>3435081709</v>
      </c>
      <c r="G5228" s="23" t="n">
        <v>32</v>
      </c>
      <c r="H5228" s="113"/>
    </row>
    <row r="5229" s="114" customFormat="true" ht="30" hidden="false" customHeight="false" outlineLevel="0" collapsed="false">
      <c r="A5229" s="21" t="n">
        <v>5241</v>
      </c>
      <c r="B5229" s="23" t="n">
        <v>34</v>
      </c>
      <c r="C5229" s="23" t="s">
        <v>5491</v>
      </c>
      <c r="D5229" s="23" t="n">
        <v>3</v>
      </c>
      <c r="E5229" s="24" t="s">
        <v>5540</v>
      </c>
      <c r="F5229" s="40" t="n">
        <v>3446011407</v>
      </c>
      <c r="G5229" s="23" t="n">
        <v>26</v>
      </c>
      <c r="H5229" s="113"/>
    </row>
    <row r="5230" s="114" customFormat="true" ht="30" hidden="false" customHeight="false" outlineLevel="0" collapsed="false">
      <c r="A5230" s="21" t="n">
        <v>5242</v>
      </c>
      <c r="B5230" s="23" t="n">
        <v>34</v>
      </c>
      <c r="C5230" s="23" t="s">
        <v>5491</v>
      </c>
      <c r="D5230" s="23" t="n">
        <v>3</v>
      </c>
      <c r="E5230" s="24" t="s">
        <v>5541</v>
      </c>
      <c r="F5230" s="40" t="n">
        <v>344502516287</v>
      </c>
      <c r="G5230" s="23" t="n">
        <v>15</v>
      </c>
      <c r="H5230" s="113"/>
    </row>
    <row r="5231" s="114" customFormat="true" ht="15" hidden="false" customHeight="false" outlineLevel="0" collapsed="false">
      <c r="A5231" s="21" t="n">
        <v>5243</v>
      </c>
      <c r="B5231" s="23" t="n">
        <v>34</v>
      </c>
      <c r="C5231" s="23" t="s">
        <v>5491</v>
      </c>
      <c r="D5231" s="23" t="n">
        <v>3</v>
      </c>
      <c r="E5231" s="24" t="s">
        <v>5542</v>
      </c>
      <c r="F5231" s="40" t="n">
        <v>3442016740</v>
      </c>
      <c r="G5231" s="23" t="n">
        <v>24</v>
      </c>
      <c r="H5231" s="113"/>
    </row>
    <row r="5232" s="114" customFormat="true" ht="15" hidden="false" customHeight="false" outlineLevel="0" collapsed="false">
      <c r="A5232" s="21" t="n">
        <v>5244</v>
      </c>
      <c r="B5232" s="23" t="n">
        <v>34</v>
      </c>
      <c r="C5232" s="23" t="s">
        <v>5491</v>
      </c>
      <c r="D5232" s="23" t="n">
        <v>3</v>
      </c>
      <c r="E5232" s="24" t="s">
        <v>5543</v>
      </c>
      <c r="F5232" s="40" t="n">
        <v>3418101521</v>
      </c>
      <c r="G5232" s="23" t="n">
        <v>42</v>
      </c>
      <c r="H5232" s="113"/>
    </row>
    <row r="5233" s="114" customFormat="true" ht="15" hidden="false" customHeight="false" outlineLevel="0" collapsed="false">
      <c r="A5233" s="21" t="n">
        <v>5245</v>
      </c>
      <c r="B5233" s="23" t="n">
        <v>34</v>
      </c>
      <c r="C5233" s="23" t="s">
        <v>5491</v>
      </c>
      <c r="D5233" s="23" t="n">
        <v>3</v>
      </c>
      <c r="E5233" s="24" t="s">
        <v>5544</v>
      </c>
      <c r="F5233" s="40" t="n">
        <v>3445041222</v>
      </c>
      <c r="G5233" s="23" t="n">
        <v>29</v>
      </c>
      <c r="H5233" s="113"/>
    </row>
    <row r="5234" s="114" customFormat="true" ht="15" hidden="false" customHeight="false" outlineLevel="0" collapsed="false">
      <c r="A5234" s="21" t="n">
        <v>5246</v>
      </c>
      <c r="B5234" s="23" t="n">
        <v>34</v>
      </c>
      <c r="C5234" s="23" t="s">
        <v>5491</v>
      </c>
      <c r="D5234" s="23" t="n">
        <v>3</v>
      </c>
      <c r="E5234" s="24" t="s">
        <v>5545</v>
      </c>
      <c r="F5234" s="40" t="n">
        <v>3409010187</v>
      </c>
      <c r="G5234" s="23" t="n">
        <v>28</v>
      </c>
      <c r="H5234" s="113"/>
    </row>
    <row r="5235" s="114" customFormat="true" ht="15" hidden="false" customHeight="false" outlineLevel="0" collapsed="false">
      <c r="A5235" s="21" t="n">
        <v>5247</v>
      </c>
      <c r="B5235" s="23" t="n">
        <v>34</v>
      </c>
      <c r="C5235" s="23" t="s">
        <v>5491</v>
      </c>
      <c r="D5235" s="23" t="n">
        <v>3</v>
      </c>
      <c r="E5235" s="24" t="s">
        <v>5546</v>
      </c>
      <c r="F5235" s="40" t="n">
        <v>3403017154</v>
      </c>
      <c r="G5235" s="23" t="n">
        <v>6</v>
      </c>
      <c r="H5235" s="113"/>
    </row>
    <row r="5236" s="114" customFormat="true" ht="30" hidden="false" customHeight="false" outlineLevel="0" collapsed="false">
      <c r="A5236" s="21" t="n">
        <v>5248</v>
      </c>
      <c r="B5236" s="23" t="n">
        <v>34</v>
      </c>
      <c r="C5236" s="23" t="s">
        <v>5491</v>
      </c>
      <c r="D5236" s="23" t="n">
        <v>3</v>
      </c>
      <c r="E5236" s="24" t="s">
        <v>5547</v>
      </c>
      <c r="F5236" s="40" t="n">
        <v>344800310732</v>
      </c>
      <c r="G5236" s="23" t="n">
        <v>44</v>
      </c>
      <c r="H5236" s="113"/>
    </row>
    <row r="5237" s="114" customFormat="true" ht="15" hidden="false" customHeight="false" outlineLevel="0" collapsed="false">
      <c r="A5237" s="21" t="n">
        <v>5249</v>
      </c>
      <c r="B5237" s="23" t="n">
        <v>34</v>
      </c>
      <c r="C5237" s="23" t="s">
        <v>5491</v>
      </c>
      <c r="D5237" s="23" t="n">
        <v>3</v>
      </c>
      <c r="E5237" s="24" t="s">
        <v>5548</v>
      </c>
      <c r="F5237" s="40" t="n">
        <v>3428985140</v>
      </c>
      <c r="G5237" s="23" t="n">
        <v>30</v>
      </c>
      <c r="H5237" s="113"/>
    </row>
    <row r="5238" s="114" customFormat="true" ht="15" hidden="false" customHeight="false" outlineLevel="0" collapsed="false">
      <c r="A5238" s="21" t="n">
        <v>5250</v>
      </c>
      <c r="B5238" s="23" t="n">
        <v>34</v>
      </c>
      <c r="C5238" s="23" t="s">
        <v>5491</v>
      </c>
      <c r="D5238" s="23" t="n">
        <v>3</v>
      </c>
      <c r="E5238" s="24" t="s">
        <v>5549</v>
      </c>
      <c r="F5238" s="40" t="n">
        <v>3446008901</v>
      </c>
      <c r="G5238" s="23" t="n">
        <v>10</v>
      </c>
      <c r="H5238" s="113"/>
    </row>
    <row r="5239" s="114" customFormat="true" ht="15" hidden="false" customHeight="false" outlineLevel="0" collapsed="false">
      <c r="A5239" s="21" t="n">
        <v>5251</v>
      </c>
      <c r="B5239" s="23" t="n">
        <v>34</v>
      </c>
      <c r="C5239" s="23" t="s">
        <v>5491</v>
      </c>
      <c r="D5239" s="23" t="n">
        <v>3</v>
      </c>
      <c r="E5239" s="24" t="s">
        <v>5550</v>
      </c>
      <c r="F5239" s="40" t="n">
        <v>3435049060</v>
      </c>
      <c r="G5239" s="23" t="n">
        <v>38</v>
      </c>
      <c r="H5239" s="113"/>
    </row>
    <row r="5240" s="114" customFormat="true" ht="15" hidden="false" customHeight="false" outlineLevel="0" collapsed="false">
      <c r="A5240" s="21" t="n">
        <v>5252</v>
      </c>
      <c r="B5240" s="23" t="n">
        <v>34</v>
      </c>
      <c r="C5240" s="23" t="s">
        <v>5491</v>
      </c>
      <c r="D5240" s="23" t="n">
        <v>3</v>
      </c>
      <c r="E5240" s="24" t="s">
        <v>837</v>
      </c>
      <c r="F5240" s="40" t="n">
        <v>3435090196</v>
      </c>
      <c r="G5240" s="23" t="n">
        <v>23</v>
      </c>
      <c r="H5240" s="113"/>
    </row>
    <row r="5241" s="114" customFormat="true" ht="30" hidden="false" customHeight="false" outlineLevel="0" collapsed="false">
      <c r="A5241" s="21" t="n">
        <v>5253</v>
      </c>
      <c r="B5241" s="23" t="n">
        <v>34</v>
      </c>
      <c r="C5241" s="23" t="s">
        <v>5491</v>
      </c>
      <c r="D5241" s="23" t="n">
        <v>3</v>
      </c>
      <c r="E5241" s="24" t="s">
        <v>5551</v>
      </c>
      <c r="F5241" s="40" t="n">
        <v>344400506723</v>
      </c>
      <c r="G5241" s="23" t="n">
        <v>26</v>
      </c>
      <c r="H5241" s="113"/>
    </row>
    <row r="5242" s="114" customFormat="true" ht="15" hidden="false" customHeight="false" outlineLevel="0" collapsed="false">
      <c r="A5242" s="21" t="n">
        <v>5254</v>
      </c>
      <c r="B5242" s="23" t="n">
        <v>34</v>
      </c>
      <c r="C5242" s="23" t="s">
        <v>5491</v>
      </c>
      <c r="D5242" s="23" t="n">
        <v>3</v>
      </c>
      <c r="E5242" s="24" t="s">
        <v>5552</v>
      </c>
      <c r="F5242" s="40" t="n">
        <v>3409002683</v>
      </c>
      <c r="G5242" s="23" t="n">
        <v>16</v>
      </c>
      <c r="H5242" s="113"/>
    </row>
    <row r="5243" s="114" customFormat="true" ht="15" hidden="false" customHeight="false" outlineLevel="0" collapsed="false">
      <c r="A5243" s="21" t="n">
        <v>5255</v>
      </c>
      <c r="B5243" s="23" t="n">
        <v>34</v>
      </c>
      <c r="C5243" s="23" t="s">
        <v>5491</v>
      </c>
      <c r="D5243" s="23" t="n">
        <v>3</v>
      </c>
      <c r="E5243" s="24" t="s">
        <v>5553</v>
      </c>
      <c r="F5243" s="40" t="n">
        <v>3443060773</v>
      </c>
      <c r="G5243" s="23" t="n">
        <v>13</v>
      </c>
      <c r="H5243" s="113"/>
    </row>
    <row r="5244" s="114" customFormat="true" ht="12.75" hidden="false" customHeight="true" outlineLevel="0" collapsed="false">
      <c r="A5244" s="21" t="n">
        <v>5256</v>
      </c>
      <c r="B5244" s="23" t="n">
        <v>34</v>
      </c>
      <c r="C5244" s="23" t="s">
        <v>5491</v>
      </c>
      <c r="D5244" s="23" t="n">
        <v>3</v>
      </c>
      <c r="E5244" s="24" t="s">
        <v>5554</v>
      </c>
      <c r="F5244" s="40" t="n">
        <v>3443009128</v>
      </c>
      <c r="G5244" s="23" t="n">
        <v>11</v>
      </c>
      <c r="H5244" s="113"/>
    </row>
    <row r="5245" s="114" customFormat="true" ht="30" hidden="false" customHeight="false" outlineLevel="0" collapsed="false">
      <c r="A5245" s="21" t="n">
        <v>5257</v>
      </c>
      <c r="B5245" s="23" t="n">
        <v>34</v>
      </c>
      <c r="C5245" s="23" t="s">
        <v>5491</v>
      </c>
      <c r="D5245" s="23" t="n">
        <v>3</v>
      </c>
      <c r="E5245" s="24" t="s">
        <v>5555</v>
      </c>
      <c r="F5245" s="40" t="n">
        <v>3435800800</v>
      </c>
      <c r="G5245" s="23" t="n">
        <v>40</v>
      </c>
      <c r="H5245" s="113"/>
    </row>
    <row r="5246" s="114" customFormat="true" ht="15" hidden="false" customHeight="false" outlineLevel="0" collapsed="false">
      <c r="A5246" s="21" t="n">
        <v>5258</v>
      </c>
      <c r="B5246" s="23" t="n">
        <v>34</v>
      </c>
      <c r="C5246" s="23" t="s">
        <v>5491</v>
      </c>
      <c r="D5246" s="23" t="n">
        <v>2</v>
      </c>
      <c r="E5246" s="24" t="s">
        <v>5556</v>
      </c>
      <c r="F5246" s="40" t="n">
        <v>3403022588</v>
      </c>
      <c r="G5246" s="23" t="n">
        <v>5</v>
      </c>
      <c r="H5246" s="113"/>
    </row>
    <row r="5247" s="114" customFormat="true" ht="15" hidden="false" customHeight="false" outlineLevel="0" collapsed="false">
      <c r="A5247" s="21" t="n">
        <v>5259</v>
      </c>
      <c r="B5247" s="23" t="n">
        <v>34</v>
      </c>
      <c r="C5247" s="23" t="s">
        <v>5491</v>
      </c>
      <c r="D5247" s="23" t="n">
        <v>3</v>
      </c>
      <c r="E5247" s="24" t="s">
        <v>5557</v>
      </c>
      <c r="F5247" s="40" t="n">
        <v>3445077564</v>
      </c>
      <c r="G5247" s="23" t="n">
        <v>12</v>
      </c>
      <c r="H5247" s="113"/>
    </row>
    <row r="5248" s="114" customFormat="true" ht="30" hidden="false" customHeight="false" outlineLevel="0" collapsed="false">
      <c r="A5248" s="21" t="n">
        <v>5260</v>
      </c>
      <c r="B5248" s="23" t="n">
        <v>34</v>
      </c>
      <c r="C5248" s="23" t="s">
        <v>5491</v>
      </c>
      <c r="D5248" s="23" t="n">
        <v>3</v>
      </c>
      <c r="E5248" s="24" t="s">
        <v>5558</v>
      </c>
      <c r="F5248" s="40" t="n">
        <v>344600649623</v>
      </c>
      <c r="G5248" s="23" t="n">
        <v>4</v>
      </c>
      <c r="H5248" s="113"/>
    </row>
    <row r="5249" s="114" customFormat="true" ht="30" hidden="false" customHeight="false" outlineLevel="0" collapsed="false">
      <c r="A5249" s="21" t="n">
        <v>5261</v>
      </c>
      <c r="B5249" s="23" t="n">
        <v>34</v>
      </c>
      <c r="C5249" s="23" t="s">
        <v>5491</v>
      </c>
      <c r="D5249" s="23" t="n">
        <v>3</v>
      </c>
      <c r="E5249" s="24" t="s">
        <v>5559</v>
      </c>
      <c r="F5249" s="40" t="n">
        <v>344544058790</v>
      </c>
      <c r="G5249" s="23" t="n">
        <v>33</v>
      </c>
      <c r="H5249" s="113"/>
    </row>
    <row r="5250" s="114" customFormat="true" ht="15" hidden="false" customHeight="false" outlineLevel="0" collapsed="false">
      <c r="A5250" s="21" t="n">
        <v>5262</v>
      </c>
      <c r="B5250" s="23" t="n">
        <v>34</v>
      </c>
      <c r="C5250" s="23" t="s">
        <v>5491</v>
      </c>
      <c r="D5250" s="23" t="n">
        <v>3</v>
      </c>
      <c r="E5250" s="24" t="s">
        <v>5560</v>
      </c>
      <c r="F5250" s="40" t="n">
        <v>3426009086</v>
      </c>
      <c r="G5250" s="23" t="n">
        <v>21</v>
      </c>
      <c r="H5250" s="113"/>
    </row>
    <row r="5251" s="114" customFormat="true" ht="15" hidden="false" customHeight="false" outlineLevel="0" collapsed="false">
      <c r="A5251" s="21" t="n">
        <v>5263</v>
      </c>
      <c r="B5251" s="23" t="n">
        <v>34</v>
      </c>
      <c r="C5251" s="23" t="s">
        <v>5491</v>
      </c>
      <c r="D5251" s="23" t="n">
        <v>3</v>
      </c>
      <c r="E5251" s="24" t="s">
        <v>5561</v>
      </c>
      <c r="F5251" s="40" t="n">
        <v>7729548285</v>
      </c>
      <c r="G5251" s="23" t="n">
        <v>18</v>
      </c>
      <c r="H5251" s="113"/>
    </row>
    <row r="5252" s="114" customFormat="true" ht="30" hidden="false" customHeight="false" outlineLevel="0" collapsed="false">
      <c r="A5252" s="21" t="n">
        <v>5264</v>
      </c>
      <c r="B5252" s="23" t="n">
        <v>34</v>
      </c>
      <c r="C5252" s="23" t="s">
        <v>5491</v>
      </c>
      <c r="D5252" s="23" t="n">
        <v>3</v>
      </c>
      <c r="E5252" s="24" t="s">
        <v>5562</v>
      </c>
      <c r="F5252" s="40" t="n">
        <v>343900115300</v>
      </c>
      <c r="G5252" s="23" t="n">
        <v>7</v>
      </c>
      <c r="H5252" s="113"/>
    </row>
    <row r="5253" s="114" customFormat="true" ht="15" hidden="false" customHeight="false" outlineLevel="0" collapsed="false">
      <c r="A5253" s="21" t="n">
        <v>5265</v>
      </c>
      <c r="B5253" s="23" t="n">
        <v>34</v>
      </c>
      <c r="C5253" s="23" t="s">
        <v>5491</v>
      </c>
      <c r="D5253" s="23" t="n">
        <v>3</v>
      </c>
      <c r="E5253" s="24" t="s">
        <v>5563</v>
      </c>
      <c r="F5253" s="40" t="n">
        <v>3436012754</v>
      </c>
      <c r="G5253" s="23" t="n">
        <v>8</v>
      </c>
      <c r="H5253" s="113"/>
    </row>
    <row r="5254" s="114" customFormat="true" ht="30" hidden="false" customHeight="false" outlineLevel="0" collapsed="false">
      <c r="A5254" s="21" t="n">
        <v>5266</v>
      </c>
      <c r="B5254" s="23" t="n">
        <v>34</v>
      </c>
      <c r="C5254" s="23" t="s">
        <v>5491</v>
      </c>
      <c r="D5254" s="23" t="n">
        <v>3</v>
      </c>
      <c r="E5254" s="24" t="s">
        <v>5564</v>
      </c>
      <c r="F5254" s="40" t="n">
        <v>3448007082</v>
      </c>
      <c r="G5254" s="23" t="n">
        <v>37</v>
      </c>
      <c r="H5254" s="113"/>
    </row>
    <row r="5255" s="114" customFormat="true" ht="30" hidden="false" customHeight="false" outlineLevel="0" collapsed="false">
      <c r="A5255" s="21" t="n">
        <v>5267</v>
      </c>
      <c r="B5255" s="23" t="n">
        <v>34</v>
      </c>
      <c r="C5255" s="23" t="s">
        <v>5491</v>
      </c>
      <c r="D5255" s="23" t="n">
        <v>3</v>
      </c>
      <c r="E5255" s="24" t="s">
        <v>5565</v>
      </c>
      <c r="F5255" s="40" t="n">
        <v>3447022850</v>
      </c>
      <c r="G5255" s="23" t="n">
        <v>1</v>
      </c>
      <c r="H5255" s="113"/>
    </row>
    <row r="5256" s="114" customFormat="true" ht="30" hidden="false" customHeight="false" outlineLevel="0" collapsed="false">
      <c r="A5256" s="21" t="n">
        <v>5268</v>
      </c>
      <c r="B5256" s="23" t="n">
        <v>34</v>
      </c>
      <c r="C5256" s="23" t="s">
        <v>5491</v>
      </c>
      <c r="D5256" s="23" t="n">
        <v>3</v>
      </c>
      <c r="E5256" s="24" t="s">
        <v>5566</v>
      </c>
      <c r="F5256" s="40" t="n">
        <v>344812156764</v>
      </c>
      <c r="G5256" s="23" t="n">
        <v>20</v>
      </c>
      <c r="H5256" s="113"/>
    </row>
    <row r="5257" s="114" customFormat="true" ht="15" hidden="false" customHeight="false" outlineLevel="0" collapsed="false">
      <c r="A5257" s="21" t="n">
        <v>5269</v>
      </c>
      <c r="B5257" s="23" t="n">
        <v>34</v>
      </c>
      <c r="C5257" s="23" t="s">
        <v>5491</v>
      </c>
      <c r="D5257" s="23" t="n">
        <v>3</v>
      </c>
      <c r="E5257" s="24" t="s">
        <v>5567</v>
      </c>
      <c r="F5257" s="40" t="n">
        <v>3442060851</v>
      </c>
      <c r="G5257" s="23" t="n">
        <v>43</v>
      </c>
      <c r="H5257" s="113"/>
    </row>
    <row r="5258" s="114" customFormat="true" ht="15" hidden="false" customHeight="false" outlineLevel="0" collapsed="false">
      <c r="A5258" s="21" t="n">
        <v>5270</v>
      </c>
      <c r="B5258" s="23" t="n">
        <v>34</v>
      </c>
      <c r="C5258" s="23" t="s">
        <v>5491</v>
      </c>
      <c r="D5258" s="23" t="n">
        <v>3</v>
      </c>
      <c r="E5258" s="24" t="s">
        <v>5568</v>
      </c>
      <c r="F5258" s="40" t="n">
        <v>5035020920</v>
      </c>
      <c r="G5258" s="23" t="n">
        <v>19</v>
      </c>
      <c r="H5258" s="113"/>
    </row>
    <row r="5259" s="114" customFormat="true" ht="30" hidden="false" customHeight="false" outlineLevel="0" collapsed="false">
      <c r="A5259" s="21" t="n">
        <v>5271</v>
      </c>
      <c r="B5259" s="23" t="n">
        <v>34</v>
      </c>
      <c r="C5259" s="23" t="s">
        <v>5491</v>
      </c>
      <c r="D5259" s="23" t="n">
        <v>3</v>
      </c>
      <c r="E5259" s="24" t="s">
        <v>5569</v>
      </c>
      <c r="F5259" s="40" t="n">
        <v>2632081632</v>
      </c>
      <c r="G5259" s="23" t="n">
        <v>2</v>
      </c>
      <c r="H5259" s="113"/>
    </row>
    <row r="5260" s="114" customFormat="true" ht="15" hidden="false" customHeight="false" outlineLevel="0" collapsed="false">
      <c r="A5260" s="21" t="n">
        <v>5272</v>
      </c>
      <c r="B5260" s="23" t="n">
        <v>34</v>
      </c>
      <c r="C5260" s="23" t="s">
        <v>5491</v>
      </c>
      <c r="D5260" s="23" t="n">
        <v>2</v>
      </c>
      <c r="E5260" s="24" t="s">
        <v>5570</v>
      </c>
      <c r="F5260" s="40" t="n">
        <v>3401005435</v>
      </c>
      <c r="G5260" s="23" t="n">
        <v>32</v>
      </c>
      <c r="H5260" s="113"/>
    </row>
    <row r="5261" s="114" customFormat="true" ht="15" hidden="false" customHeight="false" outlineLevel="0" collapsed="false">
      <c r="A5261" s="21" t="n">
        <v>5273</v>
      </c>
      <c r="B5261" s="23" t="n">
        <v>34</v>
      </c>
      <c r="C5261" s="23" t="s">
        <v>5491</v>
      </c>
      <c r="D5261" s="23" t="n">
        <v>3</v>
      </c>
      <c r="E5261" s="24" t="s">
        <v>5571</v>
      </c>
      <c r="F5261" s="40" t="n">
        <v>3447023395</v>
      </c>
      <c r="G5261" s="23" t="n">
        <v>41</v>
      </c>
      <c r="H5261" s="113"/>
    </row>
    <row r="5262" s="114" customFormat="true" ht="15.75" hidden="false" customHeight="true" outlineLevel="0" collapsed="false">
      <c r="A5262" s="21" t="n">
        <v>5274</v>
      </c>
      <c r="B5262" s="23" t="n">
        <v>34</v>
      </c>
      <c r="C5262" s="23" t="s">
        <v>5491</v>
      </c>
      <c r="D5262" s="23" t="n">
        <v>3</v>
      </c>
      <c r="E5262" s="24" t="s">
        <v>5572</v>
      </c>
      <c r="F5262" s="40" t="n">
        <v>3448002969</v>
      </c>
      <c r="G5262" s="23" t="n">
        <v>27</v>
      </c>
      <c r="H5262" s="113"/>
    </row>
    <row r="5263" s="114" customFormat="true" ht="15" hidden="false" customHeight="false" outlineLevel="0" collapsed="false">
      <c r="A5263" s="21" t="n">
        <v>5275</v>
      </c>
      <c r="B5263" s="23" t="n">
        <v>34</v>
      </c>
      <c r="C5263" s="23" t="s">
        <v>5491</v>
      </c>
      <c r="D5263" s="23" t="n">
        <v>3</v>
      </c>
      <c r="E5263" s="24" t="s">
        <v>5573</v>
      </c>
      <c r="F5263" s="40" t="n">
        <v>3448016111</v>
      </c>
      <c r="G5263" s="23" t="n">
        <v>3</v>
      </c>
      <c r="H5263" s="113"/>
    </row>
    <row r="5264" s="114" customFormat="true" ht="15" hidden="false" customHeight="false" outlineLevel="0" collapsed="false">
      <c r="A5264" s="21" t="n">
        <v>5276</v>
      </c>
      <c r="B5264" s="23" t="n">
        <v>34</v>
      </c>
      <c r="C5264" s="23" t="s">
        <v>5491</v>
      </c>
      <c r="D5264" s="23" t="n">
        <v>3</v>
      </c>
      <c r="E5264" s="24" t="s">
        <v>5574</v>
      </c>
      <c r="F5264" s="40" t="n">
        <v>3442003973</v>
      </c>
      <c r="G5264" s="23" t="n">
        <v>9</v>
      </c>
      <c r="H5264" s="113"/>
    </row>
    <row r="5265" s="114" customFormat="true" ht="15" hidden="false" customHeight="false" outlineLevel="0" collapsed="false">
      <c r="A5265" s="21" t="n">
        <v>5277</v>
      </c>
      <c r="B5265" s="23" t="n">
        <v>34</v>
      </c>
      <c r="C5265" s="23" t="s">
        <v>5491</v>
      </c>
      <c r="D5265" s="23" t="n">
        <v>3</v>
      </c>
      <c r="E5265" s="24" t="s">
        <v>3031</v>
      </c>
      <c r="F5265" s="40" t="n">
        <v>3415069284</v>
      </c>
      <c r="G5265" s="23" t="n">
        <v>5</v>
      </c>
      <c r="H5265" s="113"/>
    </row>
    <row r="5266" s="114" customFormat="true" ht="15" hidden="false" customHeight="false" outlineLevel="0" collapsed="false">
      <c r="A5266" s="21" t="n">
        <v>5278</v>
      </c>
      <c r="B5266" s="23" t="n">
        <v>34</v>
      </c>
      <c r="C5266" s="23" t="s">
        <v>5491</v>
      </c>
      <c r="D5266" s="23" t="n">
        <v>3</v>
      </c>
      <c r="E5266" s="24" t="s">
        <v>1614</v>
      </c>
      <c r="F5266" s="40" t="n">
        <v>3442094226</v>
      </c>
      <c r="G5266" s="23" t="n">
        <v>32</v>
      </c>
      <c r="H5266" s="113"/>
    </row>
    <row r="5267" s="114" customFormat="true" ht="15" hidden="false" customHeight="false" outlineLevel="0" collapsed="false">
      <c r="A5267" s="21" t="n">
        <v>5279</v>
      </c>
      <c r="B5267" s="23" t="n">
        <v>34</v>
      </c>
      <c r="C5267" s="23" t="s">
        <v>5491</v>
      </c>
      <c r="D5267" s="23" t="n">
        <v>3</v>
      </c>
      <c r="E5267" s="24" t="s">
        <v>5575</v>
      </c>
      <c r="F5267" s="40" t="n">
        <v>3445088904</v>
      </c>
      <c r="G5267" s="23" t="n">
        <v>14</v>
      </c>
      <c r="H5267" s="113"/>
    </row>
    <row r="5268" s="114" customFormat="true" ht="15" hidden="false" customHeight="false" outlineLevel="0" collapsed="false">
      <c r="A5268" s="21" t="n">
        <v>5280</v>
      </c>
      <c r="B5268" s="23" t="n">
        <v>34</v>
      </c>
      <c r="C5268" s="23" t="s">
        <v>5491</v>
      </c>
      <c r="D5268" s="23" t="n">
        <v>3</v>
      </c>
      <c r="E5268" s="24" t="s">
        <v>5576</v>
      </c>
      <c r="F5268" s="40" t="n">
        <v>3446021148</v>
      </c>
      <c r="G5268" s="23" t="n">
        <v>15</v>
      </c>
      <c r="H5268" s="113"/>
    </row>
    <row r="5269" s="114" customFormat="true" ht="15" hidden="false" customHeight="false" outlineLevel="0" collapsed="false">
      <c r="A5269" s="21" t="n">
        <v>5281</v>
      </c>
      <c r="B5269" s="23" t="n">
        <v>34</v>
      </c>
      <c r="C5269" s="23" t="s">
        <v>5491</v>
      </c>
      <c r="D5269" s="23" t="n">
        <v>3</v>
      </c>
      <c r="E5269" s="24" t="s">
        <v>5577</v>
      </c>
      <c r="F5269" s="40" t="n">
        <v>3410103277</v>
      </c>
      <c r="G5269" s="23" t="n">
        <v>24</v>
      </c>
      <c r="H5269" s="113"/>
    </row>
    <row r="5270" s="114" customFormat="true" ht="15" hidden="false" customHeight="false" outlineLevel="0" collapsed="false">
      <c r="A5270" s="21" t="n">
        <v>5282</v>
      </c>
      <c r="B5270" s="23" t="n">
        <v>34</v>
      </c>
      <c r="C5270" s="23" t="s">
        <v>5491</v>
      </c>
      <c r="D5270" s="23" t="n">
        <v>3</v>
      </c>
      <c r="E5270" s="24" t="s">
        <v>5578</v>
      </c>
      <c r="F5270" s="40" t="n">
        <v>3435063330</v>
      </c>
      <c r="G5270" s="23" t="n">
        <v>42</v>
      </c>
      <c r="H5270" s="113"/>
    </row>
    <row r="5271" s="114" customFormat="true" ht="15" hidden="false" customHeight="false" outlineLevel="0" collapsed="false">
      <c r="A5271" s="21" t="n">
        <v>5283</v>
      </c>
      <c r="B5271" s="23" t="n">
        <v>34</v>
      </c>
      <c r="C5271" s="23" t="s">
        <v>5491</v>
      </c>
      <c r="D5271" s="23" t="n">
        <v>3</v>
      </c>
      <c r="E5271" s="24" t="s">
        <v>5579</v>
      </c>
      <c r="F5271" s="40" t="n">
        <v>3446021162</v>
      </c>
      <c r="G5271" s="23" t="n">
        <v>29</v>
      </c>
      <c r="H5271" s="113"/>
    </row>
    <row r="5272" s="114" customFormat="true" ht="45" hidden="false" customHeight="false" outlineLevel="0" collapsed="false">
      <c r="A5272" s="21" t="n">
        <v>5284</v>
      </c>
      <c r="B5272" s="23" t="n">
        <v>34</v>
      </c>
      <c r="C5272" s="23" t="s">
        <v>5491</v>
      </c>
      <c r="D5272" s="23" t="n">
        <v>3</v>
      </c>
      <c r="E5272" s="24" t="s">
        <v>5580</v>
      </c>
      <c r="F5272" s="40" t="n">
        <v>3444126579</v>
      </c>
      <c r="G5272" s="23" t="n">
        <v>28</v>
      </c>
      <c r="H5272" s="113"/>
    </row>
    <row r="5273" s="114" customFormat="true" ht="30" hidden="false" customHeight="false" outlineLevel="0" collapsed="false">
      <c r="A5273" s="21" t="n">
        <v>5285</v>
      </c>
      <c r="B5273" s="23" t="n">
        <v>34</v>
      </c>
      <c r="C5273" s="23" t="s">
        <v>5491</v>
      </c>
      <c r="D5273" s="23" t="n">
        <v>3</v>
      </c>
      <c r="E5273" s="24" t="s">
        <v>5581</v>
      </c>
      <c r="F5273" s="40" t="n">
        <v>343100301530</v>
      </c>
      <c r="G5273" s="23" t="n">
        <v>6</v>
      </c>
      <c r="H5273" s="113"/>
    </row>
    <row r="5274" s="114" customFormat="true" ht="30" hidden="false" customHeight="false" outlineLevel="0" collapsed="false">
      <c r="A5274" s="21" t="n">
        <v>5286</v>
      </c>
      <c r="B5274" s="23" t="n">
        <v>34</v>
      </c>
      <c r="C5274" s="23" t="s">
        <v>5491</v>
      </c>
      <c r="D5274" s="23" t="n">
        <v>3</v>
      </c>
      <c r="E5274" s="24" t="s">
        <v>5582</v>
      </c>
      <c r="F5274" s="40" t="n">
        <v>3447023204</v>
      </c>
      <c r="G5274" s="23" t="n">
        <v>44</v>
      </c>
      <c r="H5274" s="113"/>
    </row>
    <row r="5275" s="114" customFormat="true" ht="15" hidden="false" customHeight="false" outlineLevel="0" collapsed="false">
      <c r="A5275" s="21" t="n">
        <v>5287</v>
      </c>
      <c r="B5275" s="23" t="n">
        <v>34</v>
      </c>
      <c r="C5275" s="23" t="s">
        <v>5491</v>
      </c>
      <c r="D5275" s="23" t="n">
        <v>3</v>
      </c>
      <c r="E5275" s="24" t="s">
        <v>5583</v>
      </c>
      <c r="F5275" s="40" t="n">
        <v>3435055650</v>
      </c>
      <c r="G5275" s="23" t="n">
        <v>30</v>
      </c>
      <c r="H5275" s="113"/>
    </row>
    <row r="5276" s="114" customFormat="true" ht="30" hidden="false" customHeight="false" outlineLevel="0" collapsed="false">
      <c r="A5276" s="21" t="n">
        <v>5288</v>
      </c>
      <c r="B5276" s="23" t="n">
        <v>34</v>
      </c>
      <c r="C5276" s="23" t="s">
        <v>5491</v>
      </c>
      <c r="D5276" s="23" t="n">
        <v>3</v>
      </c>
      <c r="E5276" s="24" t="s">
        <v>5584</v>
      </c>
      <c r="F5276" s="40" t="n">
        <v>3444145772</v>
      </c>
      <c r="G5276" s="23" t="n">
        <v>10</v>
      </c>
      <c r="H5276" s="113"/>
    </row>
    <row r="5277" s="114" customFormat="true" ht="15" hidden="false" customHeight="false" outlineLevel="0" collapsed="false">
      <c r="A5277" s="21" t="n">
        <v>5289</v>
      </c>
      <c r="B5277" s="23" t="n">
        <v>34</v>
      </c>
      <c r="C5277" s="23" t="s">
        <v>5491</v>
      </c>
      <c r="D5277" s="23" t="n">
        <v>3</v>
      </c>
      <c r="E5277" s="24" t="s">
        <v>5585</v>
      </c>
      <c r="F5277" s="40" t="n">
        <v>3444133544</v>
      </c>
      <c r="G5277" s="23" t="n">
        <v>38</v>
      </c>
      <c r="H5277" s="113"/>
    </row>
    <row r="5278" s="114" customFormat="true" ht="15" hidden="false" customHeight="false" outlineLevel="0" collapsed="false">
      <c r="A5278" s="21" t="n">
        <v>5290</v>
      </c>
      <c r="B5278" s="23" t="n">
        <v>34</v>
      </c>
      <c r="C5278" s="23" t="s">
        <v>5491</v>
      </c>
      <c r="D5278" s="23" t="n">
        <v>3</v>
      </c>
      <c r="E5278" s="24" t="s">
        <v>5586</v>
      </c>
      <c r="F5278" s="40" t="n">
        <v>3435036505</v>
      </c>
      <c r="G5278" s="23" t="n">
        <v>23</v>
      </c>
      <c r="H5278" s="113"/>
    </row>
    <row r="5279" s="114" customFormat="true" ht="15" hidden="false" customHeight="false" outlineLevel="0" collapsed="false">
      <c r="A5279" s="21" t="n">
        <v>5291</v>
      </c>
      <c r="B5279" s="23" t="n">
        <v>34</v>
      </c>
      <c r="C5279" s="23" t="s">
        <v>5491</v>
      </c>
      <c r="D5279" s="23" t="n">
        <v>3</v>
      </c>
      <c r="E5279" s="24" t="s">
        <v>5587</v>
      </c>
      <c r="F5279" s="40" t="n">
        <v>3435071860</v>
      </c>
      <c r="G5279" s="23" t="n">
        <v>26</v>
      </c>
      <c r="H5279" s="113"/>
    </row>
    <row r="5280" s="114" customFormat="true" ht="15" hidden="false" customHeight="false" outlineLevel="0" collapsed="false">
      <c r="A5280" s="21" t="n">
        <v>5292</v>
      </c>
      <c r="B5280" s="23" t="n">
        <v>34</v>
      </c>
      <c r="C5280" s="23" t="s">
        <v>5491</v>
      </c>
      <c r="D5280" s="23" t="n">
        <v>3</v>
      </c>
      <c r="E5280" s="24" t="s">
        <v>5588</v>
      </c>
      <c r="F5280" s="40" t="n">
        <v>3435068899</v>
      </c>
      <c r="G5280" s="23" t="n">
        <v>36</v>
      </c>
      <c r="H5280" s="113"/>
    </row>
    <row r="5281" s="114" customFormat="true" ht="15" hidden="false" customHeight="false" outlineLevel="0" collapsed="false">
      <c r="A5281" s="21" t="n">
        <v>5293</v>
      </c>
      <c r="B5281" s="23" t="n">
        <v>34</v>
      </c>
      <c r="C5281" s="23" t="s">
        <v>5491</v>
      </c>
      <c r="D5281" s="23" t="n">
        <v>3</v>
      </c>
      <c r="E5281" s="24" t="s">
        <v>5589</v>
      </c>
      <c r="F5281" s="40" t="n">
        <v>3435076480</v>
      </c>
      <c r="G5281" s="23" t="n">
        <v>34</v>
      </c>
      <c r="H5281" s="113"/>
    </row>
    <row r="5282" s="114" customFormat="true" ht="15" hidden="false" customHeight="false" outlineLevel="0" collapsed="false">
      <c r="A5282" s="21" t="n">
        <v>5294</v>
      </c>
      <c r="B5282" s="23" t="n">
        <v>34</v>
      </c>
      <c r="C5282" s="23" t="s">
        <v>5491</v>
      </c>
      <c r="D5282" s="23" t="n">
        <v>3</v>
      </c>
      <c r="E5282" s="24" t="s">
        <v>5590</v>
      </c>
      <c r="F5282" s="40" t="n">
        <v>3435071387</v>
      </c>
      <c r="G5282" s="23" t="n">
        <v>16</v>
      </c>
      <c r="H5282" s="113"/>
    </row>
    <row r="5283" s="114" customFormat="true" ht="15" hidden="false" customHeight="false" outlineLevel="0" collapsed="false">
      <c r="A5283" s="21" t="n">
        <v>5295</v>
      </c>
      <c r="B5283" s="23" t="n">
        <v>34</v>
      </c>
      <c r="C5283" s="23" t="s">
        <v>5491</v>
      </c>
      <c r="D5283" s="23" t="n">
        <v>3</v>
      </c>
      <c r="E5283" s="24" t="s">
        <v>5591</v>
      </c>
      <c r="F5283" s="40" t="n">
        <v>3444132318</v>
      </c>
      <c r="G5283" s="23" t="n">
        <v>13</v>
      </c>
      <c r="H5283" s="113"/>
    </row>
    <row r="5284" s="114" customFormat="true" ht="15" hidden="false" customHeight="false" outlineLevel="0" collapsed="false">
      <c r="A5284" s="21" t="n">
        <v>5296</v>
      </c>
      <c r="B5284" s="23" t="n">
        <v>34</v>
      </c>
      <c r="C5284" s="23" t="s">
        <v>5491</v>
      </c>
      <c r="D5284" s="23" t="n">
        <v>3</v>
      </c>
      <c r="E5284" s="24" t="s">
        <v>5592</v>
      </c>
      <c r="F5284" s="40" t="n">
        <v>3444111445</v>
      </c>
      <c r="G5284" s="23" t="n">
        <v>11</v>
      </c>
      <c r="H5284" s="113"/>
    </row>
    <row r="5285" s="114" customFormat="true" ht="30" hidden="false" customHeight="false" outlineLevel="0" collapsed="false">
      <c r="A5285" s="21" t="n">
        <v>5297</v>
      </c>
      <c r="B5285" s="23" t="n">
        <v>34</v>
      </c>
      <c r="C5285" s="23" t="s">
        <v>5491</v>
      </c>
      <c r="D5285" s="23" t="n">
        <v>3</v>
      </c>
      <c r="E5285" s="24" t="s">
        <v>5593</v>
      </c>
      <c r="F5285" s="40" t="n">
        <v>3445079988</v>
      </c>
      <c r="G5285" s="23" t="n">
        <v>40</v>
      </c>
      <c r="H5285" s="113"/>
    </row>
    <row r="5286" s="114" customFormat="true" ht="15" hidden="false" customHeight="false" outlineLevel="0" collapsed="false">
      <c r="A5286" s="21" t="n">
        <v>5298</v>
      </c>
      <c r="B5286" s="23" t="n">
        <v>34</v>
      </c>
      <c r="C5286" s="23" t="s">
        <v>5491</v>
      </c>
      <c r="D5286" s="23" t="n">
        <v>3</v>
      </c>
      <c r="E5286" s="24" t="s">
        <v>5594</v>
      </c>
      <c r="F5286" s="40" t="n">
        <v>3435079058</v>
      </c>
      <c r="G5286" s="23" t="n">
        <v>12</v>
      </c>
      <c r="H5286" s="113"/>
    </row>
    <row r="5287" s="114" customFormat="true" ht="15" hidden="false" customHeight="false" outlineLevel="0" collapsed="false">
      <c r="A5287" s="21" t="n">
        <v>5299</v>
      </c>
      <c r="B5287" s="23" t="n">
        <v>34</v>
      </c>
      <c r="C5287" s="23" t="s">
        <v>5491</v>
      </c>
      <c r="D5287" s="23" t="n">
        <v>3</v>
      </c>
      <c r="E5287" s="24" t="s">
        <v>5595</v>
      </c>
      <c r="F5287" s="40" t="n">
        <v>3438006890</v>
      </c>
      <c r="G5287" s="23" t="n">
        <v>4</v>
      </c>
      <c r="H5287" s="113"/>
    </row>
    <row r="5288" s="114" customFormat="true" ht="15" hidden="false" customHeight="false" outlineLevel="0" collapsed="false">
      <c r="A5288" s="21" t="n">
        <v>5300</v>
      </c>
      <c r="B5288" s="23" t="n">
        <v>34</v>
      </c>
      <c r="C5288" s="23" t="s">
        <v>5491</v>
      </c>
      <c r="D5288" s="23" t="n">
        <v>3</v>
      </c>
      <c r="E5288" s="24" t="s">
        <v>5596</v>
      </c>
      <c r="F5288" s="40" t="n">
        <v>3406007080</v>
      </c>
      <c r="G5288" s="23" t="n">
        <v>33</v>
      </c>
      <c r="H5288" s="113"/>
    </row>
    <row r="5289" s="114" customFormat="true" ht="15" hidden="false" customHeight="false" outlineLevel="0" collapsed="false">
      <c r="A5289" s="21" t="n">
        <v>5301</v>
      </c>
      <c r="B5289" s="23" t="n">
        <v>34</v>
      </c>
      <c r="C5289" s="23" t="s">
        <v>5491</v>
      </c>
      <c r="D5289" s="23" t="n">
        <v>3</v>
      </c>
      <c r="E5289" s="24" t="s">
        <v>5597</v>
      </c>
      <c r="F5289" s="40" t="n">
        <v>3433001948</v>
      </c>
      <c r="G5289" s="23" t="n">
        <v>21</v>
      </c>
      <c r="H5289" s="113"/>
    </row>
    <row r="5290" s="114" customFormat="true" ht="15" hidden="false" customHeight="false" outlineLevel="0" collapsed="false">
      <c r="A5290" s="21" t="n">
        <v>5302</v>
      </c>
      <c r="B5290" s="23" t="n">
        <v>34</v>
      </c>
      <c r="C5290" s="23" t="s">
        <v>5491</v>
      </c>
      <c r="D5290" s="23" t="n">
        <v>3</v>
      </c>
      <c r="E5290" s="24" t="s">
        <v>5598</v>
      </c>
      <c r="F5290" s="40" t="n">
        <v>3435800880</v>
      </c>
      <c r="G5290" s="23" t="n">
        <v>18</v>
      </c>
      <c r="H5290" s="113"/>
    </row>
    <row r="5291" s="114" customFormat="true" ht="30" hidden="false" customHeight="false" outlineLevel="0" collapsed="false">
      <c r="A5291" s="21" t="n">
        <v>5303</v>
      </c>
      <c r="B5291" s="23" t="n">
        <v>34</v>
      </c>
      <c r="C5291" s="23" t="s">
        <v>5491</v>
      </c>
      <c r="D5291" s="23" t="n">
        <v>3</v>
      </c>
      <c r="E5291" s="24" t="s">
        <v>5599</v>
      </c>
      <c r="F5291" s="40" t="n">
        <v>3444102850</v>
      </c>
      <c r="G5291" s="23" t="n">
        <v>7</v>
      </c>
      <c r="H5291" s="113"/>
    </row>
    <row r="5292" s="114" customFormat="true" ht="15" hidden="false" customHeight="false" outlineLevel="0" collapsed="false">
      <c r="A5292" s="21" t="n">
        <v>5304</v>
      </c>
      <c r="B5292" s="23" t="n">
        <v>34</v>
      </c>
      <c r="C5292" s="23" t="s">
        <v>5491</v>
      </c>
      <c r="D5292" s="23" t="n">
        <v>3</v>
      </c>
      <c r="E5292" s="24" t="s">
        <v>5600</v>
      </c>
      <c r="F5292" s="40" t="n">
        <v>3444111910</v>
      </c>
      <c r="G5292" s="23" t="n">
        <v>8</v>
      </c>
      <c r="H5292" s="113"/>
    </row>
    <row r="5293" s="114" customFormat="true" ht="15" hidden="false" customHeight="false" outlineLevel="0" collapsed="false">
      <c r="A5293" s="21" t="n">
        <v>5305</v>
      </c>
      <c r="B5293" s="23" t="n">
        <v>34</v>
      </c>
      <c r="C5293" s="23" t="s">
        <v>5491</v>
      </c>
      <c r="D5293" s="23" t="n">
        <v>3</v>
      </c>
      <c r="E5293" s="24" t="s">
        <v>5601</v>
      </c>
      <c r="F5293" s="40" t="n">
        <v>3435084298</v>
      </c>
      <c r="G5293" s="23" t="n">
        <v>37</v>
      </c>
      <c r="H5293" s="113"/>
    </row>
    <row r="5294" s="114" customFormat="true" ht="15" hidden="false" customHeight="false" outlineLevel="0" collapsed="false">
      <c r="A5294" s="21" t="n">
        <v>5306</v>
      </c>
      <c r="B5294" s="23" t="n">
        <v>34</v>
      </c>
      <c r="C5294" s="23" t="s">
        <v>5491</v>
      </c>
      <c r="D5294" s="23" t="n">
        <v>3</v>
      </c>
      <c r="E5294" s="24" t="s">
        <v>5602</v>
      </c>
      <c r="F5294" s="40" t="n">
        <v>3444142595</v>
      </c>
      <c r="G5294" s="23" t="n">
        <v>1</v>
      </c>
      <c r="H5294" s="113"/>
    </row>
    <row r="5295" s="114" customFormat="true" ht="15" hidden="false" customHeight="false" outlineLevel="0" collapsed="false">
      <c r="A5295" s="21" t="n">
        <v>5307</v>
      </c>
      <c r="B5295" s="23" t="n">
        <v>34</v>
      </c>
      <c r="C5295" s="23" t="s">
        <v>5491</v>
      </c>
      <c r="D5295" s="23" t="n">
        <v>3</v>
      </c>
      <c r="E5295" s="24" t="s">
        <v>5603</v>
      </c>
      <c r="F5295" s="40" t="n">
        <v>3435090598</v>
      </c>
      <c r="G5295" s="23" t="n">
        <v>20</v>
      </c>
      <c r="H5295" s="113"/>
    </row>
    <row r="5296" s="114" customFormat="true" ht="15" hidden="false" customHeight="false" outlineLevel="0" collapsed="false">
      <c r="A5296" s="21" t="n">
        <v>5308</v>
      </c>
      <c r="B5296" s="23" t="n">
        <v>34</v>
      </c>
      <c r="C5296" s="23" t="s">
        <v>5491</v>
      </c>
      <c r="D5296" s="23" t="n">
        <v>3</v>
      </c>
      <c r="E5296" s="24" t="s">
        <v>5604</v>
      </c>
      <c r="F5296" s="40" t="n">
        <v>3409001200</v>
      </c>
      <c r="G5296" s="23" t="n">
        <v>43</v>
      </c>
      <c r="H5296" s="113"/>
    </row>
    <row r="5297" s="114" customFormat="true" ht="15" hidden="false" customHeight="false" outlineLevel="0" collapsed="false">
      <c r="A5297" s="21" t="n">
        <v>5309</v>
      </c>
      <c r="B5297" s="23" t="n">
        <v>34</v>
      </c>
      <c r="C5297" s="23" t="s">
        <v>5491</v>
      </c>
      <c r="D5297" s="23" t="n">
        <v>3</v>
      </c>
      <c r="E5297" s="24" t="s">
        <v>5605</v>
      </c>
      <c r="F5297" s="40" t="n">
        <v>3408007135</v>
      </c>
      <c r="G5297" s="23" t="n">
        <v>19</v>
      </c>
      <c r="H5297" s="113"/>
    </row>
    <row r="5298" s="114" customFormat="true" ht="30" hidden="false" customHeight="false" outlineLevel="0" collapsed="false">
      <c r="A5298" s="21" t="n">
        <v>5310</v>
      </c>
      <c r="B5298" s="23" t="n">
        <v>34</v>
      </c>
      <c r="C5298" s="23" t="s">
        <v>5491</v>
      </c>
      <c r="D5298" s="23" t="n">
        <v>3</v>
      </c>
      <c r="E5298" s="24" t="s">
        <v>5606</v>
      </c>
      <c r="F5298" s="40" t="n">
        <v>344401230958</v>
      </c>
      <c r="G5298" s="23" t="n">
        <v>2</v>
      </c>
      <c r="H5298" s="113"/>
    </row>
    <row r="5299" s="114" customFormat="true" ht="15" hidden="false" customHeight="false" outlineLevel="0" collapsed="false">
      <c r="A5299" s="21" t="n">
        <v>5311</v>
      </c>
      <c r="B5299" s="23" t="n">
        <v>34</v>
      </c>
      <c r="C5299" s="23" t="s">
        <v>5491</v>
      </c>
      <c r="D5299" s="23" t="n">
        <v>3</v>
      </c>
      <c r="E5299" s="24" t="s">
        <v>5607</v>
      </c>
      <c r="F5299" s="40" t="n">
        <v>3445070826</v>
      </c>
      <c r="G5299" s="23" t="n">
        <v>41</v>
      </c>
      <c r="H5299" s="113"/>
    </row>
    <row r="5300" s="114" customFormat="true" ht="15" hidden="false" customHeight="false" outlineLevel="0" collapsed="false">
      <c r="A5300" s="21" t="n">
        <v>5312</v>
      </c>
      <c r="B5300" s="23" t="n">
        <v>34</v>
      </c>
      <c r="C5300" s="23" t="s">
        <v>5491</v>
      </c>
      <c r="D5300" s="23" t="n">
        <v>3</v>
      </c>
      <c r="E5300" s="24" t="s">
        <v>5608</v>
      </c>
      <c r="F5300" s="40" t="n">
        <v>6137908481</v>
      </c>
      <c r="G5300" s="23" t="n">
        <v>27</v>
      </c>
      <c r="H5300" s="113"/>
    </row>
    <row r="5301" s="114" customFormat="true" ht="15" hidden="false" customHeight="false" outlineLevel="0" collapsed="false">
      <c r="A5301" s="21" t="n">
        <v>5313</v>
      </c>
      <c r="B5301" s="23" t="n">
        <v>34</v>
      </c>
      <c r="C5301" s="23" t="s">
        <v>5491</v>
      </c>
      <c r="D5301" s="23" t="n">
        <v>3</v>
      </c>
      <c r="E5301" s="24" t="s">
        <v>5609</v>
      </c>
      <c r="F5301" s="40" t="n">
        <v>3436012360</v>
      </c>
      <c r="G5301" s="23" t="n">
        <v>3</v>
      </c>
      <c r="H5301" s="113"/>
    </row>
    <row r="5302" s="114" customFormat="true" ht="15" hidden="false" customHeight="false" outlineLevel="0" collapsed="false">
      <c r="A5302" s="21" t="n">
        <v>5314</v>
      </c>
      <c r="B5302" s="23" t="n">
        <v>34</v>
      </c>
      <c r="C5302" s="23" t="s">
        <v>5491</v>
      </c>
      <c r="D5302" s="23" t="n">
        <v>3</v>
      </c>
      <c r="E5302" s="24" t="s">
        <v>5610</v>
      </c>
      <c r="F5302" s="40" t="n">
        <v>3403017108</v>
      </c>
      <c r="G5302" s="23" t="n">
        <v>9</v>
      </c>
      <c r="H5302" s="113"/>
    </row>
    <row r="5303" s="114" customFormat="true" ht="15" hidden="false" customHeight="false" outlineLevel="0" collapsed="false">
      <c r="A5303" s="21" t="n">
        <v>5315</v>
      </c>
      <c r="B5303" s="23" t="n">
        <v>34</v>
      </c>
      <c r="C5303" s="23" t="s">
        <v>5491</v>
      </c>
      <c r="D5303" s="23" t="n">
        <v>3</v>
      </c>
      <c r="E5303" s="24" t="s">
        <v>4241</v>
      </c>
      <c r="F5303" s="40" t="n">
        <v>3442095220</v>
      </c>
      <c r="G5303" s="23" t="n">
        <v>5</v>
      </c>
      <c r="H5303" s="113"/>
    </row>
    <row r="5304" s="114" customFormat="true" ht="30" hidden="false" customHeight="false" outlineLevel="0" collapsed="false">
      <c r="A5304" s="21" t="n">
        <v>5316</v>
      </c>
      <c r="B5304" s="23" t="n">
        <v>34</v>
      </c>
      <c r="C5304" s="23" t="s">
        <v>5491</v>
      </c>
      <c r="D5304" s="23" t="n">
        <v>3</v>
      </c>
      <c r="E5304" s="24" t="s">
        <v>5611</v>
      </c>
      <c r="F5304" s="40" t="n">
        <v>344500406987</v>
      </c>
      <c r="G5304" s="23" t="n">
        <v>32</v>
      </c>
      <c r="H5304" s="113"/>
    </row>
    <row r="5305" s="114" customFormat="true" ht="45" hidden="false" customHeight="false" outlineLevel="0" collapsed="false">
      <c r="A5305" s="21" t="n">
        <v>5317</v>
      </c>
      <c r="B5305" s="23" t="n">
        <v>34</v>
      </c>
      <c r="C5305" s="23" t="s">
        <v>5491</v>
      </c>
      <c r="D5305" s="23" t="n">
        <v>3</v>
      </c>
      <c r="E5305" s="24" t="s">
        <v>5612</v>
      </c>
      <c r="F5305" s="40" t="n">
        <v>3442085800</v>
      </c>
      <c r="G5305" s="23" t="n">
        <v>14</v>
      </c>
      <c r="H5305" s="113"/>
    </row>
    <row r="5306" s="114" customFormat="true" ht="30" hidden="false" customHeight="false" outlineLevel="0" collapsed="false">
      <c r="A5306" s="21" t="n">
        <v>5318</v>
      </c>
      <c r="B5306" s="23" t="n">
        <v>34</v>
      </c>
      <c r="C5306" s="23" t="s">
        <v>5491</v>
      </c>
      <c r="D5306" s="23" t="n">
        <v>3</v>
      </c>
      <c r="E5306" s="24" t="s">
        <v>5613</v>
      </c>
      <c r="F5306" s="40" t="n">
        <v>3445000610</v>
      </c>
      <c r="G5306" s="23" t="n">
        <v>15</v>
      </c>
      <c r="H5306" s="113"/>
    </row>
    <row r="5307" s="114" customFormat="true" ht="15" hidden="false" customHeight="false" outlineLevel="0" collapsed="false">
      <c r="A5307" s="21" t="n">
        <v>5319</v>
      </c>
      <c r="B5307" s="23" t="n">
        <v>34</v>
      </c>
      <c r="C5307" s="23" t="s">
        <v>5491</v>
      </c>
      <c r="D5307" s="23" t="n">
        <v>3</v>
      </c>
      <c r="E5307" s="24" t="s">
        <v>5614</v>
      </c>
      <c r="F5307" s="40" t="n">
        <v>3444116193</v>
      </c>
      <c r="G5307" s="23" t="n">
        <v>24</v>
      </c>
      <c r="H5307" s="113"/>
    </row>
    <row r="5308" s="114" customFormat="true" ht="15" hidden="false" customHeight="false" outlineLevel="0" collapsed="false">
      <c r="A5308" s="21" t="n">
        <v>5320</v>
      </c>
      <c r="B5308" s="23" t="n">
        <v>34</v>
      </c>
      <c r="C5308" s="23" t="s">
        <v>5491</v>
      </c>
      <c r="D5308" s="23" t="n">
        <v>3</v>
      </c>
      <c r="E5308" s="24" t="s">
        <v>5615</v>
      </c>
      <c r="F5308" s="40" t="n">
        <v>3421500702</v>
      </c>
      <c r="G5308" s="23" t="n">
        <v>42</v>
      </c>
      <c r="H5308" s="113"/>
    </row>
    <row r="5309" s="114" customFormat="true" ht="15" hidden="false" customHeight="false" outlineLevel="0" collapsed="false">
      <c r="A5309" s="21" t="n">
        <v>5321</v>
      </c>
      <c r="B5309" s="23" t="n">
        <v>34</v>
      </c>
      <c r="C5309" s="23" t="s">
        <v>5491</v>
      </c>
      <c r="D5309" s="23" t="n">
        <v>3</v>
      </c>
      <c r="E5309" s="24" t="s">
        <v>5616</v>
      </c>
      <c r="F5309" s="40" t="n">
        <v>3435006388</v>
      </c>
      <c r="G5309" s="23" t="n">
        <v>29</v>
      </c>
      <c r="H5309" s="113"/>
    </row>
    <row r="5310" s="114" customFormat="true" ht="15" hidden="false" customHeight="false" outlineLevel="0" collapsed="false">
      <c r="A5310" s="21" t="n">
        <v>5322</v>
      </c>
      <c r="B5310" s="23" t="n">
        <v>34</v>
      </c>
      <c r="C5310" s="23" t="s">
        <v>5491</v>
      </c>
      <c r="D5310" s="23" t="n">
        <v>3</v>
      </c>
      <c r="E5310" s="24" t="s">
        <v>5617</v>
      </c>
      <c r="F5310" s="40" t="n">
        <v>3435092813</v>
      </c>
      <c r="G5310" s="23" t="n">
        <v>28</v>
      </c>
      <c r="H5310" s="113"/>
    </row>
    <row r="5311" s="114" customFormat="true" ht="15" hidden="false" customHeight="false" outlineLevel="0" collapsed="false">
      <c r="A5311" s="21" t="n">
        <v>5323</v>
      </c>
      <c r="B5311" s="23" t="n">
        <v>34</v>
      </c>
      <c r="C5311" s="23" t="s">
        <v>5491</v>
      </c>
      <c r="D5311" s="23" t="n">
        <v>3</v>
      </c>
      <c r="E5311" s="24" t="s">
        <v>5618</v>
      </c>
      <c r="F5311" s="40" t="n">
        <v>3421002256</v>
      </c>
      <c r="G5311" s="23" t="n">
        <v>6</v>
      </c>
      <c r="H5311" s="113"/>
    </row>
    <row r="5312" s="114" customFormat="true" ht="15" hidden="false" customHeight="false" outlineLevel="0" collapsed="false">
      <c r="A5312" s="21" t="n">
        <v>5324</v>
      </c>
      <c r="B5312" s="23" t="n">
        <v>34</v>
      </c>
      <c r="C5312" s="23" t="s">
        <v>5491</v>
      </c>
      <c r="D5312" s="23" t="n">
        <v>3</v>
      </c>
      <c r="E5312" s="24" t="s">
        <v>5619</v>
      </c>
      <c r="F5312" s="40" t="n">
        <v>3426002115</v>
      </c>
      <c r="G5312" s="23" t="n">
        <v>44</v>
      </c>
      <c r="H5312" s="113"/>
    </row>
    <row r="5313" s="114" customFormat="true" ht="15" hidden="false" customHeight="false" outlineLevel="0" collapsed="false">
      <c r="A5313" s="21" t="n">
        <v>5325</v>
      </c>
      <c r="B5313" s="23" t="n">
        <v>34</v>
      </c>
      <c r="C5313" s="23" t="s">
        <v>5491</v>
      </c>
      <c r="D5313" s="23" t="n">
        <v>3</v>
      </c>
      <c r="E5313" s="24" t="s">
        <v>5620</v>
      </c>
      <c r="F5313" s="40" t="n">
        <v>3403022250</v>
      </c>
      <c r="G5313" s="23" t="n">
        <v>30</v>
      </c>
      <c r="H5313" s="113"/>
    </row>
    <row r="5314" s="114" customFormat="true" ht="30" hidden="false" customHeight="false" outlineLevel="0" collapsed="false">
      <c r="A5314" s="21" t="n">
        <v>5326</v>
      </c>
      <c r="B5314" s="23" t="n">
        <v>34</v>
      </c>
      <c r="C5314" s="23" t="s">
        <v>5491</v>
      </c>
      <c r="D5314" s="23" t="n">
        <v>3</v>
      </c>
      <c r="E5314" s="24" t="s">
        <v>5621</v>
      </c>
      <c r="F5314" s="40" t="n">
        <v>344703864541</v>
      </c>
      <c r="G5314" s="23" t="n">
        <v>10</v>
      </c>
      <c r="H5314" s="113"/>
    </row>
    <row r="5315" s="114" customFormat="true" ht="30" hidden="false" customHeight="false" outlineLevel="0" collapsed="false">
      <c r="A5315" s="21" t="n">
        <v>5327</v>
      </c>
      <c r="B5315" s="23" t="n">
        <v>34</v>
      </c>
      <c r="C5315" s="23" t="s">
        <v>5491</v>
      </c>
      <c r="D5315" s="23" t="n">
        <v>3</v>
      </c>
      <c r="E5315" s="24" t="s">
        <v>5622</v>
      </c>
      <c r="F5315" s="40" t="n">
        <v>344602010230</v>
      </c>
      <c r="G5315" s="23" t="n">
        <v>38</v>
      </c>
      <c r="H5315" s="113"/>
    </row>
    <row r="5316" s="114" customFormat="true" ht="30" hidden="false" customHeight="false" outlineLevel="0" collapsed="false">
      <c r="A5316" s="21" t="n">
        <v>5328</v>
      </c>
      <c r="B5316" s="23" t="n">
        <v>34</v>
      </c>
      <c r="C5316" s="23" t="s">
        <v>5491</v>
      </c>
      <c r="D5316" s="23" t="n">
        <v>3</v>
      </c>
      <c r="E5316" s="24" t="s">
        <v>5623</v>
      </c>
      <c r="F5316" s="40" t="n">
        <v>344600108222</v>
      </c>
      <c r="G5316" s="23" t="n">
        <v>23</v>
      </c>
      <c r="H5316" s="113"/>
    </row>
    <row r="5317" s="114" customFormat="true" ht="15" hidden="false" customHeight="false" outlineLevel="0" collapsed="false">
      <c r="A5317" s="21" t="n">
        <v>5329</v>
      </c>
      <c r="B5317" s="23" t="n">
        <v>34</v>
      </c>
      <c r="C5317" s="23" t="s">
        <v>5491</v>
      </c>
      <c r="D5317" s="23" t="n">
        <v>3</v>
      </c>
      <c r="E5317" s="24" t="s">
        <v>5624</v>
      </c>
      <c r="F5317" s="40" t="n">
        <v>3416031156</v>
      </c>
      <c r="G5317" s="23" t="n">
        <v>26</v>
      </c>
      <c r="H5317" s="113"/>
    </row>
    <row r="5318" s="114" customFormat="true" ht="15" hidden="false" customHeight="false" outlineLevel="0" collapsed="false">
      <c r="A5318" s="21" t="n">
        <v>5330</v>
      </c>
      <c r="B5318" s="23" t="n">
        <v>34</v>
      </c>
      <c r="C5318" s="23" t="s">
        <v>5491</v>
      </c>
      <c r="D5318" s="23" t="n">
        <v>3</v>
      </c>
      <c r="E5318" s="24" t="s">
        <v>5625</v>
      </c>
      <c r="F5318" s="40" t="n">
        <v>3437007429</v>
      </c>
      <c r="G5318" s="23" t="n">
        <v>36</v>
      </c>
      <c r="H5318" s="113"/>
    </row>
    <row r="5319" s="114" customFormat="true" ht="15" hidden="false" customHeight="false" outlineLevel="0" collapsed="false">
      <c r="A5319" s="21" t="n">
        <v>5331</v>
      </c>
      <c r="B5319" s="23" t="n">
        <v>34</v>
      </c>
      <c r="C5319" s="23" t="s">
        <v>5491</v>
      </c>
      <c r="D5319" s="23" t="n">
        <v>3</v>
      </c>
      <c r="E5319" s="24" t="s">
        <v>5626</v>
      </c>
      <c r="F5319" s="40" t="n">
        <v>3435064982</v>
      </c>
      <c r="G5319" s="23" t="n">
        <v>34</v>
      </c>
      <c r="H5319" s="113"/>
    </row>
    <row r="5320" s="114" customFormat="true" ht="30" hidden="false" customHeight="false" outlineLevel="0" collapsed="false">
      <c r="A5320" s="21" t="n">
        <v>5332</v>
      </c>
      <c r="B5320" s="23" t="n">
        <v>34</v>
      </c>
      <c r="C5320" s="23" t="s">
        <v>5491</v>
      </c>
      <c r="D5320" s="23" t="n">
        <v>3</v>
      </c>
      <c r="E5320" s="24" t="s">
        <v>5627</v>
      </c>
      <c r="F5320" s="40" t="n">
        <v>344701019346</v>
      </c>
      <c r="G5320" s="23" t="n">
        <v>16</v>
      </c>
      <c r="H5320" s="113"/>
    </row>
    <row r="5321" s="114" customFormat="true" ht="15" hidden="false" customHeight="false" outlineLevel="0" collapsed="false">
      <c r="A5321" s="21" t="n">
        <v>5333</v>
      </c>
      <c r="B5321" s="23" t="n">
        <v>34</v>
      </c>
      <c r="C5321" s="23" t="s">
        <v>5491</v>
      </c>
      <c r="D5321" s="23" t="n">
        <v>3</v>
      </c>
      <c r="E5321" s="24" t="s">
        <v>5628</v>
      </c>
      <c r="F5321" s="40" t="n">
        <v>3445049422</v>
      </c>
      <c r="G5321" s="23" t="n">
        <v>13</v>
      </c>
      <c r="H5321" s="113"/>
    </row>
    <row r="5322" s="114" customFormat="true" ht="15" hidden="false" customHeight="false" outlineLevel="0" collapsed="false">
      <c r="A5322" s="21" t="n">
        <v>5334</v>
      </c>
      <c r="B5322" s="23" t="n">
        <v>34</v>
      </c>
      <c r="C5322" s="23" t="s">
        <v>5491</v>
      </c>
      <c r="D5322" s="23" t="n">
        <v>3</v>
      </c>
      <c r="E5322" s="24" t="s">
        <v>5629</v>
      </c>
      <c r="F5322" s="40" t="n">
        <v>3445089859</v>
      </c>
      <c r="G5322" s="23" t="n">
        <v>11</v>
      </c>
      <c r="H5322" s="113"/>
    </row>
    <row r="5323" s="114" customFormat="true" ht="15" hidden="false" customHeight="false" outlineLevel="0" collapsed="false">
      <c r="A5323" s="21" t="n">
        <v>5335</v>
      </c>
      <c r="B5323" s="23" t="n">
        <v>34</v>
      </c>
      <c r="C5323" s="23" t="s">
        <v>5491</v>
      </c>
      <c r="D5323" s="23" t="n">
        <v>3</v>
      </c>
      <c r="E5323" s="24" t="s">
        <v>5630</v>
      </c>
      <c r="F5323" s="40" t="n">
        <v>3441026784</v>
      </c>
      <c r="G5323" s="23" t="n">
        <v>40</v>
      </c>
      <c r="H5323" s="113"/>
    </row>
    <row r="5324" s="114" customFormat="true" ht="15" hidden="false" customHeight="false" outlineLevel="0" collapsed="false">
      <c r="A5324" s="21" t="n">
        <v>5336</v>
      </c>
      <c r="B5324" s="23" t="n">
        <v>34</v>
      </c>
      <c r="C5324" s="23" t="s">
        <v>5491</v>
      </c>
      <c r="D5324" s="23" t="n">
        <v>3</v>
      </c>
      <c r="E5324" s="24" t="s">
        <v>5631</v>
      </c>
      <c r="F5324" s="40" t="n">
        <v>3445072260</v>
      </c>
      <c r="G5324" s="23" t="n">
        <v>12</v>
      </c>
      <c r="H5324" s="113"/>
    </row>
    <row r="5325" s="114" customFormat="true" ht="15" hidden="false" customHeight="false" outlineLevel="0" collapsed="false">
      <c r="A5325" s="21" t="n">
        <v>5337</v>
      </c>
      <c r="B5325" s="23" t="n">
        <v>34</v>
      </c>
      <c r="C5325" s="23" t="s">
        <v>5491</v>
      </c>
      <c r="D5325" s="23" t="n">
        <v>3</v>
      </c>
      <c r="E5325" s="24" t="s">
        <v>5632</v>
      </c>
      <c r="F5325" s="40" t="n">
        <v>3445074098</v>
      </c>
      <c r="G5325" s="23" t="n">
        <v>4</v>
      </c>
      <c r="H5325" s="113"/>
    </row>
    <row r="5326" s="114" customFormat="true" ht="30" hidden="false" customHeight="false" outlineLevel="0" collapsed="false">
      <c r="A5326" s="21" t="n">
        <v>5338</v>
      </c>
      <c r="B5326" s="23" t="n">
        <v>34</v>
      </c>
      <c r="C5326" s="23" t="s">
        <v>5491</v>
      </c>
      <c r="D5326" s="23" t="n">
        <v>3</v>
      </c>
      <c r="E5326" s="24" t="s">
        <v>5633</v>
      </c>
      <c r="F5326" s="40" t="n">
        <v>3422007987</v>
      </c>
      <c r="G5326" s="23" t="n">
        <v>33</v>
      </c>
      <c r="H5326" s="113"/>
    </row>
    <row r="5327" s="114" customFormat="true" ht="15" hidden="false" customHeight="false" outlineLevel="0" collapsed="false">
      <c r="A5327" s="21" t="n">
        <v>5339</v>
      </c>
      <c r="B5327" s="23" t="n">
        <v>34</v>
      </c>
      <c r="C5327" s="23" t="s">
        <v>5491</v>
      </c>
      <c r="D5327" s="23" t="n">
        <v>3</v>
      </c>
      <c r="E5327" s="24" t="s">
        <v>5634</v>
      </c>
      <c r="F5327" s="40" t="n">
        <v>3436009825</v>
      </c>
      <c r="G5327" s="23" t="n">
        <v>21</v>
      </c>
      <c r="H5327" s="113"/>
    </row>
    <row r="5328" s="114" customFormat="true" ht="15" hidden="false" customHeight="false" outlineLevel="0" collapsed="false">
      <c r="A5328" s="21" t="n">
        <v>5340</v>
      </c>
      <c r="B5328" s="23" t="n">
        <v>34</v>
      </c>
      <c r="C5328" s="23" t="s">
        <v>5491</v>
      </c>
      <c r="D5328" s="23" t="n">
        <v>3</v>
      </c>
      <c r="E5328" s="24" t="s">
        <v>5635</v>
      </c>
      <c r="F5328" s="40" t="n">
        <v>7710395980</v>
      </c>
      <c r="G5328" s="23" t="n">
        <v>18</v>
      </c>
      <c r="H5328" s="113"/>
    </row>
    <row r="5329" s="114" customFormat="true" ht="15" hidden="false" customHeight="false" outlineLevel="0" collapsed="false">
      <c r="A5329" s="21" t="n">
        <v>5341</v>
      </c>
      <c r="B5329" s="23" t="n">
        <v>34</v>
      </c>
      <c r="C5329" s="23" t="s">
        <v>5491</v>
      </c>
      <c r="D5329" s="23" t="n">
        <v>3</v>
      </c>
      <c r="E5329" s="24" t="s">
        <v>5636</v>
      </c>
      <c r="F5329" s="40" t="n">
        <v>3435052401</v>
      </c>
      <c r="G5329" s="23" t="n">
        <v>7</v>
      </c>
      <c r="H5329" s="113"/>
    </row>
    <row r="5330" s="114" customFormat="true" ht="12.75" hidden="false" customHeight="true" outlineLevel="0" collapsed="false">
      <c r="A5330" s="21" t="n">
        <v>5342</v>
      </c>
      <c r="B5330" s="23" t="n">
        <v>34</v>
      </c>
      <c r="C5330" s="23" t="s">
        <v>5491</v>
      </c>
      <c r="D5330" s="23" t="n">
        <v>3</v>
      </c>
      <c r="E5330" s="24" t="s">
        <v>5637</v>
      </c>
      <c r="F5330" s="40" t="n">
        <v>3442077502</v>
      </c>
      <c r="G5330" s="23" t="n">
        <v>8</v>
      </c>
      <c r="H5330" s="113"/>
    </row>
    <row r="5331" s="114" customFormat="true" ht="15" hidden="false" customHeight="false" outlineLevel="0" collapsed="false">
      <c r="A5331" s="21" t="n">
        <v>5343</v>
      </c>
      <c r="B5331" s="23" t="n">
        <v>34</v>
      </c>
      <c r="C5331" s="23" t="s">
        <v>5491</v>
      </c>
      <c r="D5331" s="23" t="n">
        <v>3</v>
      </c>
      <c r="E5331" s="24" t="s">
        <v>5638</v>
      </c>
      <c r="F5331" s="40" t="n">
        <v>3442050275</v>
      </c>
      <c r="G5331" s="23" t="n">
        <v>37</v>
      </c>
      <c r="H5331" s="113"/>
    </row>
    <row r="5332" s="114" customFormat="true" ht="30" hidden="false" customHeight="false" outlineLevel="0" collapsed="false">
      <c r="A5332" s="21" t="n">
        <v>5344</v>
      </c>
      <c r="B5332" s="23" t="n">
        <v>34</v>
      </c>
      <c r="C5332" s="23" t="s">
        <v>5491</v>
      </c>
      <c r="D5332" s="23" t="n">
        <v>3</v>
      </c>
      <c r="E5332" s="24" t="s">
        <v>5639</v>
      </c>
      <c r="F5332" s="40" t="n">
        <v>3448039623</v>
      </c>
      <c r="G5332" s="23" t="n">
        <v>1</v>
      </c>
      <c r="H5332" s="113"/>
    </row>
    <row r="5333" s="114" customFormat="true" ht="30" hidden="false" customHeight="false" outlineLevel="0" collapsed="false">
      <c r="A5333" s="21" t="n">
        <v>5345</v>
      </c>
      <c r="B5333" s="23" t="n">
        <v>34</v>
      </c>
      <c r="C5333" s="23" t="s">
        <v>5491</v>
      </c>
      <c r="D5333" s="23" t="n">
        <v>3</v>
      </c>
      <c r="E5333" s="24" t="s">
        <v>5640</v>
      </c>
      <c r="F5333" s="40" t="n">
        <v>344109658800</v>
      </c>
      <c r="G5333" s="23" t="n">
        <v>20</v>
      </c>
      <c r="H5333" s="113"/>
    </row>
    <row r="5334" s="114" customFormat="true" ht="15" hidden="false" customHeight="false" outlineLevel="0" collapsed="false">
      <c r="A5334" s="21" t="n">
        <v>5346</v>
      </c>
      <c r="B5334" s="23" t="n">
        <v>34</v>
      </c>
      <c r="C5334" s="23" t="s">
        <v>5491</v>
      </c>
      <c r="D5334" s="23" t="n">
        <v>3</v>
      </c>
      <c r="E5334" s="24" t="s">
        <v>5641</v>
      </c>
      <c r="F5334" s="40" t="n">
        <v>3437006344</v>
      </c>
      <c r="G5334" s="23" t="n">
        <v>43</v>
      </c>
      <c r="H5334" s="113"/>
    </row>
    <row r="5335" s="114" customFormat="true" ht="30" hidden="false" customHeight="false" outlineLevel="0" collapsed="false">
      <c r="A5335" s="21" t="n">
        <v>5347</v>
      </c>
      <c r="B5335" s="23" t="n">
        <v>34</v>
      </c>
      <c r="C5335" s="23" t="s">
        <v>5491</v>
      </c>
      <c r="D5335" s="23" t="n">
        <v>3</v>
      </c>
      <c r="E5335" s="24" t="s">
        <v>5642</v>
      </c>
      <c r="F5335" s="40" t="n">
        <v>344111546847</v>
      </c>
      <c r="G5335" s="23" t="n">
        <v>19</v>
      </c>
      <c r="H5335" s="113"/>
    </row>
    <row r="5336" s="114" customFormat="true" ht="15" hidden="false" customHeight="false" outlineLevel="0" collapsed="false">
      <c r="A5336" s="21" t="n">
        <v>5348</v>
      </c>
      <c r="B5336" s="23" t="n">
        <v>34</v>
      </c>
      <c r="C5336" s="23" t="s">
        <v>5491</v>
      </c>
      <c r="D5336" s="23" t="n">
        <v>3</v>
      </c>
      <c r="E5336" s="24" t="s">
        <v>5643</v>
      </c>
      <c r="F5336" s="40" t="n">
        <v>3442094804</v>
      </c>
      <c r="G5336" s="23" t="n">
        <v>2</v>
      </c>
      <c r="H5336" s="113"/>
    </row>
    <row r="5337" s="114" customFormat="true" ht="12.75" hidden="false" customHeight="true" outlineLevel="0" collapsed="false">
      <c r="A5337" s="21" t="n">
        <v>5349</v>
      </c>
      <c r="B5337" s="23" t="n">
        <v>34</v>
      </c>
      <c r="C5337" s="23" t="s">
        <v>5491</v>
      </c>
      <c r="D5337" s="23" t="n">
        <v>3</v>
      </c>
      <c r="E5337" s="24" t="s">
        <v>5644</v>
      </c>
      <c r="F5337" s="40" t="n">
        <v>3444102955</v>
      </c>
      <c r="G5337" s="23" t="n">
        <v>41</v>
      </c>
      <c r="H5337" s="113"/>
    </row>
    <row r="5338" s="114" customFormat="true" ht="15" hidden="false" customHeight="false" outlineLevel="0" collapsed="false">
      <c r="A5338" s="21" t="n">
        <v>5350</v>
      </c>
      <c r="B5338" s="23" t="n">
        <v>34</v>
      </c>
      <c r="C5338" s="23" t="s">
        <v>5491</v>
      </c>
      <c r="D5338" s="23" t="n">
        <v>3</v>
      </c>
      <c r="E5338" s="24" t="s">
        <v>5645</v>
      </c>
      <c r="F5338" s="40" t="n">
        <v>3445054905</v>
      </c>
      <c r="G5338" s="23" t="n">
        <v>27</v>
      </c>
      <c r="H5338" s="113"/>
    </row>
    <row r="5339" s="114" customFormat="true" ht="15" hidden="false" customHeight="false" outlineLevel="0" collapsed="false">
      <c r="A5339" s="21" t="n">
        <v>5351</v>
      </c>
      <c r="B5339" s="23" t="n">
        <v>34</v>
      </c>
      <c r="C5339" s="23" t="s">
        <v>5491</v>
      </c>
      <c r="D5339" s="23" t="n">
        <v>3</v>
      </c>
      <c r="E5339" s="24" t="s">
        <v>5646</v>
      </c>
      <c r="F5339" s="40" t="n">
        <v>344500934352</v>
      </c>
      <c r="G5339" s="23" t="n">
        <v>3</v>
      </c>
      <c r="H5339" s="113"/>
    </row>
    <row r="5340" s="114" customFormat="true" ht="15" hidden="false" customHeight="false" outlineLevel="0" collapsed="false">
      <c r="A5340" s="21" t="n">
        <v>5352</v>
      </c>
      <c r="B5340" s="23" t="n">
        <v>34</v>
      </c>
      <c r="C5340" s="23" t="s">
        <v>5491</v>
      </c>
      <c r="D5340" s="23" t="n">
        <v>3</v>
      </c>
      <c r="E5340" s="24" t="s">
        <v>5647</v>
      </c>
      <c r="F5340" s="40" t="n">
        <v>3443076212</v>
      </c>
      <c r="G5340" s="23" t="n">
        <v>9</v>
      </c>
      <c r="H5340" s="113"/>
    </row>
    <row r="5341" s="114" customFormat="true" ht="30" hidden="false" customHeight="false" outlineLevel="0" collapsed="false">
      <c r="A5341" s="21" t="n">
        <v>5353</v>
      </c>
      <c r="B5341" s="23" t="n">
        <v>34</v>
      </c>
      <c r="C5341" s="23" t="s">
        <v>5491</v>
      </c>
      <c r="D5341" s="23" t="n">
        <v>3</v>
      </c>
      <c r="E5341" s="24" t="s">
        <v>5648</v>
      </c>
      <c r="F5341" s="40" t="n">
        <v>3406005929</v>
      </c>
      <c r="G5341" s="23" t="n">
        <v>5</v>
      </c>
      <c r="H5341" s="113"/>
    </row>
    <row r="5342" s="114" customFormat="true" ht="15" hidden="false" customHeight="false" outlineLevel="0" collapsed="false">
      <c r="A5342" s="21" t="n">
        <v>5354</v>
      </c>
      <c r="B5342" s="23" t="n">
        <v>34</v>
      </c>
      <c r="C5342" s="23" t="s">
        <v>5491</v>
      </c>
      <c r="D5342" s="23" t="n">
        <v>3</v>
      </c>
      <c r="E5342" s="24" t="s">
        <v>5649</v>
      </c>
      <c r="F5342" s="40" t="n">
        <v>3435055970</v>
      </c>
      <c r="G5342" s="23" t="n">
        <v>32</v>
      </c>
      <c r="H5342" s="113"/>
    </row>
    <row r="5343" s="114" customFormat="true" ht="15" hidden="false" customHeight="false" outlineLevel="0" collapsed="false">
      <c r="A5343" s="21" t="n">
        <v>5355</v>
      </c>
      <c r="B5343" s="23" t="n">
        <v>34</v>
      </c>
      <c r="C5343" s="23" t="s">
        <v>5491</v>
      </c>
      <c r="D5343" s="23" t="n">
        <v>3</v>
      </c>
      <c r="E5343" s="24" t="s">
        <v>5650</v>
      </c>
      <c r="F5343" s="40" t="n">
        <v>344500010255</v>
      </c>
      <c r="G5343" s="23" t="n">
        <v>14</v>
      </c>
      <c r="H5343" s="113"/>
    </row>
    <row r="5344" s="114" customFormat="true" ht="15" hidden="false" customHeight="false" outlineLevel="0" collapsed="false">
      <c r="A5344" s="21" t="n">
        <v>5356</v>
      </c>
      <c r="B5344" s="23" t="n">
        <v>34</v>
      </c>
      <c r="C5344" s="23" t="s">
        <v>5491</v>
      </c>
      <c r="D5344" s="23" t="n">
        <v>3</v>
      </c>
      <c r="E5344" s="24" t="s">
        <v>5651</v>
      </c>
      <c r="F5344" s="40" t="n">
        <v>3413007934</v>
      </c>
      <c r="G5344" s="23" t="n">
        <v>15</v>
      </c>
      <c r="H5344" s="113"/>
    </row>
    <row r="5345" s="114" customFormat="true" ht="15" hidden="false" customHeight="false" outlineLevel="0" collapsed="false">
      <c r="A5345" s="21" t="n">
        <v>5357</v>
      </c>
      <c r="B5345" s="23" t="n">
        <v>34</v>
      </c>
      <c r="C5345" s="23" t="s">
        <v>5491</v>
      </c>
      <c r="D5345" s="23" t="n">
        <v>3</v>
      </c>
      <c r="E5345" s="24" t="s">
        <v>5652</v>
      </c>
      <c r="F5345" s="40" t="n">
        <v>341300027506</v>
      </c>
      <c r="G5345" s="23" t="n">
        <v>24</v>
      </c>
      <c r="H5345" s="113"/>
    </row>
    <row r="5346" s="114" customFormat="true" ht="15" hidden="false" customHeight="false" outlineLevel="0" collapsed="false">
      <c r="A5346" s="21" t="n">
        <v>5358</v>
      </c>
      <c r="B5346" s="23" t="n">
        <v>34</v>
      </c>
      <c r="C5346" s="23" t="s">
        <v>5491</v>
      </c>
      <c r="D5346" s="23" t="n">
        <v>3</v>
      </c>
      <c r="E5346" s="24" t="s">
        <v>5653</v>
      </c>
      <c r="F5346" s="40" t="n">
        <v>3436109019</v>
      </c>
      <c r="G5346" s="23" t="n">
        <v>42</v>
      </c>
      <c r="H5346" s="113"/>
    </row>
    <row r="5347" s="114" customFormat="true" ht="30" hidden="false" customHeight="false" outlineLevel="0" collapsed="false">
      <c r="A5347" s="21" t="n">
        <v>5359</v>
      </c>
      <c r="B5347" s="23" t="n">
        <v>34</v>
      </c>
      <c r="C5347" s="23" t="s">
        <v>5491</v>
      </c>
      <c r="D5347" s="23" t="n">
        <v>3</v>
      </c>
      <c r="E5347" s="24" t="s">
        <v>5654</v>
      </c>
      <c r="F5347" s="40" t="n">
        <v>3410062493</v>
      </c>
      <c r="G5347" s="23" t="n">
        <v>29</v>
      </c>
      <c r="H5347" s="113"/>
    </row>
    <row r="5348" s="114" customFormat="true" ht="15" hidden="false" customHeight="false" outlineLevel="0" collapsed="false">
      <c r="A5348" s="21" t="n">
        <v>5360</v>
      </c>
      <c r="B5348" s="23" t="n">
        <v>34</v>
      </c>
      <c r="C5348" s="23" t="s">
        <v>5491</v>
      </c>
      <c r="D5348" s="23" t="n">
        <v>3</v>
      </c>
      <c r="E5348" s="24" t="s">
        <v>5655</v>
      </c>
      <c r="F5348" s="40" t="n">
        <v>344605702782</v>
      </c>
      <c r="G5348" s="23" t="n">
        <v>28</v>
      </c>
      <c r="H5348" s="113"/>
    </row>
    <row r="5349" s="114" customFormat="true" ht="15" hidden="false" customHeight="false" outlineLevel="0" collapsed="false">
      <c r="A5349" s="21" t="n">
        <v>5361</v>
      </c>
      <c r="B5349" s="23" t="n">
        <v>34</v>
      </c>
      <c r="C5349" s="23" t="s">
        <v>5491</v>
      </c>
      <c r="D5349" s="23" t="n">
        <v>3</v>
      </c>
      <c r="E5349" s="24" t="s">
        <v>5656</v>
      </c>
      <c r="F5349" s="40" t="n">
        <v>3444093210</v>
      </c>
      <c r="G5349" s="23" t="n">
        <v>6</v>
      </c>
      <c r="H5349" s="113"/>
    </row>
    <row r="5350" s="114" customFormat="true" ht="15" hidden="false" customHeight="false" outlineLevel="0" collapsed="false">
      <c r="A5350" s="21" t="n">
        <v>5362</v>
      </c>
      <c r="B5350" s="23" t="n">
        <v>34</v>
      </c>
      <c r="C5350" s="23" t="s">
        <v>5491</v>
      </c>
      <c r="D5350" s="23" t="n">
        <v>3</v>
      </c>
      <c r="E5350" s="24" t="s">
        <v>5657</v>
      </c>
      <c r="F5350" s="40" t="n">
        <v>3438005495</v>
      </c>
      <c r="G5350" s="23" t="n">
        <v>44</v>
      </c>
      <c r="H5350" s="113"/>
    </row>
    <row r="5351" s="114" customFormat="true" ht="30" hidden="false" customHeight="false" outlineLevel="0" collapsed="false">
      <c r="A5351" s="21" t="n">
        <v>5363</v>
      </c>
      <c r="B5351" s="23" t="n">
        <v>34</v>
      </c>
      <c r="C5351" s="23" t="s">
        <v>5491</v>
      </c>
      <c r="D5351" s="23" t="n">
        <v>2</v>
      </c>
      <c r="E5351" s="24" t="s">
        <v>5658</v>
      </c>
      <c r="F5351" s="40" t="n">
        <v>3410000144</v>
      </c>
      <c r="G5351" s="23" t="n">
        <v>14</v>
      </c>
      <c r="H5351" s="113"/>
    </row>
    <row r="5352" s="114" customFormat="true" ht="15" hidden="false" customHeight="false" outlineLevel="0" collapsed="false">
      <c r="A5352" s="21" t="n">
        <v>5364</v>
      </c>
      <c r="B5352" s="23" t="n">
        <v>34</v>
      </c>
      <c r="C5352" s="23" t="s">
        <v>5491</v>
      </c>
      <c r="D5352" s="23" t="n">
        <v>3</v>
      </c>
      <c r="E5352" s="24" t="s">
        <v>5659</v>
      </c>
      <c r="F5352" s="40" t="n">
        <v>344603188402</v>
      </c>
      <c r="G5352" s="23" t="n">
        <v>30</v>
      </c>
      <c r="H5352" s="113"/>
    </row>
    <row r="5353" s="114" customFormat="true" ht="15" hidden="false" customHeight="false" outlineLevel="0" collapsed="false">
      <c r="A5353" s="21" t="n">
        <v>5365</v>
      </c>
      <c r="B5353" s="23" t="n">
        <v>34</v>
      </c>
      <c r="C5353" s="23" t="s">
        <v>5491</v>
      </c>
      <c r="D5353" s="23" t="n">
        <v>3</v>
      </c>
      <c r="E5353" s="24" t="s">
        <v>5660</v>
      </c>
      <c r="F5353" s="40" t="n">
        <v>3409010282</v>
      </c>
      <c r="G5353" s="23" t="n">
        <v>10</v>
      </c>
      <c r="H5353" s="113"/>
    </row>
    <row r="5354" s="114" customFormat="true" ht="12.75" hidden="false" customHeight="true" outlineLevel="0" collapsed="false">
      <c r="A5354" s="21" t="n">
        <v>5366</v>
      </c>
      <c r="B5354" s="23" t="n">
        <v>34</v>
      </c>
      <c r="C5354" s="23" t="s">
        <v>5491</v>
      </c>
      <c r="D5354" s="23" t="n">
        <v>3</v>
      </c>
      <c r="E5354" s="24" t="s">
        <v>5661</v>
      </c>
      <c r="F5354" s="40" t="n">
        <v>3444077709</v>
      </c>
      <c r="G5354" s="23" t="n">
        <v>38</v>
      </c>
      <c r="H5354" s="113"/>
    </row>
    <row r="5355" s="114" customFormat="true" ht="15" hidden="false" customHeight="false" outlineLevel="0" collapsed="false">
      <c r="A5355" s="21" t="n">
        <v>5367</v>
      </c>
      <c r="B5355" s="23" t="n">
        <v>34</v>
      </c>
      <c r="C5355" s="23" t="s">
        <v>5491</v>
      </c>
      <c r="D5355" s="23" t="n">
        <v>3</v>
      </c>
      <c r="E5355" s="24" t="s">
        <v>5662</v>
      </c>
      <c r="F5355" s="40" t="n">
        <v>344400274800</v>
      </c>
      <c r="G5355" s="23" t="n">
        <v>23</v>
      </c>
      <c r="H5355" s="113"/>
    </row>
    <row r="5356" s="114" customFormat="true" ht="15" hidden="false" customHeight="false" outlineLevel="0" collapsed="false">
      <c r="A5356" s="21" t="n">
        <v>5368</v>
      </c>
      <c r="B5356" s="23" t="n">
        <v>34</v>
      </c>
      <c r="C5356" s="23" t="s">
        <v>5491</v>
      </c>
      <c r="D5356" s="23" t="n">
        <v>3</v>
      </c>
      <c r="E5356" s="24" t="s">
        <v>5663</v>
      </c>
      <c r="F5356" s="40" t="n">
        <v>3444140566</v>
      </c>
      <c r="G5356" s="23" t="n">
        <v>26</v>
      </c>
      <c r="H5356" s="113"/>
    </row>
    <row r="5357" s="114" customFormat="true" ht="15" hidden="false" customHeight="false" outlineLevel="0" collapsed="false">
      <c r="A5357" s="21" t="n">
        <v>5369</v>
      </c>
      <c r="B5357" s="23" t="n">
        <v>34</v>
      </c>
      <c r="C5357" s="23" t="s">
        <v>5491</v>
      </c>
      <c r="D5357" s="23" t="n">
        <v>3</v>
      </c>
      <c r="E5357" s="24" t="s">
        <v>5664</v>
      </c>
      <c r="F5357" s="40" t="n">
        <v>344400845370</v>
      </c>
      <c r="G5357" s="23" t="n">
        <v>36</v>
      </c>
      <c r="H5357" s="113"/>
    </row>
    <row r="5358" s="114" customFormat="true" ht="15" hidden="false" customHeight="false" outlineLevel="0" collapsed="false">
      <c r="A5358" s="21" t="n">
        <v>5370</v>
      </c>
      <c r="B5358" s="23" t="n">
        <v>34</v>
      </c>
      <c r="C5358" s="23" t="s">
        <v>5491</v>
      </c>
      <c r="D5358" s="23" t="n">
        <v>3</v>
      </c>
      <c r="E5358" s="24" t="s">
        <v>5665</v>
      </c>
      <c r="F5358" s="40" t="n">
        <v>343300134607</v>
      </c>
      <c r="G5358" s="23" t="n">
        <v>34</v>
      </c>
      <c r="H5358" s="113"/>
    </row>
    <row r="5359" s="114" customFormat="true" ht="30" hidden="false" customHeight="false" outlineLevel="0" collapsed="false">
      <c r="A5359" s="21" t="n">
        <v>5371</v>
      </c>
      <c r="B5359" s="23" t="n">
        <v>34</v>
      </c>
      <c r="C5359" s="23" t="s">
        <v>5491</v>
      </c>
      <c r="D5359" s="23" t="n">
        <v>3</v>
      </c>
      <c r="E5359" s="24" t="s">
        <v>5666</v>
      </c>
      <c r="F5359" s="40" t="n">
        <v>3435073088</v>
      </c>
      <c r="G5359" s="23" t="n">
        <v>16</v>
      </c>
      <c r="H5359" s="113"/>
    </row>
    <row r="5360" s="114" customFormat="true" ht="15" hidden="false" customHeight="false" outlineLevel="0" collapsed="false">
      <c r="A5360" s="21" t="n">
        <v>5372</v>
      </c>
      <c r="B5360" s="23" t="n">
        <v>34</v>
      </c>
      <c r="C5360" s="23" t="s">
        <v>5491</v>
      </c>
      <c r="D5360" s="23" t="n">
        <v>3</v>
      </c>
      <c r="E5360" s="24" t="s">
        <v>5667</v>
      </c>
      <c r="F5360" s="40" t="n">
        <v>3435069194</v>
      </c>
      <c r="G5360" s="23" t="n">
        <v>13</v>
      </c>
      <c r="H5360" s="113"/>
    </row>
    <row r="5361" s="114" customFormat="true" ht="30" hidden="false" customHeight="false" outlineLevel="0" collapsed="false">
      <c r="A5361" s="21" t="n">
        <v>5373</v>
      </c>
      <c r="B5361" s="23" t="n">
        <v>34</v>
      </c>
      <c r="C5361" s="23" t="s">
        <v>5491</v>
      </c>
      <c r="D5361" s="23" t="n">
        <v>3</v>
      </c>
      <c r="E5361" s="24" t="s">
        <v>5668</v>
      </c>
      <c r="F5361" s="40" t="n">
        <v>3435081988</v>
      </c>
      <c r="G5361" s="23" t="n">
        <v>11</v>
      </c>
      <c r="H5361" s="113"/>
    </row>
    <row r="5362" s="114" customFormat="true" ht="30" hidden="false" customHeight="false" outlineLevel="0" collapsed="false">
      <c r="A5362" s="21" t="n">
        <v>5374</v>
      </c>
      <c r="B5362" s="23" t="n">
        <v>34</v>
      </c>
      <c r="C5362" s="23" t="s">
        <v>5491</v>
      </c>
      <c r="D5362" s="23" t="n">
        <v>3</v>
      </c>
      <c r="E5362" s="24" t="s">
        <v>5669</v>
      </c>
      <c r="F5362" s="40" t="n">
        <v>3444082018</v>
      </c>
      <c r="G5362" s="23" t="n">
        <v>40</v>
      </c>
      <c r="H5362" s="113"/>
    </row>
    <row r="5363" s="114" customFormat="true" ht="15" hidden="false" customHeight="false" outlineLevel="0" collapsed="false">
      <c r="A5363" s="21" t="n">
        <v>5375</v>
      </c>
      <c r="B5363" s="23" t="n">
        <v>34</v>
      </c>
      <c r="C5363" s="23" t="s">
        <v>5491</v>
      </c>
      <c r="D5363" s="23" t="n">
        <v>3</v>
      </c>
      <c r="E5363" s="24" t="s">
        <v>5670</v>
      </c>
      <c r="F5363" s="40" t="n">
        <v>3444158059</v>
      </c>
      <c r="G5363" s="23" t="n">
        <v>12</v>
      </c>
      <c r="H5363" s="113"/>
    </row>
    <row r="5364" s="114" customFormat="true" ht="15" hidden="false" customHeight="false" outlineLevel="0" collapsed="false">
      <c r="A5364" s="21" t="n">
        <v>5376</v>
      </c>
      <c r="B5364" s="23" t="n">
        <v>34</v>
      </c>
      <c r="C5364" s="23" t="s">
        <v>5491</v>
      </c>
      <c r="D5364" s="23" t="n">
        <v>3</v>
      </c>
      <c r="E5364" s="24" t="s">
        <v>5671</v>
      </c>
      <c r="F5364" s="40" t="n">
        <v>3441028083</v>
      </c>
      <c r="G5364" s="23" t="n">
        <v>4</v>
      </c>
      <c r="H5364" s="113"/>
    </row>
    <row r="5365" s="114" customFormat="true" ht="15" hidden="false" customHeight="false" outlineLevel="0" collapsed="false">
      <c r="A5365" s="21" t="n">
        <v>5377</v>
      </c>
      <c r="B5365" s="23" t="n">
        <v>34</v>
      </c>
      <c r="C5365" s="23" t="s">
        <v>5491</v>
      </c>
      <c r="D5365" s="23" t="n">
        <v>3</v>
      </c>
      <c r="E5365" s="24" t="s">
        <v>5672</v>
      </c>
      <c r="F5365" s="40" t="n">
        <v>3412300993</v>
      </c>
      <c r="G5365" s="23" t="n">
        <v>33</v>
      </c>
      <c r="H5365" s="113"/>
    </row>
    <row r="5366" s="114" customFormat="true" ht="15" hidden="false" customHeight="false" outlineLevel="0" collapsed="false">
      <c r="A5366" s="21" t="n">
        <v>5378</v>
      </c>
      <c r="B5366" s="23" t="n">
        <v>34</v>
      </c>
      <c r="C5366" s="23" t="s">
        <v>5491</v>
      </c>
      <c r="D5366" s="23" t="n">
        <v>3</v>
      </c>
      <c r="E5366" s="24" t="s">
        <v>5673</v>
      </c>
      <c r="F5366" s="40" t="n">
        <v>3443063608</v>
      </c>
      <c r="G5366" s="23" t="n">
        <v>21</v>
      </c>
      <c r="H5366" s="113"/>
    </row>
    <row r="5367" s="114" customFormat="true" ht="30" hidden="false" customHeight="false" outlineLevel="0" collapsed="false">
      <c r="A5367" s="21" t="n">
        <v>5379</v>
      </c>
      <c r="B5367" s="23" t="n">
        <v>34</v>
      </c>
      <c r="C5367" s="23" t="s">
        <v>5491</v>
      </c>
      <c r="D5367" s="23" t="n">
        <v>3</v>
      </c>
      <c r="E5367" s="24" t="s">
        <v>5674</v>
      </c>
      <c r="F5367" s="40" t="n">
        <v>3446003420</v>
      </c>
      <c r="G5367" s="23" t="n">
        <v>18</v>
      </c>
      <c r="H5367" s="113"/>
    </row>
    <row r="5368" s="114" customFormat="true" ht="15" hidden="false" customHeight="false" outlineLevel="0" collapsed="false">
      <c r="A5368" s="21" t="n">
        <v>5380</v>
      </c>
      <c r="B5368" s="23" t="n">
        <v>34</v>
      </c>
      <c r="C5368" s="23" t="s">
        <v>5491</v>
      </c>
      <c r="D5368" s="23" t="n">
        <v>3</v>
      </c>
      <c r="E5368" s="24" t="s">
        <v>5675</v>
      </c>
      <c r="F5368" s="40" t="n">
        <v>3445076176</v>
      </c>
      <c r="G5368" s="23" t="n">
        <v>7</v>
      </c>
      <c r="H5368" s="113"/>
    </row>
    <row r="5369" s="114" customFormat="true" ht="15" hidden="false" customHeight="false" outlineLevel="0" collapsed="false">
      <c r="A5369" s="21" t="n">
        <v>5381</v>
      </c>
      <c r="B5369" s="23" t="n">
        <v>34</v>
      </c>
      <c r="C5369" s="23" t="s">
        <v>5491</v>
      </c>
      <c r="D5369" s="23" t="n">
        <v>3</v>
      </c>
      <c r="E5369" s="24" t="s">
        <v>5676</v>
      </c>
      <c r="F5369" s="40" t="n">
        <v>3435005218</v>
      </c>
      <c r="G5369" s="23" t="n">
        <v>8</v>
      </c>
      <c r="H5369" s="113"/>
    </row>
    <row r="5370" s="114" customFormat="true" ht="15" hidden="false" customHeight="false" outlineLevel="0" collapsed="false">
      <c r="A5370" s="21" t="n">
        <v>5382</v>
      </c>
      <c r="B5370" s="23" t="n">
        <v>34</v>
      </c>
      <c r="C5370" s="23" t="s">
        <v>5491</v>
      </c>
      <c r="D5370" s="23" t="n">
        <v>3</v>
      </c>
      <c r="E5370" s="24" t="s">
        <v>5677</v>
      </c>
      <c r="F5370" s="40" t="n">
        <v>3444138278</v>
      </c>
      <c r="G5370" s="23" t="n">
        <v>37</v>
      </c>
      <c r="H5370" s="113"/>
    </row>
    <row r="5371" s="114" customFormat="true" ht="30" hidden="false" customHeight="false" outlineLevel="0" collapsed="false">
      <c r="A5371" s="21" t="n">
        <v>5383</v>
      </c>
      <c r="B5371" s="23" t="n">
        <v>34</v>
      </c>
      <c r="C5371" s="23" t="s">
        <v>5491</v>
      </c>
      <c r="D5371" s="23" t="n">
        <v>3</v>
      </c>
      <c r="E5371" s="24" t="s">
        <v>5678</v>
      </c>
      <c r="F5371" s="40" t="n">
        <v>344205467904</v>
      </c>
      <c r="G5371" s="23" t="n">
        <v>1</v>
      </c>
      <c r="H5371" s="113"/>
    </row>
    <row r="5372" s="114" customFormat="true" ht="15" hidden="false" customHeight="false" outlineLevel="0" collapsed="false">
      <c r="A5372" s="21" t="n">
        <v>5384</v>
      </c>
      <c r="B5372" s="23" t="n">
        <v>34</v>
      </c>
      <c r="C5372" s="23" t="s">
        <v>5491</v>
      </c>
      <c r="D5372" s="23" t="n">
        <v>3</v>
      </c>
      <c r="E5372" s="24" t="s">
        <v>5679</v>
      </c>
      <c r="F5372" s="40" t="n">
        <v>344413994</v>
      </c>
      <c r="G5372" s="23" t="n">
        <v>20</v>
      </c>
      <c r="H5372" s="113"/>
    </row>
    <row r="5373" s="114" customFormat="true" ht="15" hidden="false" customHeight="false" outlineLevel="0" collapsed="false">
      <c r="A5373" s="21" t="n">
        <v>5385</v>
      </c>
      <c r="B5373" s="23" t="n">
        <v>34</v>
      </c>
      <c r="C5373" s="23" t="s">
        <v>5491</v>
      </c>
      <c r="D5373" s="23" t="n">
        <v>3</v>
      </c>
      <c r="E5373" s="24" t="s">
        <v>5680</v>
      </c>
      <c r="F5373" s="40" t="n">
        <v>3435059397</v>
      </c>
      <c r="G5373" s="23" t="n">
        <v>43</v>
      </c>
      <c r="H5373" s="113"/>
    </row>
    <row r="5374" s="114" customFormat="true" ht="30" hidden="false" customHeight="false" outlineLevel="0" collapsed="false">
      <c r="A5374" s="21" t="n">
        <v>5386</v>
      </c>
      <c r="B5374" s="23" t="n">
        <v>34</v>
      </c>
      <c r="C5374" s="23" t="s">
        <v>5491</v>
      </c>
      <c r="D5374" s="23" t="n">
        <v>3</v>
      </c>
      <c r="E5374" s="24" t="s">
        <v>5681</v>
      </c>
      <c r="F5374" s="40" t="n">
        <v>343522532969</v>
      </c>
      <c r="G5374" s="23" t="n">
        <v>19</v>
      </c>
      <c r="H5374" s="113"/>
    </row>
    <row r="5375" s="114" customFormat="true" ht="15" hidden="false" customHeight="false" outlineLevel="0" collapsed="false">
      <c r="A5375" s="21" t="n">
        <v>5387</v>
      </c>
      <c r="B5375" s="23" t="n">
        <v>34</v>
      </c>
      <c r="C5375" s="23" t="s">
        <v>5491</v>
      </c>
      <c r="D5375" s="23" t="n">
        <v>3</v>
      </c>
      <c r="E5375" s="24" t="s">
        <v>5682</v>
      </c>
      <c r="F5375" s="40" t="n">
        <v>3444094623</v>
      </c>
      <c r="G5375" s="23" t="n">
        <v>2</v>
      </c>
      <c r="H5375" s="113"/>
    </row>
    <row r="5376" s="114" customFormat="true" ht="15" hidden="false" customHeight="false" outlineLevel="0" collapsed="false">
      <c r="A5376" s="21" t="n">
        <v>5388</v>
      </c>
      <c r="B5376" s="23" t="n">
        <v>34</v>
      </c>
      <c r="C5376" s="23" t="s">
        <v>5491</v>
      </c>
      <c r="D5376" s="23" t="n">
        <v>3</v>
      </c>
      <c r="E5376" s="24" t="s">
        <v>5683</v>
      </c>
      <c r="F5376" s="40" t="n">
        <v>3416032921</v>
      </c>
      <c r="G5376" s="23" t="n">
        <v>41</v>
      </c>
      <c r="H5376" s="113"/>
    </row>
    <row r="5377" s="114" customFormat="true" ht="15" hidden="false" customHeight="false" outlineLevel="0" collapsed="false">
      <c r="A5377" s="21" t="n">
        <v>5389</v>
      </c>
      <c r="B5377" s="23" t="n">
        <v>34</v>
      </c>
      <c r="C5377" s="23" t="s">
        <v>5491</v>
      </c>
      <c r="D5377" s="23" t="n">
        <v>3</v>
      </c>
      <c r="E5377" s="24" t="s">
        <v>5684</v>
      </c>
      <c r="F5377" s="40" t="n">
        <v>3429004914</v>
      </c>
      <c r="G5377" s="23" t="n">
        <v>27</v>
      </c>
      <c r="H5377" s="113"/>
    </row>
    <row r="5378" s="114" customFormat="true" ht="15" hidden="false" customHeight="false" outlineLevel="0" collapsed="false">
      <c r="A5378" s="21" t="n">
        <v>5390</v>
      </c>
      <c r="B5378" s="23" t="n">
        <v>34</v>
      </c>
      <c r="C5378" s="23" t="s">
        <v>5491</v>
      </c>
      <c r="D5378" s="23" t="n">
        <v>3</v>
      </c>
      <c r="E5378" s="24" t="s">
        <v>5685</v>
      </c>
      <c r="F5378" s="40" t="n">
        <v>3445089954</v>
      </c>
      <c r="G5378" s="23" t="n">
        <v>3</v>
      </c>
      <c r="H5378" s="113"/>
    </row>
    <row r="5379" s="114" customFormat="true" ht="30" hidden="false" customHeight="false" outlineLevel="0" collapsed="false">
      <c r="A5379" s="21" t="n">
        <v>5391</v>
      </c>
      <c r="B5379" s="23" t="n">
        <v>34</v>
      </c>
      <c r="C5379" s="23" t="s">
        <v>5491</v>
      </c>
      <c r="D5379" s="23" t="n">
        <v>3</v>
      </c>
      <c r="E5379" s="24" t="s">
        <v>5686</v>
      </c>
      <c r="F5379" s="40" t="n">
        <v>3443067306</v>
      </c>
      <c r="G5379" s="23" t="n">
        <v>9</v>
      </c>
      <c r="H5379" s="113"/>
    </row>
    <row r="5380" s="114" customFormat="true" ht="15" hidden="false" customHeight="false" outlineLevel="0" collapsed="false">
      <c r="A5380" s="21" t="n">
        <v>5392</v>
      </c>
      <c r="B5380" s="23" t="n">
        <v>34</v>
      </c>
      <c r="C5380" s="23" t="s">
        <v>5491</v>
      </c>
      <c r="D5380" s="23" t="n">
        <v>2</v>
      </c>
      <c r="E5380" s="24" t="s">
        <v>5687</v>
      </c>
      <c r="F5380" s="40" t="n">
        <v>3415012961</v>
      </c>
      <c r="G5380" s="23" t="n">
        <v>15</v>
      </c>
      <c r="H5380" s="113"/>
    </row>
    <row r="5381" s="114" customFormat="true" ht="30" hidden="false" customHeight="false" outlineLevel="0" collapsed="false">
      <c r="A5381" s="21" t="n">
        <v>5393</v>
      </c>
      <c r="B5381" s="23" t="n">
        <v>34</v>
      </c>
      <c r="C5381" s="23" t="s">
        <v>5491</v>
      </c>
      <c r="D5381" s="23" t="n">
        <v>3</v>
      </c>
      <c r="E5381" s="24" t="s">
        <v>5688</v>
      </c>
      <c r="F5381" s="40" t="n">
        <v>2350003763</v>
      </c>
      <c r="G5381" s="23" t="n">
        <v>5</v>
      </c>
      <c r="H5381" s="113"/>
    </row>
    <row r="5382" s="114" customFormat="true" ht="15" hidden="false" customHeight="false" outlineLevel="0" collapsed="false">
      <c r="A5382" s="21" t="n">
        <v>5394</v>
      </c>
      <c r="B5382" s="23" t="n">
        <v>34</v>
      </c>
      <c r="C5382" s="23" t="s">
        <v>5491</v>
      </c>
      <c r="D5382" s="23" t="n">
        <v>3</v>
      </c>
      <c r="E5382" s="24" t="s">
        <v>5689</v>
      </c>
      <c r="F5382" s="40" t="n">
        <v>3442087853</v>
      </c>
      <c r="G5382" s="23" t="n">
        <v>32</v>
      </c>
      <c r="H5382" s="113"/>
    </row>
    <row r="5383" s="114" customFormat="true" ht="15" hidden="false" customHeight="false" outlineLevel="0" collapsed="false">
      <c r="A5383" s="21" t="n">
        <v>5395</v>
      </c>
      <c r="B5383" s="23" t="n">
        <v>34</v>
      </c>
      <c r="C5383" s="23" t="s">
        <v>5491</v>
      </c>
      <c r="D5383" s="23" t="n">
        <v>3</v>
      </c>
      <c r="E5383" s="24" t="s">
        <v>5690</v>
      </c>
      <c r="F5383" s="40" t="n">
        <v>3442077189</v>
      </c>
      <c r="G5383" s="23" t="n">
        <v>14</v>
      </c>
      <c r="H5383" s="113"/>
    </row>
    <row r="5384" s="114" customFormat="true" ht="30" hidden="false" customHeight="false" outlineLevel="0" collapsed="false">
      <c r="A5384" s="21" t="n">
        <v>5396</v>
      </c>
      <c r="B5384" s="23" t="n">
        <v>34</v>
      </c>
      <c r="C5384" s="23" t="s">
        <v>5491</v>
      </c>
      <c r="D5384" s="23" t="n">
        <v>3</v>
      </c>
      <c r="E5384" s="24" t="s">
        <v>5691</v>
      </c>
      <c r="F5384" s="40" t="n">
        <v>3443079037</v>
      </c>
      <c r="G5384" s="23" t="n">
        <v>15</v>
      </c>
      <c r="H5384" s="113"/>
    </row>
    <row r="5385" s="114" customFormat="true" ht="15" hidden="false" customHeight="false" outlineLevel="0" collapsed="false">
      <c r="A5385" s="21" t="n">
        <v>5397</v>
      </c>
      <c r="B5385" s="23" t="n">
        <v>34</v>
      </c>
      <c r="C5385" s="23" t="s">
        <v>5491</v>
      </c>
      <c r="D5385" s="23" t="n">
        <v>3</v>
      </c>
      <c r="E5385" s="24" t="s">
        <v>5692</v>
      </c>
      <c r="F5385" s="40" t="n">
        <v>3442077189</v>
      </c>
      <c r="G5385" s="23" t="n">
        <v>24</v>
      </c>
      <c r="H5385" s="113"/>
    </row>
    <row r="5386" s="114" customFormat="true" ht="15" hidden="false" customHeight="false" outlineLevel="0" collapsed="false">
      <c r="A5386" s="21" t="n">
        <v>5398</v>
      </c>
      <c r="B5386" s="23" t="n">
        <v>34</v>
      </c>
      <c r="C5386" s="23" t="s">
        <v>5491</v>
      </c>
      <c r="D5386" s="23" t="n">
        <v>3</v>
      </c>
      <c r="E5386" s="24" t="s">
        <v>5693</v>
      </c>
      <c r="F5386" s="40" t="n">
        <v>3443078788</v>
      </c>
      <c r="G5386" s="23" t="n">
        <v>42</v>
      </c>
      <c r="H5386" s="113"/>
    </row>
    <row r="5387" s="114" customFormat="true" ht="15" hidden="false" customHeight="false" outlineLevel="0" collapsed="false">
      <c r="A5387" s="21" t="n">
        <v>5399</v>
      </c>
      <c r="B5387" s="23" t="n">
        <v>34</v>
      </c>
      <c r="C5387" s="23" t="s">
        <v>5491</v>
      </c>
      <c r="D5387" s="23" t="n">
        <v>3</v>
      </c>
      <c r="E5387" s="24" t="s">
        <v>5694</v>
      </c>
      <c r="F5387" s="40" t="n">
        <v>2632058986</v>
      </c>
      <c r="G5387" s="23" t="n">
        <v>29</v>
      </c>
      <c r="H5387" s="113"/>
    </row>
    <row r="5388" s="114" customFormat="true" ht="15" hidden="false" customHeight="false" outlineLevel="0" collapsed="false">
      <c r="A5388" s="21" t="n">
        <v>5400</v>
      </c>
      <c r="B5388" s="23" t="n">
        <v>34</v>
      </c>
      <c r="C5388" s="23" t="s">
        <v>5491</v>
      </c>
      <c r="D5388" s="23" t="n">
        <v>3</v>
      </c>
      <c r="E5388" s="24" t="s">
        <v>526</v>
      </c>
      <c r="F5388" s="40" t="n">
        <v>3443066623</v>
      </c>
      <c r="G5388" s="23" t="n">
        <v>28</v>
      </c>
      <c r="H5388" s="113"/>
    </row>
    <row r="5389" s="114" customFormat="true" ht="45" hidden="false" customHeight="false" outlineLevel="0" collapsed="false">
      <c r="A5389" s="21" t="n">
        <v>5401</v>
      </c>
      <c r="B5389" s="23" t="n">
        <v>34</v>
      </c>
      <c r="C5389" s="23" t="s">
        <v>5491</v>
      </c>
      <c r="D5389" s="23" t="n">
        <v>3</v>
      </c>
      <c r="E5389" s="24" t="s">
        <v>5695</v>
      </c>
      <c r="F5389" s="40" t="n">
        <v>3435078520</v>
      </c>
      <c r="G5389" s="23" t="n">
        <v>6</v>
      </c>
      <c r="H5389" s="113"/>
    </row>
    <row r="5390" s="114" customFormat="true" ht="15" hidden="false" customHeight="false" outlineLevel="0" collapsed="false">
      <c r="A5390" s="21" t="n">
        <v>5402</v>
      </c>
      <c r="B5390" s="23" t="n">
        <v>34</v>
      </c>
      <c r="C5390" s="23" t="s">
        <v>5491</v>
      </c>
      <c r="D5390" s="23" t="n">
        <v>3</v>
      </c>
      <c r="E5390" s="24" t="s">
        <v>3896</v>
      </c>
      <c r="F5390" s="40" t="n">
        <v>3448036750</v>
      </c>
      <c r="G5390" s="23" t="n">
        <v>44</v>
      </c>
      <c r="H5390" s="113"/>
    </row>
    <row r="5391" s="114" customFormat="true" ht="30" hidden="false" customHeight="false" outlineLevel="0" collapsed="false">
      <c r="A5391" s="21" t="n">
        <v>5403</v>
      </c>
      <c r="B5391" s="23" t="n">
        <v>34</v>
      </c>
      <c r="C5391" s="23" t="s">
        <v>5491</v>
      </c>
      <c r="D5391" s="23" t="n">
        <v>3</v>
      </c>
      <c r="E5391" s="24" t="s">
        <v>5696</v>
      </c>
      <c r="F5391" s="40" t="n">
        <v>344402642658</v>
      </c>
      <c r="G5391" s="23" t="n">
        <v>30</v>
      </c>
      <c r="H5391" s="113"/>
    </row>
    <row r="5392" s="114" customFormat="true" ht="15" hidden="false" customHeight="false" outlineLevel="0" collapsed="false">
      <c r="A5392" s="21" t="n">
        <v>5404</v>
      </c>
      <c r="B5392" s="23" t="n">
        <v>34</v>
      </c>
      <c r="C5392" s="23" t="s">
        <v>5491</v>
      </c>
      <c r="D5392" s="23" t="n">
        <v>3</v>
      </c>
      <c r="E5392" s="24" t="s">
        <v>5697</v>
      </c>
      <c r="F5392" s="40" t="n">
        <v>3435080423</v>
      </c>
      <c r="G5392" s="23" t="n">
        <v>10</v>
      </c>
      <c r="H5392" s="113"/>
    </row>
    <row r="5393" s="114" customFormat="true" ht="15" hidden="false" customHeight="false" outlineLevel="0" collapsed="false">
      <c r="A5393" s="21" t="n">
        <v>5405</v>
      </c>
      <c r="B5393" s="23" t="n">
        <v>34</v>
      </c>
      <c r="C5393" s="23" t="s">
        <v>5491</v>
      </c>
      <c r="D5393" s="23" t="n">
        <v>3</v>
      </c>
      <c r="E5393" s="24" t="s">
        <v>5698</v>
      </c>
      <c r="F5393" s="40" t="n">
        <v>3418101553</v>
      </c>
      <c r="G5393" s="23" t="n">
        <v>38</v>
      </c>
      <c r="H5393" s="113"/>
    </row>
    <row r="5394" s="114" customFormat="true" ht="15" hidden="false" customHeight="false" outlineLevel="0" collapsed="false">
      <c r="A5394" s="21" t="n">
        <v>5406</v>
      </c>
      <c r="B5394" s="23" t="n">
        <v>34</v>
      </c>
      <c r="C5394" s="23" t="s">
        <v>5491</v>
      </c>
      <c r="D5394" s="23" t="n">
        <v>3</v>
      </c>
      <c r="E5394" s="24" t="s">
        <v>5699</v>
      </c>
      <c r="F5394" s="40" t="n">
        <v>3445087259</v>
      </c>
      <c r="G5394" s="23" t="n">
        <v>23</v>
      </c>
      <c r="H5394" s="113"/>
    </row>
    <row r="5395" s="114" customFormat="true" ht="15" hidden="false" customHeight="false" outlineLevel="0" collapsed="false">
      <c r="A5395" s="21" t="n">
        <v>5407</v>
      </c>
      <c r="B5395" s="23" t="n">
        <v>34</v>
      </c>
      <c r="C5395" s="23" t="s">
        <v>5491</v>
      </c>
      <c r="D5395" s="23" t="n">
        <v>3</v>
      </c>
      <c r="E5395" s="24" t="s">
        <v>5700</v>
      </c>
      <c r="F5395" s="40" t="n">
        <v>3446019734</v>
      </c>
      <c r="G5395" s="23" t="n">
        <v>26</v>
      </c>
      <c r="H5395" s="113"/>
    </row>
    <row r="5396" s="114" customFormat="true" ht="30" hidden="false" customHeight="false" outlineLevel="0" collapsed="false">
      <c r="A5396" s="21" t="n">
        <v>5408</v>
      </c>
      <c r="B5396" s="23" t="n">
        <v>34</v>
      </c>
      <c r="C5396" s="23" t="s">
        <v>5491</v>
      </c>
      <c r="D5396" s="23" t="n">
        <v>3</v>
      </c>
      <c r="E5396" s="24" t="s">
        <v>5701</v>
      </c>
      <c r="F5396" s="40" t="n">
        <v>343500545604</v>
      </c>
      <c r="G5396" s="23" t="n">
        <v>36</v>
      </c>
      <c r="H5396" s="113"/>
    </row>
    <row r="5397" s="114" customFormat="true" ht="30" hidden="false" customHeight="false" outlineLevel="0" collapsed="false">
      <c r="A5397" s="21" t="n">
        <v>5409</v>
      </c>
      <c r="B5397" s="23" t="n">
        <v>34</v>
      </c>
      <c r="C5397" s="23" t="s">
        <v>5491</v>
      </c>
      <c r="D5397" s="23" t="n">
        <v>3</v>
      </c>
      <c r="E5397" s="24" t="s">
        <v>5702</v>
      </c>
      <c r="F5397" s="40" t="n">
        <v>343512320147</v>
      </c>
      <c r="G5397" s="23" t="n">
        <v>34</v>
      </c>
      <c r="H5397" s="113"/>
    </row>
    <row r="5398" s="114" customFormat="true" ht="12.75" hidden="false" customHeight="true" outlineLevel="0" collapsed="false">
      <c r="A5398" s="21" t="n">
        <v>5410</v>
      </c>
      <c r="B5398" s="23" t="n">
        <v>34</v>
      </c>
      <c r="C5398" s="23" t="s">
        <v>5491</v>
      </c>
      <c r="D5398" s="23" t="n">
        <v>3</v>
      </c>
      <c r="E5398" s="24" t="s">
        <v>5703</v>
      </c>
      <c r="F5398" s="40" t="n">
        <v>343800208960</v>
      </c>
      <c r="G5398" s="23" t="n">
        <v>16</v>
      </c>
      <c r="H5398" s="113"/>
    </row>
    <row r="5399" s="114" customFormat="true" ht="30" hidden="false" customHeight="false" outlineLevel="0" collapsed="false">
      <c r="A5399" s="21" t="n">
        <v>5411</v>
      </c>
      <c r="B5399" s="23" t="n">
        <v>34</v>
      </c>
      <c r="C5399" s="23" t="s">
        <v>5491</v>
      </c>
      <c r="D5399" s="23" t="n">
        <v>3</v>
      </c>
      <c r="E5399" s="24" t="s">
        <v>5704</v>
      </c>
      <c r="F5399" s="40" t="n">
        <v>341200011220</v>
      </c>
      <c r="G5399" s="23" t="n">
        <v>13</v>
      </c>
      <c r="H5399" s="113"/>
    </row>
    <row r="5400" s="114" customFormat="true" ht="30" hidden="false" customHeight="false" outlineLevel="0" collapsed="false">
      <c r="A5400" s="21" t="n">
        <v>5412</v>
      </c>
      <c r="B5400" s="23" t="n">
        <v>34</v>
      </c>
      <c r="C5400" s="23" t="s">
        <v>5491</v>
      </c>
      <c r="D5400" s="23" t="n">
        <v>3</v>
      </c>
      <c r="E5400" s="24" t="s">
        <v>5705</v>
      </c>
      <c r="F5400" s="40" t="n">
        <v>34801101477</v>
      </c>
      <c r="G5400" s="23" t="n">
        <v>11</v>
      </c>
      <c r="H5400" s="113"/>
    </row>
    <row r="5401" s="114" customFormat="true" ht="15" hidden="false" customHeight="false" outlineLevel="0" collapsed="false">
      <c r="A5401" s="21" t="n">
        <v>5413</v>
      </c>
      <c r="B5401" s="23" t="n">
        <v>34</v>
      </c>
      <c r="C5401" s="23" t="s">
        <v>5491</v>
      </c>
      <c r="D5401" s="23" t="n">
        <v>3</v>
      </c>
      <c r="E5401" s="24" t="s">
        <v>5706</v>
      </c>
      <c r="F5401" s="40" t="n">
        <v>3444159239</v>
      </c>
      <c r="G5401" s="23" t="n">
        <v>40</v>
      </c>
      <c r="H5401" s="113"/>
    </row>
    <row r="5402" s="114" customFormat="true" ht="30" hidden="false" customHeight="false" outlineLevel="0" collapsed="false">
      <c r="A5402" s="21" t="n">
        <v>5414</v>
      </c>
      <c r="B5402" s="23" t="n">
        <v>34</v>
      </c>
      <c r="C5402" s="23" t="s">
        <v>5491</v>
      </c>
      <c r="D5402" s="23" t="n">
        <v>3</v>
      </c>
      <c r="E5402" s="24" t="s">
        <v>5707</v>
      </c>
      <c r="F5402" s="40" t="n">
        <v>344600422460</v>
      </c>
      <c r="G5402" s="23" t="n">
        <v>12</v>
      </c>
      <c r="H5402" s="113"/>
    </row>
    <row r="5403" s="114" customFormat="true" ht="30" hidden="false" customHeight="false" outlineLevel="0" collapsed="false">
      <c r="A5403" s="21" t="n">
        <v>5415</v>
      </c>
      <c r="B5403" s="23" t="n">
        <v>34</v>
      </c>
      <c r="C5403" s="23" t="s">
        <v>5491</v>
      </c>
      <c r="D5403" s="23" t="n">
        <v>3</v>
      </c>
      <c r="E5403" s="24" t="s">
        <v>5708</v>
      </c>
      <c r="F5403" s="40" t="n">
        <v>344800922380</v>
      </c>
      <c r="G5403" s="23" t="n">
        <v>4</v>
      </c>
      <c r="H5403" s="113"/>
    </row>
    <row r="5404" s="114" customFormat="true" ht="15" hidden="false" customHeight="false" outlineLevel="0" collapsed="false">
      <c r="A5404" s="21" t="n">
        <v>5416</v>
      </c>
      <c r="B5404" s="23" t="n">
        <v>34</v>
      </c>
      <c r="C5404" s="23" t="s">
        <v>5491</v>
      </c>
      <c r="D5404" s="23" t="n">
        <v>3</v>
      </c>
      <c r="E5404" s="24" t="s">
        <v>2936</v>
      </c>
      <c r="F5404" s="40" t="n">
        <v>3448036982</v>
      </c>
      <c r="G5404" s="23" t="n">
        <v>33</v>
      </c>
      <c r="H5404" s="113"/>
    </row>
    <row r="5405" s="114" customFormat="true" ht="15" hidden="false" customHeight="false" outlineLevel="0" collapsed="false">
      <c r="A5405" s="21" t="n">
        <v>5417</v>
      </c>
      <c r="B5405" s="23" t="n">
        <v>34</v>
      </c>
      <c r="C5405" s="23" t="s">
        <v>5491</v>
      </c>
      <c r="D5405" s="23" t="n">
        <v>3</v>
      </c>
      <c r="E5405" s="24" t="s">
        <v>5709</v>
      </c>
      <c r="F5405" s="40" t="n">
        <v>3442031963</v>
      </c>
      <c r="G5405" s="23" t="n">
        <v>21</v>
      </c>
      <c r="H5405" s="113"/>
    </row>
    <row r="5406" s="114" customFormat="true" ht="15" hidden="false" customHeight="false" outlineLevel="0" collapsed="false">
      <c r="A5406" s="21" t="n">
        <v>5418</v>
      </c>
      <c r="B5406" s="23" t="n">
        <v>34</v>
      </c>
      <c r="C5406" s="23" t="s">
        <v>5491</v>
      </c>
      <c r="D5406" s="23" t="n">
        <v>3</v>
      </c>
      <c r="E5406" s="24" t="s">
        <v>5710</v>
      </c>
      <c r="F5406" s="40" t="n">
        <v>3442085599</v>
      </c>
      <c r="G5406" s="23" t="n">
        <v>18</v>
      </c>
      <c r="H5406" s="113"/>
    </row>
    <row r="5407" s="114" customFormat="true" ht="30" hidden="false" customHeight="false" outlineLevel="0" collapsed="false">
      <c r="A5407" s="21" t="n">
        <v>5419</v>
      </c>
      <c r="B5407" s="23" t="n">
        <v>34</v>
      </c>
      <c r="C5407" s="23" t="s">
        <v>5491</v>
      </c>
      <c r="D5407" s="23" t="n">
        <v>3</v>
      </c>
      <c r="E5407" s="24" t="s">
        <v>5711</v>
      </c>
      <c r="F5407" s="40" t="n">
        <v>3444125078</v>
      </c>
      <c r="G5407" s="23" t="n">
        <v>7</v>
      </c>
      <c r="H5407" s="113"/>
    </row>
    <row r="5408" s="114" customFormat="true" ht="15" hidden="false" customHeight="false" outlineLevel="0" collapsed="false">
      <c r="A5408" s="21" t="n">
        <v>5420</v>
      </c>
      <c r="B5408" s="23" t="n">
        <v>34</v>
      </c>
      <c r="C5408" s="23" t="s">
        <v>5491</v>
      </c>
      <c r="D5408" s="23" t="n">
        <v>3</v>
      </c>
      <c r="E5408" s="24" t="s">
        <v>5712</v>
      </c>
      <c r="F5408" s="40" t="n">
        <v>3448035393</v>
      </c>
      <c r="G5408" s="23" t="n">
        <v>8</v>
      </c>
      <c r="H5408" s="113"/>
    </row>
    <row r="5409" s="114" customFormat="true" ht="15" hidden="false" customHeight="false" outlineLevel="0" collapsed="false">
      <c r="A5409" s="21" t="n">
        <v>5421</v>
      </c>
      <c r="B5409" s="23" t="n">
        <v>34</v>
      </c>
      <c r="C5409" s="23" t="s">
        <v>5491</v>
      </c>
      <c r="D5409" s="23" t="n">
        <v>3</v>
      </c>
      <c r="E5409" s="24" t="s">
        <v>5713</v>
      </c>
      <c r="F5409" s="40" t="n">
        <v>3447024328</v>
      </c>
      <c r="G5409" s="23" t="n">
        <v>37</v>
      </c>
      <c r="H5409" s="113"/>
    </row>
    <row r="5410" s="114" customFormat="true" ht="15" hidden="false" customHeight="false" outlineLevel="0" collapsed="false">
      <c r="A5410" s="21" t="n">
        <v>5422</v>
      </c>
      <c r="B5410" s="23" t="n">
        <v>34</v>
      </c>
      <c r="C5410" s="23" t="s">
        <v>5491</v>
      </c>
      <c r="D5410" s="23" t="n">
        <v>3</v>
      </c>
      <c r="E5410" s="24" t="s">
        <v>5714</v>
      </c>
      <c r="F5410" s="40" t="n">
        <v>1650175899</v>
      </c>
      <c r="G5410" s="23" t="n">
        <v>1</v>
      </c>
      <c r="H5410" s="113"/>
    </row>
    <row r="5411" s="114" customFormat="true" ht="12.75" hidden="false" customHeight="true" outlineLevel="0" collapsed="false">
      <c r="A5411" s="21" t="n">
        <v>5423</v>
      </c>
      <c r="B5411" s="23" t="n">
        <v>34</v>
      </c>
      <c r="C5411" s="23" t="s">
        <v>5491</v>
      </c>
      <c r="D5411" s="23" t="n">
        <v>3</v>
      </c>
      <c r="E5411" s="24" t="s">
        <v>5715</v>
      </c>
      <c r="F5411" s="40" t="n">
        <v>3447021944</v>
      </c>
      <c r="G5411" s="23" t="n">
        <v>20</v>
      </c>
      <c r="H5411" s="113"/>
    </row>
    <row r="5412" s="114" customFormat="true" ht="45" hidden="false" customHeight="false" outlineLevel="0" collapsed="false">
      <c r="A5412" s="21" t="n">
        <v>5424</v>
      </c>
      <c r="B5412" s="23" t="n">
        <v>34</v>
      </c>
      <c r="C5412" s="23" t="s">
        <v>5491</v>
      </c>
      <c r="D5412" s="23" t="n">
        <v>3</v>
      </c>
      <c r="E5412" s="24" t="s">
        <v>5716</v>
      </c>
      <c r="F5412" s="40" t="n">
        <v>3448043250</v>
      </c>
      <c r="G5412" s="23" t="n">
        <v>43</v>
      </c>
      <c r="H5412" s="113"/>
    </row>
    <row r="5413" s="114" customFormat="true" ht="30" hidden="false" customHeight="false" outlineLevel="0" collapsed="false">
      <c r="A5413" s="21" t="n">
        <v>5425</v>
      </c>
      <c r="B5413" s="23" t="n">
        <v>34</v>
      </c>
      <c r="C5413" s="23" t="s">
        <v>5491</v>
      </c>
      <c r="D5413" s="23" t="n">
        <v>3</v>
      </c>
      <c r="E5413" s="24" t="s">
        <v>5717</v>
      </c>
      <c r="F5413" s="40" t="n">
        <v>3428983671</v>
      </c>
      <c r="G5413" s="23" t="n">
        <v>19</v>
      </c>
      <c r="H5413" s="113"/>
    </row>
    <row r="5414" s="114" customFormat="true" ht="15" hidden="false" customHeight="false" outlineLevel="0" collapsed="false">
      <c r="A5414" s="21" t="n">
        <v>5426</v>
      </c>
      <c r="B5414" s="23" t="n">
        <v>34</v>
      </c>
      <c r="C5414" s="23" t="s">
        <v>5491</v>
      </c>
      <c r="D5414" s="23" t="n">
        <v>3</v>
      </c>
      <c r="E5414" s="24" t="s">
        <v>172</v>
      </c>
      <c r="F5414" s="40" t="n">
        <v>3442102565</v>
      </c>
      <c r="G5414" s="23" t="n">
        <v>2</v>
      </c>
      <c r="H5414" s="113"/>
    </row>
    <row r="5415" s="114" customFormat="true" ht="30" hidden="false" customHeight="false" outlineLevel="0" collapsed="false">
      <c r="A5415" s="21" t="n">
        <v>5427</v>
      </c>
      <c r="B5415" s="23" t="n">
        <v>34</v>
      </c>
      <c r="C5415" s="23" t="s">
        <v>5491</v>
      </c>
      <c r="D5415" s="23" t="n">
        <v>3</v>
      </c>
      <c r="E5415" s="24" t="s">
        <v>5718</v>
      </c>
      <c r="F5415" s="40" t="n">
        <v>343800866895</v>
      </c>
      <c r="G5415" s="23" t="n">
        <v>41</v>
      </c>
      <c r="H5415" s="113"/>
    </row>
    <row r="5416" s="114" customFormat="true" ht="15" hidden="false" customHeight="false" outlineLevel="0" collapsed="false">
      <c r="A5416" s="21" t="n">
        <v>5428</v>
      </c>
      <c r="B5416" s="23" t="n">
        <v>34</v>
      </c>
      <c r="C5416" s="23" t="s">
        <v>5491</v>
      </c>
      <c r="D5416" s="23" t="n">
        <v>3</v>
      </c>
      <c r="E5416" s="24" t="s">
        <v>5719</v>
      </c>
      <c r="F5416" s="40" t="n">
        <v>3447023691</v>
      </c>
      <c r="G5416" s="23" t="n">
        <v>27</v>
      </c>
      <c r="H5416" s="113"/>
    </row>
    <row r="5417" s="114" customFormat="true" ht="15" hidden="false" customHeight="false" outlineLevel="0" collapsed="false">
      <c r="A5417" s="21" t="n">
        <v>5429</v>
      </c>
      <c r="B5417" s="23" t="n">
        <v>34</v>
      </c>
      <c r="C5417" s="23" t="s">
        <v>5491</v>
      </c>
      <c r="D5417" s="23" t="n">
        <v>3</v>
      </c>
      <c r="E5417" s="24" t="s">
        <v>5720</v>
      </c>
      <c r="F5417" s="40" t="n">
        <v>3447002821</v>
      </c>
      <c r="G5417" s="23" t="n">
        <v>3</v>
      </c>
      <c r="H5417" s="113"/>
    </row>
    <row r="5418" s="114" customFormat="true" ht="15" hidden="false" customHeight="false" outlineLevel="0" collapsed="false">
      <c r="A5418" s="21" t="n">
        <v>5430</v>
      </c>
      <c r="B5418" s="23" t="n">
        <v>34</v>
      </c>
      <c r="C5418" s="23" t="s">
        <v>5491</v>
      </c>
      <c r="D5418" s="23" t="n">
        <v>3</v>
      </c>
      <c r="E5418" s="24" t="s">
        <v>5721</v>
      </c>
      <c r="F5418" s="40" t="n">
        <v>3442090341</v>
      </c>
      <c r="G5418" s="23" t="n">
        <v>9</v>
      </c>
      <c r="H5418" s="113"/>
    </row>
    <row r="5419" s="114" customFormat="true" ht="15" hidden="false" customHeight="false" outlineLevel="0" collapsed="false">
      <c r="A5419" s="21" t="n">
        <v>5431</v>
      </c>
      <c r="B5419" s="23" t="n">
        <v>34</v>
      </c>
      <c r="C5419" s="23" t="s">
        <v>5491</v>
      </c>
      <c r="D5419" s="23" t="n">
        <v>3</v>
      </c>
      <c r="E5419" s="24" t="s">
        <v>5722</v>
      </c>
      <c r="F5419" s="40" t="n">
        <v>3445084152</v>
      </c>
      <c r="G5419" s="23" t="n">
        <v>5</v>
      </c>
      <c r="H5419" s="113"/>
    </row>
    <row r="5420" s="114" customFormat="true" ht="15" hidden="false" customHeight="false" outlineLevel="0" collapsed="false">
      <c r="A5420" s="21" t="n">
        <v>5432</v>
      </c>
      <c r="B5420" s="23" t="n">
        <v>34</v>
      </c>
      <c r="C5420" s="23" t="s">
        <v>5491</v>
      </c>
      <c r="D5420" s="23" t="n">
        <v>3</v>
      </c>
      <c r="E5420" s="24" t="s">
        <v>5723</v>
      </c>
      <c r="F5420" s="40" t="n">
        <v>1650170844</v>
      </c>
      <c r="G5420" s="23" t="n">
        <v>32</v>
      </c>
      <c r="H5420" s="113"/>
    </row>
    <row r="5421" s="114" customFormat="true" ht="15" hidden="false" customHeight="false" outlineLevel="0" collapsed="false">
      <c r="A5421" s="21" t="n">
        <v>5433</v>
      </c>
      <c r="B5421" s="23" t="n">
        <v>34</v>
      </c>
      <c r="C5421" s="23" t="s">
        <v>5491</v>
      </c>
      <c r="D5421" s="23" t="n">
        <v>3</v>
      </c>
      <c r="E5421" s="24" t="s">
        <v>5567</v>
      </c>
      <c r="F5421" s="40" t="n">
        <v>3442060851</v>
      </c>
      <c r="G5421" s="23" t="n">
        <v>14</v>
      </c>
      <c r="H5421" s="113"/>
    </row>
    <row r="5422" s="114" customFormat="true" ht="30" hidden="false" customHeight="false" outlineLevel="0" collapsed="false">
      <c r="A5422" s="21" t="n">
        <v>5434</v>
      </c>
      <c r="B5422" s="23" t="n">
        <v>34</v>
      </c>
      <c r="C5422" s="23" t="s">
        <v>5491</v>
      </c>
      <c r="D5422" s="23" t="n">
        <v>3</v>
      </c>
      <c r="E5422" s="24" t="s">
        <v>5724</v>
      </c>
      <c r="F5422" s="40" t="n">
        <v>3442079644</v>
      </c>
      <c r="G5422" s="23" t="n">
        <v>15</v>
      </c>
      <c r="H5422" s="113"/>
    </row>
    <row r="5423" s="114" customFormat="true" ht="45" hidden="false" customHeight="false" outlineLevel="0" collapsed="false">
      <c r="A5423" s="21" t="n">
        <v>5435</v>
      </c>
      <c r="B5423" s="23" t="n">
        <v>34</v>
      </c>
      <c r="C5423" s="23" t="s">
        <v>5491</v>
      </c>
      <c r="D5423" s="23" t="n">
        <v>2</v>
      </c>
      <c r="E5423" s="24" t="s">
        <v>5725</v>
      </c>
      <c r="F5423" s="40" t="n">
        <v>3428983801</v>
      </c>
      <c r="G5423" s="23" t="n">
        <v>24</v>
      </c>
      <c r="H5423" s="113"/>
    </row>
    <row r="5424" s="114" customFormat="true" ht="15" hidden="false" customHeight="false" outlineLevel="0" collapsed="false">
      <c r="A5424" s="21" t="n">
        <v>5436</v>
      </c>
      <c r="B5424" s="23" t="n">
        <v>34</v>
      </c>
      <c r="C5424" s="23" t="s">
        <v>5491</v>
      </c>
      <c r="D5424" s="23" t="n">
        <v>3</v>
      </c>
      <c r="E5424" s="24" t="s">
        <v>5726</v>
      </c>
      <c r="F5424" s="40" t="n">
        <v>3435043372</v>
      </c>
      <c r="G5424" s="23" t="n">
        <v>24</v>
      </c>
      <c r="H5424" s="113"/>
    </row>
    <row r="5425" s="114" customFormat="true" ht="15" hidden="false" customHeight="false" outlineLevel="0" collapsed="false">
      <c r="A5425" s="21" t="n">
        <v>5437</v>
      </c>
      <c r="B5425" s="23" t="n">
        <v>34</v>
      </c>
      <c r="C5425" s="23" t="s">
        <v>5491</v>
      </c>
      <c r="D5425" s="23" t="n">
        <v>3</v>
      </c>
      <c r="E5425" s="24" t="s">
        <v>5727</v>
      </c>
      <c r="F5425" s="40" t="n">
        <v>3442071349</v>
      </c>
      <c r="G5425" s="23" t="n">
        <v>42</v>
      </c>
      <c r="H5425" s="113"/>
    </row>
    <row r="5426" s="114" customFormat="true" ht="30" hidden="false" customHeight="false" outlineLevel="0" collapsed="false">
      <c r="A5426" s="21" t="n">
        <v>5438</v>
      </c>
      <c r="B5426" s="23" t="n">
        <v>34</v>
      </c>
      <c r="C5426" s="23" t="s">
        <v>5491</v>
      </c>
      <c r="D5426" s="23" t="n">
        <v>3</v>
      </c>
      <c r="E5426" s="24" t="s">
        <v>5728</v>
      </c>
      <c r="F5426" s="40" t="n">
        <v>3444128801</v>
      </c>
      <c r="G5426" s="23" t="n">
        <v>29</v>
      </c>
      <c r="H5426" s="113"/>
    </row>
    <row r="5427" s="114" customFormat="true" ht="30" hidden="false" customHeight="false" outlineLevel="0" collapsed="false">
      <c r="A5427" s="21" t="n">
        <v>5439</v>
      </c>
      <c r="B5427" s="23" t="n">
        <v>34</v>
      </c>
      <c r="C5427" s="23" t="s">
        <v>5491</v>
      </c>
      <c r="D5427" s="23" t="n">
        <v>3</v>
      </c>
      <c r="E5427" s="24" t="s">
        <v>5729</v>
      </c>
      <c r="F5427" s="40" t="n">
        <v>3442042073</v>
      </c>
      <c r="G5427" s="23" t="n">
        <v>28</v>
      </c>
      <c r="H5427" s="113"/>
    </row>
    <row r="5428" s="114" customFormat="true" ht="15" hidden="false" customHeight="false" outlineLevel="0" collapsed="false">
      <c r="A5428" s="21" t="n">
        <v>5440</v>
      </c>
      <c r="B5428" s="23" t="n">
        <v>34</v>
      </c>
      <c r="C5428" s="23" t="s">
        <v>5491</v>
      </c>
      <c r="D5428" s="23" t="n">
        <v>3</v>
      </c>
      <c r="E5428" s="24" t="s">
        <v>5730</v>
      </c>
      <c r="F5428" s="40" t="n">
        <v>3442091923</v>
      </c>
      <c r="G5428" s="23" t="n">
        <v>6</v>
      </c>
      <c r="H5428" s="113"/>
    </row>
    <row r="5429" s="114" customFormat="true" ht="15" hidden="false" customHeight="false" outlineLevel="0" collapsed="false">
      <c r="A5429" s="21" t="n">
        <v>5441</v>
      </c>
      <c r="B5429" s="23" t="n">
        <v>34</v>
      </c>
      <c r="C5429" s="23" t="s">
        <v>5491</v>
      </c>
      <c r="D5429" s="23" t="n">
        <v>3</v>
      </c>
      <c r="E5429" s="24" t="s">
        <v>5731</v>
      </c>
      <c r="F5429" s="40" t="n">
        <v>3435085012</v>
      </c>
      <c r="G5429" s="23" t="n">
        <v>44</v>
      </c>
      <c r="H5429" s="113"/>
    </row>
    <row r="5430" s="114" customFormat="true" ht="15" hidden="false" customHeight="false" outlineLevel="0" collapsed="false">
      <c r="A5430" s="21" t="n">
        <v>5442</v>
      </c>
      <c r="B5430" s="23" t="n">
        <v>34</v>
      </c>
      <c r="C5430" s="23" t="s">
        <v>5491</v>
      </c>
      <c r="D5430" s="23" t="n">
        <v>3</v>
      </c>
      <c r="E5430" s="24" t="s">
        <v>5732</v>
      </c>
      <c r="F5430" s="40" t="n">
        <v>3439008971</v>
      </c>
      <c r="G5430" s="23" t="n">
        <v>30</v>
      </c>
      <c r="H5430" s="113"/>
    </row>
    <row r="5431" s="114" customFormat="true" ht="30" hidden="false" customHeight="false" outlineLevel="0" collapsed="false">
      <c r="A5431" s="21" t="n">
        <v>5443</v>
      </c>
      <c r="B5431" s="23" t="n">
        <v>34</v>
      </c>
      <c r="C5431" s="23" t="s">
        <v>5491</v>
      </c>
      <c r="D5431" s="23" t="n">
        <v>3</v>
      </c>
      <c r="E5431" s="24" t="s">
        <v>5733</v>
      </c>
      <c r="F5431" s="40" t="n">
        <v>3439007343</v>
      </c>
      <c r="G5431" s="23" t="n">
        <v>10</v>
      </c>
      <c r="H5431" s="113"/>
    </row>
    <row r="5432" s="114" customFormat="true" ht="15" hidden="false" customHeight="false" outlineLevel="0" collapsed="false">
      <c r="A5432" s="21" t="n">
        <v>5444</v>
      </c>
      <c r="B5432" s="23" t="n">
        <v>34</v>
      </c>
      <c r="C5432" s="23" t="s">
        <v>5491</v>
      </c>
      <c r="D5432" s="23" t="n">
        <v>3</v>
      </c>
      <c r="E5432" s="24" t="s">
        <v>5734</v>
      </c>
      <c r="F5432" s="40" t="n">
        <v>3428987757</v>
      </c>
      <c r="G5432" s="23" t="n">
        <v>38</v>
      </c>
      <c r="H5432" s="113"/>
    </row>
    <row r="5433" s="114" customFormat="true" ht="45" hidden="false" customHeight="false" outlineLevel="0" collapsed="false">
      <c r="A5433" s="21" t="n">
        <v>5445</v>
      </c>
      <c r="B5433" s="23" t="n">
        <v>34</v>
      </c>
      <c r="C5433" s="23" t="s">
        <v>5491</v>
      </c>
      <c r="D5433" s="23" t="n">
        <v>3</v>
      </c>
      <c r="E5433" s="24" t="s">
        <v>5735</v>
      </c>
      <c r="F5433" s="40" t="n">
        <v>3446011541</v>
      </c>
      <c r="G5433" s="23" t="n">
        <v>23</v>
      </c>
      <c r="H5433" s="113"/>
    </row>
    <row r="5434" s="114" customFormat="true" ht="15" hidden="false" customHeight="false" outlineLevel="0" collapsed="false">
      <c r="A5434" s="21" t="n">
        <v>5446</v>
      </c>
      <c r="B5434" s="23" t="n">
        <v>34</v>
      </c>
      <c r="C5434" s="23" t="s">
        <v>5491</v>
      </c>
      <c r="D5434" s="23" t="n">
        <v>3</v>
      </c>
      <c r="E5434" s="24" t="s">
        <v>5736</v>
      </c>
      <c r="F5434" s="40" t="n">
        <v>3445050097</v>
      </c>
      <c r="G5434" s="23" t="n">
        <v>26</v>
      </c>
      <c r="H5434" s="113"/>
    </row>
    <row r="5435" s="114" customFormat="true" ht="15" hidden="false" customHeight="false" outlineLevel="0" collapsed="false">
      <c r="A5435" s="21" t="n">
        <v>5447</v>
      </c>
      <c r="B5435" s="23" t="n">
        <v>34</v>
      </c>
      <c r="C5435" s="23" t="s">
        <v>5491</v>
      </c>
      <c r="D5435" s="23" t="n">
        <v>3</v>
      </c>
      <c r="E5435" s="24" t="s">
        <v>5737</v>
      </c>
      <c r="F5435" s="40" t="n">
        <v>3443063693</v>
      </c>
      <c r="G5435" s="115" t="n">
        <v>34</v>
      </c>
      <c r="H5435" s="113"/>
    </row>
    <row r="5436" s="114" customFormat="true" ht="15" hidden="false" customHeight="false" outlineLevel="0" collapsed="false">
      <c r="A5436" s="21" t="n">
        <v>5448</v>
      </c>
      <c r="B5436" s="23" t="n">
        <v>34</v>
      </c>
      <c r="C5436" s="23" t="s">
        <v>5491</v>
      </c>
      <c r="D5436" s="23" t="n">
        <v>3</v>
      </c>
      <c r="E5436" s="24" t="s">
        <v>5738</v>
      </c>
      <c r="F5436" s="40" t="n">
        <v>3437011640</v>
      </c>
      <c r="G5436" s="23" t="n">
        <v>36</v>
      </c>
      <c r="H5436" s="113"/>
    </row>
    <row r="5437" s="114" customFormat="true" ht="60" hidden="false" customHeight="false" outlineLevel="0" collapsed="false">
      <c r="A5437" s="21" t="n">
        <v>5449</v>
      </c>
      <c r="B5437" s="23" t="n">
        <v>34</v>
      </c>
      <c r="C5437" s="23" t="s">
        <v>5491</v>
      </c>
      <c r="D5437" s="23" t="n">
        <v>3</v>
      </c>
      <c r="E5437" s="24" t="s">
        <v>5739</v>
      </c>
      <c r="F5437" s="40" t="n">
        <v>3437001522</v>
      </c>
      <c r="G5437" s="23" t="n">
        <v>16</v>
      </c>
      <c r="H5437" s="113"/>
    </row>
    <row r="5438" s="114" customFormat="true" ht="15" hidden="false" customHeight="false" outlineLevel="0" collapsed="false">
      <c r="A5438" s="21" t="n">
        <v>5450</v>
      </c>
      <c r="B5438" s="23" t="n">
        <v>34</v>
      </c>
      <c r="C5438" s="23" t="s">
        <v>5491</v>
      </c>
      <c r="D5438" s="23" t="n">
        <v>3</v>
      </c>
      <c r="E5438" s="24" t="s">
        <v>5740</v>
      </c>
      <c r="F5438" s="40" t="n">
        <v>3439007375</v>
      </c>
      <c r="G5438" s="23" t="n">
        <v>13</v>
      </c>
      <c r="H5438" s="113"/>
    </row>
    <row r="5439" s="114" customFormat="true" ht="30" hidden="false" customHeight="false" outlineLevel="0" collapsed="false">
      <c r="A5439" s="21" t="n">
        <v>5451</v>
      </c>
      <c r="B5439" s="23" t="n">
        <v>34</v>
      </c>
      <c r="C5439" s="23" t="s">
        <v>5491</v>
      </c>
      <c r="D5439" s="23" t="n">
        <v>3</v>
      </c>
      <c r="E5439" s="24" t="s">
        <v>5741</v>
      </c>
      <c r="F5439" s="40" t="n">
        <v>3432050131</v>
      </c>
      <c r="G5439" s="23" t="n">
        <v>11</v>
      </c>
      <c r="H5439" s="113"/>
    </row>
    <row r="5440" s="114" customFormat="true" ht="45" hidden="false" customHeight="false" outlineLevel="0" collapsed="false">
      <c r="A5440" s="21" t="n">
        <v>5452</v>
      </c>
      <c r="B5440" s="23" t="n">
        <v>34</v>
      </c>
      <c r="C5440" s="23" t="s">
        <v>5491</v>
      </c>
      <c r="D5440" s="23" t="n">
        <v>3</v>
      </c>
      <c r="E5440" s="24" t="s">
        <v>5742</v>
      </c>
      <c r="F5440" s="40" t="n">
        <v>3444139120</v>
      </c>
      <c r="G5440" s="23" t="n">
        <v>40</v>
      </c>
      <c r="H5440" s="113"/>
    </row>
    <row r="5441" s="114" customFormat="true" ht="30" hidden="false" customHeight="false" outlineLevel="0" collapsed="false">
      <c r="A5441" s="21" t="n">
        <v>5453</v>
      </c>
      <c r="B5441" s="23" t="n">
        <v>34</v>
      </c>
      <c r="C5441" s="23" t="s">
        <v>5491</v>
      </c>
      <c r="D5441" s="23" t="n">
        <v>3</v>
      </c>
      <c r="E5441" s="24" t="s">
        <v>5743</v>
      </c>
      <c r="F5441" s="40" t="n">
        <v>3435052585</v>
      </c>
      <c r="G5441" s="23" t="n">
        <v>12</v>
      </c>
      <c r="H5441" s="113"/>
    </row>
    <row r="5442" s="114" customFormat="true" ht="15" hidden="false" customHeight="false" outlineLevel="0" collapsed="false">
      <c r="A5442" s="21" t="n">
        <v>5454</v>
      </c>
      <c r="B5442" s="23" t="n">
        <v>34</v>
      </c>
      <c r="C5442" s="23" t="s">
        <v>5491</v>
      </c>
      <c r="D5442" s="23" t="n">
        <v>3</v>
      </c>
      <c r="E5442" s="24" t="s">
        <v>5744</v>
      </c>
      <c r="F5442" s="40" t="n">
        <v>3442063316</v>
      </c>
      <c r="G5442" s="23" t="n">
        <v>4</v>
      </c>
      <c r="H5442" s="113"/>
    </row>
    <row r="5443" s="114" customFormat="true" ht="30" hidden="false" customHeight="false" outlineLevel="0" collapsed="false">
      <c r="A5443" s="21" t="n">
        <v>5455</v>
      </c>
      <c r="B5443" s="23" t="n">
        <v>34</v>
      </c>
      <c r="C5443" s="23" t="s">
        <v>5491</v>
      </c>
      <c r="D5443" s="23" t="n">
        <v>3</v>
      </c>
      <c r="E5443" s="24" t="s">
        <v>5745</v>
      </c>
      <c r="F5443" s="40" t="n">
        <v>3441018840</v>
      </c>
      <c r="G5443" s="23" t="n">
        <v>33</v>
      </c>
      <c r="H5443" s="113"/>
    </row>
    <row r="5444" s="114" customFormat="true" ht="30" hidden="false" customHeight="false" outlineLevel="0" collapsed="false">
      <c r="A5444" s="21" t="n">
        <v>5456</v>
      </c>
      <c r="B5444" s="23" t="n">
        <v>34</v>
      </c>
      <c r="C5444" s="23" t="s">
        <v>5491</v>
      </c>
      <c r="D5444" s="23" t="n">
        <v>3</v>
      </c>
      <c r="E5444" s="24" t="s">
        <v>5746</v>
      </c>
      <c r="F5444" s="40" t="n">
        <v>3442077083</v>
      </c>
      <c r="G5444" s="23" t="n">
        <v>21</v>
      </c>
      <c r="H5444" s="113"/>
    </row>
    <row r="5445" s="114" customFormat="true" ht="15" hidden="false" customHeight="false" outlineLevel="0" collapsed="false">
      <c r="A5445" s="21" t="n">
        <v>5457</v>
      </c>
      <c r="B5445" s="23" t="n">
        <v>34</v>
      </c>
      <c r="C5445" s="23" t="s">
        <v>5491</v>
      </c>
      <c r="D5445" s="23" t="n">
        <v>3</v>
      </c>
      <c r="E5445" s="24" t="s">
        <v>5747</v>
      </c>
      <c r="F5445" s="40" t="n">
        <v>3442075255</v>
      </c>
      <c r="G5445" s="23" t="n">
        <v>18</v>
      </c>
      <c r="H5445" s="113"/>
    </row>
    <row r="5446" s="114" customFormat="true" ht="15" hidden="false" customHeight="false" outlineLevel="0" collapsed="false">
      <c r="A5446" s="21" t="n">
        <v>5458</v>
      </c>
      <c r="B5446" s="23" t="n">
        <v>34</v>
      </c>
      <c r="C5446" s="23" t="s">
        <v>5491</v>
      </c>
      <c r="D5446" s="23" t="n">
        <v>3</v>
      </c>
      <c r="E5446" s="24" t="s">
        <v>5748</v>
      </c>
      <c r="F5446" s="40" t="n">
        <v>3436012345</v>
      </c>
      <c r="G5446" s="23" t="n">
        <v>7</v>
      </c>
      <c r="H5446" s="113"/>
    </row>
    <row r="5447" s="114" customFormat="true" ht="30" hidden="false" customHeight="false" outlineLevel="0" collapsed="false">
      <c r="A5447" s="21" t="n">
        <v>5459</v>
      </c>
      <c r="B5447" s="23" t="n">
        <v>34</v>
      </c>
      <c r="C5447" s="23" t="s">
        <v>5491</v>
      </c>
      <c r="D5447" s="23" t="n">
        <v>3</v>
      </c>
      <c r="E5447" s="24" t="s">
        <v>5749</v>
      </c>
      <c r="F5447" s="40" t="n">
        <v>3436108625</v>
      </c>
      <c r="G5447" s="23" t="n">
        <v>8</v>
      </c>
      <c r="H5447" s="113"/>
    </row>
    <row r="5448" s="114" customFormat="true" ht="15" hidden="false" customHeight="false" outlineLevel="0" collapsed="false">
      <c r="A5448" s="21" t="n">
        <v>5460</v>
      </c>
      <c r="B5448" s="23" t="n">
        <v>34</v>
      </c>
      <c r="C5448" s="23" t="s">
        <v>5491</v>
      </c>
      <c r="D5448" s="23" t="n">
        <v>3</v>
      </c>
      <c r="E5448" s="24" t="s">
        <v>5750</v>
      </c>
      <c r="F5448" s="40" t="n">
        <v>3435063001</v>
      </c>
      <c r="G5448" s="23" t="n">
        <v>37</v>
      </c>
      <c r="H5448" s="113"/>
    </row>
    <row r="5449" s="114" customFormat="true" ht="15" hidden="false" customHeight="false" outlineLevel="0" collapsed="false">
      <c r="A5449" s="21" t="n">
        <v>5461</v>
      </c>
      <c r="B5449" s="23" t="n">
        <v>34</v>
      </c>
      <c r="C5449" s="23" t="s">
        <v>5491</v>
      </c>
      <c r="D5449" s="23" t="n">
        <v>3</v>
      </c>
      <c r="E5449" s="24" t="s">
        <v>5618</v>
      </c>
      <c r="F5449" s="40" t="n">
        <v>3421002256</v>
      </c>
      <c r="G5449" s="23" t="n">
        <v>1</v>
      </c>
      <c r="H5449" s="113"/>
    </row>
    <row r="5450" s="114" customFormat="true" ht="15" hidden="false" customHeight="false" outlineLevel="0" collapsed="false">
      <c r="A5450" s="21" t="n">
        <v>5462</v>
      </c>
      <c r="B5450" s="23" t="n">
        <v>34</v>
      </c>
      <c r="C5450" s="23" t="s">
        <v>5491</v>
      </c>
      <c r="D5450" s="23" t="n">
        <v>3</v>
      </c>
      <c r="E5450" s="24" t="s">
        <v>5751</v>
      </c>
      <c r="F5450" s="40" t="n">
        <v>3442016740</v>
      </c>
      <c r="G5450" s="23" t="n">
        <v>20</v>
      </c>
      <c r="H5450" s="113"/>
    </row>
    <row r="5451" s="114" customFormat="true" ht="15" hidden="false" customHeight="false" outlineLevel="0" collapsed="false">
      <c r="A5451" s="21" t="n">
        <v>5463</v>
      </c>
      <c r="B5451" s="23" t="n">
        <v>34</v>
      </c>
      <c r="C5451" s="23" t="s">
        <v>5491</v>
      </c>
      <c r="D5451" s="23" t="n">
        <v>3</v>
      </c>
      <c r="E5451" s="24" t="s">
        <v>5752</v>
      </c>
      <c r="F5451" s="40" t="n">
        <v>3405010725</v>
      </c>
      <c r="G5451" s="23" t="n">
        <v>43</v>
      </c>
      <c r="H5451" s="113"/>
    </row>
    <row r="5452" s="114" customFormat="true" ht="15" hidden="false" customHeight="false" outlineLevel="0" collapsed="false">
      <c r="A5452" s="21" t="n">
        <v>5464</v>
      </c>
      <c r="B5452" s="23" t="n">
        <v>34</v>
      </c>
      <c r="C5452" s="23" t="s">
        <v>5491</v>
      </c>
      <c r="D5452" s="23" t="n">
        <v>3</v>
      </c>
      <c r="E5452" s="24" t="s">
        <v>5753</v>
      </c>
      <c r="F5452" s="40" t="n">
        <v>3410003931</v>
      </c>
      <c r="G5452" s="23" t="n">
        <v>19</v>
      </c>
      <c r="H5452" s="113"/>
    </row>
    <row r="5453" s="114" customFormat="true" ht="15" hidden="false" customHeight="false" outlineLevel="0" collapsed="false">
      <c r="A5453" s="21" t="n">
        <v>5465</v>
      </c>
      <c r="B5453" s="23" t="n">
        <v>34</v>
      </c>
      <c r="C5453" s="23" t="s">
        <v>5491</v>
      </c>
      <c r="D5453" s="23" t="n">
        <v>3</v>
      </c>
      <c r="E5453" s="24" t="s">
        <v>5754</v>
      </c>
      <c r="F5453" s="40" t="n">
        <v>3436016205</v>
      </c>
      <c r="G5453" s="23" t="n">
        <v>2</v>
      </c>
      <c r="H5453" s="113"/>
    </row>
    <row r="5454" s="114" customFormat="true" ht="15" hidden="false" customHeight="false" outlineLevel="0" collapsed="false">
      <c r="A5454" s="21" t="n">
        <v>5466</v>
      </c>
      <c r="B5454" s="23" t="n">
        <v>34</v>
      </c>
      <c r="C5454" s="23" t="s">
        <v>5491</v>
      </c>
      <c r="D5454" s="23" t="n">
        <v>3</v>
      </c>
      <c r="E5454" s="24" t="s">
        <v>5755</v>
      </c>
      <c r="F5454" s="40" t="n">
        <v>3444135693</v>
      </c>
      <c r="G5454" s="23" t="n">
        <v>41</v>
      </c>
      <c r="H5454" s="113"/>
    </row>
    <row r="5455" s="114" customFormat="true" ht="15" hidden="false" customHeight="false" outlineLevel="0" collapsed="false">
      <c r="A5455" s="21" t="n">
        <v>5467</v>
      </c>
      <c r="B5455" s="23" t="n">
        <v>34</v>
      </c>
      <c r="C5455" s="23" t="s">
        <v>5491</v>
      </c>
      <c r="D5455" s="23" t="n">
        <v>3</v>
      </c>
      <c r="E5455" s="24" t="s">
        <v>5756</v>
      </c>
      <c r="F5455" s="40" t="n">
        <v>3414015254</v>
      </c>
      <c r="G5455" s="23" t="n">
        <v>27</v>
      </c>
      <c r="H5455" s="113"/>
    </row>
    <row r="5456" s="114" customFormat="true" ht="15" hidden="false" customHeight="false" outlineLevel="0" collapsed="false">
      <c r="A5456" s="21" t="n">
        <v>5468</v>
      </c>
      <c r="B5456" s="23" t="n">
        <v>34</v>
      </c>
      <c r="C5456" s="23" t="s">
        <v>5491</v>
      </c>
      <c r="D5456" s="23" t="n">
        <v>3</v>
      </c>
      <c r="E5456" s="24" t="s">
        <v>5757</v>
      </c>
      <c r="F5456" s="40" t="n">
        <v>3436016149</v>
      </c>
      <c r="G5456" s="23" t="n">
        <v>3</v>
      </c>
      <c r="H5456" s="113"/>
    </row>
    <row r="5457" s="114" customFormat="true" ht="15" hidden="false" customHeight="false" outlineLevel="0" collapsed="false">
      <c r="A5457" s="21" t="n">
        <v>5469</v>
      </c>
      <c r="B5457" s="23" t="n">
        <v>34</v>
      </c>
      <c r="C5457" s="23" t="s">
        <v>5491</v>
      </c>
      <c r="D5457" s="23" t="n">
        <v>3</v>
      </c>
      <c r="E5457" s="23" t="s">
        <v>5758</v>
      </c>
      <c r="F5457" s="23" t="n">
        <v>3441033380</v>
      </c>
      <c r="G5457" s="23" t="n">
        <v>9</v>
      </c>
      <c r="H5457" s="113"/>
    </row>
    <row r="5458" s="114" customFormat="true" ht="15" hidden="false" customHeight="false" outlineLevel="0" collapsed="false">
      <c r="A5458" s="21" t="n">
        <v>5470</v>
      </c>
      <c r="B5458" s="23" t="n">
        <v>34</v>
      </c>
      <c r="C5458" s="23" t="s">
        <v>5491</v>
      </c>
      <c r="D5458" s="23" t="n">
        <v>3</v>
      </c>
      <c r="E5458" s="23" t="s">
        <v>5759</v>
      </c>
      <c r="F5458" s="23" t="n">
        <v>3442084531</v>
      </c>
      <c r="G5458" s="23" t="n">
        <v>5</v>
      </c>
      <c r="H5458" s="113"/>
    </row>
    <row r="5459" s="114" customFormat="true" ht="15" hidden="false" customHeight="false" outlineLevel="0" collapsed="false">
      <c r="A5459" s="21" t="n">
        <v>5471</v>
      </c>
      <c r="B5459" s="23" t="n">
        <v>34</v>
      </c>
      <c r="C5459" s="23" t="s">
        <v>5491</v>
      </c>
      <c r="D5459" s="23" t="n">
        <v>3</v>
      </c>
      <c r="E5459" s="23" t="s">
        <v>5760</v>
      </c>
      <c r="F5459" s="40" t="n">
        <v>814162561</v>
      </c>
      <c r="G5459" s="23" t="n">
        <v>32</v>
      </c>
      <c r="H5459" s="113"/>
    </row>
    <row r="5460" s="114" customFormat="true" ht="15" hidden="false" customHeight="false" outlineLevel="0" collapsed="false">
      <c r="A5460" s="21" t="n">
        <v>5472</v>
      </c>
      <c r="B5460" s="23" t="n">
        <v>34</v>
      </c>
      <c r="C5460" s="23" t="s">
        <v>5491</v>
      </c>
      <c r="D5460" s="23" t="n">
        <v>3</v>
      </c>
      <c r="E5460" s="23" t="s">
        <v>5761</v>
      </c>
      <c r="F5460" s="23" t="n">
        <v>3406006577</v>
      </c>
      <c r="G5460" s="23" t="n">
        <v>14</v>
      </c>
      <c r="H5460" s="113"/>
    </row>
    <row r="5461" s="114" customFormat="true" ht="15" hidden="false" customHeight="false" outlineLevel="0" collapsed="false">
      <c r="A5461" s="21" t="n">
        <v>5473</v>
      </c>
      <c r="B5461" s="23" t="n">
        <v>34</v>
      </c>
      <c r="C5461" s="23" t="s">
        <v>5491</v>
      </c>
      <c r="D5461" s="23" t="n">
        <v>3</v>
      </c>
      <c r="E5461" s="23" t="s">
        <v>5762</v>
      </c>
      <c r="F5461" s="23" t="n">
        <v>3426010170</v>
      </c>
      <c r="G5461" s="23" t="n">
        <v>15</v>
      </c>
      <c r="H5461" s="113"/>
    </row>
    <row r="5462" s="114" customFormat="true" ht="15" hidden="false" customHeight="false" outlineLevel="0" collapsed="false">
      <c r="A5462" s="21" t="n">
        <v>5474</v>
      </c>
      <c r="B5462" s="23" t="n">
        <v>34</v>
      </c>
      <c r="C5462" s="23" t="s">
        <v>5491</v>
      </c>
      <c r="D5462" s="23" t="n">
        <v>3</v>
      </c>
      <c r="E5462" s="23" t="s">
        <v>5291</v>
      </c>
      <c r="F5462" s="23" t="n">
        <v>3421003193</v>
      </c>
      <c r="G5462" s="23" t="n">
        <v>24</v>
      </c>
      <c r="H5462" s="113"/>
    </row>
    <row r="5463" s="114" customFormat="true" ht="15" hidden="false" customHeight="false" outlineLevel="0" collapsed="false">
      <c r="A5463" s="21" t="n">
        <v>5475</v>
      </c>
      <c r="B5463" s="23" t="n">
        <v>34</v>
      </c>
      <c r="C5463" s="23" t="s">
        <v>5491</v>
      </c>
      <c r="D5463" s="23" t="n">
        <v>3</v>
      </c>
      <c r="E5463" s="23" t="s">
        <v>5763</v>
      </c>
      <c r="F5463" s="23" t="n">
        <v>3442072769</v>
      </c>
      <c r="G5463" s="23" t="n">
        <v>42</v>
      </c>
      <c r="H5463" s="113"/>
    </row>
    <row r="5464" s="114" customFormat="true" ht="45" hidden="false" customHeight="false" outlineLevel="0" collapsed="false">
      <c r="A5464" s="21" t="n">
        <v>5476</v>
      </c>
      <c r="B5464" s="23" t="n">
        <v>34</v>
      </c>
      <c r="C5464" s="23" t="s">
        <v>5491</v>
      </c>
      <c r="D5464" s="23" t="n">
        <v>3</v>
      </c>
      <c r="E5464" s="23" t="s">
        <v>5764</v>
      </c>
      <c r="F5464" s="23" t="n">
        <v>3442066290</v>
      </c>
      <c r="G5464" s="23" t="n">
        <v>29</v>
      </c>
      <c r="H5464" s="113"/>
    </row>
    <row r="5465" s="114" customFormat="true" ht="45" hidden="false" customHeight="false" outlineLevel="0" collapsed="false">
      <c r="A5465" s="21" t="n">
        <v>5477</v>
      </c>
      <c r="B5465" s="23" t="n">
        <v>34</v>
      </c>
      <c r="C5465" s="23" t="s">
        <v>5491</v>
      </c>
      <c r="D5465" s="23" t="n">
        <v>3</v>
      </c>
      <c r="E5465" s="23" t="s">
        <v>5765</v>
      </c>
      <c r="F5465" s="23" t="n">
        <v>3426010557</v>
      </c>
      <c r="G5465" s="23" t="n">
        <v>28</v>
      </c>
      <c r="H5465" s="113"/>
    </row>
    <row r="5466" s="114" customFormat="true" ht="15" hidden="false" customHeight="false" outlineLevel="0" collapsed="false">
      <c r="A5466" s="21" t="n">
        <v>5478</v>
      </c>
      <c r="B5466" s="23" t="n">
        <v>34</v>
      </c>
      <c r="C5466" s="23" t="s">
        <v>5491</v>
      </c>
      <c r="D5466" s="23" t="n">
        <v>3</v>
      </c>
      <c r="E5466" s="23" t="s">
        <v>5766</v>
      </c>
      <c r="F5466" s="23" t="n">
        <v>3426010395</v>
      </c>
      <c r="G5466" s="23" t="n">
        <v>6</v>
      </c>
      <c r="H5466" s="113"/>
    </row>
    <row r="5467" s="114" customFormat="true" ht="15" hidden="false" customHeight="false" outlineLevel="0" collapsed="false">
      <c r="A5467" s="21" t="n">
        <v>5479</v>
      </c>
      <c r="B5467" s="23" t="n">
        <v>34</v>
      </c>
      <c r="C5467" s="23" t="s">
        <v>5491</v>
      </c>
      <c r="D5467" s="23" t="n">
        <v>3</v>
      </c>
      <c r="E5467" s="23" t="s">
        <v>5767</v>
      </c>
      <c r="F5467" s="23" t="n">
        <v>3414014349</v>
      </c>
      <c r="G5467" s="23" t="n">
        <v>44</v>
      </c>
      <c r="H5467" s="113"/>
    </row>
    <row r="5468" s="114" customFormat="true" ht="15" hidden="false" customHeight="false" outlineLevel="0" collapsed="false">
      <c r="A5468" s="21" t="n">
        <v>5480</v>
      </c>
      <c r="B5468" s="23" t="n">
        <v>34</v>
      </c>
      <c r="C5468" s="23" t="s">
        <v>5491</v>
      </c>
      <c r="D5468" s="23" t="n">
        <v>3</v>
      </c>
      <c r="E5468" s="23" t="s">
        <v>5768</v>
      </c>
      <c r="F5468" s="23" t="n">
        <v>3436009470</v>
      </c>
      <c r="G5468" s="23" t="n">
        <v>30</v>
      </c>
      <c r="H5468" s="113"/>
    </row>
    <row r="5469" s="114" customFormat="true" ht="30" hidden="false" customHeight="false" outlineLevel="0" collapsed="false">
      <c r="A5469" s="21" t="n">
        <v>5481</v>
      </c>
      <c r="B5469" s="23" t="n">
        <v>34</v>
      </c>
      <c r="C5469" s="23" t="s">
        <v>5491</v>
      </c>
      <c r="D5469" s="23" t="n">
        <v>3</v>
      </c>
      <c r="E5469" s="23" t="s">
        <v>5769</v>
      </c>
      <c r="F5469" s="23" t="n">
        <v>3414504382</v>
      </c>
      <c r="G5469" s="23" t="n">
        <v>10</v>
      </c>
      <c r="H5469" s="113"/>
    </row>
    <row r="5470" s="114" customFormat="true" ht="45" hidden="false" customHeight="false" outlineLevel="0" collapsed="false">
      <c r="A5470" s="21" t="n">
        <v>5482</v>
      </c>
      <c r="B5470" s="23" t="n">
        <v>34</v>
      </c>
      <c r="C5470" s="23" t="s">
        <v>5491</v>
      </c>
      <c r="D5470" s="23" t="n">
        <v>3</v>
      </c>
      <c r="E5470" s="23" t="s">
        <v>5770</v>
      </c>
      <c r="F5470" s="23" t="n">
        <v>3436013349</v>
      </c>
      <c r="G5470" s="23" t="n">
        <v>38</v>
      </c>
      <c r="H5470" s="113"/>
    </row>
    <row r="5471" s="114" customFormat="true" ht="15" hidden="false" customHeight="false" outlineLevel="0" collapsed="false">
      <c r="A5471" s="21" t="n">
        <v>5483</v>
      </c>
      <c r="B5471" s="23" t="n">
        <v>34</v>
      </c>
      <c r="C5471" s="23" t="s">
        <v>5491</v>
      </c>
      <c r="D5471" s="23" t="n">
        <v>3</v>
      </c>
      <c r="E5471" s="23" t="s">
        <v>5771</v>
      </c>
      <c r="F5471" s="23" t="n">
        <v>3414015374</v>
      </c>
      <c r="G5471" s="23" t="n">
        <v>23</v>
      </c>
      <c r="H5471" s="113"/>
    </row>
    <row r="5472" s="114" customFormat="true" ht="15" hidden="false" customHeight="false" outlineLevel="0" collapsed="false">
      <c r="A5472" s="21" t="n">
        <v>5484</v>
      </c>
      <c r="B5472" s="23" t="n">
        <v>34</v>
      </c>
      <c r="C5472" s="23" t="s">
        <v>5491</v>
      </c>
      <c r="D5472" s="23" t="n">
        <v>3</v>
      </c>
      <c r="E5472" s="23" t="s">
        <v>5772</v>
      </c>
      <c r="F5472" s="23" t="n">
        <v>3436015787</v>
      </c>
      <c r="G5472" s="23" t="n">
        <v>26</v>
      </c>
      <c r="H5472" s="113"/>
    </row>
    <row r="5473" s="114" customFormat="true" ht="15" hidden="false" customHeight="false" outlineLevel="0" collapsed="false">
      <c r="A5473" s="21" t="n">
        <v>5485</v>
      </c>
      <c r="B5473" s="23" t="n">
        <v>34</v>
      </c>
      <c r="C5473" s="23" t="s">
        <v>5491</v>
      </c>
      <c r="D5473" s="23" t="n">
        <v>3</v>
      </c>
      <c r="E5473" s="23" t="s">
        <v>5773</v>
      </c>
      <c r="F5473" s="23" t="n">
        <v>3414012038</v>
      </c>
      <c r="G5473" s="115" t="n">
        <v>34</v>
      </c>
      <c r="H5473" s="113"/>
    </row>
    <row r="5474" s="114" customFormat="true" ht="15" hidden="false" customHeight="false" outlineLevel="0" collapsed="false">
      <c r="A5474" s="21" t="n">
        <v>5486</v>
      </c>
      <c r="B5474" s="23" t="n">
        <v>34</v>
      </c>
      <c r="C5474" s="23" t="s">
        <v>5491</v>
      </c>
      <c r="D5474" s="23" t="n">
        <v>3</v>
      </c>
      <c r="E5474" s="23" t="s">
        <v>5774</v>
      </c>
      <c r="F5474" s="23" t="n">
        <v>3442026110</v>
      </c>
      <c r="G5474" s="23" t="n">
        <v>36</v>
      </c>
      <c r="H5474" s="113"/>
    </row>
    <row r="5475" s="114" customFormat="true" ht="15" hidden="false" customHeight="false" outlineLevel="0" collapsed="false">
      <c r="A5475" s="21" t="n">
        <v>5487</v>
      </c>
      <c r="B5475" s="23" t="n">
        <v>34</v>
      </c>
      <c r="C5475" s="23" t="s">
        <v>5491</v>
      </c>
      <c r="D5475" s="23" t="n">
        <v>3</v>
      </c>
      <c r="E5475" s="23" t="s">
        <v>3704</v>
      </c>
      <c r="F5475" s="23" t="n">
        <v>3442077598</v>
      </c>
      <c r="G5475" s="23" t="n">
        <v>16</v>
      </c>
      <c r="H5475" s="113"/>
    </row>
    <row r="5476" s="114" customFormat="true" ht="15" hidden="false" customHeight="false" outlineLevel="0" collapsed="false">
      <c r="A5476" s="21" t="n">
        <v>5488</v>
      </c>
      <c r="B5476" s="23" t="n">
        <v>34</v>
      </c>
      <c r="C5476" s="23" t="s">
        <v>5491</v>
      </c>
      <c r="D5476" s="23" t="n">
        <v>3</v>
      </c>
      <c r="E5476" s="23" t="s">
        <v>5775</v>
      </c>
      <c r="F5476" s="23" t="n">
        <v>3426012314</v>
      </c>
      <c r="G5476" s="23" t="n">
        <v>13</v>
      </c>
      <c r="H5476" s="113"/>
    </row>
    <row r="5477" s="114" customFormat="true" ht="30" hidden="false" customHeight="false" outlineLevel="0" collapsed="false">
      <c r="A5477" s="21" t="n">
        <v>5489</v>
      </c>
      <c r="B5477" s="23" t="n">
        <v>34</v>
      </c>
      <c r="C5477" s="23" t="s">
        <v>5491</v>
      </c>
      <c r="D5477" s="23" t="n">
        <v>3</v>
      </c>
      <c r="E5477" s="23" t="s">
        <v>5776</v>
      </c>
      <c r="F5477" s="23" t="n">
        <v>3426011529</v>
      </c>
      <c r="G5477" s="23" t="n">
        <v>11</v>
      </c>
      <c r="H5477" s="113"/>
    </row>
    <row r="5478" s="114" customFormat="true" ht="30" hidden="false" customHeight="false" outlineLevel="0" collapsed="false">
      <c r="A5478" s="21" t="n">
        <v>5490</v>
      </c>
      <c r="B5478" s="23" t="n">
        <v>34</v>
      </c>
      <c r="C5478" s="23" t="s">
        <v>5491</v>
      </c>
      <c r="D5478" s="23" t="n">
        <v>3</v>
      </c>
      <c r="E5478" s="23" t="s">
        <v>5777</v>
      </c>
      <c r="F5478" s="23" t="n">
        <v>3426012297</v>
      </c>
      <c r="G5478" s="23" t="n">
        <v>40</v>
      </c>
      <c r="H5478" s="113"/>
    </row>
    <row r="5479" s="114" customFormat="true" ht="15" hidden="false" customHeight="false" outlineLevel="0" collapsed="false">
      <c r="A5479" s="21" t="n">
        <v>5491</v>
      </c>
      <c r="B5479" s="23" t="n">
        <v>34</v>
      </c>
      <c r="C5479" s="23" t="s">
        <v>5491</v>
      </c>
      <c r="D5479" s="23" t="n">
        <v>3</v>
      </c>
      <c r="E5479" s="23" t="s">
        <v>5778</v>
      </c>
      <c r="F5479" s="23" t="n">
        <v>3444120496</v>
      </c>
      <c r="G5479" s="23" t="n">
        <v>12</v>
      </c>
      <c r="H5479" s="113"/>
    </row>
    <row r="5480" s="114" customFormat="true" ht="30" hidden="false" customHeight="false" outlineLevel="0" collapsed="false">
      <c r="A5480" s="21" t="n">
        <v>5492</v>
      </c>
      <c r="B5480" s="23" t="n">
        <v>34</v>
      </c>
      <c r="C5480" s="23" t="s">
        <v>5491</v>
      </c>
      <c r="D5480" s="23" t="n">
        <v>3</v>
      </c>
      <c r="E5480" s="23" t="s">
        <v>5779</v>
      </c>
      <c r="F5480" s="23" t="n">
        <v>344401605558</v>
      </c>
      <c r="G5480" s="23" t="n">
        <v>4</v>
      </c>
      <c r="H5480" s="113"/>
    </row>
    <row r="5481" s="114" customFormat="true" ht="15" hidden="false" customHeight="false" outlineLevel="0" collapsed="false">
      <c r="A5481" s="21" t="n">
        <v>5493</v>
      </c>
      <c r="B5481" s="23" t="n">
        <v>34</v>
      </c>
      <c r="C5481" s="23" t="s">
        <v>5491</v>
      </c>
      <c r="D5481" s="23" t="n">
        <v>3</v>
      </c>
      <c r="E5481" s="23" t="s">
        <v>5780</v>
      </c>
      <c r="F5481" s="23" t="n">
        <v>7717611180</v>
      </c>
      <c r="G5481" s="23" t="n">
        <v>33</v>
      </c>
      <c r="H5481" s="113"/>
    </row>
    <row r="5482" s="114" customFormat="true" ht="15" hidden="false" customHeight="false" outlineLevel="0" collapsed="false">
      <c r="A5482" s="21" t="n">
        <v>5494</v>
      </c>
      <c r="B5482" s="23" t="n">
        <v>34</v>
      </c>
      <c r="C5482" s="23" t="s">
        <v>5491</v>
      </c>
      <c r="D5482" s="23" t="n">
        <v>3</v>
      </c>
      <c r="E5482" s="23" t="s">
        <v>5781</v>
      </c>
      <c r="F5482" s="23" t="n">
        <v>3441023053</v>
      </c>
      <c r="G5482" s="23" t="n">
        <v>21</v>
      </c>
      <c r="H5482" s="113"/>
    </row>
    <row r="5483" s="114" customFormat="true" ht="15" hidden="false" customHeight="false" outlineLevel="0" collapsed="false">
      <c r="A5483" s="21" t="n">
        <v>5495</v>
      </c>
      <c r="B5483" s="23" t="n">
        <v>34</v>
      </c>
      <c r="C5483" s="23" t="s">
        <v>5491</v>
      </c>
      <c r="D5483" s="23" t="n">
        <v>3</v>
      </c>
      <c r="E5483" s="23" t="s">
        <v>5782</v>
      </c>
      <c r="F5483" s="23" t="n">
        <v>3448043429</v>
      </c>
      <c r="G5483" s="23" t="n">
        <v>18</v>
      </c>
      <c r="H5483" s="113"/>
    </row>
    <row r="5484" s="114" customFormat="true" ht="15" hidden="false" customHeight="false" outlineLevel="0" collapsed="false">
      <c r="A5484" s="21" t="n">
        <v>5496</v>
      </c>
      <c r="B5484" s="23" t="n">
        <v>34</v>
      </c>
      <c r="C5484" s="23" t="s">
        <v>5491</v>
      </c>
      <c r="D5484" s="23" t="n">
        <v>3</v>
      </c>
      <c r="E5484" s="23" t="s">
        <v>5783</v>
      </c>
      <c r="F5484" s="23" t="n">
        <v>3448910569</v>
      </c>
      <c r="G5484" s="23" t="n">
        <v>7</v>
      </c>
      <c r="H5484" s="113"/>
    </row>
    <row r="5485" s="114" customFormat="true" ht="30" hidden="false" customHeight="false" outlineLevel="0" collapsed="false">
      <c r="A5485" s="21" t="n">
        <v>5497</v>
      </c>
      <c r="B5485" s="23" t="n">
        <v>34</v>
      </c>
      <c r="C5485" s="23" t="s">
        <v>5491</v>
      </c>
      <c r="D5485" s="23" t="n">
        <v>3</v>
      </c>
      <c r="E5485" s="23" t="s">
        <v>5784</v>
      </c>
      <c r="F5485" s="23" t="n">
        <v>3446014447</v>
      </c>
      <c r="G5485" s="23" t="n">
        <v>8</v>
      </c>
      <c r="H5485" s="113"/>
    </row>
    <row r="5486" s="114" customFormat="true" ht="30" hidden="false" customHeight="false" outlineLevel="0" collapsed="false">
      <c r="A5486" s="21" t="n">
        <v>5498</v>
      </c>
      <c r="B5486" s="23" t="n">
        <v>34</v>
      </c>
      <c r="C5486" s="23" t="s">
        <v>5491</v>
      </c>
      <c r="D5486" s="23" t="n">
        <v>3</v>
      </c>
      <c r="E5486" s="23" t="s">
        <v>5666</v>
      </c>
      <c r="F5486" s="23" t="n">
        <v>3435073088</v>
      </c>
      <c r="G5486" s="23" t="n">
        <v>37</v>
      </c>
      <c r="H5486" s="113"/>
    </row>
    <row r="5487" s="114" customFormat="true" ht="15" hidden="false" customHeight="false" outlineLevel="0" collapsed="false">
      <c r="A5487" s="21" t="n">
        <v>5499</v>
      </c>
      <c r="B5487" s="23" t="n">
        <v>34</v>
      </c>
      <c r="C5487" s="23" t="s">
        <v>5491</v>
      </c>
      <c r="D5487" s="23" t="n">
        <v>3</v>
      </c>
      <c r="E5487" s="23" t="s">
        <v>5785</v>
      </c>
      <c r="F5487" s="23" t="n">
        <v>3403022098</v>
      </c>
      <c r="G5487" s="23" t="n">
        <v>1</v>
      </c>
      <c r="H5487" s="113"/>
    </row>
    <row r="5488" s="114" customFormat="true" ht="15" hidden="false" customHeight="false" outlineLevel="0" collapsed="false">
      <c r="A5488" s="21" t="n">
        <v>5500</v>
      </c>
      <c r="B5488" s="23" t="n">
        <v>34</v>
      </c>
      <c r="C5488" s="23" t="s">
        <v>5491</v>
      </c>
      <c r="D5488" s="23" t="n">
        <v>3</v>
      </c>
      <c r="E5488" s="23" t="s">
        <v>5700</v>
      </c>
      <c r="F5488" s="23" t="n">
        <v>3446019734</v>
      </c>
      <c r="G5488" s="23" t="n">
        <v>20</v>
      </c>
      <c r="H5488" s="113"/>
    </row>
    <row r="5489" s="114" customFormat="true" ht="15" hidden="false" customHeight="false" outlineLevel="0" collapsed="false">
      <c r="A5489" s="21" t="n">
        <v>5501</v>
      </c>
      <c r="B5489" s="23" t="n">
        <v>34</v>
      </c>
      <c r="C5489" s="23" t="s">
        <v>5491</v>
      </c>
      <c r="D5489" s="23" t="n">
        <v>3</v>
      </c>
      <c r="E5489" s="23" t="s">
        <v>5786</v>
      </c>
      <c r="F5489" s="88" t="n">
        <v>343500647370</v>
      </c>
      <c r="G5489" s="23" t="n">
        <v>43</v>
      </c>
      <c r="H5489" s="113"/>
    </row>
    <row r="5490" s="114" customFormat="true" ht="15" hidden="false" customHeight="false" outlineLevel="0" collapsed="false">
      <c r="A5490" s="21" t="n">
        <v>5502</v>
      </c>
      <c r="B5490" s="23" t="n">
        <v>34</v>
      </c>
      <c r="C5490" s="23" t="s">
        <v>5491</v>
      </c>
      <c r="D5490" s="23" t="n">
        <v>3</v>
      </c>
      <c r="E5490" s="23" t="s">
        <v>5787</v>
      </c>
      <c r="F5490" s="23" t="n">
        <v>3447020436</v>
      </c>
      <c r="G5490" s="23" t="n">
        <v>19</v>
      </c>
      <c r="H5490" s="113"/>
    </row>
    <row r="5491" s="114" customFormat="true" ht="15" hidden="false" customHeight="false" outlineLevel="0" collapsed="false">
      <c r="A5491" s="21" t="n">
        <v>5503</v>
      </c>
      <c r="B5491" s="23" t="n">
        <v>34</v>
      </c>
      <c r="C5491" s="23" t="s">
        <v>5491</v>
      </c>
      <c r="D5491" s="23" t="n">
        <v>3</v>
      </c>
      <c r="E5491" s="23" t="s">
        <v>5788</v>
      </c>
      <c r="F5491" s="23" t="n">
        <v>3445079339</v>
      </c>
      <c r="G5491" s="23" t="n">
        <v>2</v>
      </c>
      <c r="H5491" s="113"/>
    </row>
    <row r="5492" s="114" customFormat="true" ht="15" hidden="false" customHeight="false" outlineLevel="0" collapsed="false">
      <c r="A5492" s="21" t="n">
        <v>5504</v>
      </c>
      <c r="B5492" s="23" t="n">
        <v>34</v>
      </c>
      <c r="C5492" s="23" t="s">
        <v>5491</v>
      </c>
      <c r="D5492" s="23" t="n">
        <v>3</v>
      </c>
      <c r="E5492" s="23" t="s">
        <v>5789</v>
      </c>
      <c r="F5492" s="23" t="n">
        <v>3442100840</v>
      </c>
      <c r="G5492" s="23" t="n">
        <v>41</v>
      </c>
      <c r="H5492" s="113"/>
    </row>
    <row r="5493" s="114" customFormat="true" ht="15" hidden="false" customHeight="false" outlineLevel="0" collapsed="false">
      <c r="A5493" s="21" t="n">
        <v>5505</v>
      </c>
      <c r="B5493" s="23" t="n">
        <v>34</v>
      </c>
      <c r="C5493" s="23" t="s">
        <v>5491</v>
      </c>
      <c r="D5493" s="23" t="n">
        <v>3</v>
      </c>
      <c r="E5493" s="23" t="s">
        <v>5790</v>
      </c>
      <c r="F5493" s="23" t="n">
        <v>1650165925</v>
      </c>
      <c r="G5493" s="23" t="n">
        <v>27</v>
      </c>
      <c r="H5493" s="113"/>
    </row>
    <row r="5494" s="114" customFormat="true" ht="15" hidden="false" customHeight="false" outlineLevel="0" collapsed="false">
      <c r="A5494" s="21" t="n">
        <v>5506</v>
      </c>
      <c r="B5494" s="23" t="n">
        <v>34</v>
      </c>
      <c r="C5494" s="23" t="s">
        <v>5491</v>
      </c>
      <c r="D5494" s="23" t="n">
        <v>3</v>
      </c>
      <c r="E5494" s="23" t="s">
        <v>5791</v>
      </c>
      <c r="F5494" s="23" t="n">
        <v>3443081741</v>
      </c>
      <c r="G5494" s="23" t="n">
        <v>3</v>
      </c>
      <c r="H5494" s="113"/>
    </row>
    <row r="5495" s="114" customFormat="true" ht="45" hidden="false" customHeight="false" outlineLevel="0" collapsed="false">
      <c r="A5495" s="21" t="n">
        <v>5507</v>
      </c>
      <c r="B5495" s="23" t="n">
        <v>34</v>
      </c>
      <c r="C5495" s="23" t="s">
        <v>5491</v>
      </c>
      <c r="D5495" s="23" t="n">
        <v>2</v>
      </c>
      <c r="E5495" s="23" t="s">
        <v>5792</v>
      </c>
      <c r="F5495" s="23" t="n">
        <v>3404103656</v>
      </c>
      <c r="G5495" s="23" t="n">
        <v>42</v>
      </c>
      <c r="H5495" s="113"/>
    </row>
    <row r="5496" s="114" customFormat="true" ht="30" hidden="false" customHeight="false" outlineLevel="0" collapsed="false">
      <c r="A5496" s="21" t="n">
        <v>5508</v>
      </c>
      <c r="B5496" s="23" t="n">
        <v>34</v>
      </c>
      <c r="C5496" s="23" t="s">
        <v>5491</v>
      </c>
      <c r="D5496" s="23" t="n">
        <v>2</v>
      </c>
      <c r="E5496" s="23" t="s">
        <v>5793</v>
      </c>
      <c r="F5496" s="23" t="n">
        <v>3427101648</v>
      </c>
      <c r="G5496" s="23" t="n">
        <v>29</v>
      </c>
      <c r="H5496" s="113"/>
    </row>
    <row r="5497" s="114" customFormat="true" ht="30" hidden="false" customHeight="false" outlineLevel="0" collapsed="false">
      <c r="A5497" s="21" t="n">
        <v>5509</v>
      </c>
      <c r="B5497" s="23" t="n">
        <v>34</v>
      </c>
      <c r="C5497" s="23" t="s">
        <v>5491</v>
      </c>
      <c r="D5497" s="23" t="n">
        <v>3</v>
      </c>
      <c r="E5497" s="23" t="s">
        <v>5794</v>
      </c>
      <c r="F5497" s="40" t="n">
        <v>344401625385</v>
      </c>
      <c r="G5497" s="23" t="n">
        <v>9</v>
      </c>
      <c r="H5497" s="113"/>
    </row>
    <row r="5498" s="114" customFormat="true" ht="15" hidden="false" customHeight="false" outlineLevel="0" collapsed="false">
      <c r="A5498" s="21" t="n">
        <v>5510</v>
      </c>
      <c r="B5498" s="23" t="n">
        <v>34</v>
      </c>
      <c r="C5498" s="23" t="s">
        <v>5491</v>
      </c>
      <c r="D5498" s="23" t="n">
        <v>3</v>
      </c>
      <c r="E5498" s="23" t="s">
        <v>5795</v>
      </c>
      <c r="F5498" s="23" t="n">
        <v>3442081146</v>
      </c>
      <c r="G5498" s="23" t="n">
        <v>5</v>
      </c>
      <c r="H5498" s="113"/>
    </row>
    <row r="5499" s="114" customFormat="true" ht="15" hidden="false" customHeight="false" outlineLevel="0" collapsed="false">
      <c r="A5499" s="21" t="n">
        <v>5511</v>
      </c>
      <c r="B5499" s="23" t="n">
        <v>34</v>
      </c>
      <c r="C5499" s="23" t="s">
        <v>5491</v>
      </c>
      <c r="D5499" s="23" t="n">
        <v>3</v>
      </c>
      <c r="E5499" s="24" t="s">
        <v>5796</v>
      </c>
      <c r="F5499" s="40" t="n">
        <v>3436014007</v>
      </c>
      <c r="G5499" s="23" t="n">
        <v>32</v>
      </c>
      <c r="H5499" s="113"/>
    </row>
    <row r="5500" s="114" customFormat="true" ht="15" hidden="false" customHeight="false" outlineLevel="0" collapsed="false">
      <c r="A5500" s="21" t="n">
        <v>5512</v>
      </c>
      <c r="B5500" s="23" t="n">
        <v>34</v>
      </c>
      <c r="C5500" s="23" t="s">
        <v>5491</v>
      </c>
      <c r="D5500" s="23" t="n">
        <v>3</v>
      </c>
      <c r="E5500" s="24" t="s">
        <v>5797</v>
      </c>
      <c r="F5500" s="40" t="n">
        <v>34444127117</v>
      </c>
      <c r="G5500" s="23" t="n">
        <v>14</v>
      </c>
      <c r="H5500" s="113"/>
    </row>
    <row r="5501" s="114" customFormat="true" ht="30" hidden="false" customHeight="false" outlineLevel="0" collapsed="false">
      <c r="A5501" s="21" t="n">
        <v>5513</v>
      </c>
      <c r="B5501" s="23" t="n">
        <v>34</v>
      </c>
      <c r="C5501" s="23" t="s">
        <v>5491</v>
      </c>
      <c r="D5501" s="23" t="n">
        <v>3</v>
      </c>
      <c r="E5501" s="24" t="s">
        <v>5798</v>
      </c>
      <c r="F5501" s="40" t="n">
        <v>3417005078</v>
      </c>
      <c r="G5501" s="23" t="n">
        <v>15</v>
      </c>
      <c r="H5501" s="113"/>
    </row>
    <row r="5502" s="114" customFormat="true" ht="15" hidden="false" customHeight="false" outlineLevel="0" collapsed="false">
      <c r="A5502" s="21" t="n">
        <v>5514</v>
      </c>
      <c r="B5502" s="23" t="n">
        <v>34</v>
      </c>
      <c r="C5502" s="23" t="s">
        <v>5491</v>
      </c>
      <c r="D5502" s="23" t="n">
        <v>3</v>
      </c>
      <c r="E5502" s="24" t="s">
        <v>5799</v>
      </c>
      <c r="F5502" s="40" t="n">
        <v>3405011461</v>
      </c>
      <c r="G5502" s="23" t="n">
        <v>24</v>
      </c>
      <c r="H5502" s="113"/>
    </row>
    <row r="5503" s="114" customFormat="true" ht="15" hidden="false" customHeight="false" outlineLevel="0" collapsed="false">
      <c r="A5503" s="21" t="n">
        <v>5515</v>
      </c>
      <c r="B5503" s="23" t="n">
        <v>34</v>
      </c>
      <c r="C5503" s="23" t="s">
        <v>5491</v>
      </c>
      <c r="D5503" s="23" t="n">
        <v>3</v>
      </c>
      <c r="E5503" s="24" t="s">
        <v>5800</v>
      </c>
      <c r="F5503" s="40" t="n">
        <v>3436107100</v>
      </c>
      <c r="G5503" s="23" t="n">
        <v>42</v>
      </c>
      <c r="H5503" s="113"/>
    </row>
    <row r="5504" s="114" customFormat="true" ht="15" hidden="false" customHeight="false" outlineLevel="0" collapsed="false">
      <c r="A5504" s="21" t="n">
        <v>5516</v>
      </c>
      <c r="B5504" s="23" t="n">
        <v>34</v>
      </c>
      <c r="C5504" s="23" t="s">
        <v>5491</v>
      </c>
      <c r="D5504" s="23" t="n">
        <v>3</v>
      </c>
      <c r="E5504" s="24" t="s">
        <v>5801</v>
      </c>
      <c r="F5504" s="40" t="n">
        <v>3410103252</v>
      </c>
      <c r="G5504" s="23" t="n">
        <v>29</v>
      </c>
      <c r="H5504" s="113"/>
    </row>
    <row r="5505" s="114" customFormat="true" ht="15" hidden="false" customHeight="false" outlineLevel="0" collapsed="false">
      <c r="A5505" s="21" t="n">
        <v>5517</v>
      </c>
      <c r="B5505" s="23" t="n">
        <v>34</v>
      </c>
      <c r="C5505" s="23" t="s">
        <v>5491</v>
      </c>
      <c r="D5505" s="23" t="n">
        <v>3</v>
      </c>
      <c r="E5505" s="24" t="s">
        <v>5802</v>
      </c>
      <c r="F5505" s="40" t="n">
        <v>3436013998</v>
      </c>
      <c r="G5505" s="23" t="n">
        <v>28</v>
      </c>
      <c r="H5505" s="113"/>
    </row>
    <row r="5506" s="114" customFormat="true" ht="15" hidden="false" customHeight="false" outlineLevel="0" collapsed="false">
      <c r="A5506" s="21" t="n">
        <v>5518</v>
      </c>
      <c r="B5506" s="23" t="n">
        <v>34</v>
      </c>
      <c r="C5506" s="23" t="s">
        <v>5491</v>
      </c>
      <c r="D5506" s="23" t="n">
        <v>3</v>
      </c>
      <c r="E5506" s="24" t="s">
        <v>5803</v>
      </c>
      <c r="F5506" s="40" t="n">
        <v>3410004011</v>
      </c>
      <c r="G5506" s="23" t="n">
        <v>6</v>
      </c>
      <c r="H5506" s="113"/>
    </row>
    <row r="5507" s="114" customFormat="true" ht="30" hidden="false" customHeight="false" outlineLevel="0" collapsed="false">
      <c r="A5507" s="21" t="n">
        <v>5519</v>
      </c>
      <c r="B5507" s="23" t="n">
        <v>34</v>
      </c>
      <c r="C5507" s="23" t="s">
        <v>5491</v>
      </c>
      <c r="D5507" s="23" t="n">
        <v>3</v>
      </c>
      <c r="E5507" s="24" t="s">
        <v>5804</v>
      </c>
      <c r="F5507" s="40" t="n">
        <v>344800413216</v>
      </c>
      <c r="G5507" s="23" t="n">
        <v>44</v>
      </c>
      <c r="H5507" s="113"/>
    </row>
    <row r="5508" s="114" customFormat="true" ht="30" hidden="false" customHeight="false" outlineLevel="0" collapsed="false">
      <c r="A5508" s="21" t="n">
        <v>5520</v>
      </c>
      <c r="B5508" s="23" t="n">
        <v>34</v>
      </c>
      <c r="C5508" s="23" t="s">
        <v>5491</v>
      </c>
      <c r="D5508" s="23" t="n">
        <v>3</v>
      </c>
      <c r="E5508" s="24" t="s">
        <v>5805</v>
      </c>
      <c r="F5508" s="40" t="n">
        <v>344200729747</v>
      </c>
      <c r="G5508" s="23" t="n">
        <v>30</v>
      </c>
      <c r="H5508" s="113"/>
    </row>
    <row r="5509" s="114" customFormat="true" ht="30" hidden="false" customHeight="false" outlineLevel="0" collapsed="false">
      <c r="A5509" s="21" t="n">
        <v>5521</v>
      </c>
      <c r="B5509" s="23" t="n">
        <v>34</v>
      </c>
      <c r="C5509" s="23" t="s">
        <v>5491</v>
      </c>
      <c r="D5509" s="23" t="n">
        <v>3</v>
      </c>
      <c r="E5509" s="24" t="s">
        <v>5806</v>
      </c>
      <c r="F5509" s="40" t="n">
        <v>3435067976</v>
      </c>
      <c r="G5509" s="23" t="n">
        <v>10</v>
      </c>
      <c r="H5509" s="113"/>
    </row>
    <row r="5510" s="114" customFormat="true" ht="15" hidden="false" customHeight="false" outlineLevel="0" collapsed="false">
      <c r="A5510" s="21" t="n">
        <v>5522</v>
      </c>
      <c r="B5510" s="23" t="n">
        <v>34</v>
      </c>
      <c r="C5510" s="23" t="s">
        <v>5491</v>
      </c>
      <c r="D5510" s="23" t="n">
        <v>3</v>
      </c>
      <c r="E5510" s="24" t="s">
        <v>5807</v>
      </c>
      <c r="F5510" s="40" t="n">
        <v>6108006922</v>
      </c>
      <c r="G5510" s="23" t="n">
        <v>38</v>
      </c>
      <c r="H5510" s="113"/>
    </row>
    <row r="5511" s="114" customFormat="true" ht="45" hidden="false" customHeight="false" outlineLevel="0" collapsed="false">
      <c r="A5511" s="21" t="n">
        <v>5523</v>
      </c>
      <c r="B5511" s="23" t="n">
        <v>34</v>
      </c>
      <c r="C5511" s="23" t="s">
        <v>5491</v>
      </c>
      <c r="D5511" s="23" t="n">
        <v>3</v>
      </c>
      <c r="E5511" s="24" t="s">
        <v>5808</v>
      </c>
      <c r="F5511" s="40" t="n">
        <v>3446013877</v>
      </c>
      <c r="G5511" s="23" t="n">
        <v>23</v>
      </c>
      <c r="H5511" s="113"/>
    </row>
    <row r="5512" s="114" customFormat="true" ht="15" hidden="false" customHeight="false" outlineLevel="0" collapsed="false">
      <c r="A5512" s="21" t="n">
        <v>5524</v>
      </c>
      <c r="B5512" s="23" t="n">
        <v>34</v>
      </c>
      <c r="C5512" s="23" t="s">
        <v>5491</v>
      </c>
      <c r="D5512" s="23" t="n">
        <v>3</v>
      </c>
      <c r="E5512" s="24" t="s">
        <v>1576</v>
      </c>
      <c r="F5512" s="40" t="n">
        <v>3445068930</v>
      </c>
      <c r="G5512" s="23" t="n">
        <v>26</v>
      </c>
      <c r="H5512" s="113"/>
    </row>
    <row r="5513" s="114" customFormat="true" ht="30" hidden="false" customHeight="false" outlineLevel="0" collapsed="false">
      <c r="A5513" s="21" t="n">
        <v>5525</v>
      </c>
      <c r="B5513" s="23" t="n">
        <v>34</v>
      </c>
      <c r="C5513" s="23" t="s">
        <v>5491</v>
      </c>
      <c r="D5513" s="23" t="n">
        <v>3</v>
      </c>
      <c r="E5513" s="24" t="s">
        <v>5809</v>
      </c>
      <c r="F5513" s="40" t="n">
        <v>344221266962</v>
      </c>
      <c r="G5513" s="115" t="n">
        <v>34</v>
      </c>
      <c r="H5513" s="113"/>
    </row>
    <row r="5514" s="114" customFormat="true" ht="15" hidden="false" customHeight="false" outlineLevel="0" collapsed="false">
      <c r="A5514" s="21" t="n">
        <v>5526</v>
      </c>
      <c r="B5514" s="23" t="n">
        <v>34</v>
      </c>
      <c r="C5514" s="23" t="s">
        <v>5491</v>
      </c>
      <c r="D5514" s="23" t="n">
        <v>3</v>
      </c>
      <c r="E5514" s="24" t="s">
        <v>1657</v>
      </c>
      <c r="F5514" s="40" t="n">
        <v>3444132212</v>
      </c>
      <c r="G5514" s="23" t="n">
        <v>36</v>
      </c>
      <c r="H5514" s="113"/>
    </row>
    <row r="5515" s="114" customFormat="true" ht="15" hidden="false" customHeight="false" outlineLevel="0" collapsed="false">
      <c r="A5515" s="21" t="n">
        <v>5527</v>
      </c>
      <c r="B5515" s="23" t="n">
        <v>34</v>
      </c>
      <c r="C5515" s="23" t="s">
        <v>5491</v>
      </c>
      <c r="D5515" s="23" t="n">
        <v>3</v>
      </c>
      <c r="E5515" s="24" t="s">
        <v>5810</v>
      </c>
      <c r="F5515" s="40" t="n">
        <v>3445049824</v>
      </c>
      <c r="G5515" s="23" t="n">
        <v>16</v>
      </c>
      <c r="H5515" s="113"/>
    </row>
    <row r="5516" s="114" customFormat="true" ht="15" hidden="false" customHeight="false" outlineLevel="0" collapsed="false">
      <c r="A5516" s="21" t="n">
        <v>5528</v>
      </c>
      <c r="B5516" s="23" t="n">
        <v>34</v>
      </c>
      <c r="C5516" s="23" t="s">
        <v>5491</v>
      </c>
      <c r="D5516" s="23" t="n">
        <v>3</v>
      </c>
      <c r="E5516" s="24" t="s">
        <v>5811</v>
      </c>
      <c r="F5516" s="40" t="n">
        <v>3444132565</v>
      </c>
      <c r="G5516" s="23" t="n">
        <v>13</v>
      </c>
      <c r="H5516" s="113"/>
    </row>
    <row r="5517" s="114" customFormat="true" ht="15" hidden="false" customHeight="false" outlineLevel="0" collapsed="false">
      <c r="A5517" s="21" t="n">
        <v>5529</v>
      </c>
      <c r="B5517" s="23" t="n">
        <v>34</v>
      </c>
      <c r="C5517" s="23" t="s">
        <v>5491</v>
      </c>
      <c r="D5517" s="23" t="n">
        <v>3</v>
      </c>
      <c r="E5517" s="24" t="s">
        <v>5812</v>
      </c>
      <c r="F5517" s="40" t="n">
        <v>3444112424</v>
      </c>
      <c r="G5517" s="23" t="n">
        <v>11</v>
      </c>
      <c r="H5517" s="113"/>
    </row>
    <row r="5518" s="114" customFormat="true" ht="15" hidden="false" customHeight="false" outlineLevel="0" collapsed="false">
      <c r="A5518" s="21" t="n">
        <v>5530</v>
      </c>
      <c r="B5518" s="23" t="n">
        <v>34</v>
      </c>
      <c r="C5518" s="23" t="s">
        <v>5491</v>
      </c>
      <c r="D5518" s="23" t="n">
        <v>3</v>
      </c>
      <c r="E5518" s="24" t="s">
        <v>3625</v>
      </c>
      <c r="F5518" s="40" t="n">
        <v>3445069281</v>
      </c>
      <c r="G5518" s="23" t="n">
        <v>40</v>
      </c>
      <c r="H5518" s="113"/>
    </row>
    <row r="5519" s="114" customFormat="true" ht="30" hidden="false" customHeight="false" outlineLevel="0" collapsed="false">
      <c r="A5519" s="21" t="n">
        <v>5531</v>
      </c>
      <c r="B5519" s="23" t="n">
        <v>34</v>
      </c>
      <c r="C5519" s="23" t="s">
        <v>5491</v>
      </c>
      <c r="D5519" s="23" t="n">
        <v>3</v>
      </c>
      <c r="E5519" s="24" t="s">
        <v>5813</v>
      </c>
      <c r="F5519" s="40" t="n">
        <v>3445076673</v>
      </c>
      <c r="G5519" s="23" t="n">
        <v>12</v>
      </c>
      <c r="H5519" s="113"/>
    </row>
    <row r="5520" s="114" customFormat="true" ht="15" hidden="false" customHeight="false" outlineLevel="0" collapsed="false">
      <c r="A5520" s="21" t="n">
        <v>5532</v>
      </c>
      <c r="B5520" s="23" t="n">
        <v>34</v>
      </c>
      <c r="C5520" s="23" t="s">
        <v>5491</v>
      </c>
      <c r="D5520" s="23" t="n">
        <v>3</v>
      </c>
      <c r="E5520" s="24" t="s">
        <v>5814</v>
      </c>
      <c r="F5520" s="40" t="n">
        <v>3444014882</v>
      </c>
      <c r="G5520" s="23" t="n">
        <v>4</v>
      </c>
      <c r="H5520" s="113"/>
    </row>
    <row r="5521" s="114" customFormat="true" ht="15" hidden="false" customHeight="false" outlineLevel="0" collapsed="false">
      <c r="A5521" s="21" t="n">
        <v>5533</v>
      </c>
      <c r="B5521" s="23" t="n">
        <v>34</v>
      </c>
      <c r="C5521" s="23" t="s">
        <v>5491</v>
      </c>
      <c r="D5521" s="23" t="n">
        <v>3</v>
      </c>
      <c r="E5521" s="24" t="s">
        <v>5815</v>
      </c>
      <c r="F5521" s="40" t="n">
        <v>3442094586</v>
      </c>
      <c r="G5521" s="23" t="n">
        <v>33</v>
      </c>
      <c r="H5521" s="113"/>
    </row>
    <row r="5522" s="114" customFormat="true" ht="15" hidden="false" customHeight="false" outlineLevel="0" collapsed="false">
      <c r="A5522" s="21" t="n">
        <v>5534</v>
      </c>
      <c r="B5522" s="23" t="n">
        <v>34</v>
      </c>
      <c r="C5522" s="23" t="s">
        <v>5491</v>
      </c>
      <c r="D5522" s="23" t="n">
        <v>3</v>
      </c>
      <c r="E5522" s="24" t="s">
        <v>5816</v>
      </c>
      <c r="F5522" s="40" t="n">
        <v>3442096897</v>
      </c>
      <c r="G5522" s="23" t="n">
        <v>21</v>
      </c>
      <c r="H5522" s="113"/>
    </row>
    <row r="5523" s="114" customFormat="true" ht="15" hidden="false" customHeight="false" outlineLevel="0" collapsed="false">
      <c r="A5523" s="21" t="n">
        <v>5535</v>
      </c>
      <c r="B5523" s="23" t="n">
        <v>34</v>
      </c>
      <c r="C5523" s="23" t="s">
        <v>5491</v>
      </c>
      <c r="D5523" s="23" t="n">
        <v>3</v>
      </c>
      <c r="E5523" s="24" t="s">
        <v>5817</v>
      </c>
      <c r="F5523" s="40" t="n">
        <v>3441021105</v>
      </c>
      <c r="G5523" s="23" t="n">
        <v>18</v>
      </c>
      <c r="H5523" s="113"/>
    </row>
    <row r="5524" s="114" customFormat="true" ht="15" hidden="false" customHeight="false" outlineLevel="0" collapsed="false">
      <c r="A5524" s="21" t="n">
        <v>5536</v>
      </c>
      <c r="B5524" s="23" t="n">
        <v>34</v>
      </c>
      <c r="C5524" s="23" t="s">
        <v>5491</v>
      </c>
      <c r="D5524" s="23" t="n">
        <v>3</v>
      </c>
      <c r="E5524" s="24" t="s">
        <v>5818</v>
      </c>
      <c r="F5524" s="40" t="n">
        <v>3441007453</v>
      </c>
      <c r="G5524" s="23" t="n">
        <v>7</v>
      </c>
      <c r="H5524" s="113"/>
    </row>
    <row r="5525" s="114" customFormat="true" ht="30" hidden="false" customHeight="false" outlineLevel="0" collapsed="false">
      <c r="A5525" s="21" t="n">
        <v>5537</v>
      </c>
      <c r="B5525" s="23" t="n">
        <v>34</v>
      </c>
      <c r="C5525" s="23" t="s">
        <v>5491</v>
      </c>
      <c r="D5525" s="23" t="n">
        <v>3</v>
      </c>
      <c r="E5525" s="24" t="s">
        <v>5819</v>
      </c>
      <c r="F5525" s="40" t="n">
        <v>344101976216</v>
      </c>
      <c r="G5525" s="23" t="n">
        <v>8</v>
      </c>
      <c r="H5525" s="113"/>
    </row>
    <row r="5526" s="114" customFormat="true" ht="15" hidden="false" customHeight="false" outlineLevel="0" collapsed="false">
      <c r="A5526" s="21" t="n">
        <v>5538</v>
      </c>
      <c r="B5526" s="23" t="n">
        <v>34</v>
      </c>
      <c r="C5526" s="23" t="s">
        <v>5491</v>
      </c>
      <c r="D5526" s="23" t="n">
        <v>3</v>
      </c>
      <c r="E5526" s="24" t="s">
        <v>5820</v>
      </c>
      <c r="F5526" s="40" t="n">
        <v>3442087719</v>
      </c>
      <c r="G5526" s="23" t="n">
        <v>37</v>
      </c>
      <c r="H5526" s="113"/>
    </row>
    <row r="5527" s="114" customFormat="true" ht="15" hidden="false" customHeight="false" outlineLevel="0" collapsed="false">
      <c r="A5527" s="21" t="n">
        <v>5539</v>
      </c>
      <c r="B5527" s="23" t="n">
        <v>34</v>
      </c>
      <c r="C5527" s="23" t="s">
        <v>5491</v>
      </c>
      <c r="D5527" s="23" t="n">
        <v>3</v>
      </c>
      <c r="E5527" s="24" t="s">
        <v>5821</v>
      </c>
      <c r="F5527" s="40" t="n">
        <v>3663067478</v>
      </c>
      <c r="G5527" s="23" t="n">
        <v>1</v>
      </c>
      <c r="H5527" s="113"/>
    </row>
    <row r="5528" s="114" customFormat="true" ht="30" hidden="false" customHeight="false" outlineLevel="0" collapsed="false">
      <c r="A5528" s="21" t="n">
        <v>5540</v>
      </c>
      <c r="B5528" s="23" t="n">
        <v>34</v>
      </c>
      <c r="C5528" s="23" t="s">
        <v>5491</v>
      </c>
      <c r="D5528" s="23" t="n">
        <v>3</v>
      </c>
      <c r="E5528" s="24" t="s">
        <v>5822</v>
      </c>
      <c r="F5528" s="40" t="n">
        <v>344502782810</v>
      </c>
      <c r="G5528" s="23" t="n">
        <v>20</v>
      </c>
      <c r="H5528" s="113"/>
    </row>
    <row r="5529" s="114" customFormat="true" ht="15" hidden="false" customHeight="false" outlineLevel="0" collapsed="false">
      <c r="A5529" s="21" t="n">
        <v>5541</v>
      </c>
      <c r="B5529" s="23" t="n">
        <v>34</v>
      </c>
      <c r="C5529" s="23" t="s">
        <v>5491</v>
      </c>
      <c r="D5529" s="23" t="n">
        <v>3</v>
      </c>
      <c r="E5529" s="24" t="s">
        <v>5823</v>
      </c>
      <c r="F5529" s="40" t="n">
        <v>3448029262</v>
      </c>
      <c r="G5529" s="23" t="n">
        <v>43</v>
      </c>
      <c r="H5529" s="113"/>
    </row>
    <row r="5530" s="114" customFormat="true" ht="15" hidden="false" customHeight="false" outlineLevel="0" collapsed="false">
      <c r="A5530" s="21" t="n">
        <v>5542</v>
      </c>
      <c r="B5530" s="23" t="n">
        <v>34</v>
      </c>
      <c r="C5530" s="23" t="s">
        <v>5491</v>
      </c>
      <c r="D5530" s="23" t="n">
        <v>3</v>
      </c>
      <c r="E5530" s="24" t="s">
        <v>5824</v>
      </c>
      <c r="F5530" s="40" t="n">
        <v>3448027561</v>
      </c>
      <c r="G5530" s="23" t="n">
        <v>19</v>
      </c>
      <c r="H5530" s="113"/>
    </row>
    <row r="5531" s="114" customFormat="true" ht="15" hidden="false" customHeight="false" outlineLevel="0" collapsed="false">
      <c r="A5531" s="21" t="n">
        <v>5543</v>
      </c>
      <c r="B5531" s="23" t="n">
        <v>34</v>
      </c>
      <c r="C5531" s="23" t="s">
        <v>5491</v>
      </c>
      <c r="D5531" s="23" t="n">
        <v>3</v>
      </c>
      <c r="E5531" s="24" t="s">
        <v>5825</v>
      </c>
      <c r="F5531" s="40" t="n">
        <v>3421003299</v>
      </c>
      <c r="G5531" s="23" t="n">
        <v>2</v>
      </c>
      <c r="H5531" s="113"/>
    </row>
    <row r="5532" s="114" customFormat="true" ht="30" hidden="false" customHeight="false" outlineLevel="0" collapsed="false">
      <c r="A5532" s="21" t="n">
        <v>5544</v>
      </c>
      <c r="B5532" s="23" t="n">
        <v>34</v>
      </c>
      <c r="C5532" s="23" t="s">
        <v>5491</v>
      </c>
      <c r="D5532" s="23" t="n">
        <v>3</v>
      </c>
      <c r="E5532" s="24" t="s">
        <v>5826</v>
      </c>
      <c r="F5532" s="40" t="n">
        <v>3406005975</v>
      </c>
      <c r="G5532" s="23" t="n">
        <v>41</v>
      </c>
      <c r="H5532" s="113"/>
    </row>
    <row r="5533" s="114" customFormat="true" ht="15" hidden="false" customHeight="false" outlineLevel="0" collapsed="false">
      <c r="A5533" s="21" t="n">
        <v>5545</v>
      </c>
      <c r="B5533" s="23" t="n">
        <v>34</v>
      </c>
      <c r="C5533" s="23" t="s">
        <v>5491</v>
      </c>
      <c r="D5533" s="23" t="n">
        <v>3</v>
      </c>
      <c r="E5533" s="24" t="s">
        <v>5827</v>
      </c>
      <c r="F5533" s="40" t="n">
        <v>3442071765</v>
      </c>
      <c r="G5533" s="23" t="n">
        <v>27</v>
      </c>
      <c r="H5533" s="113"/>
    </row>
    <row r="5534" s="114" customFormat="true" ht="15" hidden="false" customHeight="false" outlineLevel="0" collapsed="false">
      <c r="A5534" s="21" t="n">
        <v>5546</v>
      </c>
      <c r="B5534" s="23" t="n">
        <v>34</v>
      </c>
      <c r="C5534" s="23" t="s">
        <v>5491</v>
      </c>
      <c r="D5534" s="23" t="n">
        <v>3</v>
      </c>
      <c r="E5534" s="24" t="s">
        <v>5828</v>
      </c>
      <c r="F5534" s="40" t="n">
        <v>3429030181</v>
      </c>
      <c r="G5534" s="23" t="n">
        <v>3</v>
      </c>
      <c r="H5534" s="113"/>
    </row>
    <row r="5535" s="114" customFormat="true" ht="30" hidden="false" customHeight="false" outlineLevel="0" collapsed="false">
      <c r="A5535" s="21" t="n">
        <v>5547</v>
      </c>
      <c r="B5535" s="23" t="n">
        <v>34</v>
      </c>
      <c r="C5535" s="23" t="s">
        <v>5491</v>
      </c>
      <c r="D5535" s="23" t="n">
        <v>3</v>
      </c>
      <c r="E5535" s="24" t="s">
        <v>5829</v>
      </c>
      <c r="F5535" s="40" t="n">
        <v>3403013840</v>
      </c>
      <c r="G5535" s="23" t="n">
        <v>9</v>
      </c>
      <c r="H5535" s="113"/>
    </row>
    <row r="5536" s="114" customFormat="true" ht="15" hidden="false" customHeight="false" outlineLevel="0" collapsed="false">
      <c r="A5536" s="21" t="n">
        <v>5548</v>
      </c>
      <c r="B5536" s="23" t="n">
        <v>34</v>
      </c>
      <c r="C5536" s="23" t="s">
        <v>5491</v>
      </c>
      <c r="D5536" s="23" t="n">
        <v>3</v>
      </c>
      <c r="E5536" s="24" t="s">
        <v>5590</v>
      </c>
      <c r="F5536" s="40" t="n">
        <v>3439008403</v>
      </c>
      <c r="G5536" s="23" t="n">
        <v>5</v>
      </c>
      <c r="H5536" s="113"/>
    </row>
    <row r="5537" s="114" customFormat="true" ht="15" hidden="false" customHeight="false" outlineLevel="0" collapsed="false">
      <c r="A5537" s="21" t="n">
        <v>5549</v>
      </c>
      <c r="B5537" s="23" t="n">
        <v>34</v>
      </c>
      <c r="C5537" s="23" t="s">
        <v>5491</v>
      </c>
      <c r="D5537" s="23" t="n">
        <v>3</v>
      </c>
      <c r="E5537" s="24" t="s">
        <v>5605</v>
      </c>
      <c r="F5537" s="40" t="n">
        <v>3408007135</v>
      </c>
      <c r="G5537" s="23" t="n">
        <v>32</v>
      </c>
      <c r="H5537" s="113"/>
    </row>
    <row r="5538" s="114" customFormat="true" ht="15" hidden="false" customHeight="false" outlineLevel="0" collapsed="false">
      <c r="A5538" s="21" t="n">
        <v>5550</v>
      </c>
      <c r="B5538" s="23" t="n">
        <v>34</v>
      </c>
      <c r="C5538" s="23" t="s">
        <v>5491</v>
      </c>
      <c r="D5538" s="23" t="n">
        <v>3</v>
      </c>
      <c r="E5538" s="24" t="s">
        <v>5830</v>
      </c>
      <c r="F5538" s="40" t="n">
        <v>3443053857</v>
      </c>
      <c r="G5538" s="23" t="n">
        <v>14</v>
      </c>
      <c r="H5538" s="113"/>
    </row>
    <row r="5539" s="114" customFormat="true" ht="45" hidden="false" customHeight="false" outlineLevel="0" collapsed="false">
      <c r="A5539" s="21" t="n">
        <v>5551</v>
      </c>
      <c r="B5539" s="23" t="n">
        <v>34</v>
      </c>
      <c r="C5539" s="23" t="s">
        <v>5491</v>
      </c>
      <c r="D5539" s="23" t="n">
        <v>3</v>
      </c>
      <c r="E5539" s="24" t="s">
        <v>5831</v>
      </c>
      <c r="F5539" s="40" t="n">
        <v>3448039616</v>
      </c>
      <c r="G5539" s="23" t="n">
        <v>15</v>
      </c>
      <c r="H5539" s="113"/>
    </row>
    <row r="5540" s="114" customFormat="true" ht="15" hidden="false" customHeight="false" outlineLevel="0" collapsed="false">
      <c r="A5540" s="21" t="n">
        <v>5552</v>
      </c>
      <c r="B5540" s="23" t="n">
        <v>34</v>
      </c>
      <c r="C5540" s="23" t="s">
        <v>5491</v>
      </c>
      <c r="D5540" s="23" t="n">
        <v>3</v>
      </c>
      <c r="E5540" s="24" t="s">
        <v>5832</v>
      </c>
      <c r="F5540" s="40" t="n">
        <v>3448035386</v>
      </c>
      <c r="G5540" s="23" t="n">
        <v>24</v>
      </c>
      <c r="H5540" s="113"/>
    </row>
    <row r="5541" s="114" customFormat="true" ht="15" hidden="false" customHeight="false" outlineLevel="0" collapsed="false">
      <c r="A5541" s="21" t="n">
        <v>5553</v>
      </c>
      <c r="B5541" s="23" t="n">
        <v>34</v>
      </c>
      <c r="C5541" s="23" t="s">
        <v>5491</v>
      </c>
      <c r="D5541" s="23" t="n">
        <v>3</v>
      </c>
      <c r="E5541" s="24" t="s">
        <v>5833</v>
      </c>
      <c r="F5541" s="40" t="n">
        <v>6335008884</v>
      </c>
      <c r="G5541" s="23" t="n">
        <v>42</v>
      </c>
      <c r="H5541" s="113"/>
    </row>
    <row r="5542" s="114" customFormat="true" ht="15" hidden="false" customHeight="false" outlineLevel="0" collapsed="false">
      <c r="A5542" s="21" t="n">
        <v>5554</v>
      </c>
      <c r="B5542" s="23" t="n">
        <v>34</v>
      </c>
      <c r="C5542" s="23" t="s">
        <v>5491</v>
      </c>
      <c r="D5542" s="23" t="n">
        <v>3</v>
      </c>
      <c r="E5542" s="24" t="s">
        <v>5834</v>
      </c>
      <c r="F5542" s="23" t="n">
        <v>3442083182</v>
      </c>
      <c r="G5542" s="23" t="n">
        <v>29</v>
      </c>
      <c r="H5542" s="113"/>
    </row>
    <row r="5543" s="114" customFormat="true" ht="15" hidden="false" customHeight="false" outlineLevel="0" collapsed="false">
      <c r="A5543" s="21" t="n">
        <v>5555</v>
      </c>
      <c r="B5543" s="23" t="n">
        <v>34</v>
      </c>
      <c r="C5543" s="23" t="s">
        <v>5491</v>
      </c>
      <c r="D5543" s="23" t="n">
        <v>3</v>
      </c>
      <c r="E5543" s="24" t="s">
        <v>5835</v>
      </c>
      <c r="F5543" s="40" t="n">
        <v>34410100664</v>
      </c>
      <c r="G5543" s="23" t="n">
        <v>28</v>
      </c>
      <c r="H5543" s="113"/>
    </row>
    <row r="5544" s="114" customFormat="true" ht="15" hidden="false" customHeight="false" outlineLevel="0" collapsed="false">
      <c r="A5544" s="21" t="n">
        <v>5556</v>
      </c>
      <c r="B5544" s="23" t="n">
        <v>34</v>
      </c>
      <c r="C5544" s="23" t="s">
        <v>5491</v>
      </c>
      <c r="D5544" s="23" t="n">
        <v>3</v>
      </c>
      <c r="E5544" s="24" t="s">
        <v>5836</v>
      </c>
      <c r="F5544" s="40" t="n">
        <v>1650095227</v>
      </c>
      <c r="G5544" s="23" t="n">
        <v>6</v>
      </c>
      <c r="H5544" s="113"/>
    </row>
    <row r="5545" s="114" customFormat="true" ht="30" hidden="false" customHeight="false" outlineLevel="0" collapsed="false">
      <c r="A5545" s="21" t="n">
        <v>5557</v>
      </c>
      <c r="B5545" s="23" t="n">
        <v>34</v>
      </c>
      <c r="C5545" s="23" t="s">
        <v>5491</v>
      </c>
      <c r="D5545" s="23" t="n">
        <v>3</v>
      </c>
      <c r="E5545" s="24" t="s">
        <v>5837</v>
      </c>
      <c r="F5545" s="40" t="n">
        <v>344100314570</v>
      </c>
      <c r="G5545" s="23" t="n">
        <v>44</v>
      </c>
      <c r="H5545" s="113"/>
    </row>
    <row r="5546" s="114" customFormat="true" ht="30" hidden="false" customHeight="false" outlineLevel="0" collapsed="false">
      <c r="A5546" s="21" t="n">
        <v>5558</v>
      </c>
      <c r="B5546" s="23" t="n">
        <v>34</v>
      </c>
      <c r="C5546" s="23" t="s">
        <v>5491</v>
      </c>
      <c r="D5546" s="23" t="n">
        <v>3</v>
      </c>
      <c r="E5546" s="24" t="s">
        <v>5838</v>
      </c>
      <c r="F5546" s="40" t="n">
        <v>3445034440</v>
      </c>
      <c r="G5546" s="23" t="n">
        <v>30</v>
      </c>
      <c r="H5546" s="113"/>
    </row>
    <row r="5547" s="114" customFormat="true" ht="30" hidden="false" customHeight="false" outlineLevel="0" collapsed="false">
      <c r="A5547" s="21" t="n">
        <v>5559</v>
      </c>
      <c r="B5547" s="23" t="n">
        <v>34</v>
      </c>
      <c r="C5547" s="23" t="s">
        <v>5491</v>
      </c>
      <c r="D5547" s="23" t="n">
        <v>3</v>
      </c>
      <c r="E5547" s="24" t="s">
        <v>5839</v>
      </c>
      <c r="F5547" s="40" t="n">
        <v>343800515664</v>
      </c>
      <c r="G5547" s="23" t="n">
        <v>10</v>
      </c>
      <c r="H5547" s="113"/>
    </row>
    <row r="5548" s="114" customFormat="true" ht="30" hidden="false" customHeight="false" outlineLevel="0" collapsed="false">
      <c r="A5548" s="21" t="n">
        <v>5560</v>
      </c>
      <c r="B5548" s="23" t="n">
        <v>34</v>
      </c>
      <c r="C5548" s="23" t="s">
        <v>5491</v>
      </c>
      <c r="D5548" s="23" t="n">
        <v>2</v>
      </c>
      <c r="E5548" s="24" t="s">
        <v>5840</v>
      </c>
      <c r="F5548" s="40" t="n">
        <v>3435052257</v>
      </c>
      <c r="G5548" s="23" t="n">
        <v>28</v>
      </c>
      <c r="H5548" s="113"/>
    </row>
    <row r="5549" s="114" customFormat="true" ht="15" hidden="false" customHeight="false" outlineLevel="0" collapsed="false">
      <c r="A5549" s="21" t="n">
        <v>5561</v>
      </c>
      <c r="B5549" s="23" t="n">
        <v>34</v>
      </c>
      <c r="C5549" s="23" t="s">
        <v>5491</v>
      </c>
      <c r="D5549" s="23" t="n">
        <v>3</v>
      </c>
      <c r="E5549" s="24" t="s">
        <v>5841</v>
      </c>
      <c r="F5549" s="40" t="n">
        <v>3443078153</v>
      </c>
      <c r="G5549" s="23" t="n">
        <v>38</v>
      </c>
      <c r="H5549" s="113"/>
    </row>
    <row r="5550" s="114" customFormat="true" ht="15" hidden="false" customHeight="false" outlineLevel="0" collapsed="false">
      <c r="A5550" s="21" t="n">
        <v>5562</v>
      </c>
      <c r="B5550" s="23" t="n">
        <v>34</v>
      </c>
      <c r="C5550" s="23" t="s">
        <v>5491</v>
      </c>
      <c r="D5550" s="23" t="n">
        <v>3</v>
      </c>
      <c r="E5550" s="24" t="s">
        <v>5842</v>
      </c>
      <c r="F5550" s="40" t="n">
        <v>3444130423</v>
      </c>
      <c r="G5550" s="23" t="n">
        <v>23</v>
      </c>
      <c r="H5550" s="113"/>
    </row>
    <row r="5551" s="114" customFormat="true" ht="30" hidden="false" customHeight="false" outlineLevel="0" collapsed="false">
      <c r="A5551" s="21" t="n">
        <v>5563</v>
      </c>
      <c r="B5551" s="23" t="n">
        <v>34</v>
      </c>
      <c r="C5551" s="23" t="s">
        <v>5491</v>
      </c>
      <c r="D5551" s="23" t="n">
        <v>3</v>
      </c>
      <c r="E5551" s="24" t="s">
        <v>5572</v>
      </c>
      <c r="F5551" s="40" t="n">
        <v>3448002969</v>
      </c>
      <c r="G5551" s="23" t="n">
        <v>26</v>
      </c>
      <c r="H5551" s="113"/>
    </row>
    <row r="5552" s="114" customFormat="true" ht="30" hidden="false" customHeight="false" outlineLevel="0" collapsed="false">
      <c r="A5552" s="21" t="n">
        <v>5564</v>
      </c>
      <c r="B5552" s="23" t="n">
        <v>34</v>
      </c>
      <c r="C5552" s="23" t="s">
        <v>5491</v>
      </c>
      <c r="D5552" s="23" t="n">
        <v>3</v>
      </c>
      <c r="E5552" s="24" t="s">
        <v>5843</v>
      </c>
      <c r="F5552" s="40" t="n">
        <v>3447025610</v>
      </c>
      <c r="G5552" s="115" t="n">
        <v>34</v>
      </c>
      <c r="H5552" s="113"/>
    </row>
    <row r="5553" s="114" customFormat="true" ht="15" hidden="false" customHeight="false" outlineLevel="0" collapsed="false">
      <c r="A5553" s="21" t="n">
        <v>5565</v>
      </c>
      <c r="B5553" s="23" t="n">
        <v>34</v>
      </c>
      <c r="C5553" s="23" t="s">
        <v>5491</v>
      </c>
      <c r="D5553" s="23" t="n">
        <v>3</v>
      </c>
      <c r="E5553" s="24" t="s">
        <v>5536</v>
      </c>
      <c r="F5553" s="40" t="n">
        <v>3428982188</v>
      </c>
      <c r="G5553" s="23" t="n">
        <v>36</v>
      </c>
      <c r="H5553" s="113"/>
    </row>
    <row r="5554" s="114" customFormat="true" ht="45" hidden="false" customHeight="false" outlineLevel="0" collapsed="false">
      <c r="A5554" s="21" t="n">
        <v>5566</v>
      </c>
      <c r="B5554" s="23" t="n">
        <v>34</v>
      </c>
      <c r="C5554" s="23" t="s">
        <v>5491</v>
      </c>
      <c r="D5554" s="23" t="n">
        <v>3</v>
      </c>
      <c r="E5554" s="24" t="s">
        <v>5844</v>
      </c>
      <c r="F5554" s="40" t="n">
        <v>3435048483</v>
      </c>
      <c r="G5554" s="23" t="n">
        <v>16</v>
      </c>
      <c r="H5554" s="113"/>
    </row>
    <row r="5555" s="114" customFormat="true" ht="15" hidden="false" customHeight="false" outlineLevel="0" collapsed="false">
      <c r="A5555" s="21" t="n">
        <v>5567</v>
      </c>
      <c r="B5555" s="23" t="n">
        <v>34</v>
      </c>
      <c r="C5555" s="23" t="s">
        <v>5491</v>
      </c>
      <c r="D5555" s="23" t="n">
        <v>3</v>
      </c>
      <c r="E5555" s="24" t="s">
        <v>5845</v>
      </c>
      <c r="F5555" s="40" t="n">
        <v>3419003252</v>
      </c>
      <c r="G5555" s="23" t="n">
        <v>13</v>
      </c>
      <c r="H5555" s="113"/>
    </row>
    <row r="5556" s="114" customFormat="true" ht="15" hidden="false" customHeight="false" outlineLevel="0" collapsed="false">
      <c r="A5556" s="21" t="n">
        <v>5568</v>
      </c>
      <c r="B5556" s="23" t="n">
        <v>34</v>
      </c>
      <c r="C5556" s="23" t="s">
        <v>5491</v>
      </c>
      <c r="D5556" s="23" t="n">
        <v>3</v>
      </c>
      <c r="E5556" s="24" t="s">
        <v>5846</v>
      </c>
      <c r="F5556" s="40" t="n">
        <v>3444122052</v>
      </c>
      <c r="G5556" s="23" t="n">
        <v>11</v>
      </c>
      <c r="H5556" s="113"/>
    </row>
    <row r="5557" s="114" customFormat="true" ht="15" hidden="false" customHeight="false" outlineLevel="0" collapsed="false">
      <c r="A5557" s="21" t="n">
        <v>5569</v>
      </c>
      <c r="B5557" s="23" t="n">
        <v>34</v>
      </c>
      <c r="C5557" s="23" t="s">
        <v>5491</v>
      </c>
      <c r="D5557" s="23" t="n">
        <v>3</v>
      </c>
      <c r="E5557" s="24" t="s">
        <v>5847</v>
      </c>
      <c r="F5557" s="40" t="n">
        <v>3443001979</v>
      </c>
      <c r="G5557" s="23" t="n">
        <v>40</v>
      </c>
      <c r="H5557" s="113"/>
    </row>
    <row r="5558" s="114" customFormat="true" ht="15" hidden="false" customHeight="false" outlineLevel="0" collapsed="false">
      <c r="A5558" s="21" t="n">
        <v>5570</v>
      </c>
      <c r="B5558" s="23" t="n">
        <v>34</v>
      </c>
      <c r="C5558" s="23" t="s">
        <v>5491</v>
      </c>
      <c r="D5558" s="23" t="n">
        <v>3</v>
      </c>
      <c r="E5558" s="24" t="s">
        <v>5848</v>
      </c>
      <c r="F5558" s="40" t="n">
        <v>1627006677</v>
      </c>
      <c r="G5558" s="23" t="n">
        <v>12</v>
      </c>
      <c r="H5558" s="113"/>
    </row>
    <row r="5559" s="114" customFormat="true" ht="30" hidden="false" customHeight="false" outlineLevel="0" collapsed="false">
      <c r="A5559" s="21" t="n">
        <v>5571</v>
      </c>
      <c r="B5559" s="23" t="n">
        <v>34</v>
      </c>
      <c r="C5559" s="23" t="s">
        <v>5491</v>
      </c>
      <c r="D5559" s="23" t="n">
        <v>3</v>
      </c>
      <c r="E5559" s="24" t="s">
        <v>5849</v>
      </c>
      <c r="F5559" s="40" t="n">
        <v>344101644891</v>
      </c>
      <c r="G5559" s="23" t="n">
        <v>4</v>
      </c>
      <c r="H5559" s="113"/>
    </row>
    <row r="5560" s="114" customFormat="true" ht="15" hidden="false" customHeight="false" outlineLevel="0" collapsed="false">
      <c r="A5560" s="21" t="n">
        <v>5572</v>
      </c>
      <c r="B5560" s="23" t="n">
        <v>34</v>
      </c>
      <c r="C5560" s="23" t="s">
        <v>5491</v>
      </c>
      <c r="D5560" s="23" t="n">
        <v>3</v>
      </c>
      <c r="E5560" s="24" t="s">
        <v>5850</v>
      </c>
      <c r="F5560" s="40" t="n">
        <v>3409010490</v>
      </c>
      <c r="G5560" s="23" t="n">
        <v>33</v>
      </c>
      <c r="H5560" s="113"/>
    </row>
    <row r="5561" s="114" customFormat="true" ht="15" hidden="false" customHeight="false" outlineLevel="0" collapsed="false">
      <c r="A5561" s="21" t="n">
        <v>5573</v>
      </c>
      <c r="B5561" s="23" t="n">
        <v>34</v>
      </c>
      <c r="C5561" s="23" t="s">
        <v>5491</v>
      </c>
      <c r="D5561" s="23" t="n">
        <v>3</v>
      </c>
      <c r="E5561" s="24" t="s">
        <v>5851</v>
      </c>
      <c r="F5561" s="40" t="n">
        <v>3441028100</v>
      </c>
      <c r="G5561" s="23" t="n">
        <v>21</v>
      </c>
      <c r="H5561" s="113"/>
    </row>
    <row r="5562" s="114" customFormat="true" ht="15" hidden="false" customHeight="false" outlineLevel="0" collapsed="false">
      <c r="A5562" s="21" t="n">
        <v>5574</v>
      </c>
      <c r="B5562" s="23" t="n">
        <v>34</v>
      </c>
      <c r="C5562" s="23" t="s">
        <v>5491</v>
      </c>
      <c r="D5562" s="23" t="n">
        <v>3</v>
      </c>
      <c r="E5562" s="24" t="s">
        <v>3604</v>
      </c>
      <c r="F5562" s="40" t="n">
        <v>3443060879</v>
      </c>
      <c r="G5562" s="23" t="n">
        <v>18</v>
      </c>
      <c r="H5562" s="113"/>
    </row>
    <row r="5563" s="114" customFormat="true" ht="30" hidden="false" customHeight="false" outlineLevel="0" collapsed="false">
      <c r="A5563" s="21" t="n">
        <v>5575</v>
      </c>
      <c r="B5563" s="23" t="n">
        <v>34</v>
      </c>
      <c r="C5563" s="23" t="s">
        <v>5491</v>
      </c>
      <c r="D5563" s="23" t="n">
        <v>3</v>
      </c>
      <c r="E5563" s="24" t="s">
        <v>5852</v>
      </c>
      <c r="F5563" s="40" t="n">
        <v>3436011214</v>
      </c>
      <c r="G5563" s="23" t="n">
        <v>7</v>
      </c>
      <c r="H5563" s="113"/>
    </row>
    <row r="5564" s="114" customFormat="true" ht="30" hidden="false" customHeight="false" outlineLevel="0" collapsed="false">
      <c r="A5564" s="21" t="n">
        <v>5576</v>
      </c>
      <c r="B5564" s="23" t="n">
        <v>34</v>
      </c>
      <c r="C5564" s="23" t="s">
        <v>5491</v>
      </c>
      <c r="D5564" s="23" t="n">
        <v>3</v>
      </c>
      <c r="E5564" s="24" t="s">
        <v>5853</v>
      </c>
      <c r="F5564" s="40" t="n">
        <v>3435000731</v>
      </c>
      <c r="G5564" s="23" t="n">
        <v>8</v>
      </c>
      <c r="H5564" s="113"/>
    </row>
    <row r="5565" s="114" customFormat="true" ht="15" hidden="false" customHeight="false" outlineLevel="0" collapsed="false">
      <c r="A5565" s="21" t="n">
        <v>5577</v>
      </c>
      <c r="B5565" s="23" t="n">
        <v>34</v>
      </c>
      <c r="C5565" s="23" t="s">
        <v>5491</v>
      </c>
      <c r="D5565" s="23" t="n">
        <v>3</v>
      </c>
      <c r="E5565" s="24" t="s">
        <v>5854</v>
      </c>
      <c r="F5565" s="40" t="n">
        <v>3448029897</v>
      </c>
      <c r="G5565" s="23" t="n">
        <v>37</v>
      </c>
      <c r="H5565" s="113"/>
    </row>
    <row r="5566" s="114" customFormat="true" ht="15" hidden="false" customHeight="false" outlineLevel="0" collapsed="false">
      <c r="A5566" s="21" t="n">
        <v>5578</v>
      </c>
      <c r="B5566" s="23" t="n">
        <v>34</v>
      </c>
      <c r="C5566" s="23" t="s">
        <v>5491</v>
      </c>
      <c r="D5566" s="23" t="n">
        <v>3</v>
      </c>
      <c r="E5566" s="24" t="s">
        <v>5855</v>
      </c>
      <c r="F5566" s="40" t="n">
        <v>3445079385</v>
      </c>
      <c r="G5566" s="23" t="n">
        <v>1</v>
      </c>
      <c r="H5566" s="113"/>
    </row>
    <row r="5567" s="114" customFormat="true" ht="45" hidden="false" customHeight="false" outlineLevel="0" collapsed="false">
      <c r="A5567" s="21" t="n">
        <v>5579</v>
      </c>
      <c r="B5567" s="23" t="n">
        <v>34</v>
      </c>
      <c r="C5567" s="23" t="s">
        <v>5491</v>
      </c>
      <c r="D5567" s="23" t="n">
        <v>3</v>
      </c>
      <c r="E5567" s="24" t="s">
        <v>5735</v>
      </c>
      <c r="F5567" s="40" t="n">
        <v>3446011541</v>
      </c>
      <c r="G5567" s="23" t="n">
        <v>20</v>
      </c>
      <c r="H5567" s="113"/>
    </row>
    <row r="5568" s="114" customFormat="true" ht="30" hidden="false" customHeight="false" outlineLevel="0" collapsed="false">
      <c r="A5568" s="21" t="n">
        <v>5580</v>
      </c>
      <c r="B5568" s="23" t="n">
        <v>34</v>
      </c>
      <c r="C5568" s="23" t="s">
        <v>5491</v>
      </c>
      <c r="D5568" s="23" t="n">
        <v>3</v>
      </c>
      <c r="E5568" s="24" t="s">
        <v>5856</v>
      </c>
      <c r="F5568" s="40" t="n">
        <v>3443082456</v>
      </c>
      <c r="G5568" s="23" t="n">
        <v>43</v>
      </c>
      <c r="H5568" s="113"/>
    </row>
    <row r="5569" s="114" customFormat="true" ht="15" hidden="false" customHeight="false" outlineLevel="0" collapsed="false">
      <c r="A5569" s="21" t="n">
        <v>5581</v>
      </c>
      <c r="B5569" s="23" t="n">
        <v>34</v>
      </c>
      <c r="C5569" s="23" t="s">
        <v>5491</v>
      </c>
      <c r="D5569" s="23" t="n">
        <v>3</v>
      </c>
      <c r="E5569" s="24" t="s">
        <v>5553</v>
      </c>
      <c r="F5569" s="40" t="n">
        <v>3443060773</v>
      </c>
      <c r="G5569" s="23" t="n">
        <v>19</v>
      </c>
      <c r="H5569" s="113"/>
    </row>
    <row r="5570" s="114" customFormat="true" ht="15" hidden="false" customHeight="false" outlineLevel="0" collapsed="false">
      <c r="A5570" s="21" t="n">
        <v>5582</v>
      </c>
      <c r="B5570" s="23" t="n">
        <v>34</v>
      </c>
      <c r="C5570" s="23" t="s">
        <v>5491</v>
      </c>
      <c r="D5570" s="23" t="n">
        <v>3</v>
      </c>
      <c r="E5570" s="24" t="s">
        <v>5857</v>
      </c>
      <c r="F5570" s="40" t="n">
        <v>3444133520</v>
      </c>
      <c r="G5570" s="23" t="n">
        <v>2</v>
      </c>
      <c r="H5570" s="113"/>
    </row>
    <row r="5571" s="114" customFormat="true" ht="30" hidden="false" customHeight="false" outlineLevel="0" collapsed="false">
      <c r="A5571" s="21" t="n">
        <v>5583</v>
      </c>
      <c r="B5571" s="23" t="n">
        <v>34</v>
      </c>
      <c r="C5571" s="23" t="s">
        <v>5491</v>
      </c>
      <c r="D5571" s="23" t="n">
        <v>3</v>
      </c>
      <c r="E5571" s="24" t="s">
        <v>5858</v>
      </c>
      <c r="F5571" s="40" t="n">
        <v>344402279152</v>
      </c>
      <c r="G5571" s="23" t="n">
        <v>41</v>
      </c>
      <c r="H5571" s="113"/>
    </row>
    <row r="5572" s="114" customFormat="true" ht="15" hidden="false" customHeight="true" outlineLevel="0" collapsed="false">
      <c r="A5572" s="21" t="n">
        <v>5584</v>
      </c>
      <c r="B5572" s="23" t="n">
        <v>34</v>
      </c>
      <c r="C5572" s="23" t="s">
        <v>5491</v>
      </c>
      <c r="D5572" s="23" t="n">
        <v>3</v>
      </c>
      <c r="E5572" s="24" t="s">
        <v>5859</v>
      </c>
      <c r="F5572" s="40" t="n">
        <v>3441016240</v>
      </c>
      <c r="G5572" s="23" t="n">
        <v>27</v>
      </c>
      <c r="H5572" s="113"/>
    </row>
    <row r="5573" s="114" customFormat="true" ht="15" hidden="false" customHeight="false" outlineLevel="0" collapsed="false">
      <c r="A5573" s="21" t="n">
        <v>5585</v>
      </c>
      <c r="B5573" s="23" t="n">
        <v>34</v>
      </c>
      <c r="C5573" s="23" t="s">
        <v>5491</v>
      </c>
      <c r="D5573" s="23" t="n">
        <v>3</v>
      </c>
      <c r="E5573" s="24" t="s">
        <v>5860</v>
      </c>
      <c r="F5573" s="40" t="n">
        <v>3443064619</v>
      </c>
      <c r="G5573" s="23" t="n">
        <v>3</v>
      </c>
      <c r="H5573" s="113"/>
    </row>
    <row r="5574" s="114" customFormat="true" ht="15" hidden="false" customHeight="false" outlineLevel="0" collapsed="false">
      <c r="A5574" s="21" t="n">
        <v>5586</v>
      </c>
      <c r="B5574" s="23" t="n">
        <v>34</v>
      </c>
      <c r="C5574" s="23" t="s">
        <v>5491</v>
      </c>
      <c r="D5574" s="23" t="n">
        <v>3</v>
      </c>
      <c r="E5574" s="24" t="s">
        <v>5861</v>
      </c>
      <c r="F5574" s="40" t="n">
        <v>34411027918</v>
      </c>
      <c r="G5574" s="23" t="n">
        <v>9</v>
      </c>
      <c r="H5574" s="113"/>
    </row>
    <row r="5575" s="114" customFormat="true" ht="15" hidden="false" customHeight="false" outlineLevel="0" collapsed="false">
      <c r="A5575" s="21" t="n">
        <v>5587</v>
      </c>
      <c r="B5575" s="23" t="n">
        <v>34</v>
      </c>
      <c r="C5575" s="23" t="s">
        <v>5491</v>
      </c>
      <c r="D5575" s="23" t="n">
        <v>3</v>
      </c>
      <c r="E5575" s="24" t="s">
        <v>5862</v>
      </c>
      <c r="F5575" s="40" t="n">
        <v>7453133298</v>
      </c>
      <c r="G5575" s="23" t="n">
        <v>5</v>
      </c>
      <c r="H5575" s="113"/>
    </row>
    <row r="5576" s="114" customFormat="true" ht="14.25" hidden="false" customHeight="true" outlineLevel="0" collapsed="false">
      <c r="A5576" s="21" t="n">
        <v>5588</v>
      </c>
      <c r="B5576" s="23" t="n">
        <v>34</v>
      </c>
      <c r="C5576" s="23" t="s">
        <v>5491</v>
      </c>
      <c r="D5576" s="23" t="n">
        <v>3</v>
      </c>
      <c r="E5576" s="24" t="s">
        <v>5863</v>
      </c>
      <c r="F5576" s="40" t="n">
        <v>3436107090</v>
      </c>
      <c r="G5576" s="23" t="n">
        <v>32</v>
      </c>
      <c r="H5576" s="113"/>
    </row>
    <row r="5577" s="114" customFormat="true" ht="15" hidden="false" customHeight="false" outlineLevel="0" collapsed="false">
      <c r="A5577" s="21" t="n">
        <v>5589</v>
      </c>
      <c r="B5577" s="23" t="n">
        <v>34</v>
      </c>
      <c r="C5577" s="23" t="s">
        <v>5491</v>
      </c>
      <c r="D5577" s="23" t="n">
        <v>3</v>
      </c>
      <c r="E5577" s="24" t="s">
        <v>5864</v>
      </c>
      <c r="F5577" s="40" t="n">
        <v>3414014758</v>
      </c>
      <c r="G5577" s="23" t="n">
        <v>14</v>
      </c>
      <c r="H5577" s="113"/>
    </row>
    <row r="5578" s="114" customFormat="true" ht="12.75" hidden="false" customHeight="true" outlineLevel="0" collapsed="false">
      <c r="A5578" s="21" t="n">
        <v>5590</v>
      </c>
      <c r="B5578" s="23" t="n">
        <v>34</v>
      </c>
      <c r="C5578" s="23" t="s">
        <v>5491</v>
      </c>
      <c r="D5578" s="23" t="n">
        <v>3</v>
      </c>
      <c r="E5578" s="24" t="s">
        <v>5524</v>
      </c>
      <c r="F5578" s="40" t="n">
        <v>3414016272</v>
      </c>
      <c r="G5578" s="23" t="n">
        <v>15</v>
      </c>
      <c r="H5578" s="113"/>
    </row>
    <row r="5579" s="114" customFormat="true" ht="15" hidden="false" customHeight="false" outlineLevel="0" collapsed="false">
      <c r="A5579" s="21" t="n">
        <v>5591</v>
      </c>
      <c r="B5579" s="23" t="n">
        <v>34</v>
      </c>
      <c r="C5579" s="23" t="s">
        <v>5491</v>
      </c>
      <c r="D5579" s="23" t="n">
        <v>3</v>
      </c>
      <c r="E5579" s="24" t="s">
        <v>5865</v>
      </c>
      <c r="F5579" s="40" t="n">
        <v>3444138422</v>
      </c>
      <c r="G5579" s="23" t="n">
        <v>24</v>
      </c>
      <c r="H5579" s="113"/>
    </row>
    <row r="5580" s="114" customFormat="true" ht="30" hidden="false" customHeight="false" outlineLevel="0" collapsed="false">
      <c r="A5580" s="21" t="n">
        <v>5592</v>
      </c>
      <c r="B5580" s="23" t="n">
        <v>34</v>
      </c>
      <c r="C5580" s="23" t="s">
        <v>5491</v>
      </c>
      <c r="D5580" s="23" t="n">
        <v>3</v>
      </c>
      <c r="E5580" s="24" t="s">
        <v>5866</v>
      </c>
      <c r="F5580" s="40" t="n">
        <v>3444124941</v>
      </c>
      <c r="G5580" s="23" t="n">
        <v>42</v>
      </c>
      <c r="H5580" s="113"/>
    </row>
    <row r="5581" s="114" customFormat="true" ht="15" hidden="false" customHeight="false" outlineLevel="0" collapsed="false">
      <c r="A5581" s="21" t="n">
        <v>5593</v>
      </c>
      <c r="B5581" s="23" t="n">
        <v>34</v>
      </c>
      <c r="C5581" s="23" t="s">
        <v>5491</v>
      </c>
      <c r="D5581" s="23" t="n">
        <v>3</v>
      </c>
      <c r="E5581" s="24" t="s">
        <v>5867</v>
      </c>
      <c r="F5581" s="40" t="n">
        <v>3444163796</v>
      </c>
      <c r="G5581" s="23" t="n">
        <v>29</v>
      </c>
      <c r="H5581" s="113"/>
    </row>
    <row r="5582" s="114" customFormat="true" ht="15" hidden="false" customHeight="false" outlineLevel="0" collapsed="false">
      <c r="A5582" s="21" t="n">
        <v>5594</v>
      </c>
      <c r="B5582" s="23" t="n">
        <v>34</v>
      </c>
      <c r="C5582" s="23" t="s">
        <v>5491</v>
      </c>
      <c r="D5582" s="23" t="n">
        <v>3</v>
      </c>
      <c r="E5582" s="24" t="s">
        <v>5868</v>
      </c>
      <c r="F5582" s="40" t="n">
        <v>3429005058</v>
      </c>
      <c r="G5582" s="23" t="n">
        <v>28</v>
      </c>
      <c r="H5582" s="113"/>
    </row>
    <row r="5583" s="114" customFormat="true" ht="15" hidden="false" customHeight="false" outlineLevel="0" collapsed="false">
      <c r="A5583" s="21" t="n">
        <v>5595</v>
      </c>
      <c r="B5583" s="23" t="n">
        <v>34</v>
      </c>
      <c r="C5583" s="23" t="s">
        <v>5491</v>
      </c>
      <c r="D5583" s="23" t="n">
        <v>3</v>
      </c>
      <c r="E5583" s="24" t="s">
        <v>5869</v>
      </c>
      <c r="F5583" s="40" t="n">
        <v>3428086174</v>
      </c>
      <c r="G5583" s="23" t="n">
        <v>6</v>
      </c>
      <c r="H5583" s="113"/>
    </row>
    <row r="5584" s="114" customFormat="true" ht="15" hidden="false" customHeight="false" outlineLevel="0" collapsed="false">
      <c r="A5584" s="21" t="n">
        <v>5596</v>
      </c>
      <c r="B5584" s="23" t="n">
        <v>34</v>
      </c>
      <c r="C5584" s="23" t="s">
        <v>5491</v>
      </c>
      <c r="D5584" s="23" t="n">
        <v>3</v>
      </c>
      <c r="E5584" s="24" t="s">
        <v>5870</v>
      </c>
      <c r="F5584" s="40" t="n">
        <v>7701295757</v>
      </c>
      <c r="G5584" s="23" t="n">
        <v>44</v>
      </c>
      <c r="H5584" s="113"/>
    </row>
    <row r="5585" s="114" customFormat="true" ht="15" hidden="false" customHeight="false" outlineLevel="0" collapsed="false">
      <c r="A5585" s="21" t="n">
        <v>5597</v>
      </c>
      <c r="B5585" s="23" t="n">
        <v>34</v>
      </c>
      <c r="C5585" s="23" t="s">
        <v>5491</v>
      </c>
      <c r="D5585" s="23" t="n">
        <v>3</v>
      </c>
      <c r="E5585" s="24" t="s">
        <v>5871</v>
      </c>
      <c r="F5585" s="40" t="n">
        <v>7728507938</v>
      </c>
      <c r="G5585" s="23" t="n">
        <v>30</v>
      </c>
      <c r="H5585" s="113"/>
    </row>
    <row r="5586" s="114" customFormat="true" ht="15" hidden="false" customHeight="false" outlineLevel="0" collapsed="false">
      <c r="A5586" s="21" t="n">
        <v>5598</v>
      </c>
      <c r="B5586" s="23" t="n">
        <v>34</v>
      </c>
      <c r="C5586" s="23" t="s">
        <v>5491</v>
      </c>
      <c r="D5586" s="23" t="n">
        <v>3</v>
      </c>
      <c r="E5586" s="24" t="s">
        <v>5872</v>
      </c>
      <c r="F5586" s="40" t="n">
        <v>3447023518</v>
      </c>
      <c r="G5586" s="23" t="n">
        <v>10</v>
      </c>
      <c r="H5586" s="113"/>
    </row>
    <row r="5587" s="114" customFormat="true" ht="15" hidden="false" customHeight="false" outlineLevel="0" collapsed="false">
      <c r="A5587" s="21" t="n">
        <v>5599</v>
      </c>
      <c r="B5587" s="23" t="n">
        <v>34</v>
      </c>
      <c r="C5587" s="23" t="s">
        <v>5491</v>
      </c>
      <c r="D5587" s="23" t="n">
        <v>3</v>
      </c>
      <c r="E5587" s="24" t="s">
        <v>5873</v>
      </c>
      <c r="F5587" s="40" t="n">
        <v>3442077380</v>
      </c>
      <c r="G5587" s="23" t="n">
        <v>38</v>
      </c>
      <c r="H5587" s="113"/>
    </row>
    <row r="5588" s="114" customFormat="true" ht="15" hidden="false" customHeight="false" outlineLevel="0" collapsed="false">
      <c r="A5588" s="21" t="n">
        <v>5600</v>
      </c>
      <c r="B5588" s="23" t="n">
        <v>34</v>
      </c>
      <c r="C5588" s="23" t="s">
        <v>5491</v>
      </c>
      <c r="D5588" s="23" t="n">
        <v>3</v>
      </c>
      <c r="E5588" s="24" t="s">
        <v>5874</v>
      </c>
      <c r="F5588" s="40" t="n">
        <v>3409002683</v>
      </c>
      <c r="G5588" s="23" t="n">
        <v>23</v>
      </c>
      <c r="H5588" s="113"/>
    </row>
    <row r="5589" s="114" customFormat="true" ht="15" hidden="false" customHeight="false" outlineLevel="0" collapsed="false">
      <c r="A5589" s="21" t="n">
        <v>5601</v>
      </c>
      <c r="B5589" s="23" t="n">
        <v>34</v>
      </c>
      <c r="C5589" s="23" t="s">
        <v>5491</v>
      </c>
      <c r="D5589" s="23" t="n">
        <v>3</v>
      </c>
      <c r="E5589" s="24" t="s">
        <v>5875</v>
      </c>
      <c r="F5589" s="40" t="n">
        <v>340500025462</v>
      </c>
      <c r="G5589" s="23" t="n">
        <v>26</v>
      </c>
      <c r="H5589" s="113"/>
    </row>
    <row r="5590" s="114" customFormat="true" ht="15" hidden="false" customHeight="false" outlineLevel="0" collapsed="false">
      <c r="A5590" s="21" t="n">
        <v>5602</v>
      </c>
      <c r="B5590" s="23" t="n">
        <v>34</v>
      </c>
      <c r="C5590" s="23" t="s">
        <v>5491</v>
      </c>
      <c r="D5590" s="23" t="n">
        <v>3</v>
      </c>
      <c r="E5590" s="24" t="s">
        <v>5876</v>
      </c>
      <c r="F5590" s="40" t="n">
        <v>3428987027</v>
      </c>
      <c r="G5590" s="115" t="n">
        <v>34</v>
      </c>
      <c r="H5590" s="113"/>
    </row>
    <row r="5591" s="114" customFormat="true" ht="30" hidden="false" customHeight="false" outlineLevel="0" collapsed="false">
      <c r="A5591" s="21" t="n">
        <v>5603</v>
      </c>
      <c r="B5591" s="23" t="n">
        <v>34</v>
      </c>
      <c r="C5591" s="23" t="s">
        <v>5491</v>
      </c>
      <c r="D5591" s="23" t="n">
        <v>3</v>
      </c>
      <c r="E5591" s="24" t="s">
        <v>5648</v>
      </c>
      <c r="F5591" s="40" t="n">
        <v>34060059229</v>
      </c>
      <c r="G5591" s="23" t="n">
        <v>36</v>
      </c>
      <c r="H5591" s="113"/>
    </row>
    <row r="5592" s="114" customFormat="true" ht="15" hidden="false" customHeight="false" outlineLevel="0" collapsed="false">
      <c r="A5592" s="21" t="n">
        <v>5604</v>
      </c>
      <c r="B5592" s="23" t="n">
        <v>34</v>
      </c>
      <c r="C5592" s="23" t="s">
        <v>5491</v>
      </c>
      <c r="D5592" s="23" t="n">
        <v>3</v>
      </c>
      <c r="E5592" s="24" t="s">
        <v>5877</v>
      </c>
      <c r="F5592" s="40" t="n">
        <v>341900450819</v>
      </c>
      <c r="G5592" s="23" t="n">
        <v>16</v>
      </c>
      <c r="H5592" s="113"/>
    </row>
    <row r="5593" s="114" customFormat="true" ht="15" hidden="false" customHeight="false" outlineLevel="0" collapsed="false">
      <c r="A5593" s="21" t="n">
        <v>5605</v>
      </c>
      <c r="B5593" s="23" t="n">
        <v>34</v>
      </c>
      <c r="C5593" s="23" t="s">
        <v>5491</v>
      </c>
      <c r="D5593" s="23" t="n">
        <v>3</v>
      </c>
      <c r="E5593" s="24" t="s">
        <v>1614</v>
      </c>
      <c r="F5593" s="40" t="n">
        <v>7733576140</v>
      </c>
      <c r="G5593" s="23" t="n">
        <v>13</v>
      </c>
      <c r="H5593" s="113"/>
    </row>
    <row r="5594" s="114" customFormat="true" ht="30" hidden="false" customHeight="false" outlineLevel="0" collapsed="false">
      <c r="A5594" s="21" t="n">
        <v>5606</v>
      </c>
      <c r="B5594" s="23" t="n">
        <v>34</v>
      </c>
      <c r="C5594" s="23" t="s">
        <v>5491</v>
      </c>
      <c r="D5594" s="23" t="n">
        <v>2</v>
      </c>
      <c r="E5594" s="24" t="s">
        <v>5878</v>
      </c>
      <c r="F5594" s="40" t="n">
        <v>3403022940</v>
      </c>
      <c r="G5594" s="23" t="n">
        <v>6</v>
      </c>
      <c r="H5594" s="113"/>
    </row>
    <row r="5595" s="114" customFormat="true" ht="15" hidden="false" customHeight="false" outlineLevel="0" collapsed="false">
      <c r="A5595" s="21" t="n">
        <v>5607</v>
      </c>
      <c r="B5595" s="23" t="n">
        <v>34</v>
      </c>
      <c r="C5595" s="23" t="s">
        <v>5491</v>
      </c>
      <c r="D5595" s="23" t="n">
        <v>3</v>
      </c>
      <c r="E5595" s="24" t="s">
        <v>5879</v>
      </c>
      <c r="F5595" s="40" t="n">
        <v>3444105699</v>
      </c>
      <c r="G5595" s="23" t="n">
        <v>11</v>
      </c>
      <c r="H5595" s="113"/>
    </row>
    <row r="5596" s="114" customFormat="true" ht="15" hidden="false" customHeight="false" outlineLevel="0" collapsed="false">
      <c r="A5596" s="21" t="n">
        <v>5608</v>
      </c>
      <c r="B5596" s="23" t="n">
        <v>34</v>
      </c>
      <c r="C5596" s="23" t="s">
        <v>5491</v>
      </c>
      <c r="D5596" s="23" t="n">
        <v>3</v>
      </c>
      <c r="E5596" s="24" t="s">
        <v>5880</v>
      </c>
      <c r="F5596" s="40" t="n">
        <v>7728590140</v>
      </c>
      <c r="G5596" s="23" t="n">
        <v>40</v>
      </c>
      <c r="H5596" s="113"/>
    </row>
    <row r="5597" s="114" customFormat="true" ht="15" hidden="false" customHeight="false" outlineLevel="0" collapsed="false">
      <c r="A5597" s="21" t="n">
        <v>5609</v>
      </c>
      <c r="B5597" s="23" t="n">
        <v>34</v>
      </c>
      <c r="C5597" s="23" t="s">
        <v>5491</v>
      </c>
      <c r="D5597" s="23" t="n">
        <v>3</v>
      </c>
      <c r="E5597" s="24" t="s">
        <v>5881</v>
      </c>
      <c r="F5597" s="40" t="n">
        <v>3415069157</v>
      </c>
      <c r="G5597" s="23" t="n">
        <v>12</v>
      </c>
      <c r="H5597" s="113"/>
    </row>
    <row r="5598" s="114" customFormat="true" ht="15" hidden="false" customHeight="false" outlineLevel="0" collapsed="false">
      <c r="A5598" s="21" t="n">
        <v>5610</v>
      </c>
      <c r="B5598" s="23" t="n">
        <v>34</v>
      </c>
      <c r="C5598" s="23" t="s">
        <v>5491</v>
      </c>
      <c r="D5598" s="23" t="n">
        <v>3</v>
      </c>
      <c r="E5598" s="24" t="s">
        <v>5882</v>
      </c>
      <c r="F5598" s="40" t="n">
        <v>3435700211</v>
      </c>
      <c r="G5598" s="23" t="n">
        <v>4</v>
      </c>
      <c r="H5598" s="113"/>
    </row>
    <row r="5599" s="114" customFormat="true" ht="30" hidden="false" customHeight="false" outlineLevel="0" collapsed="false">
      <c r="A5599" s="21" t="n">
        <v>5611</v>
      </c>
      <c r="B5599" s="23" t="n">
        <v>34</v>
      </c>
      <c r="C5599" s="23" t="s">
        <v>5491</v>
      </c>
      <c r="D5599" s="23" t="n">
        <v>3</v>
      </c>
      <c r="E5599" s="24" t="s">
        <v>5883</v>
      </c>
      <c r="F5599" s="40" t="n">
        <v>3436013420</v>
      </c>
      <c r="G5599" s="23" t="n">
        <v>33</v>
      </c>
      <c r="H5599" s="113"/>
    </row>
    <row r="5600" s="114" customFormat="true" ht="15" hidden="false" customHeight="false" outlineLevel="0" collapsed="false">
      <c r="A5600" s="21" t="n">
        <v>5612</v>
      </c>
      <c r="B5600" s="23" t="n">
        <v>34</v>
      </c>
      <c r="C5600" s="23" t="s">
        <v>5491</v>
      </c>
      <c r="D5600" s="23" t="n">
        <v>3</v>
      </c>
      <c r="E5600" s="24" t="s">
        <v>5884</v>
      </c>
      <c r="F5600" s="40" t="n">
        <v>3422001939</v>
      </c>
      <c r="G5600" s="23" t="n">
        <v>21</v>
      </c>
      <c r="H5600" s="113"/>
    </row>
    <row r="5601" s="114" customFormat="true" ht="15" hidden="false" customHeight="false" outlineLevel="0" collapsed="false">
      <c r="A5601" s="21" t="n">
        <v>5613</v>
      </c>
      <c r="B5601" s="23" t="n">
        <v>34</v>
      </c>
      <c r="C5601" s="23" t="s">
        <v>5491</v>
      </c>
      <c r="D5601" s="23" t="n">
        <v>3</v>
      </c>
      <c r="E5601" s="24" t="s">
        <v>5885</v>
      </c>
      <c r="F5601" s="40" t="n">
        <v>3442095910</v>
      </c>
      <c r="G5601" s="23" t="n">
        <v>18</v>
      </c>
      <c r="H5601" s="113"/>
    </row>
    <row r="5602" s="114" customFormat="true" ht="15" hidden="false" customHeight="false" outlineLevel="0" collapsed="false">
      <c r="A5602" s="21" t="n">
        <v>5614</v>
      </c>
      <c r="B5602" s="23" t="n">
        <v>34</v>
      </c>
      <c r="C5602" s="23" t="s">
        <v>5491</v>
      </c>
      <c r="D5602" s="23" t="n">
        <v>3</v>
      </c>
      <c r="E5602" s="24" t="s">
        <v>629</v>
      </c>
      <c r="F5602" s="40" t="n">
        <v>3444157231</v>
      </c>
      <c r="G5602" s="23" t="n">
        <v>7</v>
      </c>
      <c r="H5602" s="113"/>
    </row>
    <row r="5603" s="114" customFormat="true" ht="15" hidden="false" customHeight="false" outlineLevel="0" collapsed="false">
      <c r="A5603" s="21" t="n">
        <v>5615</v>
      </c>
      <c r="B5603" s="23" t="n">
        <v>34</v>
      </c>
      <c r="C5603" s="23" t="s">
        <v>5491</v>
      </c>
      <c r="D5603" s="23" t="n">
        <v>3</v>
      </c>
      <c r="E5603" s="24" t="s">
        <v>5886</v>
      </c>
      <c r="F5603" s="40" t="n">
        <v>3436016766</v>
      </c>
      <c r="G5603" s="23" t="n">
        <v>8</v>
      </c>
      <c r="H5603" s="113"/>
    </row>
    <row r="5604" s="114" customFormat="true" ht="15" hidden="false" customHeight="false" outlineLevel="0" collapsed="false">
      <c r="A5604" s="21" t="n">
        <v>5616</v>
      </c>
      <c r="B5604" s="23" t="n">
        <v>34</v>
      </c>
      <c r="C5604" s="23" t="s">
        <v>5491</v>
      </c>
      <c r="D5604" s="23" t="n">
        <v>3</v>
      </c>
      <c r="E5604" s="24" t="s">
        <v>5887</v>
      </c>
      <c r="F5604" s="40" t="n">
        <v>3436015593</v>
      </c>
      <c r="G5604" s="23" t="n">
        <v>37</v>
      </c>
      <c r="H5604" s="113"/>
    </row>
    <row r="5605" s="114" customFormat="true" ht="15" hidden="false" customHeight="false" outlineLevel="0" collapsed="false">
      <c r="A5605" s="21" t="n">
        <v>5617</v>
      </c>
      <c r="B5605" s="23" t="n">
        <v>34</v>
      </c>
      <c r="C5605" s="23" t="s">
        <v>5491</v>
      </c>
      <c r="D5605" s="23" t="n">
        <v>3</v>
      </c>
      <c r="E5605" s="24" t="s">
        <v>5888</v>
      </c>
      <c r="F5605" s="40" t="n">
        <v>5504013801</v>
      </c>
      <c r="G5605" s="23" t="n">
        <v>1</v>
      </c>
      <c r="H5605" s="113"/>
    </row>
    <row r="5606" s="114" customFormat="true" ht="15" hidden="false" customHeight="false" outlineLevel="0" collapsed="false">
      <c r="A5606" s="21" t="n">
        <v>5618</v>
      </c>
      <c r="B5606" s="23" t="n">
        <v>34</v>
      </c>
      <c r="C5606" s="23" t="s">
        <v>5491</v>
      </c>
      <c r="D5606" s="23" t="n">
        <v>3</v>
      </c>
      <c r="E5606" s="24" t="s">
        <v>5889</v>
      </c>
      <c r="F5606" s="40" t="n">
        <v>3442096865</v>
      </c>
      <c r="G5606" s="23" t="n">
        <v>20</v>
      </c>
      <c r="H5606" s="113"/>
    </row>
    <row r="5607" s="114" customFormat="true" ht="30" hidden="false" customHeight="false" outlineLevel="0" collapsed="false">
      <c r="A5607" s="21" t="n">
        <v>5619</v>
      </c>
      <c r="B5607" s="23" t="n">
        <v>34</v>
      </c>
      <c r="C5607" s="23" t="s">
        <v>5491</v>
      </c>
      <c r="D5607" s="23" t="n">
        <v>3</v>
      </c>
      <c r="E5607" s="24" t="s">
        <v>5890</v>
      </c>
      <c r="F5607" s="40" t="n">
        <v>3442098340</v>
      </c>
      <c r="G5607" s="23" t="n">
        <v>43</v>
      </c>
      <c r="H5607" s="113"/>
    </row>
    <row r="5608" s="114" customFormat="true" ht="15" hidden="false" customHeight="false" outlineLevel="0" collapsed="false">
      <c r="A5608" s="21" t="n">
        <v>5620</v>
      </c>
      <c r="B5608" s="23" t="n">
        <v>34</v>
      </c>
      <c r="C5608" s="23" t="s">
        <v>5491</v>
      </c>
      <c r="D5608" s="23" t="n">
        <v>3</v>
      </c>
      <c r="E5608" s="24" t="s">
        <v>1441</v>
      </c>
      <c r="F5608" s="40" t="n">
        <v>3442076178</v>
      </c>
      <c r="G5608" s="23" t="n">
        <v>19</v>
      </c>
      <c r="H5608" s="113"/>
    </row>
    <row r="5609" s="114" customFormat="true" ht="15" hidden="false" customHeight="false" outlineLevel="0" collapsed="false">
      <c r="A5609" s="21" t="n">
        <v>5621</v>
      </c>
      <c r="B5609" s="23" t="n">
        <v>34</v>
      </c>
      <c r="C5609" s="23" t="s">
        <v>5491</v>
      </c>
      <c r="D5609" s="23" t="n">
        <v>3</v>
      </c>
      <c r="E5609" s="24" t="s">
        <v>5671</v>
      </c>
      <c r="F5609" s="40" t="n">
        <v>3441028083</v>
      </c>
      <c r="G5609" s="23" t="n">
        <v>2</v>
      </c>
      <c r="H5609" s="113"/>
    </row>
    <row r="5610" s="114" customFormat="true" ht="15" hidden="false" customHeight="false" outlineLevel="0" collapsed="false">
      <c r="A5610" s="21" t="n">
        <v>5622</v>
      </c>
      <c r="B5610" s="23" t="n">
        <v>34</v>
      </c>
      <c r="C5610" s="23" t="s">
        <v>5491</v>
      </c>
      <c r="D5610" s="23" t="n">
        <v>3</v>
      </c>
      <c r="E5610" s="24" t="s">
        <v>5891</v>
      </c>
      <c r="F5610" s="40" t="n">
        <v>344403257507</v>
      </c>
      <c r="G5610" s="23" t="n">
        <v>41</v>
      </c>
      <c r="H5610" s="113"/>
    </row>
    <row r="5611" s="114" customFormat="true" ht="30" hidden="false" customHeight="false" outlineLevel="0" collapsed="false">
      <c r="A5611" s="21" t="n">
        <v>5623</v>
      </c>
      <c r="B5611" s="23" t="n">
        <v>34</v>
      </c>
      <c r="C5611" s="23" t="s">
        <v>5491</v>
      </c>
      <c r="D5611" s="23" t="n">
        <v>3</v>
      </c>
      <c r="E5611" s="24" t="s">
        <v>5892</v>
      </c>
      <c r="F5611" s="40" t="n">
        <v>5503209030</v>
      </c>
      <c r="G5611" s="23" t="n">
        <v>27</v>
      </c>
      <c r="H5611" s="113"/>
    </row>
    <row r="5612" s="114" customFormat="true" ht="15" hidden="false" customHeight="false" outlineLevel="0" collapsed="false">
      <c r="A5612" s="21" t="n">
        <v>5624</v>
      </c>
      <c r="B5612" s="23" t="n">
        <v>34</v>
      </c>
      <c r="C5612" s="23" t="s">
        <v>5491</v>
      </c>
      <c r="D5612" s="23" t="n">
        <v>3</v>
      </c>
      <c r="E5612" s="24" t="s">
        <v>5893</v>
      </c>
      <c r="F5612" s="40" t="n">
        <v>3444111967</v>
      </c>
      <c r="G5612" s="23" t="n">
        <v>3</v>
      </c>
      <c r="H5612" s="113"/>
    </row>
    <row r="5613" s="114" customFormat="true" ht="30" hidden="false" customHeight="false" outlineLevel="0" collapsed="false">
      <c r="A5613" s="21" t="n">
        <v>5625</v>
      </c>
      <c r="B5613" s="23" t="n">
        <v>34</v>
      </c>
      <c r="C5613" s="23" t="s">
        <v>5491</v>
      </c>
      <c r="D5613" s="23" t="n">
        <v>3</v>
      </c>
      <c r="E5613" s="24" t="s">
        <v>5894</v>
      </c>
      <c r="F5613" s="40" t="n">
        <v>341000109476</v>
      </c>
      <c r="G5613" s="23" t="n">
        <v>9</v>
      </c>
      <c r="H5613" s="113"/>
    </row>
    <row r="5614" s="114" customFormat="true" ht="15" hidden="false" customHeight="false" outlineLevel="0" collapsed="false">
      <c r="A5614" s="21" t="n">
        <v>5626</v>
      </c>
      <c r="B5614" s="23" t="n">
        <v>34</v>
      </c>
      <c r="C5614" s="23" t="s">
        <v>5491</v>
      </c>
      <c r="D5614" s="23" t="n">
        <v>3</v>
      </c>
      <c r="E5614" s="24" t="s">
        <v>5895</v>
      </c>
      <c r="F5614" s="40" t="n">
        <v>1650126034</v>
      </c>
      <c r="G5614" s="23" t="n">
        <v>5</v>
      </c>
      <c r="H5614" s="113"/>
    </row>
    <row r="5615" s="114" customFormat="true" ht="30" hidden="false" customHeight="false" outlineLevel="0" collapsed="false">
      <c r="A5615" s="21" t="n">
        <v>5627</v>
      </c>
      <c r="B5615" s="23" t="n">
        <v>34</v>
      </c>
      <c r="C5615" s="23" t="s">
        <v>5491</v>
      </c>
      <c r="D5615" s="23" t="n">
        <v>3</v>
      </c>
      <c r="E5615" s="24" t="s">
        <v>5896</v>
      </c>
      <c r="F5615" s="40" t="n">
        <v>3437010397</v>
      </c>
      <c r="G5615" s="23" t="n">
        <v>32</v>
      </c>
      <c r="H5615" s="113"/>
    </row>
    <row r="5616" s="114" customFormat="true" ht="30" hidden="false" customHeight="false" outlineLevel="0" collapsed="false">
      <c r="A5616" s="21" t="n">
        <v>5628</v>
      </c>
      <c r="B5616" s="23" t="n">
        <v>34</v>
      </c>
      <c r="C5616" s="23" t="s">
        <v>5491</v>
      </c>
      <c r="D5616" s="23" t="n">
        <v>3</v>
      </c>
      <c r="E5616" s="24" t="s">
        <v>5897</v>
      </c>
      <c r="F5616" s="40" t="n">
        <v>343900018218</v>
      </c>
      <c r="G5616" s="23" t="n">
        <v>14</v>
      </c>
      <c r="H5616" s="113"/>
    </row>
    <row r="5617" s="114" customFormat="true" ht="30" hidden="false" customHeight="false" outlineLevel="0" collapsed="false">
      <c r="A5617" s="21" t="n">
        <v>5629</v>
      </c>
      <c r="B5617" s="23" t="n">
        <v>34</v>
      </c>
      <c r="C5617" s="23" t="s">
        <v>5491</v>
      </c>
      <c r="D5617" s="23" t="n">
        <v>3</v>
      </c>
      <c r="E5617" s="24" t="s">
        <v>5898</v>
      </c>
      <c r="F5617" s="40" t="n">
        <v>343900037161</v>
      </c>
      <c r="G5617" s="23" t="n">
        <v>15</v>
      </c>
      <c r="H5617" s="113"/>
    </row>
    <row r="5618" s="114" customFormat="true" ht="30" hidden="false" customHeight="false" outlineLevel="0" collapsed="false">
      <c r="A5618" s="21" t="n">
        <v>5630</v>
      </c>
      <c r="B5618" s="23" t="n">
        <v>34</v>
      </c>
      <c r="C5618" s="23" t="s">
        <v>5491</v>
      </c>
      <c r="D5618" s="23" t="n">
        <v>3</v>
      </c>
      <c r="E5618" s="24" t="s">
        <v>5899</v>
      </c>
      <c r="F5618" s="40" t="n">
        <v>3444085361</v>
      </c>
      <c r="G5618" s="23" t="n">
        <v>24</v>
      </c>
      <c r="H5618" s="113"/>
    </row>
    <row r="5619" s="114" customFormat="true" ht="30" hidden="false" customHeight="false" outlineLevel="0" collapsed="false">
      <c r="A5619" s="21" t="n">
        <v>5631</v>
      </c>
      <c r="B5619" s="23" t="n">
        <v>34</v>
      </c>
      <c r="C5619" s="23" t="s">
        <v>5491</v>
      </c>
      <c r="D5619" s="23" t="n">
        <v>3</v>
      </c>
      <c r="E5619" s="24" t="s">
        <v>5829</v>
      </c>
      <c r="F5619" s="40" t="n">
        <v>3403013840</v>
      </c>
      <c r="G5619" s="23" t="n">
        <v>42</v>
      </c>
      <c r="H5619" s="113"/>
    </row>
    <row r="5620" s="114" customFormat="true" ht="30" hidden="false" customHeight="false" outlineLevel="0" collapsed="false">
      <c r="A5620" s="21" t="n">
        <v>5632</v>
      </c>
      <c r="B5620" s="23" t="n">
        <v>34</v>
      </c>
      <c r="C5620" s="23" t="s">
        <v>5491</v>
      </c>
      <c r="D5620" s="23" t="n">
        <v>3</v>
      </c>
      <c r="E5620" s="24" t="s">
        <v>5900</v>
      </c>
      <c r="F5620" s="40" t="n">
        <v>344310011250</v>
      </c>
      <c r="G5620" s="23" t="n">
        <v>29</v>
      </c>
      <c r="H5620" s="113"/>
    </row>
    <row r="5621" s="114" customFormat="true" ht="15" hidden="false" customHeight="false" outlineLevel="0" collapsed="false">
      <c r="A5621" s="21" t="n">
        <v>5633</v>
      </c>
      <c r="B5621" s="23" t="n">
        <v>34</v>
      </c>
      <c r="C5621" s="23" t="s">
        <v>5491</v>
      </c>
      <c r="D5621" s="23" t="n">
        <v>3</v>
      </c>
      <c r="E5621" s="24" t="s">
        <v>5699</v>
      </c>
      <c r="F5621" s="40" t="n">
        <v>3445087259</v>
      </c>
      <c r="G5621" s="23" t="n">
        <v>28</v>
      </c>
      <c r="H5621" s="113"/>
    </row>
    <row r="5622" s="114" customFormat="true" ht="15" hidden="false" customHeight="false" outlineLevel="0" collapsed="false">
      <c r="A5622" s="21" t="n">
        <v>5634</v>
      </c>
      <c r="B5622" s="23" t="n">
        <v>34</v>
      </c>
      <c r="C5622" s="23" t="s">
        <v>5491</v>
      </c>
      <c r="D5622" s="23" t="n">
        <v>3</v>
      </c>
      <c r="E5622" s="24" t="s">
        <v>3197</v>
      </c>
      <c r="F5622" s="40" t="n">
        <v>3444126466</v>
      </c>
      <c r="G5622" s="23" t="n">
        <v>6</v>
      </c>
      <c r="H5622" s="113"/>
    </row>
    <row r="5623" s="114" customFormat="true" ht="30" hidden="false" customHeight="false" outlineLevel="0" collapsed="false">
      <c r="A5623" s="21" t="n">
        <v>5635</v>
      </c>
      <c r="B5623" s="23" t="n">
        <v>34</v>
      </c>
      <c r="C5623" s="23" t="s">
        <v>5491</v>
      </c>
      <c r="D5623" s="23" t="n">
        <v>3</v>
      </c>
      <c r="E5623" s="24" t="s">
        <v>5901</v>
      </c>
      <c r="F5623" s="40" t="n">
        <v>344346042982</v>
      </c>
      <c r="G5623" s="23" t="n">
        <v>44</v>
      </c>
      <c r="H5623" s="113"/>
    </row>
    <row r="5624" s="114" customFormat="true" ht="30" hidden="false" customHeight="false" outlineLevel="0" collapsed="false">
      <c r="A5624" s="21" t="n">
        <v>5636</v>
      </c>
      <c r="B5624" s="23" t="n">
        <v>34</v>
      </c>
      <c r="C5624" s="23" t="s">
        <v>5491</v>
      </c>
      <c r="D5624" s="23" t="n">
        <v>3</v>
      </c>
      <c r="E5624" s="24" t="s">
        <v>5902</v>
      </c>
      <c r="F5624" s="40" t="n">
        <v>344813714108</v>
      </c>
      <c r="G5624" s="23" t="n">
        <v>30</v>
      </c>
      <c r="H5624" s="113"/>
    </row>
    <row r="5625" s="114" customFormat="true" ht="15" hidden="false" customHeight="false" outlineLevel="0" collapsed="false">
      <c r="A5625" s="21" t="n">
        <v>5637</v>
      </c>
      <c r="B5625" s="23" t="n">
        <v>34</v>
      </c>
      <c r="C5625" s="23" t="s">
        <v>5491</v>
      </c>
      <c r="D5625" s="23" t="n">
        <v>3</v>
      </c>
      <c r="E5625" s="24" t="s">
        <v>5903</v>
      </c>
      <c r="F5625" s="40" t="n">
        <v>3435074660</v>
      </c>
      <c r="G5625" s="23" t="n">
        <v>10</v>
      </c>
      <c r="H5625" s="113"/>
    </row>
    <row r="5626" s="114" customFormat="true" ht="15" hidden="false" customHeight="false" outlineLevel="0" collapsed="false">
      <c r="A5626" s="21" t="n">
        <v>5638</v>
      </c>
      <c r="B5626" s="23" t="n">
        <v>34</v>
      </c>
      <c r="C5626" s="23" t="s">
        <v>5491</v>
      </c>
      <c r="D5626" s="23" t="n">
        <v>3</v>
      </c>
      <c r="E5626" s="24" t="s">
        <v>5904</v>
      </c>
      <c r="F5626" s="40" t="n">
        <v>3436012313</v>
      </c>
      <c r="G5626" s="23" t="n">
        <v>38</v>
      </c>
      <c r="H5626" s="113"/>
    </row>
    <row r="5627" s="114" customFormat="true" ht="15" hidden="false" customHeight="false" outlineLevel="0" collapsed="false">
      <c r="A5627" s="21" t="n">
        <v>5639</v>
      </c>
      <c r="B5627" s="23" t="n">
        <v>34</v>
      </c>
      <c r="C5627" s="23" t="s">
        <v>5491</v>
      </c>
      <c r="D5627" s="23" t="n">
        <v>3</v>
      </c>
      <c r="E5627" s="24" t="s">
        <v>5905</v>
      </c>
      <c r="F5627" s="40" t="n">
        <v>3435051976</v>
      </c>
      <c r="G5627" s="23" t="n">
        <v>23</v>
      </c>
      <c r="H5627" s="113"/>
    </row>
    <row r="5628" s="114" customFormat="true" ht="15" hidden="false" customHeight="false" outlineLevel="0" collapsed="false">
      <c r="A5628" s="21" t="n">
        <v>5640</v>
      </c>
      <c r="B5628" s="23" t="n">
        <v>34</v>
      </c>
      <c r="C5628" s="23" t="s">
        <v>5491</v>
      </c>
      <c r="D5628" s="23" t="n">
        <v>3</v>
      </c>
      <c r="E5628" s="24" t="s">
        <v>5906</v>
      </c>
      <c r="F5628" s="40" t="n">
        <v>3428984192</v>
      </c>
      <c r="G5628" s="23" t="n">
        <v>26</v>
      </c>
      <c r="H5628" s="113"/>
    </row>
    <row r="5629" s="114" customFormat="true" ht="15" hidden="false" customHeight="false" outlineLevel="0" collapsed="false">
      <c r="A5629" s="21" t="n">
        <v>5641</v>
      </c>
      <c r="B5629" s="23" t="n">
        <v>34</v>
      </c>
      <c r="C5629" s="23" t="s">
        <v>5491</v>
      </c>
      <c r="D5629" s="23" t="n">
        <v>3</v>
      </c>
      <c r="E5629" s="24" t="s">
        <v>5907</v>
      </c>
      <c r="F5629" s="40" t="n">
        <v>3414016480</v>
      </c>
      <c r="G5629" s="115" t="n">
        <v>34</v>
      </c>
      <c r="H5629" s="113"/>
    </row>
    <row r="5630" s="114" customFormat="true" ht="30" hidden="false" customHeight="false" outlineLevel="0" collapsed="false">
      <c r="A5630" s="21" t="n">
        <v>5642</v>
      </c>
      <c r="B5630" s="23" t="n">
        <v>34</v>
      </c>
      <c r="C5630" s="23" t="s">
        <v>5491</v>
      </c>
      <c r="D5630" s="23" t="n">
        <v>3</v>
      </c>
      <c r="E5630" s="24" t="s">
        <v>5908</v>
      </c>
      <c r="F5630" s="40" t="n">
        <v>343600012078</v>
      </c>
      <c r="G5630" s="23" t="n">
        <v>36</v>
      </c>
      <c r="H5630" s="113"/>
    </row>
    <row r="5631" s="114" customFormat="true" ht="12.75" hidden="false" customHeight="true" outlineLevel="0" collapsed="false">
      <c r="A5631" s="21" t="n">
        <v>5643</v>
      </c>
      <c r="B5631" s="23" t="n">
        <v>34</v>
      </c>
      <c r="C5631" s="23" t="s">
        <v>5491</v>
      </c>
      <c r="D5631" s="23" t="n">
        <v>3</v>
      </c>
      <c r="E5631" s="24" t="s">
        <v>5909</v>
      </c>
      <c r="F5631" s="40" t="n">
        <v>3436013726</v>
      </c>
      <c r="G5631" s="23" t="n">
        <v>16</v>
      </c>
      <c r="H5631" s="113"/>
    </row>
    <row r="5632" s="114" customFormat="true" ht="30" hidden="false" customHeight="false" outlineLevel="0" collapsed="false">
      <c r="A5632" s="21" t="n">
        <v>5644</v>
      </c>
      <c r="B5632" s="23" t="n">
        <v>34</v>
      </c>
      <c r="C5632" s="23" t="s">
        <v>5491</v>
      </c>
      <c r="D5632" s="23" t="n">
        <v>3</v>
      </c>
      <c r="E5632" s="24" t="s">
        <v>5910</v>
      </c>
      <c r="F5632" s="40" t="n">
        <v>3403021626</v>
      </c>
      <c r="G5632" s="23" t="n">
        <v>13</v>
      </c>
      <c r="H5632" s="113"/>
    </row>
    <row r="5633" s="114" customFormat="true" ht="15" hidden="false" customHeight="false" outlineLevel="0" collapsed="false">
      <c r="A5633" s="21" t="n">
        <v>5645</v>
      </c>
      <c r="B5633" s="23" t="n">
        <v>34</v>
      </c>
      <c r="C5633" s="23" t="s">
        <v>5491</v>
      </c>
      <c r="D5633" s="23" t="n">
        <v>3</v>
      </c>
      <c r="E5633" s="24" t="s">
        <v>5596</v>
      </c>
      <c r="F5633" s="40" t="n">
        <v>3406007080</v>
      </c>
      <c r="G5633" s="23" t="n">
        <v>11</v>
      </c>
      <c r="H5633" s="113"/>
    </row>
    <row r="5634" s="114" customFormat="true" ht="15" hidden="false" customHeight="false" outlineLevel="0" collapsed="false">
      <c r="A5634" s="21" t="n">
        <v>5646</v>
      </c>
      <c r="B5634" s="23" t="n">
        <v>34</v>
      </c>
      <c r="C5634" s="23" t="s">
        <v>5491</v>
      </c>
      <c r="D5634" s="23" t="n">
        <v>3</v>
      </c>
      <c r="E5634" s="24" t="s">
        <v>5911</v>
      </c>
      <c r="F5634" s="40" t="n">
        <v>3406006418</v>
      </c>
      <c r="G5634" s="23" t="n">
        <v>40</v>
      </c>
      <c r="H5634" s="113"/>
    </row>
    <row r="5635" s="114" customFormat="true" ht="45" hidden="false" customHeight="false" outlineLevel="0" collapsed="false">
      <c r="A5635" s="21" t="n">
        <v>5647</v>
      </c>
      <c r="B5635" s="23" t="n">
        <v>34</v>
      </c>
      <c r="C5635" s="23" t="s">
        <v>5491</v>
      </c>
      <c r="D5635" s="23" t="n">
        <v>3</v>
      </c>
      <c r="E5635" s="24" t="s">
        <v>5912</v>
      </c>
      <c r="F5635" s="40" t="n">
        <v>3428984756</v>
      </c>
      <c r="G5635" s="23" t="n">
        <v>12</v>
      </c>
      <c r="H5635" s="113"/>
    </row>
    <row r="5636" s="114" customFormat="true" ht="30" hidden="false" customHeight="false" outlineLevel="0" collapsed="false">
      <c r="A5636" s="21" t="n">
        <v>5648</v>
      </c>
      <c r="B5636" s="23" t="n">
        <v>34</v>
      </c>
      <c r="C5636" s="23" t="s">
        <v>5491</v>
      </c>
      <c r="D5636" s="23" t="n">
        <v>3</v>
      </c>
      <c r="E5636" s="24" t="s">
        <v>5913</v>
      </c>
      <c r="F5636" s="40" t="n">
        <v>3442083961</v>
      </c>
      <c r="G5636" s="23" t="n">
        <v>4</v>
      </c>
      <c r="H5636" s="113"/>
    </row>
    <row r="5637" s="114" customFormat="true" ht="30" hidden="false" customHeight="false" outlineLevel="0" collapsed="false">
      <c r="A5637" s="21" t="n">
        <v>5649</v>
      </c>
      <c r="B5637" s="23" t="n">
        <v>34</v>
      </c>
      <c r="C5637" s="23" t="s">
        <v>5491</v>
      </c>
      <c r="D5637" s="23" t="n">
        <v>3</v>
      </c>
      <c r="E5637" s="24" t="s">
        <v>5914</v>
      </c>
      <c r="F5637" s="40" t="n">
        <v>343703668249</v>
      </c>
      <c r="G5637" s="23" t="n">
        <v>33</v>
      </c>
      <c r="H5637" s="113"/>
    </row>
    <row r="5638" s="114" customFormat="true" ht="30" hidden="false" customHeight="false" outlineLevel="0" collapsed="false">
      <c r="A5638" s="21" t="n">
        <v>5650</v>
      </c>
      <c r="B5638" s="23" t="n">
        <v>34</v>
      </c>
      <c r="C5638" s="23" t="s">
        <v>5491</v>
      </c>
      <c r="D5638" s="23" t="n">
        <v>3</v>
      </c>
      <c r="E5638" s="24" t="s">
        <v>5915</v>
      </c>
      <c r="F5638" s="40" t="n">
        <v>343700196372</v>
      </c>
      <c r="G5638" s="23" t="n">
        <v>21</v>
      </c>
      <c r="H5638" s="113"/>
    </row>
    <row r="5639" s="114" customFormat="true" ht="15" hidden="false" customHeight="false" outlineLevel="0" collapsed="false">
      <c r="A5639" s="21" t="n">
        <v>5651</v>
      </c>
      <c r="B5639" s="23" t="n">
        <v>34</v>
      </c>
      <c r="C5639" s="23" t="s">
        <v>5491</v>
      </c>
      <c r="D5639" s="23" t="n">
        <v>3</v>
      </c>
      <c r="E5639" s="24" t="s">
        <v>5916</v>
      </c>
      <c r="F5639" s="40" t="n">
        <v>343701786769</v>
      </c>
      <c r="G5639" s="23" t="n">
        <v>18</v>
      </c>
      <c r="H5639" s="113"/>
    </row>
    <row r="5640" s="114" customFormat="true" ht="30" hidden="false" customHeight="false" outlineLevel="0" collapsed="false">
      <c r="A5640" s="21" t="n">
        <v>5652</v>
      </c>
      <c r="B5640" s="23" t="n">
        <v>34</v>
      </c>
      <c r="C5640" s="23" t="s">
        <v>5491</v>
      </c>
      <c r="D5640" s="23" t="n">
        <v>3</v>
      </c>
      <c r="E5640" s="24" t="s">
        <v>5917</v>
      </c>
      <c r="F5640" s="40" t="n">
        <v>341901610494</v>
      </c>
      <c r="G5640" s="23" t="n">
        <v>7</v>
      </c>
      <c r="H5640" s="113"/>
    </row>
    <row r="5641" s="114" customFormat="true" ht="15" hidden="false" customHeight="false" outlineLevel="0" collapsed="false">
      <c r="A5641" s="21" t="n">
        <v>5653</v>
      </c>
      <c r="B5641" s="23" t="n">
        <v>34</v>
      </c>
      <c r="C5641" s="23" t="s">
        <v>5491</v>
      </c>
      <c r="D5641" s="23" t="n">
        <v>3</v>
      </c>
      <c r="E5641" s="24" t="s">
        <v>5570</v>
      </c>
      <c r="F5641" s="40" t="n">
        <v>3401005435</v>
      </c>
      <c r="G5641" s="23" t="n">
        <v>8</v>
      </c>
      <c r="H5641" s="113"/>
    </row>
    <row r="5642" s="114" customFormat="true" ht="30" hidden="false" customHeight="false" outlineLevel="0" collapsed="false">
      <c r="A5642" s="21" t="n">
        <v>5654</v>
      </c>
      <c r="B5642" s="23" t="n">
        <v>34</v>
      </c>
      <c r="C5642" s="23" t="s">
        <v>5491</v>
      </c>
      <c r="D5642" s="23" t="n">
        <v>3</v>
      </c>
      <c r="E5642" s="24" t="s">
        <v>5918</v>
      </c>
      <c r="F5642" s="40" t="n">
        <v>344201726403</v>
      </c>
      <c r="G5642" s="23" t="n">
        <v>37</v>
      </c>
      <c r="H5642" s="113"/>
    </row>
    <row r="5643" s="114" customFormat="true" ht="30" hidden="false" customHeight="false" outlineLevel="0" collapsed="false">
      <c r="A5643" s="21" t="n">
        <v>5655</v>
      </c>
      <c r="B5643" s="23" t="n">
        <v>34</v>
      </c>
      <c r="C5643" s="23" t="s">
        <v>5491</v>
      </c>
      <c r="D5643" s="23" t="n">
        <v>3</v>
      </c>
      <c r="E5643" s="24" t="s">
        <v>5919</v>
      </c>
      <c r="F5643" s="40" t="n">
        <v>344201698315</v>
      </c>
      <c r="G5643" s="23" t="n">
        <v>1</v>
      </c>
      <c r="H5643" s="113"/>
    </row>
    <row r="5644" s="114" customFormat="true" ht="15" hidden="false" customHeight="false" outlineLevel="0" collapsed="false">
      <c r="A5644" s="21" t="n">
        <v>5656</v>
      </c>
      <c r="B5644" s="23" t="n">
        <v>34</v>
      </c>
      <c r="C5644" s="23" t="s">
        <v>5491</v>
      </c>
      <c r="D5644" s="23" t="n">
        <v>3</v>
      </c>
      <c r="E5644" s="24" t="s">
        <v>5920</v>
      </c>
      <c r="F5644" s="40" t="n">
        <v>3442072857</v>
      </c>
      <c r="G5644" s="23" t="n">
        <v>20</v>
      </c>
      <c r="H5644" s="113"/>
    </row>
    <row r="5645" s="114" customFormat="true" ht="15" hidden="false" customHeight="false" outlineLevel="0" collapsed="false">
      <c r="A5645" s="21" t="n">
        <v>5657</v>
      </c>
      <c r="B5645" s="23" t="n">
        <v>34</v>
      </c>
      <c r="C5645" s="23" t="s">
        <v>5491</v>
      </c>
      <c r="D5645" s="23" t="n">
        <v>3</v>
      </c>
      <c r="E5645" s="24" t="s">
        <v>5921</v>
      </c>
      <c r="F5645" s="40" t="n">
        <v>340602862163</v>
      </c>
      <c r="G5645" s="23" t="n">
        <v>43</v>
      </c>
      <c r="H5645" s="113"/>
    </row>
    <row r="5646" s="114" customFormat="true" ht="15" hidden="false" customHeight="false" outlineLevel="0" collapsed="false">
      <c r="A5646" s="21" t="n">
        <v>5658</v>
      </c>
      <c r="B5646" s="23" t="n">
        <v>34</v>
      </c>
      <c r="C5646" s="23" t="s">
        <v>5491</v>
      </c>
      <c r="D5646" s="23" t="n">
        <v>3</v>
      </c>
      <c r="E5646" s="24" t="s">
        <v>5922</v>
      </c>
      <c r="F5646" s="40" t="n">
        <v>3435075670</v>
      </c>
      <c r="G5646" s="23" t="n">
        <v>19</v>
      </c>
      <c r="H5646" s="113"/>
    </row>
    <row r="5647" s="114" customFormat="true" ht="15" hidden="false" customHeight="false" outlineLevel="0" collapsed="false">
      <c r="A5647" s="21" t="n">
        <v>5659</v>
      </c>
      <c r="B5647" s="23" t="n">
        <v>34</v>
      </c>
      <c r="C5647" s="23" t="s">
        <v>5491</v>
      </c>
      <c r="D5647" s="23" t="n">
        <v>3</v>
      </c>
      <c r="E5647" s="24" t="s">
        <v>5923</v>
      </c>
      <c r="F5647" s="40" t="n">
        <v>7714573338</v>
      </c>
      <c r="G5647" s="23" t="n">
        <v>2</v>
      </c>
      <c r="H5647" s="113"/>
    </row>
    <row r="5648" s="114" customFormat="true" ht="15" hidden="false" customHeight="false" outlineLevel="0" collapsed="false">
      <c r="A5648" s="21" t="n">
        <v>5660</v>
      </c>
      <c r="B5648" s="23" t="n">
        <v>34</v>
      </c>
      <c r="C5648" s="23" t="s">
        <v>5491</v>
      </c>
      <c r="D5648" s="23" t="n">
        <v>3</v>
      </c>
      <c r="E5648" s="24" t="s">
        <v>5924</v>
      </c>
      <c r="F5648" s="40" t="n">
        <v>3426011430</v>
      </c>
      <c r="G5648" s="23" t="n">
        <v>41</v>
      </c>
      <c r="H5648" s="113"/>
    </row>
    <row r="5649" s="114" customFormat="true" ht="15" hidden="false" customHeight="false" outlineLevel="0" collapsed="false">
      <c r="A5649" s="21" t="n">
        <v>5661</v>
      </c>
      <c r="B5649" s="23" t="n">
        <v>34</v>
      </c>
      <c r="C5649" s="23" t="s">
        <v>5491</v>
      </c>
      <c r="D5649" s="23" t="n">
        <v>3</v>
      </c>
      <c r="E5649" s="24" t="s">
        <v>5925</v>
      </c>
      <c r="F5649" s="40" t="n">
        <v>3421002168</v>
      </c>
      <c r="G5649" s="23" t="n">
        <v>27</v>
      </c>
      <c r="H5649" s="113"/>
    </row>
    <row r="5650" s="114" customFormat="true" ht="15" hidden="false" customHeight="false" outlineLevel="0" collapsed="false">
      <c r="A5650" s="21" t="n">
        <v>5662</v>
      </c>
      <c r="B5650" s="23" t="n">
        <v>34</v>
      </c>
      <c r="C5650" s="23" t="s">
        <v>5491</v>
      </c>
      <c r="D5650" s="23" t="n">
        <v>3</v>
      </c>
      <c r="E5650" s="24" t="s">
        <v>5926</v>
      </c>
      <c r="F5650" s="40" t="n">
        <v>3435008307</v>
      </c>
      <c r="G5650" s="23" t="n">
        <v>3</v>
      </c>
      <c r="H5650" s="113"/>
    </row>
    <row r="5651" s="114" customFormat="true" ht="15" hidden="false" customHeight="false" outlineLevel="0" collapsed="false">
      <c r="A5651" s="21" t="n">
        <v>5663</v>
      </c>
      <c r="B5651" s="23" t="n">
        <v>34</v>
      </c>
      <c r="C5651" s="23" t="s">
        <v>5491</v>
      </c>
      <c r="D5651" s="23" t="n">
        <v>3</v>
      </c>
      <c r="E5651" s="24" t="s">
        <v>5927</v>
      </c>
      <c r="F5651" s="40" t="n">
        <v>3443029036</v>
      </c>
      <c r="G5651" s="23" t="n">
        <v>9</v>
      </c>
      <c r="H5651" s="113"/>
    </row>
    <row r="5652" s="114" customFormat="true" ht="30" hidden="false" customHeight="false" outlineLevel="0" collapsed="false">
      <c r="A5652" s="21" t="n">
        <v>5664</v>
      </c>
      <c r="B5652" s="23" t="n">
        <v>34</v>
      </c>
      <c r="C5652" s="23" t="s">
        <v>5491</v>
      </c>
      <c r="D5652" s="23" t="n">
        <v>3</v>
      </c>
      <c r="E5652" s="24" t="s">
        <v>5928</v>
      </c>
      <c r="F5652" s="40" t="n">
        <v>344201822869</v>
      </c>
      <c r="G5652" s="23" t="n">
        <v>5</v>
      </c>
      <c r="H5652" s="113"/>
    </row>
    <row r="5653" s="114" customFormat="true" ht="30" hidden="false" customHeight="false" outlineLevel="0" collapsed="false">
      <c r="A5653" s="21" t="n">
        <v>5665</v>
      </c>
      <c r="B5653" s="23" t="n">
        <v>34</v>
      </c>
      <c r="C5653" s="23" t="s">
        <v>5491</v>
      </c>
      <c r="D5653" s="23" t="n">
        <v>3</v>
      </c>
      <c r="E5653" s="24" t="s">
        <v>5929</v>
      </c>
      <c r="F5653" s="40" t="n">
        <v>344505388851</v>
      </c>
      <c r="G5653" s="23" t="n">
        <v>32</v>
      </c>
      <c r="H5653" s="113"/>
    </row>
    <row r="5654" s="114" customFormat="true" ht="15" hidden="false" customHeight="false" outlineLevel="0" collapsed="false">
      <c r="A5654" s="21" t="n">
        <v>5666</v>
      </c>
      <c r="B5654" s="23" t="n">
        <v>34</v>
      </c>
      <c r="C5654" s="23" t="s">
        <v>5491</v>
      </c>
      <c r="D5654" s="23" t="n">
        <v>3</v>
      </c>
      <c r="E5654" s="24" t="s">
        <v>5930</v>
      </c>
      <c r="F5654" s="40" t="n">
        <v>3405011567</v>
      </c>
      <c r="G5654" s="23" t="n">
        <v>14</v>
      </c>
      <c r="H5654" s="113"/>
    </row>
    <row r="5655" s="114" customFormat="true" ht="15" hidden="false" customHeight="false" outlineLevel="0" collapsed="false">
      <c r="A5655" s="21" t="n">
        <v>5667</v>
      </c>
      <c r="B5655" s="23" t="n">
        <v>34</v>
      </c>
      <c r="C5655" s="23" t="s">
        <v>5491</v>
      </c>
      <c r="D5655" s="23" t="n">
        <v>3</v>
      </c>
      <c r="E5655" s="24" t="s">
        <v>5931</v>
      </c>
      <c r="F5655" s="40" t="n">
        <v>3435049600</v>
      </c>
      <c r="G5655" s="23" t="n">
        <v>15</v>
      </c>
      <c r="H5655" s="113"/>
    </row>
    <row r="5656" s="114" customFormat="true" ht="15" hidden="false" customHeight="false" outlineLevel="0" collapsed="false">
      <c r="A5656" s="21" t="n">
        <v>5668</v>
      </c>
      <c r="B5656" s="23" t="n">
        <v>34</v>
      </c>
      <c r="C5656" s="23" t="s">
        <v>5491</v>
      </c>
      <c r="D5656" s="23" t="n">
        <v>3</v>
      </c>
      <c r="E5656" s="24" t="s">
        <v>5932</v>
      </c>
      <c r="F5656" s="40" t="n">
        <v>3435071764</v>
      </c>
      <c r="G5656" s="23" t="n">
        <v>24</v>
      </c>
      <c r="H5656" s="113"/>
    </row>
    <row r="5657" s="114" customFormat="true" ht="15" hidden="false" customHeight="false" outlineLevel="0" collapsed="false">
      <c r="A5657" s="21" t="n">
        <v>5669</v>
      </c>
      <c r="B5657" s="23" t="n">
        <v>34</v>
      </c>
      <c r="C5657" s="23" t="s">
        <v>5491</v>
      </c>
      <c r="D5657" s="23" t="n">
        <v>3</v>
      </c>
      <c r="E5657" s="24" t="s">
        <v>5933</v>
      </c>
      <c r="F5657" s="40" t="n">
        <v>3443081942</v>
      </c>
      <c r="G5657" s="23" t="n">
        <v>42</v>
      </c>
      <c r="H5657" s="113"/>
    </row>
    <row r="5658" s="114" customFormat="true" ht="30" hidden="false" customHeight="false" outlineLevel="0" collapsed="false">
      <c r="A5658" s="21" t="n">
        <v>5670</v>
      </c>
      <c r="B5658" s="23" t="n">
        <v>34</v>
      </c>
      <c r="C5658" s="23" t="s">
        <v>5491</v>
      </c>
      <c r="D5658" s="23" t="n">
        <v>3</v>
      </c>
      <c r="E5658" s="24" t="s">
        <v>5934</v>
      </c>
      <c r="F5658" s="40" t="n">
        <v>3442098781</v>
      </c>
      <c r="G5658" s="23" t="n">
        <v>29</v>
      </c>
      <c r="H5658" s="113"/>
    </row>
    <row r="5659" s="114" customFormat="true" ht="15" hidden="false" customHeight="false" outlineLevel="0" collapsed="false">
      <c r="A5659" s="21" t="n">
        <v>5671</v>
      </c>
      <c r="B5659" s="23" t="n">
        <v>34</v>
      </c>
      <c r="C5659" s="23" t="s">
        <v>5491</v>
      </c>
      <c r="D5659" s="23" t="n">
        <v>3</v>
      </c>
      <c r="E5659" s="24" t="s">
        <v>5638</v>
      </c>
      <c r="F5659" s="40" t="n">
        <v>3442050275</v>
      </c>
      <c r="G5659" s="23" t="n">
        <v>28</v>
      </c>
      <c r="H5659" s="113"/>
    </row>
    <row r="5660" s="114" customFormat="true" ht="30" hidden="false" customHeight="false" outlineLevel="0" collapsed="false">
      <c r="A5660" s="21" t="n">
        <v>5672</v>
      </c>
      <c r="B5660" s="23" t="n">
        <v>34</v>
      </c>
      <c r="C5660" s="23" t="s">
        <v>5491</v>
      </c>
      <c r="D5660" s="23" t="n">
        <v>3</v>
      </c>
      <c r="E5660" s="24" t="s">
        <v>5935</v>
      </c>
      <c r="F5660" s="40" t="n">
        <v>344200124460</v>
      </c>
      <c r="G5660" s="23" t="n">
        <v>6</v>
      </c>
      <c r="H5660" s="113"/>
    </row>
    <row r="5661" s="114" customFormat="true" ht="15" hidden="false" customHeight="false" outlineLevel="0" collapsed="false">
      <c r="A5661" s="21" t="n">
        <v>5673</v>
      </c>
      <c r="B5661" s="23" t="n">
        <v>34</v>
      </c>
      <c r="C5661" s="23" t="s">
        <v>5491</v>
      </c>
      <c r="D5661" s="23" t="n">
        <v>3</v>
      </c>
      <c r="E5661" s="24" t="s">
        <v>5936</v>
      </c>
      <c r="F5661" s="40" t="n">
        <v>3445074690</v>
      </c>
      <c r="G5661" s="23" t="n">
        <v>44</v>
      </c>
      <c r="H5661" s="113"/>
    </row>
    <row r="5662" s="114" customFormat="true" ht="15" hidden="false" customHeight="false" outlineLevel="0" collapsed="false">
      <c r="A5662" s="21" t="n">
        <v>5674</v>
      </c>
      <c r="B5662" s="23" t="n">
        <v>34</v>
      </c>
      <c r="C5662" s="23" t="s">
        <v>5491</v>
      </c>
      <c r="D5662" s="23" t="n">
        <v>3</v>
      </c>
      <c r="E5662" s="24" t="s">
        <v>5937</v>
      </c>
      <c r="F5662" s="40" t="n">
        <v>3441026304</v>
      </c>
      <c r="G5662" s="23" t="n">
        <v>30</v>
      </c>
      <c r="H5662" s="113"/>
    </row>
    <row r="5663" s="114" customFormat="true" ht="15" hidden="false" customHeight="false" outlineLevel="0" collapsed="false">
      <c r="A5663" s="21" t="n">
        <v>5675</v>
      </c>
      <c r="B5663" s="23" t="n">
        <v>34</v>
      </c>
      <c r="C5663" s="23" t="s">
        <v>5491</v>
      </c>
      <c r="D5663" s="23" t="n">
        <v>3</v>
      </c>
      <c r="E5663" s="24" t="s">
        <v>5938</v>
      </c>
      <c r="F5663" s="40" t="n">
        <v>3442082414</v>
      </c>
      <c r="G5663" s="23" t="n">
        <v>10</v>
      </c>
      <c r="H5663" s="113"/>
    </row>
    <row r="5664" s="114" customFormat="true" ht="15" hidden="false" customHeight="false" outlineLevel="0" collapsed="false">
      <c r="A5664" s="21" t="n">
        <v>5676</v>
      </c>
      <c r="B5664" s="23" t="n">
        <v>34</v>
      </c>
      <c r="C5664" s="23" t="s">
        <v>5491</v>
      </c>
      <c r="D5664" s="23" t="n">
        <v>3</v>
      </c>
      <c r="E5664" s="24" t="s">
        <v>5939</v>
      </c>
      <c r="F5664" s="40" t="n">
        <v>3435052480</v>
      </c>
      <c r="G5664" s="23" t="n">
        <v>38</v>
      </c>
      <c r="H5664" s="113"/>
    </row>
    <row r="5665" s="114" customFormat="true" ht="15" hidden="false" customHeight="false" outlineLevel="0" collapsed="false">
      <c r="A5665" s="21" t="n">
        <v>5677</v>
      </c>
      <c r="B5665" s="23" t="n">
        <v>34</v>
      </c>
      <c r="C5665" s="23" t="s">
        <v>5491</v>
      </c>
      <c r="D5665" s="23" t="n">
        <v>3</v>
      </c>
      <c r="E5665" s="24" t="s">
        <v>806</v>
      </c>
      <c r="F5665" s="40" t="n">
        <v>3446019526</v>
      </c>
      <c r="G5665" s="23" t="n">
        <v>23</v>
      </c>
      <c r="H5665" s="113"/>
    </row>
    <row r="5666" s="114" customFormat="true" ht="15" hidden="false" customHeight="false" outlineLevel="0" collapsed="false">
      <c r="A5666" s="21" t="n">
        <v>5678</v>
      </c>
      <c r="B5666" s="23" t="n">
        <v>34</v>
      </c>
      <c r="C5666" s="23" t="s">
        <v>5491</v>
      </c>
      <c r="D5666" s="23" t="n">
        <v>3</v>
      </c>
      <c r="E5666" s="24" t="s">
        <v>5940</v>
      </c>
      <c r="F5666" s="40" t="n">
        <v>3445079385</v>
      </c>
      <c r="G5666" s="23" t="n">
        <v>26</v>
      </c>
      <c r="H5666" s="113"/>
    </row>
    <row r="5667" s="114" customFormat="true" ht="15" hidden="false" customHeight="false" outlineLevel="0" collapsed="false">
      <c r="A5667" s="21" t="n">
        <v>5679</v>
      </c>
      <c r="B5667" s="23" t="n">
        <v>34</v>
      </c>
      <c r="C5667" s="23" t="s">
        <v>5491</v>
      </c>
      <c r="D5667" s="23" t="n">
        <v>3</v>
      </c>
      <c r="E5667" s="24" t="s">
        <v>5941</v>
      </c>
      <c r="F5667" s="40" t="n">
        <v>3428086022</v>
      </c>
      <c r="G5667" s="115" t="n">
        <v>34</v>
      </c>
      <c r="H5667" s="113"/>
    </row>
    <row r="5668" s="114" customFormat="true" ht="15" hidden="false" customHeight="false" outlineLevel="0" collapsed="false">
      <c r="A5668" s="21" t="n">
        <v>5680</v>
      </c>
      <c r="B5668" s="23" t="n">
        <v>34</v>
      </c>
      <c r="C5668" s="23" t="s">
        <v>5491</v>
      </c>
      <c r="D5668" s="23" t="n">
        <v>3</v>
      </c>
      <c r="E5668" s="24" t="s">
        <v>5942</v>
      </c>
      <c r="F5668" s="40" t="n">
        <v>3442104971</v>
      </c>
      <c r="G5668" s="23" t="n">
        <v>36</v>
      </c>
      <c r="H5668" s="113"/>
    </row>
    <row r="5669" s="114" customFormat="true" ht="15" hidden="false" customHeight="false" outlineLevel="0" collapsed="false">
      <c r="A5669" s="21" t="n">
        <v>5681</v>
      </c>
      <c r="B5669" s="23" t="n">
        <v>34</v>
      </c>
      <c r="C5669" s="23" t="s">
        <v>5491</v>
      </c>
      <c r="D5669" s="23" t="n">
        <v>3</v>
      </c>
      <c r="E5669" s="24" t="s">
        <v>5943</v>
      </c>
      <c r="F5669" s="40" t="n">
        <v>3442096456</v>
      </c>
      <c r="G5669" s="23" t="n">
        <v>16</v>
      </c>
      <c r="H5669" s="113"/>
    </row>
    <row r="5670" s="114" customFormat="true" ht="30" hidden="false" customHeight="false" outlineLevel="0" collapsed="false">
      <c r="A5670" s="21" t="n">
        <v>5682</v>
      </c>
      <c r="B5670" s="23" t="n">
        <v>34</v>
      </c>
      <c r="C5670" s="23" t="s">
        <v>5491</v>
      </c>
      <c r="D5670" s="23" t="n">
        <v>3</v>
      </c>
      <c r="E5670" s="24" t="s">
        <v>5944</v>
      </c>
      <c r="F5670" s="40" t="n">
        <v>343600379196</v>
      </c>
      <c r="G5670" s="23" t="n">
        <v>13</v>
      </c>
      <c r="H5670" s="113"/>
    </row>
    <row r="5671" s="114" customFormat="true" ht="15" hidden="false" customHeight="false" outlineLevel="0" collapsed="false">
      <c r="A5671" s="21" t="n">
        <v>5683</v>
      </c>
      <c r="B5671" s="23" t="n">
        <v>34</v>
      </c>
      <c r="C5671" s="23" t="s">
        <v>5491</v>
      </c>
      <c r="D5671" s="23" t="n">
        <v>3</v>
      </c>
      <c r="E5671" s="24" t="s">
        <v>4118</v>
      </c>
      <c r="F5671" s="40" t="n">
        <v>3442098830</v>
      </c>
      <c r="G5671" s="23" t="n">
        <v>11</v>
      </c>
      <c r="H5671" s="113"/>
    </row>
    <row r="5672" s="114" customFormat="true" ht="30" hidden="false" customHeight="false" outlineLevel="0" collapsed="false">
      <c r="A5672" s="21" t="n">
        <v>5684</v>
      </c>
      <c r="B5672" s="23" t="n">
        <v>34</v>
      </c>
      <c r="C5672" s="23" t="s">
        <v>5491</v>
      </c>
      <c r="D5672" s="23" t="n">
        <v>3</v>
      </c>
      <c r="E5672" s="24" t="s">
        <v>5945</v>
      </c>
      <c r="F5672" s="40" t="n">
        <v>344504068009</v>
      </c>
      <c r="G5672" s="23" t="n">
        <v>40</v>
      </c>
      <c r="H5672" s="113"/>
    </row>
    <row r="5673" s="114" customFormat="true" ht="15" hidden="false" customHeight="false" outlineLevel="0" collapsed="false">
      <c r="A5673" s="21" t="n">
        <v>5685</v>
      </c>
      <c r="B5673" s="23" t="n">
        <v>34</v>
      </c>
      <c r="C5673" s="23" t="s">
        <v>5491</v>
      </c>
      <c r="D5673" s="23" t="n">
        <v>3</v>
      </c>
      <c r="E5673" s="24" t="s">
        <v>5946</v>
      </c>
      <c r="F5673" s="40" t="n">
        <v>3448033149</v>
      </c>
      <c r="G5673" s="23" t="n">
        <v>12</v>
      </c>
      <c r="H5673" s="113"/>
    </row>
    <row r="5674" s="114" customFormat="true" ht="15" hidden="false" customHeight="false" outlineLevel="0" collapsed="false">
      <c r="A5674" s="21" t="n">
        <v>5686</v>
      </c>
      <c r="B5674" s="23" t="n">
        <v>34</v>
      </c>
      <c r="C5674" s="23" t="s">
        <v>5491</v>
      </c>
      <c r="D5674" s="23" t="n">
        <v>3</v>
      </c>
      <c r="E5674" s="24" t="s">
        <v>5947</v>
      </c>
      <c r="F5674" s="40" t="n">
        <v>3407008383</v>
      </c>
      <c r="G5674" s="23" t="n">
        <v>4</v>
      </c>
      <c r="H5674" s="113"/>
    </row>
    <row r="5675" s="114" customFormat="true" ht="30" hidden="false" customHeight="false" outlineLevel="0" collapsed="false">
      <c r="A5675" s="21" t="n">
        <v>5687</v>
      </c>
      <c r="B5675" s="23" t="n">
        <v>34</v>
      </c>
      <c r="C5675" s="23" t="s">
        <v>5491</v>
      </c>
      <c r="D5675" s="23" t="n">
        <v>3</v>
      </c>
      <c r="E5675" s="24" t="s">
        <v>5948</v>
      </c>
      <c r="F5675" s="40" t="n">
        <v>3445055419</v>
      </c>
      <c r="G5675" s="23" t="n">
        <v>33</v>
      </c>
      <c r="H5675" s="113"/>
    </row>
    <row r="5676" s="114" customFormat="true" ht="30" hidden="false" customHeight="false" outlineLevel="0" collapsed="false">
      <c r="A5676" s="21" t="n">
        <v>5688</v>
      </c>
      <c r="B5676" s="23" t="n">
        <v>34</v>
      </c>
      <c r="C5676" s="23" t="s">
        <v>5491</v>
      </c>
      <c r="D5676" s="23" t="n">
        <v>3</v>
      </c>
      <c r="E5676" s="24" t="s">
        <v>5949</v>
      </c>
      <c r="F5676" s="40" t="n">
        <v>344502773510</v>
      </c>
      <c r="G5676" s="23" t="n">
        <v>21</v>
      </c>
      <c r="H5676" s="113"/>
    </row>
    <row r="5677" s="114" customFormat="true" ht="30" hidden="false" customHeight="false" outlineLevel="0" collapsed="false">
      <c r="A5677" s="21" t="n">
        <v>5689</v>
      </c>
      <c r="B5677" s="23" t="n">
        <v>34</v>
      </c>
      <c r="C5677" s="23" t="s">
        <v>5491</v>
      </c>
      <c r="D5677" s="23" t="n">
        <v>3</v>
      </c>
      <c r="E5677" s="24" t="s">
        <v>5950</v>
      </c>
      <c r="F5677" s="40" t="n">
        <v>614210869100</v>
      </c>
      <c r="G5677" s="23" t="n">
        <v>18</v>
      </c>
      <c r="H5677" s="113"/>
    </row>
    <row r="5678" s="114" customFormat="true" ht="30" hidden="false" customHeight="false" outlineLevel="0" collapsed="false">
      <c r="A5678" s="21" t="n">
        <v>5690</v>
      </c>
      <c r="B5678" s="23" t="n">
        <v>34</v>
      </c>
      <c r="C5678" s="23" t="s">
        <v>5491</v>
      </c>
      <c r="D5678" s="23" t="n">
        <v>3</v>
      </c>
      <c r="E5678" s="24" t="s">
        <v>5951</v>
      </c>
      <c r="F5678" s="40" t="n">
        <v>344605865427</v>
      </c>
      <c r="G5678" s="23" t="n">
        <v>7</v>
      </c>
      <c r="H5678" s="113"/>
    </row>
    <row r="5679" s="114" customFormat="true" ht="15" hidden="false" customHeight="false" outlineLevel="0" collapsed="false">
      <c r="A5679" s="21" t="n">
        <v>5691</v>
      </c>
      <c r="B5679" s="23" t="n">
        <v>34</v>
      </c>
      <c r="C5679" s="23" t="s">
        <v>5491</v>
      </c>
      <c r="D5679" s="23" t="n">
        <v>3</v>
      </c>
      <c r="E5679" s="24" t="s">
        <v>5952</v>
      </c>
      <c r="F5679" s="40" t="n">
        <v>3442095237</v>
      </c>
      <c r="G5679" s="23" t="n">
        <v>8</v>
      </c>
      <c r="H5679" s="113"/>
    </row>
    <row r="5680" s="114" customFormat="true" ht="15" hidden="false" customHeight="false" outlineLevel="0" collapsed="false">
      <c r="A5680" s="21" t="n">
        <v>5692</v>
      </c>
      <c r="B5680" s="23" t="n">
        <v>34</v>
      </c>
      <c r="C5680" s="23" t="s">
        <v>5491</v>
      </c>
      <c r="D5680" s="23" t="n">
        <v>3</v>
      </c>
      <c r="E5680" s="24" t="s">
        <v>5953</v>
      </c>
      <c r="F5680" s="40" t="n">
        <v>6449043120</v>
      </c>
      <c r="G5680" s="23" t="n">
        <v>37</v>
      </c>
      <c r="H5680" s="113"/>
    </row>
    <row r="5681" s="114" customFormat="true" ht="15" hidden="false" customHeight="false" outlineLevel="0" collapsed="false">
      <c r="A5681" s="21" t="n">
        <v>5693</v>
      </c>
      <c r="B5681" s="23" t="n">
        <v>34</v>
      </c>
      <c r="C5681" s="23" t="s">
        <v>5491</v>
      </c>
      <c r="D5681" s="23" t="n">
        <v>3</v>
      </c>
      <c r="E5681" s="24" t="s">
        <v>5954</v>
      </c>
      <c r="F5681" s="40" t="n">
        <v>3446020465</v>
      </c>
      <c r="G5681" s="23" t="n">
        <v>1</v>
      </c>
      <c r="H5681" s="113"/>
    </row>
    <row r="5682" s="114" customFormat="true" ht="15" hidden="false" customHeight="false" outlineLevel="0" collapsed="false">
      <c r="A5682" s="21" t="n">
        <v>5694</v>
      </c>
      <c r="B5682" s="23" t="n">
        <v>34</v>
      </c>
      <c r="C5682" s="23" t="s">
        <v>5491</v>
      </c>
      <c r="D5682" s="23" t="n">
        <v>3</v>
      </c>
      <c r="E5682" s="24" t="s">
        <v>5955</v>
      </c>
      <c r="F5682" s="40" t="n">
        <v>3405008194</v>
      </c>
      <c r="G5682" s="23" t="n">
        <v>20</v>
      </c>
      <c r="H5682" s="113"/>
    </row>
    <row r="5683" s="114" customFormat="true" ht="15" hidden="false" customHeight="false" outlineLevel="0" collapsed="false">
      <c r="A5683" s="21" t="n">
        <v>5695</v>
      </c>
      <c r="B5683" s="23" t="n">
        <v>34</v>
      </c>
      <c r="C5683" s="23" t="s">
        <v>5491</v>
      </c>
      <c r="D5683" s="23" t="n">
        <v>3</v>
      </c>
      <c r="E5683" s="24" t="s">
        <v>5956</v>
      </c>
      <c r="F5683" s="40" t="n">
        <v>3444062981</v>
      </c>
      <c r="G5683" s="23" t="n">
        <v>43</v>
      </c>
      <c r="H5683" s="113"/>
    </row>
    <row r="5684" s="114" customFormat="true" ht="30" hidden="false" customHeight="false" outlineLevel="0" collapsed="false">
      <c r="A5684" s="21" t="n">
        <v>5696</v>
      </c>
      <c r="B5684" s="23" t="n">
        <v>34</v>
      </c>
      <c r="C5684" s="23" t="s">
        <v>5491</v>
      </c>
      <c r="D5684" s="23" t="n">
        <v>3</v>
      </c>
      <c r="E5684" s="24" t="s">
        <v>5957</v>
      </c>
      <c r="F5684" s="40" t="n">
        <v>344500734787</v>
      </c>
      <c r="G5684" s="23" t="n">
        <v>19</v>
      </c>
      <c r="H5684" s="113"/>
    </row>
    <row r="5685" s="114" customFormat="true" ht="30" hidden="false" customHeight="false" outlineLevel="0" collapsed="false">
      <c r="A5685" s="21" t="n">
        <v>5697</v>
      </c>
      <c r="B5685" s="23" t="n">
        <v>34</v>
      </c>
      <c r="C5685" s="23" t="s">
        <v>5491</v>
      </c>
      <c r="D5685" s="23" t="n">
        <v>3</v>
      </c>
      <c r="E5685" s="24" t="s">
        <v>5958</v>
      </c>
      <c r="F5685" s="40" t="n">
        <v>341400106617</v>
      </c>
      <c r="G5685" s="23" t="n">
        <v>2</v>
      </c>
      <c r="H5685" s="113"/>
    </row>
    <row r="5686" s="114" customFormat="true" ht="15" hidden="false" customHeight="false" outlineLevel="0" collapsed="false">
      <c r="A5686" s="21" t="n">
        <v>5698</v>
      </c>
      <c r="B5686" s="23" t="n">
        <v>34</v>
      </c>
      <c r="C5686" s="23" t="s">
        <v>5491</v>
      </c>
      <c r="D5686" s="23" t="n">
        <v>3</v>
      </c>
      <c r="E5686" s="24" t="s">
        <v>5959</v>
      </c>
      <c r="F5686" s="40" t="n">
        <v>3436008243</v>
      </c>
      <c r="G5686" s="23" t="n">
        <v>41</v>
      </c>
      <c r="H5686" s="113"/>
    </row>
    <row r="5687" s="114" customFormat="true" ht="30" hidden="false" customHeight="false" outlineLevel="0" collapsed="false">
      <c r="A5687" s="21" t="n">
        <v>5699</v>
      </c>
      <c r="B5687" s="23" t="n">
        <v>34</v>
      </c>
      <c r="C5687" s="23" t="s">
        <v>5491</v>
      </c>
      <c r="D5687" s="23" t="n">
        <v>3</v>
      </c>
      <c r="E5687" s="24" t="s">
        <v>5960</v>
      </c>
      <c r="F5687" s="40" t="n">
        <v>3448032988</v>
      </c>
      <c r="G5687" s="23" t="n">
        <v>27</v>
      </c>
      <c r="H5687" s="113"/>
    </row>
    <row r="5688" s="114" customFormat="true" ht="15" hidden="false" customHeight="false" outlineLevel="0" collapsed="false">
      <c r="A5688" s="21" t="n">
        <v>5700</v>
      </c>
      <c r="B5688" s="23" t="n">
        <v>34</v>
      </c>
      <c r="C5688" s="23" t="s">
        <v>5491</v>
      </c>
      <c r="D5688" s="23" t="n">
        <v>3</v>
      </c>
      <c r="E5688" s="24" t="s">
        <v>5961</v>
      </c>
      <c r="F5688" s="40" t="n">
        <v>3435051334</v>
      </c>
      <c r="G5688" s="23" t="n">
        <v>3</v>
      </c>
      <c r="H5688" s="113"/>
    </row>
    <row r="5689" s="114" customFormat="true" ht="15" hidden="false" customHeight="false" outlineLevel="0" collapsed="false">
      <c r="A5689" s="21" t="n">
        <v>5701</v>
      </c>
      <c r="B5689" s="23" t="n">
        <v>34</v>
      </c>
      <c r="C5689" s="23" t="s">
        <v>5491</v>
      </c>
      <c r="D5689" s="23" t="n">
        <v>3</v>
      </c>
      <c r="E5689" s="24" t="s">
        <v>5962</v>
      </c>
      <c r="F5689" s="40" t="n">
        <v>3443061030</v>
      </c>
      <c r="G5689" s="23" t="n">
        <v>9</v>
      </c>
      <c r="H5689" s="113"/>
    </row>
    <row r="5690" s="114" customFormat="true" ht="15" hidden="false" customHeight="false" outlineLevel="0" collapsed="false">
      <c r="A5690" s="21" t="n">
        <v>5702</v>
      </c>
      <c r="B5690" s="23" t="n">
        <v>34</v>
      </c>
      <c r="C5690" s="23" t="s">
        <v>5491</v>
      </c>
      <c r="D5690" s="23" t="n">
        <v>3</v>
      </c>
      <c r="E5690" s="24" t="s">
        <v>5963</v>
      </c>
      <c r="F5690" s="40" t="n">
        <v>3444141739</v>
      </c>
      <c r="G5690" s="23" t="n">
        <v>5</v>
      </c>
      <c r="H5690" s="113"/>
    </row>
    <row r="5691" s="114" customFormat="true" ht="15" hidden="false" customHeight="false" outlineLevel="0" collapsed="false">
      <c r="A5691" s="21" t="n">
        <v>5703</v>
      </c>
      <c r="B5691" s="23" t="n">
        <v>34</v>
      </c>
      <c r="C5691" s="23" t="s">
        <v>5491</v>
      </c>
      <c r="D5691" s="23" t="n">
        <v>3</v>
      </c>
      <c r="E5691" s="24" t="s">
        <v>5964</v>
      </c>
      <c r="F5691" s="40" t="n">
        <v>3444154400</v>
      </c>
      <c r="G5691" s="23" t="n">
        <v>32</v>
      </c>
      <c r="H5691" s="113"/>
    </row>
    <row r="5692" s="114" customFormat="true" ht="15" hidden="false" customHeight="false" outlineLevel="0" collapsed="false">
      <c r="A5692" s="21" t="n">
        <v>5704</v>
      </c>
      <c r="B5692" s="23" t="n">
        <v>34</v>
      </c>
      <c r="C5692" s="23" t="s">
        <v>5491</v>
      </c>
      <c r="D5692" s="23" t="n">
        <v>3</v>
      </c>
      <c r="E5692" s="24" t="s">
        <v>5965</v>
      </c>
      <c r="F5692" s="40" t="n">
        <v>3444126674</v>
      </c>
      <c r="G5692" s="23" t="n">
        <v>14</v>
      </c>
      <c r="H5692" s="113"/>
    </row>
    <row r="5693" s="114" customFormat="true" ht="30" hidden="false" customHeight="false" outlineLevel="0" collapsed="false">
      <c r="A5693" s="21" t="n">
        <v>5705</v>
      </c>
      <c r="B5693" s="23" t="n">
        <v>34</v>
      </c>
      <c r="C5693" s="23" t="s">
        <v>5491</v>
      </c>
      <c r="D5693" s="23" t="n">
        <v>3</v>
      </c>
      <c r="E5693" s="24" t="s">
        <v>5966</v>
      </c>
      <c r="F5693" s="40" t="n">
        <v>344406415166</v>
      </c>
      <c r="G5693" s="23" t="n">
        <v>15</v>
      </c>
      <c r="H5693" s="113"/>
    </row>
    <row r="5694" s="114" customFormat="true" ht="60" hidden="false" customHeight="false" outlineLevel="0" collapsed="false">
      <c r="A5694" s="21" t="n">
        <v>5706</v>
      </c>
      <c r="B5694" s="23" t="n">
        <v>34</v>
      </c>
      <c r="C5694" s="23" t="s">
        <v>5491</v>
      </c>
      <c r="D5694" s="23" t="n">
        <v>3</v>
      </c>
      <c r="E5694" s="24" t="s">
        <v>5967</v>
      </c>
      <c r="F5694" s="40" t="n">
        <v>3414016265</v>
      </c>
      <c r="G5694" s="23" t="n">
        <v>24</v>
      </c>
      <c r="H5694" s="113"/>
    </row>
    <row r="5695" s="114" customFormat="true" ht="15" hidden="false" customHeight="false" outlineLevel="0" collapsed="false">
      <c r="A5695" s="21" t="n">
        <v>5707</v>
      </c>
      <c r="B5695" s="23" t="n">
        <v>34</v>
      </c>
      <c r="C5695" s="23" t="s">
        <v>5491</v>
      </c>
      <c r="D5695" s="23" t="n">
        <v>3</v>
      </c>
      <c r="E5695" s="24" t="s">
        <v>5968</v>
      </c>
      <c r="F5695" s="40" t="n">
        <v>3436012377</v>
      </c>
      <c r="G5695" s="23" t="n">
        <v>42</v>
      </c>
      <c r="H5695" s="113"/>
    </row>
    <row r="5696" s="114" customFormat="true" ht="30" hidden="false" customHeight="false" outlineLevel="0" collapsed="false">
      <c r="A5696" s="21" t="n">
        <v>5708</v>
      </c>
      <c r="B5696" s="23" t="n">
        <v>34</v>
      </c>
      <c r="C5696" s="23" t="s">
        <v>5491</v>
      </c>
      <c r="D5696" s="23" t="n">
        <v>3</v>
      </c>
      <c r="E5696" s="24" t="s">
        <v>5969</v>
      </c>
      <c r="F5696" s="40" t="n">
        <v>344401742836</v>
      </c>
      <c r="G5696" s="23" t="n">
        <v>29</v>
      </c>
      <c r="H5696" s="113"/>
    </row>
    <row r="5697" s="114" customFormat="true" ht="15" hidden="false" customHeight="false" outlineLevel="0" collapsed="false">
      <c r="A5697" s="21" t="n">
        <v>5709</v>
      </c>
      <c r="B5697" s="23" t="n">
        <v>34</v>
      </c>
      <c r="C5697" s="23" t="s">
        <v>5491</v>
      </c>
      <c r="D5697" s="23" t="n">
        <v>3</v>
      </c>
      <c r="E5697" s="24" t="s">
        <v>5756</v>
      </c>
      <c r="F5697" s="40" t="n">
        <v>3414015254</v>
      </c>
      <c r="G5697" s="23" t="n">
        <v>28</v>
      </c>
      <c r="H5697" s="113"/>
    </row>
    <row r="5698" s="114" customFormat="true" ht="30" hidden="false" customHeight="false" outlineLevel="0" collapsed="false">
      <c r="A5698" s="21" t="n">
        <v>5710</v>
      </c>
      <c r="B5698" s="23" t="n">
        <v>34</v>
      </c>
      <c r="C5698" s="23" t="s">
        <v>5491</v>
      </c>
      <c r="D5698" s="23" t="n">
        <v>3</v>
      </c>
      <c r="E5698" s="24" t="s">
        <v>5970</v>
      </c>
      <c r="F5698" s="40" t="n">
        <v>3443047003</v>
      </c>
      <c r="G5698" s="23" t="n">
        <v>6</v>
      </c>
      <c r="H5698" s="113"/>
    </row>
    <row r="5699" s="114" customFormat="true" ht="15" hidden="false" customHeight="false" outlineLevel="0" collapsed="false">
      <c r="A5699" s="21" t="n">
        <v>5711</v>
      </c>
      <c r="B5699" s="23" t="n">
        <v>34</v>
      </c>
      <c r="C5699" s="23" t="s">
        <v>5491</v>
      </c>
      <c r="D5699" s="23" t="n">
        <v>3</v>
      </c>
      <c r="E5699" s="24" t="s">
        <v>5500</v>
      </c>
      <c r="F5699" s="40" t="n">
        <v>3419410459</v>
      </c>
      <c r="G5699" s="23" t="n">
        <v>44</v>
      </c>
      <c r="H5699" s="113"/>
    </row>
    <row r="5700" s="114" customFormat="true" ht="15" hidden="false" customHeight="false" outlineLevel="0" collapsed="false">
      <c r="A5700" s="21" t="n">
        <v>5712</v>
      </c>
      <c r="B5700" s="23" t="n">
        <v>34</v>
      </c>
      <c r="C5700" s="23" t="s">
        <v>5491</v>
      </c>
      <c r="D5700" s="23" t="n">
        <v>3</v>
      </c>
      <c r="E5700" s="24" t="s">
        <v>5971</v>
      </c>
      <c r="F5700" s="40" t="n">
        <v>3442100938</v>
      </c>
      <c r="G5700" s="23" t="n">
        <v>30</v>
      </c>
      <c r="H5700" s="113"/>
    </row>
    <row r="5701" s="114" customFormat="true" ht="30" hidden="false" customHeight="false" outlineLevel="0" collapsed="false">
      <c r="A5701" s="21" t="n">
        <v>5713</v>
      </c>
      <c r="B5701" s="23" t="n">
        <v>34</v>
      </c>
      <c r="C5701" s="23" t="s">
        <v>5491</v>
      </c>
      <c r="D5701" s="23" t="n">
        <v>3</v>
      </c>
      <c r="E5701" s="24" t="s">
        <v>5972</v>
      </c>
      <c r="F5701" s="40" t="n">
        <v>344210750547</v>
      </c>
      <c r="G5701" s="23" t="n">
        <v>10</v>
      </c>
      <c r="H5701" s="113"/>
    </row>
    <row r="5702" s="114" customFormat="true" ht="15" hidden="false" customHeight="false" outlineLevel="0" collapsed="false">
      <c r="A5702" s="21" t="n">
        <v>5714</v>
      </c>
      <c r="B5702" s="23" t="n">
        <v>34</v>
      </c>
      <c r="C5702" s="23" t="s">
        <v>5491</v>
      </c>
      <c r="D5702" s="23" t="n">
        <v>3</v>
      </c>
      <c r="E5702" s="24" t="s">
        <v>5973</v>
      </c>
      <c r="F5702" s="40" t="n">
        <v>3442103400</v>
      </c>
      <c r="G5702" s="23" t="n">
        <v>38</v>
      </c>
      <c r="H5702" s="113"/>
    </row>
    <row r="5703" s="114" customFormat="true" ht="15" hidden="false" customHeight="false" outlineLevel="0" collapsed="false">
      <c r="A5703" s="21" t="n">
        <v>5715</v>
      </c>
      <c r="B5703" s="23" t="n">
        <v>34</v>
      </c>
      <c r="C5703" s="23" t="s">
        <v>5491</v>
      </c>
      <c r="D5703" s="23" t="n">
        <v>3</v>
      </c>
      <c r="E5703" s="24" t="s">
        <v>5974</v>
      </c>
      <c r="F5703" s="40" t="n">
        <v>3402011569</v>
      </c>
      <c r="G5703" s="23" t="n">
        <v>23</v>
      </c>
      <c r="H5703" s="113"/>
    </row>
    <row r="5704" s="114" customFormat="true" ht="45" hidden="false" customHeight="false" outlineLevel="0" collapsed="false">
      <c r="A5704" s="21" t="n">
        <v>5716</v>
      </c>
      <c r="B5704" s="23" t="n">
        <v>34</v>
      </c>
      <c r="C5704" s="23" t="s">
        <v>5491</v>
      </c>
      <c r="D5704" s="23" t="n">
        <v>3</v>
      </c>
      <c r="E5704" s="24" t="s">
        <v>5975</v>
      </c>
      <c r="F5704" s="40" t="n">
        <v>3445015078</v>
      </c>
      <c r="G5704" s="23" t="n">
        <v>26</v>
      </c>
      <c r="H5704" s="113"/>
    </row>
    <row r="5705" s="114" customFormat="true" ht="15" hidden="false" customHeight="false" outlineLevel="0" collapsed="false">
      <c r="A5705" s="21" t="n">
        <v>5717</v>
      </c>
      <c r="B5705" s="23" t="n">
        <v>34</v>
      </c>
      <c r="C5705" s="23" t="s">
        <v>5491</v>
      </c>
      <c r="D5705" s="23" t="n">
        <v>3</v>
      </c>
      <c r="E5705" s="24" t="s">
        <v>2560</v>
      </c>
      <c r="F5705" s="40" t="n">
        <v>5507204040</v>
      </c>
      <c r="G5705" s="115" t="n">
        <v>34</v>
      </c>
      <c r="H5705" s="113"/>
    </row>
    <row r="5706" s="114" customFormat="true" ht="15" hidden="false" customHeight="false" outlineLevel="0" collapsed="false">
      <c r="A5706" s="21" t="n">
        <v>5718</v>
      </c>
      <c r="B5706" s="23" t="n">
        <v>34</v>
      </c>
      <c r="C5706" s="23" t="s">
        <v>5491</v>
      </c>
      <c r="D5706" s="23" t="n">
        <v>3</v>
      </c>
      <c r="E5706" s="24" t="s">
        <v>5976</v>
      </c>
      <c r="F5706" s="40" t="n">
        <v>3442062143</v>
      </c>
      <c r="G5706" s="23" t="n">
        <v>36</v>
      </c>
      <c r="H5706" s="113"/>
    </row>
    <row r="5707" s="114" customFormat="true" ht="15" hidden="false" customHeight="false" outlineLevel="0" collapsed="false">
      <c r="A5707" s="21" t="n">
        <v>5719</v>
      </c>
      <c r="B5707" s="23" t="n">
        <v>34</v>
      </c>
      <c r="C5707" s="23" t="s">
        <v>5491</v>
      </c>
      <c r="D5707" s="23" t="n">
        <v>3</v>
      </c>
      <c r="E5707" s="24" t="s">
        <v>5513</v>
      </c>
      <c r="F5707" s="40" t="n">
        <v>3442068057</v>
      </c>
      <c r="G5707" s="23" t="n">
        <v>16</v>
      </c>
      <c r="H5707" s="113"/>
    </row>
    <row r="5708" s="114" customFormat="true" ht="30" hidden="false" customHeight="false" outlineLevel="0" collapsed="false">
      <c r="A5708" s="21" t="n">
        <v>5720</v>
      </c>
      <c r="B5708" s="23" t="n">
        <v>34</v>
      </c>
      <c r="C5708" s="23" t="s">
        <v>5491</v>
      </c>
      <c r="D5708" s="23" t="n">
        <v>3</v>
      </c>
      <c r="E5708" s="24" t="s">
        <v>5977</v>
      </c>
      <c r="F5708" s="40" t="n">
        <v>3409003197</v>
      </c>
      <c r="G5708" s="23" t="n">
        <v>13</v>
      </c>
      <c r="H5708" s="113"/>
    </row>
    <row r="5709" s="114" customFormat="true" ht="15" hidden="false" customHeight="false" outlineLevel="0" collapsed="false">
      <c r="A5709" s="21" t="n">
        <v>5721</v>
      </c>
      <c r="B5709" s="23" t="n">
        <v>34</v>
      </c>
      <c r="C5709" s="23" t="s">
        <v>5491</v>
      </c>
      <c r="D5709" s="23" t="n">
        <v>3</v>
      </c>
      <c r="E5709" s="24" t="s">
        <v>5978</v>
      </c>
      <c r="F5709" s="40" t="n">
        <v>3444127580</v>
      </c>
      <c r="G5709" s="23" t="n">
        <v>11</v>
      </c>
      <c r="H5709" s="113"/>
    </row>
    <row r="5710" s="114" customFormat="true" ht="30" hidden="false" customHeight="false" outlineLevel="0" collapsed="false">
      <c r="A5710" s="21" t="n">
        <v>5722</v>
      </c>
      <c r="B5710" s="23" t="n">
        <v>34</v>
      </c>
      <c r="C5710" s="23" t="s">
        <v>5491</v>
      </c>
      <c r="D5710" s="23" t="n">
        <v>3</v>
      </c>
      <c r="E5710" s="24" t="s">
        <v>5979</v>
      </c>
      <c r="F5710" s="40" t="n">
        <v>3441025170</v>
      </c>
      <c r="G5710" s="23" t="n">
        <v>40</v>
      </c>
      <c r="H5710" s="113"/>
    </row>
    <row r="5711" s="114" customFormat="true" ht="15" hidden="false" customHeight="false" outlineLevel="0" collapsed="false">
      <c r="A5711" s="21" t="n">
        <v>5723</v>
      </c>
      <c r="B5711" s="23" t="n">
        <v>34</v>
      </c>
      <c r="C5711" s="23" t="s">
        <v>5491</v>
      </c>
      <c r="D5711" s="23" t="n">
        <v>3</v>
      </c>
      <c r="E5711" s="24" t="s">
        <v>5980</v>
      </c>
      <c r="F5711" s="40" t="n">
        <v>3441034577</v>
      </c>
      <c r="G5711" s="23" t="n">
        <v>12</v>
      </c>
      <c r="H5711" s="113"/>
    </row>
    <row r="5712" s="114" customFormat="true" ht="15" hidden="false" customHeight="false" outlineLevel="0" collapsed="false">
      <c r="A5712" s="21" t="n">
        <v>5724</v>
      </c>
      <c r="B5712" s="23" t="n">
        <v>34</v>
      </c>
      <c r="C5712" s="23" t="s">
        <v>5491</v>
      </c>
      <c r="D5712" s="23" t="n">
        <v>3</v>
      </c>
      <c r="E5712" s="24" t="s">
        <v>5981</v>
      </c>
      <c r="F5712" s="40" t="n">
        <v>3442090623</v>
      </c>
      <c r="G5712" s="23" t="n">
        <v>4</v>
      </c>
      <c r="H5712" s="113"/>
    </row>
    <row r="5713" s="114" customFormat="true" ht="15" hidden="false" customHeight="false" outlineLevel="0" collapsed="false">
      <c r="A5713" s="21" t="n">
        <v>5725</v>
      </c>
      <c r="B5713" s="23" t="n">
        <v>34</v>
      </c>
      <c r="C5713" s="23" t="s">
        <v>5491</v>
      </c>
      <c r="D5713" s="23" t="n">
        <v>3</v>
      </c>
      <c r="E5713" s="24" t="s">
        <v>5982</v>
      </c>
      <c r="F5713" s="40" t="n">
        <v>3442105083</v>
      </c>
      <c r="G5713" s="23" t="n">
        <v>33</v>
      </c>
      <c r="H5713" s="113"/>
    </row>
    <row r="5714" s="114" customFormat="true" ht="15" hidden="false" customHeight="false" outlineLevel="0" collapsed="false">
      <c r="A5714" s="21" t="n">
        <v>5726</v>
      </c>
      <c r="B5714" s="23" t="n">
        <v>34</v>
      </c>
      <c r="C5714" s="23" t="s">
        <v>5491</v>
      </c>
      <c r="D5714" s="23" t="n">
        <v>3</v>
      </c>
      <c r="E5714" s="24" t="s">
        <v>3102</v>
      </c>
      <c r="F5714" s="40" t="n">
        <v>3442046159</v>
      </c>
      <c r="G5714" s="23" t="n">
        <v>21</v>
      </c>
      <c r="H5714" s="113"/>
    </row>
    <row r="5715" s="114" customFormat="true" ht="30" hidden="false" customHeight="false" outlineLevel="0" collapsed="false">
      <c r="A5715" s="21" t="n">
        <v>5727</v>
      </c>
      <c r="B5715" s="23" t="n">
        <v>34</v>
      </c>
      <c r="C5715" s="23" t="s">
        <v>5491</v>
      </c>
      <c r="D5715" s="23" t="n">
        <v>3</v>
      </c>
      <c r="E5715" s="24" t="s">
        <v>5983</v>
      </c>
      <c r="F5715" s="40" t="n">
        <v>3442099626</v>
      </c>
      <c r="G5715" s="23" t="n">
        <v>18</v>
      </c>
      <c r="H5715" s="113"/>
    </row>
    <row r="5716" s="114" customFormat="true" ht="15" hidden="false" customHeight="false" outlineLevel="0" collapsed="false">
      <c r="A5716" s="21" t="n">
        <v>5728</v>
      </c>
      <c r="B5716" s="23" t="n">
        <v>34</v>
      </c>
      <c r="C5716" s="23" t="s">
        <v>5491</v>
      </c>
      <c r="D5716" s="23" t="n">
        <v>3</v>
      </c>
      <c r="E5716" s="24" t="s">
        <v>5984</v>
      </c>
      <c r="F5716" s="40" t="n">
        <v>3409012466</v>
      </c>
      <c r="G5716" s="23" t="n">
        <v>7</v>
      </c>
      <c r="H5716" s="113"/>
    </row>
    <row r="5717" s="114" customFormat="true" ht="15" hidden="false" customHeight="false" outlineLevel="0" collapsed="false">
      <c r="A5717" s="21" t="n">
        <v>5729</v>
      </c>
      <c r="B5717" s="23" t="n">
        <v>34</v>
      </c>
      <c r="C5717" s="23" t="s">
        <v>5491</v>
      </c>
      <c r="D5717" s="23" t="n">
        <v>3</v>
      </c>
      <c r="E5717" s="24" t="s">
        <v>5985</v>
      </c>
      <c r="F5717" s="40" t="n">
        <v>7446048620</v>
      </c>
      <c r="G5717" s="23" t="n">
        <v>8</v>
      </c>
      <c r="H5717" s="113"/>
    </row>
    <row r="5718" s="114" customFormat="true" ht="15" hidden="false" customHeight="false" outlineLevel="0" collapsed="false">
      <c r="A5718" s="21" t="n">
        <v>5730</v>
      </c>
      <c r="B5718" s="23" t="n">
        <v>34</v>
      </c>
      <c r="C5718" s="23" t="s">
        <v>5491</v>
      </c>
      <c r="D5718" s="23" t="n">
        <v>2</v>
      </c>
      <c r="E5718" s="24" t="s">
        <v>5986</v>
      </c>
      <c r="F5718" s="40" t="n">
        <v>3423018501</v>
      </c>
      <c r="G5718" s="23" t="n">
        <v>44</v>
      </c>
      <c r="H5718" s="113"/>
    </row>
    <row r="5719" s="114" customFormat="true" ht="15" hidden="false" customHeight="false" outlineLevel="0" collapsed="false">
      <c r="A5719" s="21" t="n">
        <v>5731</v>
      </c>
      <c r="B5719" s="23" t="n">
        <v>34</v>
      </c>
      <c r="C5719" s="23" t="s">
        <v>5491</v>
      </c>
      <c r="D5719" s="23" t="n">
        <v>3</v>
      </c>
      <c r="E5719" s="24" t="s">
        <v>5987</v>
      </c>
      <c r="F5719" s="40" t="n">
        <v>3447016896</v>
      </c>
      <c r="G5719" s="23" t="n">
        <v>37</v>
      </c>
      <c r="H5719" s="113"/>
    </row>
    <row r="5720" s="114" customFormat="true" ht="30" hidden="false" customHeight="false" outlineLevel="0" collapsed="false">
      <c r="A5720" s="21" t="n">
        <v>5732</v>
      </c>
      <c r="B5720" s="23" t="n">
        <v>34</v>
      </c>
      <c r="C5720" s="23" t="s">
        <v>5491</v>
      </c>
      <c r="D5720" s="23" t="n">
        <v>3</v>
      </c>
      <c r="E5720" s="24" t="s">
        <v>5988</v>
      </c>
      <c r="F5720" s="40" t="n">
        <v>343300117200</v>
      </c>
      <c r="G5720" s="23" t="n">
        <v>1</v>
      </c>
      <c r="H5720" s="113"/>
    </row>
    <row r="5721" s="114" customFormat="true" ht="30" hidden="false" customHeight="false" outlineLevel="0" collapsed="false">
      <c r="A5721" s="21" t="n">
        <v>5733</v>
      </c>
      <c r="B5721" s="23" t="n">
        <v>34</v>
      </c>
      <c r="C5721" s="23" t="s">
        <v>5491</v>
      </c>
      <c r="D5721" s="23" t="n">
        <v>3</v>
      </c>
      <c r="E5721" s="24" t="s">
        <v>5989</v>
      </c>
      <c r="F5721" s="40" t="n">
        <v>3442018867</v>
      </c>
      <c r="G5721" s="23" t="n">
        <v>20</v>
      </c>
      <c r="H5721" s="113"/>
    </row>
    <row r="5722" s="114" customFormat="true" ht="15" hidden="false" customHeight="false" outlineLevel="0" collapsed="false">
      <c r="A5722" s="21" t="n">
        <v>5734</v>
      </c>
      <c r="B5722" s="23" t="n">
        <v>34</v>
      </c>
      <c r="C5722" s="23" t="s">
        <v>5491</v>
      </c>
      <c r="D5722" s="23" t="n">
        <v>3</v>
      </c>
      <c r="E5722" s="24" t="s">
        <v>5720</v>
      </c>
      <c r="F5722" s="40" t="n">
        <v>3447002821</v>
      </c>
      <c r="G5722" s="23" t="n">
        <v>43</v>
      </c>
      <c r="H5722" s="113"/>
    </row>
    <row r="5723" s="114" customFormat="true" ht="30" hidden="false" customHeight="false" outlineLevel="0" collapsed="false">
      <c r="A5723" s="21" t="n">
        <v>5735</v>
      </c>
      <c r="B5723" s="23" t="n">
        <v>34</v>
      </c>
      <c r="C5723" s="23" t="s">
        <v>5491</v>
      </c>
      <c r="D5723" s="23" t="n">
        <v>3</v>
      </c>
      <c r="E5723" s="24" t="s">
        <v>5990</v>
      </c>
      <c r="F5723" s="40" t="n">
        <v>3447026195</v>
      </c>
      <c r="G5723" s="23" t="n">
        <v>19</v>
      </c>
      <c r="H5723" s="113"/>
    </row>
    <row r="5724" s="114" customFormat="true" ht="30" hidden="false" customHeight="false" outlineLevel="0" collapsed="false">
      <c r="A5724" s="21" t="n">
        <v>5736</v>
      </c>
      <c r="B5724" s="23" t="n">
        <v>34</v>
      </c>
      <c r="C5724" s="23" t="s">
        <v>5491</v>
      </c>
      <c r="D5724" s="23" t="n">
        <v>3</v>
      </c>
      <c r="E5724" s="24" t="s">
        <v>5991</v>
      </c>
      <c r="F5724" s="40" t="n">
        <v>344600038180</v>
      </c>
      <c r="G5724" s="23" t="n">
        <v>2</v>
      </c>
      <c r="H5724" s="113"/>
    </row>
    <row r="5725" s="25" customFormat="true" ht="30" hidden="false" customHeight="false" outlineLevel="0" collapsed="false">
      <c r="A5725" s="21" t="n">
        <v>5737</v>
      </c>
      <c r="B5725" s="23" t="n">
        <v>35</v>
      </c>
      <c r="C5725" s="23" t="s">
        <v>5992</v>
      </c>
      <c r="D5725" s="23" t="n">
        <v>2</v>
      </c>
      <c r="E5725" s="23" t="s">
        <v>5993</v>
      </c>
      <c r="F5725" s="40" t="n">
        <v>3522002090</v>
      </c>
      <c r="G5725" s="23" t="n">
        <v>4</v>
      </c>
    </row>
    <row r="5726" s="25" customFormat="true" ht="45" hidden="false" customHeight="false" outlineLevel="0" collapsed="false">
      <c r="A5726" s="21" t="n">
        <v>5738</v>
      </c>
      <c r="B5726" s="23" t="n">
        <v>35</v>
      </c>
      <c r="C5726" s="23" t="s">
        <v>5992</v>
      </c>
      <c r="D5726" s="23" t="n">
        <v>2</v>
      </c>
      <c r="E5726" s="23" t="s">
        <v>5994</v>
      </c>
      <c r="F5726" s="40" t="n">
        <v>3527009653</v>
      </c>
      <c r="G5726" s="23" t="n">
        <v>34</v>
      </c>
    </row>
    <row r="5727" s="25" customFormat="true" ht="15" hidden="false" customHeight="false" outlineLevel="0" collapsed="false">
      <c r="A5727" s="21" t="n">
        <v>5739</v>
      </c>
      <c r="B5727" s="23" t="n">
        <v>35</v>
      </c>
      <c r="C5727" s="23" t="s">
        <v>5992</v>
      </c>
      <c r="D5727" s="23" t="n">
        <v>2</v>
      </c>
      <c r="E5727" s="23" t="s">
        <v>5995</v>
      </c>
      <c r="F5727" s="40" t="n">
        <v>3528091555</v>
      </c>
      <c r="G5727" s="23" t="n">
        <v>33</v>
      </c>
    </row>
    <row r="5728" s="25" customFormat="true" ht="45" hidden="false" customHeight="false" outlineLevel="0" collapsed="false">
      <c r="A5728" s="21" t="n">
        <v>5740</v>
      </c>
      <c r="B5728" s="23" t="n">
        <v>35</v>
      </c>
      <c r="C5728" s="23" t="s">
        <v>5992</v>
      </c>
      <c r="D5728" s="23" t="n">
        <v>2</v>
      </c>
      <c r="E5728" s="23" t="s">
        <v>5994</v>
      </c>
      <c r="F5728" s="40" t="n">
        <v>3527009653</v>
      </c>
      <c r="G5728" s="23" t="n">
        <v>21</v>
      </c>
    </row>
    <row r="5729" s="25" customFormat="true" ht="15" hidden="false" customHeight="false" outlineLevel="0" collapsed="false">
      <c r="A5729" s="21" t="n">
        <v>5741</v>
      </c>
      <c r="B5729" s="23" t="n">
        <v>35</v>
      </c>
      <c r="C5729" s="23" t="s">
        <v>5992</v>
      </c>
      <c r="D5729" s="23" t="n">
        <v>2</v>
      </c>
      <c r="E5729" s="23" t="s">
        <v>5996</v>
      </c>
      <c r="F5729" s="40" t="n">
        <v>3504025641</v>
      </c>
      <c r="G5729" s="23" t="n">
        <v>7</v>
      </c>
    </row>
    <row r="5730" s="25" customFormat="true" ht="15" hidden="false" customHeight="false" outlineLevel="0" collapsed="false">
      <c r="A5730" s="21" t="n">
        <v>5742</v>
      </c>
      <c r="B5730" s="23" t="n">
        <v>35</v>
      </c>
      <c r="C5730" s="23" t="s">
        <v>5992</v>
      </c>
      <c r="D5730" s="23" t="n">
        <v>3</v>
      </c>
      <c r="E5730" s="23" t="s">
        <v>5997</v>
      </c>
      <c r="F5730" s="40" t="n">
        <v>3525123595</v>
      </c>
      <c r="G5730" s="23" t="n">
        <v>15</v>
      </c>
    </row>
    <row r="5731" s="25" customFormat="true" ht="45" hidden="false" customHeight="false" outlineLevel="0" collapsed="false">
      <c r="A5731" s="21" t="n">
        <v>5743</v>
      </c>
      <c r="B5731" s="23" t="n">
        <v>35</v>
      </c>
      <c r="C5731" s="23" t="s">
        <v>5992</v>
      </c>
      <c r="D5731" s="23" t="n">
        <v>3</v>
      </c>
      <c r="E5731" s="23" t="s">
        <v>5998</v>
      </c>
      <c r="F5731" s="40" t="n">
        <v>3528082529</v>
      </c>
      <c r="G5731" s="23" t="n">
        <v>35</v>
      </c>
    </row>
    <row r="5732" s="25" customFormat="true" ht="15" hidden="false" customHeight="false" outlineLevel="0" collapsed="false">
      <c r="A5732" s="21" t="n">
        <v>5744</v>
      </c>
      <c r="B5732" s="23" t="n">
        <v>35</v>
      </c>
      <c r="C5732" s="23" t="s">
        <v>5992</v>
      </c>
      <c r="D5732" s="23" t="n">
        <v>3</v>
      </c>
      <c r="E5732" s="23" t="s">
        <v>5999</v>
      </c>
      <c r="F5732" s="40" t="n">
        <v>3527012328</v>
      </c>
      <c r="G5732" s="23" t="n">
        <v>42</v>
      </c>
    </row>
    <row r="5733" s="25" customFormat="true" ht="30" hidden="false" customHeight="false" outlineLevel="0" collapsed="false">
      <c r="A5733" s="21" t="n">
        <v>5745</v>
      </c>
      <c r="B5733" s="23" t="n">
        <v>35</v>
      </c>
      <c r="C5733" s="23" t="s">
        <v>5992</v>
      </c>
      <c r="D5733" s="23" t="n">
        <v>3</v>
      </c>
      <c r="E5733" s="23" t="s">
        <v>6000</v>
      </c>
      <c r="F5733" s="40" t="n">
        <v>3525142321</v>
      </c>
      <c r="G5733" s="23" t="n">
        <v>29</v>
      </c>
    </row>
    <row r="5734" s="25" customFormat="true" ht="30" hidden="false" customHeight="false" outlineLevel="0" collapsed="false">
      <c r="A5734" s="21" t="n">
        <v>5746</v>
      </c>
      <c r="B5734" s="23" t="n">
        <v>35</v>
      </c>
      <c r="C5734" s="23" t="s">
        <v>5992</v>
      </c>
      <c r="D5734" s="23" t="n">
        <v>3</v>
      </c>
      <c r="E5734" s="23" t="s">
        <v>6001</v>
      </c>
      <c r="F5734" s="40" t="n">
        <v>3528079170</v>
      </c>
      <c r="G5734" s="23" t="n">
        <v>38</v>
      </c>
    </row>
    <row r="5735" s="25" customFormat="true" ht="15" hidden="false" customHeight="false" outlineLevel="0" collapsed="false">
      <c r="A5735" s="21" t="n">
        <v>5747</v>
      </c>
      <c r="B5735" s="23" t="n">
        <v>35</v>
      </c>
      <c r="C5735" s="23" t="s">
        <v>5992</v>
      </c>
      <c r="D5735" s="23" t="n">
        <v>3</v>
      </c>
      <c r="E5735" s="23" t="s">
        <v>6002</v>
      </c>
      <c r="F5735" s="40" t="n">
        <v>352700130707</v>
      </c>
      <c r="G5735" s="23" t="n">
        <v>6</v>
      </c>
    </row>
    <row r="5736" s="25" customFormat="true" ht="15" hidden="false" customHeight="false" outlineLevel="0" collapsed="false">
      <c r="A5736" s="21" t="n">
        <v>5748</v>
      </c>
      <c r="B5736" s="23" t="n">
        <v>35</v>
      </c>
      <c r="C5736" s="23" t="s">
        <v>5992</v>
      </c>
      <c r="D5736" s="23" t="n">
        <v>3</v>
      </c>
      <c r="E5736" s="23" t="s">
        <v>627</v>
      </c>
      <c r="F5736" s="40" t="n">
        <v>3528098374</v>
      </c>
      <c r="G5736" s="23" t="n">
        <v>27</v>
      </c>
    </row>
    <row r="5737" s="25" customFormat="true" ht="15" hidden="false" customHeight="false" outlineLevel="0" collapsed="false">
      <c r="A5737" s="21" t="n">
        <v>5749</v>
      </c>
      <c r="B5737" s="23" t="n">
        <v>35</v>
      </c>
      <c r="C5737" s="23" t="s">
        <v>5992</v>
      </c>
      <c r="D5737" s="23" t="n">
        <v>3</v>
      </c>
      <c r="E5737" s="23" t="s">
        <v>6003</v>
      </c>
      <c r="F5737" s="40" t="n">
        <v>352700055834</v>
      </c>
      <c r="G5737" s="23" t="n">
        <v>16</v>
      </c>
    </row>
    <row r="5738" s="25" customFormat="true" ht="15" hidden="false" customHeight="false" outlineLevel="0" collapsed="false">
      <c r="A5738" s="21" t="n">
        <v>5750</v>
      </c>
      <c r="B5738" s="23" t="n">
        <v>35</v>
      </c>
      <c r="C5738" s="23" t="s">
        <v>5992</v>
      </c>
      <c r="D5738" s="23" t="n">
        <v>3</v>
      </c>
      <c r="E5738" s="23" t="s">
        <v>6004</v>
      </c>
      <c r="F5738" s="40" t="n">
        <v>352703612787</v>
      </c>
      <c r="G5738" s="23" t="n">
        <v>13</v>
      </c>
    </row>
    <row r="5739" s="25" customFormat="true" ht="15" hidden="false" customHeight="false" outlineLevel="0" collapsed="false">
      <c r="A5739" s="21" t="n">
        <v>5751</v>
      </c>
      <c r="B5739" s="23" t="n">
        <v>35</v>
      </c>
      <c r="C5739" s="23" t="s">
        <v>5992</v>
      </c>
      <c r="D5739" s="23" t="n">
        <v>3</v>
      </c>
      <c r="E5739" s="23" t="s">
        <v>6005</v>
      </c>
      <c r="F5739" s="40" t="n">
        <v>3508005389</v>
      </c>
      <c r="G5739" s="23" t="n">
        <v>11</v>
      </c>
    </row>
    <row r="5740" s="25" customFormat="true" ht="15" hidden="false" customHeight="false" outlineLevel="0" collapsed="false">
      <c r="A5740" s="21" t="n">
        <v>5752</v>
      </c>
      <c r="B5740" s="23" t="n">
        <v>35</v>
      </c>
      <c r="C5740" s="23" t="s">
        <v>5992</v>
      </c>
      <c r="D5740" s="23" t="n">
        <v>3</v>
      </c>
      <c r="E5740" s="23" t="s">
        <v>6006</v>
      </c>
      <c r="F5740" s="40" t="n">
        <v>3527013794</v>
      </c>
      <c r="G5740" s="23" t="n">
        <v>40</v>
      </c>
    </row>
    <row r="5741" s="25" customFormat="true" ht="45" hidden="false" customHeight="false" outlineLevel="0" collapsed="false">
      <c r="A5741" s="21" t="n">
        <v>5753</v>
      </c>
      <c r="B5741" s="23" t="n">
        <v>35</v>
      </c>
      <c r="C5741" s="23" t="s">
        <v>5992</v>
      </c>
      <c r="D5741" s="23" t="n">
        <v>3</v>
      </c>
      <c r="E5741" s="23" t="s">
        <v>6007</v>
      </c>
      <c r="F5741" s="40" t="n">
        <v>3528075659</v>
      </c>
      <c r="G5741" s="23" t="n">
        <v>12</v>
      </c>
    </row>
    <row r="5742" s="25" customFormat="true" ht="15" hidden="false" customHeight="false" outlineLevel="0" collapsed="false">
      <c r="A5742" s="21" t="n">
        <v>5754</v>
      </c>
      <c r="B5742" s="23" t="n">
        <v>35</v>
      </c>
      <c r="C5742" s="23" t="s">
        <v>5992</v>
      </c>
      <c r="D5742" s="23" t="n">
        <v>3</v>
      </c>
      <c r="E5742" s="23" t="s">
        <v>6008</v>
      </c>
      <c r="F5742" s="40" t="n">
        <v>3523013521</v>
      </c>
      <c r="G5742" s="23" t="n">
        <v>4</v>
      </c>
    </row>
    <row r="5743" s="25" customFormat="true" ht="15" hidden="false" customHeight="false" outlineLevel="0" collapsed="false">
      <c r="A5743" s="21" t="n">
        <v>5755</v>
      </c>
      <c r="B5743" s="23" t="n">
        <v>35</v>
      </c>
      <c r="C5743" s="23" t="s">
        <v>5992</v>
      </c>
      <c r="D5743" s="23" t="n">
        <v>3</v>
      </c>
      <c r="E5743" s="23" t="s">
        <v>6009</v>
      </c>
      <c r="F5743" s="40" t="n">
        <v>3525080146</v>
      </c>
      <c r="G5743" s="23" t="n">
        <v>34</v>
      </c>
    </row>
    <row r="5744" s="25" customFormat="true" ht="30" hidden="false" customHeight="false" outlineLevel="0" collapsed="false">
      <c r="A5744" s="21" t="n">
        <v>5756</v>
      </c>
      <c r="B5744" s="23" t="n">
        <v>35</v>
      </c>
      <c r="C5744" s="23" t="s">
        <v>5992</v>
      </c>
      <c r="D5744" s="23" t="n">
        <v>3</v>
      </c>
      <c r="E5744" s="23" t="s">
        <v>6010</v>
      </c>
      <c r="F5744" s="40" t="n">
        <v>3519002936</v>
      </c>
      <c r="G5744" s="23" t="n">
        <v>33</v>
      </c>
    </row>
    <row r="5745" s="25" customFormat="true" ht="30" hidden="false" customHeight="false" outlineLevel="0" collapsed="false">
      <c r="A5745" s="21" t="n">
        <v>5757</v>
      </c>
      <c r="B5745" s="23" t="n">
        <v>35</v>
      </c>
      <c r="C5745" s="23" t="s">
        <v>5992</v>
      </c>
      <c r="D5745" s="23" t="n">
        <v>3</v>
      </c>
      <c r="E5745" s="23" t="s">
        <v>6011</v>
      </c>
      <c r="F5745" s="40" t="n">
        <v>3519002943</v>
      </c>
      <c r="G5745" s="23" t="n">
        <v>21</v>
      </c>
    </row>
    <row r="5746" s="25" customFormat="true" ht="15" hidden="false" customHeight="false" outlineLevel="0" collapsed="false">
      <c r="A5746" s="21" t="n">
        <v>5758</v>
      </c>
      <c r="B5746" s="23" t="n">
        <v>35</v>
      </c>
      <c r="C5746" s="23" t="s">
        <v>5992</v>
      </c>
      <c r="D5746" s="23" t="n">
        <v>3</v>
      </c>
      <c r="E5746" s="23" t="s">
        <v>6012</v>
      </c>
      <c r="F5746" s="40" t="n">
        <v>3525016101</v>
      </c>
      <c r="G5746" s="23" t="n">
        <v>7</v>
      </c>
    </row>
    <row r="5747" s="25" customFormat="true" ht="30" hidden="false" customHeight="false" outlineLevel="0" collapsed="false">
      <c r="A5747" s="21" t="n">
        <v>5759</v>
      </c>
      <c r="B5747" s="23" t="n">
        <v>35</v>
      </c>
      <c r="C5747" s="23" t="s">
        <v>5992</v>
      </c>
      <c r="D5747" s="23" t="n">
        <v>3</v>
      </c>
      <c r="E5747" s="23" t="s">
        <v>6013</v>
      </c>
      <c r="F5747" s="40" t="n">
        <v>3510006608</v>
      </c>
      <c r="G5747" s="23" t="n">
        <v>8</v>
      </c>
    </row>
    <row r="5748" s="25" customFormat="true" ht="15" hidden="false" customHeight="false" outlineLevel="0" collapsed="false">
      <c r="A5748" s="21" t="n">
        <v>5760</v>
      </c>
      <c r="B5748" s="23" t="n">
        <v>35</v>
      </c>
      <c r="C5748" s="23" t="s">
        <v>5992</v>
      </c>
      <c r="D5748" s="23" t="n">
        <v>3</v>
      </c>
      <c r="E5748" s="23" t="s">
        <v>3022</v>
      </c>
      <c r="F5748" s="40" t="n">
        <v>3525155296</v>
      </c>
      <c r="G5748" s="23" t="n">
        <v>1</v>
      </c>
    </row>
    <row r="5749" s="25" customFormat="true" ht="15" hidden="false" customHeight="false" outlineLevel="0" collapsed="false">
      <c r="A5749" s="21" t="n">
        <v>5761</v>
      </c>
      <c r="B5749" s="23" t="n">
        <v>35</v>
      </c>
      <c r="C5749" s="23" t="s">
        <v>5992</v>
      </c>
      <c r="D5749" s="23" t="n">
        <v>3</v>
      </c>
      <c r="E5749" s="23" t="s">
        <v>6014</v>
      </c>
      <c r="F5749" s="40" t="n">
        <v>352522672720</v>
      </c>
      <c r="G5749" s="23" t="n">
        <v>17</v>
      </c>
    </row>
    <row r="5750" s="25" customFormat="true" ht="15" hidden="false" customHeight="false" outlineLevel="0" collapsed="false">
      <c r="A5750" s="21" t="n">
        <v>5762</v>
      </c>
      <c r="B5750" s="23" t="n">
        <v>35</v>
      </c>
      <c r="C5750" s="23" t="s">
        <v>5992</v>
      </c>
      <c r="D5750" s="23" t="n">
        <v>3</v>
      </c>
      <c r="E5750" s="23" t="s">
        <v>6015</v>
      </c>
      <c r="F5750" s="40" t="n">
        <v>3518004970</v>
      </c>
      <c r="G5750" s="23" t="n">
        <v>20</v>
      </c>
    </row>
    <row r="5751" s="25" customFormat="true" ht="15" hidden="false" customHeight="false" outlineLevel="0" collapsed="false">
      <c r="A5751" s="21" t="n">
        <v>5763</v>
      </c>
      <c r="B5751" s="23" t="n">
        <v>35</v>
      </c>
      <c r="C5751" s="23" t="s">
        <v>5992</v>
      </c>
      <c r="D5751" s="23" t="n">
        <v>3</v>
      </c>
      <c r="E5751" s="23" t="s">
        <v>6016</v>
      </c>
      <c r="F5751" s="40" t="n">
        <v>3508003448</v>
      </c>
      <c r="G5751" s="23" t="n">
        <v>19</v>
      </c>
    </row>
    <row r="5752" s="25" customFormat="true" ht="30" hidden="false" customHeight="false" outlineLevel="0" collapsed="false">
      <c r="A5752" s="21" t="n">
        <v>5764</v>
      </c>
      <c r="B5752" s="23" t="n">
        <v>35</v>
      </c>
      <c r="C5752" s="23" t="s">
        <v>5992</v>
      </c>
      <c r="D5752" s="23" t="n">
        <v>3</v>
      </c>
      <c r="E5752" s="23" t="s">
        <v>6017</v>
      </c>
      <c r="F5752" s="40" t="n">
        <v>3507008669</v>
      </c>
      <c r="G5752" s="23" t="n">
        <v>2</v>
      </c>
    </row>
    <row r="5753" s="25" customFormat="true" ht="15" hidden="false" customHeight="false" outlineLevel="0" collapsed="false">
      <c r="A5753" s="21" t="n">
        <v>5765</v>
      </c>
      <c r="B5753" s="23" t="n">
        <v>35</v>
      </c>
      <c r="C5753" s="23" t="s">
        <v>5992</v>
      </c>
      <c r="D5753" s="23" t="n">
        <v>3</v>
      </c>
      <c r="E5753" s="23" t="s">
        <v>3103</v>
      </c>
      <c r="F5753" s="40" t="n">
        <v>3509006804</v>
      </c>
      <c r="G5753" s="23" t="n">
        <v>41</v>
      </c>
    </row>
    <row r="5754" s="25" customFormat="true" ht="15" hidden="false" customHeight="false" outlineLevel="0" collapsed="false">
      <c r="A5754" s="21" t="n">
        <v>5766</v>
      </c>
      <c r="B5754" s="23" t="n">
        <v>35</v>
      </c>
      <c r="C5754" s="23" t="s">
        <v>5992</v>
      </c>
      <c r="D5754" s="23" t="n">
        <v>3</v>
      </c>
      <c r="E5754" s="23" t="s">
        <v>6018</v>
      </c>
      <c r="F5754" s="40" t="n">
        <v>3527011451</v>
      </c>
      <c r="G5754" s="23" t="n">
        <v>3</v>
      </c>
    </row>
    <row r="5755" s="25" customFormat="true" ht="45" hidden="false" customHeight="false" outlineLevel="0" collapsed="false">
      <c r="A5755" s="21" t="n">
        <v>5767</v>
      </c>
      <c r="B5755" s="23" t="n">
        <v>35</v>
      </c>
      <c r="C5755" s="23" t="s">
        <v>5992</v>
      </c>
      <c r="D5755" s="23" t="n">
        <v>3</v>
      </c>
      <c r="E5755" s="23" t="s">
        <v>6019</v>
      </c>
      <c r="F5755" s="40" t="n">
        <v>3528081853</v>
      </c>
      <c r="G5755" s="23" t="n">
        <v>9</v>
      </c>
    </row>
    <row r="5756" s="25" customFormat="true" ht="15" hidden="false" customHeight="false" outlineLevel="0" collapsed="false">
      <c r="A5756" s="21" t="n">
        <v>5768</v>
      </c>
      <c r="B5756" s="23" t="n">
        <v>35</v>
      </c>
      <c r="C5756" s="23" t="s">
        <v>5992</v>
      </c>
      <c r="D5756" s="23" t="n">
        <v>3</v>
      </c>
      <c r="E5756" s="23" t="s">
        <v>6020</v>
      </c>
      <c r="F5756" s="40" t="n">
        <v>7703360909</v>
      </c>
      <c r="G5756" s="23" t="n">
        <v>5</v>
      </c>
    </row>
    <row r="5757" s="25" customFormat="true" ht="15" hidden="false" customHeight="false" outlineLevel="0" collapsed="false">
      <c r="A5757" s="21" t="n">
        <v>5769</v>
      </c>
      <c r="B5757" s="23" t="n">
        <v>35</v>
      </c>
      <c r="C5757" s="23" t="s">
        <v>5992</v>
      </c>
      <c r="D5757" s="23" t="n">
        <v>3</v>
      </c>
      <c r="E5757" s="23" t="s">
        <v>6021</v>
      </c>
      <c r="F5757" s="40" t="n">
        <v>3528092301</v>
      </c>
      <c r="G5757" s="23" t="n">
        <v>32</v>
      </c>
    </row>
    <row r="5758" s="25" customFormat="true" ht="15" hidden="false" customHeight="false" outlineLevel="0" collapsed="false">
      <c r="A5758" s="21" t="n">
        <v>5770</v>
      </c>
      <c r="B5758" s="23" t="n">
        <v>35</v>
      </c>
      <c r="C5758" s="23" t="s">
        <v>5992</v>
      </c>
      <c r="D5758" s="23" t="n">
        <v>3</v>
      </c>
      <c r="E5758" s="23" t="s">
        <v>6022</v>
      </c>
      <c r="F5758" s="40" t="n">
        <v>352508235341</v>
      </c>
      <c r="G5758" s="23" t="n">
        <v>14</v>
      </c>
    </row>
    <row r="5759" s="25" customFormat="true" ht="15" hidden="false" customHeight="false" outlineLevel="0" collapsed="false">
      <c r="A5759" s="21" t="n">
        <v>5771</v>
      </c>
      <c r="B5759" s="23" t="n">
        <v>35</v>
      </c>
      <c r="C5759" s="23" t="s">
        <v>5992</v>
      </c>
      <c r="D5759" s="23" t="n">
        <v>3</v>
      </c>
      <c r="E5759" s="23" t="s">
        <v>6023</v>
      </c>
      <c r="F5759" s="40" t="n">
        <v>3505003520</v>
      </c>
      <c r="G5759" s="23" t="n">
        <v>15</v>
      </c>
    </row>
    <row r="5760" s="25" customFormat="true" ht="30" hidden="false" customHeight="false" outlineLevel="0" collapsed="false">
      <c r="A5760" s="21" t="n">
        <v>5772</v>
      </c>
      <c r="B5760" s="23" t="n">
        <v>35</v>
      </c>
      <c r="C5760" s="23" t="s">
        <v>5992</v>
      </c>
      <c r="D5760" s="23" t="n">
        <v>3</v>
      </c>
      <c r="E5760" s="23" t="s">
        <v>6024</v>
      </c>
      <c r="F5760" s="40" t="n">
        <v>3525184804</v>
      </c>
      <c r="G5760" s="23" t="n">
        <v>35</v>
      </c>
    </row>
    <row r="5761" s="25" customFormat="true" ht="45" hidden="false" customHeight="false" outlineLevel="0" collapsed="false">
      <c r="A5761" s="21" t="n">
        <v>5773</v>
      </c>
      <c r="B5761" s="23" t="n">
        <v>35</v>
      </c>
      <c r="C5761" s="23" t="s">
        <v>5992</v>
      </c>
      <c r="D5761" s="23" t="n">
        <v>3</v>
      </c>
      <c r="E5761" s="23" t="s">
        <v>6025</v>
      </c>
      <c r="F5761" s="40" t="n">
        <v>3525115705</v>
      </c>
      <c r="G5761" s="23" t="n">
        <v>42</v>
      </c>
    </row>
    <row r="5762" s="25" customFormat="true" ht="15" hidden="false" customHeight="false" outlineLevel="0" collapsed="false">
      <c r="A5762" s="21" t="n">
        <v>5774</v>
      </c>
      <c r="B5762" s="23" t="n">
        <v>35</v>
      </c>
      <c r="C5762" s="23" t="s">
        <v>5992</v>
      </c>
      <c r="D5762" s="23" t="n">
        <v>3</v>
      </c>
      <c r="E5762" s="23" t="s">
        <v>6026</v>
      </c>
      <c r="F5762" s="40" t="n">
        <v>352800214573</v>
      </c>
      <c r="G5762" s="23" t="n">
        <v>38</v>
      </c>
    </row>
    <row r="5763" s="25" customFormat="true" ht="15" hidden="false" customHeight="false" outlineLevel="0" collapsed="false">
      <c r="A5763" s="21" t="n">
        <v>5775</v>
      </c>
      <c r="B5763" s="23" t="n">
        <v>35</v>
      </c>
      <c r="C5763" s="23" t="s">
        <v>5992</v>
      </c>
      <c r="D5763" s="23" t="n">
        <v>3</v>
      </c>
      <c r="E5763" s="23" t="s">
        <v>6027</v>
      </c>
      <c r="F5763" s="40" t="n">
        <v>3507005160</v>
      </c>
      <c r="G5763" s="23" t="n">
        <v>6</v>
      </c>
    </row>
    <row r="5764" s="25" customFormat="true" ht="15" hidden="false" customHeight="false" outlineLevel="0" collapsed="false">
      <c r="A5764" s="21" t="n">
        <v>5776</v>
      </c>
      <c r="B5764" s="23" t="n">
        <v>35</v>
      </c>
      <c r="C5764" s="23" t="s">
        <v>5992</v>
      </c>
      <c r="D5764" s="23" t="n">
        <v>3</v>
      </c>
      <c r="E5764" s="23" t="s">
        <v>6028</v>
      </c>
      <c r="F5764" s="40" t="n">
        <v>352800203652</v>
      </c>
      <c r="G5764" s="23" t="n">
        <v>27</v>
      </c>
    </row>
    <row r="5765" s="25" customFormat="true" ht="15" hidden="false" customHeight="false" outlineLevel="0" collapsed="false">
      <c r="A5765" s="21" t="n">
        <v>5777</v>
      </c>
      <c r="B5765" s="23" t="n">
        <v>35</v>
      </c>
      <c r="C5765" s="23" t="s">
        <v>5992</v>
      </c>
      <c r="D5765" s="23" t="n">
        <v>3</v>
      </c>
      <c r="E5765" s="23" t="s">
        <v>6029</v>
      </c>
      <c r="F5765" s="40" t="n">
        <v>3526022041</v>
      </c>
      <c r="G5765" s="23" t="n">
        <v>16</v>
      </c>
    </row>
    <row r="5766" s="25" customFormat="true" ht="15" hidden="false" customHeight="false" outlineLevel="0" collapsed="false">
      <c r="A5766" s="21" t="n">
        <v>5778</v>
      </c>
      <c r="B5766" s="23" t="n">
        <v>35</v>
      </c>
      <c r="C5766" s="23" t="s">
        <v>5992</v>
      </c>
      <c r="D5766" s="23" t="n">
        <v>3</v>
      </c>
      <c r="E5766" s="23" t="s">
        <v>6030</v>
      </c>
      <c r="F5766" s="40" t="n">
        <v>3525156331</v>
      </c>
      <c r="G5766" s="23" t="n">
        <v>13</v>
      </c>
    </row>
    <row r="5767" s="25" customFormat="true" ht="15" hidden="false" customHeight="false" outlineLevel="0" collapsed="false">
      <c r="A5767" s="21" t="n">
        <v>5779</v>
      </c>
      <c r="B5767" s="23" t="n">
        <v>35</v>
      </c>
      <c r="C5767" s="23" t="s">
        <v>5992</v>
      </c>
      <c r="D5767" s="23" t="n">
        <v>3</v>
      </c>
      <c r="E5767" s="23" t="s">
        <v>6031</v>
      </c>
      <c r="F5767" s="40" t="n">
        <v>3525121829</v>
      </c>
      <c r="G5767" s="23" t="n">
        <v>11</v>
      </c>
    </row>
    <row r="5768" s="25" customFormat="true" ht="15" hidden="false" customHeight="false" outlineLevel="0" collapsed="false">
      <c r="A5768" s="21" t="n">
        <v>5780</v>
      </c>
      <c r="B5768" s="23" t="n">
        <v>35</v>
      </c>
      <c r="C5768" s="23" t="s">
        <v>5992</v>
      </c>
      <c r="D5768" s="23" t="n">
        <v>3</v>
      </c>
      <c r="E5768" s="23" t="s">
        <v>6032</v>
      </c>
      <c r="F5768" s="40" t="n">
        <v>3527012230</v>
      </c>
      <c r="G5768" s="23" t="n">
        <v>40</v>
      </c>
    </row>
    <row r="5769" s="25" customFormat="true" ht="15" hidden="false" customHeight="false" outlineLevel="0" collapsed="false">
      <c r="A5769" s="21" t="n">
        <v>5781</v>
      </c>
      <c r="B5769" s="23" t="n">
        <v>35</v>
      </c>
      <c r="C5769" s="23" t="s">
        <v>5992</v>
      </c>
      <c r="D5769" s="23" t="n">
        <v>3</v>
      </c>
      <c r="E5769" s="23" t="s">
        <v>6033</v>
      </c>
      <c r="F5769" s="40" t="n">
        <v>3527001340</v>
      </c>
      <c r="G5769" s="23" t="n">
        <v>12</v>
      </c>
    </row>
    <row r="5770" s="25" customFormat="true" ht="15" hidden="false" customHeight="false" outlineLevel="0" collapsed="false">
      <c r="A5770" s="21" t="n">
        <v>5782</v>
      </c>
      <c r="B5770" s="23" t="n">
        <v>35</v>
      </c>
      <c r="C5770" s="23" t="s">
        <v>5992</v>
      </c>
      <c r="D5770" s="23" t="n">
        <v>3</v>
      </c>
      <c r="E5770" s="23" t="s">
        <v>6034</v>
      </c>
      <c r="F5770" s="40" t="n">
        <v>352000024510</v>
      </c>
      <c r="G5770" s="23" t="n">
        <v>4</v>
      </c>
    </row>
    <row r="5771" s="25" customFormat="true" ht="15" hidden="false" customHeight="false" outlineLevel="0" collapsed="false">
      <c r="A5771" s="21" t="n">
        <v>5783</v>
      </c>
      <c r="B5771" s="23" t="n">
        <v>35</v>
      </c>
      <c r="C5771" s="23" t="s">
        <v>5992</v>
      </c>
      <c r="D5771" s="23" t="n">
        <v>3</v>
      </c>
      <c r="E5771" s="23" t="s">
        <v>1138</v>
      </c>
      <c r="F5771" s="40" t="n">
        <v>3508004924</v>
      </c>
      <c r="G5771" s="23" t="n">
        <v>34</v>
      </c>
    </row>
    <row r="5772" s="25" customFormat="true" ht="45" hidden="false" customHeight="false" outlineLevel="0" collapsed="false">
      <c r="A5772" s="21" t="n">
        <v>5784</v>
      </c>
      <c r="B5772" s="23" t="n">
        <v>35</v>
      </c>
      <c r="C5772" s="23" t="s">
        <v>5992</v>
      </c>
      <c r="D5772" s="23" t="n">
        <v>3</v>
      </c>
      <c r="E5772" s="23" t="s">
        <v>6035</v>
      </c>
      <c r="F5772" s="40" t="n">
        <v>3511004875</v>
      </c>
      <c r="G5772" s="23" t="n">
        <v>33</v>
      </c>
    </row>
    <row r="5773" s="25" customFormat="true" ht="30" hidden="false" customHeight="false" outlineLevel="0" collapsed="false">
      <c r="A5773" s="21" t="n">
        <v>5785</v>
      </c>
      <c r="B5773" s="23" t="n">
        <v>35</v>
      </c>
      <c r="C5773" s="23" t="s">
        <v>5992</v>
      </c>
      <c r="D5773" s="23" t="n">
        <v>3</v>
      </c>
      <c r="E5773" s="23" t="s">
        <v>6036</v>
      </c>
      <c r="F5773" s="40" t="n">
        <v>3501005809</v>
      </c>
      <c r="G5773" s="23" t="n">
        <v>21</v>
      </c>
    </row>
    <row r="5774" s="25" customFormat="true" ht="15" hidden="false" customHeight="false" outlineLevel="0" collapsed="false">
      <c r="A5774" s="21" t="n">
        <v>5786</v>
      </c>
      <c r="B5774" s="23" t="n">
        <v>35</v>
      </c>
      <c r="C5774" s="23" t="s">
        <v>5992</v>
      </c>
      <c r="D5774" s="23" t="n">
        <v>3</v>
      </c>
      <c r="E5774" s="23" t="s">
        <v>6037</v>
      </c>
      <c r="F5774" s="40" t="n">
        <v>352600040440</v>
      </c>
      <c r="G5774" s="23" t="n">
        <v>7</v>
      </c>
    </row>
    <row r="5775" s="25" customFormat="true" ht="15" hidden="false" customHeight="false" outlineLevel="0" collapsed="false">
      <c r="A5775" s="21" t="n">
        <v>5787</v>
      </c>
      <c r="B5775" s="23" t="n">
        <v>35</v>
      </c>
      <c r="C5775" s="23" t="s">
        <v>5992</v>
      </c>
      <c r="D5775" s="23" t="n">
        <v>3</v>
      </c>
      <c r="E5775" s="23" t="s">
        <v>6038</v>
      </c>
      <c r="F5775" s="40" t="n">
        <v>351400058575</v>
      </c>
      <c r="G5775" s="23" t="n">
        <v>1</v>
      </c>
    </row>
    <row r="5776" s="25" customFormat="true" ht="15" hidden="false" customHeight="false" outlineLevel="0" collapsed="false">
      <c r="A5776" s="21" t="n">
        <v>5788</v>
      </c>
      <c r="B5776" s="23" t="n">
        <v>35</v>
      </c>
      <c r="C5776" s="23" t="s">
        <v>5992</v>
      </c>
      <c r="D5776" s="23" t="n">
        <v>3</v>
      </c>
      <c r="E5776" s="23" t="s">
        <v>6039</v>
      </c>
      <c r="F5776" s="40" t="n">
        <v>352600028724</v>
      </c>
      <c r="G5776" s="23" t="n">
        <v>17</v>
      </c>
    </row>
    <row r="5777" s="25" customFormat="true" ht="15" hidden="false" customHeight="false" outlineLevel="0" collapsed="false">
      <c r="A5777" s="21" t="n">
        <v>5789</v>
      </c>
      <c r="B5777" s="23" t="n">
        <v>35</v>
      </c>
      <c r="C5777" s="23" t="s">
        <v>5992</v>
      </c>
      <c r="D5777" s="23" t="n">
        <v>3</v>
      </c>
      <c r="E5777" s="23" t="s">
        <v>6040</v>
      </c>
      <c r="F5777" s="40" t="n">
        <v>3524009817</v>
      </c>
      <c r="G5777" s="23" t="n">
        <v>20</v>
      </c>
    </row>
    <row r="5778" s="25" customFormat="true" ht="15" hidden="false" customHeight="false" outlineLevel="0" collapsed="false">
      <c r="A5778" s="21" t="n">
        <v>5790</v>
      </c>
      <c r="B5778" s="23" t="n">
        <v>35</v>
      </c>
      <c r="C5778" s="23" t="s">
        <v>5992</v>
      </c>
      <c r="D5778" s="23" t="n">
        <v>3</v>
      </c>
      <c r="E5778" s="23" t="s">
        <v>6041</v>
      </c>
      <c r="F5778" s="40" t="n">
        <v>3525024945</v>
      </c>
      <c r="G5778" s="23" t="n">
        <v>19</v>
      </c>
    </row>
    <row r="5779" s="25" customFormat="true" ht="30" hidden="false" customHeight="false" outlineLevel="0" collapsed="false">
      <c r="A5779" s="21" t="n">
        <v>5791</v>
      </c>
      <c r="B5779" s="23" t="n">
        <v>35</v>
      </c>
      <c r="C5779" s="23" t="s">
        <v>5992</v>
      </c>
      <c r="D5779" s="23" t="n">
        <v>3</v>
      </c>
      <c r="E5779" s="23" t="s">
        <v>6042</v>
      </c>
      <c r="F5779" s="40" t="n">
        <v>3524006661</v>
      </c>
      <c r="G5779" s="23" t="n">
        <v>2</v>
      </c>
    </row>
    <row r="5780" s="25" customFormat="true" ht="15" hidden="false" customHeight="false" outlineLevel="0" collapsed="false">
      <c r="A5780" s="21" t="n">
        <v>5792</v>
      </c>
      <c r="B5780" s="23" t="n">
        <v>35</v>
      </c>
      <c r="C5780" s="23" t="s">
        <v>5992</v>
      </c>
      <c r="D5780" s="23" t="n">
        <v>3</v>
      </c>
      <c r="E5780" s="23" t="s">
        <v>6043</v>
      </c>
      <c r="F5780" s="40" t="n">
        <v>3527002390</v>
      </c>
      <c r="G5780" s="23" t="n">
        <v>41</v>
      </c>
    </row>
    <row r="5781" s="25" customFormat="true" ht="15" hidden="false" customHeight="false" outlineLevel="0" collapsed="false">
      <c r="A5781" s="21" t="n">
        <v>5793</v>
      </c>
      <c r="B5781" s="23" t="n">
        <v>35</v>
      </c>
      <c r="C5781" s="23" t="s">
        <v>5992</v>
      </c>
      <c r="D5781" s="23" t="n">
        <v>3</v>
      </c>
      <c r="E5781" s="23" t="s">
        <v>6044</v>
      </c>
      <c r="F5781" s="40" t="n">
        <v>350700689315</v>
      </c>
      <c r="G5781" s="23" t="n">
        <v>3</v>
      </c>
    </row>
    <row r="5782" s="25" customFormat="true" ht="15" hidden="false" customHeight="false" outlineLevel="0" collapsed="false">
      <c r="A5782" s="21" t="n">
        <v>5794</v>
      </c>
      <c r="B5782" s="23" t="n">
        <v>35</v>
      </c>
      <c r="C5782" s="23" t="s">
        <v>5992</v>
      </c>
      <c r="D5782" s="23" t="n">
        <v>3</v>
      </c>
      <c r="E5782" s="23" t="s">
        <v>6045</v>
      </c>
      <c r="F5782" s="40" t="n">
        <v>3528094010</v>
      </c>
      <c r="G5782" s="23" t="n">
        <v>9</v>
      </c>
    </row>
    <row r="5783" s="25" customFormat="true" ht="15" hidden="false" customHeight="false" outlineLevel="0" collapsed="false">
      <c r="A5783" s="21" t="n">
        <v>5795</v>
      </c>
      <c r="B5783" s="23" t="n">
        <v>35</v>
      </c>
      <c r="C5783" s="23" t="s">
        <v>5992</v>
      </c>
      <c r="D5783" s="23" t="n">
        <v>3</v>
      </c>
      <c r="E5783" s="23" t="s">
        <v>6046</v>
      </c>
      <c r="F5783" s="40" t="n">
        <v>3528063692</v>
      </c>
      <c r="G5783" s="23" t="n">
        <v>5</v>
      </c>
    </row>
    <row r="5784" s="25" customFormat="true" ht="15" hidden="false" customHeight="false" outlineLevel="0" collapsed="false">
      <c r="A5784" s="21" t="n">
        <v>5796</v>
      </c>
      <c r="B5784" s="23" t="n">
        <v>35</v>
      </c>
      <c r="C5784" s="23" t="s">
        <v>5992</v>
      </c>
      <c r="D5784" s="23" t="n">
        <v>3</v>
      </c>
      <c r="E5784" s="23" t="s">
        <v>6047</v>
      </c>
      <c r="F5784" s="40" t="n">
        <v>3528060028</v>
      </c>
      <c r="G5784" s="23" t="n">
        <v>32</v>
      </c>
    </row>
    <row r="5785" s="25" customFormat="true" ht="15" hidden="false" customHeight="false" outlineLevel="0" collapsed="false">
      <c r="A5785" s="21" t="n">
        <v>5797</v>
      </c>
      <c r="B5785" s="23" t="n">
        <v>35</v>
      </c>
      <c r="C5785" s="23" t="s">
        <v>5992</v>
      </c>
      <c r="D5785" s="23" t="n">
        <v>3</v>
      </c>
      <c r="E5785" s="23" t="s">
        <v>6048</v>
      </c>
      <c r="F5785" s="40" t="n">
        <v>3528091957</v>
      </c>
      <c r="G5785" s="23" t="n">
        <v>14</v>
      </c>
    </row>
    <row r="5786" s="25" customFormat="true" ht="15" hidden="false" customHeight="false" outlineLevel="0" collapsed="false">
      <c r="A5786" s="21" t="n">
        <v>5798</v>
      </c>
      <c r="B5786" s="23" t="n">
        <v>35</v>
      </c>
      <c r="C5786" s="23" t="s">
        <v>5992</v>
      </c>
      <c r="D5786" s="23" t="n">
        <v>3</v>
      </c>
      <c r="E5786" s="23" t="s">
        <v>6049</v>
      </c>
      <c r="F5786" s="40" t="n">
        <v>3502004290</v>
      </c>
      <c r="G5786" s="23" t="n">
        <v>15</v>
      </c>
    </row>
    <row r="5787" s="25" customFormat="true" ht="15" hidden="false" customHeight="false" outlineLevel="0" collapsed="false">
      <c r="A5787" s="21" t="n">
        <v>5799</v>
      </c>
      <c r="B5787" s="23" t="n">
        <v>35</v>
      </c>
      <c r="C5787" s="23" t="s">
        <v>5992</v>
      </c>
      <c r="D5787" s="23" t="n">
        <v>3</v>
      </c>
      <c r="E5787" s="23" t="s">
        <v>6050</v>
      </c>
      <c r="F5787" s="40" t="n">
        <v>3508003046</v>
      </c>
      <c r="G5787" s="23" t="n">
        <v>35</v>
      </c>
    </row>
    <row r="5788" s="25" customFormat="true" ht="45" hidden="false" customHeight="false" outlineLevel="0" collapsed="false">
      <c r="A5788" s="21" t="n">
        <v>5800</v>
      </c>
      <c r="B5788" s="23" t="n">
        <v>35</v>
      </c>
      <c r="C5788" s="23" t="s">
        <v>5992</v>
      </c>
      <c r="D5788" s="23" t="n">
        <v>3</v>
      </c>
      <c r="E5788" s="23" t="s">
        <v>6051</v>
      </c>
      <c r="F5788" s="40" t="n">
        <v>3528087372</v>
      </c>
      <c r="G5788" s="23" t="n">
        <v>42</v>
      </c>
    </row>
    <row r="5789" s="25" customFormat="true" ht="15" hidden="false" customHeight="false" outlineLevel="0" collapsed="false">
      <c r="A5789" s="21" t="n">
        <v>5801</v>
      </c>
      <c r="B5789" s="23" t="n">
        <v>35</v>
      </c>
      <c r="C5789" s="23" t="s">
        <v>5992</v>
      </c>
      <c r="D5789" s="23" t="n">
        <v>3</v>
      </c>
      <c r="E5789" s="23" t="s">
        <v>6052</v>
      </c>
      <c r="F5789" s="40" t="n">
        <v>3525082249</v>
      </c>
      <c r="G5789" s="23" t="n">
        <v>38</v>
      </c>
    </row>
    <row r="5790" s="25" customFormat="true" ht="15" hidden="false" customHeight="false" outlineLevel="0" collapsed="false">
      <c r="A5790" s="21" t="n">
        <v>5802</v>
      </c>
      <c r="B5790" s="23" t="n">
        <v>35</v>
      </c>
      <c r="C5790" s="23" t="s">
        <v>5992</v>
      </c>
      <c r="D5790" s="23" t="n">
        <v>3</v>
      </c>
      <c r="E5790" s="23" t="s">
        <v>6053</v>
      </c>
      <c r="F5790" s="40" t="n">
        <v>3528094972</v>
      </c>
      <c r="G5790" s="23" t="n">
        <v>6</v>
      </c>
    </row>
    <row r="5791" s="25" customFormat="true" ht="30" hidden="false" customHeight="false" outlineLevel="0" collapsed="false">
      <c r="A5791" s="21" t="n">
        <v>5803</v>
      </c>
      <c r="B5791" s="23" t="n">
        <v>35</v>
      </c>
      <c r="C5791" s="23" t="s">
        <v>5992</v>
      </c>
      <c r="D5791" s="23" t="n">
        <v>3</v>
      </c>
      <c r="E5791" s="23" t="s">
        <v>6054</v>
      </c>
      <c r="F5791" s="40" t="n">
        <v>3507008669</v>
      </c>
      <c r="G5791" s="23" t="n">
        <v>27</v>
      </c>
    </row>
    <row r="5792" s="25" customFormat="true" ht="15" hidden="false" customHeight="false" outlineLevel="0" collapsed="false">
      <c r="A5792" s="21" t="n">
        <v>5804</v>
      </c>
      <c r="B5792" s="23" t="n">
        <v>35</v>
      </c>
      <c r="C5792" s="23" t="s">
        <v>5992</v>
      </c>
      <c r="D5792" s="23" t="n">
        <v>3</v>
      </c>
      <c r="E5792" s="23" t="s">
        <v>6027</v>
      </c>
      <c r="F5792" s="40" t="n">
        <v>3507005160</v>
      </c>
      <c r="G5792" s="23" t="n">
        <v>16</v>
      </c>
    </row>
    <row r="5793" s="25" customFormat="true" ht="30" hidden="false" customHeight="false" outlineLevel="0" collapsed="false">
      <c r="A5793" s="21" t="n">
        <v>5805</v>
      </c>
      <c r="B5793" s="23" t="n">
        <v>35</v>
      </c>
      <c r="C5793" s="23" t="s">
        <v>5992</v>
      </c>
      <c r="D5793" s="23" t="n">
        <v>3</v>
      </c>
      <c r="E5793" s="23" t="s">
        <v>6055</v>
      </c>
      <c r="F5793" s="40" t="n">
        <v>3528061624</v>
      </c>
      <c r="G5793" s="23" t="n">
        <v>13</v>
      </c>
    </row>
    <row r="5794" s="25" customFormat="true" ht="15" hidden="false" customHeight="false" outlineLevel="0" collapsed="false">
      <c r="A5794" s="21" t="n">
        <v>5806</v>
      </c>
      <c r="B5794" s="23" t="n">
        <v>35</v>
      </c>
      <c r="C5794" s="23" t="s">
        <v>5992</v>
      </c>
      <c r="D5794" s="23" t="n">
        <v>3</v>
      </c>
      <c r="E5794" s="23" t="s">
        <v>6056</v>
      </c>
      <c r="F5794" s="40" t="n">
        <v>350700302864</v>
      </c>
      <c r="G5794" s="23" t="n">
        <v>11</v>
      </c>
    </row>
    <row r="5795" s="25" customFormat="true" ht="15" hidden="false" customHeight="false" outlineLevel="0" collapsed="false">
      <c r="A5795" s="21" t="n">
        <v>5807</v>
      </c>
      <c r="B5795" s="23" t="n">
        <v>35</v>
      </c>
      <c r="C5795" s="23" t="s">
        <v>5992</v>
      </c>
      <c r="D5795" s="23" t="n">
        <v>3</v>
      </c>
      <c r="E5795" s="23" t="s">
        <v>6057</v>
      </c>
      <c r="F5795" s="40" t="n">
        <v>350800070857</v>
      </c>
      <c r="G5795" s="23" t="n">
        <v>40</v>
      </c>
    </row>
    <row r="5796" s="25" customFormat="true" ht="15" hidden="false" customHeight="false" outlineLevel="0" collapsed="false">
      <c r="A5796" s="21" t="n">
        <v>5808</v>
      </c>
      <c r="B5796" s="23" t="n">
        <v>35</v>
      </c>
      <c r="C5796" s="23" t="s">
        <v>5992</v>
      </c>
      <c r="D5796" s="23" t="n">
        <v>3</v>
      </c>
      <c r="E5796" s="23" t="s">
        <v>266</v>
      </c>
      <c r="F5796" s="40" t="n">
        <v>3528023403</v>
      </c>
      <c r="G5796" s="23" t="n">
        <v>12</v>
      </c>
    </row>
    <row r="5797" s="25" customFormat="true" ht="30" hidden="false" customHeight="false" outlineLevel="0" collapsed="false">
      <c r="A5797" s="21" t="n">
        <v>5809</v>
      </c>
      <c r="B5797" s="23" t="n">
        <v>35</v>
      </c>
      <c r="C5797" s="23" t="s">
        <v>5992</v>
      </c>
      <c r="D5797" s="23" t="n">
        <v>3</v>
      </c>
      <c r="E5797" s="23" t="s">
        <v>6058</v>
      </c>
      <c r="F5797" s="40" t="n">
        <v>3528012867</v>
      </c>
      <c r="G5797" s="23" t="n">
        <v>4</v>
      </c>
    </row>
    <row r="5798" s="25" customFormat="true" ht="15" hidden="false" customHeight="false" outlineLevel="0" collapsed="false">
      <c r="A5798" s="21" t="n">
        <v>5810</v>
      </c>
      <c r="B5798" s="23" t="n">
        <v>35</v>
      </c>
      <c r="C5798" s="23" t="s">
        <v>5992</v>
      </c>
      <c r="D5798" s="23" t="n">
        <v>3</v>
      </c>
      <c r="E5798" s="23" t="s">
        <v>6059</v>
      </c>
      <c r="F5798" s="40" t="n">
        <v>3518004828</v>
      </c>
      <c r="G5798" s="23" t="n">
        <v>34</v>
      </c>
    </row>
    <row r="5799" s="25" customFormat="true" ht="15" hidden="false" customHeight="false" outlineLevel="0" collapsed="false">
      <c r="A5799" s="21" t="n">
        <v>5811</v>
      </c>
      <c r="B5799" s="23" t="n">
        <v>35</v>
      </c>
      <c r="C5799" s="23" t="s">
        <v>5992</v>
      </c>
      <c r="D5799" s="23" t="n">
        <v>3</v>
      </c>
      <c r="E5799" s="23" t="s">
        <v>6060</v>
      </c>
      <c r="F5799" s="40" t="n">
        <v>3525005526</v>
      </c>
      <c r="G5799" s="23" t="n">
        <v>33</v>
      </c>
    </row>
    <row r="5800" s="25" customFormat="true" ht="15" hidden="false" customHeight="false" outlineLevel="0" collapsed="false">
      <c r="A5800" s="21" t="n">
        <v>5812</v>
      </c>
      <c r="B5800" s="23" t="n">
        <v>35</v>
      </c>
      <c r="C5800" s="23" t="s">
        <v>5992</v>
      </c>
      <c r="D5800" s="23" t="n">
        <v>3</v>
      </c>
      <c r="E5800" s="23" t="s">
        <v>6061</v>
      </c>
      <c r="F5800" s="40" t="n">
        <v>3525160546</v>
      </c>
      <c r="G5800" s="23" t="n">
        <v>21</v>
      </c>
    </row>
    <row r="5801" s="25" customFormat="true" ht="15" hidden="false" customHeight="false" outlineLevel="0" collapsed="false">
      <c r="A5801" s="21" t="n">
        <v>5813</v>
      </c>
      <c r="B5801" s="23" t="n">
        <v>35</v>
      </c>
      <c r="C5801" s="23" t="s">
        <v>5992</v>
      </c>
      <c r="D5801" s="23" t="n">
        <v>3</v>
      </c>
      <c r="E5801" s="23" t="s">
        <v>6062</v>
      </c>
      <c r="F5801" s="40" t="n">
        <v>3528114636</v>
      </c>
      <c r="G5801" s="23" t="n">
        <v>7</v>
      </c>
    </row>
    <row r="5802" s="25" customFormat="true" ht="15" hidden="false" customHeight="false" outlineLevel="0" collapsed="false">
      <c r="A5802" s="21" t="n">
        <v>5814</v>
      </c>
      <c r="B5802" s="23" t="n">
        <v>35</v>
      </c>
      <c r="C5802" s="23" t="s">
        <v>5992</v>
      </c>
      <c r="D5802" s="23" t="n">
        <v>3</v>
      </c>
      <c r="E5802" s="23" t="s">
        <v>6063</v>
      </c>
      <c r="F5802" s="40" t="n">
        <v>3528036265</v>
      </c>
      <c r="G5802" s="23" t="n">
        <v>1</v>
      </c>
    </row>
    <row r="5803" s="25" customFormat="true" ht="15" hidden="false" customHeight="false" outlineLevel="0" collapsed="false">
      <c r="A5803" s="21" t="n">
        <v>5815</v>
      </c>
      <c r="B5803" s="23" t="n">
        <v>35</v>
      </c>
      <c r="C5803" s="23" t="s">
        <v>5992</v>
      </c>
      <c r="D5803" s="23" t="n">
        <v>3</v>
      </c>
      <c r="E5803" s="23" t="s">
        <v>6064</v>
      </c>
      <c r="F5803" s="40" t="n">
        <v>3523009395</v>
      </c>
      <c r="G5803" s="23" t="n">
        <v>17</v>
      </c>
    </row>
    <row r="5804" s="25" customFormat="true" ht="15" hidden="false" customHeight="false" outlineLevel="0" collapsed="false">
      <c r="A5804" s="21" t="n">
        <v>5816</v>
      </c>
      <c r="B5804" s="23" t="n">
        <v>35</v>
      </c>
      <c r="C5804" s="23" t="s">
        <v>5992</v>
      </c>
      <c r="D5804" s="23" t="n">
        <v>3</v>
      </c>
      <c r="E5804" s="23" t="s">
        <v>6065</v>
      </c>
      <c r="F5804" s="40" t="n">
        <v>3506004340</v>
      </c>
      <c r="G5804" s="23" t="n">
        <v>20</v>
      </c>
    </row>
    <row r="5805" s="25" customFormat="true" ht="15" hidden="false" customHeight="false" outlineLevel="0" collapsed="false">
      <c r="A5805" s="21" t="n">
        <v>5817</v>
      </c>
      <c r="B5805" s="23" t="n">
        <v>35</v>
      </c>
      <c r="C5805" s="23" t="s">
        <v>5992</v>
      </c>
      <c r="D5805" s="23" t="n">
        <v>3</v>
      </c>
      <c r="E5805" s="23" t="s">
        <v>6066</v>
      </c>
      <c r="F5805" s="40" t="n">
        <v>3513002464</v>
      </c>
      <c r="G5805" s="23" t="n">
        <v>19</v>
      </c>
    </row>
    <row r="5806" s="25" customFormat="true" ht="15" hidden="false" customHeight="false" outlineLevel="0" collapsed="false">
      <c r="A5806" s="21" t="n">
        <v>5818</v>
      </c>
      <c r="B5806" s="23" t="n">
        <v>35</v>
      </c>
      <c r="C5806" s="23" t="s">
        <v>5992</v>
      </c>
      <c r="D5806" s="23" t="n">
        <v>3</v>
      </c>
      <c r="E5806" s="23" t="s">
        <v>6027</v>
      </c>
      <c r="F5806" s="40" t="n">
        <v>3507005160</v>
      </c>
      <c r="G5806" s="23" t="n">
        <v>2</v>
      </c>
    </row>
    <row r="5807" s="25" customFormat="true" ht="15" hidden="false" customHeight="false" outlineLevel="0" collapsed="false">
      <c r="A5807" s="21" t="n">
        <v>5819</v>
      </c>
      <c r="B5807" s="23" t="n">
        <v>35</v>
      </c>
      <c r="C5807" s="23" t="s">
        <v>5992</v>
      </c>
      <c r="D5807" s="23" t="n">
        <v>3</v>
      </c>
      <c r="E5807" s="23" t="s">
        <v>6067</v>
      </c>
      <c r="F5807" s="40" t="n">
        <v>3525101653</v>
      </c>
      <c r="G5807" s="23" t="n">
        <v>41</v>
      </c>
    </row>
    <row r="5808" s="25" customFormat="true" ht="15" hidden="false" customHeight="false" outlineLevel="0" collapsed="false">
      <c r="A5808" s="21" t="n">
        <v>5820</v>
      </c>
      <c r="B5808" s="23" t="n">
        <v>35</v>
      </c>
      <c r="C5808" s="23" t="s">
        <v>5992</v>
      </c>
      <c r="D5808" s="23" t="n">
        <v>3</v>
      </c>
      <c r="E5808" s="23" t="s">
        <v>6068</v>
      </c>
      <c r="F5808" s="40" t="n">
        <v>3528105712</v>
      </c>
      <c r="G5808" s="23" t="n">
        <v>3</v>
      </c>
    </row>
    <row r="5809" s="25" customFormat="true" ht="30" hidden="false" customHeight="false" outlineLevel="0" collapsed="false">
      <c r="A5809" s="21" t="n">
        <v>5821</v>
      </c>
      <c r="B5809" s="23" t="n">
        <v>35</v>
      </c>
      <c r="C5809" s="23" t="s">
        <v>5992</v>
      </c>
      <c r="D5809" s="23" t="n">
        <v>3</v>
      </c>
      <c r="E5809" s="23" t="s">
        <v>6069</v>
      </c>
      <c r="F5809" s="40" t="n">
        <v>3528082800</v>
      </c>
      <c r="G5809" s="23" t="n">
        <v>9</v>
      </c>
    </row>
    <row r="5810" s="25" customFormat="true" ht="15" hidden="false" customHeight="false" outlineLevel="0" collapsed="false">
      <c r="A5810" s="21" t="n">
        <v>5822</v>
      </c>
      <c r="B5810" s="23" t="n">
        <v>35</v>
      </c>
      <c r="C5810" s="23" t="s">
        <v>5992</v>
      </c>
      <c r="D5810" s="23" t="n">
        <v>3</v>
      </c>
      <c r="E5810" s="23" t="s">
        <v>6070</v>
      </c>
      <c r="F5810" s="40" t="n">
        <v>3528005644</v>
      </c>
      <c r="G5810" s="23" t="n">
        <v>5</v>
      </c>
    </row>
    <row r="5811" s="25" customFormat="true" ht="15" hidden="false" customHeight="false" outlineLevel="0" collapsed="false">
      <c r="A5811" s="21" t="n">
        <v>5823</v>
      </c>
      <c r="B5811" s="23" t="n">
        <v>35</v>
      </c>
      <c r="C5811" s="23" t="s">
        <v>5992</v>
      </c>
      <c r="D5811" s="23" t="n">
        <v>3</v>
      </c>
      <c r="E5811" s="23" t="s">
        <v>3692</v>
      </c>
      <c r="F5811" s="40" t="n">
        <v>3524009408</v>
      </c>
      <c r="G5811" s="23" t="n">
        <v>32</v>
      </c>
    </row>
    <row r="5812" s="25" customFormat="true" ht="15" hidden="false" customHeight="false" outlineLevel="0" collapsed="false">
      <c r="A5812" s="21" t="n">
        <v>5824</v>
      </c>
      <c r="B5812" s="23" t="n">
        <v>35</v>
      </c>
      <c r="C5812" s="23" t="s">
        <v>5992</v>
      </c>
      <c r="D5812" s="23" t="n">
        <v>3</v>
      </c>
      <c r="E5812" s="23" t="s">
        <v>6071</v>
      </c>
      <c r="F5812" s="40" t="n">
        <v>3525103604</v>
      </c>
      <c r="G5812" s="23" t="n">
        <v>14</v>
      </c>
    </row>
    <row r="5813" s="25" customFormat="true" ht="30" hidden="false" customHeight="false" outlineLevel="0" collapsed="false">
      <c r="A5813" s="21" t="n">
        <v>5825</v>
      </c>
      <c r="B5813" s="23" t="n">
        <v>35</v>
      </c>
      <c r="C5813" s="23" t="s">
        <v>5992</v>
      </c>
      <c r="D5813" s="23" t="n">
        <v>3</v>
      </c>
      <c r="E5813" s="23" t="s">
        <v>6072</v>
      </c>
      <c r="F5813" s="40" t="n">
        <v>3528119105</v>
      </c>
      <c r="G5813" s="23" t="n">
        <v>15</v>
      </c>
    </row>
    <row r="5814" s="25" customFormat="true" ht="15" hidden="false" customHeight="false" outlineLevel="0" collapsed="false">
      <c r="A5814" s="21" t="n">
        <v>5826</v>
      </c>
      <c r="B5814" s="23" t="n">
        <v>35</v>
      </c>
      <c r="C5814" s="23" t="s">
        <v>5992</v>
      </c>
      <c r="D5814" s="23" t="n">
        <v>3</v>
      </c>
      <c r="E5814" s="23" t="s">
        <v>6073</v>
      </c>
      <c r="F5814" s="40" t="n">
        <v>3528051369</v>
      </c>
      <c r="G5814" s="23" t="n">
        <v>35</v>
      </c>
    </row>
    <row r="5815" s="25" customFormat="true" ht="15" hidden="false" customHeight="false" outlineLevel="0" collapsed="false">
      <c r="A5815" s="21" t="n">
        <v>5827</v>
      </c>
      <c r="B5815" s="23" t="n">
        <v>35</v>
      </c>
      <c r="C5815" s="23" t="s">
        <v>5992</v>
      </c>
      <c r="D5815" s="23" t="n">
        <v>3</v>
      </c>
      <c r="E5815" s="23" t="s">
        <v>6074</v>
      </c>
      <c r="F5815" s="40" t="n">
        <v>352301992120</v>
      </c>
      <c r="G5815" s="23" t="n">
        <v>42</v>
      </c>
    </row>
    <row r="5816" s="25" customFormat="true" ht="15" hidden="false" customHeight="false" outlineLevel="0" collapsed="false">
      <c r="A5816" s="21" t="n">
        <v>5828</v>
      </c>
      <c r="B5816" s="23" t="n">
        <v>35</v>
      </c>
      <c r="C5816" s="23" t="s">
        <v>5992</v>
      </c>
      <c r="D5816" s="23" t="n">
        <v>3</v>
      </c>
      <c r="E5816" s="23" t="s">
        <v>6075</v>
      </c>
      <c r="F5816" s="40" t="n">
        <v>3521000090</v>
      </c>
      <c r="G5816" s="23" t="n">
        <v>38</v>
      </c>
    </row>
    <row r="5817" s="25" customFormat="true" ht="15" hidden="false" customHeight="false" outlineLevel="0" collapsed="false">
      <c r="A5817" s="21" t="n">
        <v>5829</v>
      </c>
      <c r="B5817" s="23" t="n">
        <v>35</v>
      </c>
      <c r="C5817" s="23" t="s">
        <v>5992</v>
      </c>
      <c r="D5817" s="23" t="n">
        <v>3</v>
      </c>
      <c r="E5817" s="23" t="s">
        <v>6076</v>
      </c>
      <c r="F5817" s="40" t="n">
        <v>3510007200</v>
      </c>
      <c r="G5817" s="23" t="n">
        <v>6</v>
      </c>
    </row>
    <row r="5818" s="25" customFormat="true" ht="30" hidden="false" customHeight="false" outlineLevel="0" collapsed="false">
      <c r="A5818" s="21" t="n">
        <v>5830</v>
      </c>
      <c r="B5818" s="23" t="n">
        <v>35</v>
      </c>
      <c r="C5818" s="23" t="s">
        <v>5992</v>
      </c>
      <c r="D5818" s="23" t="n">
        <v>3</v>
      </c>
      <c r="E5818" s="23" t="s">
        <v>6077</v>
      </c>
      <c r="F5818" s="40" t="n">
        <v>3528141365</v>
      </c>
      <c r="G5818" s="23" t="n">
        <v>27</v>
      </c>
    </row>
    <row r="5819" s="25" customFormat="true" ht="30" hidden="false" customHeight="false" outlineLevel="0" collapsed="false">
      <c r="A5819" s="21" t="n">
        <v>5831</v>
      </c>
      <c r="B5819" s="23" t="n">
        <v>35</v>
      </c>
      <c r="C5819" s="23" t="s">
        <v>5992</v>
      </c>
      <c r="D5819" s="23" t="n">
        <v>3</v>
      </c>
      <c r="E5819" s="23" t="s">
        <v>6078</v>
      </c>
      <c r="F5819" s="40" t="n">
        <v>3528141284</v>
      </c>
      <c r="G5819" s="23" t="n">
        <v>36</v>
      </c>
    </row>
    <row r="5820" s="25" customFormat="true" ht="30" hidden="false" customHeight="false" outlineLevel="0" collapsed="false">
      <c r="A5820" s="21" t="n">
        <v>5832</v>
      </c>
      <c r="B5820" s="23" t="n">
        <v>35</v>
      </c>
      <c r="C5820" s="23" t="s">
        <v>5992</v>
      </c>
      <c r="D5820" s="23" t="n">
        <v>3</v>
      </c>
      <c r="E5820" s="23" t="s">
        <v>6079</v>
      </c>
      <c r="F5820" s="40" t="n">
        <v>3528141358</v>
      </c>
      <c r="G5820" s="23" t="n">
        <v>16</v>
      </c>
    </row>
    <row r="5821" s="25" customFormat="true" ht="45" hidden="false" customHeight="false" outlineLevel="0" collapsed="false">
      <c r="A5821" s="21" t="n">
        <v>5833</v>
      </c>
      <c r="B5821" s="23" t="n">
        <v>35</v>
      </c>
      <c r="C5821" s="23" t="s">
        <v>5992</v>
      </c>
      <c r="D5821" s="23" t="n">
        <v>3</v>
      </c>
      <c r="E5821" s="23" t="s">
        <v>6080</v>
      </c>
      <c r="F5821" s="40" t="n">
        <v>3521004105</v>
      </c>
      <c r="G5821" s="23" t="n">
        <v>13</v>
      </c>
    </row>
    <row r="5822" s="25" customFormat="true" ht="15" hidden="false" customHeight="false" outlineLevel="0" collapsed="false">
      <c r="A5822" s="21" t="n">
        <v>5834</v>
      </c>
      <c r="B5822" s="23" t="n">
        <v>35</v>
      </c>
      <c r="C5822" s="23" t="s">
        <v>5992</v>
      </c>
      <c r="D5822" s="23" t="n">
        <v>3</v>
      </c>
      <c r="E5822" s="23" t="s">
        <v>6081</v>
      </c>
      <c r="F5822" s="40" t="n">
        <v>3528067369</v>
      </c>
      <c r="G5822" s="23" t="n">
        <v>11</v>
      </c>
    </row>
    <row r="5823" s="25" customFormat="true" ht="15" hidden="false" customHeight="false" outlineLevel="0" collapsed="false">
      <c r="A5823" s="21" t="n">
        <v>5835</v>
      </c>
      <c r="B5823" s="23" t="n">
        <v>35</v>
      </c>
      <c r="C5823" s="23" t="s">
        <v>5992</v>
      </c>
      <c r="D5823" s="23" t="n">
        <v>3</v>
      </c>
      <c r="E5823" s="23" t="s">
        <v>6082</v>
      </c>
      <c r="F5823" s="40" t="n">
        <v>3528090463</v>
      </c>
      <c r="G5823" s="23" t="n">
        <v>40</v>
      </c>
    </row>
    <row r="5824" s="25" customFormat="true" ht="15" hidden="false" customHeight="false" outlineLevel="0" collapsed="false">
      <c r="A5824" s="21" t="n">
        <v>5836</v>
      </c>
      <c r="B5824" s="23" t="n">
        <v>35</v>
      </c>
      <c r="C5824" s="23" t="s">
        <v>5992</v>
      </c>
      <c r="D5824" s="23" t="n">
        <v>3</v>
      </c>
      <c r="E5824" s="23" t="s">
        <v>6083</v>
      </c>
      <c r="F5824" s="40" t="n">
        <v>3528009007</v>
      </c>
      <c r="G5824" s="23" t="n">
        <v>12</v>
      </c>
    </row>
    <row r="5825" s="25" customFormat="true" ht="15" hidden="false" customHeight="false" outlineLevel="0" collapsed="false">
      <c r="A5825" s="21" t="n">
        <v>5837</v>
      </c>
      <c r="B5825" s="23" t="n">
        <v>35</v>
      </c>
      <c r="C5825" s="23" t="s">
        <v>5992</v>
      </c>
      <c r="D5825" s="23" t="n">
        <v>3</v>
      </c>
      <c r="E5825" s="23" t="s">
        <v>6084</v>
      </c>
      <c r="F5825" s="40" t="n">
        <v>3528077800</v>
      </c>
      <c r="G5825" s="23" t="n">
        <v>4</v>
      </c>
    </row>
    <row r="5826" s="25" customFormat="true" ht="15" hidden="false" customHeight="false" outlineLevel="0" collapsed="false">
      <c r="A5826" s="21" t="n">
        <v>5838</v>
      </c>
      <c r="B5826" s="23" t="n">
        <v>35</v>
      </c>
      <c r="C5826" s="23" t="s">
        <v>5992</v>
      </c>
      <c r="D5826" s="23" t="n">
        <v>3</v>
      </c>
      <c r="E5826" s="23" t="s">
        <v>6085</v>
      </c>
      <c r="F5826" s="40" t="n">
        <v>352600097260</v>
      </c>
      <c r="G5826" s="23" t="n">
        <v>34</v>
      </c>
    </row>
    <row r="5827" s="25" customFormat="true" ht="15" hidden="false" customHeight="false" outlineLevel="0" collapsed="false">
      <c r="A5827" s="21" t="n">
        <v>5839</v>
      </c>
      <c r="B5827" s="23" t="n">
        <v>35</v>
      </c>
      <c r="C5827" s="23" t="s">
        <v>5992</v>
      </c>
      <c r="D5827" s="23" t="n">
        <v>3</v>
      </c>
      <c r="E5827" s="23" t="s">
        <v>6086</v>
      </c>
      <c r="F5827" s="40" t="n">
        <v>3518004987</v>
      </c>
      <c r="G5827" s="23" t="n">
        <v>33</v>
      </c>
    </row>
    <row r="5828" s="25" customFormat="true" ht="15" hidden="false" customHeight="false" outlineLevel="0" collapsed="false">
      <c r="A5828" s="21" t="n">
        <v>5840</v>
      </c>
      <c r="B5828" s="23" t="n">
        <v>35</v>
      </c>
      <c r="C5828" s="23" t="s">
        <v>5992</v>
      </c>
      <c r="D5828" s="23" t="n">
        <v>3</v>
      </c>
      <c r="E5828" s="23" t="s">
        <v>6087</v>
      </c>
      <c r="F5828" s="40" t="n">
        <v>352600081767</v>
      </c>
      <c r="G5828" s="23" t="n">
        <v>21</v>
      </c>
    </row>
    <row r="5829" s="25" customFormat="true" ht="15" hidden="false" customHeight="false" outlineLevel="0" collapsed="false">
      <c r="A5829" s="21" t="n">
        <v>5841</v>
      </c>
      <c r="B5829" s="23" t="n">
        <v>35</v>
      </c>
      <c r="C5829" s="23" t="s">
        <v>5992</v>
      </c>
      <c r="D5829" s="23" t="n">
        <v>3</v>
      </c>
      <c r="E5829" s="23" t="s">
        <v>6088</v>
      </c>
      <c r="F5829" s="40" t="n">
        <v>3508006625</v>
      </c>
      <c r="G5829" s="23" t="n">
        <v>7</v>
      </c>
    </row>
    <row r="5830" s="25" customFormat="true" ht="30" hidden="false" customHeight="false" outlineLevel="0" collapsed="false">
      <c r="A5830" s="21" t="n">
        <v>5842</v>
      </c>
      <c r="B5830" s="23" t="n">
        <v>35</v>
      </c>
      <c r="C5830" s="23" t="s">
        <v>5992</v>
      </c>
      <c r="D5830" s="23" t="n">
        <v>3</v>
      </c>
      <c r="E5830" s="23" t="s">
        <v>6089</v>
      </c>
      <c r="F5830" s="40" t="n">
        <v>3530000153</v>
      </c>
      <c r="G5830" s="23" t="n">
        <v>1</v>
      </c>
    </row>
    <row r="5831" s="25" customFormat="true" ht="15" hidden="false" customHeight="false" outlineLevel="0" collapsed="false">
      <c r="A5831" s="21" t="n">
        <v>5843</v>
      </c>
      <c r="B5831" s="23" t="n">
        <v>35</v>
      </c>
      <c r="C5831" s="23" t="s">
        <v>5992</v>
      </c>
      <c r="D5831" s="23" t="n">
        <v>3</v>
      </c>
      <c r="E5831" s="23" t="s">
        <v>6090</v>
      </c>
      <c r="F5831" s="40" t="n">
        <v>3507008820</v>
      </c>
      <c r="G5831" s="23" t="n">
        <v>17</v>
      </c>
    </row>
    <row r="5832" s="25" customFormat="true" ht="15" hidden="false" customHeight="false" outlineLevel="0" collapsed="false">
      <c r="A5832" s="21" t="n">
        <v>5844</v>
      </c>
      <c r="B5832" s="23" t="n">
        <v>35</v>
      </c>
      <c r="C5832" s="23" t="s">
        <v>5992</v>
      </c>
      <c r="D5832" s="23" t="n">
        <v>3</v>
      </c>
      <c r="E5832" s="23" t="s">
        <v>6091</v>
      </c>
      <c r="F5832" s="40" t="n">
        <v>350902252052</v>
      </c>
      <c r="G5832" s="23" t="n">
        <v>20</v>
      </c>
    </row>
    <row r="5833" s="25" customFormat="true" ht="30" hidden="false" customHeight="false" outlineLevel="0" collapsed="false">
      <c r="A5833" s="21" t="n">
        <v>5845</v>
      </c>
      <c r="B5833" s="23" t="n">
        <v>35</v>
      </c>
      <c r="C5833" s="23" t="s">
        <v>5992</v>
      </c>
      <c r="D5833" s="23" t="n">
        <v>3</v>
      </c>
      <c r="E5833" s="23" t="s">
        <v>6092</v>
      </c>
      <c r="F5833" s="40" t="n">
        <v>3525008750</v>
      </c>
      <c r="G5833" s="23" t="n">
        <v>19</v>
      </c>
    </row>
    <row r="5834" s="25" customFormat="true" ht="15" hidden="false" customHeight="false" outlineLevel="0" collapsed="false">
      <c r="A5834" s="21" t="n">
        <v>5846</v>
      </c>
      <c r="B5834" s="23" t="n">
        <v>35</v>
      </c>
      <c r="C5834" s="23" t="s">
        <v>5992</v>
      </c>
      <c r="D5834" s="23" t="n">
        <v>3</v>
      </c>
      <c r="E5834" s="23" t="s">
        <v>6093</v>
      </c>
      <c r="F5834" s="40" t="n">
        <v>3527000386</v>
      </c>
      <c r="G5834" s="23" t="n">
        <v>2</v>
      </c>
    </row>
    <row r="5835" s="25" customFormat="true" ht="15" hidden="false" customHeight="false" outlineLevel="0" collapsed="false">
      <c r="A5835" s="21" t="n">
        <v>5847</v>
      </c>
      <c r="B5835" s="23" t="n">
        <v>35</v>
      </c>
      <c r="C5835" s="23" t="s">
        <v>5992</v>
      </c>
      <c r="D5835" s="23" t="n">
        <v>3</v>
      </c>
      <c r="E5835" s="23" t="s">
        <v>6094</v>
      </c>
      <c r="F5835" s="40" t="n">
        <v>3505003425</v>
      </c>
      <c r="G5835" s="23" t="n">
        <v>41</v>
      </c>
    </row>
    <row r="5836" s="25" customFormat="true" ht="15" hidden="false" customHeight="false" outlineLevel="0" collapsed="false">
      <c r="A5836" s="21" t="n">
        <v>5848</v>
      </c>
      <c r="B5836" s="23" t="n">
        <v>35</v>
      </c>
      <c r="C5836" s="23" t="s">
        <v>5992</v>
      </c>
      <c r="D5836" s="23" t="n">
        <v>3</v>
      </c>
      <c r="E5836" s="23" t="s">
        <v>6095</v>
      </c>
      <c r="F5836" s="40" t="n">
        <v>3522003256</v>
      </c>
      <c r="G5836" s="23" t="n">
        <v>3</v>
      </c>
    </row>
    <row r="5837" s="25" customFormat="true" ht="15" hidden="false" customHeight="false" outlineLevel="0" collapsed="false">
      <c r="A5837" s="21" t="n">
        <v>5849</v>
      </c>
      <c r="B5837" s="23" t="n">
        <v>35</v>
      </c>
      <c r="C5837" s="23" t="s">
        <v>5992</v>
      </c>
      <c r="D5837" s="23" t="n">
        <v>3</v>
      </c>
      <c r="E5837" s="23" t="s">
        <v>6096</v>
      </c>
      <c r="F5837" s="40" t="n">
        <v>3507304097</v>
      </c>
      <c r="G5837" s="23" t="n">
        <v>9</v>
      </c>
    </row>
    <row r="5838" s="25" customFormat="true" ht="15" hidden="false" customHeight="false" outlineLevel="0" collapsed="false">
      <c r="A5838" s="21" t="n">
        <v>5850</v>
      </c>
      <c r="B5838" s="23" t="n">
        <v>35</v>
      </c>
      <c r="C5838" s="23" t="s">
        <v>5992</v>
      </c>
      <c r="D5838" s="23" t="n">
        <v>3</v>
      </c>
      <c r="E5838" s="23" t="s">
        <v>6097</v>
      </c>
      <c r="F5838" s="40" t="n">
        <v>3524012425</v>
      </c>
      <c r="G5838" s="23" t="n">
        <v>5</v>
      </c>
    </row>
    <row r="5839" s="25" customFormat="true" ht="15" hidden="false" customHeight="false" outlineLevel="0" collapsed="false">
      <c r="A5839" s="21" t="n">
        <v>5851</v>
      </c>
      <c r="B5839" s="23" t="n">
        <v>35</v>
      </c>
      <c r="C5839" s="23" t="s">
        <v>5992</v>
      </c>
      <c r="D5839" s="23" t="n">
        <v>3</v>
      </c>
      <c r="E5839" s="23" t="s">
        <v>6098</v>
      </c>
      <c r="F5839" s="40" t="n">
        <v>352505519151</v>
      </c>
      <c r="G5839" s="23" t="n">
        <v>32</v>
      </c>
    </row>
    <row r="5840" s="25" customFormat="true" ht="30" hidden="false" customHeight="false" outlineLevel="0" collapsed="false">
      <c r="A5840" s="21" t="n">
        <v>5852</v>
      </c>
      <c r="B5840" s="23" t="n">
        <v>35</v>
      </c>
      <c r="C5840" s="23" t="s">
        <v>5992</v>
      </c>
      <c r="D5840" s="23" t="n">
        <v>3</v>
      </c>
      <c r="E5840" s="23" t="s">
        <v>6099</v>
      </c>
      <c r="F5840" s="40" t="n">
        <v>3507011870</v>
      </c>
      <c r="G5840" s="23" t="n">
        <v>14</v>
      </c>
    </row>
    <row r="5841" s="25" customFormat="true" ht="30" hidden="false" customHeight="false" outlineLevel="0" collapsed="false">
      <c r="A5841" s="21" t="n">
        <v>5853</v>
      </c>
      <c r="B5841" s="23" t="n">
        <v>35</v>
      </c>
      <c r="C5841" s="23" t="s">
        <v>5992</v>
      </c>
      <c r="D5841" s="23" t="n">
        <v>3</v>
      </c>
      <c r="E5841" s="23" t="s">
        <v>6100</v>
      </c>
      <c r="F5841" s="40" t="n">
        <v>3506000191</v>
      </c>
      <c r="G5841" s="23" t="n">
        <v>15</v>
      </c>
    </row>
    <row r="5842" s="25" customFormat="true" ht="30" hidden="false" customHeight="false" outlineLevel="0" collapsed="false">
      <c r="A5842" s="21" t="n">
        <v>5854</v>
      </c>
      <c r="B5842" s="23" t="n">
        <v>35</v>
      </c>
      <c r="C5842" s="23" t="s">
        <v>5992</v>
      </c>
      <c r="D5842" s="23" t="n">
        <v>3</v>
      </c>
      <c r="E5842" s="23" t="s">
        <v>6101</v>
      </c>
      <c r="F5842" s="40" t="n">
        <v>3509007452</v>
      </c>
      <c r="G5842" s="23" t="n">
        <v>35</v>
      </c>
    </row>
    <row r="5843" s="25" customFormat="true" ht="45" hidden="false" customHeight="false" outlineLevel="0" collapsed="false">
      <c r="A5843" s="21" t="n">
        <v>5855</v>
      </c>
      <c r="B5843" s="23" t="n">
        <v>35</v>
      </c>
      <c r="C5843" s="23" t="s">
        <v>5992</v>
      </c>
      <c r="D5843" s="23" t="n">
        <v>3</v>
      </c>
      <c r="E5843" s="23" t="s">
        <v>6102</v>
      </c>
      <c r="F5843" s="40" t="n">
        <v>3528081980</v>
      </c>
      <c r="G5843" s="23" t="n">
        <v>42</v>
      </c>
    </row>
    <row r="5844" s="25" customFormat="true" ht="15" hidden="false" customHeight="false" outlineLevel="0" collapsed="false">
      <c r="A5844" s="21" t="n">
        <v>5856</v>
      </c>
      <c r="B5844" s="23" t="n">
        <v>35</v>
      </c>
      <c r="C5844" s="23" t="s">
        <v>5992</v>
      </c>
      <c r="D5844" s="23" t="n">
        <v>3</v>
      </c>
      <c r="E5844" s="23" t="s">
        <v>6103</v>
      </c>
      <c r="F5844" s="40" t="n">
        <v>352829258502</v>
      </c>
      <c r="G5844" s="23" t="n">
        <v>38</v>
      </c>
    </row>
    <row r="5845" s="25" customFormat="true" ht="30" hidden="false" customHeight="false" outlineLevel="0" collapsed="false">
      <c r="A5845" s="21" t="n">
        <v>5857</v>
      </c>
      <c r="B5845" s="23" t="n">
        <v>35</v>
      </c>
      <c r="C5845" s="23" t="s">
        <v>5992</v>
      </c>
      <c r="D5845" s="23" t="n">
        <v>3</v>
      </c>
      <c r="E5845" s="23" t="s">
        <v>6104</v>
      </c>
      <c r="F5845" s="40" t="n">
        <v>3508003254</v>
      </c>
      <c r="G5845" s="23" t="n">
        <v>6</v>
      </c>
    </row>
    <row r="5846" s="25" customFormat="true" ht="15" hidden="false" customHeight="false" outlineLevel="0" collapsed="false">
      <c r="A5846" s="21" t="n">
        <v>5858</v>
      </c>
      <c r="B5846" s="23" t="n">
        <v>35</v>
      </c>
      <c r="C5846" s="23" t="s">
        <v>5992</v>
      </c>
      <c r="D5846" s="23" t="n">
        <v>3</v>
      </c>
      <c r="E5846" s="23" t="s">
        <v>6105</v>
      </c>
      <c r="F5846" s="40" t="n">
        <v>3528057434</v>
      </c>
      <c r="G5846" s="23" t="n">
        <v>27</v>
      </c>
    </row>
    <row r="5847" s="25" customFormat="true" ht="15" hidden="false" customHeight="false" outlineLevel="0" collapsed="false">
      <c r="A5847" s="21" t="n">
        <v>5859</v>
      </c>
      <c r="B5847" s="23" t="n">
        <v>35</v>
      </c>
      <c r="C5847" s="23" t="s">
        <v>5992</v>
      </c>
      <c r="D5847" s="23" t="n">
        <v>3</v>
      </c>
      <c r="E5847" s="23" t="s">
        <v>6106</v>
      </c>
      <c r="F5847" s="40" t="n">
        <v>352800602551</v>
      </c>
      <c r="G5847" s="23" t="n">
        <v>36</v>
      </c>
    </row>
    <row r="5848" s="25" customFormat="true" ht="30" hidden="false" customHeight="false" outlineLevel="0" collapsed="false">
      <c r="A5848" s="21" t="n">
        <v>5860</v>
      </c>
      <c r="B5848" s="23" t="n">
        <v>35</v>
      </c>
      <c r="C5848" s="23" t="s">
        <v>5992</v>
      </c>
      <c r="D5848" s="23" t="n">
        <v>3</v>
      </c>
      <c r="E5848" s="23" t="s">
        <v>6107</v>
      </c>
      <c r="F5848" s="40" t="n">
        <v>3510006608</v>
      </c>
      <c r="G5848" s="23" t="n">
        <v>16</v>
      </c>
    </row>
    <row r="5849" s="25" customFormat="true" ht="30" hidden="false" customHeight="false" outlineLevel="0" collapsed="false">
      <c r="A5849" s="21" t="n">
        <v>5861</v>
      </c>
      <c r="B5849" s="23" t="n">
        <v>35</v>
      </c>
      <c r="C5849" s="23" t="s">
        <v>5992</v>
      </c>
      <c r="D5849" s="23" t="n">
        <v>3</v>
      </c>
      <c r="E5849" s="23" t="s">
        <v>6108</v>
      </c>
      <c r="F5849" s="40" t="n">
        <v>3528061663</v>
      </c>
      <c r="G5849" s="23" t="n">
        <v>13</v>
      </c>
    </row>
    <row r="5850" s="25" customFormat="true" ht="15" hidden="false" customHeight="false" outlineLevel="0" collapsed="false">
      <c r="A5850" s="21" t="n">
        <v>5862</v>
      </c>
      <c r="B5850" s="23" t="n">
        <v>35</v>
      </c>
      <c r="C5850" s="23" t="s">
        <v>5992</v>
      </c>
      <c r="D5850" s="23" t="n">
        <v>3</v>
      </c>
      <c r="E5850" s="23" t="s">
        <v>6109</v>
      </c>
      <c r="F5850" s="40" t="n">
        <v>3528107477</v>
      </c>
      <c r="G5850" s="23" t="n">
        <v>11</v>
      </c>
    </row>
    <row r="5851" s="25" customFormat="true" ht="30" hidden="false" customHeight="false" outlineLevel="0" collapsed="false">
      <c r="A5851" s="21" t="n">
        <v>5863</v>
      </c>
      <c r="B5851" s="23" t="n">
        <v>35</v>
      </c>
      <c r="C5851" s="23" t="s">
        <v>5992</v>
      </c>
      <c r="D5851" s="23" t="n">
        <v>3</v>
      </c>
      <c r="E5851" s="23" t="s">
        <v>6110</v>
      </c>
      <c r="F5851" s="40" t="n">
        <v>3528093062</v>
      </c>
      <c r="G5851" s="23" t="n">
        <v>40</v>
      </c>
    </row>
    <row r="5852" s="25" customFormat="true" ht="30" hidden="false" customHeight="false" outlineLevel="0" collapsed="false">
      <c r="A5852" s="21" t="n">
        <v>5864</v>
      </c>
      <c r="B5852" s="23" t="n">
        <v>35</v>
      </c>
      <c r="C5852" s="23" t="s">
        <v>5992</v>
      </c>
      <c r="D5852" s="23" t="n">
        <v>3</v>
      </c>
      <c r="E5852" s="23" t="s">
        <v>6111</v>
      </c>
      <c r="F5852" s="40" t="n">
        <v>3525134560</v>
      </c>
      <c r="G5852" s="23" t="n">
        <v>12</v>
      </c>
    </row>
    <row r="5853" s="25" customFormat="true" ht="30" hidden="false" customHeight="false" outlineLevel="0" collapsed="false">
      <c r="A5853" s="21" t="n">
        <v>5865</v>
      </c>
      <c r="B5853" s="23" t="n">
        <v>35</v>
      </c>
      <c r="C5853" s="23" t="s">
        <v>5992</v>
      </c>
      <c r="D5853" s="23" t="n">
        <v>3</v>
      </c>
      <c r="E5853" s="23" t="s">
        <v>6112</v>
      </c>
      <c r="F5853" s="40" t="n">
        <v>3523000554</v>
      </c>
      <c r="G5853" s="23" t="n">
        <v>4</v>
      </c>
    </row>
    <row r="5854" s="25" customFormat="true" ht="15" hidden="false" customHeight="false" outlineLevel="0" collapsed="false">
      <c r="A5854" s="21" t="n">
        <v>5866</v>
      </c>
      <c r="B5854" s="23" t="n">
        <v>35</v>
      </c>
      <c r="C5854" s="23" t="s">
        <v>5992</v>
      </c>
      <c r="D5854" s="23" t="n">
        <v>3</v>
      </c>
      <c r="E5854" s="23" t="s">
        <v>6113</v>
      </c>
      <c r="F5854" s="40" t="n">
        <v>3508003381</v>
      </c>
      <c r="G5854" s="23" t="n">
        <v>34</v>
      </c>
    </row>
    <row r="5855" s="25" customFormat="true" ht="15" hidden="false" customHeight="false" outlineLevel="0" collapsed="false">
      <c r="A5855" s="21" t="n">
        <v>5867</v>
      </c>
      <c r="B5855" s="23" t="n">
        <v>35</v>
      </c>
      <c r="C5855" s="23" t="s">
        <v>5992</v>
      </c>
      <c r="D5855" s="23" t="n">
        <v>3</v>
      </c>
      <c r="E5855" s="23" t="s">
        <v>6114</v>
      </c>
      <c r="F5855" s="40" t="n">
        <v>3527008674</v>
      </c>
      <c r="G5855" s="23" t="n">
        <v>33</v>
      </c>
    </row>
    <row r="5856" s="25" customFormat="true" ht="30" hidden="false" customHeight="false" outlineLevel="0" collapsed="false">
      <c r="A5856" s="21" t="n">
        <v>5868</v>
      </c>
      <c r="B5856" s="23" t="n">
        <v>35</v>
      </c>
      <c r="C5856" s="23" t="s">
        <v>5992</v>
      </c>
      <c r="D5856" s="23" t="n">
        <v>3</v>
      </c>
      <c r="E5856" s="23" t="s">
        <v>6115</v>
      </c>
      <c r="F5856" s="40" t="n">
        <v>3525142321</v>
      </c>
      <c r="G5856" s="23" t="n">
        <v>21</v>
      </c>
    </row>
    <row r="5857" s="25" customFormat="true" ht="15" hidden="false" customHeight="false" outlineLevel="0" collapsed="false">
      <c r="A5857" s="21" t="n">
        <v>5869</v>
      </c>
      <c r="B5857" s="23" t="n">
        <v>35</v>
      </c>
      <c r="C5857" s="23" t="s">
        <v>5992</v>
      </c>
      <c r="D5857" s="23" t="n">
        <v>3</v>
      </c>
      <c r="E5857" s="23" t="s">
        <v>6116</v>
      </c>
      <c r="F5857" s="40" t="n">
        <v>3527011469</v>
      </c>
      <c r="G5857" s="23" t="n">
        <v>7</v>
      </c>
    </row>
    <row r="5858" s="25" customFormat="true" ht="30" hidden="false" customHeight="false" outlineLevel="0" collapsed="false">
      <c r="A5858" s="21" t="n">
        <v>5870</v>
      </c>
      <c r="B5858" s="23" t="n">
        <v>35</v>
      </c>
      <c r="C5858" s="23" t="s">
        <v>5992</v>
      </c>
      <c r="D5858" s="23" t="n">
        <v>3</v>
      </c>
      <c r="E5858" s="23" t="s">
        <v>6117</v>
      </c>
      <c r="F5858" s="40" t="n">
        <v>3524009630</v>
      </c>
      <c r="G5858" s="23" t="n">
        <v>1</v>
      </c>
    </row>
    <row r="5859" s="25" customFormat="true" ht="15" hidden="false" customHeight="false" outlineLevel="0" collapsed="false">
      <c r="A5859" s="21" t="n">
        <v>5871</v>
      </c>
      <c r="B5859" s="23" t="n">
        <v>35</v>
      </c>
      <c r="C5859" s="23" t="s">
        <v>5992</v>
      </c>
      <c r="D5859" s="23" t="n">
        <v>3</v>
      </c>
      <c r="E5859" s="23" t="s">
        <v>6118</v>
      </c>
      <c r="F5859" s="40" t="n">
        <v>3528031556</v>
      </c>
      <c r="G5859" s="23" t="n">
        <v>17</v>
      </c>
    </row>
    <row r="5860" s="25" customFormat="true" ht="30" hidden="false" customHeight="false" outlineLevel="0" collapsed="false">
      <c r="A5860" s="21" t="n">
        <v>5872</v>
      </c>
      <c r="B5860" s="23" t="n">
        <v>35</v>
      </c>
      <c r="C5860" s="23" t="s">
        <v>5992</v>
      </c>
      <c r="D5860" s="23" t="n">
        <v>3</v>
      </c>
      <c r="E5860" s="23" t="s">
        <v>6119</v>
      </c>
      <c r="F5860" s="40" t="n">
        <v>3528098381</v>
      </c>
      <c r="G5860" s="23" t="n">
        <v>20</v>
      </c>
    </row>
    <row r="5861" s="25" customFormat="true" ht="15" hidden="false" customHeight="false" outlineLevel="0" collapsed="false">
      <c r="A5861" s="21" t="n">
        <v>5873</v>
      </c>
      <c r="B5861" s="23" t="n">
        <v>35</v>
      </c>
      <c r="C5861" s="23" t="s">
        <v>5992</v>
      </c>
      <c r="D5861" s="23" t="n">
        <v>3</v>
      </c>
      <c r="E5861" s="23" t="s">
        <v>6120</v>
      </c>
      <c r="F5861" s="40" t="n">
        <v>3528022142</v>
      </c>
      <c r="G5861" s="23" t="n">
        <v>19</v>
      </c>
    </row>
    <row r="5862" s="25" customFormat="true" ht="30" hidden="false" customHeight="false" outlineLevel="0" collapsed="false">
      <c r="A5862" s="21" t="n">
        <v>5874</v>
      </c>
      <c r="B5862" s="23" t="n">
        <v>35</v>
      </c>
      <c r="C5862" s="23" t="s">
        <v>5992</v>
      </c>
      <c r="D5862" s="23" t="n">
        <v>3</v>
      </c>
      <c r="E5862" s="23" t="s">
        <v>6121</v>
      </c>
      <c r="F5862" s="40" t="n">
        <v>3507012658</v>
      </c>
      <c r="G5862" s="23" t="n">
        <v>2</v>
      </c>
    </row>
    <row r="5863" s="25" customFormat="true" ht="15" hidden="false" customHeight="false" outlineLevel="0" collapsed="false">
      <c r="A5863" s="21" t="n">
        <v>5875</v>
      </c>
      <c r="B5863" s="23" t="n">
        <v>35</v>
      </c>
      <c r="C5863" s="23" t="s">
        <v>5992</v>
      </c>
      <c r="D5863" s="23" t="n">
        <v>3</v>
      </c>
      <c r="E5863" s="23" t="s">
        <v>6122</v>
      </c>
      <c r="F5863" s="40" t="n">
        <v>3507305076</v>
      </c>
      <c r="G5863" s="23" t="n">
        <v>41</v>
      </c>
    </row>
    <row r="5864" s="25" customFormat="true" ht="45" hidden="false" customHeight="false" outlineLevel="0" collapsed="false">
      <c r="A5864" s="21" t="n">
        <v>5876</v>
      </c>
      <c r="B5864" s="23" t="n">
        <v>35</v>
      </c>
      <c r="C5864" s="23" t="s">
        <v>5992</v>
      </c>
      <c r="D5864" s="23" t="n">
        <v>3</v>
      </c>
      <c r="E5864" s="23" t="s">
        <v>6123</v>
      </c>
      <c r="F5864" s="40" t="n">
        <v>3525146220</v>
      </c>
      <c r="G5864" s="23" t="n">
        <v>3</v>
      </c>
    </row>
    <row r="5865" s="25" customFormat="true" ht="15" hidden="false" customHeight="false" outlineLevel="0" collapsed="false">
      <c r="A5865" s="21" t="n">
        <v>5877</v>
      </c>
      <c r="B5865" s="23" t="n">
        <v>35</v>
      </c>
      <c r="C5865" s="23" t="s">
        <v>5992</v>
      </c>
      <c r="D5865" s="23" t="n">
        <v>3</v>
      </c>
      <c r="E5865" s="23" t="s">
        <v>6124</v>
      </c>
      <c r="F5865" s="40" t="n">
        <v>3507303784</v>
      </c>
      <c r="G5865" s="23" t="n">
        <v>9</v>
      </c>
    </row>
    <row r="5866" s="25" customFormat="true" ht="15" hidden="false" customHeight="false" outlineLevel="0" collapsed="false">
      <c r="A5866" s="21" t="n">
        <v>5878</v>
      </c>
      <c r="B5866" s="23" t="n">
        <v>35</v>
      </c>
      <c r="C5866" s="23" t="s">
        <v>5992</v>
      </c>
      <c r="D5866" s="23" t="n">
        <v>3</v>
      </c>
      <c r="E5866" s="23" t="s">
        <v>6125</v>
      </c>
      <c r="F5866" s="40" t="n">
        <v>350700088441</v>
      </c>
      <c r="G5866" s="23" t="n">
        <v>5</v>
      </c>
    </row>
    <row r="5867" s="25" customFormat="true" ht="15" hidden="false" customHeight="false" outlineLevel="0" collapsed="false">
      <c r="A5867" s="21" t="n">
        <v>5879</v>
      </c>
      <c r="B5867" s="23" t="n">
        <v>35</v>
      </c>
      <c r="C5867" s="23" t="s">
        <v>5992</v>
      </c>
      <c r="D5867" s="23" t="n">
        <v>3</v>
      </c>
      <c r="E5867" s="23" t="s">
        <v>6126</v>
      </c>
      <c r="F5867" s="40" t="n">
        <v>3515003262</v>
      </c>
      <c r="G5867" s="23" t="n">
        <v>32</v>
      </c>
    </row>
    <row r="5868" s="25" customFormat="true" ht="30" hidden="false" customHeight="false" outlineLevel="0" collapsed="false">
      <c r="A5868" s="21" t="n">
        <v>5880</v>
      </c>
      <c r="B5868" s="23" t="n">
        <v>35</v>
      </c>
      <c r="C5868" s="23" t="s">
        <v>5992</v>
      </c>
      <c r="D5868" s="23" t="n">
        <v>3</v>
      </c>
      <c r="E5868" s="23" t="s">
        <v>6127</v>
      </c>
      <c r="F5868" s="40" t="n">
        <v>3525119594</v>
      </c>
      <c r="G5868" s="23" t="n">
        <v>14</v>
      </c>
    </row>
    <row r="5869" s="25" customFormat="true" ht="15" hidden="false" customHeight="false" outlineLevel="0" collapsed="false">
      <c r="A5869" s="21" t="n">
        <v>5881</v>
      </c>
      <c r="B5869" s="23" t="n">
        <v>35</v>
      </c>
      <c r="C5869" s="23" t="s">
        <v>5992</v>
      </c>
      <c r="D5869" s="23" t="n">
        <v>3</v>
      </c>
      <c r="E5869" s="23" t="s">
        <v>6128</v>
      </c>
      <c r="F5869" s="40" t="n">
        <v>3517003155</v>
      </c>
      <c r="G5869" s="23" t="n">
        <v>15</v>
      </c>
    </row>
    <row r="5870" s="25" customFormat="true" ht="15" hidden="false" customHeight="false" outlineLevel="0" collapsed="false">
      <c r="A5870" s="21" t="n">
        <v>5882</v>
      </c>
      <c r="B5870" s="23" t="n">
        <v>35</v>
      </c>
      <c r="C5870" s="23" t="s">
        <v>5992</v>
      </c>
      <c r="D5870" s="23" t="n">
        <v>3</v>
      </c>
      <c r="E5870" s="23" t="s">
        <v>6129</v>
      </c>
      <c r="F5870" s="40" t="n">
        <v>3528121538</v>
      </c>
      <c r="G5870" s="23" t="n">
        <v>35</v>
      </c>
    </row>
    <row r="5871" s="25" customFormat="true" ht="15" hidden="false" customHeight="false" outlineLevel="0" collapsed="false">
      <c r="A5871" s="21" t="n">
        <v>5883</v>
      </c>
      <c r="B5871" s="23" t="n">
        <v>35</v>
      </c>
      <c r="C5871" s="23" t="s">
        <v>5992</v>
      </c>
      <c r="D5871" s="23" t="n">
        <v>3</v>
      </c>
      <c r="E5871" s="23" t="s">
        <v>6130</v>
      </c>
      <c r="F5871" s="40" t="n">
        <v>3523013031</v>
      </c>
      <c r="G5871" s="23" t="n">
        <v>42</v>
      </c>
    </row>
    <row r="5872" s="25" customFormat="true" ht="15" hidden="false" customHeight="false" outlineLevel="0" collapsed="false">
      <c r="A5872" s="21" t="n">
        <v>5884</v>
      </c>
      <c r="B5872" s="23" t="n">
        <v>35</v>
      </c>
      <c r="C5872" s="23" t="s">
        <v>5992</v>
      </c>
      <c r="D5872" s="23" t="n">
        <v>3</v>
      </c>
      <c r="E5872" s="23" t="s">
        <v>6131</v>
      </c>
      <c r="F5872" s="40" t="n">
        <v>351000027935</v>
      </c>
      <c r="G5872" s="23" t="n">
        <v>38</v>
      </c>
    </row>
    <row r="5873" s="25" customFormat="true" ht="30" hidden="false" customHeight="false" outlineLevel="0" collapsed="false">
      <c r="A5873" s="21" t="n">
        <v>5885</v>
      </c>
      <c r="B5873" s="23" t="n">
        <v>35</v>
      </c>
      <c r="C5873" s="23" t="s">
        <v>5992</v>
      </c>
      <c r="D5873" s="23" t="n">
        <v>3</v>
      </c>
      <c r="E5873" s="23" t="s">
        <v>6132</v>
      </c>
      <c r="F5873" s="40" t="n">
        <v>3518005388</v>
      </c>
      <c r="G5873" s="23" t="n">
        <v>6</v>
      </c>
    </row>
    <row r="5874" s="25" customFormat="true" ht="15" hidden="false" customHeight="false" outlineLevel="0" collapsed="false">
      <c r="A5874" s="21" t="n">
        <v>5886</v>
      </c>
      <c r="B5874" s="23" t="n">
        <v>35</v>
      </c>
      <c r="C5874" s="23" t="s">
        <v>5992</v>
      </c>
      <c r="D5874" s="23" t="n">
        <v>3</v>
      </c>
      <c r="E5874" s="23" t="s">
        <v>6133</v>
      </c>
      <c r="F5874" s="40" t="n">
        <v>3518005839</v>
      </c>
      <c r="G5874" s="23" t="n">
        <v>27</v>
      </c>
    </row>
    <row r="5875" s="25" customFormat="true" ht="15" hidden="false" customHeight="false" outlineLevel="0" collapsed="false">
      <c r="A5875" s="21" t="n">
        <v>5887</v>
      </c>
      <c r="B5875" s="23" t="n">
        <v>35</v>
      </c>
      <c r="C5875" s="23" t="s">
        <v>5992</v>
      </c>
      <c r="D5875" s="23" t="n">
        <v>3</v>
      </c>
      <c r="E5875" s="23" t="s">
        <v>6134</v>
      </c>
      <c r="F5875" s="40" t="n">
        <v>3527007247</v>
      </c>
      <c r="G5875" s="23" t="n">
        <v>36</v>
      </c>
    </row>
    <row r="5876" s="25" customFormat="true" ht="15" hidden="false" customHeight="false" outlineLevel="0" collapsed="false">
      <c r="A5876" s="21" t="n">
        <v>5888</v>
      </c>
      <c r="B5876" s="23" t="n">
        <v>35</v>
      </c>
      <c r="C5876" s="23" t="s">
        <v>5992</v>
      </c>
      <c r="D5876" s="23" t="n">
        <v>3</v>
      </c>
      <c r="E5876" s="23" t="s">
        <v>3692</v>
      </c>
      <c r="F5876" s="40" t="n">
        <v>3524009408</v>
      </c>
      <c r="G5876" s="23" t="n">
        <v>16</v>
      </c>
    </row>
    <row r="5877" s="25" customFormat="true" ht="15" hidden="false" customHeight="false" outlineLevel="0" collapsed="false">
      <c r="A5877" s="21" t="n">
        <v>5889</v>
      </c>
      <c r="B5877" s="23" t="n">
        <v>35</v>
      </c>
      <c r="C5877" s="23" t="s">
        <v>5992</v>
      </c>
      <c r="D5877" s="23" t="n">
        <v>3</v>
      </c>
      <c r="E5877" s="23" t="s">
        <v>6135</v>
      </c>
      <c r="F5877" s="40" t="n">
        <v>352300241956</v>
      </c>
      <c r="G5877" s="23" t="n">
        <v>13</v>
      </c>
    </row>
    <row r="5878" s="25" customFormat="true" ht="15" hidden="false" customHeight="false" outlineLevel="0" collapsed="false">
      <c r="A5878" s="21" t="n">
        <v>5890</v>
      </c>
      <c r="B5878" s="23" t="n">
        <v>35</v>
      </c>
      <c r="C5878" s="23" t="s">
        <v>5992</v>
      </c>
      <c r="D5878" s="23" t="n">
        <v>3</v>
      </c>
      <c r="E5878" s="23" t="s">
        <v>6136</v>
      </c>
      <c r="F5878" s="40" t="n">
        <v>3522001033</v>
      </c>
      <c r="G5878" s="23" t="n">
        <v>11</v>
      </c>
    </row>
    <row r="5879" s="25" customFormat="true" ht="15" hidden="false" customHeight="false" outlineLevel="0" collapsed="false">
      <c r="A5879" s="21" t="n">
        <v>5891</v>
      </c>
      <c r="B5879" s="23" t="n">
        <v>35</v>
      </c>
      <c r="C5879" s="23" t="s">
        <v>5992</v>
      </c>
      <c r="D5879" s="23" t="n">
        <v>3</v>
      </c>
      <c r="E5879" s="23" t="s">
        <v>6137</v>
      </c>
      <c r="F5879" s="40" t="n">
        <v>3508007259</v>
      </c>
      <c r="G5879" s="23" t="n">
        <v>40</v>
      </c>
    </row>
    <row r="5880" s="25" customFormat="true" ht="15" hidden="false" customHeight="false" outlineLevel="0" collapsed="false">
      <c r="A5880" s="21" t="n">
        <v>5892</v>
      </c>
      <c r="B5880" s="23" t="n">
        <v>35</v>
      </c>
      <c r="C5880" s="23" t="s">
        <v>5992</v>
      </c>
      <c r="D5880" s="23" t="n">
        <v>3</v>
      </c>
      <c r="E5880" s="23" t="s">
        <v>6138</v>
      </c>
      <c r="F5880" s="40" t="n">
        <v>3502004340</v>
      </c>
      <c r="G5880" s="23" t="n">
        <v>41</v>
      </c>
    </row>
    <row r="5881" s="25" customFormat="true" ht="15" hidden="false" customHeight="false" outlineLevel="0" collapsed="false">
      <c r="A5881" s="21" t="n">
        <v>5893</v>
      </c>
      <c r="B5881" s="23" t="n">
        <v>35</v>
      </c>
      <c r="C5881" s="23" t="s">
        <v>5992</v>
      </c>
      <c r="D5881" s="23" t="n">
        <v>3</v>
      </c>
      <c r="E5881" s="23" t="s">
        <v>6139</v>
      </c>
      <c r="F5881" s="40" t="n">
        <v>3502004357</v>
      </c>
      <c r="G5881" s="23" t="n">
        <v>41</v>
      </c>
    </row>
    <row r="5882" s="25" customFormat="true" ht="15" hidden="false" customHeight="false" outlineLevel="0" collapsed="false">
      <c r="A5882" s="21" t="n">
        <v>5894</v>
      </c>
      <c r="B5882" s="23" t="n">
        <v>35</v>
      </c>
      <c r="C5882" s="23" t="s">
        <v>5992</v>
      </c>
      <c r="D5882" s="23" t="n">
        <v>3</v>
      </c>
      <c r="E5882" s="23" t="s">
        <v>6140</v>
      </c>
      <c r="F5882" s="40" t="n">
        <v>3527011170</v>
      </c>
      <c r="G5882" s="23" t="n">
        <v>41</v>
      </c>
    </row>
    <row r="5883" s="25" customFormat="true" ht="15" hidden="false" customHeight="false" outlineLevel="0" collapsed="false">
      <c r="A5883" s="21" t="n">
        <v>5895</v>
      </c>
      <c r="B5883" s="23" t="n">
        <v>35</v>
      </c>
      <c r="C5883" s="23" t="s">
        <v>5992</v>
      </c>
      <c r="D5883" s="23" t="n">
        <v>3</v>
      </c>
      <c r="E5883" s="23" t="s">
        <v>2786</v>
      </c>
      <c r="F5883" s="40" t="n">
        <v>3527009477</v>
      </c>
      <c r="G5883" s="23" t="n">
        <v>41</v>
      </c>
    </row>
    <row r="5884" s="25" customFormat="true" ht="15" hidden="false" customHeight="false" outlineLevel="0" collapsed="false">
      <c r="A5884" s="21" t="n">
        <v>5896</v>
      </c>
      <c r="B5884" s="23" t="n">
        <v>35</v>
      </c>
      <c r="C5884" s="23" t="s">
        <v>5992</v>
      </c>
      <c r="D5884" s="23" t="n">
        <v>3</v>
      </c>
      <c r="E5884" s="23" t="s">
        <v>6141</v>
      </c>
      <c r="F5884" s="40" t="n">
        <v>3525186311</v>
      </c>
      <c r="G5884" s="23" t="n">
        <v>41</v>
      </c>
    </row>
    <row r="5885" s="25" customFormat="true" ht="30" hidden="false" customHeight="false" outlineLevel="0" collapsed="false">
      <c r="A5885" s="21" t="n">
        <v>5897</v>
      </c>
      <c r="B5885" s="23" t="n">
        <v>35</v>
      </c>
      <c r="C5885" s="23" t="s">
        <v>5992</v>
      </c>
      <c r="D5885" s="23" t="n">
        <v>3</v>
      </c>
      <c r="E5885" s="23" t="s">
        <v>6142</v>
      </c>
      <c r="F5885" s="40" t="n">
        <v>3525082922</v>
      </c>
      <c r="G5885" s="23" t="n">
        <v>41</v>
      </c>
    </row>
    <row r="5886" s="25" customFormat="true" ht="15" hidden="false" customHeight="false" outlineLevel="0" collapsed="false">
      <c r="A5886" s="21" t="n">
        <v>5898</v>
      </c>
      <c r="B5886" s="23" t="n">
        <v>35</v>
      </c>
      <c r="C5886" s="23" t="s">
        <v>5992</v>
      </c>
      <c r="D5886" s="23" t="n">
        <v>3</v>
      </c>
      <c r="E5886" s="23" t="s">
        <v>5320</v>
      </c>
      <c r="F5886" s="40" t="n">
        <v>3525127115</v>
      </c>
      <c r="G5886" s="23" t="n">
        <v>41</v>
      </c>
    </row>
    <row r="5887" s="25" customFormat="true" ht="30" hidden="false" customHeight="false" outlineLevel="0" collapsed="false">
      <c r="A5887" s="21" t="n">
        <v>5899</v>
      </c>
      <c r="B5887" s="23" t="n">
        <v>35</v>
      </c>
      <c r="C5887" s="23" t="s">
        <v>5992</v>
      </c>
      <c r="D5887" s="23" t="n">
        <v>3</v>
      </c>
      <c r="E5887" s="23" t="s">
        <v>6143</v>
      </c>
      <c r="F5887" s="40" t="n">
        <v>3525180775</v>
      </c>
      <c r="G5887" s="23" t="n">
        <v>41</v>
      </c>
    </row>
    <row r="5888" s="25" customFormat="true" ht="15" hidden="false" customHeight="false" outlineLevel="0" collapsed="false">
      <c r="A5888" s="21" t="n">
        <v>5900</v>
      </c>
      <c r="B5888" s="23" t="n">
        <v>35</v>
      </c>
      <c r="C5888" s="23" t="s">
        <v>5992</v>
      </c>
      <c r="D5888" s="23" t="n">
        <v>3</v>
      </c>
      <c r="E5888" s="23" t="s">
        <v>6144</v>
      </c>
      <c r="F5888" s="40" t="n">
        <v>7723568895</v>
      </c>
      <c r="G5888" s="23" t="n">
        <v>3</v>
      </c>
    </row>
    <row r="5889" s="25" customFormat="true" ht="15" hidden="false" customHeight="false" outlineLevel="0" collapsed="false">
      <c r="A5889" s="21" t="n">
        <v>5901</v>
      </c>
      <c r="B5889" s="23" t="n">
        <v>35</v>
      </c>
      <c r="C5889" s="23" t="s">
        <v>5992</v>
      </c>
      <c r="D5889" s="23" t="n">
        <v>3</v>
      </c>
      <c r="E5889" s="23" t="s">
        <v>6145</v>
      </c>
      <c r="F5889" s="40" t="n">
        <v>3528138147</v>
      </c>
      <c r="G5889" s="23" t="n">
        <v>3</v>
      </c>
    </row>
    <row r="5890" s="25" customFormat="true" ht="15" hidden="false" customHeight="false" outlineLevel="0" collapsed="false">
      <c r="A5890" s="21" t="n">
        <v>5902</v>
      </c>
      <c r="B5890" s="23" t="n">
        <v>35</v>
      </c>
      <c r="C5890" s="23" t="s">
        <v>5992</v>
      </c>
      <c r="D5890" s="23" t="n">
        <v>3</v>
      </c>
      <c r="E5890" s="23" t="s">
        <v>6146</v>
      </c>
      <c r="F5890" s="40" t="n">
        <v>7718607940</v>
      </c>
      <c r="G5890" s="23" t="n">
        <v>3</v>
      </c>
    </row>
    <row r="5891" s="25" customFormat="true" ht="15" hidden="false" customHeight="false" outlineLevel="0" collapsed="false">
      <c r="A5891" s="21" t="n">
        <v>5903</v>
      </c>
      <c r="B5891" s="23" t="n">
        <v>35</v>
      </c>
      <c r="C5891" s="23" t="s">
        <v>5992</v>
      </c>
      <c r="D5891" s="23" t="n">
        <v>3</v>
      </c>
      <c r="E5891" s="23" t="s">
        <v>6147</v>
      </c>
      <c r="F5891" s="40" t="n">
        <v>3528118373</v>
      </c>
      <c r="G5891" s="23" t="n">
        <v>3</v>
      </c>
    </row>
    <row r="5892" s="25" customFormat="true" ht="15" hidden="false" customHeight="false" outlineLevel="0" collapsed="false">
      <c r="A5892" s="21" t="n">
        <v>5904</v>
      </c>
      <c r="B5892" s="23" t="n">
        <v>35</v>
      </c>
      <c r="C5892" s="23" t="s">
        <v>5992</v>
      </c>
      <c r="D5892" s="23" t="n">
        <v>3</v>
      </c>
      <c r="E5892" s="23" t="s">
        <v>6148</v>
      </c>
      <c r="F5892" s="40" t="n">
        <v>3525200076</v>
      </c>
      <c r="G5892" s="23" t="n">
        <v>3</v>
      </c>
    </row>
    <row r="5893" s="25" customFormat="true" ht="30" hidden="false" customHeight="false" outlineLevel="0" collapsed="false">
      <c r="A5893" s="21" t="n">
        <v>5905</v>
      </c>
      <c r="B5893" s="23" t="n">
        <v>35</v>
      </c>
      <c r="C5893" s="23" t="s">
        <v>5992</v>
      </c>
      <c r="D5893" s="23" t="n">
        <v>3</v>
      </c>
      <c r="E5893" s="23" t="s">
        <v>6149</v>
      </c>
      <c r="F5893" s="40" t="n">
        <v>3525175084</v>
      </c>
      <c r="G5893" s="23" t="n">
        <v>3</v>
      </c>
    </row>
    <row r="5894" s="25" customFormat="true" ht="15" hidden="false" customHeight="false" outlineLevel="0" collapsed="false">
      <c r="A5894" s="21" t="n">
        <v>5906</v>
      </c>
      <c r="B5894" s="23" t="n">
        <v>35</v>
      </c>
      <c r="C5894" s="23" t="s">
        <v>5992</v>
      </c>
      <c r="D5894" s="23" t="n">
        <v>3</v>
      </c>
      <c r="E5894" s="23" t="s">
        <v>6150</v>
      </c>
      <c r="F5894" s="40" t="n">
        <v>352000676427</v>
      </c>
      <c r="G5894" s="23" t="n">
        <v>3</v>
      </c>
    </row>
    <row r="5895" s="25" customFormat="true" ht="15" hidden="false" customHeight="false" outlineLevel="0" collapsed="false">
      <c r="A5895" s="21" t="n">
        <v>5907</v>
      </c>
      <c r="B5895" s="23" t="n">
        <v>35</v>
      </c>
      <c r="C5895" s="23" t="s">
        <v>5992</v>
      </c>
      <c r="D5895" s="23" t="n">
        <v>3</v>
      </c>
      <c r="E5895" s="23" t="s">
        <v>6151</v>
      </c>
      <c r="F5895" s="40" t="n">
        <v>3525207145</v>
      </c>
      <c r="G5895" s="23" t="n">
        <v>3</v>
      </c>
    </row>
    <row r="5896" s="25" customFormat="true" ht="15" hidden="false" customHeight="false" outlineLevel="0" collapsed="false">
      <c r="A5896" s="21" t="n">
        <v>5908</v>
      </c>
      <c r="B5896" s="23" t="n">
        <v>35</v>
      </c>
      <c r="C5896" s="23" t="s">
        <v>5992</v>
      </c>
      <c r="D5896" s="23" t="n">
        <v>3</v>
      </c>
      <c r="E5896" s="23" t="s">
        <v>6152</v>
      </c>
      <c r="F5896" s="40" t="n">
        <v>3501006827</v>
      </c>
      <c r="G5896" s="23" t="n">
        <v>3</v>
      </c>
    </row>
    <row r="5897" s="25" customFormat="true" ht="15" hidden="false" customHeight="false" outlineLevel="0" collapsed="false">
      <c r="A5897" s="21" t="n">
        <v>5909</v>
      </c>
      <c r="B5897" s="23" t="n">
        <v>35</v>
      </c>
      <c r="C5897" s="23" t="s">
        <v>5992</v>
      </c>
      <c r="D5897" s="23" t="n">
        <v>3</v>
      </c>
      <c r="E5897" s="23" t="s">
        <v>6153</v>
      </c>
      <c r="F5897" s="40" t="n">
        <v>3525102632</v>
      </c>
      <c r="G5897" s="23" t="n">
        <v>3</v>
      </c>
    </row>
    <row r="5898" s="25" customFormat="true" ht="15" hidden="false" customHeight="false" outlineLevel="0" collapsed="false">
      <c r="A5898" s="21" t="n">
        <v>5910</v>
      </c>
      <c r="B5898" s="23" t="n">
        <v>35</v>
      </c>
      <c r="C5898" s="23" t="s">
        <v>5992</v>
      </c>
      <c r="D5898" s="23" t="n">
        <v>3</v>
      </c>
      <c r="E5898" s="23" t="s">
        <v>6154</v>
      </c>
      <c r="F5898" s="40" t="n">
        <v>3501006866</v>
      </c>
      <c r="G5898" s="23" t="n">
        <v>9</v>
      </c>
    </row>
    <row r="5899" s="25" customFormat="true" ht="15" hidden="false" customHeight="false" outlineLevel="0" collapsed="false">
      <c r="A5899" s="21" t="n">
        <v>5911</v>
      </c>
      <c r="B5899" s="23" t="n">
        <v>35</v>
      </c>
      <c r="C5899" s="23" t="s">
        <v>5992</v>
      </c>
      <c r="D5899" s="23" t="n">
        <v>3</v>
      </c>
      <c r="E5899" s="23" t="s">
        <v>3701</v>
      </c>
      <c r="F5899" s="40" t="n">
        <v>3525141938</v>
      </c>
      <c r="G5899" s="23" t="n">
        <v>9</v>
      </c>
    </row>
    <row r="5900" s="25" customFormat="true" ht="30" hidden="false" customHeight="false" outlineLevel="0" collapsed="false">
      <c r="A5900" s="21" t="n">
        <v>5912</v>
      </c>
      <c r="B5900" s="23" t="n">
        <v>35</v>
      </c>
      <c r="C5900" s="23" t="s">
        <v>5992</v>
      </c>
      <c r="D5900" s="23" t="n">
        <v>3</v>
      </c>
      <c r="E5900" s="23" t="s">
        <v>6155</v>
      </c>
      <c r="F5900" s="40" t="n">
        <v>3525171604</v>
      </c>
      <c r="G5900" s="23" t="n">
        <v>9</v>
      </c>
    </row>
    <row r="5901" s="25" customFormat="true" ht="15" hidden="false" customHeight="false" outlineLevel="0" collapsed="false">
      <c r="A5901" s="21" t="n">
        <v>5913</v>
      </c>
      <c r="B5901" s="23" t="n">
        <v>35</v>
      </c>
      <c r="C5901" s="23" t="s">
        <v>5992</v>
      </c>
      <c r="D5901" s="23" t="n">
        <v>3</v>
      </c>
      <c r="E5901" s="23" t="s">
        <v>6156</v>
      </c>
      <c r="F5901" s="40" t="n">
        <v>3525172164</v>
      </c>
      <c r="G5901" s="23" t="n">
        <v>9</v>
      </c>
    </row>
    <row r="5902" s="25" customFormat="true" ht="30" hidden="false" customHeight="false" outlineLevel="0" collapsed="false">
      <c r="A5902" s="21" t="n">
        <v>5914</v>
      </c>
      <c r="B5902" s="23" t="n">
        <v>35</v>
      </c>
      <c r="C5902" s="23" t="s">
        <v>5992</v>
      </c>
      <c r="D5902" s="23" t="n">
        <v>3</v>
      </c>
      <c r="E5902" s="23" t="s">
        <v>6157</v>
      </c>
      <c r="F5902" s="40" t="n">
        <v>3525185580</v>
      </c>
      <c r="G5902" s="23" t="n">
        <v>9</v>
      </c>
    </row>
    <row r="5903" s="25" customFormat="true" ht="30" hidden="false" customHeight="false" outlineLevel="0" collapsed="false">
      <c r="A5903" s="21" t="n">
        <v>5915</v>
      </c>
      <c r="B5903" s="23" t="n">
        <v>35</v>
      </c>
      <c r="C5903" s="23" t="s">
        <v>5992</v>
      </c>
      <c r="D5903" s="23" t="n">
        <v>3</v>
      </c>
      <c r="E5903" s="23" t="s">
        <v>6158</v>
      </c>
      <c r="F5903" s="40" t="n">
        <v>3528127498</v>
      </c>
      <c r="G5903" s="23" t="n">
        <v>9</v>
      </c>
    </row>
    <row r="5904" s="25" customFormat="true" ht="15" hidden="false" customHeight="false" outlineLevel="0" collapsed="false">
      <c r="A5904" s="21" t="n">
        <v>5916</v>
      </c>
      <c r="B5904" s="23" t="n">
        <v>35</v>
      </c>
      <c r="C5904" s="23" t="s">
        <v>5992</v>
      </c>
      <c r="D5904" s="23" t="n">
        <v>3</v>
      </c>
      <c r="E5904" s="23" t="s">
        <v>6159</v>
      </c>
      <c r="F5904" s="40" t="n">
        <v>3528130420</v>
      </c>
      <c r="G5904" s="23" t="n">
        <v>9</v>
      </c>
    </row>
    <row r="5905" s="25" customFormat="true" ht="15" hidden="false" customHeight="false" outlineLevel="0" collapsed="false">
      <c r="A5905" s="21" t="n">
        <v>5917</v>
      </c>
      <c r="B5905" s="23" t="n">
        <v>35</v>
      </c>
      <c r="C5905" s="23" t="s">
        <v>5992</v>
      </c>
      <c r="D5905" s="23" t="n">
        <v>3</v>
      </c>
      <c r="E5905" s="23" t="s">
        <v>6160</v>
      </c>
      <c r="F5905" s="40" t="n">
        <v>7710340004</v>
      </c>
      <c r="G5905" s="23" t="n">
        <v>9</v>
      </c>
    </row>
    <row r="5906" s="25" customFormat="true" ht="15" hidden="false" customHeight="false" outlineLevel="0" collapsed="false">
      <c r="A5906" s="21" t="n">
        <v>5918</v>
      </c>
      <c r="B5906" s="23" t="n">
        <v>35</v>
      </c>
      <c r="C5906" s="23" t="s">
        <v>5992</v>
      </c>
      <c r="D5906" s="23" t="n">
        <v>3</v>
      </c>
      <c r="E5906" s="23" t="s">
        <v>6161</v>
      </c>
      <c r="F5906" s="40" t="n">
        <v>3520006808</v>
      </c>
      <c r="G5906" s="23" t="n">
        <v>9</v>
      </c>
    </row>
    <row r="5907" s="25" customFormat="true" ht="15" hidden="false" customHeight="false" outlineLevel="0" collapsed="false">
      <c r="A5907" s="21" t="n">
        <v>5919</v>
      </c>
      <c r="B5907" s="23" t="n">
        <v>35</v>
      </c>
      <c r="C5907" s="23" t="s">
        <v>5992</v>
      </c>
      <c r="D5907" s="23" t="n">
        <v>3</v>
      </c>
      <c r="E5907" s="23" t="s">
        <v>6162</v>
      </c>
      <c r="F5907" s="40" t="n">
        <v>3518004970</v>
      </c>
      <c r="G5907" s="23" t="n">
        <v>9</v>
      </c>
    </row>
    <row r="5908" s="25" customFormat="true" ht="15" hidden="false" customHeight="false" outlineLevel="0" collapsed="false">
      <c r="A5908" s="21" t="n">
        <v>5920</v>
      </c>
      <c r="B5908" s="23" t="n">
        <v>35</v>
      </c>
      <c r="C5908" s="23" t="s">
        <v>5992</v>
      </c>
      <c r="D5908" s="23" t="n">
        <v>3</v>
      </c>
      <c r="E5908" s="23" t="s">
        <v>6163</v>
      </c>
      <c r="F5908" s="40" t="n">
        <v>3528114040</v>
      </c>
      <c r="G5908" s="23" t="n">
        <v>32</v>
      </c>
    </row>
    <row r="5909" s="25" customFormat="true" ht="15" hidden="false" customHeight="false" outlineLevel="0" collapsed="false">
      <c r="A5909" s="21" t="n">
        <v>5921</v>
      </c>
      <c r="B5909" s="23" t="n">
        <v>35</v>
      </c>
      <c r="C5909" s="23" t="s">
        <v>5992</v>
      </c>
      <c r="D5909" s="23" t="n">
        <v>3</v>
      </c>
      <c r="E5909" s="23" t="s">
        <v>6164</v>
      </c>
      <c r="F5909" s="40" t="n">
        <v>3502003716</v>
      </c>
      <c r="G5909" s="23" t="n">
        <v>32</v>
      </c>
    </row>
    <row r="5910" s="25" customFormat="true" ht="15" hidden="false" customHeight="false" outlineLevel="0" collapsed="false">
      <c r="A5910" s="21" t="n">
        <v>5922</v>
      </c>
      <c r="B5910" s="23" t="n">
        <v>35</v>
      </c>
      <c r="C5910" s="23" t="s">
        <v>5992</v>
      </c>
      <c r="D5910" s="23" t="n">
        <v>3</v>
      </c>
      <c r="E5910" s="23" t="s">
        <v>6165</v>
      </c>
      <c r="F5910" s="40" t="n">
        <v>3518004465</v>
      </c>
      <c r="G5910" s="23" t="n">
        <v>32</v>
      </c>
    </row>
    <row r="5911" s="25" customFormat="true" ht="15" hidden="false" customHeight="false" outlineLevel="0" collapsed="false">
      <c r="A5911" s="21" t="n">
        <v>5923</v>
      </c>
      <c r="B5911" s="23" t="n">
        <v>35</v>
      </c>
      <c r="C5911" s="23" t="s">
        <v>5992</v>
      </c>
      <c r="D5911" s="23" t="n">
        <v>3</v>
      </c>
      <c r="E5911" s="23" t="s">
        <v>6166</v>
      </c>
      <c r="F5911" s="40" t="n">
        <v>3525188968</v>
      </c>
      <c r="G5911" s="23" t="n">
        <v>32</v>
      </c>
    </row>
    <row r="5912" s="25" customFormat="true" ht="15" hidden="false" customHeight="false" outlineLevel="0" collapsed="false">
      <c r="A5912" s="21" t="n">
        <v>5924</v>
      </c>
      <c r="B5912" s="23" t="n">
        <v>35</v>
      </c>
      <c r="C5912" s="23" t="s">
        <v>5992</v>
      </c>
      <c r="D5912" s="23" t="n">
        <v>3</v>
      </c>
      <c r="E5912" s="23" t="s">
        <v>6167</v>
      </c>
      <c r="F5912" s="40" t="n">
        <v>3528010450</v>
      </c>
      <c r="G5912" s="23" t="n">
        <v>32</v>
      </c>
    </row>
    <row r="5913" s="25" customFormat="true" ht="15" hidden="false" customHeight="false" outlineLevel="0" collapsed="false">
      <c r="A5913" s="21" t="n">
        <v>5925</v>
      </c>
      <c r="B5913" s="23" t="n">
        <v>35</v>
      </c>
      <c r="C5913" s="23" t="s">
        <v>5992</v>
      </c>
      <c r="D5913" s="23" t="n">
        <v>3</v>
      </c>
      <c r="E5913" s="23" t="s">
        <v>6168</v>
      </c>
      <c r="F5913" s="40" t="n">
        <v>3528106890</v>
      </c>
      <c r="G5913" s="23" t="n">
        <v>32</v>
      </c>
    </row>
    <row r="5914" s="25" customFormat="true" ht="15" hidden="false" customHeight="false" outlineLevel="0" collapsed="false">
      <c r="A5914" s="21" t="n">
        <v>5926</v>
      </c>
      <c r="B5914" s="23" t="n">
        <v>35</v>
      </c>
      <c r="C5914" s="23" t="s">
        <v>5992</v>
      </c>
      <c r="D5914" s="23" t="n">
        <v>3</v>
      </c>
      <c r="E5914" s="23" t="s">
        <v>6169</v>
      </c>
      <c r="F5914" s="40" t="n">
        <v>3528004312</v>
      </c>
      <c r="G5914" s="23" t="n">
        <v>32</v>
      </c>
    </row>
    <row r="5915" s="25" customFormat="true" ht="30" hidden="false" customHeight="false" outlineLevel="0" collapsed="false">
      <c r="A5915" s="21" t="n">
        <v>5927</v>
      </c>
      <c r="B5915" s="23" t="n">
        <v>35</v>
      </c>
      <c r="C5915" s="23" t="s">
        <v>5992</v>
      </c>
      <c r="D5915" s="23" t="n">
        <v>3</v>
      </c>
      <c r="E5915" s="23" t="s">
        <v>6170</v>
      </c>
      <c r="F5915" s="40" t="n">
        <v>3508004890</v>
      </c>
      <c r="G5915" s="23" t="n">
        <v>32</v>
      </c>
    </row>
    <row r="5916" s="25" customFormat="true" ht="15" hidden="false" customHeight="false" outlineLevel="0" collapsed="false">
      <c r="A5916" s="21" t="n">
        <v>5928</v>
      </c>
      <c r="B5916" s="23" t="n">
        <v>35</v>
      </c>
      <c r="C5916" s="23" t="s">
        <v>5992</v>
      </c>
      <c r="D5916" s="23" t="n">
        <v>3</v>
      </c>
      <c r="E5916" s="23" t="s">
        <v>6171</v>
      </c>
      <c r="F5916" s="40" t="n">
        <v>3527010916</v>
      </c>
      <c r="G5916" s="23" t="n">
        <v>32</v>
      </c>
    </row>
    <row r="5917" s="25" customFormat="true" ht="15" hidden="false" customHeight="false" outlineLevel="0" collapsed="false">
      <c r="A5917" s="21" t="n">
        <v>5929</v>
      </c>
      <c r="B5917" s="23" t="n">
        <v>35</v>
      </c>
      <c r="C5917" s="23" t="s">
        <v>5992</v>
      </c>
      <c r="D5917" s="23" t="n">
        <v>3</v>
      </c>
      <c r="E5917" s="23" t="s">
        <v>6172</v>
      </c>
      <c r="F5917" s="40" t="n">
        <v>3525012650</v>
      </c>
      <c r="G5917" s="23" t="n">
        <v>32</v>
      </c>
    </row>
    <row r="5918" s="25" customFormat="true" ht="15" hidden="false" customHeight="false" outlineLevel="0" collapsed="false">
      <c r="A5918" s="21" t="n">
        <v>5930</v>
      </c>
      <c r="B5918" s="23" t="n">
        <v>35</v>
      </c>
      <c r="C5918" s="23" t="s">
        <v>5992</v>
      </c>
      <c r="D5918" s="23" t="n">
        <v>3</v>
      </c>
      <c r="E5918" s="23" t="s">
        <v>6173</v>
      </c>
      <c r="F5918" s="40" t="n">
        <v>352303133028</v>
      </c>
      <c r="G5918" s="23" t="n">
        <v>14</v>
      </c>
    </row>
    <row r="5919" s="25" customFormat="true" ht="15" hidden="false" customHeight="false" outlineLevel="0" collapsed="false">
      <c r="A5919" s="21" t="n">
        <v>5931</v>
      </c>
      <c r="B5919" s="23" t="n">
        <v>35</v>
      </c>
      <c r="C5919" s="23" t="s">
        <v>5992</v>
      </c>
      <c r="D5919" s="23" t="n">
        <v>3</v>
      </c>
      <c r="E5919" s="23" t="s">
        <v>6174</v>
      </c>
      <c r="F5919" s="40" t="n">
        <v>3525115920</v>
      </c>
      <c r="G5919" s="23" t="n">
        <v>14</v>
      </c>
    </row>
    <row r="5920" s="25" customFormat="true" ht="15" hidden="false" customHeight="false" outlineLevel="0" collapsed="false">
      <c r="A5920" s="21" t="n">
        <v>5932</v>
      </c>
      <c r="B5920" s="23" t="n">
        <v>35</v>
      </c>
      <c r="C5920" s="23" t="s">
        <v>5992</v>
      </c>
      <c r="D5920" s="23" t="n">
        <v>3</v>
      </c>
      <c r="E5920" s="23" t="s">
        <v>6175</v>
      </c>
      <c r="F5920" s="40" t="n">
        <v>3517003243</v>
      </c>
      <c r="G5920" s="23" t="n">
        <v>14</v>
      </c>
    </row>
    <row r="5921" s="25" customFormat="true" ht="15" hidden="false" customHeight="false" outlineLevel="0" collapsed="false">
      <c r="A5921" s="21" t="n">
        <v>5933</v>
      </c>
      <c r="B5921" s="23" t="n">
        <v>35</v>
      </c>
      <c r="C5921" s="23" t="s">
        <v>5992</v>
      </c>
      <c r="D5921" s="23" t="n">
        <v>3</v>
      </c>
      <c r="E5921" s="23" t="s">
        <v>6176</v>
      </c>
      <c r="F5921" s="40" t="n">
        <v>3502003040</v>
      </c>
      <c r="G5921" s="23" t="n">
        <v>14</v>
      </c>
    </row>
    <row r="5922" s="25" customFormat="true" ht="15" hidden="false" customHeight="false" outlineLevel="0" collapsed="false">
      <c r="A5922" s="21" t="n">
        <v>5934</v>
      </c>
      <c r="B5922" s="23" t="n">
        <v>35</v>
      </c>
      <c r="C5922" s="23" t="s">
        <v>5992</v>
      </c>
      <c r="D5922" s="23" t="n">
        <v>3</v>
      </c>
      <c r="E5922" s="23" t="s">
        <v>6177</v>
      </c>
      <c r="F5922" s="40" t="n">
        <v>3502003321</v>
      </c>
      <c r="G5922" s="23" t="n">
        <v>14</v>
      </c>
    </row>
    <row r="5923" s="25" customFormat="true" ht="15" hidden="false" customHeight="false" outlineLevel="0" collapsed="false">
      <c r="A5923" s="21" t="n">
        <v>5935</v>
      </c>
      <c r="B5923" s="23" t="n">
        <v>35</v>
      </c>
      <c r="C5923" s="23" t="s">
        <v>5992</v>
      </c>
      <c r="D5923" s="23" t="n">
        <v>3</v>
      </c>
      <c r="E5923" s="23" t="s">
        <v>6178</v>
      </c>
      <c r="F5923" s="40" t="n">
        <v>3528048623</v>
      </c>
      <c r="G5923" s="23" t="n">
        <v>14</v>
      </c>
    </row>
    <row r="5924" s="25" customFormat="true" ht="15" hidden="false" customHeight="false" outlineLevel="0" collapsed="false">
      <c r="A5924" s="21" t="n">
        <v>5936</v>
      </c>
      <c r="B5924" s="23" t="n">
        <v>35</v>
      </c>
      <c r="C5924" s="23" t="s">
        <v>5992</v>
      </c>
      <c r="D5924" s="23" t="n">
        <v>3</v>
      </c>
      <c r="E5924" s="23" t="s">
        <v>6179</v>
      </c>
      <c r="F5924" s="40" t="n">
        <v>3528053214</v>
      </c>
      <c r="G5924" s="23" t="n">
        <v>14</v>
      </c>
    </row>
    <row r="5925" s="25" customFormat="true" ht="30" hidden="false" customHeight="false" outlineLevel="0" collapsed="false">
      <c r="A5925" s="21" t="n">
        <v>5937</v>
      </c>
      <c r="B5925" s="23" t="n">
        <v>35</v>
      </c>
      <c r="C5925" s="23" t="s">
        <v>5992</v>
      </c>
      <c r="D5925" s="23" t="n">
        <v>3</v>
      </c>
      <c r="E5925" s="23" t="s">
        <v>6180</v>
      </c>
      <c r="F5925" s="40" t="n">
        <v>3528107861</v>
      </c>
      <c r="G5925" s="23" t="n">
        <v>14</v>
      </c>
    </row>
    <row r="5926" s="25" customFormat="true" ht="30" hidden="false" customHeight="false" outlineLevel="0" collapsed="false">
      <c r="A5926" s="21" t="n">
        <v>5938</v>
      </c>
      <c r="B5926" s="23" t="n">
        <v>35</v>
      </c>
      <c r="C5926" s="23" t="s">
        <v>5992</v>
      </c>
      <c r="D5926" s="23" t="n">
        <v>3</v>
      </c>
      <c r="E5926" s="23" t="s">
        <v>6181</v>
      </c>
      <c r="F5926" s="40" t="n">
        <v>3528117034</v>
      </c>
      <c r="G5926" s="23" t="n">
        <v>14</v>
      </c>
    </row>
    <row r="5927" s="25" customFormat="true" ht="15" hidden="false" customHeight="false" outlineLevel="0" collapsed="false">
      <c r="A5927" s="21" t="n">
        <v>5939</v>
      </c>
      <c r="B5927" s="23" t="n">
        <v>35</v>
      </c>
      <c r="C5927" s="23" t="s">
        <v>5992</v>
      </c>
      <c r="D5927" s="23" t="n">
        <v>3</v>
      </c>
      <c r="E5927" s="23" t="s">
        <v>6182</v>
      </c>
      <c r="F5927" s="40" t="n">
        <v>3528100707</v>
      </c>
      <c r="G5927" s="23" t="n">
        <v>14</v>
      </c>
    </row>
    <row r="5928" s="25" customFormat="true" ht="15" hidden="false" customHeight="false" outlineLevel="0" collapsed="false">
      <c r="A5928" s="21" t="n">
        <v>5940</v>
      </c>
      <c r="B5928" s="23" t="n">
        <v>35</v>
      </c>
      <c r="C5928" s="23" t="s">
        <v>5992</v>
      </c>
      <c r="D5928" s="23" t="n">
        <v>3</v>
      </c>
      <c r="E5928" s="23" t="s">
        <v>6183</v>
      </c>
      <c r="F5928" s="40" t="n">
        <v>3528080786</v>
      </c>
      <c r="G5928" s="23" t="n">
        <v>15</v>
      </c>
    </row>
    <row r="5929" s="25" customFormat="true" ht="15" hidden="false" customHeight="false" outlineLevel="0" collapsed="false">
      <c r="A5929" s="21" t="n">
        <v>5941</v>
      </c>
      <c r="B5929" s="23" t="n">
        <v>35</v>
      </c>
      <c r="C5929" s="23" t="s">
        <v>5992</v>
      </c>
      <c r="D5929" s="23" t="n">
        <v>3</v>
      </c>
      <c r="E5929" s="23" t="s">
        <v>6184</v>
      </c>
      <c r="F5929" s="40" t="n">
        <v>3509007580</v>
      </c>
      <c r="G5929" s="23" t="n">
        <v>15</v>
      </c>
    </row>
    <row r="5930" s="25" customFormat="true" ht="15" hidden="false" customHeight="false" outlineLevel="0" collapsed="false">
      <c r="A5930" s="21" t="n">
        <v>5942</v>
      </c>
      <c r="B5930" s="23" t="n">
        <v>35</v>
      </c>
      <c r="C5930" s="23" t="s">
        <v>5992</v>
      </c>
      <c r="D5930" s="23" t="n">
        <v>3</v>
      </c>
      <c r="E5930" s="23" t="s">
        <v>6185</v>
      </c>
      <c r="F5930" s="40" t="n">
        <v>3525119749</v>
      </c>
      <c r="G5930" s="23" t="n">
        <v>15</v>
      </c>
    </row>
    <row r="5931" s="25" customFormat="true" ht="30" hidden="false" customHeight="false" outlineLevel="0" collapsed="false">
      <c r="A5931" s="21" t="n">
        <v>5943</v>
      </c>
      <c r="B5931" s="23" t="n">
        <v>35</v>
      </c>
      <c r="C5931" s="23" t="s">
        <v>5992</v>
      </c>
      <c r="D5931" s="23" t="n">
        <v>3</v>
      </c>
      <c r="E5931" s="23" t="s">
        <v>6186</v>
      </c>
      <c r="F5931" s="40" t="n">
        <v>3528098896</v>
      </c>
      <c r="G5931" s="23" t="n">
        <v>15</v>
      </c>
    </row>
    <row r="5932" s="25" customFormat="true" ht="15" hidden="false" customHeight="false" outlineLevel="0" collapsed="false">
      <c r="A5932" s="21" t="n">
        <v>5944</v>
      </c>
      <c r="B5932" s="23" t="n">
        <v>35</v>
      </c>
      <c r="C5932" s="23" t="s">
        <v>5992</v>
      </c>
      <c r="D5932" s="23" t="n">
        <v>3</v>
      </c>
      <c r="E5932" s="23" t="s">
        <v>6187</v>
      </c>
      <c r="F5932" s="40" t="n">
        <v>3525190830</v>
      </c>
      <c r="G5932" s="23" t="n">
        <v>15</v>
      </c>
    </row>
    <row r="5933" s="25" customFormat="true" ht="45" hidden="false" customHeight="false" outlineLevel="0" collapsed="false">
      <c r="A5933" s="21" t="n">
        <v>5945</v>
      </c>
      <c r="B5933" s="23" t="n">
        <v>35</v>
      </c>
      <c r="C5933" s="23" t="s">
        <v>5992</v>
      </c>
      <c r="D5933" s="23" t="n">
        <v>3</v>
      </c>
      <c r="E5933" s="23" t="s">
        <v>6188</v>
      </c>
      <c r="F5933" s="40" t="n">
        <v>3525188291</v>
      </c>
      <c r="G5933" s="23" t="n">
        <v>15</v>
      </c>
    </row>
    <row r="5934" s="25" customFormat="true" ht="30" hidden="false" customHeight="false" outlineLevel="0" collapsed="false">
      <c r="A5934" s="21" t="n">
        <v>5946</v>
      </c>
      <c r="B5934" s="23" t="n">
        <v>35</v>
      </c>
      <c r="C5934" s="23" t="s">
        <v>5992</v>
      </c>
      <c r="D5934" s="23" t="n">
        <v>3</v>
      </c>
      <c r="E5934" s="23" t="s">
        <v>6189</v>
      </c>
      <c r="F5934" s="40" t="n">
        <v>3525181708</v>
      </c>
      <c r="G5934" s="23" t="n">
        <v>15</v>
      </c>
    </row>
    <row r="5935" s="25" customFormat="true" ht="45" hidden="false" customHeight="false" outlineLevel="0" collapsed="false">
      <c r="A5935" s="21" t="n">
        <v>5947</v>
      </c>
      <c r="B5935" s="23" t="n">
        <v>35</v>
      </c>
      <c r="C5935" s="23" t="s">
        <v>5992</v>
      </c>
      <c r="D5935" s="23" t="n">
        <v>3</v>
      </c>
      <c r="E5935" s="23" t="s">
        <v>6190</v>
      </c>
      <c r="F5935" s="40" t="n">
        <v>3525181000</v>
      </c>
      <c r="G5935" s="23" t="n">
        <v>15</v>
      </c>
    </row>
    <row r="5936" s="25" customFormat="true" ht="15" hidden="false" customHeight="false" outlineLevel="0" collapsed="false">
      <c r="A5936" s="21" t="n">
        <v>5948</v>
      </c>
      <c r="B5936" s="23" t="n">
        <v>35</v>
      </c>
      <c r="C5936" s="23" t="s">
        <v>5992</v>
      </c>
      <c r="D5936" s="23" t="n">
        <v>3</v>
      </c>
      <c r="E5936" s="23" t="s">
        <v>6191</v>
      </c>
      <c r="F5936" s="40" t="n">
        <v>3525167735</v>
      </c>
      <c r="G5936" s="23" t="n">
        <v>15</v>
      </c>
    </row>
    <row r="5937" s="25" customFormat="true" ht="15" hidden="false" customHeight="false" outlineLevel="0" collapsed="false">
      <c r="A5937" s="21" t="n">
        <v>5949</v>
      </c>
      <c r="B5937" s="23" t="n">
        <v>35</v>
      </c>
      <c r="C5937" s="23" t="s">
        <v>5992</v>
      </c>
      <c r="D5937" s="23" t="n">
        <v>3</v>
      </c>
      <c r="E5937" s="23" t="s">
        <v>6192</v>
      </c>
      <c r="F5937" s="40" t="n">
        <v>3525129730</v>
      </c>
      <c r="G5937" s="23" t="n">
        <v>15</v>
      </c>
    </row>
    <row r="5938" s="25" customFormat="true" ht="15" hidden="false" customHeight="false" outlineLevel="0" collapsed="false">
      <c r="A5938" s="21" t="n">
        <v>5950</v>
      </c>
      <c r="B5938" s="23" t="n">
        <v>35</v>
      </c>
      <c r="C5938" s="23" t="s">
        <v>5992</v>
      </c>
      <c r="D5938" s="23" t="n">
        <v>3</v>
      </c>
      <c r="E5938" s="23" t="s">
        <v>6193</v>
      </c>
      <c r="F5938" s="40" t="n">
        <v>3527011370</v>
      </c>
      <c r="G5938" s="23" t="n">
        <v>35</v>
      </c>
    </row>
    <row r="5939" s="25" customFormat="true" ht="15" hidden="false" customHeight="false" outlineLevel="0" collapsed="false">
      <c r="A5939" s="21" t="n">
        <v>5951</v>
      </c>
      <c r="B5939" s="23" t="n">
        <v>35</v>
      </c>
      <c r="C5939" s="23" t="s">
        <v>5992</v>
      </c>
      <c r="D5939" s="23" t="n">
        <v>3</v>
      </c>
      <c r="E5939" s="23" t="s">
        <v>6194</v>
      </c>
      <c r="F5939" s="40" t="n">
        <v>7719624924</v>
      </c>
      <c r="G5939" s="23" t="n">
        <v>35</v>
      </c>
    </row>
    <row r="5940" s="25" customFormat="true" ht="30" hidden="false" customHeight="false" outlineLevel="0" collapsed="false">
      <c r="A5940" s="21" t="n">
        <v>5952</v>
      </c>
      <c r="B5940" s="23" t="n">
        <v>35</v>
      </c>
      <c r="C5940" s="23" t="s">
        <v>5992</v>
      </c>
      <c r="D5940" s="23" t="n">
        <v>3</v>
      </c>
      <c r="E5940" s="23" t="s">
        <v>6195</v>
      </c>
      <c r="F5940" s="40" t="n">
        <v>3528013853</v>
      </c>
      <c r="G5940" s="23" t="n">
        <v>35</v>
      </c>
    </row>
    <row r="5941" s="25" customFormat="true" ht="15" hidden="false" customHeight="false" outlineLevel="0" collapsed="false">
      <c r="A5941" s="21" t="n">
        <v>5953</v>
      </c>
      <c r="B5941" s="23" t="n">
        <v>35</v>
      </c>
      <c r="C5941" s="23" t="s">
        <v>5992</v>
      </c>
      <c r="D5941" s="23" t="n">
        <v>3</v>
      </c>
      <c r="E5941" s="23" t="s">
        <v>6196</v>
      </c>
      <c r="F5941" s="40" t="n">
        <v>1655098408</v>
      </c>
      <c r="G5941" s="23" t="n">
        <v>35</v>
      </c>
    </row>
    <row r="5942" s="25" customFormat="true" ht="15" hidden="false" customHeight="false" outlineLevel="0" collapsed="false">
      <c r="A5942" s="21" t="n">
        <v>5954</v>
      </c>
      <c r="B5942" s="23" t="n">
        <v>35</v>
      </c>
      <c r="C5942" s="23" t="s">
        <v>5992</v>
      </c>
      <c r="D5942" s="23" t="n">
        <v>3</v>
      </c>
      <c r="E5942" s="23" t="s">
        <v>6197</v>
      </c>
      <c r="F5942" s="40" t="n">
        <v>2464048310</v>
      </c>
      <c r="G5942" s="23" t="n">
        <v>35</v>
      </c>
    </row>
    <row r="5943" s="25" customFormat="true" ht="15" hidden="false" customHeight="false" outlineLevel="0" collapsed="false">
      <c r="A5943" s="21" t="n">
        <v>5955</v>
      </c>
      <c r="B5943" s="23" t="n">
        <v>35</v>
      </c>
      <c r="C5943" s="23" t="s">
        <v>5992</v>
      </c>
      <c r="D5943" s="23" t="n">
        <v>2</v>
      </c>
      <c r="E5943" s="23" t="s">
        <v>6198</v>
      </c>
      <c r="F5943" s="40" t="n">
        <v>3528145144</v>
      </c>
      <c r="G5943" s="23" t="n">
        <v>35</v>
      </c>
    </row>
    <row r="5944" s="25" customFormat="true" ht="15" hidden="false" customHeight="false" outlineLevel="0" collapsed="false">
      <c r="A5944" s="21" t="n">
        <v>5956</v>
      </c>
      <c r="B5944" s="23" t="n">
        <v>35</v>
      </c>
      <c r="C5944" s="23" t="s">
        <v>5992</v>
      </c>
      <c r="D5944" s="23" t="n">
        <v>3</v>
      </c>
      <c r="E5944" s="23" t="s">
        <v>1032</v>
      </c>
      <c r="F5944" s="40" t="n">
        <v>3510007175</v>
      </c>
      <c r="G5944" s="23" t="n">
        <v>35</v>
      </c>
    </row>
    <row r="5945" s="25" customFormat="true" ht="30" hidden="false" customHeight="false" outlineLevel="0" collapsed="false">
      <c r="A5945" s="21" t="n">
        <v>5957</v>
      </c>
      <c r="B5945" s="23" t="n">
        <v>35</v>
      </c>
      <c r="C5945" s="23" t="s">
        <v>5992</v>
      </c>
      <c r="D5945" s="23" t="n">
        <v>3</v>
      </c>
      <c r="E5945" s="23" t="s">
        <v>6199</v>
      </c>
      <c r="F5945" s="40" t="n">
        <v>3528106829</v>
      </c>
      <c r="G5945" s="23" t="n">
        <v>35</v>
      </c>
    </row>
    <row r="5946" s="25" customFormat="true" ht="15" hidden="false" customHeight="false" outlineLevel="0" collapsed="false">
      <c r="A5946" s="21" t="n">
        <v>5958</v>
      </c>
      <c r="B5946" s="23" t="n">
        <v>35</v>
      </c>
      <c r="C5946" s="23" t="s">
        <v>5992</v>
      </c>
      <c r="D5946" s="23" t="n">
        <v>3</v>
      </c>
      <c r="E5946" s="23" t="s">
        <v>6200</v>
      </c>
      <c r="F5946" s="40" t="n">
        <v>7724634854</v>
      </c>
      <c r="G5946" s="23" t="n">
        <v>35</v>
      </c>
    </row>
    <row r="5947" s="25" customFormat="true" ht="15" hidden="false" customHeight="false" outlineLevel="0" collapsed="false">
      <c r="A5947" s="21" t="n">
        <v>5959</v>
      </c>
      <c r="B5947" s="23" t="n">
        <v>35</v>
      </c>
      <c r="C5947" s="23" t="s">
        <v>5992</v>
      </c>
      <c r="D5947" s="23" t="n">
        <v>3</v>
      </c>
      <c r="E5947" s="23" t="s">
        <v>6201</v>
      </c>
      <c r="F5947" s="40" t="n">
        <v>3528146444</v>
      </c>
      <c r="G5947" s="23" t="n">
        <v>35</v>
      </c>
    </row>
    <row r="5948" s="25" customFormat="true" ht="15" hidden="false" customHeight="false" outlineLevel="0" collapsed="false">
      <c r="A5948" s="21" t="n">
        <v>5960</v>
      </c>
      <c r="B5948" s="23" t="n">
        <v>35</v>
      </c>
      <c r="C5948" s="23" t="s">
        <v>5992</v>
      </c>
      <c r="D5948" s="23" t="n">
        <v>3</v>
      </c>
      <c r="E5948" s="23" t="s">
        <v>6202</v>
      </c>
      <c r="F5948" s="40" t="n">
        <v>350700022401</v>
      </c>
      <c r="G5948" s="23" t="n">
        <v>42</v>
      </c>
    </row>
    <row r="5949" s="25" customFormat="true" ht="15" hidden="false" customHeight="false" outlineLevel="0" collapsed="false">
      <c r="A5949" s="21" t="n">
        <v>5961</v>
      </c>
      <c r="B5949" s="23" t="n">
        <v>35</v>
      </c>
      <c r="C5949" s="23" t="s">
        <v>5992</v>
      </c>
      <c r="D5949" s="23" t="n">
        <v>3</v>
      </c>
      <c r="E5949" s="23" t="s">
        <v>6203</v>
      </c>
      <c r="F5949" s="40" t="n">
        <v>350902892623</v>
      </c>
      <c r="G5949" s="23" t="n">
        <v>42</v>
      </c>
    </row>
    <row r="5950" s="25" customFormat="true" ht="15" hidden="false" customHeight="false" outlineLevel="0" collapsed="false">
      <c r="A5950" s="21" t="n">
        <v>5962</v>
      </c>
      <c r="B5950" s="23" t="n">
        <v>35</v>
      </c>
      <c r="C5950" s="23" t="s">
        <v>5992</v>
      </c>
      <c r="D5950" s="23" t="n">
        <v>3</v>
      </c>
      <c r="E5950" s="23" t="s">
        <v>6204</v>
      </c>
      <c r="F5950" s="40" t="n">
        <v>3525177878</v>
      </c>
      <c r="G5950" s="23" t="n">
        <v>42</v>
      </c>
    </row>
    <row r="5951" s="25" customFormat="true" ht="15" hidden="false" customHeight="false" outlineLevel="0" collapsed="false">
      <c r="A5951" s="21" t="n">
        <v>5963</v>
      </c>
      <c r="B5951" s="23" t="n">
        <v>35</v>
      </c>
      <c r="C5951" s="23" t="s">
        <v>5992</v>
      </c>
      <c r="D5951" s="23" t="n">
        <v>3</v>
      </c>
      <c r="E5951" s="23" t="s">
        <v>6205</v>
      </c>
      <c r="F5951" s="40" t="n">
        <v>3526015171</v>
      </c>
      <c r="G5951" s="23" t="n">
        <v>42</v>
      </c>
    </row>
    <row r="5952" s="25" customFormat="true" ht="30" hidden="false" customHeight="false" outlineLevel="0" collapsed="false">
      <c r="A5952" s="21" t="n">
        <v>5964</v>
      </c>
      <c r="B5952" s="23" t="n">
        <v>35</v>
      </c>
      <c r="C5952" s="23" t="s">
        <v>5992</v>
      </c>
      <c r="D5952" s="23" t="n">
        <v>3</v>
      </c>
      <c r="E5952" s="23" t="s">
        <v>6206</v>
      </c>
      <c r="F5952" s="40" t="n">
        <v>3525190131</v>
      </c>
      <c r="G5952" s="23" t="n">
        <v>42</v>
      </c>
    </row>
    <row r="5953" s="25" customFormat="true" ht="75" hidden="false" customHeight="false" outlineLevel="0" collapsed="false">
      <c r="A5953" s="21" t="n">
        <v>5965</v>
      </c>
      <c r="B5953" s="23" t="n">
        <v>35</v>
      </c>
      <c r="C5953" s="23" t="s">
        <v>5992</v>
      </c>
      <c r="D5953" s="23" t="n">
        <v>3</v>
      </c>
      <c r="E5953" s="23" t="s">
        <v>6207</v>
      </c>
      <c r="F5953" s="40" t="n">
        <v>3525033146</v>
      </c>
      <c r="G5953" s="23" t="n">
        <v>42</v>
      </c>
    </row>
    <row r="5954" s="25" customFormat="true" ht="15" hidden="false" customHeight="false" outlineLevel="0" collapsed="false">
      <c r="A5954" s="21" t="n">
        <v>5966</v>
      </c>
      <c r="B5954" s="23" t="n">
        <v>35</v>
      </c>
      <c r="C5954" s="23" t="s">
        <v>5992</v>
      </c>
      <c r="D5954" s="23" t="n">
        <v>3</v>
      </c>
      <c r="E5954" s="23" t="s">
        <v>6208</v>
      </c>
      <c r="F5954" s="40" t="n">
        <v>3526016351</v>
      </c>
      <c r="G5954" s="23" t="n">
        <v>42</v>
      </c>
    </row>
    <row r="5955" s="25" customFormat="true" ht="15" hidden="false" customHeight="false" outlineLevel="0" collapsed="false">
      <c r="A5955" s="21" t="n">
        <v>5967</v>
      </c>
      <c r="B5955" s="23" t="n">
        <v>35</v>
      </c>
      <c r="C5955" s="23" t="s">
        <v>5992</v>
      </c>
      <c r="D5955" s="23" t="n">
        <v>3</v>
      </c>
      <c r="E5955" s="23" t="s">
        <v>6209</v>
      </c>
      <c r="F5955" s="40" t="n">
        <v>3525104904</v>
      </c>
      <c r="G5955" s="23" t="n">
        <v>42</v>
      </c>
    </row>
    <row r="5956" s="25" customFormat="true" ht="15" hidden="false" customHeight="false" outlineLevel="0" collapsed="false">
      <c r="A5956" s="21" t="n">
        <v>5968</v>
      </c>
      <c r="B5956" s="23" t="n">
        <v>35</v>
      </c>
      <c r="C5956" s="23" t="s">
        <v>5992</v>
      </c>
      <c r="D5956" s="23" t="n">
        <v>3</v>
      </c>
      <c r="E5956" s="23" t="s">
        <v>6210</v>
      </c>
      <c r="F5956" s="40" t="n">
        <v>3525182998</v>
      </c>
      <c r="G5956" s="23" t="n">
        <v>42</v>
      </c>
    </row>
    <row r="5957" s="25" customFormat="true" ht="15" hidden="false" customHeight="false" outlineLevel="0" collapsed="false">
      <c r="A5957" s="21" t="n">
        <v>5969</v>
      </c>
      <c r="B5957" s="23" t="n">
        <v>35</v>
      </c>
      <c r="C5957" s="23" t="s">
        <v>5992</v>
      </c>
      <c r="D5957" s="23" t="n">
        <v>3</v>
      </c>
      <c r="E5957" s="23" t="s">
        <v>6211</v>
      </c>
      <c r="F5957" s="40" t="n">
        <v>3525099588</v>
      </c>
      <c r="G5957" s="23" t="n">
        <v>42</v>
      </c>
    </row>
    <row r="5958" s="25" customFormat="true" ht="15" hidden="false" customHeight="false" outlineLevel="0" collapsed="false">
      <c r="A5958" s="21" t="n">
        <v>5970</v>
      </c>
      <c r="B5958" s="23" t="n">
        <v>35</v>
      </c>
      <c r="C5958" s="23" t="s">
        <v>5992</v>
      </c>
      <c r="D5958" s="23" t="n">
        <v>3</v>
      </c>
      <c r="E5958" s="23" t="s">
        <v>6212</v>
      </c>
      <c r="F5958" s="40" t="n">
        <v>3525135490</v>
      </c>
      <c r="G5958" s="23" t="n">
        <v>38</v>
      </c>
    </row>
    <row r="5959" s="25" customFormat="true" ht="30" hidden="false" customHeight="false" outlineLevel="0" collapsed="false">
      <c r="A5959" s="21" t="n">
        <v>5971</v>
      </c>
      <c r="B5959" s="23" t="n">
        <v>35</v>
      </c>
      <c r="C5959" s="23" t="s">
        <v>5992</v>
      </c>
      <c r="D5959" s="23" t="n">
        <v>3</v>
      </c>
      <c r="E5959" s="23" t="s">
        <v>6213</v>
      </c>
      <c r="F5959" s="40" t="n">
        <v>3525106490</v>
      </c>
      <c r="G5959" s="23" t="n">
        <v>38</v>
      </c>
    </row>
    <row r="5960" s="25" customFormat="true" ht="15" hidden="false" customHeight="false" outlineLevel="0" collapsed="false">
      <c r="A5960" s="21" t="n">
        <v>5972</v>
      </c>
      <c r="B5960" s="23" t="n">
        <v>35</v>
      </c>
      <c r="C5960" s="23" t="s">
        <v>5992</v>
      </c>
      <c r="D5960" s="23" t="n">
        <v>3</v>
      </c>
      <c r="E5960" s="23" t="s">
        <v>6214</v>
      </c>
      <c r="F5960" s="40" t="n">
        <v>3507010756</v>
      </c>
      <c r="G5960" s="23" t="n">
        <v>38</v>
      </c>
    </row>
    <row r="5961" s="25" customFormat="true" ht="15" hidden="false" customHeight="false" outlineLevel="0" collapsed="false">
      <c r="A5961" s="21" t="n">
        <v>5973</v>
      </c>
      <c r="B5961" s="23" t="n">
        <v>35</v>
      </c>
      <c r="C5961" s="23" t="s">
        <v>5992</v>
      </c>
      <c r="D5961" s="23" t="n">
        <v>3</v>
      </c>
      <c r="E5961" s="23" t="s">
        <v>6215</v>
      </c>
      <c r="F5961" s="40" t="n">
        <v>3518004137</v>
      </c>
      <c r="G5961" s="23" t="n">
        <v>38</v>
      </c>
    </row>
    <row r="5962" s="25" customFormat="true" ht="15" hidden="false" customHeight="false" outlineLevel="0" collapsed="false">
      <c r="A5962" s="21" t="n">
        <v>5974</v>
      </c>
      <c r="B5962" s="23" t="n">
        <v>35</v>
      </c>
      <c r="C5962" s="23" t="s">
        <v>5992</v>
      </c>
      <c r="D5962" s="23" t="n">
        <v>3</v>
      </c>
      <c r="E5962" s="23" t="s">
        <v>6216</v>
      </c>
      <c r="F5962" s="40" t="n">
        <v>3509008110</v>
      </c>
      <c r="G5962" s="23" t="n">
        <v>38</v>
      </c>
    </row>
    <row r="5963" s="25" customFormat="true" ht="15" hidden="false" customHeight="false" outlineLevel="0" collapsed="false">
      <c r="A5963" s="21" t="n">
        <v>5975</v>
      </c>
      <c r="B5963" s="23" t="n">
        <v>35</v>
      </c>
      <c r="C5963" s="23" t="s">
        <v>5992</v>
      </c>
      <c r="D5963" s="23" t="n">
        <v>3</v>
      </c>
      <c r="E5963" s="23" t="s">
        <v>6217</v>
      </c>
      <c r="F5963" s="40" t="n">
        <v>3525144583</v>
      </c>
      <c r="G5963" s="23" t="n">
        <v>38</v>
      </c>
    </row>
    <row r="5964" s="25" customFormat="true" ht="15" hidden="false" customHeight="false" outlineLevel="0" collapsed="false">
      <c r="A5964" s="21" t="n">
        <v>5976</v>
      </c>
      <c r="B5964" s="23" t="n">
        <v>35</v>
      </c>
      <c r="C5964" s="23" t="s">
        <v>5992</v>
      </c>
      <c r="D5964" s="23" t="n">
        <v>3</v>
      </c>
      <c r="E5964" s="23" t="s">
        <v>6218</v>
      </c>
      <c r="F5964" s="40" t="n">
        <v>3528125356</v>
      </c>
      <c r="G5964" s="23" t="n">
        <v>38</v>
      </c>
    </row>
    <row r="5965" s="25" customFormat="true" ht="45" hidden="false" customHeight="false" outlineLevel="0" collapsed="false">
      <c r="A5965" s="21" t="n">
        <v>5977</v>
      </c>
      <c r="B5965" s="23" t="n">
        <v>35</v>
      </c>
      <c r="C5965" s="23" t="s">
        <v>5992</v>
      </c>
      <c r="D5965" s="23" t="n">
        <v>3</v>
      </c>
      <c r="E5965" s="23" t="s">
        <v>6219</v>
      </c>
      <c r="F5965" s="40" t="n">
        <v>3505003070</v>
      </c>
      <c r="G5965" s="23" t="n">
        <v>38</v>
      </c>
    </row>
    <row r="5966" s="25" customFormat="true" ht="30" hidden="false" customHeight="false" outlineLevel="0" collapsed="false">
      <c r="A5966" s="21" t="n">
        <v>5978</v>
      </c>
      <c r="B5966" s="23" t="n">
        <v>35</v>
      </c>
      <c r="C5966" s="23" t="s">
        <v>5992</v>
      </c>
      <c r="D5966" s="23" t="n">
        <v>3</v>
      </c>
      <c r="E5966" s="23" t="s">
        <v>6220</v>
      </c>
      <c r="F5966" s="40" t="n">
        <v>3509006829</v>
      </c>
      <c r="G5966" s="23" t="n">
        <v>38</v>
      </c>
    </row>
    <row r="5967" s="25" customFormat="true" ht="15" hidden="false" customHeight="false" outlineLevel="0" collapsed="false">
      <c r="A5967" s="21" t="n">
        <v>5979</v>
      </c>
      <c r="B5967" s="23" t="n">
        <v>35</v>
      </c>
      <c r="C5967" s="23" t="s">
        <v>5992</v>
      </c>
      <c r="D5967" s="23" t="n">
        <v>3</v>
      </c>
      <c r="E5967" s="23" t="s">
        <v>6221</v>
      </c>
      <c r="F5967" s="40" t="n">
        <v>3518004659</v>
      </c>
      <c r="G5967" s="23" t="n">
        <v>38</v>
      </c>
    </row>
    <row r="5968" s="25" customFormat="true" ht="15" hidden="false" customHeight="false" outlineLevel="0" collapsed="false">
      <c r="A5968" s="21" t="n">
        <v>5980</v>
      </c>
      <c r="B5968" s="23" t="n">
        <v>35</v>
      </c>
      <c r="C5968" s="23" t="s">
        <v>5992</v>
      </c>
      <c r="D5968" s="23" t="n">
        <v>3</v>
      </c>
      <c r="E5968" s="23" t="s">
        <v>6222</v>
      </c>
      <c r="F5968" s="40" t="n">
        <v>3509009266</v>
      </c>
      <c r="G5968" s="23" t="n">
        <v>6</v>
      </c>
    </row>
    <row r="5969" s="25" customFormat="true" ht="15" hidden="false" customHeight="false" outlineLevel="0" collapsed="false">
      <c r="A5969" s="21" t="n">
        <v>5981</v>
      </c>
      <c r="B5969" s="23" t="n">
        <v>35</v>
      </c>
      <c r="C5969" s="23" t="s">
        <v>5992</v>
      </c>
      <c r="D5969" s="23" t="n">
        <v>3</v>
      </c>
      <c r="E5969" s="23" t="s">
        <v>6223</v>
      </c>
      <c r="F5969" s="40" t="n">
        <v>3508007273</v>
      </c>
      <c r="G5969" s="23" t="n">
        <v>6</v>
      </c>
    </row>
    <row r="5970" s="25" customFormat="true" ht="15" hidden="false" customHeight="false" outlineLevel="0" collapsed="false">
      <c r="A5970" s="21" t="n">
        <v>5982</v>
      </c>
      <c r="B5970" s="23" t="n">
        <v>35</v>
      </c>
      <c r="C5970" s="23" t="s">
        <v>5992</v>
      </c>
      <c r="D5970" s="23" t="n">
        <v>3</v>
      </c>
      <c r="E5970" s="23" t="s">
        <v>3643</v>
      </c>
      <c r="F5970" s="40" t="n">
        <v>3518003976</v>
      </c>
      <c r="G5970" s="23" t="n">
        <v>6</v>
      </c>
    </row>
    <row r="5971" s="25" customFormat="true" ht="15" hidden="false" customHeight="false" outlineLevel="0" collapsed="false">
      <c r="A5971" s="21" t="n">
        <v>5983</v>
      </c>
      <c r="B5971" s="23" t="n">
        <v>35</v>
      </c>
      <c r="C5971" s="23" t="s">
        <v>5992</v>
      </c>
      <c r="D5971" s="23" t="n">
        <v>3</v>
      </c>
      <c r="E5971" s="23" t="s">
        <v>6224</v>
      </c>
      <c r="F5971" s="40" t="n">
        <v>3508005406</v>
      </c>
      <c r="G5971" s="23" t="n">
        <v>6</v>
      </c>
    </row>
    <row r="5972" s="25" customFormat="true" ht="15" hidden="false" customHeight="false" outlineLevel="0" collapsed="false">
      <c r="A5972" s="21" t="n">
        <v>5984</v>
      </c>
      <c r="B5972" s="23" t="n">
        <v>35</v>
      </c>
      <c r="C5972" s="23" t="s">
        <v>5992</v>
      </c>
      <c r="D5972" s="23" t="n">
        <v>3</v>
      </c>
      <c r="E5972" s="23" t="s">
        <v>6225</v>
      </c>
      <c r="F5972" s="40" t="n">
        <v>3521004497</v>
      </c>
      <c r="G5972" s="23" t="n">
        <v>6</v>
      </c>
    </row>
    <row r="5973" s="25" customFormat="true" ht="15" hidden="false" customHeight="false" outlineLevel="0" collapsed="false">
      <c r="A5973" s="21" t="n">
        <v>5985</v>
      </c>
      <c r="B5973" s="23" t="n">
        <v>35</v>
      </c>
      <c r="C5973" s="23" t="s">
        <v>5992</v>
      </c>
      <c r="D5973" s="23" t="n">
        <v>3</v>
      </c>
      <c r="E5973" s="23" t="s">
        <v>6226</v>
      </c>
      <c r="F5973" s="40" t="n">
        <v>3509008368</v>
      </c>
      <c r="G5973" s="23" t="n">
        <v>6</v>
      </c>
    </row>
    <row r="5974" s="25" customFormat="true" ht="15" hidden="false" customHeight="false" outlineLevel="0" collapsed="false">
      <c r="A5974" s="21" t="n">
        <v>5986</v>
      </c>
      <c r="B5974" s="23" t="n">
        <v>35</v>
      </c>
      <c r="C5974" s="23" t="s">
        <v>5992</v>
      </c>
      <c r="D5974" s="23" t="n">
        <v>3</v>
      </c>
      <c r="E5974" s="23" t="s">
        <v>6227</v>
      </c>
      <c r="F5974" s="40" t="n">
        <v>3528088182</v>
      </c>
      <c r="G5974" s="23" t="n">
        <v>6</v>
      </c>
    </row>
    <row r="5975" s="25" customFormat="true" ht="30" hidden="false" customHeight="false" outlineLevel="0" collapsed="false">
      <c r="A5975" s="21" t="n">
        <v>5987</v>
      </c>
      <c r="B5975" s="23" t="n">
        <v>35</v>
      </c>
      <c r="C5975" s="23" t="s">
        <v>5992</v>
      </c>
      <c r="D5975" s="23" t="n">
        <v>3</v>
      </c>
      <c r="E5975" s="23" t="s">
        <v>6228</v>
      </c>
      <c r="F5975" s="40" t="n">
        <v>3528092005</v>
      </c>
      <c r="G5975" s="23" t="n">
        <v>6</v>
      </c>
    </row>
    <row r="5976" s="25" customFormat="true" ht="15" hidden="false" customHeight="false" outlineLevel="0" collapsed="false">
      <c r="A5976" s="21" t="n">
        <v>5988</v>
      </c>
      <c r="B5976" s="23" t="n">
        <v>35</v>
      </c>
      <c r="C5976" s="23" t="s">
        <v>5992</v>
      </c>
      <c r="D5976" s="23" t="n">
        <v>3</v>
      </c>
      <c r="E5976" s="23" t="s">
        <v>6229</v>
      </c>
      <c r="F5976" s="40" t="n">
        <v>3528116295</v>
      </c>
      <c r="G5976" s="23" t="n">
        <v>6</v>
      </c>
    </row>
    <row r="5977" s="25" customFormat="true" ht="15" hidden="false" customHeight="false" outlineLevel="0" collapsed="false">
      <c r="A5977" s="21" t="n">
        <v>5989</v>
      </c>
      <c r="B5977" s="23" t="n">
        <v>35</v>
      </c>
      <c r="C5977" s="23" t="s">
        <v>5992</v>
      </c>
      <c r="D5977" s="23" t="n">
        <v>3</v>
      </c>
      <c r="E5977" s="23" t="s">
        <v>6230</v>
      </c>
      <c r="F5977" s="40" t="n">
        <v>3525122075</v>
      </c>
      <c r="G5977" s="23" t="n">
        <v>6</v>
      </c>
    </row>
    <row r="5978" s="25" customFormat="true" ht="15" hidden="false" customHeight="false" outlineLevel="0" collapsed="false">
      <c r="A5978" s="21" t="n">
        <v>5990</v>
      </c>
      <c r="B5978" s="23" t="n">
        <v>35</v>
      </c>
      <c r="C5978" s="23" t="s">
        <v>5992</v>
      </c>
      <c r="D5978" s="23" t="n">
        <v>3</v>
      </c>
      <c r="E5978" s="23" t="s">
        <v>6231</v>
      </c>
      <c r="F5978" s="40" t="n">
        <v>3525106637</v>
      </c>
      <c r="G5978" s="23" t="n">
        <v>36</v>
      </c>
    </row>
    <row r="5979" s="25" customFormat="true" ht="15" hidden="false" customHeight="false" outlineLevel="0" collapsed="false">
      <c r="A5979" s="21" t="n">
        <v>5991</v>
      </c>
      <c r="B5979" s="23" t="n">
        <v>35</v>
      </c>
      <c r="C5979" s="23" t="s">
        <v>5992</v>
      </c>
      <c r="D5979" s="23" t="n">
        <v>3</v>
      </c>
      <c r="E5979" s="23" t="s">
        <v>6232</v>
      </c>
      <c r="F5979" s="40" t="n">
        <v>3507305157</v>
      </c>
      <c r="G5979" s="23" t="n">
        <v>36</v>
      </c>
    </row>
    <row r="5980" s="25" customFormat="true" ht="15" hidden="false" customHeight="false" outlineLevel="0" collapsed="false">
      <c r="A5980" s="21" t="n">
        <v>5992</v>
      </c>
      <c r="B5980" s="23" t="n">
        <v>35</v>
      </c>
      <c r="C5980" s="23" t="s">
        <v>5992</v>
      </c>
      <c r="D5980" s="23" t="n">
        <v>3</v>
      </c>
      <c r="E5980" s="23" t="s">
        <v>6233</v>
      </c>
      <c r="F5980" s="40" t="n">
        <v>3512004003</v>
      </c>
      <c r="G5980" s="23" t="n">
        <v>36</v>
      </c>
    </row>
    <row r="5981" s="25" customFormat="true" ht="15" hidden="false" customHeight="false" outlineLevel="0" collapsed="false">
      <c r="A5981" s="21" t="n">
        <v>5993</v>
      </c>
      <c r="B5981" s="23" t="n">
        <v>35</v>
      </c>
      <c r="C5981" s="23" t="s">
        <v>5992</v>
      </c>
      <c r="D5981" s="23" t="n">
        <v>3</v>
      </c>
      <c r="E5981" s="23" t="s">
        <v>6234</v>
      </c>
      <c r="F5981" s="40" t="n">
        <v>3526018165</v>
      </c>
      <c r="G5981" s="23" t="n">
        <v>36</v>
      </c>
    </row>
    <row r="5982" s="25" customFormat="true" ht="15" hidden="false" customHeight="false" outlineLevel="0" collapsed="false">
      <c r="A5982" s="21" t="n">
        <v>5994</v>
      </c>
      <c r="B5982" s="23" t="n">
        <v>35</v>
      </c>
      <c r="C5982" s="23" t="s">
        <v>5992</v>
      </c>
      <c r="D5982" s="23" t="n">
        <v>3</v>
      </c>
      <c r="E5982" s="23" t="s">
        <v>6235</v>
      </c>
      <c r="F5982" s="40" t="n">
        <v>3525117445</v>
      </c>
      <c r="G5982" s="23" t="n">
        <v>36</v>
      </c>
    </row>
    <row r="5983" s="25" customFormat="true" ht="15" hidden="false" customHeight="false" outlineLevel="0" collapsed="false">
      <c r="A5983" s="21" t="n">
        <v>5995</v>
      </c>
      <c r="B5983" s="23" t="n">
        <v>35</v>
      </c>
      <c r="C5983" s="23" t="s">
        <v>5992</v>
      </c>
      <c r="D5983" s="23" t="n">
        <v>3</v>
      </c>
      <c r="E5983" s="23" t="s">
        <v>6236</v>
      </c>
      <c r="F5983" s="40" t="n">
        <v>3521000291</v>
      </c>
      <c r="G5983" s="23" t="n">
        <v>36</v>
      </c>
    </row>
    <row r="5984" s="25" customFormat="true" ht="30" hidden="false" customHeight="false" outlineLevel="0" collapsed="false">
      <c r="A5984" s="21" t="n">
        <v>5996</v>
      </c>
      <c r="B5984" s="23" t="n">
        <v>35</v>
      </c>
      <c r="C5984" s="23" t="s">
        <v>5992</v>
      </c>
      <c r="D5984" s="23" t="n">
        <v>3</v>
      </c>
      <c r="E5984" s="23" t="s">
        <v>6237</v>
      </c>
      <c r="F5984" s="40" t="n">
        <v>3528087870</v>
      </c>
      <c r="G5984" s="23" t="n">
        <v>36</v>
      </c>
    </row>
    <row r="5985" s="25" customFormat="true" ht="45" hidden="false" customHeight="false" outlineLevel="0" collapsed="false">
      <c r="A5985" s="21" t="n">
        <v>5997</v>
      </c>
      <c r="B5985" s="23" t="n">
        <v>35</v>
      </c>
      <c r="C5985" s="23" t="s">
        <v>5992</v>
      </c>
      <c r="D5985" s="23" t="n">
        <v>3</v>
      </c>
      <c r="E5985" s="23" t="s">
        <v>6238</v>
      </c>
      <c r="F5985" s="40" t="n">
        <v>3510006887</v>
      </c>
      <c r="G5985" s="23" t="n">
        <v>36</v>
      </c>
    </row>
    <row r="5986" s="25" customFormat="true" ht="15" hidden="false" customHeight="false" outlineLevel="0" collapsed="false">
      <c r="A5986" s="21" t="n">
        <v>5998</v>
      </c>
      <c r="B5986" s="23" t="n">
        <v>35</v>
      </c>
      <c r="C5986" s="23" t="s">
        <v>5992</v>
      </c>
      <c r="D5986" s="23" t="n">
        <v>3</v>
      </c>
      <c r="E5986" s="23" t="s">
        <v>6239</v>
      </c>
      <c r="F5986" s="40" t="n">
        <v>3528085199</v>
      </c>
      <c r="G5986" s="23" t="n">
        <v>36</v>
      </c>
    </row>
    <row r="5987" s="25" customFormat="true" ht="15" hidden="false" customHeight="false" outlineLevel="0" collapsed="false">
      <c r="A5987" s="21" t="n">
        <v>5999</v>
      </c>
      <c r="B5987" s="23" t="n">
        <v>35</v>
      </c>
      <c r="C5987" s="23" t="s">
        <v>5992</v>
      </c>
      <c r="D5987" s="23" t="n">
        <v>3</v>
      </c>
      <c r="E5987" s="23" t="s">
        <v>6240</v>
      </c>
      <c r="F5987" s="40" t="n">
        <v>3528117394</v>
      </c>
      <c r="G5987" s="23" t="n">
        <v>36</v>
      </c>
    </row>
    <row r="5988" s="25" customFormat="true" ht="30" hidden="false" customHeight="false" outlineLevel="0" collapsed="false">
      <c r="A5988" s="21" t="n">
        <v>6000</v>
      </c>
      <c r="B5988" s="23" t="n">
        <v>35</v>
      </c>
      <c r="C5988" s="23" t="s">
        <v>5992</v>
      </c>
      <c r="D5988" s="23" t="n">
        <v>3</v>
      </c>
      <c r="E5988" s="23" t="s">
        <v>6241</v>
      </c>
      <c r="F5988" s="40" t="n">
        <v>3510005442</v>
      </c>
      <c r="G5988" s="23" t="n">
        <v>27</v>
      </c>
    </row>
    <row r="5989" s="25" customFormat="true" ht="15" hidden="false" customHeight="false" outlineLevel="0" collapsed="false">
      <c r="A5989" s="21" t="n">
        <v>6001</v>
      </c>
      <c r="B5989" s="23" t="n">
        <v>35</v>
      </c>
      <c r="C5989" s="23" t="s">
        <v>5992</v>
      </c>
      <c r="D5989" s="23" t="n">
        <v>3</v>
      </c>
      <c r="E5989" s="23" t="s">
        <v>6242</v>
      </c>
      <c r="F5989" s="40" t="n">
        <v>3523015279</v>
      </c>
      <c r="G5989" s="23" t="n">
        <v>27</v>
      </c>
    </row>
    <row r="5990" s="25" customFormat="true" ht="15" hidden="false" customHeight="false" outlineLevel="0" collapsed="false">
      <c r="A5990" s="21" t="n">
        <v>6002</v>
      </c>
      <c r="B5990" s="23" t="n">
        <v>35</v>
      </c>
      <c r="C5990" s="23" t="s">
        <v>5992</v>
      </c>
      <c r="D5990" s="23" t="n">
        <v>3</v>
      </c>
      <c r="E5990" s="23" t="s">
        <v>6243</v>
      </c>
      <c r="F5990" s="40" t="n">
        <v>3525140998</v>
      </c>
      <c r="G5990" s="23" t="n">
        <v>27</v>
      </c>
    </row>
    <row r="5991" s="25" customFormat="true" ht="45" hidden="false" customHeight="false" outlineLevel="0" collapsed="false">
      <c r="A5991" s="21" t="n">
        <v>6003</v>
      </c>
      <c r="B5991" s="23" t="n">
        <v>35</v>
      </c>
      <c r="C5991" s="23" t="s">
        <v>5992</v>
      </c>
      <c r="D5991" s="23" t="n">
        <v>3</v>
      </c>
      <c r="E5991" s="23" t="s">
        <v>6244</v>
      </c>
      <c r="F5991" s="40" t="n">
        <v>3525010070</v>
      </c>
      <c r="G5991" s="23" t="n">
        <v>27</v>
      </c>
    </row>
    <row r="5992" s="25" customFormat="true" ht="30" hidden="false" customHeight="false" outlineLevel="0" collapsed="false">
      <c r="A5992" s="21" t="n">
        <v>6004</v>
      </c>
      <c r="B5992" s="23" t="n">
        <v>35</v>
      </c>
      <c r="C5992" s="23" t="s">
        <v>5992</v>
      </c>
      <c r="D5992" s="23" t="n">
        <v>3</v>
      </c>
      <c r="E5992" s="23" t="s">
        <v>6245</v>
      </c>
      <c r="F5992" s="40" t="n">
        <v>3525005332</v>
      </c>
      <c r="G5992" s="23" t="n">
        <v>27</v>
      </c>
    </row>
    <row r="5993" s="25" customFormat="true" ht="15" hidden="false" customHeight="false" outlineLevel="0" collapsed="false">
      <c r="A5993" s="21" t="n">
        <v>6005</v>
      </c>
      <c r="B5993" s="23" t="n">
        <v>35</v>
      </c>
      <c r="C5993" s="23" t="s">
        <v>5992</v>
      </c>
      <c r="D5993" s="23" t="n">
        <v>3</v>
      </c>
      <c r="E5993" s="23" t="s">
        <v>2276</v>
      </c>
      <c r="F5993" s="40" t="n">
        <v>3525130703</v>
      </c>
      <c r="G5993" s="23" t="n">
        <v>27</v>
      </c>
    </row>
    <row r="5994" s="25" customFormat="true" ht="15" hidden="false" customHeight="false" outlineLevel="0" collapsed="false">
      <c r="A5994" s="21" t="n">
        <v>6006</v>
      </c>
      <c r="B5994" s="23" t="n">
        <v>35</v>
      </c>
      <c r="C5994" s="23" t="s">
        <v>5992</v>
      </c>
      <c r="D5994" s="23" t="n">
        <v>3</v>
      </c>
      <c r="E5994" s="23" t="s">
        <v>6246</v>
      </c>
      <c r="F5994" s="40" t="n">
        <v>3528070989</v>
      </c>
      <c r="G5994" s="23" t="n">
        <v>27</v>
      </c>
    </row>
    <row r="5995" s="25" customFormat="true" ht="15" hidden="false" customHeight="false" outlineLevel="0" collapsed="false">
      <c r="A5995" s="21" t="n">
        <v>6007</v>
      </c>
      <c r="B5995" s="23" t="n">
        <v>35</v>
      </c>
      <c r="C5995" s="23" t="s">
        <v>5992</v>
      </c>
      <c r="D5995" s="23" t="n">
        <v>3</v>
      </c>
      <c r="E5995" s="23" t="s">
        <v>6247</v>
      </c>
      <c r="F5995" s="40" t="n">
        <v>3528084808</v>
      </c>
      <c r="G5995" s="23" t="n">
        <v>27</v>
      </c>
    </row>
    <row r="5996" s="25" customFormat="true" ht="15" hidden="false" customHeight="false" outlineLevel="0" collapsed="false">
      <c r="A5996" s="21" t="n">
        <v>6008</v>
      </c>
      <c r="B5996" s="23" t="n">
        <v>35</v>
      </c>
      <c r="C5996" s="23" t="s">
        <v>5992</v>
      </c>
      <c r="D5996" s="23" t="n">
        <v>3</v>
      </c>
      <c r="E5996" s="23" t="s">
        <v>6248</v>
      </c>
      <c r="F5996" s="40" t="n">
        <v>3528102711</v>
      </c>
      <c r="G5996" s="23" t="n">
        <v>27</v>
      </c>
    </row>
    <row r="5997" s="25" customFormat="true" ht="15" hidden="false" customHeight="false" outlineLevel="0" collapsed="false">
      <c r="A5997" s="21" t="n">
        <v>6009</v>
      </c>
      <c r="B5997" s="23" t="n">
        <v>35</v>
      </c>
      <c r="C5997" s="23" t="s">
        <v>5992</v>
      </c>
      <c r="D5997" s="23" t="n">
        <v>3</v>
      </c>
      <c r="E5997" s="23" t="s">
        <v>6249</v>
      </c>
      <c r="F5997" s="40" t="n">
        <v>3525157430</v>
      </c>
      <c r="G5997" s="23" t="n">
        <v>27</v>
      </c>
    </row>
    <row r="5998" s="25" customFormat="true" ht="15" hidden="false" customHeight="false" outlineLevel="0" collapsed="false">
      <c r="A5998" s="21" t="n">
        <v>6010</v>
      </c>
      <c r="B5998" s="23" t="n">
        <v>35</v>
      </c>
      <c r="C5998" s="23" t="s">
        <v>5992</v>
      </c>
      <c r="D5998" s="23" t="n">
        <v>3</v>
      </c>
      <c r="E5998" s="23" t="s">
        <v>6250</v>
      </c>
      <c r="F5998" s="40" t="n">
        <v>3507011319</v>
      </c>
      <c r="G5998" s="23" t="n">
        <v>16</v>
      </c>
    </row>
    <row r="5999" s="25" customFormat="true" ht="30" hidden="false" customHeight="false" outlineLevel="0" collapsed="false">
      <c r="A5999" s="21" t="n">
        <v>6011</v>
      </c>
      <c r="B5999" s="23" t="n">
        <v>35</v>
      </c>
      <c r="C5999" s="23" t="s">
        <v>5992</v>
      </c>
      <c r="D5999" s="23" t="n">
        <v>3</v>
      </c>
      <c r="E5999" s="23" t="s">
        <v>6251</v>
      </c>
      <c r="F5999" s="40" t="n">
        <v>3527009847</v>
      </c>
      <c r="G5999" s="23" t="n">
        <v>16</v>
      </c>
    </row>
    <row r="6000" s="25" customFormat="true" ht="15" hidden="false" customHeight="false" outlineLevel="0" collapsed="false">
      <c r="A6000" s="21" t="n">
        <v>6012</v>
      </c>
      <c r="B6000" s="23" t="n">
        <v>35</v>
      </c>
      <c r="C6000" s="23" t="s">
        <v>5992</v>
      </c>
      <c r="D6000" s="23" t="n">
        <v>3</v>
      </c>
      <c r="E6000" s="23" t="s">
        <v>6252</v>
      </c>
      <c r="F6000" s="40" t="n">
        <v>3528065259</v>
      </c>
      <c r="G6000" s="23" t="n">
        <v>16</v>
      </c>
    </row>
    <row r="6001" s="25" customFormat="true" ht="15" hidden="false" customHeight="false" outlineLevel="0" collapsed="false">
      <c r="A6001" s="21" t="n">
        <v>6013</v>
      </c>
      <c r="B6001" s="23" t="n">
        <v>35</v>
      </c>
      <c r="C6001" s="23" t="s">
        <v>5992</v>
      </c>
      <c r="D6001" s="23" t="n">
        <v>3</v>
      </c>
      <c r="E6001" s="23" t="s">
        <v>6253</v>
      </c>
      <c r="F6001" s="40" t="n">
        <v>3528096930</v>
      </c>
      <c r="G6001" s="23" t="n">
        <v>16</v>
      </c>
    </row>
    <row r="6002" s="25" customFormat="true" ht="30" hidden="false" customHeight="false" outlineLevel="0" collapsed="false">
      <c r="A6002" s="21" t="n">
        <v>6014</v>
      </c>
      <c r="B6002" s="23" t="n">
        <v>35</v>
      </c>
      <c r="C6002" s="23" t="s">
        <v>5992</v>
      </c>
      <c r="D6002" s="23" t="n">
        <v>3</v>
      </c>
      <c r="E6002" s="23" t="s">
        <v>6254</v>
      </c>
      <c r="F6002" s="40" t="n">
        <v>3528080190</v>
      </c>
      <c r="G6002" s="23" t="n">
        <v>16</v>
      </c>
    </row>
    <row r="6003" s="25" customFormat="true" ht="15" hidden="false" customHeight="false" outlineLevel="0" collapsed="false">
      <c r="A6003" s="21" t="n">
        <v>6015</v>
      </c>
      <c r="B6003" s="23" t="n">
        <v>35</v>
      </c>
      <c r="C6003" s="23" t="s">
        <v>5992</v>
      </c>
      <c r="D6003" s="23" t="n">
        <v>3</v>
      </c>
      <c r="E6003" s="23" t="s">
        <v>6255</v>
      </c>
      <c r="F6003" s="40" t="n">
        <v>3506002760</v>
      </c>
      <c r="G6003" s="23" t="n">
        <v>16</v>
      </c>
    </row>
    <row r="6004" s="25" customFormat="true" ht="45" hidden="false" customHeight="false" outlineLevel="0" collapsed="false">
      <c r="A6004" s="21" t="n">
        <v>6016</v>
      </c>
      <c r="B6004" s="23" t="n">
        <v>35</v>
      </c>
      <c r="C6004" s="23" t="s">
        <v>5992</v>
      </c>
      <c r="D6004" s="23" t="n">
        <v>3</v>
      </c>
      <c r="E6004" s="23" t="s">
        <v>6256</v>
      </c>
      <c r="F6004" s="40" t="n">
        <v>3515003872</v>
      </c>
      <c r="G6004" s="23" t="n">
        <v>16</v>
      </c>
    </row>
    <row r="6005" s="25" customFormat="true" ht="45" hidden="false" customHeight="false" outlineLevel="0" collapsed="false">
      <c r="A6005" s="21" t="n">
        <v>6017</v>
      </c>
      <c r="B6005" s="23" t="n">
        <v>35</v>
      </c>
      <c r="C6005" s="23" t="s">
        <v>5992</v>
      </c>
      <c r="D6005" s="23" t="n">
        <v>3</v>
      </c>
      <c r="E6005" s="23" t="s">
        <v>6257</v>
      </c>
      <c r="F6005" s="40" t="n">
        <v>3515003921</v>
      </c>
      <c r="G6005" s="23" t="n">
        <v>16</v>
      </c>
    </row>
    <row r="6006" s="25" customFormat="true" ht="15" hidden="false" customHeight="false" outlineLevel="0" collapsed="false">
      <c r="A6006" s="21" t="n">
        <v>6018</v>
      </c>
      <c r="B6006" s="23" t="n">
        <v>35</v>
      </c>
      <c r="C6006" s="23" t="s">
        <v>5992</v>
      </c>
      <c r="D6006" s="23" t="n">
        <v>3</v>
      </c>
      <c r="E6006" s="23" t="s">
        <v>6258</v>
      </c>
      <c r="F6006" s="40" t="n">
        <v>3526017732</v>
      </c>
      <c r="G6006" s="23" t="n">
        <v>16</v>
      </c>
    </row>
    <row r="6007" s="25" customFormat="true" ht="15" hidden="false" customHeight="false" outlineLevel="0" collapsed="false">
      <c r="A6007" s="21" t="n">
        <v>6019</v>
      </c>
      <c r="B6007" s="23" t="n">
        <v>35</v>
      </c>
      <c r="C6007" s="23" t="s">
        <v>5992</v>
      </c>
      <c r="D6007" s="23" t="n">
        <v>3</v>
      </c>
      <c r="E6007" s="23" t="s">
        <v>6259</v>
      </c>
      <c r="F6007" s="40" t="n">
        <v>3507302438</v>
      </c>
      <c r="G6007" s="23" t="n">
        <v>16</v>
      </c>
    </row>
    <row r="6008" s="25" customFormat="true" ht="15" hidden="false" customHeight="false" outlineLevel="0" collapsed="false">
      <c r="A6008" s="21" t="n">
        <v>6020</v>
      </c>
      <c r="B6008" s="23" t="n">
        <v>35</v>
      </c>
      <c r="C6008" s="23" t="s">
        <v>5992</v>
      </c>
      <c r="D6008" s="23" t="n">
        <v>3</v>
      </c>
      <c r="E6008" s="23" t="s">
        <v>6260</v>
      </c>
      <c r="F6008" s="40" t="n">
        <v>3527010786</v>
      </c>
      <c r="G6008" s="23" t="n">
        <v>13</v>
      </c>
    </row>
    <row r="6009" s="25" customFormat="true" ht="15" hidden="false" customHeight="false" outlineLevel="0" collapsed="false">
      <c r="A6009" s="21" t="n">
        <v>6021</v>
      </c>
      <c r="B6009" s="23" t="n">
        <v>35</v>
      </c>
      <c r="C6009" s="23" t="s">
        <v>5992</v>
      </c>
      <c r="D6009" s="23" t="n">
        <v>3</v>
      </c>
      <c r="E6009" s="23" t="s">
        <v>6261</v>
      </c>
      <c r="F6009" s="40" t="n">
        <v>3525107158</v>
      </c>
      <c r="G6009" s="23" t="n">
        <v>13</v>
      </c>
    </row>
    <row r="6010" s="25" customFormat="true" ht="15" hidden="false" customHeight="false" outlineLevel="0" collapsed="false">
      <c r="A6010" s="21" t="n">
        <v>6022</v>
      </c>
      <c r="B6010" s="23" t="n">
        <v>35</v>
      </c>
      <c r="C6010" s="23" t="s">
        <v>5992</v>
      </c>
      <c r="D6010" s="23" t="n">
        <v>3</v>
      </c>
      <c r="E6010" s="23" t="s">
        <v>6262</v>
      </c>
      <c r="F6010" s="40" t="n">
        <v>3525152640</v>
      </c>
      <c r="G6010" s="23" t="n">
        <v>13</v>
      </c>
    </row>
    <row r="6011" s="25" customFormat="true" ht="15" hidden="false" customHeight="false" outlineLevel="0" collapsed="false">
      <c r="A6011" s="21" t="n">
        <v>6023</v>
      </c>
      <c r="B6011" s="23" t="n">
        <v>35</v>
      </c>
      <c r="C6011" s="23" t="s">
        <v>5992</v>
      </c>
      <c r="D6011" s="23" t="n">
        <v>3</v>
      </c>
      <c r="E6011" s="23" t="s">
        <v>6263</v>
      </c>
      <c r="F6011" s="40" t="n">
        <v>3525185653</v>
      </c>
      <c r="G6011" s="23" t="n">
        <v>13</v>
      </c>
    </row>
    <row r="6012" s="25" customFormat="true" ht="15" hidden="false" customHeight="false" outlineLevel="0" collapsed="false">
      <c r="A6012" s="21" t="n">
        <v>6024</v>
      </c>
      <c r="B6012" s="23" t="n">
        <v>35</v>
      </c>
      <c r="C6012" s="23" t="s">
        <v>5992</v>
      </c>
      <c r="D6012" s="23" t="n">
        <v>3</v>
      </c>
      <c r="E6012" s="23" t="s">
        <v>6264</v>
      </c>
      <c r="F6012" s="40" t="n">
        <v>3525155056</v>
      </c>
      <c r="G6012" s="23" t="n">
        <v>13</v>
      </c>
    </row>
    <row r="6013" s="25" customFormat="true" ht="15" hidden="false" customHeight="false" outlineLevel="0" collapsed="false">
      <c r="A6013" s="21" t="n">
        <v>6025</v>
      </c>
      <c r="B6013" s="23" t="n">
        <v>35</v>
      </c>
      <c r="C6013" s="23" t="s">
        <v>5992</v>
      </c>
      <c r="D6013" s="23" t="n">
        <v>3</v>
      </c>
      <c r="E6013" s="23" t="s">
        <v>6265</v>
      </c>
      <c r="F6013" s="40" t="n">
        <v>3528096433</v>
      </c>
      <c r="G6013" s="23" t="n">
        <v>13</v>
      </c>
    </row>
    <row r="6014" s="25" customFormat="true" ht="15" hidden="false" customHeight="false" outlineLevel="0" collapsed="false">
      <c r="A6014" s="21" t="n">
        <v>6026</v>
      </c>
      <c r="B6014" s="23" t="n">
        <v>35</v>
      </c>
      <c r="C6014" s="23" t="s">
        <v>5992</v>
      </c>
      <c r="D6014" s="23" t="n">
        <v>3</v>
      </c>
      <c r="E6014" s="23" t="s">
        <v>6266</v>
      </c>
      <c r="F6014" s="40" t="n">
        <v>3525200654</v>
      </c>
      <c r="G6014" s="23" t="n">
        <v>13</v>
      </c>
    </row>
    <row r="6015" s="25" customFormat="true" ht="15" hidden="false" customHeight="false" outlineLevel="0" collapsed="false">
      <c r="A6015" s="21" t="n">
        <v>6027</v>
      </c>
      <c r="B6015" s="23" t="n">
        <v>35</v>
      </c>
      <c r="C6015" s="23" t="s">
        <v>5992</v>
      </c>
      <c r="D6015" s="23" t="n">
        <v>3</v>
      </c>
      <c r="E6015" s="23" t="s">
        <v>6267</v>
      </c>
      <c r="F6015" s="40" t="n">
        <v>3523014853</v>
      </c>
      <c r="G6015" s="23" t="n">
        <v>13</v>
      </c>
    </row>
    <row r="6016" s="25" customFormat="true" ht="15" hidden="false" customHeight="false" outlineLevel="0" collapsed="false">
      <c r="A6016" s="21" t="n">
        <v>6028</v>
      </c>
      <c r="B6016" s="23" t="n">
        <v>35</v>
      </c>
      <c r="C6016" s="23" t="s">
        <v>5992</v>
      </c>
      <c r="D6016" s="23" t="n">
        <v>3</v>
      </c>
      <c r="E6016" s="23" t="s">
        <v>1088</v>
      </c>
      <c r="F6016" s="40" t="n">
        <v>3527010779</v>
      </c>
      <c r="G6016" s="23" t="n">
        <v>13</v>
      </c>
    </row>
    <row r="6017" s="25" customFormat="true" ht="15" hidden="false" customHeight="false" outlineLevel="0" collapsed="false">
      <c r="A6017" s="21" t="n">
        <v>6029</v>
      </c>
      <c r="B6017" s="23" t="n">
        <v>35</v>
      </c>
      <c r="C6017" s="23" t="s">
        <v>5992</v>
      </c>
      <c r="D6017" s="23" t="n">
        <v>3</v>
      </c>
      <c r="E6017" s="23" t="s">
        <v>6268</v>
      </c>
      <c r="F6017" s="40" t="n">
        <v>350704247950</v>
      </c>
      <c r="G6017" s="23" t="n">
        <v>13</v>
      </c>
    </row>
    <row r="6018" s="25" customFormat="true" ht="15" hidden="false" customHeight="false" outlineLevel="0" collapsed="false">
      <c r="A6018" s="21" t="n">
        <v>6030</v>
      </c>
      <c r="B6018" s="23" t="n">
        <v>35</v>
      </c>
      <c r="C6018" s="23" t="s">
        <v>5992</v>
      </c>
      <c r="D6018" s="23" t="n">
        <v>3</v>
      </c>
      <c r="E6018" s="23" t="s">
        <v>6269</v>
      </c>
      <c r="F6018" s="40" t="n">
        <v>3528106466</v>
      </c>
      <c r="G6018" s="23" t="n">
        <v>11</v>
      </c>
    </row>
    <row r="6019" s="25" customFormat="true" ht="15" hidden="false" customHeight="false" outlineLevel="0" collapsed="false">
      <c r="A6019" s="21" t="n">
        <v>6031</v>
      </c>
      <c r="B6019" s="23" t="n">
        <v>35</v>
      </c>
      <c r="C6019" s="23" t="s">
        <v>5992</v>
      </c>
      <c r="D6019" s="23" t="n">
        <v>3</v>
      </c>
      <c r="E6019" s="23" t="s">
        <v>6270</v>
      </c>
      <c r="F6019" s="40" t="n">
        <v>352700024709</v>
      </c>
      <c r="G6019" s="23" t="n">
        <v>11</v>
      </c>
    </row>
    <row r="6020" s="25" customFormat="true" ht="15" hidden="false" customHeight="false" outlineLevel="0" collapsed="false">
      <c r="A6020" s="21" t="n">
        <v>6032</v>
      </c>
      <c r="B6020" s="23" t="n">
        <v>35</v>
      </c>
      <c r="C6020" s="23" t="s">
        <v>5992</v>
      </c>
      <c r="D6020" s="23" t="n">
        <v>3</v>
      </c>
      <c r="E6020" s="23" t="s">
        <v>6271</v>
      </c>
      <c r="F6020" s="40" t="n">
        <v>3525109821</v>
      </c>
      <c r="G6020" s="23" t="n">
        <v>11</v>
      </c>
    </row>
    <row r="6021" s="25" customFormat="true" ht="15" hidden="false" customHeight="false" outlineLevel="0" collapsed="false">
      <c r="A6021" s="21" t="n">
        <v>6033</v>
      </c>
      <c r="B6021" s="23" t="n">
        <v>35</v>
      </c>
      <c r="C6021" s="23" t="s">
        <v>5992</v>
      </c>
      <c r="D6021" s="23" t="n">
        <v>3</v>
      </c>
      <c r="E6021" s="23" t="s">
        <v>6272</v>
      </c>
      <c r="F6021" s="40" t="n">
        <v>3525127355</v>
      </c>
      <c r="G6021" s="23" t="n">
        <v>11</v>
      </c>
    </row>
    <row r="6022" s="25" customFormat="true" ht="15" hidden="false" customHeight="false" outlineLevel="0" collapsed="false">
      <c r="A6022" s="21" t="n">
        <v>6034</v>
      </c>
      <c r="B6022" s="23" t="n">
        <v>35</v>
      </c>
      <c r="C6022" s="23" t="s">
        <v>5992</v>
      </c>
      <c r="D6022" s="23" t="n">
        <v>3</v>
      </c>
      <c r="E6022" s="23" t="s">
        <v>6273</v>
      </c>
      <c r="F6022" s="40" t="n">
        <v>352800260851</v>
      </c>
      <c r="G6022" s="23" t="n">
        <v>11</v>
      </c>
    </row>
    <row r="6023" s="25" customFormat="true" ht="15" hidden="false" customHeight="false" outlineLevel="0" collapsed="false">
      <c r="A6023" s="21" t="n">
        <v>6035</v>
      </c>
      <c r="B6023" s="23" t="n">
        <v>35</v>
      </c>
      <c r="C6023" s="23" t="s">
        <v>5992</v>
      </c>
      <c r="D6023" s="23" t="n">
        <v>3</v>
      </c>
      <c r="E6023" s="23" t="s">
        <v>6274</v>
      </c>
      <c r="F6023" s="40" t="n">
        <v>3528088295</v>
      </c>
      <c r="G6023" s="23" t="n">
        <v>11</v>
      </c>
    </row>
    <row r="6024" s="25" customFormat="true" ht="30" hidden="false" customHeight="false" outlineLevel="0" collapsed="false">
      <c r="A6024" s="21" t="n">
        <v>6036</v>
      </c>
      <c r="B6024" s="23" t="n">
        <v>35</v>
      </c>
      <c r="C6024" s="23" t="s">
        <v>5992</v>
      </c>
      <c r="D6024" s="23" t="n">
        <v>3</v>
      </c>
      <c r="E6024" s="23" t="s">
        <v>6275</v>
      </c>
      <c r="F6024" s="40" t="n">
        <v>3528083240</v>
      </c>
      <c r="G6024" s="23" t="n">
        <v>11</v>
      </c>
    </row>
    <row r="6025" s="25" customFormat="true" ht="15" hidden="false" customHeight="false" outlineLevel="0" collapsed="false">
      <c r="A6025" s="21" t="n">
        <v>6037</v>
      </c>
      <c r="B6025" s="23" t="n">
        <v>35</v>
      </c>
      <c r="C6025" s="23" t="s">
        <v>5992</v>
      </c>
      <c r="D6025" s="23" t="n">
        <v>3</v>
      </c>
      <c r="E6025" s="23" t="s">
        <v>6178</v>
      </c>
      <c r="F6025" s="40" t="n">
        <v>3528048623</v>
      </c>
      <c r="G6025" s="23" t="n">
        <v>11</v>
      </c>
    </row>
    <row r="6026" s="25" customFormat="true" ht="15" hidden="false" customHeight="false" outlineLevel="0" collapsed="false">
      <c r="A6026" s="21" t="n">
        <v>6038</v>
      </c>
      <c r="B6026" s="23" t="n">
        <v>35</v>
      </c>
      <c r="C6026" s="23" t="s">
        <v>5992</v>
      </c>
      <c r="D6026" s="23" t="n">
        <v>3</v>
      </c>
      <c r="E6026" s="23" t="s">
        <v>6276</v>
      </c>
      <c r="F6026" s="40" t="n">
        <v>3528082832</v>
      </c>
      <c r="G6026" s="23" t="n">
        <v>11</v>
      </c>
    </row>
    <row r="6027" s="25" customFormat="true" ht="15" hidden="false" customHeight="false" outlineLevel="0" collapsed="false">
      <c r="A6027" s="21" t="n">
        <v>6039</v>
      </c>
      <c r="B6027" s="23" t="n">
        <v>35</v>
      </c>
      <c r="C6027" s="23" t="s">
        <v>5992</v>
      </c>
      <c r="D6027" s="23" t="n">
        <v>3</v>
      </c>
      <c r="E6027" s="23" t="s">
        <v>6277</v>
      </c>
      <c r="F6027" s="40" t="n">
        <v>3528104187</v>
      </c>
      <c r="G6027" s="23" t="n">
        <v>11</v>
      </c>
    </row>
    <row r="6028" s="25" customFormat="true" ht="15" hidden="false" customHeight="false" outlineLevel="0" collapsed="false">
      <c r="A6028" s="21" t="n">
        <v>6040</v>
      </c>
      <c r="B6028" s="23" t="n">
        <v>35</v>
      </c>
      <c r="C6028" s="23" t="s">
        <v>5992</v>
      </c>
      <c r="D6028" s="23" t="n">
        <v>3</v>
      </c>
      <c r="E6028" s="23" t="s">
        <v>6182</v>
      </c>
      <c r="F6028" s="40" t="n">
        <v>3528100707</v>
      </c>
      <c r="G6028" s="23" t="n">
        <v>40</v>
      </c>
    </row>
    <row r="6029" s="25" customFormat="true" ht="15" hidden="false" customHeight="false" outlineLevel="0" collapsed="false">
      <c r="A6029" s="21" t="n">
        <v>6041</v>
      </c>
      <c r="B6029" s="23" t="n">
        <v>35</v>
      </c>
      <c r="C6029" s="23" t="s">
        <v>5992</v>
      </c>
      <c r="D6029" s="23" t="n">
        <v>3</v>
      </c>
      <c r="E6029" s="23" t="s">
        <v>5320</v>
      </c>
      <c r="F6029" s="40" t="n">
        <v>3525127115</v>
      </c>
      <c r="G6029" s="23" t="n">
        <v>40</v>
      </c>
    </row>
    <row r="6030" s="25" customFormat="true" ht="15" hidden="false" customHeight="false" outlineLevel="0" collapsed="false">
      <c r="A6030" s="21" t="n">
        <v>6042</v>
      </c>
      <c r="B6030" s="23" t="n">
        <v>35</v>
      </c>
      <c r="C6030" s="23" t="s">
        <v>5992</v>
      </c>
      <c r="D6030" s="23" t="n">
        <v>3</v>
      </c>
      <c r="E6030" s="23" t="s">
        <v>6278</v>
      </c>
      <c r="F6030" s="40" t="n">
        <v>3508006618</v>
      </c>
      <c r="G6030" s="23" t="n">
        <v>40</v>
      </c>
    </row>
    <row r="6031" s="25" customFormat="true" ht="15" hidden="false" customHeight="false" outlineLevel="0" collapsed="false">
      <c r="A6031" s="21" t="n">
        <v>6043</v>
      </c>
      <c r="B6031" s="23" t="n">
        <v>35</v>
      </c>
      <c r="C6031" s="23" t="s">
        <v>5992</v>
      </c>
      <c r="D6031" s="23" t="n">
        <v>3</v>
      </c>
      <c r="E6031" s="23" t="s">
        <v>6279</v>
      </c>
      <c r="F6031" s="40" t="n">
        <v>3528095743</v>
      </c>
      <c r="G6031" s="23" t="n">
        <v>40</v>
      </c>
    </row>
    <row r="6032" s="25" customFormat="true" ht="15" hidden="false" customHeight="false" outlineLevel="0" collapsed="false">
      <c r="A6032" s="21" t="n">
        <v>6044</v>
      </c>
      <c r="B6032" s="23" t="n">
        <v>35</v>
      </c>
      <c r="C6032" s="23" t="s">
        <v>5992</v>
      </c>
      <c r="D6032" s="23" t="n">
        <v>3</v>
      </c>
      <c r="E6032" s="23" t="s">
        <v>6280</v>
      </c>
      <c r="F6032" s="40" t="n">
        <v>3517004092</v>
      </c>
      <c r="G6032" s="23" t="n">
        <v>40</v>
      </c>
    </row>
    <row r="6033" s="25" customFormat="true" ht="15" hidden="false" customHeight="false" outlineLevel="0" collapsed="false">
      <c r="A6033" s="21" t="n">
        <v>6045</v>
      </c>
      <c r="B6033" s="23" t="n">
        <v>35</v>
      </c>
      <c r="C6033" s="23" t="s">
        <v>5992</v>
      </c>
      <c r="D6033" s="23" t="n">
        <v>3</v>
      </c>
      <c r="E6033" s="23" t="s">
        <v>6281</v>
      </c>
      <c r="F6033" s="40" t="n">
        <v>3502003709</v>
      </c>
      <c r="G6033" s="23" t="n">
        <v>40</v>
      </c>
    </row>
    <row r="6034" s="25" customFormat="true" ht="15" hidden="false" customHeight="false" outlineLevel="0" collapsed="false">
      <c r="A6034" s="21" t="n">
        <v>6046</v>
      </c>
      <c r="B6034" s="23" t="n">
        <v>35</v>
      </c>
      <c r="C6034" s="23" t="s">
        <v>5992</v>
      </c>
      <c r="D6034" s="23" t="n">
        <v>3</v>
      </c>
      <c r="E6034" s="23" t="s">
        <v>6282</v>
      </c>
      <c r="F6034" s="40" t="n">
        <v>3528108583</v>
      </c>
      <c r="G6034" s="23" t="n">
        <v>40</v>
      </c>
    </row>
    <row r="6035" s="25" customFormat="true" ht="15" hidden="false" customHeight="false" outlineLevel="0" collapsed="false">
      <c r="A6035" s="21" t="n">
        <v>6047</v>
      </c>
      <c r="B6035" s="23" t="n">
        <v>35</v>
      </c>
      <c r="C6035" s="23" t="s">
        <v>5992</v>
      </c>
      <c r="D6035" s="23" t="n">
        <v>3</v>
      </c>
      <c r="E6035" s="23" t="s">
        <v>6283</v>
      </c>
      <c r="F6035" s="40" t="n">
        <v>3528060444</v>
      </c>
      <c r="G6035" s="23" t="n">
        <v>40</v>
      </c>
    </row>
    <row r="6036" s="25" customFormat="true" ht="15" hidden="false" customHeight="false" outlineLevel="0" collapsed="false">
      <c r="A6036" s="21" t="n">
        <v>6048</v>
      </c>
      <c r="B6036" s="23" t="n">
        <v>35</v>
      </c>
      <c r="C6036" s="23" t="s">
        <v>5992</v>
      </c>
      <c r="D6036" s="23" t="n">
        <v>3</v>
      </c>
      <c r="E6036" s="23" t="s">
        <v>6284</v>
      </c>
      <c r="F6036" s="40" t="n">
        <v>3525153468</v>
      </c>
      <c r="G6036" s="23" t="n">
        <v>40</v>
      </c>
    </row>
    <row r="6037" s="25" customFormat="true" ht="15" hidden="false" customHeight="false" outlineLevel="0" collapsed="false">
      <c r="A6037" s="21" t="n">
        <v>6049</v>
      </c>
      <c r="B6037" s="23" t="n">
        <v>35</v>
      </c>
      <c r="C6037" s="23" t="s">
        <v>5992</v>
      </c>
      <c r="D6037" s="23" t="n">
        <v>3</v>
      </c>
      <c r="E6037" s="23" t="s">
        <v>6285</v>
      </c>
      <c r="F6037" s="40" t="n">
        <v>3528072954</v>
      </c>
      <c r="G6037" s="23" t="n">
        <v>40</v>
      </c>
    </row>
    <row r="6038" s="25" customFormat="true" ht="15" hidden="false" customHeight="false" outlineLevel="0" collapsed="false">
      <c r="A6038" s="21" t="n">
        <v>6050</v>
      </c>
      <c r="B6038" s="23" t="n">
        <v>35</v>
      </c>
      <c r="C6038" s="23" t="s">
        <v>5992</v>
      </c>
      <c r="D6038" s="23" t="n">
        <v>3</v>
      </c>
      <c r="E6038" s="23" t="s">
        <v>6286</v>
      </c>
      <c r="F6038" s="40" t="n">
        <v>3528125451</v>
      </c>
      <c r="G6038" s="23" t="n">
        <v>12</v>
      </c>
    </row>
    <row r="6039" s="25" customFormat="true" ht="30" hidden="false" customHeight="false" outlineLevel="0" collapsed="false">
      <c r="A6039" s="21" t="n">
        <v>6051</v>
      </c>
      <c r="B6039" s="23" t="n">
        <v>35</v>
      </c>
      <c r="C6039" s="23" t="s">
        <v>5992</v>
      </c>
      <c r="D6039" s="23" t="n">
        <v>3</v>
      </c>
      <c r="E6039" s="23" t="s">
        <v>6287</v>
      </c>
      <c r="F6039" s="40" t="n">
        <v>3528095920</v>
      </c>
      <c r="G6039" s="23" t="n">
        <v>12</v>
      </c>
    </row>
    <row r="6040" s="25" customFormat="true" ht="15" hidden="false" customHeight="false" outlineLevel="0" collapsed="false">
      <c r="A6040" s="21" t="n">
        <v>6052</v>
      </c>
      <c r="B6040" s="23" t="n">
        <v>35</v>
      </c>
      <c r="C6040" s="23" t="s">
        <v>5992</v>
      </c>
      <c r="D6040" s="23" t="n">
        <v>3</v>
      </c>
      <c r="E6040" s="23" t="s">
        <v>6288</v>
      </c>
      <c r="F6040" s="40" t="n">
        <v>3528116175</v>
      </c>
      <c r="G6040" s="23" t="n">
        <v>12</v>
      </c>
    </row>
    <row r="6041" s="25" customFormat="true" ht="15" hidden="false" customHeight="false" outlineLevel="0" collapsed="false">
      <c r="A6041" s="21" t="n">
        <v>6053</v>
      </c>
      <c r="B6041" s="23" t="n">
        <v>35</v>
      </c>
      <c r="C6041" s="23" t="s">
        <v>5992</v>
      </c>
      <c r="D6041" s="23" t="n">
        <v>3</v>
      </c>
      <c r="E6041" s="23" t="s">
        <v>6289</v>
      </c>
      <c r="F6041" s="40" t="n">
        <v>3528094404</v>
      </c>
      <c r="G6041" s="23" t="n">
        <v>12</v>
      </c>
    </row>
    <row r="6042" s="25" customFormat="true" ht="15" hidden="false" customHeight="false" outlineLevel="0" collapsed="false">
      <c r="A6042" s="21" t="n">
        <v>6054</v>
      </c>
      <c r="B6042" s="23" t="n">
        <v>35</v>
      </c>
      <c r="C6042" s="23" t="s">
        <v>5992</v>
      </c>
      <c r="D6042" s="23" t="n">
        <v>3</v>
      </c>
      <c r="E6042" s="23" t="s">
        <v>6290</v>
      </c>
      <c r="F6042" s="40" t="n">
        <v>3528149646</v>
      </c>
      <c r="G6042" s="23" t="n">
        <v>12</v>
      </c>
    </row>
    <row r="6043" s="25" customFormat="true" ht="15" hidden="false" customHeight="false" outlineLevel="0" collapsed="false">
      <c r="A6043" s="21" t="n">
        <v>6055</v>
      </c>
      <c r="B6043" s="23" t="n">
        <v>35</v>
      </c>
      <c r="C6043" s="23" t="s">
        <v>5992</v>
      </c>
      <c r="D6043" s="23" t="n">
        <v>3</v>
      </c>
      <c r="E6043" s="23" t="s">
        <v>6291</v>
      </c>
      <c r="F6043" s="40" t="n">
        <v>3521003542</v>
      </c>
      <c r="G6043" s="23" t="n">
        <v>12</v>
      </c>
    </row>
    <row r="6044" s="25" customFormat="true" ht="15" hidden="false" customHeight="false" outlineLevel="0" collapsed="false">
      <c r="A6044" s="21" t="n">
        <v>6056</v>
      </c>
      <c r="B6044" s="23" t="n">
        <v>35</v>
      </c>
      <c r="C6044" s="23" t="s">
        <v>5992</v>
      </c>
      <c r="D6044" s="23" t="n">
        <v>3</v>
      </c>
      <c r="E6044" s="23" t="s">
        <v>6292</v>
      </c>
      <c r="F6044" s="40" t="n">
        <v>3528145031</v>
      </c>
      <c r="G6044" s="23" t="n">
        <v>12</v>
      </c>
    </row>
    <row r="6045" s="25" customFormat="true" ht="15" hidden="false" customHeight="false" outlineLevel="0" collapsed="false">
      <c r="A6045" s="21" t="n">
        <v>6057</v>
      </c>
      <c r="B6045" s="23" t="n">
        <v>35</v>
      </c>
      <c r="C6045" s="23" t="s">
        <v>5992</v>
      </c>
      <c r="D6045" s="23" t="n">
        <v>3</v>
      </c>
      <c r="E6045" s="23" t="s">
        <v>6293</v>
      </c>
      <c r="F6045" s="40" t="n">
        <v>3528150338</v>
      </c>
      <c r="G6045" s="23" t="n">
        <v>12</v>
      </c>
    </row>
    <row r="6046" s="25" customFormat="true" ht="15" hidden="false" customHeight="false" outlineLevel="0" collapsed="false">
      <c r="A6046" s="21" t="n">
        <v>6058</v>
      </c>
      <c r="B6046" s="23" t="n">
        <v>35</v>
      </c>
      <c r="C6046" s="23" t="s">
        <v>5992</v>
      </c>
      <c r="D6046" s="23" t="n">
        <v>3</v>
      </c>
      <c r="E6046" s="23" t="s">
        <v>6294</v>
      </c>
      <c r="F6046" s="40" t="n">
        <v>3528149727</v>
      </c>
      <c r="G6046" s="23" t="n">
        <v>12</v>
      </c>
    </row>
    <row r="6047" s="25" customFormat="true" ht="15" hidden="false" customHeight="false" outlineLevel="0" collapsed="false">
      <c r="A6047" s="21" t="n">
        <v>6059</v>
      </c>
      <c r="B6047" s="23" t="n">
        <v>35</v>
      </c>
      <c r="C6047" s="23" t="s">
        <v>5992</v>
      </c>
      <c r="D6047" s="23" t="n">
        <v>3</v>
      </c>
      <c r="E6047" s="23" t="s">
        <v>6114</v>
      </c>
      <c r="F6047" s="40" t="n">
        <v>3526017820</v>
      </c>
      <c r="G6047" s="23" t="n">
        <v>12</v>
      </c>
    </row>
    <row r="6048" s="25" customFormat="true" ht="15" hidden="false" customHeight="false" outlineLevel="0" collapsed="false">
      <c r="A6048" s="21" t="n">
        <v>6060</v>
      </c>
      <c r="B6048" s="23" t="n">
        <v>35</v>
      </c>
      <c r="C6048" s="23" t="s">
        <v>5992</v>
      </c>
      <c r="D6048" s="23" t="n">
        <v>3</v>
      </c>
      <c r="E6048" s="23" t="s">
        <v>6295</v>
      </c>
      <c r="F6048" s="40" t="n">
        <v>3526017764</v>
      </c>
      <c r="G6048" s="23" t="n">
        <v>4</v>
      </c>
    </row>
    <row r="6049" s="25" customFormat="true" ht="30" hidden="false" customHeight="false" outlineLevel="0" collapsed="false">
      <c r="A6049" s="21" t="n">
        <v>6061</v>
      </c>
      <c r="B6049" s="23" t="n">
        <v>35</v>
      </c>
      <c r="C6049" s="23" t="s">
        <v>5992</v>
      </c>
      <c r="D6049" s="23" t="n">
        <v>3</v>
      </c>
      <c r="E6049" s="23" t="s">
        <v>6296</v>
      </c>
      <c r="F6049" s="40" t="n">
        <v>3512004839</v>
      </c>
      <c r="G6049" s="23" t="n">
        <v>4</v>
      </c>
    </row>
    <row r="6050" s="25" customFormat="true" ht="15" hidden="false" customHeight="false" outlineLevel="0" collapsed="false">
      <c r="A6050" s="21" t="n">
        <v>6062</v>
      </c>
      <c r="B6050" s="23" t="n">
        <v>35</v>
      </c>
      <c r="C6050" s="23" t="s">
        <v>5992</v>
      </c>
      <c r="D6050" s="23" t="n">
        <v>3</v>
      </c>
      <c r="E6050" s="23" t="s">
        <v>6297</v>
      </c>
      <c r="F6050" s="40" t="n">
        <v>3526016859</v>
      </c>
      <c r="G6050" s="23" t="n">
        <v>4</v>
      </c>
    </row>
    <row r="6051" s="25" customFormat="true" ht="15" hidden="false" customHeight="false" outlineLevel="0" collapsed="false">
      <c r="A6051" s="21" t="n">
        <v>6063</v>
      </c>
      <c r="B6051" s="23" t="n">
        <v>35</v>
      </c>
      <c r="C6051" s="23" t="s">
        <v>5992</v>
      </c>
      <c r="D6051" s="23" t="n">
        <v>3</v>
      </c>
      <c r="E6051" s="23" t="s">
        <v>6298</v>
      </c>
      <c r="F6051" s="40" t="n">
        <v>3528145803</v>
      </c>
      <c r="G6051" s="23" t="n">
        <v>4</v>
      </c>
    </row>
    <row r="6052" s="25" customFormat="true" ht="15" hidden="false" customHeight="false" outlineLevel="0" collapsed="false">
      <c r="A6052" s="21" t="n">
        <v>6064</v>
      </c>
      <c r="B6052" s="23" t="n">
        <v>35</v>
      </c>
      <c r="C6052" s="23" t="s">
        <v>5992</v>
      </c>
      <c r="D6052" s="23" t="n">
        <v>3</v>
      </c>
      <c r="E6052" s="23" t="s">
        <v>6299</v>
      </c>
      <c r="F6052" s="40" t="n">
        <v>3509008223</v>
      </c>
      <c r="G6052" s="23" t="n">
        <v>4</v>
      </c>
    </row>
    <row r="6053" s="25" customFormat="true" ht="15" hidden="false" customHeight="false" outlineLevel="0" collapsed="false">
      <c r="A6053" s="21" t="n">
        <v>6065</v>
      </c>
      <c r="B6053" s="23" t="n">
        <v>35</v>
      </c>
      <c r="C6053" s="23" t="s">
        <v>5992</v>
      </c>
      <c r="D6053" s="23" t="n">
        <v>3</v>
      </c>
      <c r="E6053" s="23" t="s">
        <v>6300</v>
      </c>
      <c r="F6053" s="40" t="n">
        <v>3509009121</v>
      </c>
      <c r="G6053" s="23" t="n">
        <v>4</v>
      </c>
    </row>
    <row r="6054" s="25" customFormat="true" ht="30" hidden="false" customHeight="false" outlineLevel="0" collapsed="false">
      <c r="A6054" s="21" t="n">
        <v>6066</v>
      </c>
      <c r="B6054" s="23" t="n">
        <v>35</v>
      </c>
      <c r="C6054" s="23" t="s">
        <v>5992</v>
      </c>
      <c r="D6054" s="23" t="n">
        <v>3</v>
      </c>
      <c r="E6054" s="23" t="s">
        <v>6301</v>
      </c>
      <c r="F6054" s="40" t="n">
        <v>2904011779</v>
      </c>
      <c r="G6054" s="23" t="n">
        <v>4</v>
      </c>
    </row>
    <row r="6055" s="25" customFormat="true" ht="15" hidden="false" customHeight="false" outlineLevel="0" collapsed="false">
      <c r="A6055" s="21" t="n">
        <v>6067</v>
      </c>
      <c r="B6055" s="23" t="n">
        <v>35</v>
      </c>
      <c r="C6055" s="23" t="s">
        <v>5992</v>
      </c>
      <c r="D6055" s="23" t="n">
        <v>3</v>
      </c>
      <c r="E6055" s="23" t="s">
        <v>6302</v>
      </c>
      <c r="F6055" s="40" t="n">
        <v>3524009510</v>
      </c>
      <c r="G6055" s="23" t="n">
        <v>4</v>
      </c>
    </row>
    <row r="6056" s="25" customFormat="true" ht="15" hidden="false" customHeight="false" outlineLevel="0" collapsed="false">
      <c r="A6056" s="21" t="n">
        <v>6068</v>
      </c>
      <c r="B6056" s="23" t="n">
        <v>35</v>
      </c>
      <c r="C6056" s="23" t="s">
        <v>5992</v>
      </c>
      <c r="D6056" s="23" t="n">
        <v>3</v>
      </c>
      <c r="E6056" s="23" t="s">
        <v>6303</v>
      </c>
      <c r="F6056" s="40" t="n">
        <v>3521004345</v>
      </c>
      <c r="G6056" s="23" t="n">
        <v>4</v>
      </c>
    </row>
    <row r="6057" s="25" customFormat="true" ht="15" hidden="false" customHeight="false" outlineLevel="0" collapsed="false">
      <c r="A6057" s="21" t="n">
        <v>6069</v>
      </c>
      <c r="B6057" s="23" t="n">
        <v>35</v>
      </c>
      <c r="C6057" s="23" t="s">
        <v>5992</v>
      </c>
      <c r="D6057" s="23" t="n">
        <v>3</v>
      </c>
      <c r="E6057" s="23" t="s">
        <v>6304</v>
      </c>
      <c r="F6057" s="40" t="n">
        <v>3518006039</v>
      </c>
      <c r="G6057" s="23" t="n">
        <v>4</v>
      </c>
    </row>
    <row r="6058" s="25" customFormat="true" ht="30" hidden="false" customHeight="false" outlineLevel="0" collapsed="false">
      <c r="A6058" s="21" t="n">
        <v>6070</v>
      </c>
      <c r="B6058" s="23" t="n">
        <v>35</v>
      </c>
      <c r="C6058" s="23" t="s">
        <v>5992</v>
      </c>
      <c r="D6058" s="23" t="n">
        <v>3</v>
      </c>
      <c r="E6058" s="23" t="s">
        <v>6305</v>
      </c>
      <c r="F6058" s="40" t="n">
        <v>3528112798</v>
      </c>
      <c r="G6058" s="23" t="n">
        <v>33</v>
      </c>
    </row>
    <row r="6059" s="25" customFormat="true" ht="15" hidden="false" customHeight="false" outlineLevel="0" collapsed="false">
      <c r="A6059" s="21" t="n">
        <v>6071</v>
      </c>
      <c r="B6059" s="23" t="n">
        <v>35</v>
      </c>
      <c r="C6059" s="23" t="s">
        <v>5992</v>
      </c>
      <c r="D6059" s="23" t="n">
        <v>3</v>
      </c>
      <c r="E6059" s="23" t="s">
        <v>6306</v>
      </c>
      <c r="F6059" s="40" t="n">
        <v>3526015460</v>
      </c>
      <c r="G6059" s="23" t="n">
        <v>33</v>
      </c>
    </row>
    <row r="6060" s="25" customFormat="true" ht="15" hidden="false" customHeight="false" outlineLevel="0" collapsed="false">
      <c r="A6060" s="21" t="n">
        <v>6072</v>
      </c>
      <c r="B6060" s="23" t="n">
        <v>35</v>
      </c>
      <c r="C6060" s="23" t="s">
        <v>5992</v>
      </c>
      <c r="D6060" s="23" t="n">
        <v>3</v>
      </c>
      <c r="E6060" s="23" t="s">
        <v>6307</v>
      </c>
      <c r="F6060" s="40" t="n">
        <v>3506000674</v>
      </c>
      <c r="G6060" s="23" t="n">
        <v>33</v>
      </c>
    </row>
    <row r="6061" s="25" customFormat="true" ht="15" hidden="false" customHeight="false" outlineLevel="0" collapsed="false">
      <c r="A6061" s="21" t="n">
        <v>6073</v>
      </c>
      <c r="B6061" s="23" t="n">
        <v>35</v>
      </c>
      <c r="C6061" s="23" t="s">
        <v>5992</v>
      </c>
      <c r="D6061" s="23" t="n">
        <v>3</v>
      </c>
      <c r="E6061" s="23" t="s">
        <v>6308</v>
      </c>
      <c r="F6061" s="40" t="n">
        <v>3528154580</v>
      </c>
      <c r="G6061" s="23" t="n">
        <v>33</v>
      </c>
    </row>
    <row r="6062" s="25" customFormat="true" ht="15" hidden="false" customHeight="false" outlineLevel="0" collapsed="false">
      <c r="A6062" s="21" t="n">
        <v>6074</v>
      </c>
      <c r="B6062" s="23" t="n">
        <v>35</v>
      </c>
      <c r="C6062" s="23" t="s">
        <v>5992</v>
      </c>
      <c r="D6062" s="23" t="n">
        <v>3</v>
      </c>
      <c r="E6062" s="23" t="s">
        <v>6309</v>
      </c>
      <c r="F6062" s="40" t="n">
        <v>3507010266</v>
      </c>
      <c r="G6062" s="23" t="n">
        <v>33</v>
      </c>
    </row>
    <row r="6063" s="25" customFormat="true" ht="15" hidden="false" customHeight="false" outlineLevel="0" collapsed="false">
      <c r="A6063" s="21" t="n">
        <v>6075</v>
      </c>
      <c r="B6063" s="23" t="n">
        <v>35</v>
      </c>
      <c r="C6063" s="23" t="s">
        <v>5992</v>
      </c>
      <c r="D6063" s="23" t="n">
        <v>3</v>
      </c>
      <c r="E6063" s="23" t="s">
        <v>6152</v>
      </c>
      <c r="F6063" s="40" t="n">
        <v>3501006827</v>
      </c>
      <c r="G6063" s="23" t="n">
        <v>33</v>
      </c>
    </row>
    <row r="6064" s="25" customFormat="true" ht="15" hidden="false" customHeight="false" outlineLevel="0" collapsed="false">
      <c r="A6064" s="21" t="n">
        <v>6076</v>
      </c>
      <c r="B6064" s="23" t="n">
        <v>35</v>
      </c>
      <c r="C6064" s="23" t="s">
        <v>5992</v>
      </c>
      <c r="D6064" s="23" t="n">
        <v>3</v>
      </c>
      <c r="E6064" s="23" t="s">
        <v>6310</v>
      </c>
      <c r="F6064" s="40" t="n">
        <v>3501006866</v>
      </c>
      <c r="G6064" s="23" t="n">
        <v>33</v>
      </c>
    </row>
    <row r="6065" s="25" customFormat="true" ht="15" hidden="false" customHeight="false" outlineLevel="0" collapsed="false">
      <c r="A6065" s="21" t="n">
        <v>6077</v>
      </c>
      <c r="B6065" s="23" t="n">
        <v>35</v>
      </c>
      <c r="C6065" s="23" t="s">
        <v>5992</v>
      </c>
      <c r="D6065" s="23" t="n">
        <v>3</v>
      </c>
      <c r="E6065" s="23" t="s">
        <v>6311</v>
      </c>
      <c r="F6065" s="40" t="n">
        <v>3525161081</v>
      </c>
      <c r="G6065" s="23" t="n">
        <v>33</v>
      </c>
    </row>
    <row r="6066" s="25" customFormat="true" ht="45" hidden="false" customHeight="false" outlineLevel="0" collapsed="false">
      <c r="A6066" s="21" t="n">
        <v>6078</v>
      </c>
      <c r="B6066" s="23" t="n">
        <v>35</v>
      </c>
      <c r="C6066" s="23" t="s">
        <v>5992</v>
      </c>
      <c r="D6066" s="23" t="n">
        <v>3</v>
      </c>
      <c r="E6066" s="23" t="s">
        <v>6312</v>
      </c>
      <c r="F6066" s="40" t="n">
        <v>3528099787</v>
      </c>
      <c r="G6066" s="23" t="n">
        <v>33</v>
      </c>
    </row>
    <row r="6067" s="25" customFormat="true" ht="15" hidden="false" customHeight="false" outlineLevel="0" collapsed="false">
      <c r="A6067" s="21" t="n">
        <v>6079</v>
      </c>
      <c r="B6067" s="23" t="n">
        <v>35</v>
      </c>
      <c r="C6067" s="23" t="s">
        <v>5992</v>
      </c>
      <c r="D6067" s="23" t="n">
        <v>3</v>
      </c>
      <c r="E6067" s="23" t="s">
        <v>6313</v>
      </c>
      <c r="F6067" s="40" t="n">
        <v>3528106064</v>
      </c>
      <c r="G6067" s="23" t="n">
        <v>33</v>
      </c>
    </row>
    <row r="6068" s="25" customFormat="true" ht="15" hidden="false" customHeight="false" outlineLevel="0" collapsed="false">
      <c r="A6068" s="21" t="n">
        <v>6080</v>
      </c>
      <c r="B6068" s="23" t="n">
        <v>35</v>
      </c>
      <c r="C6068" s="23" t="s">
        <v>5992</v>
      </c>
      <c r="D6068" s="23" t="n">
        <v>3</v>
      </c>
      <c r="E6068" s="23" t="s">
        <v>6314</v>
      </c>
      <c r="F6068" s="40" t="n">
        <v>3509008336</v>
      </c>
      <c r="G6068" s="23" t="n">
        <v>21</v>
      </c>
    </row>
    <row r="6069" s="25" customFormat="true" ht="15" hidden="false" customHeight="false" outlineLevel="0" collapsed="false">
      <c r="A6069" s="21" t="n">
        <v>6081</v>
      </c>
      <c r="B6069" s="23" t="n">
        <v>35</v>
      </c>
      <c r="C6069" s="23" t="s">
        <v>5992</v>
      </c>
      <c r="D6069" s="23" t="n">
        <v>3</v>
      </c>
      <c r="E6069" s="23" t="s">
        <v>6315</v>
      </c>
      <c r="F6069" s="40" t="n">
        <v>3528119024</v>
      </c>
      <c r="G6069" s="23" t="n">
        <v>21</v>
      </c>
    </row>
    <row r="6070" s="25" customFormat="true" ht="15" hidden="false" customHeight="false" outlineLevel="0" collapsed="false">
      <c r="A6070" s="21" t="n">
        <v>6082</v>
      </c>
      <c r="B6070" s="23" t="n">
        <v>35</v>
      </c>
      <c r="C6070" s="23" t="s">
        <v>5992</v>
      </c>
      <c r="D6070" s="23" t="n">
        <v>3</v>
      </c>
      <c r="E6070" s="23" t="s">
        <v>6316</v>
      </c>
      <c r="F6070" s="40" t="n">
        <v>3519002069</v>
      </c>
      <c r="G6070" s="23" t="n">
        <v>21</v>
      </c>
    </row>
    <row r="6071" s="25" customFormat="true" ht="15" hidden="false" customHeight="false" outlineLevel="0" collapsed="false">
      <c r="A6071" s="21" t="n">
        <v>6083</v>
      </c>
      <c r="B6071" s="23" t="n">
        <v>35</v>
      </c>
      <c r="C6071" s="23" t="s">
        <v>5992</v>
      </c>
      <c r="D6071" s="23" t="n">
        <v>3</v>
      </c>
      <c r="E6071" s="23" t="s">
        <v>6317</v>
      </c>
      <c r="F6071" s="40" t="n">
        <v>352815270066</v>
      </c>
      <c r="G6071" s="23" t="n">
        <v>21</v>
      </c>
    </row>
    <row r="6072" s="25" customFormat="true" ht="15" hidden="false" customHeight="false" outlineLevel="0" collapsed="false">
      <c r="A6072" s="21" t="n">
        <v>6084</v>
      </c>
      <c r="B6072" s="23" t="n">
        <v>35</v>
      </c>
      <c r="C6072" s="23" t="s">
        <v>5992</v>
      </c>
      <c r="D6072" s="23" t="n">
        <v>3</v>
      </c>
      <c r="E6072" s="23" t="s">
        <v>6318</v>
      </c>
      <c r="F6072" s="40" t="n">
        <v>5304005384</v>
      </c>
      <c r="G6072" s="23" t="n">
        <v>21</v>
      </c>
    </row>
    <row r="6073" s="25" customFormat="true" ht="15" hidden="false" customHeight="false" outlineLevel="0" collapsed="false">
      <c r="A6073" s="21" t="n">
        <v>6085</v>
      </c>
      <c r="B6073" s="23" t="n">
        <v>35</v>
      </c>
      <c r="C6073" s="23" t="s">
        <v>5992</v>
      </c>
      <c r="D6073" s="23" t="n">
        <v>3</v>
      </c>
      <c r="E6073" s="23" t="s">
        <v>6319</v>
      </c>
      <c r="F6073" s="40" t="n">
        <v>3528081740</v>
      </c>
      <c r="G6073" s="23" t="n">
        <v>21</v>
      </c>
    </row>
    <row r="6074" s="25" customFormat="true" ht="15" hidden="false" customHeight="false" outlineLevel="0" collapsed="false">
      <c r="A6074" s="21" t="n">
        <v>6086</v>
      </c>
      <c r="B6074" s="23" t="n">
        <v>35</v>
      </c>
      <c r="C6074" s="23" t="s">
        <v>5992</v>
      </c>
      <c r="D6074" s="23" t="n">
        <v>3</v>
      </c>
      <c r="E6074" s="23" t="s">
        <v>6320</v>
      </c>
      <c r="F6074" s="40" t="n">
        <v>352801305696</v>
      </c>
      <c r="G6074" s="23" t="n">
        <v>21</v>
      </c>
    </row>
    <row r="6075" s="25" customFormat="true" ht="15" hidden="false" customHeight="false" outlineLevel="0" collapsed="false">
      <c r="A6075" s="21" t="n">
        <v>6087</v>
      </c>
      <c r="B6075" s="23" t="n">
        <v>35</v>
      </c>
      <c r="C6075" s="23" t="s">
        <v>5992</v>
      </c>
      <c r="D6075" s="23" t="n">
        <v>3</v>
      </c>
      <c r="E6075" s="23" t="s">
        <v>6321</v>
      </c>
      <c r="F6075" s="40" t="n">
        <v>352811676812</v>
      </c>
      <c r="G6075" s="23" t="n">
        <v>21</v>
      </c>
    </row>
    <row r="6076" s="25" customFormat="true" ht="15" hidden="false" customHeight="false" outlineLevel="0" collapsed="false">
      <c r="A6076" s="21" t="n">
        <v>6088</v>
      </c>
      <c r="B6076" s="23" t="n">
        <v>35</v>
      </c>
      <c r="C6076" s="23" t="s">
        <v>5992</v>
      </c>
      <c r="D6076" s="23" t="n">
        <v>3</v>
      </c>
      <c r="E6076" s="23" t="s">
        <v>6322</v>
      </c>
      <c r="F6076" s="40" t="n">
        <v>352400313393</v>
      </c>
      <c r="G6076" s="23" t="n">
        <v>21</v>
      </c>
    </row>
    <row r="6077" s="25" customFormat="true" ht="15" hidden="false" customHeight="false" outlineLevel="0" collapsed="false">
      <c r="A6077" s="21" t="n">
        <v>6089</v>
      </c>
      <c r="B6077" s="23" t="n">
        <v>35</v>
      </c>
      <c r="C6077" s="23" t="s">
        <v>5992</v>
      </c>
      <c r="D6077" s="23" t="n">
        <v>3</v>
      </c>
      <c r="E6077" s="23" t="s">
        <v>6323</v>
      </c>
      <c r="F6077" s="40" t="n">
        <v>352400487801</v>
      </c>
      <c r="G6077" s="23" t="n">
        <v>21</v>
      </c>
    </row>
    <row r="6078" s="25" customFormat="true" ht="15" hidden="false" customHeight="false" outlineLevel="0" collapsed="false">
      <c r="A6078" s="21" t="n">
        <v>6090</v>
      </c>
      <c r="B6078" s="23" t="n">
        <v>35</v>
      </c>
      <c r="C6078" s="23" t="s">
        <v>5992</v>
      </c>
      <c r="D6078" s="23" t="n">
        <v>3</v>
      </c>
      <c r="E6078" s="23" t="s">
        <v>6324</v>
      </c>
      <c r="F6078" s="40" t="n">
        <v>352400016552</v>
      </c>
      <c r="G6078" s="23" t="n">
        <v>7</v>
      </c>
    </row>
    <row r="6079" s="25" customFormat="true" ht="15" hidden="false" customHeight="false" outlineLevel="0" collapsed="false">
      <c r="A6079" s="21" t="n">
        <v>6091</v>
      </c>
      <c r="B6079" s="23" t="n">
        <v>35</v>
      </c>
      <c r="C6079" s="23" t="s">
        <v>5992</v>
      </c>
      <c r="D6079" s="23" t="n">
        <v>3</v>
      </c>
      <c r="E6079" s="23" t="s">
        <v>6325</v>
      </c>
      <c r="F6079" s="40" t="n">
        <v>352801245197</v>
      </c>
      <c r="G6079" s="23" t="n">
        <v>7</v>
      </c>
    </row>
    <row r="6080" s="25" customFormat="true" ht="15" hidden="false" customHeight="false" outlineLevel="0" collapsed="false">
      <c r="A6080" s="21" t="n">
        <v>6092</v>
      </c>
      <c r="B6080" s="23" t="n">
        <v>35</v>
      </c>
      <c r="C6080" s="23" t="s">
        <v>5992</v>
      </c>
      <c r="D6080" s="23" t="n">
        <v>3</v>
      </c>
      <c r="E6080" s="23" t="s">
        <v>6326</v>
      </c>
      <c r="F6080" s="40" t="n">
        <v>3527014942</v>
      </c>
      <c r="G6080" s="23" t="n">
        <v>7</v>
      </c>
    </row>
    <row r="6081" s="25" customFormat="true" ht="15" hidden="false" customHeight="false" outlineLevel="0" collapsed="false">
      <c r="A6081" s="21" t="n">
        <v>6093</v>
      </c>
      <c r="B6081" s="23" t="n">
        <v>35</v>
      </c>
      <c r="C6081" s="23" t="s">
        <v>5992</v>
      </c>
      <c r="D6081" s="23" t="n">
        <v>3</v>
      </c>
      <c r="E6081" s="23" t="s">
        <v>6327</v>
      </c>
      <c r="F6081" s="40" t="n">
        <v>3505003538</v>
      </c>
      <c r="G6081" s="23" t="n">
        <v>7</v>
      </c>
    </row>
    <row r="6082" s="25" customFormat="true" ht="60" hidden="false" customHeight="false" outlineLevel="0" collapsed="false">
      <c r="A6082" s="21" t="n">
        <v>6094</v>
      </c>
      <c r="B6082" s="23" t="n">
        <v>35</v>
      </c>
      <c r="C6082" s="23" t="s">
        <v>5992</v>
      </c>
      <c r="D6082" s="23" t="n">
        <v>3</v>
      </c>
      <c r="E6082" s="23" t="s">
        <v>6328</v>
      </c>
      <c r="F6082" s="40" t="n">
        <v>3528095655</v>
      </c>
      <c r="G6082" s="23" t="n">
        <v>7</v>
      </c>
    </row>
    <row r="6083" s="25" customFormat="true" ht="15" hidden="false" customHeight="false" outlineLevel="0" collapsed="false">
      <c r="A6083" s="21" t="n">
        <v>6095</v>
      </c>
      <c r="B6083" s="23" t="n">
        <v>35</v>
      </c>
      <c r="C6083" s="23" t="s">
        <v>5992</v>
      </c>
      <c r="D6083" s="23" t="n">
        <v>3</v>
      </c>
      <c r="E6083" s="23" t="s">
        <v>6329</v>
      </c>
      <c r="F6083" s="40" t="n">
        <v>352802342933</v>
      </c>
      <c r="G6083" s="23" t="n">
        <v>7</v>
      </c>
    </row>
    <row r="6084" s="25" customFormat="true" ht="15" hidden="false" customHeight="false" outlineLevel="0" collapsed="false">
      <c r="A6084" s="21" t="n">
        <v>6096</v>
      </c>
      <c r="B6084" s="23" t="n">
        <v>35</v>
      </c>
      <c r="C6084" s="23" t="s">
        <v>5992</v>
      </c>
      <c r="D6084" s="23" t="n">
        <v>3</v>
      </c>
      <c r="E6084" s="23" t="s">
        <v>6330</v>
      </c>
      <c r="F6084" s="40" t="n">
        <v>352800628550</v>
      </c>
      <c r="G6084" s="23" t="n">
        <v>7</v>
      </c>
    </row>
    <row r="6085" s="25" customFormat="true" ht="15" hidden="false" customHeight="false" outlineLevel="0" collapsed="false">
      <c r="A6085" s="21" t="n">
        <v>6097</v>
      </c>
      <c r="B6085" s="23" t="n">
        <v>35</v>
      </c>
      <c r="C6085" s="23" t="s">
        <v>5992</v>
      </c>
      <c r="D6085" s="23" t="n">
        <v>3</v>
      </c>
      <c r="E6085" s="23" t="s">
        <v>6331</v>
      </c>
      <c r="F6085" s="40" t="n">
        <v>3528057882</v>
      </c>
      <c r="G6085" s="23" t="n">
        <v>7</v>
      </c>
    </row>
    <row r="6086" s="25" customFormat="true" ht="15" hidden="false" customHeight="false" outlineLevel="0" collapsed="false">
      <c r="A6086" s="21" t="n">
        <v>6098</v>
      </c>
      <c r="B6086" s="23" t="n">
        <v>35</v>
      </c>
      <c r="C6086" s="23" t="s">
        <v>5992</v>
      </c>
      <c r="D6086" s="23" t="n">
        <v>3</v>
      </c>
      <c r="E6086" s="23" t="s">
        <v>6332</v>
      </c>
      <c r="F6086" s="40" t="n">
        <v>350700012072</v>
      </c>
      <c r="G6086" s="23" t="n">
        <v>7</v>
      </c>
    </row>
    <row r="6087" s="25" customFormat="true" ht="45" hidden="false" customHeight="false" outlineLevel="0" collapsed="false">
      <c r="A6087" s="21" t="n">
        <v>6099</v>
      </c>
      <c r="B6087" s="23" t="n">
        <v>35</v>
      </c>
      <c r="C6087" s="23" t="s">
        <v>5992</v>
      </c>
      <c r="D6087" s="23" t="n">
        <v>3</v>
      </c>
      <c r="E6087" s="23" t="s">
        <v>6333</v>
      </c>
      <c r="F6087" s="40" t="n">
        <v>3526015485</v>
      </c>
      <c r="G6087" s="23" t="n">
        <v>7</v>
      </c>
    </row>
    <row r="6088" s="25" customFormat="true" ht="30" hidden="false" customHeight="false" outlineLevel="0" collapsed="false">
      <c r="A6088" s="21" t="n">
        <v>6100</v>
      </c>
      <c r="B6088" s="23" t="n">
        <v>35</v>
      </c>
      <c r="C6088" s="23" t="s">
        <v>5992</v>
      </c>
      <c r="D6088" s="23" t="n">
        <v>3</v>
      </c>
      <c r="E6088" s="23" t="s">
        <v>6334</v>
      </c>
      <c r="F6088" s="40" t="n">
        <v>7733587287</v>
      </c>
      <c r="G6088" s="23" t="n">
        <v>1</v>
      </c>
    </row>
    <row r="6089" s="25" customFormat="true" ht="15" hidden="false" customHeight="false" outlineLevel="0" collapsed="false">
      <c r="A6089" s="21" t="n">
        <v>6101</v>
      </c>
      <c r="B6089" s="23" t="n">
        <v>35</v>
      </c>
      <c r="C6089" s="23" t="s">
        <v>5992</v>
      </c>
      <c r="D6089" s="23" t="n">
        <v>3</v>
      </c>
      <c r="E6089" s="23" t="s">
        <v>6335</v>
      </c>
      <c r="F6089" s="40" t="n">
        <v>2537051194</v>
      </c>
      <c r="G6089" s="23" t="n">
        <v>1</v>
      </c>
    </row>
    <row r="6090" s="25" customFormat="true" ht="30" hidden="false" customHeight="false" outlineLevel="0" collapsed="false">
      <c r="A6090" s="21" t="n">
        <v>6102</v>
      </c>
      <c r="B6090" s="23" t="n">
        <v>35</v>
      </c>
      <c r="C6090" s="23" t="s">
        <v>5992</v>
      </c>
      <c r="D6090" s="23" t="n">
        <v>3</v>
      </c>
      <c r="E6090" s="23" t="s">
        <v>6336</v>
      </c>
      <c r="F6090" s="40" t="n">
        <v>3528111642</v>
      </c>
      <c r="G6090" s="23" t="n">
        <v>1</v>
      </c>
    </row>
    <row r="6091" s="25" customFormat="true" ht="15" hidden="false" customHeight="false" outlineLevel="0" collapsed="false">
      <c r="A6091" s="21" t="n">
        <v>6103</v>
      </c>
      <c r="B6091" s="23" t="n">
        <v>35</v>
      </c>
      <c r="C6091" s="23" t="s">
        <v>5992</v>
      </c>
      <c r="D6091" s="23" t="n">
        <v>3</v>
      </c>
      <c r="E6091" s="23" t="s">
        <v>6337</v>
      </c>
      <c r="F6091" s="40" t="n">
        <v>3528135234</v>
      </c>
      <c r="G6091" s="23" t="n">
        <v>1</v>
      </c>
    </row>
    <row r="6092" s="25" customFormat="true" ht="15" hidden="false" customHeight="false" outlineLevel="0" collapsed="false">
      <c r="A6092" s="21" t="n">
        <v>6104</v>
      </c>
      <c r="B6092" s="23" t="n">
        <v>35</v>
      </c>
      <c r="C6092" s="23" t="s">
        <v>5992</v>
      </c>
      <c r="D6092" s="23" t="n">
        <v>3</v>
      </c>
      <c r="E6092" s="23" t="s">
        <v>6338</v>
      </c>
      <c r="F6092" s="40" t="n">
        <v>352821903239</v>
      </c>
      <c r="G6092" s="23" t="n">
        <v>1</v>
      </c>
    </row>
    <row r="6093" s="25" customFormat="true" ht="15" hidden="false" customHeight="false" outlineLevel="0" collapsed="false">
      <c r="A6093" s="21" t="n">
        <v>6105</v>
      </c>
      <c r="B6093" s="23" t="n">
        <v>35</v>
      </c>
      <c r="C6093" s="23" t="s">
        <v>5992</v>
      </c>
      <c r="D6093" s="23" t="n">
        <v>3</v>
      </c>
      <c r="E6093" s="23" t="s">
        <v>6197</v>
      </c>
      <c r="F6093" s="40" t="n">
        <v>2464048310</v>
      </c>
      <c r="G6093" s="23" t="n">
        <v>1</v>
      </c>
    </row>
    <row r="6094" s="25" customFormat="true" ht="30" hidden="false" customHeight="false" outlineLevel="0" collapsed="false">
      <c r="A6094" s="21" t="n">
        <v>6106</v>
      </c>
      <c r="B6094" s="23" t="n">
        <v>35</v>
      </c>
      <c r="C6094" s="23" t="s">
        <v>5992</v>
      </c>
      <c r="D6094" s="23" t="n">
        <v>3</v>
      </c>
      <c r="E6094" s="23" t="s">
        <v>6339</v>
      </c>
      <c r="F6094" s="40" t="n">
        <v>3526020968</v>
      </c>
      <c r="G6094" s="23" t="n">
        <v>1</v>
      </c>
    </row>
    <row r="6095" s="25" customFormat="true" ht="15" hidden="false" customHeight="false" outlineLevel="0" collapsed="false">
      <c r="A6095" s="21" t="n">
        <v>6107</v>
      </c>
      <c r="B6095" s="23" t="n">
        <v>35</v>
      </c>
      <c r="C6095" s="23" t="s">
        <v>5992</v>
      </c>
      <c r="D6095" s="23" t="n">
        <v>3</v>
      </c>
      <c r="E6095" s="23" t="s">
        <v>6340</v>
      </c>
      <c r="F6095" s="40" t="n">
        <v>3522003967</v>
      </c>
      <c r="G6095" s="23" t="n">
        <v>1</v>
      </c>
    </row>
    <row r="6096" s="25" customFormat="true" ht="15" hidden="false" customHeight="false" outlineLevel="0" collapsed="false">
      <c r="A6096" s="21" t="n">
        <v>6108</v>
      </c>
      <c r="B6096" s="23" t="n">
        <v>35</v>
      </c>
      <c r="C6096" s="23" t="s">
        <v>5992</v>
      </c>
      <c r="D6096" s="23" t="n">
        <v>3</v>
      </c>
      <c r="E6096" s="23" t="s">
        <v>5861</v>
      </c>
      <c r="F6096" s="40" t="n">
        <v>3501005206</v>
      </c>
      <c r="G6096" s="23" t="n">
        <v>1</v>
      </c>
    </row>
    <row r="6097" s="25" customFormat="true" ht="30" hidden="false" customHeight="false" outlineLevel="0" collapsed="false">
      <c r="A6097" s="21" t="n">
        <v>6109</v>
      </c>
      <c r="B6097" s="23" t="n">
        <v>35</v>
      </c>
      <c r="C6097" s="23" t="s">
        <v>5992</v>
      </c>
      <c r="D6097" s="23" t="n">
        <v>3</v>
      </c>
      <c r="E6097" s="23" t="s">
        <v>6341</v>
      </c>
      <c r="F6097" s="40" t="n">
        <v>3524009704</v>
      </c>
      <c r="G6097" s="23" t="n">
        <v>1</v>
      </c>
    </row>
    <row r="6098" s="25" customFormat="true" ht="15" hidden="false" customHeight="false" outlineLevel="0" collapsed="false">
      <c r="A6098" s="21" t="n">
        <v>6110</v>
      </c>
      <c r="B6098" s="23" t="n">
        <v>35</v>
      </c>
      <c r="C6098" s="23" t="s">
        <v>5992</v>
      </c>
      <c r="D6098" s="23" t="n">
        <v>3</v>
      </c>
      <c r="E6098" s="23" t="s">
        <v>6342</v>
      </c>
      <c r="F6098" s="40" t="n">
        <v>3522003577</v>
      </c>
      <c r="G6098" s="23" t="n">
        <v>17</v>
      </c>
    </row>
    <row r="6099" s="25" customFormat="true" ht="15" hidden="false" customHeight="false" outlineLevel="0" collapsed="false">
      <c r="A6099" s="21" t="n">
        <v>6111</v>
      </c>
      <c r="B6099" s="23" t="n">
        <v>35</v>
      </c>
      <c r="C6099" s="23" t="s">
        <v>5992</v>
      </c>
      <c r="D6099" s="23" t="n">
        <v>3</v>
      </c>
      <c r="E6099" s="23" t="s">
        <v>2949</v>
      </c>
      <c r="F6099" s="40" t="n">
        <v>3527010169</v>
      </c>
      <c r="G6099" s="23" t="n">
        <v>17</v>
      </c>
    </row>
    <row r="6100" s="25" customFormat="true" ht="15" hidden="false" customHeight="false" outlineLevel="0" collapsed="false">
      <c r="A6100" s="21" t="n">
        <v>6112</v>
      </c>
      <c r="B6100" s="23" t="n">
        <v>35</v>
      </c>
      <c r="C6100" s="23" t="s">
        <v>5992</v>
      </c>
      <c r="D6100" s="23" t="n">
        <v>3</v>
      </c>
      <c r="E6100" s="23" t="s">
        <v>6343</v>
      </c>
      <c r="F6100" s="40" t="n">
        <v>352816763755</v>
      </c>
      <c r="G6100" s="23" t="n">
        <v>17</v>
      </c>
    </row>
    <row r="6101" s="25" customFormat="true" ht="15" hidden="false" customHeight="false" outlineLevel="0" collapsed="false">
      <c r="A6101" s="21" t="n">
        <v>6113</v>
      </c>
      <c r="B6101" s="23" t="n">
        <v>35</v>
      </c>
      <c r="C6101" s="23" t="s">
        <v>5992</v>
      </c>
      <c r="D6101" s="23" t="n">
        <v>3</v>
      </c>
      <c r="E6101" s="23" t="s">
        <v>6344</v>
      </c>
      <c r="F6101" s="40" t="n">
        <v>3516002712</v>
      </c>
      <c r="G6101" s="23" t="n">
        <v>17</v>
      </c>
    </row>
    <row r="6102" s="25" customFormat="true" ht="15" hidden="false" customHeight="false" outlineLevel="0" collapsed="false">
      <c r="A6102" s="21" t="n">
        <v>6114</v>
      </c>
      <c r="B6102" s="23" t="n">
        <v>35</v>
      </c>
      <c r="C6102" s="23" t="s">
        <v>5992</v>
      </c>
      <c r="D6102" s="23" t="n">
        <v>3</v>
      </c>
      <c r="E6102" s="23" t="s">
        <v>6345</v>
      </c>
      <c r="F6102" s="40" t="n">
        <v>3527010786</v>
      </c>
      <c r="G6102" s="23" t="n">
        <v>17</v>
      </c>
    </row>
    <row r="6103" s="25" customFormat="true" ht="15" hidden="false" customHeight="false" outlineLevel="0" collapsed="false">
      <c r="A6103" s="21" t="n">
        <v>6115</v>
      </c>
      <c r="B6103" s="23" t="n">
        <v>35</v>
      </c>
      <c r="C6103" s="23" t="s">
        <v>5992</v>
      </c>
      <c r="D6103" s="23" t="n">
        <v>3</v>
      </c>
      <c r="E6103" s="23" t="s">
        <v>6346</v>
      </c>
      <c r="F6103" s="40" t="n">
        <v>3526020485</v>
      </c>
      <c r="G6103" s="23" t="n">
        <v>17</v>
      </c>
    </row>
    <row r="6104" s="25" customFormat="true" ht="15" hidden="false" customHeight="false" outlineLevel="0" collapsed="false">
      <c r="A6104" s="21" t="n">
        <v>6116</v>
      </c>
      <c r="B6104" s="23" t="n">
        <v>35</v>
      </c>
      <c r="C6104" s="23" t="s">
        <v>5992</v>
      </c>
      <c r="D6104" s="23" t="n">
        <v>2</v>
      </c>
      <c r="E6104" s="23" t="s">
        <v>6347</v>
      </c>
      <c r="F6104" s="40" t="n">
        <v>3526008495</v>
      </c>
      <c r="G6104" s="23" t="n">
        <v>17</v>
      </c>
    </row>
    <row r="6105" s="25" customFormat="true" ht="15" hidden="false" customHeight="false" outlineLevel="0" collapsed="false">
      <c r="A6105" s="21" t="n">
        <v>6117</v>
      </c>
      <c r="B6105" s="23" t="n">
        <v>35</v>
      </c>
      <c r="C6105" s="23" t="s">
        <v>5992</v>
      </c>
      <c r="D6105" s="23" t="n">
        <v>3</v>
      </c>
      <c r="E6105" s="23" t="s">
        <v>6348</v>
      </c>
      <c r="F6105" s="40" t="n">
        <v>3526019049</v>
      </c>
      <c r="G6105" s="23" t="n">
        <v>17</v>
      </c>
    </row>
    <row r="6106" s="25" customFormat="true" ht="15" hidden="false" customHeight="false" outlineLevel="0" collapsed="false">
      <c r="A6106" s="21" t="n">
        <v>6118</v>
      </c>
      <c r="B6106" s="23" t="n">
        <v>35</v>
      </c>
      <c r="C6106" s="23" t="s">
        <v>5992</v>
      </c>
      <c r="D6106" s="23" t="n">
        <v>3</v>
      </c>
      <c r="E6106" s="23" t="s">
        <v>6349</v>
      </c>
      <c r="F6106" s="40" t="n">
        <v>3526017958</v>
      </c>
      <c r="G6106" s="23" t="n">
        <v>17</v>
      </c>
    </row>
    <row r="6107" s="25" customFormat="true" ht="45" hidden="false" customHeight="false" outlineLevel="0" collapsed="false">
      <c r="A6107" s="21" t="n">
        <v>6119</v>
      </c>
      <c r="B6107" s="21" t="n">
        <v>36</v>
      </c>
      <c r="C6107" s="21" t="s">
        <v>6350</v>
      </c>
      <c r="D6107" s="40" t="n">
        <v>2</v>
      </c>
      <c r="E6107" s="21" t="s">
        <v>6351</v>
      </c>
      <c r="F6107" s="21" t="n">
        <v>3664020659</v>
      </c>
      <c r="G6107" s="21" t="n">
        <v>34</v>
      </c>
    </row>
    <row r="6108" s="58" customFormat="true" ht="45" hidden="false" customHeight="false" outlineLevel="0" collapsed="false">
      <c r="A6108" s="21" t="n">
        <v>6120</v>
      </c>
      <c r="B6108" s="21" t="n">
        <v>36</v>
      </c>
      <c r="C6108" s="21" t="s">
        <v>6350</v>
      </c>
      <c r="D6108" s="40" t="n">
        <v>2</v>
      </c>
      <c r="E6108" s="21" t="s">
        <v>6352</v>
      </c>
      <c r="F6108" s="41" t="n">
        <v>3665009143</v>
      </c>
      <c r="G6108" s="21" t="n">
        <v>33</v>
      </c>
    </row>
    <row r="6109" s="58" customFormat="true" ht="45" hidden="false" customHeight="false" outlineLevel="0" collapsed="false">
      <c r="A6109" s="21" t="n">
        <v>6121</v>
      </c>
      <c r="B6109" s="21" t="n">
        <v>36</v>
      </c>
      <c r="C6109" s="21" t="s">
        <v>6350</v>
      </c>
      <c r="D6109" s="40" t="n">
        <v>2</v>
      </c>
      <c r="E6109" s="21" t="s">
        <v>6351</v>
      </c>
      <c r="F6109" s="41" t="n">
        <v>3664020659</v>
      </c>
      <c r="G6109" s="21" t="n">
        <v>21</v>
      </c>
    </row>
    <row r="6110" s="25" customFormat="true" ht="15" hidden="false" customHeight="false" outlineLevel="0" collapsed="false">
      <c r="A6110" s="21" t="n">
        <v>6122</v>
      </c>
      <c r="B6110" s="21" t="n">
        <v>36</v>
      </c>
      <c r="C6110" s="21" t="s">
        <v>6350</v>
      </c>
      <c r="D6110" s="40" t="n">
        <v>3</v>
      </c>
      <c r="E6110" s="21" t="s">
        <v>6267</v>
      </c>
      <c r="F6110" s="21" t="n">
        <v>3666105604</v>
      </c>
      <c r="G6110" s="21" t="n">
        <v>42</v>
      </c>
    </row>
    <row r="6111" s="25" customFormat="true" ht="15" hidden="false" customHeight="false" outlineLevel="0" collapsed="false">
      <c r="A6111" s="21" t="n">
        <v>6123</v>
      </c>
      <c r="B6111" s="21" t="n">
        <v>36</v>
      </c>
      <c r="C6111" s="21" t="s">
        <v>6350</v>
      </c>
      <c r="D6111" s="40" t="n">
        <v>3</v>
      </c>
      <c r="E6111" s="21" t="s">
        <v>6353</v>
      </c>
      <c r="F6111" s="41" t="n">
        <v>366312229820</v>
      </c>
      <c r="G6111" s="21" t="n">
        <v>29</v>
      </c>
    </row>
    <row r="6112" s="25" customFormat="true" ht="30" hidden="false" customHeight="false" outlineLevel="0" collapsed="false">
      <c r="A6112" s="21" t="n">
        <v>6124</v>
      </c>
      <c r="B6112" s="21" t="n">
        <v>36</v>
      </c>
      <c r="C6112" s="21" t="s">
        <v>6350</v>
      </c>
      <c r="D6112" s="40" t="n">
        <v>3</v>
      </c>
      <c r="E6112" s="21" t="s">
        <v>6354</v>
      </c>
      <c r="F6112" s="21" t="n">
        <v>3618004243</v>
      </c>
      <c r="G6112" s="21" t="n">
        <v>28</v>
      </c>
    </row>
    <row r="6113" s="25" customFormat="true" ht="30" hidden="false" customHeight="false" outlineLevel="0" collapsed="false">
      <c r="A6113" s="21" t="n">
        <v>6125</v>
      </c>
      <c r="B6113" s="21" t="n">
        <v>36</v>
      </c>
      <c r="C6113" s="21" t="s">
        <v>6350</v>
      </c>
      <c r="D6113" s="40" t="n">
        <v>3</v>
      </c>
      <c r="E6113" s="21" t="s">
        <v>6355</v>
      </c>
      <c r="F6113" s="21" t="n">
        <v>3663064420</v>
      </c>
      <c r="G6113" s="21" t="n">
        <v>6</v>
      </c>
    </row>
    <row r="6114" s="25" customFormat="true" ht="15" hidden="false" customHeight="false" outlineLevel="0" collapsed="false">
      <c r="A6114" s="21" t="n">
        <v>6126</v>
      </c>
      <c r="B6114" s="21" t="n">
        <v>36</v>
      </c>
      <c r="C6114" s="21" t="s">
        <v>6350</v>
      </c>
      <c r="D6114" s="40" t="n">
        <v>3</v>
      </c>
      <c r="E6114" s="21" t="s">
        <v>6356</v>
      </c>
      <c r="F6114" s="21" t="n">
        <v>3627023884</v>
      </c>
      <c r="G6114" s="21" t="n">
        <v>44</v>
      </c>
    </row>
    <row r="6115" s="80" customFormat="true" ht="15" hidden="false" customHeight="false" outlineLevel="0" collapsed="false">
      <c r="A6115" s="21" t="n">
        <v>6127</v>
      </c>
      <c r="B6115" s="23" t="n">
        <v>36</v>
      </c>
      <c r="C6115" s="23" t="s">
        <v>6350</v>
      </c>
      <c r="D6115" s="40" t="n">
        <v>3</v>
      </c>
      <c r="E6115" s="23" t="s">
        <v>6357</v>
      </c>
      <c r="F6115" s="23" t="n">
        <v>3662076470</v>
      </c>
      <c r="G6115" s="23" t="n">
        <v>31</v>
      </c>
    </row>
    <row r="6116" s="25" customFormat="true" ht="15" hidden="false" customHeight="false" outlineLevel="0" collapsed="false">
      <c r="A6116" s="21" t="n">
        <v>6128</v>
      </c>
      <c r="B6116" s="21" t="n">
        <v>36</v>
      </c>
      <c r="C6116" s="21" t="s">
        <v>6350</v>
      </c>
      <c r="D6116" s="40" t="n">
        <v>3</v>
      </c>
      <c r="E6116" s="21" t="s">
        <v>6358</v>
      </c>
      <c r="F6116" s="21" t="n">
        <v>3665001666</v>
      </c>
      <c r="G6116" s="21" t="n">
        <v>30</v>
      </c>
    </row>
    <row r="6117" s="25" customFormat="true" ht="15" hidden="false" customHeight="false" outlineLevel="0" collapsed="false">
      <c r="A6117" s="21" t="n">
        <v>6129</v>
      </c>
      <c r="B6117" s="21" t="n">
        <v>36</v>
      </c>
      <c r="C6117" s="21" t="s">
        <v>6350</v>
      </c>
      <c r="D6117" s="40" t="n">
        <v>3</v>
      </c>
      <c r="E6117" s="21" t="s">
        <v>6359</v>
      </c>
      <c r="F6117" s="21" t="n">
        <v>3662129273</v>
      </c>
      <c r="G6117" s="21" t="n">
        <v>10</v>
      </c>
    </row>
    <row r="6118" s="80" customFormat="true" ht="30" hidden="false" customHeight="false" outlineLevel="0" collapsed="false">
      <c r="A6118" s="21" t="n">
        <v>6130</v>
      </c>
      <c r="B6118" s="23" t="n">
        <v>36</v>
      </c>
      <c r="C6118" s="23" t="s">
        <v>6350</v>
      </c>
      <c r="D6118" s="40" t="n">
        <v>3</v>
      </c>
      <c r="E6118" s="23" t="s">
        <v>6360</v>
      </c>
      <c r="F6118" s="23" t="n">
        <v>3601007415</v>
      </c>
      <c r="G6118" s="23" t="n">
        <v>38</v>
      </c>
    </row>
    <row r="6119" s="80" customFormat="true" ht="15" hidden="false" customHeight="false" outlineLevel="0" collapsed="false">
      <c r="A6119" s="21" t="n">
        <v>6131</v>
      </c>
      <c r="B6119" s="23" t="n">
        <v>36</v>
      </c>
      <c r="C6119" s="23" t="s">
        <v>6350</v>
      </c>
      <c r="D6119" s="40" t="n">
        <v>3</v>
      </c>
      <c r="E6119" s="23" t="s">
        <v>6361</v>
      </c>
      <c r="F6119" s="23" t="n">
        <v>3664045090</v>
      </c>
      <c r="G6119" s="23" t="n">
        <v>26</v>
      </c>
    </row>
    <row r="6120" s="25" customFormat="true" ht="15" hidden="false" customHeight="false" outlineLevel="0" collapsed="false">
      <c r="A6120" s="21" t="n">
        <v>6132</v>
      </c>
      <c r="B6120" s="21" t="n">
        <v>36</v>
      </c>
      <c r="C6120" s="21" t="s">
        <v>6350</v>
      </c>
      <c r="D6120" s="40" t="n">
        <v>3</v>
      </c>
      <c r="E6120" s="21" t="s">
        <v>6362</v>
      </c>
      <c r="F6120" s="21" t="n">
        <v>3651005300</v>
      </c>
      <c r="G6120" s="21" t="n">
        <v>23</v>
      </c>
    </row>
    <row r="6121" s="25" customFormat="true" ht="15" hidden="false" customHeight="false" outlineLevel="0" collapsed="false">
      <c r="A6121" s="21" t="n">
        <v>6133</v>
      </c>
      <c r="B6121" s="21" t="n">
        <v>36</v>
      </c>
      <c r="C6121" s="21" t="s">
        <v>6350</v>
      </c>
      <c r="D6121" s="40" t="n">
        <v>3</v>
      </c>
      <c r="E6121" s="21" t="s">
        <v>6363</v>
      </c>
      <c r="F6121" s="21" t="n">
        <v>3651000895</v>
      </c>
      <c r="G6121" s="21" t="n">
        <v>5</v>
      </c>
    </row>
    <row r="6122" s="25" customFormat="true" ht="35.25" hidden="false" customHeight="true" outlineLevel="0" collapsed="false">
      <c r="A6122" s="21" t="n">
        <v>6134</v>
      </c>
      <c r="B6122" s="21" t="n">
        <v>36</v>
      </c>
      <c r="C6122" s="21" t="s">
        <v>6350</v>
      </c>
      <c r="D6122" s="40" t="n">
        <v>3</v>
      </c>
      <c r="E6122" s="21" t="s">
        <v>6364</v>
      </c>
      <c r="F6122" s="21" t="n">
        <v>3661033628</v>
      </c>
      <c r="G6122" s="21" t="n">
        <v>16</v>
      </c>
    </row>
    <row r="6123" s="25" customFormat="true" ht="45" hidden="false" customHeight="false" outlineLevel="0" collapsed="false">
      <c r="A6123" s="21" t="n">
        <v>6135</v>
      </c>
      <c r="B6123" s="21" t="n">
        <v>36</v>
      </c>
      <c r="C6123" s="21" t="s">
        <v>6350</v>
      </c>
      <c r="D6123" s="40" t="n">
        <v>3</v>
      </c>
      <c r="E6123" s="21" t="s">
        <v>6365</v>
      </c>
      <c r="F6123" s="21" t="n">
        <v>3665031396</v>
      </c>
      <c r="G6123" s="21" t="n">
        <v>13</v>
      </c>
    </row>
    <row r="6124" s="25" customFormat="true" ht="30" hidden="false" customHeight="false" outlineLevel="0" collapsed="false">
      <c r="A6124" s="21" t="n">
        <v>6136</v>
      </c>
      <c r="B6124" s="21" t="n">
        <v>36</v>
      </c>
      <c r="C6124" s="21" t="s">
        <v>6350</v>
      </c>
      <c r="D6124" s="40" t="n">
        <v>3</v>
      </c>
      <c r="E6124" s="21" t="s">
        <v>6366</v>
      </c>
      <c r="F6124" s="21" t="n">
        <v>3619009734</v>
      </c>
      <c r="G6124" s="21" t="n">
        <v>11</v>
      </c>
    </row>
    <row r="6125" s="25" customFormat="true" ht="15" hidden="false" customHeight="false" outlineLevel="0" collapsed="false">
      <c r="A6125" s="21" t="n">
        <v>6137</v>
      </c>
      <c r="B6125" s="21" t="n">
        <v>36</v>
      </c>
      <c r="C6125" s="21" t="s">
        <v>6350</v>
      </c>
      <c r="D6125" s="40" t="n">
        <v>3</v>
      </c>
      <c r="E6125" s="21" t="s">
        <v>6367</v>
      </c>
      <c r="F6125" s="21" t="n">
        <v>3616002201</v>
      </c>
      <c r="G6125" s="21" t="n">
        <v>40</v>
      </c>
    </row>
    <row r="6126" s="25" customFormat="true" ht="30" hidden="false" customHeight="false" outlineLevel="0" collapsed="false">
      <c r="A6126" s="21" t="n">
        <v>6138</v>
      </c>
      <c r="B6126" s="21" t="n">
        <v>36</v>
      </c>
      <c r="C6126" s="21" t="s">
        <v>6350</v>
      </c>
      <c r="D6126" s="40" t="n">
        <v>3</v>
      </c>
      <c r="E6126" s="21" t="s">
        <v>6368</v>
      </c>
      <c r="F6126" s="21" t="n">
        <v>3661043136</v>
      </c>
      <c r="G6126" s="21" t="n">
        <v>12</v>
      </c>
    </row>
    <row r="6127" s="25" customFormat="true" ht="45" hidden="false" customHeight="false" outlineLevel="0" collapsed="false">
      <c r="A6127" s="21" t="n">
        <v>6139</v>
      </c>
      <c r="B6127" s="21" t="n">
        <v>36</v>
      </c>
      <c r="C6127" s="21" t="s">
        <v>6350</v>
      </c>
      <c r="D6127" s="40" t="n">
        <v>3</v>
      </c>
      <c r="E6127" s="21" t="s">
        <v>6369</v>
      </c>
      <c r="F6127" s="21" t="n">
        <v>3619005017</v>
      </c>
      <c r="G6127" s="21" t="n">
        <v>4</v>
      </c>
    </row>
    <row r="6128" s="25" customFormat="true" ht="30" hidden="false" customHeight="false" outlineLevel="0" collapsed="false">
      <c r="A6128" s="21" t="n">
        <v>6140</v>
      </c>
      <c r="B6128" s="21" t="n">
        <v>36</v>
      </c>
      <c r="C6128" s="21" t="s">
        <v>6350</v>
      </c>
      <c r="D6128" s="40" t="n">
        <v>3</v>
      </c>
      <c r="E6128" s="21" t="s">
        <v>6370</v>
      </c>
      <c r="F6128" s="21" t="n">
        <v>3662090185</v>
      </c>
      <c r="G6128" s="21" t="n">
        <v>34</v>
      </c>
    </row>
    <row r="6129" s="25" customFormat="true" ht="15" hidden="false" customHeight="false" outlineLevel="0" collapsed="false">
      <c r="A6129" s="21" t="n">
        <v>6141</v>
      </c>
      <c r="B6129" s="21" t="n">
        <v>36</v>
      </c>
      <c r="C6129" s="21" t="s">
        <v>6350</v>
      </c>
      <c r="D6129" s="40" t="n">
        <v>3</v>
      </c>
      <c r="E6129" s="21" t="s">
        <v>6371</v>
      </c>
      <c r="F6129" s="21" t="n">
        <v>3620006537</v>
      </c>
      <c r="G6129" s="21" t="n">
        <v>33</v>
      </c>
    </row>
    <row r="6130" s="25" customFormat="true" ht="15" hidden="false" customHeight="false" outlineLevel="0" collapsed="false">
      <c r="A6130" s="21" t="n">
        <v>6142</v>
      </c>
      <c r="B6130" s="21" t="n">
        <v>36</v>
      </c>
      <c r="C6130" s="21" t="s">
        <v>6350</v>
      </c>
      <c r="D6130" s="40" t="n">
        <v>3</v>
      </c>
      <c r="E6130" s="21" t="s">
        <v>6372</v>
      </c>
      <c r="F6130" s="21" t="n">
        <v>3435071813</v>
      </c>
      <c r="G6130" s="21" t="n">
        <v>21</v>
      </c>
    </row>
    <row r="6131" s="25" customFormat="true" ht="30" hidden="false" customHeight="false" outlineLevel="0" collapsed="false">
      <c r="A6131" s="21" t="n">
        <v>6143</v>
      </c>
      <c r="B6131" s="21" t="n">
        <v>36</v>
      </c>
      <c r="C6131" s="21" t="s">
        <v>6350</v>
      </c>
      <c r="D6131" s="40" t="n">
        <v>3</v>
      </c>
      <c r="E6131" s="21" t="s">
        <v>6373</v>
      </c>
      <c r="F6131" s="21" t="n">
        <v>3661028032</v>
      </c>
      <c r="G6131" s="21" t="n">
        <v>18</v>
      </c>
    </row>
    <row r="6132" s="25" customFormat="true" ht="30" hidden="false" customHeight="false" outlineLevel="0" collapsed="false">
      <c r="A6132" s="21" t="n">
        <v>6144</v>
      </c>
      <c r="B6132" s="21" t="n">
        <v>36</v>
      </c>
      <c r="C6132" s="21" t="s">
        <v>6350</v>
      </c>
      <c r="D6132" s="40" t="n">
        <v>3</v>
      </c>
      <c r="E6132" s="21" t="s">
        <v>6374</v>
      </c>
      <c r="F6132" s="21" t="n">
        <v>3612006290</v>
      </c>
      <c r="G6132" s="21" t="n">
        <v>7</v>
      </c>
    </row>
    <row r="6133" s="25" customFormat="true" ht="30" hidden="false" customHeight="false" outlineLevel="0" collapsed="false">
      <c r="A6133" s="21" t="n">
        <v>6145</v>
      </c>
      <c r="B6133" s="21" t="n">
        <v>36</v>
      </c>
      <c r="C6133" s="21" t="s">
        <v>6350</v>
      </c>
      <c r="D6133" s="40" t="n">
        <v>3</v>
      </c>
      <c r="E6133" s="21" t="s">
        <v>6375</v>
      </c>
      <c r="F6133" s="21" t="n">
        <v>3615005150</v>
      </c>
      <c r="G6133" s="21" t="n">
        <v>8</v>
      </c>
    </row>
    <row r="6134" s="25" customFormat="true" ht="15" hidden="false" customHeight="false" outlineLevel="0" collapsed="false">
      <c r="A6134" s="21" t="n">
        <v>6146</v>
      </c>
      <c r="B6134" s="21" t="n">
        <v>36</v>
      </c>
      <c r="C6134" s="21" t="s">
        <v>6350</v>
      </c>
      <c r="D6134" s="40" t="n">
        <v>3</v>
      </c>
      <c r="E6134" s="21" t="s">
        <v>6376</v>
      </c>
      <c r="F6134" s="21" t="n">
        <v>3620009182</v>
      </c>
      <c r="G6134" s="21" t="n">
        <v>37</v>
      </c>
    </row>
    <row r="6135" s="25" customFormat="true" ht="15" hidden="false" customHeight="false" outlineLevel="0" collapsed="false">
      <c r="A6135" s="21" t="n">
        <v>6147</v>
      </c>
      <c r="B6135" s="21" t="n">
        <v>36</v>
      </c>
      <c r="C6135" s="21" t="s">
        <v>6350</v>
      </c>
      <c r="D6135" s="40" t="n">
        <v>3</v>
      </c>
      <c r="E6135" s="21" t="s">
        <v>6377</v>
      </c>
      <c r="F6135" s="21" t="n">
        <v>3617000609</v>
      </c>
      <c r="G6135" s="21" t="n">
        <v>1</v>
      </c>
    </row>
    <row r="6136" s="25" customFormat="true" ht="30" hidden="false" customHeight="false" outlineLevel="0" collapsed="false">
      <c r="A6136" s="21" t="n">
        <v>6148</v>
      </c>
      <c r="B6136" s="21" t="n">
        <v>36</v>
      </c>
      <c r="C6136" s="21" t="s">
        <v>6350</v>
      </c>
      <c r="D6136" s="40" t="n">
        <v>3</v>
      </c>
      <c r="E6136" s="21" t="s">
        <v>6378</v>
      </c>
      <c r="F6136" s="21" t="n">
        <v>3615001170</v>
      </c>
      <c r="G6136" s="21" t="n">
        <v>17</v>
      </c>
    </row>
    <row r="6137" s="25" customFormat="true" ht="30" hidden="false" customHeight="false" outlineLevel="0" collapsed="false">
      <c r="A6137" s="21" t="n">
        <v>6149</v>
      </c>
      <c r="B6137" s="21" t="n">
        <v>36</v>
      </c>
      <c r="C6137" s="21" t="s">
        <v>6350</v>
      </c>
      <c r="D6137" s="40" t="n">
        <v>3</v>
      </c>
      <c r="E6137" s="21" t="s">
        <v>6379</v>
      </c>
      <c r="F6137" s="21" t="n">
        <v>3663003643</v>
      </c>
      <c r="G6137" s="21" t="n">
        <v>20</v>
      </c>
    </row>
    <row r="6138" s="25" customFormat="true" ht="15" hidden="false" customHeight="false" outlineLevel="0" collapsed="false">
      <c r="A6138" s="21" t="n">
        <v>6150</v>
      </c>
      <c r="B6138" s="21" t="n">
        <v>36</v>
      </c>
      <c r="C6138" s="21" t="s">
        <v>6350</v>
      </c>
      <c r="D6138" s="40" t="n">
        <v>3</v>
      </c>
      <c r="E6138" s="21" t="s">
        <v>6380</v>
      </c>
      <c r="F6138" s="41" t="n">
        <v>3664087365524</v>
      </c>
      <c r="G6138" s="21" t="n">
        <v>43</v>
      </c>
    </row>
    <row r="6139" s="25" customFormat="true" ht="15" hidden="false" customHeight="false" outlineLevel="0" collapsed="false">
      <c r="A6139" s="21" t="n">
        <v>6151</v>
      </c>
      <c r="B6139" s="21" t="n">
        <v>36</v>
      </c>
      <c r="C6139" s="21" t="s">
        <v>6350</v>
      </c>
      <c r="D6139" s="40" t="n">
        <v>3</v>
      </c>
      <c r="E6139" s="21" t="s">
        <v>6381</v>
      </c>
      <c r="F6139" s="21" t="n">
        <v>3627018073</v>
      </c>
      <c r="G6139" s="21" t="n">
        <v>19</v>
      </c>
    </row>
    <row r="6140" s="25" customFormat="true" ht="15" hidden="false" customHeight="false" outlineLevel="0" collapsed="false">
      <c r="A6140" s="21" t="n">
        <v>6152</v>
      </c>
      <c r="B6140" s="21" t="n">
        <v>36</v>
      </c>
      <c r="C6140" s="21" t="s">
        <v>6350</v>
      </c>
      <c r="D6140" s="40" t="n">
        <v>3</v>
      </c>
      <c r="E6140" s="21" t="s">
        <v>6382</v>
      </c>
      <c r="F6140" s="21" t="n">
        <v>3604015125</v>
      </c>
      <c r="G6140" s="21" t="n">
        <v>2</v>
      </c>
    </row>
    <row r="6141" s="25" customFormat="true" ht="15" hidden="false" customHeight="false" outlineLevel="0" collapsed="false">
      <c r="A6141" s="21" t="n">
        <v>6153</v>
      </c>
      <c r="B6141" s="21" t="n">
        <v>36</v>
      </c>
      <c r="C6141" s="21" t="s">
        <v>6350</v>
      </c>
      <c r="D6141" s="40" t="n">
        <v>3</v>
      </c>
      <c r="E6141" s="21" t="s">
        <v>6383</v>
      </c>
      <c r="F6141" s="21" t="n">
        <v>3618004451</v>
      </c>
      <c r="G6141" s="21" t="n">
        <v>41</v>
      </c>
    </row>
    <row r="6142" s="25" customFormat="true" ht="45" hidden="false" customHeight="false" outlineLevel="0" collapsed="false">
      <c r="A6142" s="21" t="n">
        <v>6154</v>
      </c>
      <c r="B6142" s="21" t="n">
        <v>36</v>
      </c>
      <c r="C6142" s="21" t="s">
        <v>6350</v>
      </c>
      <c r="D6142" s="40" t="n">
        <v>3</v>
      </c>
      <c r="E6142" s="21" t="s">
        <v>6384</v>
      </c>
      <c r="F6142" s="21" t="n">
        <v>3601009042</v>
      </c>
      <c r="G6142" s="21" t="n">
        <v>27</v>
      </c>
    </row>
    <row r="6143" s="25" customFormat="true" ht="15" hidden="false" customHeight="false" outlineLevel="0" collapsed="false">
      <c r="A6143" s="21" t="n">
        <v>6155</v>
      </c>
      <c r="B6143" s="21" t="n">
        <v>36</v>
      </c>
      <c r="C6143" s="21" t="s">
        <v>6350</v>
      </c>
      <c r="D6143" s="40" t="n">
        <v>3</v>
      </c>
      <c r="E6143" s="21" t="s">
        <v>6385</v>
      </c>
      <c r="F6143" s="21" t="n">
        <v>3601009324</v>
      </c>
      <c r="G6143" s="21" t="n">
        <v>3</v>
      </c>
    </row>
    <row r="6144" s="25" customFormat="true" ht="15" hidden="false" customHeight="false" outlineLevel="0" collapsed="false">
      <c r="A6144" s="21" t="n">
        <v>6156</v>
      </c>
      <c r="B6144" s="21" t="n">
        <v>36</v>
      </c>
      <c r="C6144" s="21" t="s">
        <v>6350</v>
      </c>
      <c r="D6144" s="40" t="n">
        <v>3</v>
      </c>
      <c r="E6144" s="21" t="s">
        <v>6386</v>
      </c>
      <c r="F6144" s="21" t="n">
        <v>3629005665</v>
      </c>
      <c r="G6144" s="21" t="n">
        <v>9</v>
      </c>
    </row>
    <row r="6145" s="25" customFormat="true" ht="15" hidden="false" customHeight="false" outlineLevel="0" collapsed="false">
      <c r="A6145" s="21" t="n">
        <v>6157</v>
      </c>
      <c r="B6145" s="21" t="n">
        <v>36</v>
      </c>
      <c r="C6145" s="21" t="s">
        <v>6350</v>
      </c>
      <c r="D6145" s="40" t="n">
        <v>3</v>
      </c>
      <c r="E6145" s="21" t="s">
        <v>6387</v>
      </c>
      <c r="F6145" s="21" t="n">
        <v>3664004054</v>
      </c>
      <c r="G6145" s="21" t="n">
        <v>32</v>
      </c>
    </row>
    <row r="6146" s="25" customFormat="true" ht="15" hidden="false" customHeight="false" outlineLevel="0" collapsed="false">
      <c r="A6146" s="21" t="n">
        <v>6158</v>
      </c>
      <c r="B6146" s="21" t="n">
        <v>36</v>
      </c>
      <c r="C6146" s="21" t="s">
        <v>6350</v>
      </c>
      <c r="D6146" s="40" t="n">
        <v>3</v>
      </c>
      <c r="E6146" s="21" t="s">
        <v>4367</v>
      </c>
      <c r="F6146" s="21" t="n">
        <v>7719545038</v>
      </c>
      <c r="G6146" s="21" t="n">
        <v>14</v>
      </c>
    </row>
    <row r="6147" s="25" customFormat="true" ht="15" hidden="false" customHeight="false" outlineLevel="0" collapsed="false">
      <c r="A6147" s="21" t="n">
        <v>6159</v>
      </c>
      <c r="B6147" s="21" t="n">
        <v>36</v>
      </c>
      <c r="C6147" s="21" t="s">
        <v>6350</v>
      </c>
      <c r="D6147" s="40" t="n">
        <v>3</v>
      </c>
      <c r="E6147" s="21" t="s">
        <v>6388</v>
      </c>
      <c r="F6147" s="21" t="n">
        <v>3666078534</v>
      </c>
      <c r="G6147" s="21" t="n">
        <v>36</v>
      </c>
    </row>
    <row r="6148" s="25" customFormat="true" ht="15" hidden="false" customHeight="false" outlineLevel="0" collapsed="false">
      <c r="A6148" s="21" t="n">
        <v>6160</v>
      </c>
      <c r="B6148" s="21" t="n">
        <v>36</v>
      </c>
      <c r="C6148" s="21" t="s">
        <v>6350</v>
      </c>
      <c r="D6148" s="40" t="n">
        <v>3</v>
      </c>
      <c r="E6148" s="21" t="s">
        <v>6389</v>
      </c>
      <c r="F6148" s="21" t="n">
        <v>3664038840</v>
      </c>
      <c r="G6148" s="21" t="n">
        <v>15</v>
      </c>
    </row>
    <row r="6149" s="25" customFormat="true" ht="15" hidden="false" customHeight="false" outlineLevel="0" collapsed="false">
      <c r="A6149" s="21" t="n">
        <v>6161</v>
      </c>
      <c r="B6149" s="21" t="n">
        <v>36</v>
      </c>
      <c r="C6149" s="21" t="s">
        <v>6350</v>
      </c>
      <c r="D6149" s="40" t="n">
        <v>3</v>
      </c>
      <c r="E6149" s="21" t="s">
        <v>6390</v>
      </c>
      <c r="F6149" s="41" t="n">
        <v>361202405400</v>
      </c>
      <c r="G6149" s="21" t="n">
        <v>24</v>
      </c>
    </row>
    <row r="6150" s="80" customFormat="true" ht="30" hidden="false" customHeight="false" outlineLevel="0" collapsed="false">
      <c r="A6150" s="21" t="n">
        <v>6162</v>
      </c>
      <c r="B6150" s="23" t="n">
        <v>36</v>
      </c>
      <c r="C6150" s="23" t="s">
        <v>6350</v>
      </c>
      <c r="D6150" s="40" t="n">
        <v>3</v>
      </c>
      <c r="E6150" s="23" t="s">
        <v>6391</v>
      </c>
      <c r="F6150" s="23" t="n">
        <v>3662110924</v>
      </c>
      <c r="G6150" s="23" t="n">
        <v>35</v>
      </c>
    </row>
    <row r="6151" s="25" customFormat="true" ht="15" hidden="false" customHeight="false" outlineLevel="0" collapsed="false">
      <c r="A6151" s="21" t="n">
        <v>6163</v>
      </c>
      <c r="B6151" s="21" t="n">
        <v>36</v>
      </c>
      <c r="C6151" s="21" t="s">
        <v>6350</v>
      </c>
      <c r="D6151" s="40" t="n">
        <v>3</v>
      </c>
      <c r="E6151" s="21" t="s">
        <v>6392</v>
      </c>
      <c r="F6151" s="21" t="n">
        <v>3666065493</v>
      </c>
      <c r="G6151" s="21" t="n">
        <v>42</v>
      </c>
    </row>
    <row r="6152" s="25" customFormat="true" ht="15" hidden="false" customHeight="false" outlineLevel="0" collapsed="false">
      <c r="A6152" s="21" t="n">
        <v>6164</v>
      </c>
      <c r="B6152" s="21" t="n">
        <v>36</v>
      </c>
      <c r="C6152" s="21" t="s">
        <v>6350</v>
      </c>
      <c r="D6152" s="40" t="n">
        <v>3</v>
      </c>
      <c r="E6152" s="21" t="s">
        <v>6393</v>
      </c>
      <c r="F6152" s="41" t="n">
        <v>366310510070</v>
      </c>
      <c r="G6152" s="21" t="n">
        <v>29</v>
      </c>
    </row>
    <row r="6153" s="25" customFormat="true" ht="15" hidden="false" customHeight="false" outlineLevel="0" collapsed="false">
      <c r="A6153" s="21" t="n">
        <v>6165</v>
      </c>
      <c r="B6153" s="21" t="n">
        <v>36</v>
      </c>
      <c r="C6153" s="21" t="s">
        <v>6350</v>
      </c>
      <c r="D6153" s="40" t="n">
        <v>3</v>
      </c>
      <c r="E6153" s="21" t="s">
        <v>6394</v>
      </c>
      <c r="F6153" s="21" t="n">
        <v>6321069340</v>
      </c>
      <c r="G6153" s="21" t="n">
        <v>28</v>
      </c>
    </row>
    <row r="6154" s="25" customFormat="true" ht="45" hidden="false" customHeight="false" outlineLevel="0" collapsed="false">
      <c r="A6154" s="21" t="n">
        <v>6166</v>
      </c>
      <c r="B6154" s="21" t="n">
        <v>36</v>
      </c>
      <c r="C6154" s="21" t="s">
        <v>6350</v>
      </c>
      <c r="D6154" s="40" t="n">
        <v>3</v>
      </c>
      <c r="E6154" s="21" t="s">
        <v>6395</v>
      </c>
      <c r="F6154" s="21" t="n">
        <v>3664035888</v>
      </c>
      <c r="G6154" s="21" t="n">
        <v>6</v>
      </c>
    </row>
    <row r="6155" s="25" customFormat="true" ht="15" hidden="false" customHeight="false" outlineLevel="0" collapsed="false">
      <c r="A6155" s="21" t="n">
        <v>6167</v>
      </c>
      <c r="B6155" s="21" t="n">
        <v>36</v>
      </c>
      <c r="C6155" s="21" t="s">
        <v>6350</v>
      </c>
      <c r="D6155" s="40" t="n">
        <v>3</v>
      </c>
      <c r="E6155" s="21" t="s">
        <v>6396</v>
      </c>
      <c r="F6155" s="21" t="n">
        <v>3666149344</v>
      </c>
      <c r="G6155" s="21" t="n">
        <v>44</v>
      </c>
    </row>
    <row r="6156" s="25" customFormat="true" ht="30" hidden="false" customHeight="false" outlineLevel="0" collapsed="false">
      <c r="A6156" s="21" t="n">
        <v>6168</v>
      </c>
      <c r="B6156" s="21" t="n">
        <v>36</v>
      </c>
      <c r="C6156" s="21" t="s">
        <v>6350</v>
      </c>
      <c r="D6156" s="40" t="n">
        <v>3</v>
      </c>
      <c r="E6156" s="21" t="s">
        <v>6397</v>
      </c>
      <c r="F6156" s="21" t="n">
        <v>3662129146</v>
      </c>
      <c r="G6156" s="21" t="n">
        <v>30</v>
      </c>
    </row>
    <row r="6157" s="25" customFormat="true" ht="15" hidden="false" customHeight="false" outlineLevel="0" collapsed="false">
      <c r="A6157" s="21" t="n">
        <v>6169</v>
      </c>
      <c r="B6157" s="21" t="n">
        <v>36</v>
      </c>
      <c r="C6157" s="21" t="s">
        <v>6350</v>
      </c>
      <c r="D6157" s="40" t="n">
        <v>3</v>
      </c>
      <c r="E6157" s="21" t="s">
        <v>6398</v>
      </c>
      <c r="F6157" s="21" t="n">
        <v>3612002666</v>
      </c>
      <c r="G6157" s="21" t="n">
        <v>10</v>
      </c>
    </row>
    <row r="6158" s="58" customFormat="true" ht="15" hidden="false" customHeight="false" outlineLevel="0" collapsed="false">
      <c r="A6158" s="21" t="n">
        <v>6170</v>
      </c>
      <c r="B6158" s="21" t="n">
        <v>36</v>
      </c>
      <c r="C6158" s="21" t="s">
        <v>6350</v>
      </c>
      <c r="D6158" s="40" t="n">
        <v>3</v>
      </c>
      <c r="E6158" s="21" t="s">
        <v>6399</v>
      </c>
      <c r="F6158" s="21" t="n">
        <v>3611005618</v>
      </c>
      <c r="G6158" s="21" t="n">
        <v>38</v>
      </c>
    </row>
    <row r="6159" s="58" customFormat="true" ht="15" hidden="false" customHeight="false" outlineLevel="0" collapsed="false">
      <c r="A6159" s="21" t="n">
        <v>6171</v>
      </c>
      <c r="B6159" s="21" t="n">
        <v>36</v>
      </c>
      <c r="C6159" s="21" t="s">
        <v>6350</v>
      </c>
      <c r="D6159" s="40" t="n">
        <v>3</v>
      </c>
      <c r="E6159" s="21" t="s">
        <v>6400</v>
      </c>
      <c r="F6159" s="21" t="n">
        <v>3617005318</v>
      </c>
      <c r="G6159" s="21" t="n">
        <v>26</v>
      </c>
    </row>
    <row r="6160" s="58" customFormat="true" ht="15" hidden="false" customHeight="false" outlineLevel="0" collapsed="false">
      <c r="A6160" s="21" t="n">
        <v>6172</v>
      </c>
      <c r="B6160" s="21" t="n">
        <v>36</v>
      </c>
      <c r="C6160" s="21" t="s">
        <v>6350</v>
      </c>
      <c r="D6160" s="40" t="n">
        <v>3</v>
      </c>
      <c r="E6160" s="21" t="s">
        <v>6401</v>
      </c>
      <c r="F6160" s="41" t="n">
        <v>361900028600</v>
      </c>
      <c r="G6160" s="21" t="n">
        <v>23</v>
      </c>
    </row>
    <row r="6161" s="58" customFormat="true" ht="15" hidden="false" customHeight="false" outlineLevel="0" collapsed="false">
      <c r="A6161" s="21" t="n">
        <v>6173</v>
      </c>
      <c r="B6161" s="21" t="n">
        <v>36</v>
      </c>
      <c r="C6161" s="21" t="s">
        <v>6350</v>
      </c>
      <c r="D6161" s="40" t="n">
        <v>3</v>
      </c>
      <c r="E6161" s="21" t="s">
        <v>6402</v>
      </c>
      <c r="F6161" s="21" t="n">
        <v>3630001513</v>
      </c>
      <c r="G6161" s="21" t="n">
        <v>16</v>
      </c>
    </row>
    <row r="6162" s="58" customFormat="true" ht="15" hidden="false" customHeight="false" outlineLevel="0" collapsed="false">
      <c r="A6162" s="21" t="n">
        <v>6174</v>
      </c>
      <c r="B6162" s="21" t="n">
        <v>36</v>
      </c>
      <c r="C6162" s="21" t="s">
        <v>6350</v>
      </c>
      <c r="D6162" s="40" t="n">
        <v>3</v>
      </c>
      <c r="E6162" s="21" t="s">
        <v>6403</v>
      </c>
      <c r="F6162" s="21" t="n">
        <v>3663057991</v>
      </c>
      <c r="G6162" s="21" t="n">
        <v>13</v>
      </c>
    </row>
    <row r="6163" s="58" customFormat="true" ht="15" hidden="false" customHeight="false" outlineLevel="0" collapsed="false">
      <c r="A6163" s="21" t="n">
        <v>6175</v>
      </c>
      <c r="B6163" s="21" t="n">
        <v>36</v>
      </c>
      <c r="C6163" s="21" t="s">
        <v>6350</v>
      </c>
      <c r="D6163" s="40" t="n">
        <v>3</v>
      </c>
      <c r="E6163" s="21" t="s">
        <v>6404</v>
      </c>
      <c r="F6163" s="21" t="n">
        <v>3666018790</v>
      </c>
      <c r="G6163" s="21" t="n">
        <v>11</v>
      </c>
    </row>
    <row r="6164" s="58" customFormat="true" ht="15" hidden="false" customHeight="false" outlineLevel="0" collapsed="false">
      <c r="A6164" s="21" t="n">
        <v>6176</v>
      </c>
      <c r="B6164" s="21" t="n">
        <v>36</v>
      </c>
      <c r="C6164" s="21" t="s">
        <v>6350</v>
      </c>
      <c r="D6164" s="40" t="n">
        <v>3</v>
      </c>
      <c r="E6164" s="21" t="s">
        <v>6405</v>
      </c>
      <c r="F6164" s="21" t="n">
        <v>3603006960</v>
      </c>
      <c r="G6164" s="21" t="n">
        <v>40</v>
      </c>
    </row>
    <row r="6165" s="58" customFormat="true" ht="15" hidden="false" customHeight="false" outlineLevel="0" collapsed="false">
      <c r="A6165" s="21" t="n">
        <v>6177</v>
      </c>
      <c r="B6165" s="21" t="n">
        <v>36</v>
      </c>
      <c r="C6165" s="21" t="s">
        <v>6350</v>
      </c>
      <c r="D6165" s="40" t="n">
        <v>3</v>
      </c>
      <c r="E6165" s="21" t="s">
        <v>6406</v>
      </c>
      <c r="F6165" s="21" t="n">
        <v>3602008595</v>
      </c>
      <c r="G6165" s="21" t="n">
        <v>12</v>
      </c>
    </row>
    <row r="6166" s="58" customFormat="true" ht="15" hidden="false" customHeight="false" outlineLevel="0" collapsed="false">
      <c r="A6166" s="21" t="n">
        <v>6178</v>
      </c>
      <c r="B6166" s="21" t="n">
        <v>36</v>
      </c>
      <c r="C6166" s="21" t="s">
        <v>6350</v>
      </c>
      <c r="D6166" s="40" t="n">
        <v>3</v>
      </c>
      <c r="E6166" s="21" t="s">
        <v>6407</v>
      </c>
      <c r="F6166" s="21" t="n">
        <v>3664075714</v>
      </c>
      <c r="G6166" s="21" t="n">
        <v>4</v>
      </c>
    </row>
    <row r="6167" s="58" customFormat="true" ht="15" hidden="false" customHeight="false" outlineLevel="0" collapsed="false">
      <c r="A6167" s="21" t="n">
        <v>6179</v>
      </c>
      <c r="B6167" s="21" t="n">
        <v>36</v>
      </c>
      <c r="C6167" s="21" t="s">
        <v>6350</v>
      </c>
      <c r="D6167" s="40" t="n">
        <v>3</v>
      </c>
      <c r="E6167" s="21" t="s">
        <v>6408</v>
      </c>
      <c r="F6167" s="41" t="n">
        <v>361931056702</v>
      </c>
      <c r="G6167" s="21" t="n">
        <v>34</v>
      </c>
    </row>
    <row r="6168" s="58" customFormat="true" ht="15" hidden="false" customHeight="false" outlineLevel="0" collapsed="false">
      <c r="A6168" s="21" t="n">
        <v>6180</v>
      </c>
      <c r="B6168" s="21" t="n">
        <v>36</v>
      </c>
      <c r="C6168" s="21" t="s">
        <v>6350</v>
      </c>
      <c r="D6168" s="40" t="n">
        <v>3</v>
      </c>
      <c r="E6168" s="21" t="s">
        <v>6409</v>
      </c>
      <c r="F6168" s="41" t="n">
        <v>362800265380</v>
      </c>
      <c r="G6168" s="21" t="n">
        <v>33</v>
      </c>
    </row>
    <row r="6169" s="58" customFormat="true" ht="30" hidden="false" customHeight="false" outlineLevel="0" collapsed="false">
      <c r="A6169" s="21" t="n">
        <v>6181</v>
      </c>
      <c r="B6169" s="21" t="n">
        <v>36</v>
      </c>
      <c r="C6169" s="21" t="s">
        <v>6350</v>
      </c>
      <c r="D6169" s="40" t="n">
        <v>3</v>
      </c>
      <c r="E6169" s="21" t="s">
        <v>6410</v>
      </c>
      <c r="F6169" s="41" t="n">
        <v>3601004238</v>
      </c>
      <c r="G6169" s="21" t="n">
        <v>21</v>
      </c>
    </row>
    <row r="6170" s="58" customFormat="true" ht="30" hidden="false" customHeight="false" outlineLevel="0" collapsed="false">
      <c r="A6170" s="21" t="n">
        <v>6182</v>
      </c>
      <c r="B6170" s="21" t="n">
        <v>36</v>
      </c>
      <c r="C6170" s="21" t="s">
        <v>6350</v>
      </c>
      <c r="D6170" s="40" t="n">
        <v>3</v>
      </c>
      <c r="E6170" s="21" t="s">
        <v>6411</v>
      </c>
      <c r="F6170" s="41" t="n">
        <v>3666117254</v>
      </c>
      <c r="G6170" s="21" t="n">
        <v>18</v>
      </c>
    </row>
    <row r="6171" s="58" customFormat="true" ht="15" hidden="false" customHeight="false" outlineLevel="0" collapsed="false">
      <c r="A6171" s="21" t="n">
        <v>6183</v>
      </c>
      <c r="B6171" s="21" t="n">
        <v>36</v>
      </c>
      <c r="C6171" s="21" t="s">
        <v>6350</v>
      </c>
      <c r="D6171" s="40" t="n">
        <v>3</v>
      </c>
      <c r="E6171" s="21" t="s">
        <v>6412</v>
      </c>
      <c r="F6171" s="41" t="n">
        <v>366400017969</v>
      </c>
      <c r="G6171" s="21" t="n">
        <v>7</v>
      </c>
    </row>
    <row r="6172" s="58" customFormat="true" ht="15" hidden="false" customHeight="false" outlineLevel="0" collapsed="false">
      <c r="A6172" s="21" t="n">
        <v>6184</v>
      </c>
      <c r="B6172" s="21" t="n">
        <v>36</v>
      </c>
      <c r="C6172" s="21" t="s">
        <v>6350</v>
      </c>
      <c r="D6172" s="40" t="n">
        <v>3</v>
      </c>
      <c r="E6172" s="21" t="s">
        <v>6413</v>
      </c>
      <c r="F6172" s="41" t="n">
        <v>3666106830</v>
      </c>
      <c r="G6172" s="21" t="n">
        <v>8</v>
      </c>
    </row>
    <row r="6173" s="58" customFormat="true" ht="30" hidden="false" customHeight="false" outlineLevel="0" collapsed="false">
      <c r="A6173" s="21" t="n">
        <v>6185</v>
      </c>
      <c r="B6173" s="21" t="n">
        <v>36</v>
      </c>
      <c r="C6173" s="21" t="s">
        <v>6350</v>
      </c>
      <c r="D6173" s="40" t="n">
        <v>3</v>
      </c>
      <c r="E6173" s="21" t="s">
        <v>6414</v>
      </c>
      <c r="F6173" s="41" t="n">
        <v>3608001123</v>
      </c>
      <c r="G6173" s="21" t="n">
        <v>37</v>
      </c>
    </row>
    <row r="6174" s="58" customFormat="true" ht="15" hidden="false" customHeight="false" outlineLevel="0" collapsed="false">
      <c r="A6174" s="21" t="n">
        <v>6186</v>
      </c>
      <c r="B6174" s="21" t="n">
        <v>36</v>
      </c>
      <c r="C6174" s="21" t="s">
        <v>6350</v>
      </c>
      <c r="D6174" s="40" t="n">
        <v>3</v>
      </c>
      <c r="E6174" s="21" t="s">
        <v>6415</v>
      </c>
      <c r="F6174" s="41" t="n">
        <v>362300122264</v>
      </c>
      <c r="G6174" s="21" t="n">
        <v>1</v>
      </c>
    </row>
    <row r="6175" s="58" customFormat="true" ht="15" hidden="false" customHeight="false" outlineLevel="0" collapsed="false">
      <c r="A6175" s="21" t="n">
        <v>6187</v>
      </c>
      <c r="B6175" s="21" t="n">
        <v>36</v>
      </c>
      <c r="C6175" s="21" t="s">
        <v>6350</v>
      </c>
      <c r="D6175" s="40" t="n">
        <v>3</v>
      </c>
      <c r="E6175" s="21" t="s">
        <v>6416</v>
      </c>
      <c r="F6175" s="41" t="n">
        <v>4632080752</v>
      </c>
      <c r="G6175" s="21" t="n">
        <v>17</v>
      </c>
    </row>
    <row r="6176" s="58" customFormat="true" ht="15" hidden="false" customHeight="false" outlineLevel="0" collapsed="false">
      <c r="A6176" s="21" t="n">
        <v>6188</v>
      </c>
      <c r="B6176" s="21" t="n">
        <v>36</v>
      </c>
      <c r="C6176" s="21" t="s">
        <v>6350</v>
      </c>
      <c r="D6176" s="40" t="n">
        <v>3</v>
      </c>
      <c r="E6176" s="21" t="s">
        <v>6417</v>
      </c>
      <c r="F6176" s="41" t="n">
        <v>3627002235</v>
      </c>
      <c r="G6176" s="21" t="n">
        <v>20</v>
      </c>
    </row>
    <row r="6177" s="58" customFormat="true" ht="15" hidden="false" customHeight="false" outlineLevel="0" collapsed="false">
      <c r="A6177" s="21" t="n">
        <v>6189</v>
      </c>
      <c r="B6177" s="21" t="n">
        <v>36</v>
      </c>
      <c r="C6177" s="21" t="s">
        <v>6350</v>
      </c>
      <c r="D6177" s="40" t="n">
        <v>3</v>
      </c>
      <c r="E6177" s="21" t="s">
        <v>4181</v>
      </c>
      <c r="F6177" s="41" t="n">
        <v>3627004867</v>
      </c>
      <c r="G6177" s="21" t="n">
        <v>43</v>
      </c>
    </row>
    <row r="6178" s="58" customFormat="true" ht="15" hidden="false" customHeight="false" outlineLevel="0" collapsed="false">
      <c r="A6178" s="21" t="n">
        <v>6190</v>
      </c>
      <c r="B6178" s="21" t="n">
        <v>36</v>
      </c>
      <c r="C6178" s="21" t="s">
        <v>6350</v>
      </c>
      <c r="D6178" s="40" t="n">
        <v>3</v>
      </c>
      <c r="E6178" s="21" t="s">
        <v>6418</v>
      </c>
      <c r="F6178" s="41" t="n">
        <v>360400622820</v>
      </c>
      <c r="G6178" s="21" t="n">
        <v>19</v>
      </c>
    </row>
    <row r="6179" s="58" customFormat="true" ht="15" hidden="false" customHeight="false" outlineLevel="0" collapsed="false">
      <c r="A6179" s="21" t="n">
        <v>6191</v>
      </c>
      <c r="B6179" s="21" t="n">
        <v>36</v>
      </c>
      <c r="C6179" s="21" t="s">
        <v>6350</v>
      </c>
      <c r="D6179" s="40" t="n">
        <v>3</v>
      </c>
      <c r="E6179" s="21" t="s">
        <v>6371</v>
      </c>
      <c r="F6179" s="41" t="n">
        <v>3620006537</v>
      </c>
      <c r="G6179" s="21" t="n">
        <v>2</v>
      </c>
    </row>
    <row r="6180" s="58" customFormat="true" ht="15" hidden="false" customHeight="false" outlineLevel="0" collapsed="false">
      <c r="A6180" s="21" t="n">
        <v>6192</v>
      </c>
      <c r="B6180" s="21" t="n">
        <v>36</v>
      </c>
      <c r="C6180" s="21" t="s">
        <v>6350</v>
      </c>
      <c r="D6180" s="40" t="n">
        <v>3</v>
      </c>
      <c r="E6180" s="21" t="s">
        <v>6419</v>
      </c>
      <c r="F6180" s="41" t="n">
        <v>3666145396</v>
      </c>
      <c r="G6180" s="21" t="n">
        <v>41</v>
      </c>
    </row>
    <row r="6181" s="58" customFormat="true" ht="15" hidden="false" customHeight="false" outlineLevel="0" collapsed="false">
      <c r="A6181" s="21" t="n">
        <v>6193</v>
      </c>
      <c r="B6181" s="21" t="n">
        <v>36</v>
      </c>
      <c r="C6181" s="21" t="s">
        <v>6350</v>
      </c>
      <c r="D6181" s="40" t="n">
        <v>3</v>
      </c>
      <c r="E6181" s="21" t="s">
        <v>6420</v>
      </c>
      <c r="F6181" s="41" t="n">
        <v>3123082810</v>
      </c>
      <c r="G6181" s="21" t="n">
        <v>27</v>
      </c>
    </row>
    <row r="6182" s="58" customFormat="true" ht="15" hidden="false" customHeight="false" outlineLevel="0" collapsed="false">
      <c r="A6182" s="21" t="n">
        <v>6194</v>
      </c>
      <c r="B6182" s="21" t="n">
        <v>36</v>
      </c>
      <c r="C6182" s="21" t="s">
        <v>6350</v>
      </c>
      <c r="D6182" s="40" t="n">
        <v>3</v>
      </c>
      <c r="E6182" s="21" t="s">
        <v>6421</v>
      </c>
      <c r="F6182" s="41" t="n">
        <v>3664093939</v>
      </c>
      <c r="G6182" s="21" t="n">
        <v>3</v>
      </c>
    </row>
    <row r="6183" s="58" customFormat="true" ht="30" hidden="false" customHeight="false" outlineLevel="0" collapsed="false">
      <c r="A6183" s="21" t="n">
        <v>6195</v>
      </c>
      <c r="B6183" s="21" t="n">
        <v>36</v>
      </c>
      <c r="C6183" s="21" t="s">
        <v>6350</v>
      </c>
      <c r="D6183" s="40" t="n">
        <v>3</v>
      </c>
      <c r="E6183" s="21" t="s">
        <v>6422</v>
      </c>
      <c r="F6183" s="41" t="n">
        <v>3664079726</v>
      </c>
      <c r="G6183" s="21" t="n">
        <v>9</v>
      </c>
    </row>
    <row r="6184" s="58" customFormat="true" ht="15" hidden="false" customHeight="false" outlineLevel="0" collapsed="false">
      <c r="A6184" s="21" t="n">
        <v>6196</v>
      </c>
      <c r="B6184" s="21" t="n">
        <v>36</v>
      </c>
      <c r="C6184" s="21" t="s">
        <v>6350</v>
      </c>
      <c r="D6184" s="40" t="n">
        <v>3</v>
      </c>
      <c r="E6184" s="21" t="s">
        <v>6423</v>
      </c>
      <c r="F6184" s="41" t="n">
        <v>3631000801</v>
      </c>
      <c r="G6184" s="21" t="n">
        <v>32</v>
      </c>
    </row>
    <row r="6185" s="58" customFormat="true" ht="15" hidden="false" customHeight="false" outlineLevel="0" collapsed="false">
      <c r="A6185" s="21" t="n">
        <v>6197</v>
      </c>
      <c r="B6185" s="21" t="n">
        <v>36</v>
      </c>
      <c r="C6185" s="21" t="s">
        <v>6350</v>
      </c>
      <c r="D6185" s="40" t="n">
        <v>3</v>
      </c>
      <c r="E6185" s="21" t="s">
        <v>6424</v>
      </c>
      <c r="F6185" s="41" t="n">
        <v>3666003539</v>
      </c>
      <c r="G6185" s="21" t="n">
        <v>14</v>
      </c>
    </row>
    <row r="6186" s="58" customFormat="true" ht="15" hidden="false" customHeight="false" outlineLevel="0" collapsed="false">
      <c r="A6186" s="21" t="n">
        <v>6198</v>
      </c>
      <c r="B6186" s="21" t="n">
        <v>36</v>
      </c>
      <c r="C6186" s="21" t="s">
        <v>6350</v>
      </c>
      <c r="D6186" s="40" t="n">
        <v>3</v>
      </c>
      <c r="E6186" s="21" t="s">
        <v>6425</v>
      </c>
      <c r="F6186" s="41" t="n">
        <v>360400320876</v>
      </c>
      <c r="G6186" s="21" t="n">
        <v>36</v>
      </c>
    </row>
    <row r="6187" s="58" customFormat="true" ht="15" hidden="false" customHeight="false" outlineLevel="0" collapsed="false">
      <c r="A6187" s="21" t="n">
        <v>6199</v>
      </c>
      <c r="B6187" s="21" t="n">
        <v>36</v>
      </c>
      <c r="C6187" s="21" t="s">
        <v>6350</v>
      </c>
      <c r="D6187" s="40" t="n">
        <v>3</v>
      </c>
      <c r="E6187" s="21" t="s">
        <v>6426</v>
      </c>
      <c r="F6187" s="41" t="n">
        <v>366105521150</v>
      </c>
      <c r="G6187" s="21" t="n">
        <v>15</v>
      </c>
    </row>
    <row r="6188" s="58" customFormat="true" ht="15" hidden="false" customHeight="false" outlineLevel="0" collapsed="false">
      <c r="A6188" s="21" t="n">
        <v>6200</v>
      </c>
      <c r="B6188" s="21" t="n">
        <v>36</v>
      </c>
      <c r="C6188" s="21" t="s">
        <v>6350</v>
      </c>
      <c r="D6188" s="40" t="n">
        <v>3</v>
      </c>
      <c r="E6188" s="21" t="s">
        <v>6427</v>
      </c>
      <c r="F6188" s="41" t="n">
        <v>3627004641</v>
      </c>
      <c r="G6188" s="21" t="n">
        <v>24</v>
      </c>
    </row>
    <row r="6189" s="58" customFormat="true" ht="15" hidden="false" customHeight="false" outlineLevel="0" collapsed="false">
      <c r="A6189" s="21" t="n">
        <v>6201</v>
      </c>
      <c r="B6189" s="21" t="n">
        <v>36</v>
      </c>
      <c r="C6189" s="21" t="s">
        <v>6350</v>
      </c>
      <c r="D6189" s="40" t="n">
        <v>3</v>
      </c>
      <c r="E6189" s="21" t="s">
        <v>6428</v>
      </c>
      <c r="F6189" s="41" t="n">
        <v>3620006255</v>
      </c>
      <c r="G6189" s="21" t="n">
        <v>35</v>
      </c>
    </row>
    <row r="6190" s="58" customFormat="true" ht="15" hidden="false" customHeight="false" outlineLevel="0" collapsed="false">
      <c r="A6190" s="21" t="n">
        <v>6202</v>
      </c>
      <c r="B6190" s="21" t="n">
        <v>36</v>
      </c>
      <c r="C6190" s="21" t="s">
        <v>6350</v>
      </c>
      <c r="D6190" s="40" t="n">
        <v>3</v>
      </c>
      <c r="E6190" s="21" t="s">
        <v>6429</v>
      </c>
      <c r="F6190" s="41" t="n">
        <v>3603007604</v>
      </c>
      <c r="G6190" s="21" t="n">
        <v>42</v>
      </c>
    </row>
    <row r="6191" s="58" customFormat="true" ht="15" hidden="false" customHeight="false" outlineLevel="0" collapsed="false">
      <c r="A6191" s="21" t="n">
        <v>6203</v>
      </c>
      <c r="B6191" s="21" t="n">
        <v>36</v>
      </c>
      <c r="C6191" s="21" t="s">
        <v>6350</v>
      </c>
      <c r="D6191" s="40" t="n">
        <v>3</v>
      </c>
      <c r="E6191" s="21" t="s">
        <v>6430</v>
      </c>
      <c r="F6191" s="41" t="n">
        <v>3663058265</v>
      </c>
      <c r="G6191" s="21" t="n">
        <v>29</v>
      </c>
    </row>
    <row r="6192" s="58" customFormat="true" ht="15" hidden="false" customHeight="false" outlineLevel="0" collapsed="false">
      <c r="A6192" s="21" t="n">
        <v>6204</v>
      </c>
      <c r="B6192" s="21" t="n">
        <v>36</v>
      </c>
      <c r="C6192" s="21" t="s">
        <v>6350</v>
      </c>
      <c r="D6192" s="40" t="n">
        <v>3</v>
      </c>
      <c r="E6192" s="21" t="s">
        <v>6431</v>
      </c>
      <c r="F6192" s="41" t="n">
        <v>362300093503</v>
      </c>
      <c r="G6192" s="21" t="n">
        <v>28</v>
      </c>
    </row>
    <row r="6193" s="58" customFormat="true" ht="15" hidden="false" customHeight="false" outlineLevel="0" collapsed="false">
      <c r="A6193" s="21" t="n">
        <v>6205</v>
      </c>
      <c r="B6193" s="21" t="n">
        <v>36</v>
      </c>
      <c r="C6193" s="21" t="s">
        <v>6350</v>
      </c>
      <c r="D6193" s="40" t="n">
        <v>3</v>
      </c>
      <c r="E6193" s="21" t="s">
        <v>6432</v>
      </c>
      <c r="F6193" s="41" t="n">
        <v>3616011189</v>
      </c>
      <c r="G6193" s="21" t="n">
        <v>6</v>
      </c>
    </row>
    <row r="6194" s="58" customFormat="true" ht="15" hidden="false" customHeight="false" outlineLevel="0" collapsed="false">
      <c r="A6194" s="21" t="n">
        <v>6206</v>
      </c>
      <c r="B6194" s="21" t="n">
        <v>36</v>
      </c>
      <c r="C6194" s="21" t="s">
        <v>6350</v>
      </c>
      <c r="D6194" s="40" t="n">
        <v>3</v>
      </c>
      <c r="E6194" s="21" t="s">
        <v>6433</v>
      </c>
      <c r="F6194" s="41" t="n">
        <v>3905064366</v>
      </c>
      <c r="G6194" s="21" t="n">
        <v>44</v>
      </c>
    </row>
    <row r="6195" s="58" customFormat="true" ht="60" hidden="false" customHeight="false" outlineLevel="0" collapsed="false">
      <c r="A6195" s="21" t="n">
        <v>6207</v>
      </c>
      <c r="B6195" s="21" t="n">
        <v>36</v>
      </c>
      <c r="C6195" s="21" t="s">
        <v>6350</v>
      </c>
      <c r="D6195" s="40" t="n">
        <v>3</v>
      </c>
      <c r="E6195" s="21" t="s">
        <v>6434</v>
      </c>
      <c r="F6195" s="41" t="n">
        <v>4802008072</v>
      </c>
      <c r="G6195" s="21" t="n">
        <v>30</v>
      </c>
    </row>
    <row r="6196" s="58" customFormat="true" ht="15" hidden="false" customHeight="false" outlineLevel="0" collapsed="false">
      <c r="A6196" s="21" t="n">
        <v>6208</v>
      </c>
      <c r="B6196" s="21" t="n">
        <v>36</v>
      </c>
      <c r="C6196" s="21" t="s">
        <v>6350</v>
      </c>
      <c r="D6196" s="40" t="n">
        <v>3</v>
      </c>
      <c r="E6196" s="21" t="s">
        <v>6435</v>
      </c>
      <c r="F6196" s="41" t="n">
        <v>3632005680</v>
      </c>
      <c r="G6196" s="21" t="n">
        <v>10</v>
      </c>
    </row>
    <row r="6197" s="58" customFormat="true" ht="15" hidden="false" customHeight="false" outlineLevel="0" collapsed="false">
      <c r="A6197" s="21" t="n">
        <v>6209</v>
      </c>
      <c r="B6197" s="21" t="n">
        <v>36</v>
      </c>
      <c r="C6197" s="21" t="s">
        <v>6350</v>
      </c>
      <c r="D6197" s="40" t="n">
        <v>3</v>
      </c>
      <c r="E6197" s="21" t="s">
        <v>6436</v>
      </c>
      <c r="F6197" s="41" t="n">
        <v>3664069929</v>
      </c>
      <c r="G6197" s="21" t="n">
        <v>38</v>
      </c>
    </row>
    <row r="6198" s="58" customFormat="true" ht="15" hidden="false" customHeight="false" outlineLevel="0" collapsed="false">
      <c r="A6198" s="21" t="n">
        <v>6210</v>
      </c>
      <c r="B6198" s="21" t="n">
        <v>36</v>
      </c>
      <c r="C6198" s="21" t="s">
        <v>6350</v>
      </c>
      <c r="D6198" s="40" t="n">
        <v>3</v>
      </c>
      <c r="E6198" s="21" t="s">
        <v>6437</v>
      </c>
      <c r="F6198" s="41" t="n">
        <v>366102247</v>
      </c>
      <c r="G6198" s="21" t="n">
        <v>26</v>
      </c>
    </row>
    <row r="6199" s="58" customFormat="true" ht="45" hidden="false" customHeight="false" outlineLevel="0" collapsed="false">
      <c r="A6199" s="21" t="n">
        <v>6211</v>
      </c>
      <c r="B6199" s="21" t="n">
        <v>36</v>
      </c>
      <c r="C6199" s="21" t="s">
        <v>6350</v>
      </c>
      <c r="D6199" s="40" t="n">
        <v>3</v>
      </c>
      <c r="E6199" s="21" t="s">
        <v>6438</v>
      </c>
      <c r="F6199" s="41" t="n">
        <v>3620002540</v>
      </c>
      <c r="G6199" s="21" t="n">
        <v>23</v>
      </c>
    </row>
    <row r="6200" s="58" customFormat="true" ht="45" hidden="false" customHeight="false" outlineLevel="0" collapsed="false">
      <c r="A6200" s="21" t="n">
        <v>6212</v>
      </c>
      <c r="B6200" s="21" t="n">
        <v>36</v>
      </c>
      <c r="C6200" s="21" t="s">
        <v>6350</v>
      </c>
      <c r="D6200" s="40" t="n">
        <v>3</v>
      </c>
      <c r="E6200" s="21" t="s">
        <v>6439</v>
      </c>
      <c r="F6200" s="41" t="n">
        <v>3662053240</v>
      </c>
      <c r="G6200" s="21" t="n">
        <v>16</v>
      </c>
    </row>
    <row r="6201" s="58" customFormat="true" ht="15" hidden="false" customHeight="false" outlineLevel="0" collapsed="false">
      <c r="A6201" s="21" t="n">
        <v>6213</v>
      </c>
      <c r="B6201" s="21" t="n">
        <v>36</v>
      </c>
      <c r="C6201" s="21" t="s">
        <v>6350</v>
      </c>
      <c r="D6201" s="40" t="n">
        <v>3</v>
      </c>
      <c r="E6201" s="21" t="s">
        <v>6440</v>
      </c>
      <c r="F6201" s="41" t="n">
        <v>3664044716</v>
      </c>
      <c r="G6201" s="21" t="n">
        <v>13</v>
      </c>
    </row>
    <row r="6202" s="58" customFormat="true" ht="15" hidden="false" customHeight="false" outlineLevel="0" collapsed="false">
      <c r="A6202" s="21" t="n">
        <v>6214</v>
      </c>
      <c r="B6202" s="21" t="n">
        <v>36</v>
      </c>
      <c r="C6202" s="21" t="s">
        <v>6350</v>
      </c>
      <c r="D6202" s="40" t="n">
        <v>3</v>
      </c>
      <c r="E6202" s="21" t="s">
        <v>6441</v>
      </c>
      <c r="F6202" s="41" t="n">
        <v>366313731567</v>
      </c>
      <c r="G6202" s="21" t="n">
        <v>11</v>
      </c>
    </row>
    <row r="6203" s="58" customFormat="true" ht="15" hidden="false" customHeight="false" outlineLevel="0" collapsed="false">
      <c r="A6203" s="21" t="n">
        <v>6215</v>
      </c>
      <c r="B6203" s="21" t="n">
        <v>36</v>
      </c>
      <c r="C6203" s="21" t="s">
        <v>6350</v>
      </c>
      <c r="D6203" s="40" t="n">
        <v>3</v>
      </c>
      <c r="E6203" s="21" t="s">
        <v>6442</v>
      </c>
      <c r="F6203" s="41" t="n">
        <v>366314420324</v>
      </c>
      <c r="G6203" s="21" t="n">
        <v>40</v>
      </c>
    </row>
    <row r="6204" s="58" customFormat="true" ht="15" hidden="false" customHeight="false" outlineLevel="0" collapsed="false">
      <c r="A6204" s="21" t="n">
        <v>6216</v>
      </c>
      <c r="B6204" s="21" t="n">
        <v>36</v>
      </c>
      <c r="C6204" s="21" t="s">
        <v>6350</v>
      </c>
      <c r="D6204" s="40" t="n">
        <v>3</v>
      </c>
      <c r="E6204" s="21" t="s">
        <v>6443</v>
      </c>
      <c r="F6204" s="41" t="n">
        <v>366408110215</v>
      </c>
      <c r="G6204" s="21" t="n">
        <v>12</v>
      </c>
    </row>
    <row r="6205" s="58" customFormat="true" ht="15" hidden="false" customHeight="false" outlineLevel="0" collapsed="false">
      <c r="A6205" s="21" t="n">
        <v>6217</v>
      </c>
      <c r="B6205" s="21" t="n">
        <v>36</v>
      </c>
      <c r="C6205" s="21" t="s">
        <v>6350</v>
      </c>
      <c r="D6205" s="40" t="n">
        <v>3</v>
      </c>
      <c r="E6205" s="21" t="s">
        <v>6444</v>
      </c>
      <c r="F6205" s="41" t="n">
        <v>3665012996</v>
      </c>
      <c r="G6205" s="21" t="n">
        <v>4</v>
      </c>
    </row>
    <row r="6206" s="58" customFormat="true" ht="15" hidden="false" customHeight="false" outlineLevel="0" collapsed="false">
      <c r="A6206" s="21" t="n">
        <v>6218</v>
      </c>
      <c r="B6206" s="21" t="n">
        <v>36</v>
      </c>
      <c r="C6206" s="21" t="s">
        <v>6350</v>
      </c>
      <c r="D6206" s="40" t="n">
        <v>3</v>
      </c>
      <c r="E6206" s="21" t="s">
        <v>6445</v>
      </c>
      <c r="F6206" s="41" t="n">
        <v>3665049523</v>
      </c>
      <c r="G6206" s="21" t="n">
        <v>34</v>
      </c>
    </row>
    <row r="6207" s="58" customFormat="true" ht="15" hidden="false" customHeight="false" outlineLevel="0" collapsed="false">
      <c r="A6207" s="21" t="n">
        <v>6219</v>
      </c>
      <c r="B6207" s="21" t="n">
        <v>36</v>
      </c>
      <c r="C6207" s="21" t="s">
        <v>6350</v>
      </c>
      <c r="D6207" s="40" t="n">
        <v>3</v>
      </c>
      <c r="E6207" s="21" t="s">
        <v>6446</v>
      </c>
      <c r="F6207" s="41" t="n">
        <v>3652006882</v>
      </c>
      <c r="G6207" s="21" t="n">
        <v>33</v>
      </c>
    </row>
    <row r="6208" s="58" customFormat="true" ht="30" hidden="false" customHeight="false" outlineLevel="0" collapsed="false">
      <c r="A6208" s="21" t="n">
        <v>6220</v>
      </c>
      <c r="B6208" s="21" t="n">
        <v>36</v>
      </c>
      <c r="C6208" s="21" t="s">
        <v>6350</v>
      </c>
      <c r="D6208" s="40" t="n">
        <v>3</v>
      </c>
      <c r="E6208" s="21" t="s">
        <v>6447</v>
      </c>
      <c r="F6208" s="41" t="n">
        <v>3662115961</v>
      </c>
      <c r="G6208" s="21" t="n">
        <v>21</v>
      </c>
    </row>
    <row r="6209" s="58" customFormat="true" ht="15" hidden="false" customHeight="false" outlineLevel="0" collapsed="false">
      <c r="A6209" s="21" t="n">
        <v>6221</v>
      </c>
      <c r="B6209" s="21" t="n">
        <v>36</v>
      </c>
      <c r="C6209" s="21" t="s">
        <v>6350</v>
      </c>
      <c r="D6209" s="40" t="n">
        <v>3</v>
      </c>
      <c r="E6209" s="21" t="s">
        <v>6448</v>
      </c>
      <c r="F6209" s="41" t="n">
        <v>3666080290</v>
      </c>
      <c r="G6209" s="21" t="n">
        <v>18</v>
      </c>
    </row>
    <row r="6210" s="58" customFormat="true" ht="15" hidden="false" customHeight="false" outlineLevel="0" collapsed="false">
      <c r="A6210" s="21" t="n">
        <v>6222</v>
      </c>
      <c r="B6210" s="21" t="n">
        <v>36</v>
      </c>
      <c r="C6210" s="21" t="s">
        <v>6350</v>
      </c>
      <c r="D6210" s="40" t="n">
        <v>3</v>
      </c>
      <c r="E6210" s="21" t="s">
        <v>6449</v>
      </c>
      <c r="F6210" s="41" t="n">
        <v>3664034429</v>
      </c>
      <c r="G6210" s="21" t="n">
        <v>7</v>
      </c>
    </row>
    <row r="6211" s="58" customFormat="true" ht="15" hidden="false" customHeight="false" outlineLevel="0" collapsed="false">
      <c r="A6211" s="21" t="n">
        <v>6223</v>
      </c>
      <c r="B6211" s="21" t="n">
        <v>36</v>
      </c>
      <c r="C6211" s="21" t="s">
        <v>6350</v>
      </c>
      <c r="D6211" s="40" t="n">
        <v>3</v>
      </c>
      <c r="E6211" s="21" t="s">
        <v>6450</v>
      </c>
      <c r="F6211" s="41" t="n">
        <v>3255505726</v>
      </c>
      <c r="G6211" s="21" t="n">
        <v>8</v>
      </c>
    </row>
    <row r="6212" s="58" customFormat="true" ht="15" hidden="false" customHeight="false" outlineLevel="0" collapsed="false">
      <c r="A6212" s="21" t="n">
        <v>6224</v>
      </c>
      <c r="B6212" s="21" t="n">
        <v>36</v>
      </c>
      <c r="C6212" s="21" t="s">
        <v>6350</v>
      </c>
      <c r="D6212" s="40" t="n">
        <v>3</v>
      </c>
      <c r="E6212" s="21" t="s">
        <v>6451</v>
      </c>
      <c r="F6212" s="41" t="n">
        <v>366200852200</v>
      </c>
      <c r="G6212" s="21" t="n">
        <v>37</v>
      </c>
    </row>
    <row r="6213" s="58" customFormat="true" ht="15" hidden="false" customHeight="false" outlineLevel="0" collapsed="false">
      <c r="A6213" s="21" t="n">
        <v>6225</v>
      </c>
      <c r="B6213" s="21" t="n">
        <v>36</v>
      </c>
      <c r="C6213" s="21" t="s">
        <v>6350</v>
      </c>
      <c r="D6213" s="40" t="n">
        <v>3</v>
      </c>
      <c r="E6213" s="21" t="s">
        <v>6452</v>
      </c>
      <c r="F6213" s="41" t="n">
        <v>3661022432</v>
      </c>
      <c r="G6213" s="21" t="n">
        <v>1</v>
      </c>
    </row>
    <row r="6214" s="58" customFormat="true" ht="15" hidden="false" customHeight="false" outlineLevel="0" collapsed="false">
      <c r="A6214" s="21" t="n">
        <v>6226</v>
      </c>
      <c r="B6214" s="21" t="n">
        <v>36</v>
      </c>
      <c r="C6214" s="21" t="s">
        <v>6350</v>
      </c>
      <c r="D6214" s="40" t="n">
        <v>3</v>
      </c>
      <c r="E6214" s="21" t="s">
        <v>6453</v>
      </c>
      <c r="F6214" s="41" t="n">
        <v>3623002636</v>
      </c>
      <c r="G6214" s="21" t="n">
        <v>17</v>
      </c>
    </row>
    <row r="6215" s="58" customFormat="true" ht="45" hidden="false" customHeight="false" outlineLevel="0" collapsed="false">
      <c r="A6215" s="21" t="n">
        <v>6227</v>
      </c>
      <c r="B6215" s="21" t="n">
        <v>36</v>
      </c>
      <c r="C6215" s="21" t="s">
        <v>6350</v>
      </c>
      <c r="D6215" s="40" t="n">
        <v>3</v>
      </c>
      <c r="E6215" s="21" t="s">
        <v>6454</v>
      </c>
      <c r="F6215" s="41" t="n">
        <v>3604004236</v>
      </c>
      <c r="G6215" s="21" t="n">
        <v>20</v>
      </c>
    </row>
    <row r="6216" s="58" customFormat="true" ht="15" hidden="false" customHeight="false" outlineLevel="0" collapsed="false">
      <c r="A6216" s="21" t="n">
        <v>6228</v>
      </c>
      <c r="B6216" s="21" t="n">
        <v>36</v>
      </c>
      <c r="C6216" s="21" t="s">
        <v>6350</v>
      </c>
      <c r="D6216" s="40" t="n">
        <v>3</v>
      </c>
      <c r="E6216" s="21" t="s">
        <v>4367</v>
      </c>
      <c r="F6216" s="41" t="n">
        <v>3604013495</v>
      </c>
      <c r="G6216" s="21" t="n">
        <v>43</v>
      </c>
    </row>
    <row r="6217" s="58" customFormat="true" ht="30" hidden="false" customHeight="false" outlineLevel="0" collapsed="false">
      <c r="A6217" s="21" t="n">
        <v>6229</v>
      </c>
      <c r="B6217" s="21" t="n">
        <v>36</v>
      </c>
      <c r="C6217" s="21" t="s">
        <v>6350</v>
      </c>
      <c r="D6217" s="40" t="n">
        <v>3</v>
      </c>
      <c r="E6217" s="21" t="s">
        <v>6366</v>
      </c>
      <c r="F6217" s="41" t="n">
        <v>3619009734</v>
      </c>
      <c r="G6217" s="21" t="n">
        <v>19</v>
      </c>
    </row>
    <row r="6218" s="58" customFormat="true" ht="15" hidden="false" customHeight="false" outlineLevel="0" collapsed="false">
      <c r="A6218" s="21" t="n">
        <v>6230</v>
      </c>
      <c r="B6218" s="21" t="n">
        <v>36</v>
      </c>
      <c r="C6218" s="21" t="s">
        <v>6350</v>
      </c>
      <c r="D6218" s="40" t="n">
        <v>3</v>
      </c>
      <c r="E6218" s="21" t="s">
        <v>6455</v>
      </c>
      <c r="F6218" s="41" t="n">
        <v>3661042340</v>
      </c>
      <c r="G6218" s="21" t="n">
        <v>2</v>
      </c>
    </row>
    <row r="6219" s="58" customFormat="true" ht="15" hidden="false" customHeight="false" outlineLevel="0" collapsed="false">
      <c r="A6219" s="21" t="n">
        <v>6231</v>
      </c>
      <c r="B6219" s="21" t="n">
        <v>36</v>
      </c>
      <c r="C6219" s="21" t="s">
        <v>6350</v>
      </c>
      <c r="D6219" s="40" t="n">
        <v>3</v>
      </c>
      <c r="E6219" s="21" t="s">
        <v>6456</v>
      </c>
      <c r="F6219" s="41" t="n">
        <v>3661033040</v>
      </c>
      <c r="G6219" s="21" t="n">
        <v>41</v>
      </c>
    </row>
    <row r="6220" s="58" customFormat="true" ht="15" hidden="false" customHeight="false" outlineLevel="0" collapsed="false">
      <c r="A6220" s="21" t="n">
        <v>6232</v>
      </c>
      <c r="B6220" s="21" t="n">
        <v>36</v>
      </c>
      <c r="C6220" s="21" t="s">
        <v>6350</v>
      </c>
      <c r="D6220" s="40" t="n">
        <v>3</v>
      </c>
      <c r="E6220" s="21" t="s">
        <v>2797</v>
      </c>
      <c r="F6220" s="41" t="n">
        <v>3664084652</v>
      </c>
      <c r="G6220" s="21" t="n">
        <v>27</v>
      </c>
    </row>
    <row r="6221" s="58" customFormat="true" ht="15" hidden="false" customHeight="false" outlineLevel="0" collapsed="false">
      <c r="A6221" s="21" t="n">
        <v>6233</v>
      </c>
      <c r="B6221" s="21" t="n">
        <v>36</v>
      </c>
      <c r="C6221" s="21" t="s">
        <v>6350</v>
      </c>
      <c r="D6221" s="40" t="n">
        <v>3</v>
      </c>
      <c r="E6221" s="21" t="s">
        <v>6457</v>
      </c>
      <c r="F6221" s="41" t="n">
        <v>3666151520</v>
      </c>
      <c r="G6221" s="21" t="n">
        <v>3</v>
      </c>
    </row>
    <row r="6222" s="58" customFormat="true" ht="15" hidden="false" customHeight="false" outlineLevel="0" collapsed="false">
      <c r="A6222" s="21" t="n">
        <v>6234</v>
      </c>
      <c r="B6222" s="21" t="n">
        <v>36</v>
      </c>
      <c r="C6222" s="21" t="s">
        <v>6350</v>
      </c>
      <c r="D6222" s="40" t="n">
        <v>3</v>
      </c>
      <c r="E6222" s="21" t="s">
        <v>6458</v>
      </c>
      <c r="F6222" s="41" t="n">
        <v>361900000523</v>
      </c>
      <c r="G6222" s="21" t="n">
        <v>9</v>
      </c>
    </row>
    <row r="6223" s="58" customFormat="true" ht="45" hidden="false" customHeight="false" outlineLevel="0" collapsed="false">
      <c r="A6223" s="21" t="n">
        <v>6235</v>
      </c>
      <c r="B6223" s="21" t="n">
        <v>36</v>
      </c>
      <c r="C6223" s="21" t="s">
        <v>6350</v>
      </c>
      <c r="D6223" s="40" t="n">
        <v>3</v>
      </c>
      <c r="E6223" s="21" t="s">
        <v>6459</v>
      </c>
      <c r="F6223" s="41" t="n">
        <v>5751028182</v>
      </c>
      <c r="G6223" s="21" t="n">
        <v>32</v>
      </c>
    </row>
    <row r="6224" s="58" customFormat="true" ht="15" hidden="false" customHeight="false" outlineLevel="0" collapsed="false">
      <c r="A6224" s="21" t="n">
        <v>6236</v>
      </c>
      <c r="B6224" s="21" t="n">
        <v>36</v>
      </c>
      <c r="C6224" s="21" t="s">
        <v>6350</v>
      </c>
      <c r="D6224" s="40" t="n">
        <v>3</v>
      </c>
      <c r="E6224" s="21" t="s">
        <v>6460</v>
      </c>
      <c r="F6224" s="41" t="n">
        <v>3603007273</v>
      </c>
      <c r="G6224" s="21" t="n">
        <v>14</v>
      </c>
    </row>
    <row r="6225" s="58" customFormat="true" ht="15" hidden="false" customHeight="false" outlineLevel="0" collapsed="false">
      <c r="A6225" s="21" t="n">
        <v>6237</v>
      </c>
      <c r="B6225" s="21" t="n">
        <v>36</v>
      </c>
      <c r="C6225" s="21" t="s">
        <v>6350</v>
      </c>
      <c r="D6225" s="40" t="n">
        <v>3</v>
      </c>
      <c r="E6225" s="21" t="s">
        <v>6461</v>
      </c>
      <c r="F6225" s="41" t="n">
        <v>3652009298</v>
      </c>
      <c r="G6225" s="21" t="n">
        <v>36</v>
      </c>
    </row>
    <row r="6226" s="58" customFormat="true" ht="15" hidden="false" customHeight="false" outlineLevel="0" collapsed="false">
      <c r="A6226" s="21" t="n">
        <v>6238</v>
      </c>
      <c r="B6226" s="21" t="n">
        <v>36</v>
      </c>
      <c r="C6226" s="21" t="s">
        <v>6350</v>
      </c>
      <c r="D6226" s="40" t="n">
        <v>3</v>
      </c>
      <c r="E6226" s="21" t="s">
        <v>6462</v>
      </c>
      <c r="F6226" s="41" t="n">
        <v>3625008288</v>
      </c>
      <c r="G6226" s="21" t="n">
        <v>15</v>
      </c>
    </row>
    <row r="6227" s="58" customFormat="true" ht="45" hidden="false" customHeight="false" outlineLevel="0" collapsed="false">
      <c r="A6227" s="21" t="n">
        <v>6239</v>
      </c>
      <c r="B6227" s="21" t="n">
        <v>36</v>
      </c>
      <c r="C6227" s="21" t="s">
        <v>6350</v>
      </c>
      <c r="D6227" s="40" t="n">
        <v>3</v>
      </c>
      <c r="E6227" s="21" t="s">
        <v>6463</v>
      </c>
      <c r="F6227" s="41" t="n">
        <v>3665050141</v>
      </c>
      <c r="G6227" s="21" t="n">
        <v>24</v>
      </c>
    </row>
    <row r="6228" s="58" customFormat="true" ht="30" hidden="false" customHeight="false" outlineLevel="0" collapsed="false">
      <c r="A6228" s="21" t="n">
        <v>6240</v>
      </c>
      <c r="B6228" s="21" t="n">
        <v>36</v>
      </c>
      <c r="C6228" s="21" t="s">
        <v>6350</v>
      </c>
      <c r="D6228" s="40" t="n">
        <v>3</v>
      </c>
      <c r="E6228" s="21" t="s">
        <v>6464</v>
      </c>
      <c r="F6228" s="41" t="n">
        <v>3664071244</v>
      </c>
      <c r="G6228" s="21" t="n">
        <v>35</v>
      </c>
    </row>
    <row r="6229" s="58" customFormat="true" ht="15" hidden="false" customHeight="false" outlineLevel="0" collapsed="false">
      <c r="A6229" s="21" t="n">
        <v>6241</v>
      </c>
      <c r="B6229" s="21" t="n">
        <v>36</v>
      </c>
      <c r="C6229" s="21" t="s">
        <v>6350</v>
      </c>
      <c r="D6229" s="40" t="n">
        <v>3</v>
      </c>
      <c r="E6229" s="21" t="s">
        <v>6465</v>
      </c>
      <c r="F6229" s="41" t="n">
        <v>3664076940</v>
      </c>
      <c r="G6229" s="21" t="n">
        <v>42</v>
      </c>
    </row>
    <row r="6230" s="58" customFormat="true" ht="15" hidden="false" customHeight="false" outlineLevel="0" collapsed="false">
      <c r="A6230" s="21" t="n">
        <v>6242</v>
      </c>
      <c r="B6230" s="21" t="n">
        <v>36</v>
      </c>
      <c r="C6230" s="21" t="s">
        <v>6350</v>
      </c>
      <c r="D6230" s="40" t="n">
        <v>3</v>
      </c>
      <c r="E6230" s="21" t="s">
        <v>6387</v>
      </c>
      <c r="F6230" s="41" t="n">
        <v>3664004054</v>
      </c>
      <c r="G6230" s="21" t="n">
        <v>29</v>
      </c>
    </row>
    <row r="6231" s="58" customFormat="true" ht="15" hidden="false" customHeight="false" outlineLevel="0" collapsed="false">
      <c r="A6231" s="21" t="n">
        <v>6243</v>
      </c>
      <c r="B6231" s="21" t="n">
        <v>36</v>
      </c>
      <c r="C6231" s="21" t="s">
        <v>6350</v>
      </c>
      <c r="D6231" s="40" t="n">
        <v>3</v>
      </c>
      <c r="E6231" s="21" t="s">
        <v>6466</v>
      </c>
      <c r="F6231" s="41" t="n">
        <v>3665027255</v>
      </c>
      <c r="G6231" s="21" t="n">
        <v>28</v>
      </c>
    </row>
    <row r="6232" s="58" customFormat="true" ht="15" hidden="false" customHeight="false" outlineLevel="0" collapsed="false">
      <c r="A6232" s="21" t="n">
        <v>6244</v>
      </c>
      <c r="B6232" s="21" t="n">
        <v>36</v>
      </c>
      <c r="C6232" s="21" t="s">
        <v>6350</v>
      </c>
      <c r="D6232" s="40" t="n">
        <v>3</v>
      </c>
      <c r="E6232" s="21" t="s">
        <v>6467</v>
      </c>
      <c r="F6232" s="41" t="n">
        <v>366300280204</v>
      </c>
      <c r="G6232" s="21" t="n">
        <v>6</v>
      </c>
    </row>
    <row r="6233" s="58" customFormat="true" ht="45" hidden="false" customHeight="false" outlineLevel="0" collapsed="false">
      <c r="A6233" s="21" t="n">
        <v>6245</v>
      </c>
      <c r="B6233" s="21" t="n">
        <v>36</v>
      </c>
      <c r="C6233" s="21" t="s">
        <v>6350</v>
      </c>
      <c r="D6233" s="40" t="n">
        <v>3</v>
      </c>
      <c r="E6233" s="21" t="s">
        <v>6468</v>
      </c>
      <c r="F6233" s="41" t="n">
        <v>7706628840</v>
      </c>
      <c r="G6233" s="21" t="n">
        <v>44</v>
      </c>
    </row>
    <row r="6234" s="58" customFormat="true" ht="30" hidden="false" customHeight="false" outlineLevel="0" collapsed="false">
      <c r="A6234" s="21" t="n">
        <v>6246</v>
      </c>
      <c r="B6234" s="21" t="n">
        <v>36</v>
      </c>
      <c r="C6234" s="21" t="s">
        <v>6350</v>
      </c>
      <c r="D6234" s="40" t="n">
        <v>3</v>
      </c>
      <c r="E6234" s="21" t="s">
        <v>6469</v>
      </c>
      <c r="F6234" s="41" t="n">
        <v>3664055901</v>
      </c>
      <c r="G6234" s="21" t="n">
        <v>30</v>
      </c>
    </row>
    <row r="6235" s="58" customFormat="true" ht="15" hidden="false" customHeight="false" outlineLevel="0" collapsed="false">
      <c r="A6235" s="21" t="n">
        <v>6247</v>
      </c>
      <c r="B6235" s="21" t="n">
        <v>36</v>
      </c>
      <c r="C6235" s="21" t="s">
        <v>6350</v>
      </c>
      <c r="D6235" s="40" t="n">
        <v>3</v>
      </c>
      <c r="E6235" s="21" t="s">
        <v>6470</v>
      </c>
      <c r="F6235" s="41" t="n">
        <v>3616010876</v>
      </c>
      <c r="G6235" s="21" t="n">
        <v>10</v>
      </c>
    </row>
    <row r="6236" s="58" customFormat="true" ht="30" hidden="false" customHeight="false" outlineLevel="0" collapsed="false">
      <c r="A6236" s="21" t="n">
        <v>6248</v>
      </c>
      <c r="B6236" s="21" t="n">
        <v>36</v>
      </c>
      <c r="C6236" s="21" t="s">
        <v>6350</v>
      </c>
      <c r="D6236" s="40" t="n">
        <v>3</v>
      </c>
      <c r="E6236" s="21" t="s">
        <v>6391</v>
      </c>
      <c r="F6236" s="41" t="n">
        <v>3662110924</v>
      </c>
      <c r="G6236" s="21" t="n">
        <v>38</v>
      </c>
    </row>
    <row r="6237" s="58" customFormat="true" ht="15" hidden="false" customHeight="false" outlineLevel="0" collapsed="false">
      <c r="A6237" s="21" t="n">
        <v>6249</v>
      </c>
      <c r="B6237" s="21" t="n">
        <v>36</v>
      </c>
      <c r="C6237" s="21" t="s">
        <v>6350</v>
      </c>
      <c r="D6237" s="40" t="n">
        <v>3</v>
      </c>
      <c r="E6237" s="21" t="s">
        <v>6471</v>
      </c>
      <c r="F6237" s="41" t="n">
        <v>3666106069</v>
      </c>
      <c r="G6237" s="21" t="n">
        <v>26</v>
      </c>
    </row>
    <row r="6238" s="58" customFormat="true" ht="15" hidden="false" customHeight="false" outlineLevel="0" collapsed="false">
      <c r="A6238" s="21" t="n">
        <v>6250</v>
      </c>
      <c r="B6238" s="21" t="n">
        <v>36</v>
      </c>
      <c r="C6238" s="21" t="s">
        <v>6350</v>
      </c>
      <c r="D6238" s="40" t="n">
        <v>3</v>
      </c>
      <c r="E6238" s="21" t="s">
        <v>6472</v>
      </c>
      <c r="F6238" s="21" t="n">
        <v>3664069157</v>
      </c>
      <c r="G6238" s="21" t="n">
        <v>23</v>
      </c>
    </row>
    <row r="6239" s="58" customFormat="true" ht="15" hidden="false" customHeight="false" outlineLevel="0" collapsed="false">
      <c r="A6239" s="21" t="n">
        <v>6251</v>
      </c>
      <c r="B6239" s="21" t="n">
        <v>36</v>
      </c>
      <c r="C6239" s="21" t="s">
        <v>6350</v>
      </c>
      <c r="D6239" s="40" t="n">
        <v>3</v>
      </c>
      <c r="E6239" s="21" t="s">
        <v>6473</v>
      </c>
      <c r="F6239" s="21" t="n">
        <v>3666094085</v>
      </c>
      <c r="G6239" s="21" t="n">
        <v>5</v>
      </c>
    </row>
    <row r="6240" s="58" customFormat="true" ht="15" hidden="false" customHeight="false" outlineLevel="0" collapsed="false">
      <c r="A6240" s="21" t="n">
        <v>6252</v>
      </c>
      <c r="B6240" s="21" t="n">
        <v>36</v>
      </c>
      <c r="C6240" s="21" t="s">
        <v>6350</v>
      </c>
      <c r="D6240" s="40" t="n">
        <v>3</v>
      </c>
      <c r="E6240" s="21" t="s">
        <v>6474</v>
      </c>
      <c r="F6240" s="21" t="n">
        <v>3664061623</v>
      </c>
      <c r="G6240" s="21" t="n">
        <v>16</v>
      </c>
    </row>
    <row r="6241" s="58" customFormat="true" ht="15" hidden="false" customHeight="false" outlineLevel="0" collapsed="false">
      <c r="A6241" s="21" t="n">
        <v>6253</v>
      </c>
      <c r="B6241" s="21" t="n">
        <v>36</v>
      </c>
      <c r="C6241" s="21" t="s">
        <v>6350</v>
      </c>
      <c r="D6241" s="40" t="n">
        <v>3</v>
      </c>
      <c r="E6241" s="21" t="s">
        <v>6475</v>
      </c>
      <c r="F6241" s="41" t="n">
        <v>361913065197</v>
      </c>
      <c r="G6241" s="21" t="n">
        <v>13</v>
      </c>
    </row>
    <row r="6242" s="58" customFormat="true" ht="15" hidden="false" customHeight="false" outlineLevel="0" collapsed="false">
      <c r="A6242" s="21" t="n">
        <v>6254</v>
      </c>
      <c r="B6242" s="21" t="n">
        <v>36</v>
      </c>
      <c r="C6242" s="21" t="s">
        <v>6350</v>
      </c>
      <c r="D6242" s="40" t="n">
        <v>3</v>
      </c>
      <c r="E6242" s="21" t="s">
        <v>6476</v>
      </c>
      <c r="F6242" s="41" t="n">
        <v>366400186090</v>
      </c>
      <c r="G6242" s="21" t="n">
        <v>11</v>
      </c>
    </row>
    <row r="6243" s="58" customFormat="true" ht="15" hidden="false" customHeight="false" outlineLevel="0" collapsed="false">
      <c r="A6243" s="21" t="n">
        <v>6255</v>
      </c>
      <c r="B6243" s="21" t="n">
        <v>36</v>
      </c>
      <c r="C6243" s="21" t="s">
        <v>6350</v>
      </c>
      <c r="D6243" s="40" t="n">
        <v>3</v>
      </c>
      <c r="E6243" s="21" t="s">
        <v>6477</v>
      </c>
      <c r="F6243" s="41" t="n">
        <v>366313662472</v>
      </c>
      <c r="G6243" s="21" t="n">
        <v>40</v>
      </c>
    </row>
    <row r="6244" s="58" customFormat="true" ht="15" hidden="false" customHeight="false" outlineLevel="0" collapsed="false">
      <c r="A6244" s="21" t="n">
        <v>6256</v>
      </c>
      <c r="B6244" s="21" t="n">
        <v>36</v>
      </c>
      <c r="C6244" s="21" t="s">
        <v>6350</v>
      </c>
      <c r="D6244" s="40" t="n">
        <v>3</v>
      </c>
      <c r="E6244" s="21" t="s">
        <v>6478</v>
      </c>
      <c r="F6244" s="21" t="n">
        <v>3666142042</v>
      </c>
      <c r="G6244" s="21" t="n">
        <v>12</v>
      </c>
    </row>
    <row r="6245" s="58" customFormat="true" ht="15" hidden="false" customHeight="false" outlineLevel="0" collapsed="false">
      <c r="A6245" s="21" t="n">
        <v>6257</v>
      </c>
      <c r="B6245" s="21" t="n">
        <v>36</v>
      </c>
      <c r="C6245" s="21" t="s">
        <v>6350</v>
      </c>
      <c r="D6245" s="40" t="n">
        <v>3</v>
      </c>
      <c r="E6245" s="21" t="s">
        <v>6479</v>
      </c>
      <c r="F6245" s="21" t="n">
        <v>3664057881</v>
      </c>
      <c r="G6245" s="21" t="n">
        <v>4</v>
      </c>
    </row>
    <row r="6246" s="58" customFormat="true" ht="15" hidden="false" customHeight="false" outlineLevel="0" collapsed="false">
      <c r="A6246" s="21" t="n">
        <v>6258</v>
      </c>
      <c r="B6246" s="21" t="n">
        <v>36</v>
      </c>
      <c r="C6246" s="21" t="s">
        <v>6350</v>
      </c>
      <c r="D6246" s="40" t="n">
        <v>3</v>
      </c>
      <c r="E6246" s="21" t="s">
        <v>6480</v>
      </c>
      <c r="F6246" s="21" t="n">
        <v>3665041250</v>
      </c>
      <c r="G6246" s="21" t="n">
        <v>34</v>
      </c>
    </row>
    <row r="6247" s="58" customFormat="true" ht="30" hidden="false" customHeight="false" outlineLevel="0" collapsed="false">
      <c r="A6247" s="21" t="n">
        <v>6259</v>
      </c>
      <c r="B6247" s="21" t="n">
        <v>36</v>
      </c>
      <c r="C6247" s="21" t="s">
        <v>6350</v>
      </c>
      <c r="D6247" s="40" t="n">
        <v>3</v>
      </c>
      <c r="E6247" s="21" t="s">
        <v>6481</v>
      </c>
      <c r="F6247" s="21" t="n">
        <v>3666151248</v>
      </c>
      <c r="G6247" s="21" t="n">
        <v>33</v>
      </c>
    </row>
    <row r="6248" s="58" customFormat="true" ht="30" hidden="false" customHeight="false" outlineLevel="0" collapsed="false">
      <c r="A6248" s="21" t="n">
        <v>6260</v>
      </c>
      <c r="B6248" s="21" t="n">
        <v>36</v>
      </c>
      <c r="C6248" s="21" t="s">
        <v>6350</v>
      </c>
      <c r="D6248" s="40" t="n">
        <v>3</v>
      </c>
      <c r="E6248" s="21" t="s">
        <v>6482</v>
      </c>
      <c r="F6248" s="21" t="n">
        <v>3627024197</v>
      </c>
      <c r="G6248" s="21" t="n">
        <v>21</v>
      </c>
    </row>
    <row r="6249" s="58" customFormat="true" ht="15" hidden="false" customHeight="false" outlineLevel="0" collapsed="false">
      <c r="A6249" s="21" t="n">
        <v>6261</v>
      </c>
      <c r="B6249" s="21" t="n">
        <v>36</v>
      </c>
      <c r="C6249" s="21" t="s">
        <v>6350</v>
      </c>
      <c r="D6249" s="40" t="n">
        <v>3</v>
      </c>
      <c r="E6249" s="21" t="s">
        <v>3440</v>
      </c>
      <c r="F6249" s="21" t="n">
        <v>3666053480</v>
      </c>
      <c r="G6249" s="21" t="n">
        <v>18</v>
      </c>
    </row>
    <row r="6250" s="58" customFormat="true" ht="30" hidden="false" customHeight="false" outlineLevel="0" collapsed="false">
      <c r="A6250" s="21" t="n">
        <v>6262</v>
      </c>
      <c r="B6250" s="21" t="n">
        <v>36</v>
      </c>
      <c r="C6250" s="21" t="s">
        <v>6350</v>
      </c>
      <c r="D6250" s="40" t="n">
        <v>3</v>
      </c>
      <c r="E6250" s="21" t="s">
        <v>6483</v>
      </c>
      <c r="F6250" s="21" t="n">
        <v>3664079500</v>
      </c>
      <c r="G6250" s="21" t="n">
        <v>7</v>
      </c>
    </row>
    <row r="6251" s="58" customFormat="true" ht="15" hidden="false" customHeight="false" outlineLevel="0" collapsed="false">
      <c r="A6251" s="21" t="n">
        <v>6263</v>
      </c>
      <c r="B6251" s="21" t="n">
        <v>36</v>
      </c>
      <c r="C6251" s="21" t="s">
        <v>6350</v>
      </c>
      <c r="D6251" s="40" t="n">
        <v>3</v>
      </c>
      <c r="E6251" s="21" t="s">
        <v>6484</v>
      </c>
      <c r="F6251" s="41" t="n">
        <v>366200587552</v>
      </c>
      <c r="G6251" s="21" t="n">
        <v>8</v>
      </c>
    </row>
    <row r="6252" s="58" customFormat="true" ht="15" hidden="false" customHeight="false" outlineLevel="0" collapsed="false">
      <c r="A6252" s="21" t="n">
        <v>6264</v>
      </c>
      <c r="B6252" s="21" t="n">
        <v>36</v>
      </c>
      <c r="C6252" s="21" t="s">
        <v>6350</v>
      </c>
      <c r="D6252" s="40" t="n">
        <v>3</v>
      </c>
      <c r="E6252" s="21" t="s">
        <v>6485</v>
      </c>
      <c r="F6252" s="21" t="n">
        <v>3663074620</v>
      </c>
      <c r="G6252" s="21" t="n">
        <v>37</v>
      </c>
    </row>
    <row r="6253" s="58" customFormat="true" ht="30" hidden="false" customHeight="false" outlineLevel="0" collapsed="false">
      <c r="A6253" s="21" t="n">
        <v>6265</v>
      </c>
      <c r="B6253" s="21" t="n">
        <v>36</v>
      </c>
      <c r="C6253" s="21" t="s">
        <v>6350</v>
      </c>
      <c r="D6253" s="40" t="n">
        <v>3</v>
      </c>
      <c r="E6253" s="21" t="s">
        <v>6486</v>
      </c>
      <c r="F6253" s="21" t="n">
        <v>3664063927</v>
      </c>
      <c r="G6253" s="21" t="n">
        <v>1</v>
      </c>
    </row>
    <row r="6254" s="58" customFormat="true" ht="45" hidden="false" customHeight="false" outlineLevel="0" collapsed="false">
      <c r="A6254" s="21" t="n">
        <v>6266</v>
      </c>
      <c r="B6254" s="21" t="n">
        <v>36</v>
      </c>
      <c r="C6254" s="21" t="s">
        <v>6350</v>
      </c>
      <c r="D6254" s="40" t="n">
        <v>3</v>
      </c>
      <c r="E6254" s="21" t="s">
        <v>6487</v>
      </c>
      <c r="F6254" s="21" t="n">
        <v>3666067317</v>
      </c>
      <c r="G6254" s="21" t="n">
        <v>17</v>
      </c>
    </row>
    <row r="6255" s="58" customFormat="true" ht="30" hidden="false" customHeight="false" outlineLevel="0" collapsed="false">
      <c r="A6255" s="21" t="n">
        <v>6267</v>
      </c>
      <c r="B6255" s="21" t="n">
        <v>36</v>
      </c>
      <c r="C6255" s="21" t="s">
        <v>6350</v>
      </c>
      <c r="D6255" s="40" t="n">
        <v>3</v>
      </c>
      <c r="E6255" s="21" t="s">
        <v>6488</v>
      </c>
      <c r="F6255" s="21" t="n">
        <v>3662098096</v>
      </c>
      <c r="G6255" s="21" t="n">
        <v>20</v>
      </c>
    </row>
    <row r="6256" s="58" customFormat="true" ht="15" hidden="false" customHeight="false" outlineLevel="0" collapsed="false">
      <c r="A6256" s="21" t="n">
        <v>6268</v>
      </c>
      <c r="B6256" s="21" t="n">
        <v>36</v>
      </c>
      <c r="C6256" s="21" t="s">
        <v>6350</v>
      </c>
      <c r="D6256" s="40" t="n">
        <v>3</v>
      </c>
      <c r="E6256" s="21" t="s">
        <v>6489</v>
      </c>
      <c r="F6256" s="21" t="n">
        <v>3665054690</v>
      </c>
      <c r="G6256" s="21" t="n">
        <v>43</v>
      </c>
    </row>
    <row r="6257" s="58" customFormat="true" ht="45" hidden="false" customHeight="false" outlineLevel="0" collapsed="false">
      <c r="A6257" s="21" t="n">
        <v>6269</v>
      </c>
      <c r="B6257" s="21" t="n">
        <v>36</v>
      </c>
      <c r="C6257" s="21" t="s">
        <v>6350</v>
      </c>
      <c r="D6257" s="40" t="n">
        <v>3</v>
      </c>
      <c r="E6257" s="21" t="s">
        <v>6490</v>
      </c>
      <c r="F6257" s="21" t="n">
        <v>3664026964</v>
      </c>
      <c r="G6257" s="21" t="n">
        <v>19</v>
      </c>
    </row>
    <row r="6258" s="58" customFormat="true" ht="30" hidden="false" customHeight="false" outlineLevel="0" collapsed="false">
      <c r="A6258" s="21" t="n">
        <v>6270</v>
      </c>
      <c r="B6258" s="21" t="n">
        <v>36</v>
      </c>
      <c r="C6258" s="21" t="s">
        <v>6350</v>
      </c>
      <c r="D6258" s="40" t="n">
        <v>3</v>
      </c>
      <c r="E6258" s="21" t="s">
        <v>6491</v>
      </c>
      <c r="F6258" s="21" t="n">
        <v>3624000695</v>
      </c>
      <c r="G6258" s="21" t="n">
        <v>2</v>
      </c>
    </row>
    <row r="6259" s="58" customFormat="true" ht="15" hidden="false" customHeight="false" outlineLevel="0" collapsed="false">
      <c r="A6259" s="21" t="n">
        <v>6271</v>
      </c>
      <c r="B6259" s="21" t="n">
        <v>36</v>
      </c>
      <c r="C6259" s="21" t="s">
        <v>6350</v>
      </c>
      <c r="D6259" s="40" t="n">
        <v>3</v>
      </c>
      <c r="E6259" s="21" t="s">
        <v>6358</v>
      </c>
      <c r="F6259" s="21" t="n">
        <v>3665001666</v>
      </c>
      <c r="G6259" s="21" t="n">
        <v>41</v>
      </c>
    </row>
    <row r="6260" s="58" customFormat="true" ht="15" hidden="false" customHeight="false" outlineLevel="0" collapsed="false">
      <c r="A6260" s="21" t="n">
        <v>6272</v>
      </c>
      <c r="B6260" s="21" t="n">
        <v>36</v>
      </c>
      <c r="C6260" s="21" t="s">
        <v>6350</v>
      </c>
      <c r="D6260" s="40" t="n">
        <v>3</v>
      </c>
      <c r="E6260" s="21" t="s">
        <v>6492</v>
      </c>
      <c r="F6260" s="21" t="n">
        <v>3663041455</v>
      </c>
      <c r="G6260" s="21" t="n">
        <v>27</v>
      </c>
    </row>
    <row r="6261" s="58" customFormat="true" ht="60" hidden="false" customHeight="false" outlineLevel="0" collapsed="false">
      <c r="A6261" s="21" t="n">
        <v>6273</v>
      </c>
      <c r="B6261" s="21" t="n">
        <v>36</v>
      </c>
      <c r="C6261" s="21" t="s">
        <v>6350</v>
      </c>
      <c r="D6261" s="40" t="n">
        <v>3</v>
      </c>
      <c r="E6261" s="21" t="s">
        <v>6493</v>
      </c>
      <c r="F6261" s="21" t="n">
        <v>3604000369</v>
      </c>
      <c r="G6261" s="21" t="n">
        <v>3</v>
      </c>
    </row>
    <row r="6262" s="58" customFormat="true" ht="15" hidden="false" customHeight="false" outlineLevel="0" collapsed="false">
      <c r="A6262" s="21" t="n">
        <v>6274</v>
      </c>
      <c r="B6262" s="21" t="n">
        <v>36</v>
      </c>
      <c r="C6262" s="21" t="s">
        <v>6350</v>
      </c>
      <c r="D6262" s="40" t="n">
        <v>3</v>
      </c>
      <c r="E6262" s="21" t="s">
        <v>6494</v>
      </c>
      <c r="F6262" s="21" t="n">
        <v>3665051522</v>
      </c>
      <c r="G6262" s="21" t="n">
        <v>9</v>
      </c>
    </row>
    <row r="6263" s="58" customFormat="true" ht="15" hidden="false" customHeight="false" outlineLevel="0" collapsed="false">
      <c r="A6263" s="21" t="n">
        <v>6275</v>
      </c>
      <c r="B6263" s="21" t="n">
        <v>36</v>
      </c>
      <c r="C6263" s="21" t="s">
        <v>6350</v>
      </c>
      <c r="D6263" s="40" t="n">
        <v>3</v>
      </c>
      <c r="E6263" s="21" t="s">
        <v>6495</v>
      </c>
      <c r="F6263" s="21" t="n">
        <v>3665051498</v>
      </c>
      <c r="G6263" s="21" t="n">
        <v>32</v>
      </c>
    </row>
    <row r="6264" s="58" customFormat="true" ht="75" hidden="false" customHeight="false" outlineLevel="0" collapsed="false">
      <c r="A6264" s="21" t="n">
        <v>6276</v>
      </c>
      <c r="B6264" s="21" t="n">
        <v>36</v>
      </c>
      <c r="C6264" s="21" t="s">
        <v>6350</v>
      </c>
      <c r="D6264" s="40" t="n">
        <v>3</v>
      </c>
      <c r="E6264" s="21" t="s">
        <v>6496</v>
      </c>
      <c r="F6264" s="21" t="n">
        <v>3664012810</v>
      </c>
      <c r="G6264" s="21" t="n">
        <v>14</v>
      </c>
    </row>
    <row r="6265" s="58" customFormat="true" ht="15" hidden="false" customHeight="false" outlineLevel="0" collapsed="false">
      <c r="A6265" s="21" t="n">
        <v>6277</v>
      </c>
      <c r="B6265" s="21" t="n">
        <v>36</v>
      </c>
      <c r="C6265" s="21" t="s">
        <v>6350</v>
      </c>
      <c r="D6265" s="40" t="n">
        <v>3</v>
      </c>
      <c r="E6265" s="21" t="s">
        <v>6497</v>
      </c>
      <c r="F6265" s="21" t="n">
        <v>3620008492</v>
      </c>
      <c r="G6265" s="21" t="n">
        <v>36</v>
      </c>
    </row>
    <row r="6266" s="58" customFormat="true" ht="15" hidden="false" customHeight="false" outlineLevel="0" collapsed="false">
      <c r="A6266" s="21" t="n">
        <v>6278</v>
      </c>
      <c r="B6266" s="21" t="n">
        <v>36</v>
      </c>
      <c r="C6266" s="21" t="s">
        <v>6350</v>
      </c>
      <c r="D6266" s="40" t="n">
        <v>3</v>
      </c>
      <c r="E6266" s="21" t="s">
        <v>6498</v>
      </c>
      <c r="F6266" s="21" t="n">
        <v>3666139160</v>
      </c>
      <c r="G6266" s="21" t="n">
        <v>15</v>
      </c>
    </row>
    <row r="6267" s="58" customFormat="true" ht="30" hidden="false" customHeight="false" outlineLevel="0" collapsed="false">
      <c r="A6267" s="21" t="n">
        <v>6279</v>
      </c>
      <c r="B6267" s="21" t="n">
        <v>36</v>
      </c>
      <c r="C6267" s="21" t="s">
        <v>6350</v>
      </c>
      <c r="D6267" s="40" t="n">
        <v>3</v>
      </c>
      <c r="E6267" s="21" t="s">
        <v>6499</v>
      </c>
      <c r="F6267" s="21" t="n">
        <v>3665023194</v>
      </c>
      <c r="G6267" s="21" t="n">
        <v>24</v>
      </c>
    </row>
    <row r="6268" s="58" customFormat="true" ht="15" hidden="false" customHeight="false" outlineLevel="0" collapsed="false">
      <c r="A6268" s="21" t="n">
        <v>6280</v>
      </c>
      <c r="B6268" s="21" t="n">
        <v>36</v>
      </c>
      <c r="C6268" s="21" t="s">
        <v>6350</v>
      </c>
      <c r="D6268" s="40" t="n">
        <v>3</v>
      </c>
      <c r="E6268" s="21" t="s">
        <v>6500</v>
      </c>
      <c r="F6268" s="21" t="n">
        <v>3664057377</v>
      </c>
      <c r="G6268" s="21" t="n">
        <v>35</v>
      </c>
    </row>
    <row r="6269" s="58" customFormat="true" ht="15" hidden="false" customHeight="false" outlineLevel="0" collapsed="false">
      <c r="A6269" s="21" t="n">
        <v>6281</v>
      </c>
      <c r="B6269" s="21" t="n">
        <v>36</v>
      </c>
      <c r="C6269" s="21" t="s">
        <v>6350</v>
      </c>
      <c r="D6269" s="40" t="n">
        <v>3</v>
      </c>
      <c r="E6269" s="21" t="s">
        <v>6501</v>
      </c>
      <c r="F6269" s="21" t="n">
        <v>3664078754</v>
      </c>
      <c r="G6269" s="21" t="n">
        <v>42</v>
      </c>
    </row>
    <row r="6270" s="58" customFormat="true" ht="15" hidden="false" customHeight="false" outlineLevel="0" collapsed="false">
      <c r="A6270" s="21" t="n">
        <v>6282</v>
      </c>
      <c r="B6270" s="21" t="n">
        <v>36</v>
      </c>
      <c r="C6270" s="21" t="s">
        <v>6350</v>
      </c>
      <c r="D6270" s="40" t="n">
        <v>3</v>
      </c>
      <c r="E6270" s="21" t="s">
        <v>6502</v>
      </c>
      <c r="F6270" s="41" t="n">
        <v>360400818319</v>
      </c>
      <c r="G6270" s="21" t="n">
        <v>29</v>
      </c>
    </row>
    <row r="6271" s="58" customFormat="true" ht="15" hidden="false" customHeight="false" outlineLevel="0" collapsed="false">
      <c r="A6271" s="21" t="n">
        <v>6283</v>
      </c>
      <c r="B6271" s="21" t="n">
        <v>36</v>
      </c>
      <c r="C6271" s="21" t="s">
        <v>6350</v>
      </c>
      <c r="D6271" s="40" t="n">
        <v>3</v>
      </c>
      <c r="E6271" s="21" t="s">
        <v>6503</v>
      </c>
      <c r="F6271" s="41" t="n">
        <v>360400400497</v>
      </c>
      <c r="G6271" s="21" t="n">
        <v>28</v>
      </c>
    </row>
    <row r="6272" s="58" customFormat="true" ht="15" hidden="false" customHeight="false" outlineLevel="0" collapsed="false">
      <c r="A6272" s="21" t="n">
        <v>6284</v>
      </c>
      <c r="B6272" s="21" t="n">
        <v>36</v>
      </c>
      <c r="C6272" s="21" t="s">
        <v>6350</v>
      </c>
      <c r="D6272" s="40" t="n">
        <v>3</v>
      </c>
      <c r="E6272" s="21" t="s">
        <v>6419</v>
      </c>
      <c r="F6272" s="41" t="n">
        <v>3666145396</v>
      </c>
      <c r="G6272" s="21" t="n">
        <v>6</v>
      </c>
    </row>
    <row r="6273" s="58" customFormat="true" ht="15" hidden="false" customHeight="false" outlineLevel="0" collapsed="false">
      <c r="A6273" s="21" t="n">
        <v>6285</v>
      </c>
      <c r="B6273" s="21" t="n">
        <v>36</v>
      </c>
      <c r="C6273" s="21" t="s">
        <v>6350</v>
      </c>
      <c r="D6273" s="40" t="n">
        <v>3</v>
      </c>
      <c r="E6273" s="21" t="s">
        <v>6504</v>
      </c>
      <c r="F6273" s="41" t="n">
        <v>3620000398</v>
      </c>
      <c r="G6273" s="21" t="n">
        <v>44</v>
      </c>
    </row>
    <row r="6274" s="58" customFormat="true" ht="15" hidden="false" customHeight="false" outlineLevel="0" collapsed="false">
      <c r="A6274" s="21" t="n">
        <v>6286</v>
      </c>
      <c r="B6274" s="21" t="n">
        <v>36</v>
      </c>
      <c r="C6274" s="21" t="s">
        <v>6350</v>
      </c>
      <c r="D6274" s="40" t="n">
        <v>3</v>
      </c>
      <c r="E6274" s="21" t="s">
        <v>6505</v>
      </c>
      <c r="F6274" s="41" t="n">
        <v>3662074271</v>
      </c>
      <c r="G6274" s="21" t="n">
        <v>30</v>
      </c>
    </row>
    <row r="6275" s="58" customFormat="true" ht="15" hidden="false" customHeight="false" outlineLevel="0" collapsed="false">
      <c r="A6275" s="21" t="n">
        <v>6287</v>
      </c>
      <c r="B6275" s="21" t="n">
        <v>36</v>
      </c>
      <c r="C6275" s="21" t="s">
        <v>6350</v>
      </c>
      <c r="D6275" s="40" t="n">
        <v>3</v>
      </c>
      <c r="E6275" s="21" t="s">
        <v>6506</v>
      </c>
      <c r="F6275" s="21" t="n">
        <v>3664033351</v>
      </c>
      <c r="G6275" s="21" t="n">
        <v>10</v>
      </c>
    </row>
    <row r="6276" s="58" customFormat="true" ht="15" hidden="false" customHeight="false" outlineLevel="0" collapsed="false">
      <c r="A6276" s="21" t="n">
        <v>6288</v>
      </c>
      <c r="B6276" s="21" t="n">
        <v>36</v>
      </c>
      <c r="C6276" s="21" t="s">
        <v>6350</v>
      </c>
      <c r="D6276" s="40" t="n">
        <v>3</v>
      </c>
      <c r="E6276" s="21" t="s">
        <v>6507</v>
      </c>
      <c r="F6276" s="21" t="n">
        <v>3666128714</v>
      </c>
      <c r="G6276" s="21" t="n">
        <v>38</v>
      </c>
    </row>
    <row r="6277" s="58" customFormat="true" ht="30" hidden="false" customHeight="false" outlineLevel="0" collapsed="false">
      <c r="A6277" s="21" t="n">
        <v>6289</v>
      </c>
      <c r="B6277" s="21" t="n">
        <v>36</v>
      </c>
      <c r="C6277" s="21" t="s">
        <v>6350</v>
      </c>
      <c r="D6277" s="40" t="n">
        <v>3</v>
      </c>
      <c r="E6277" s="21" t="s">
        <v>6508</v>
      </c>
      <c r="F6277" s="21" t="n">
        <v>3664049908</v>
      </c>
      <c r="G6277" s="21" t="n">
        <v>26</v>
      </c>
    </row>
    <row r="6278" s="58" customFormat="true" ht="15" hidden="false" customHeight="false" outlineLevel="0" collapsed="false">
      <c r="A6278" s="21" t="n">
        <v>6290</v>
      </c>
      <c r="B6278" s="21" t="n">
        <v>36</v>
      </c>
      <c r="C6278" s="21" t="s">
        <v>6350</v>
      </c>
      <c r="D6278" s="40" t="n">
        <v>3</v>
      </c>
      <c r="E6278" s="21" t="s">
        <v>6509</v>
      </c>
      <c r="F6278" s="21" t="n">
        <v>3665029171</v>
      </c>
      <c r="G6278" s="21" t="n">
        <v>23</v>
      </c>
    </row>
    <row r="6279" s="58" customFormat="true" ht="15" hidden="false" customHeight="false" outlineLevel="0" collapsed="false">
      <c r="A6279" s="21" t="n">
        <v>6291</v>
      </c>
      <c r="B6279" s="21" t="n">
        <v>36</v>
      </c>
      <c r="C6279" s="21" t="s">
        <v>6350</v>
      </c>
      <c r="D6279" s="40" t="n">
        <v>3</v>
      </c>
      <c r="E6279" s="21" t="s">
        <v>6510</v>
      </c>
      <c r="F6279" s="41" t="n">
        <v>361911245331</v>
      </c>
      <c r="G6279" s="21" t="n">
        <v>5</v>
      </c>
    </row>
    <row r="6280" s="58" customFormat="true" ht="15" hidden="false" customHeight="false" outlineLevel="0" collapsed="false">
      <c r="A6280" s="21" t="n">
        <v>6292</v>
      </c>
      <c r="B6280" s="21" t="n">
        <v>36</v>
      </c>
      <c r="C6280" s="21" t="s">
        <v>6350</v>
      </c>
      <c r="D6280" s="40" t="n">
        <v>3</v>
      </c>
      <c r="E6280" s="21" t="s">
        <v>6511</v>
      </c>
      <c r="F6280" s="21" t="n">
        <v>3652001740</v>
      </c>
      <c r="G6280" s="21" t="n">
        <v>16</v>
      </c>
    </row>
    <row r="6281" s="25" customFormat="true" ht="15" hidden="false" customHeight="false" outlineLevel="0" collapsed="false">
      <c r="A6281" s="21" t="n">
        <v>6293</v>
      </c>
      <c r="B6281" s="21" t="n">
        <v>36</v>
      </c>
      <c r="C6281" s="21" t="s">
        <v>6350</v>
      </c>
      <c r="D6281" s="40" t="n">
        <v>3</v>
      </c>
      <c r="E6281" s="21" t="s">
        <v>6512</v>
      </c>
      <c r="F6281" s="21" t="n">
        <v>3631004651</v>
      </c>
      <c r="G6281" s="21" t="n">
        <v>13</v>
      </c>
    </row>
    <row r="6282" s="25" customFormat="true" ht="15" hidden="false" customHeight="false" outlineLevel="0" collapsed="false">
      <c r="A6282" s="21" t="n">
        <v>6294</v>
      </c>
      <c r="B6282" s="21" t="n">
        <v>36</v>
      </c>
      <c r="C6282" s="21" t="s">
        <v>6350</v>
      </c>
      <c r="D6282" s="40" t="n">
        <v>3</v>
      </c>
      <c r="E6282" s="21" t="s">
        <v>6513</v>
      </c>
      <c r="F6282" s="21" t="n">
        <v>3665051000</v>
      </c>
      <c r="G6282" s="21" t="n">
        <v>11</v>
      </c>
    </row>
    <row r="6283" s="25" customFormat="true" ht="30" hidden="false" customHeight="false" outlineLevel="0" collapsed="false">
      <c r="A6283" s="21" t="n">
        <v>6295</v>
      </c>
      <c r="B6283" s="21" t="n">
        <v>36</v>
      </c>
      <c r="C6283" s="21" t="s">
        <v>6350</v>
      </c>
      <c r="D6283" s="40" t="n">
        <v>3</v>
      </c>
      <c r="E6283" s="21" t="s">
        <v>6514</v>
      </c>
      <c r="F6283" s="21" t="n">
        <v>3661025747</v>
      </c>
      <c r="G6283" s="21" t="n">
        <v>11</v>
      </c>
    </row>
    <row r="6284" s="25" customFormat="true" ht="15" hidden="false" customHeight="false" outlineLevel="0" collapsed="false">
      <c r="A6284" s="21" t="n">
        <v>6296</v>
      </c>
      <c r="B6284" s="21" t="n">
        <v>36</v>
      </c>
      <c r="C6284" s="21" t="s">
        <v>6350</v>
      </c>
      <c r="D6284" s="40" t="n">
        <v>3</v>
      </c>
      <c r="E6284" s="21" t="s">
        <v>6515</v>
      </c>
      <c r="F6284" s="21" t="n">
        <v>3661034413</v>
      </c>
      <c r="G6284" s="21" t="n">
        <v>11</v>
      </c>
    </row>
    <row r="6285" s="25" customFormat="true" ht="15" hidden="false" customHeight="false" outlineLevel="0" collapsed="false">
      <c r="A6285" s="21" t="n">
        <v>6297</v>
      </c>
      <c r="B6285" s="21" t="n">
        <v>36</v>
      </c>
      <c r="C6285" s="21" t="s">
        <v>6350</v>
      </c>
      <c r="D6285" s="40" t="n">
        <v>3</v>
      </c>
      <c r="E6285" s="21" t="s">
        <v>6516</v>
      </c>
      <c r="F6285" s="21" t="n">
        <v>3606000195</v>
      </c>
      <c r="G6285" s="21" t="n">
        <v>11</v>
      </c>
    </row>
    <row r="6286" s="25" customFormat="true" ht="15" hidden="false" customHeight="false" outlineLevel="0" collapsed="false">
      <c r="A6286" s="21" t="n">
        <v>6298</v>
      </c>
      <c r="B6286" s="21" t="n">
        <v>36</v>
      </c>
      <c r="C6286" s="21" t="s">
        <v>6350</v>
      </c>
      <c r="D6286" s="40" t="n">
        <v>3</v>
      </c>
      <c r="E6286" s="21" t="s">
        <v>6517</v>
      </c>
      <c r="F6286" s="21" t="n">
        <v>3606003887</v>
      </c>
      <c r="G6286" s="21" t="n">
        <v>11</v>
      </c>
    </row>
    <row r="6287" s="25" customFormat="true" ht="15" hidden="false" customHeight="false" outlineLevel="0" collapsed="false">
      <c r="A6287" s="21" t="n">
        <v>6299</v>
      </c>
      <c r="B6287" s="21" t="n">
        <v>36</v>
      </c>
      <c r="C6287" s="21" t="s">
        <v>6350</v>
      </c>
      <c r="D6287" s="40" t="n">
        <v>3</v>
      </c>
      <c r="E6287" s="21" t="s">
        <v>6518</v>
      </c>
      <c r="F6287" s="21" t="n">
        <v>3626002240</v>
      </c>
      <c r="G6287" s="21" t="n">
        <v>11</v>
      </c>
    </row>
    <row r="6288" s="58" customFormat="true" ht="15" hidden="false" customHeight="false" outlineLevel="0" collapsed="false">
      <c r="A6288" s="21" t="n">
        <v>6300</v>
      </c>
      <c r="B6288" s="21" t="n">
        <v>36</v>
      </c>
      <c r="C6288" s="21" t="s">
        <v>6350</v>
      </c>
      <c r="D6288" s="40" t="n">
        <v>3</v>
      </c>
      <c r="E6288" s="21" t="s">
        <v>6519</v>
      </c>
      <c r="F6288" s="41" t="n">
        <v>3661038471</v>
      </c>
      <c r="G6288" s="21" t="n">
        <v>11</v>
      </c>
    </row>
    <row r="6289" s="58" customFormat="true" ht="30" hidden="false" customHeight="false" outlineLevel="0" collapsed="false">
      <c r="A6289" s="21" t="n">
        <v>6301</v>
      </c>
      <c r="B6289" s="21" t="n">
        <v>36</v>
      </c>
      <c r="C6289" s="21" t="s">
        <v>6350</v>
      </c>
      <c r="D6289" s="40" t="n">
        <v>3</v>
      </c>
      <c r="E6289" s="21" t="s">
        <v>6520</v>
      </c>
      <c r="F6289" s="41" t="n">
        <v>3602007070</v>
      </c>
      <c r="G6289" s="21" t="n">
        <v>11</v>
      </c>
    </row>
    <row r="6290" s="58" customFormat="true" ht="15" hidden="false" customHeight="false" outlineLevel="0" collapsed="false">
      <c r="A6290" s="21" t="n">
        <v>6302</v>
      </c>
      <c r="B6290" s="21" t="n">
        <v>36</v>
      </c>
      <c r="C6290" s="21" t="s">
        <v>6350</v>
      </c>
      <c r="D6290" s="40" t="n">
        <v>3</v>
      </c>
      <c r="E6290" s="21" t="s">
        <v>6521</v>
      </c>
      <c r="F6290" s="41" t="n">
        <v>3666139385</v>
      </c>
      <c r="G6290" s="21" t="n">
        <v>11</v>
      </c>
    </row>
    <row r="6291" s="58" customFormat="true" ht="30" hidden="false" customHeight="false" outlineLevel="0" collapsed="false">
      <c r="A6291" s="21" t="n">
        <v>6303</v>
      </c>
      <c r="B6291" s="21" t="n">
        <v>36</v>
      </c>
      <c r="C6291" s="21" t="s">
        <v>6350</v>
      </c>
      <c r="D6291" s="40" t="n">
        <v>3</v>
      </c>
      <c r="E6291" s="21" t="s">
        <v>6522</v>
      </c>
      <c r="F6291" s="41" t="n">
        <v>3611005590</v>
      </c>
      <c r="G6291" s="21" t="n">
        <v>11</v>
      </c>
    </row>
    <row r="6292" s="58" customFormat="true" ht="15" hidden="false" customHeight="false" outlineLevel="0" collapsed="false">
      <c r="A6292" s="21" t="n">
        <v>6304</v>
      </c>
      <c r="B6292" s="21" t="n">
        <v>36</v>
      </c>
      <c r="C6292" s="21" t="s">
        <v>6350</v>
      </c>
      <c r="D6292" s="40" t="n">
        <v>3</v>
      </c>
      <c r="E6292" s="21" t="s">
        <v>6523</v>
      </c>
      <c r="F6292" s="21" t="n">
        <v>6149010653</v>
      </c>
      <c r="G6292" s="21" t="n">
        <v>11</v>
      </c>
    </row>
    <row r="6293" s="58" customFormat="true" ht="30" hidden="false" customHeight="false" outlineLevel="0" collapsed="false">
      <c r="A6293" s="21" t="n">
        <v>6305</v>
      </c>
      <c r="B6293" s="116" t="n">
        <v>37</v>
      </c>
      <c r="C6293" s="21" t="s">
        <v>6524</v>
      </c>
      <c r="D6293" s="117" t="n">
        <v>2</v>
      </c>
      <c r="E6293" s="118" t="s">
        <v>6525</v>
      </c>
      <c r="F6293" s="21" t="n">
        <v>3729005884</v>
      </c>
      <c r="G6293" s="21" t="n">
        <v>21</v>
      </c>
    </row>
    <row r="6294" s="58" customFormat="true" ht="75" hidden="false" customHeight="false" outlineLevel="0" collapsed="false">
      <c r="A6294" s="21" t="n">
        <v>6306</v>
      </c>
      <c r="B6294" s="116" t="n">
        <v>37</v>
      </c>
      <c r="C6294" s="21" t="s">
        <v>6524</v>
      </c>
      <c r="D6294" s="117" t="n">
        <v>2</v>
      </c>
      <c r="E6294" s="118" t="s">
        <v>6526</v>
      </c>
      <c r="F6294" s="21" t="n">
        <v>3710000360</v>
      </c>
      <c r="G6294" s="21" t="n">
        <v>7</v>
      </c>
    </row>
    <row r="6295" s="58" customFormat="true" ht="30" hidden="false" customHeight="false" outlineLevel="0" collapsed="false">
      <c r="A6295" s="21" t="n">
        <v>6307</v>
      </c>
      <c r="B6295" s="116" t="n">
        <v>37</v>
      </c>
      <c r="C6295" s="21" t="s">
        <v>6524</v>
      </c>
      <c r="D6295" s="117" t="n">
        <v>2</v>
      </c>
      <c r="E6295" s="118" t="s">
        <v>6527</v>
      </c>
      <c r="F6295" s="21" t="n">
        <v>3716000247</v>
      </c>
      <c r="G6295" s="21" t="n">
        <v>8</v>
      </c>
    </row>
    <row r="6296" s="58" customFormat="true" ht="15" hidden="false" customHeight="false" outlineLevel="0" collapsed="false">
      <c r="A6296" s="21" t="n">
        <v>6308</v>
      </c>
      <c r="B6296" s="116" t="n">
        <v>37</v>
      </c>
      <c r="C6296" s="21" t="s">
        <v>6524</v>
      </c>
      <c r="D6296" s="117" t="n">
        <v>2</v>
      </c>
      <c r="E6296" s="118" t="s">
        <v>6528</v>
      </c>
      <c r="F6296" s="21" t="n">
        <v>3722000630</v>
      </c>
      <c r="G6296" s="21" t="n">
        <v>37</v>
      </c>
    </row>
    <row r="6297" s="58" customFormat="true" ht="30" hidden="false" customHeight="false" outlineLevel="0" collapsed="false">
      <c r="A6297" s="21" t="n">
        <v>6309</v>
      </c>
      <c r="B6297" s="116" t="n">
        <v>37</v>
      </c>
      <c r="C6297" s="21" t="s">
        <v>6524</v>
      </c>
      <c r="D6297" s="117" t="n">
        <v>2</v>
      </c>
      <c r="E6297" s="118" t="s">
        <v>6525</v>
      </c>
      <c r="F6297" s="21" t="n">
        <v>3729005884</v>
      </c>
      <c r="G6297" s="21" t="n">
        <v>1</v>
      </c>
    </row>
    <row r="6298" s="58" customFormat="true" ht="15" hidden="false" customHeight="false" outlineLevel="0" collapsed="false">
      <c r="A6298" s="21" t="n">
        <v>6310</v>
      </c>
      <c r="B6298" s="116" t="n">
        <v>37</v>
      </c>
      <c r="C6298" s="21" t="s">
        <v>6524</v>
      </c>
      <c r="D6298" s="117" t="n">
        <v>2</v>
      </c>
      <c r="E6298" s="118" t="s">
        <v>6529</v>
      </c>
      <c r="F6298" s="41" t="n">
        <v>3702032506</v>
      </c>
      <c r="G6298" s="21" t="n">
        <v>20</v>
      </c>
    </row>
    <row r="6299" s="58" customFormat="true" ht="45" hidden="false" customHeight="false" outlineLevel="0" collapsed="false">
      <c r="A6299" s="21" t="n">
        <v>6311</v>
      </c>
      <c r="B6299" s="116" t="n">
        <v>37</v>
      </c>
      <c r="C6299" s="21" t="s">
        <v>6524</v>
      </c>
      <c r="D6299" s="117" t="n">
        <v>2</v>
      </c>
      <c r="E6299" s="21" t="s">
        <v>6530</v>
      </c>
      <c r="F6299" s="21" t="n">
        <v>3702002607</v>
      </c>
      <c r="G6299" s="21" t="n">
        <v>43</v>
      </c>
    </row>
    <row r="6300" s="58" customFormat="true" ht="30" hidden="false" customHeight="false" outlineLevel="0" collapsed="false">
      <c r="A6300" s="21" t="n">
        <v>6312</v>
      </c>
      <c r="B6300" s="116" t="n">
        <v>37</v>
      </c>
      <c r="C6300" s="21" t="s">
        <v>6524</v>
      </c>
      <c r="D6300" s="117" t="n">
        <v>2</v>
      </c>
      <c r="E6300" s="21" t="s">
        <v>6527</v>
      </c>
      <c r="F6300" s="21" t="n">
        <v>3716000247</v>
      </c>
      <c r="G6300" s="21" t="n">
        <v>19</v>
      </c>
    </row>
    <row r="6301" s="58" customFormat="true" ht="15" hidden="false" customHeight="false" outlineLevel="0" collapsed="false">
      <c r="A6301" s="21" t="n">
        <v>6313</v>
      </c>
      <c r="B6301" s="116" t="n">
        <v>37</v>
      </c>
      <c r="C6301" s="21" t="s">
        <v>6524</v>
      </c>
      <c r="D6301" s="117" t="n">
        <v>3</v>
      </c>
      <c r="E6301" s="118" t="s">
        <v>6531</v>
      </c>
      <c r="F6301" s="119" t="n">
        <v>3702502649</v>
      </c>
      <c r="G6301" s="21" t="n">
        <v>37</v>
      </c>
    </row>
    <row r="6302" s="58" customFormat="true" ht="15" hidden="false" customHeight="false" outlineLevel="0" collapsed="false">
      <c r="A6302" s="21" t="n">
        <v>6314</v>
      </c>
      <c r="B6302" s="116" t="n">
        <v>37</v>
      </c>
      <c r="C6302" s="21" t="s">
        <v>6524</v>
      </c>
      <c r="D6302" s="117" t="n">
        <v>3</v>
      </c>
      <c r="E6302" s="118" t="s">
        <v>6532</v>
      </c>
      <c r="F6302" s="119" t="n">
        <v>3718002440</v>
      </c>
      <c r="G6302" s="21" t="n">
        <v>1</v>
      </c>
    </row>
    <row r="6303" s="58" customFormat="true" ht="45" hidden="false" customHeight="false" outlineLevel="0" collapsed="false">
      <c r="A6303" s="21" t="n">
        <v>6315</v>
      </c>
      <c r="B6303" s="116" t="n">
        <v>37</v>
      </c>
      <c r="C6303" s="21" t="s">
        <v>6524</v>
      </c>
      <c r="D6303" s="117" t="n">
        <v>3</v>
      </c>
      <c r="E6303" s="120" t="s">
        <v>6533</v>
      </c>
      <c r="F6303" s="121" t="n">
        <v>3725006728</v>
      </c>
      <c r="G6303" s="21" t="n">
        <v>20</v>
      </c>
    </row>
    <row r="6304" s="58" customFormat="true" ht="15" hidden="false" customHeight="false" outlineLevel="0" collapsed="false">
      <c r="A6304" s="21" t="n">
        <v>6316</v>
      </c>
      <c r="B6304" s="116" t="n">
        <v>37</v>
      </c>
      <c r="C6304" s="21" t="s">
        <v>6524</v>
      </c>
      <c r="D6304" s="117" t="n">
        <v>3</v>
      </c>
      <c r="E6304" s="121" t="s">
        <v>6534</v>
      </c>
      <c r="F6304" s="121" t="n">
        <v>3703016585</v>
      </c>
      <c r="G6304" s="21" t="n">
        <v>43</v>
      </c>
    </row>
    <row r="6305" s="58" customFormat="true" ht="15" hidden="false" customHeight="false" outlineLevel="0" collapsed="false">
      <c r="A6305" s="21" t="n">
        <v>6317</v>
      </c>
      <c r="B6305" s="116" t="n">
        <v>37</v>
      </c>
      <c r="C6305" s="21" t="s">
        <v>6524</v>
      </c>
      <c r="D6305" s="117" t="n">
        <v>3</v>
      </c>
      <c r="E6305" s="121" t="s">
        <v>6535</v>
      </c>
      <c r="F6305" s="121" t="n">
        <v>3719005324</v>
      </c>
      <c r="G6305" s="21" t="n">
        <v>19</v>
      </c>
    </row>
    <row r="6306" s="58" customFormat="true" ht="15" hidden="false" customHeight="false" outlineLevel="0" collapsed="false">
      <c r="A6306" s="21" t="n">
        <v>6318</v>
      </c>
      <c r="B6306" s="116" t="n">
        <v>37</v>
      </c>
      <c r="C6306" s="21" t="s">
        <v>6524</v>
      </c>
      <c r="D6306" s="117" t="n">
        <v>3</v>
      </c>
      <c r="E6306" s="121" t="s">
        <v>6536</v>
      </c>
      <c r="F6306" s="121" t="n">
        <v>3702034334</v>
      </c>
      <c r="G6306" s="21" t="n">
        <v>2</v>
      </c>
    </row>
    <row r="6307" s="58" customFormat="true" ht="15" hidden="false" customHeight="false" outlineLevel="0" collapsed="false">
      <c r="A6307" s="21" t="n">
        <v>6319</v>
      </c>
      <c r="B6307" s="116" t="n">
        <v>37</v>
      </c>
      <c r="C6307" s="21" t="s">
        <v>6524</v>
      </c>
      <c r="D6307" s="117" t="n">
        <v>3</v>
      </c>
      <c r="E6307" s="116" t="s">
        <v>6537</v>
      </c>
      <c r="F6307" s="116" t="n">
        <v>3702043233</v>
      </c>
      <c r="G6307" s="21" t="n">
        <v>41</v>
      </c>
    </row>
    <row r="6308" s="58" customFormat="true" ht="15" hidden="false" customHeight="false" outlineLevel="0" collapsed="false">
      <c r="A6308" s="21" t="n">
        <v>6320</v>
      </c>
      <c r="B6308" s="116" t="n">
        <v>37</v>
      </c>
      <c r="C6308" s="21" t="s">
        <v>6524</v>
      </c>
      <c r="D6308" s="117" t="n">
        <v>3</v>
      </c>
      <c r="E6308" s="21" t="s">
        <v>6538</v>
      </c>
      <c r="F6308" s="21" t="n">
        <v>3728027518</v>
      </c>
      <c r="G6308" s="21" t="n">
        <v>9</v>
      </c>
    </row>
    <row r="6309" s="58" customFormat="true" ht="45" hidden="false" customHeight="false" outlineLevel="0" collapsed="false">
      <c r="A6309" s="21" t="n">
        <v>6321</v>
      </c>
      <c r="B6309" s="116" t="n">
        <v>37</v>
      </c>
      <c r="C6309" s="21" t="s">
        <v>6524</v>
      </c>
      <c r="D6309" s="117" t="n">
        <v>3</v>
      </c>
      <c r="E6309" s="21" t="s">
        <v>6539</v>
      </c>
      <c r="F6309" s="21" t="n">
        <v>3706009755</v>
      </c>
      <c r="G6309" s="21" t="n">
        <v>5</v>
      </c>
    </row>
    <row r="6310" s="58" customFormat="true" ht="30" hidden="false" customHeight="false" outlineLevel="0" collapsed="false">
      <c r="A6310" s="21" t="n">
        <v>6322</v>
      </c>
      <c r="B6310" s="116" t="n">
        <v>37</v>
      </c>
      <c r="C6310" s="21" t="s">
        <v>6524</v>
      </c>
      <c r="D6310" s="117" t="n">
        <v>3</v>
      </c>
      <c r="E6310" s="21" t="s">
        <v>6540</v>
      </c>
      <c r="F6310" s="21" t="n">
        <v>3703001331</v>
      </c>
      <c r="G6310" s="21" t="n">
        <v>32</v>
      </c>
    </row>
    <row r="6311" s="58" customFormat="true" ht="15" hidden="false" customHeight="false" outlineLevel="0" collapsed="false">
      <c r="A6311" s="21" t="n">
        <v>6323</v>
      </c>
      <c r="B6311" s="116" t="n">
        <v>37</v>
      </c>
      <c r="C6311" s="21" t="s">
        <v>6524</v>
      </c>
      <c r="D6311" s="117" t="n">
        <v>3</v>
      </c>
      <c r="E6311" s="21" t="s">
        <v>6541</v>
      </c>
      <c r="F6311" s="21" t="n">
        <v>3706000116</v>
      </c>
      <c r="G6311" s="21" t="n">
        <v>18</v>
      </c>
    </row>
    <row r="6312" s="58" customFormat="true" ht="45" hidden="false" customHeight="false" outlineLevel="0" collapsed="false">
      <c r="A6312" s="21" t="n">
        <v>6324</v>
      </c>
      <c r="B6312" s="116" t="n">
        <v>37</v>
      </c>
      <c r="C6312" s="21" t="s">
        <v>6524</v>
      </c>
      <c r="D6312" s="117" t="n">
        <v>3</v>
      </c>
      <c r="E6312" s="21" t="s">
        <v>6542</v>
      </c>
      <c r="F6312" s="21" t="n">
        <v>3711011904</v>
      </c>
      <c r="G6312" s="21" t="n">
        <v>14</v>
      </c>
    </row>
    <row r="6313" s="58" customFormat="true" ht="30" hidden="false" customHeight="false" outlineLevel="0" collapsed="false">
      <c r="A6313" s="21" t="n">
        <v>6325</v>
      </c>
      <c r="B6313" s="116" t="n">
        <v>37</v>
      </c>
      <c r="C6313" s="21" t="s">
        <v>6524</v>
      </c>
      <c r="D6313" s="117" t="n">
        <v>3</v>
      </c>
      <c r="E6313" s="21" t="s">
        <v>6543</v>
      </c>
      <c r="F6313" s="41" t="n">
        <v>371500148930</v>
      </c>
      <c r="G6313" s="21" t="n">
        <v>36</v>
      </c>
    </row>
    <row r="6314" s="58" customFormat="true" ht="30" hidden="false" customHeight="false" outlineLevel="0" collapsed="false">
      <c r="A6314" s="21" t="n">
        <v>6326</v>
      </c>
      <c r="B6314" s="116" t="n">
        <v>37</v>
      </c>
      <c r="C6314" s="21" t="s">
        <v>6524</v>
      </c>
      <c r="D6314" s="117" t="n">
        <v>3</v>
      </c>
      <c r="E6314" s="21" t="s">
        <v>6544</v>
      </c>
      <c r="F6314" s="21" t="n">
        <v>3720000112</v>
      </c>
      <c r="G6314" s="21" t="n">
        <v>15</v>
      </c>
    </row>
    <row r="6315" s="58" customFormat="true" ht="15" hidden="false" customHeight="false" outlineLevel="0" collapsed="false">
      <c r="A6315" s="21" t="n">
        <v>6327</v>
      </c>
      <c r="B6315" s="116" t="n">
        <v>37</v>
      </c>
      <c r="C6315" s="21" t="s">
        <v>6524</v>
      </c>
      <c r="D6315" s="117" t="n">
        <v>3</v>
      </c>
      <c r="E6315" s="21" t="s">
        <v>3500</v>
      </c>
      <c r="F6315" s="21" t="n">
        <v>3702009419</v>
      </c>
      <c r="G6315" s="21" t="n">
        <v>24</v>
      </c>
    </row>
    <row r="6316" s="58" customFormat="true" ht="15" hidden="false" customHeight="false" outlineLevel="0" collapsed="false">
      <c r="A6316" s="21" t="n">
        <v>6328</v>
      </c>
      <c r="B6316" s="116" t="n">
        <v>37</v>
      </c>
      <c r="C6316" s="21" t="s">
        <v>6524</v>
      </c>
      <c r="D6316" s="117" t="n">
        <v>3</v>
      </c>
      <c r="E6316" s="21" t="s">
        <v>6545</v>
      </c>
      <c r="F6316" s="21" t="n">
        <v>3731029434</v>
      </c>
      <c r="G6316" s="21" t="n">
        <v>35</v>
      </c>
    </row>
    <row r="6317" s="58" customFormat="true" ht="15" hidden="false" customHeight="false" outlineLevel="0" collapsed="false">
      <c r="A6317" s="21" t="n">
        <v>6329</v>
      </c>
      <c r="B6317" s="116" t="n">
        <v>37</v>
      </c>
      <c r="C6317" s="21" t="s">
        <v>6524</v>
      </c>
      <c r="D6317" s="117" t="n">
        <v>3</v>
      </c>
      <c r="E6317" s="21" t="s">
        <v>6546</v>
      </c>
      <c r="F6317" s="21" t="n">
        <v>3703040299</v>
      </c>
      <c r="G6317" s="21" t="n">
        <v>42</v>
      </c>
    </row>
    <row r="6318" s="58" customFormat="true" ht="15" hidden="false" customHeight="false" outlineLevel="0" collapsed="false">
      <c r="A6318" s="21" t="n">
        <v>6330</v>
      </c>
      <c r="B6318" s="116" t="n">
        <v>37</v>
      </c>
      <c r="C6318" s="21" t="s">
        <v>6524</v>
      </c>
      <c r="D6318" s="117" t="n">
        <v>3</v>
      </c>
      <c r="E6318" s="21" t="s">
        <v>6547</v>
      </c>
      <c r="F6318" s="21" t="n">
        <v>3702068132</v>
      </c>
      <c r="G6318" s="21" t="n">
        <v>29</v>
      </c>
    </row>
    <row r="6319" s="58" customFormat="true" ht="15" hidden="false" customHeight="false" outlineLevel="0" collapsed="false">
      <c r="A6319" s="21" t="n">
        <v>6331</v>
      </c>
      <c r="B6319" s="116" t="n">
        <v>37</v>
      </c>
      <c r="C6319" s="21" t="s">
        <v>6524</v>
      </c>
      <c r="D6319" s="117" t="n">
        <v>3</v>
      </c>
      <c r="E6319" s="21" t="s">
        <v>6548</v>
      </c>
      <c r="F6319" s="21" t="n">
        <v>3716000254</v>
      </c>
      <c r="G6319" s="21" t="n">
        <v>28</v>
      </c>
    </row>
    <row r="6320" s="58" customFormat="true" ht="30" hidden="false" customHeight="false" outlineLevel="0" collapsed="false">
      <c r="A6320" s="21" t="n">
        <v>6332</v>
      </c>
      <c r="B6320" s="116" t="n">
        <v>37</v>
      </c>
      <c r="C6320" s="21" t="s">
        <v>6524</v>
      </c>
      <c r="D6320" s="117" t="n">
        <v>3</v>
      </c>
      <c r="E6320" s="21" t="s">
        <v>6549</v>
      </c>
      <c r="F6320" s="21" t="n">
        <v>3722003302</v>
      </c>
      <c r="G6320" s="21" t="n">
        <v>44</v>
      </c>
    </row>
    <row r="6321" s="58" customFormat="true" ht="15" hidden="false" customHeight="false" outlineLevel="0" collapsed="false">
      <c r="A6321" s="21" t="n">
        <v>6333</v>
      </c>
      <c r="B6321" s="116" t="n">
        <v>37</v>
      </c>
      <c r="C6321" s="21" t="s">
        <v>6524</v>
      </c>
      <c r="D6321" s="117" t="n">
        <v>3</v>
      </c>
      <c r="E6321" s="21" t="s">
        <v>6550</v>
      </c>
      <c r="F6321" s="21" t="n">
        <v>3702089333</v>
      </c>
      <c r="G6321" s="21" t="n">
        <v>30</v>
      </c>
    </row>
    <row r="6322" s="58" customFormat="true" ht="30" hidden="false" customHeight="false" outlineLevel="0" collapsed="false">
      <c r="A6322" s="21" t="n">
        <v>6334</v>
      </c>
      <c r="B6322" s="116" t="n">
        <v>37</v>
      </c>
      <c r="C6322" s="21" t="s">
        <v>6524</v>
      </c>
      <c r="D6322" s="117" t="n">
        <v>3</v>
      </c>
      <c r="E6322" s="21" t="s">
        <v>6551</v>
      </c>
      <c r="F6322" s="21" t="n">
        <v>3703041101</v>
      </c>
      <c r="G6322" s="21" t="n">
        <v>38</v>
      </c>
    </row>
    <row r="6323" s="58" customFormat="true" ht="15" hidden="false" customHeight="false" outlineLevel="0" collapsed="false">
      <c r="A6323" s="21" t="n">
        <v>6335</v>
      </c>
      <c r="B6323" s="116" t="n">
        <v>37</v>
      </c>
      <c r="C6323" s="21" t="s">
        <v>6524</v>
      </c>
      <c r="D6323" s="117" t="n">
        <v>3</v>
      </c>
      <c r="E6323" s="21" t="s">
        <v>6552</v>
      </c>
      <c r="F6323" s="21" t="n">
        <v>3702043184</v>
      </c>
      <c r="G6323" s="21" t="n">
        <v>23</v>
      </c>
    </row>
    <row r="6324" s="58" customFormat="true" ht="15" hidden="false" customHeight="false" outlineLevel="0" collapsed="false">
      <c r="A6324" s="21" t="n">
        <v>6336</v>
      </c>
      <c r="B6324" s="116" t="n">
        <v>37</v>
      </c>
      <c r="C6324" s="21" t="s">
        <v>6524</v>
      </c>
      <c r="D6324" s="117" t="n">
        <v>3</v>
      </c>
      <c r="E6324" s="21" t="s">
        <v>6553</v>
      </c>
      <c r="F6324" s="21" t="n">
        <v>3703041119</v>
      </c>
      <c r="G6324" s="21" t="n">
        <v>27</v>
      </c>
    </row>
    <row r="6325" s="58" customFormat="true" ht="15" hidden="false" customHeight="false" outlineLevel="0" collapsed="false">
      <c r="A6325" s="21" t="n">
        <v>6337</v>
      </c>
      <c r="B6325" s="116" t="n">
        <v>37</v>
      </c>
      <c r="C6325" s="21" t="s">
        <v>6524</v>
      </c>
      <c r="D6325" s="117" t="n">
        <v>3</v>
      </c>
      <c r="E6325" s="21" t="s">
        <v>6554</v>
      </c>
      <c r="F6325" s="21" t="n">
        <v>3702004509</v>
      </c>
      <c r="G6325" s="21" t="n">
        <v>6</v>
      </c>
    </row>
    <row r="6326" s="58" customFormat="true" ht="15" hidden="false" customHeight="false" outlineLevel="0" collapsed="false">
      <c r="A6326" s="21" t="n">
        <v>6338</v>
      </c>
      <c r="B6326" s="116" t="n">
        <v>37</v>
      </c>
      <c r="C6326" s="21" t="s">
        <v>6524</v>
      </c>
      <c r="D6326" s="117" t="n">
        <v>3</v>
      </c>
      <c r="E6326" s="21" t="s">
        <v>6555</v>
      </c>
      <c r="F6326" s="21" t="n">
        <v>3702095961</v>
      </c>
      <c r="G6326" s="21" t="n">
        <v>41</v>
      </c>
    </row>
    <row r="6327" s="58" customFormat="true" ht="15" hidden="false" customHeight="false" outlineLevel="0" collapsed="false">
      <c r="A6327" s="21" t="n">
        <v>6339</v>
      </c>
      <c r="B6327" s="116" t="n">
        <v>37</v>
      </c>
      <c r="C6327" s="21" t="s">
        <v>6524</v>
      </c>
      <c r="D6327" s="117" t="n">
        <v>3</v>
      </c>
      <c r="E6327" s="21" t="s">
        <v>6556</v>
      </c>
      <c r="F6327" s="21" t="n">
        <v>3703000970</v>
      </c>
      <c r="G6327" s="21" t="n">
        <v>16</v>
      </c>
    </row>
    <row r="6328" s="58" customFormat="true" ht="30" hidden="false" customHeight="false" outlineLevel="0" collapsed="false">
      <c r="A6328" s="21" t="n">
        <v>6340</v>
      </c>
      <c r="B6328" s="116" t="n">
        <v>37</v>
      </c>
      <c r="C6328" s="21" t="s">
        <v>6524</v>
      </c>
      <c r="D6328" s="117" t="n">
        <v>3</v>
      </c>
      <c r="E6328" s="21" t="s">
        <v>6557</v>
      </c>
      <c r="F6328" s="21" t="n">
        <v>3702048055</v>
      </c>
      <c r="G6328" s="21" t="n">
        <v>13</v>
      </c>
    </row>
    <row r="6329" s="58" customFormat="true" ht="15" hidden="false" customHeight="false" outlineLevel="0" collapsed="false">
      <c r="A6329" s="21" t="n">
        <v>6341</v>
      </c>
      <c r="B6329" s="116" t="n">
        <v>37</v>
      </c>
      <c r="C6329" s="21" t="s">
        <v>6524</v>
      </c>
      <c r="D6329" s="117" t="n">
        <v>3</v>
      </c>
      <c r="E6329" s="21" t="s">
        <v>6558</v>
      </c>
      <c r="F6329" s="21" t="n">
        <v>3702514771</v>
      </c>
      <c r="G6329" s="21" t="n">
        <v>11</v>
      </c>
    </row>
    <row r="6330" s="58" customFormat="true" ht="15" hidden="false" customHeight="false" outlineLevel="0" collapsed="false">
      <c r="A6330" s="21" t="n">
        <v>6342</v>
      </c>
      <c r="B6330" s="116" t="n">
        <v>37</v>
      </c>
      <c r="C6330" s="21" t="s">
        <v>6524</v>
      </c>
      <c r="D6330" s="117" t="n">
        <v>3</v>
      </c>
      <c r="E6330" s="21" t="s">
        <v>6559</v>
      </c>
      <c r="F6330" s="21" t="n">
        <v>3702527587</v>
      </c>
      <c r="G6330" s="21" t="n">
        <v>40</v>
      </c>
    </row>
    <row r="6331" s="58" customFormat="true" ht="45" hidden="false" customHeight="false" outlineLevel="0" collapsed="false">
      <c r="A6331" s="21" t="n">
        <v>6343</v>
      </c>
      <c r="B6331" s="116" t="n">
        <v>37</v>
      </c>
      <c r="C6331" s="21" t="s">
        <v>6524</v>
      </c>
      <c r="D6331" s="117" t="n">
        <v>3</v>
      </c>
      <c r="E6331" s="21" t="s">
        <v>6560</v>
      </c>
      <c r="F6331" s="21" t="n">
        <v>3706012620</v>
      </c>
      <c r="G6331" s="21" t="n">
        <v>12</v>
      </c>
    </row>
    <row r="6332" s="58" customFormat="true" ht="75" hidden="false" customHeight="false" outlineLevel="0" collapsed="false">
      <c r="A6332" s="21" t="n">
        <v>6344</v>
      </c>
      <c r="B6332" s="116" t="n">
        <v>37</v>
      </c>
      <c r="C6332" s="21" t="s">
        <v>6524</v>
      </c>
      <c r="D6332" s="117" t="n">
        <v>3</v>
      </c>
      <c r="E6332" s="21" t="s">
        <v>6561</v>
      </c>
      <c r="F6332" s="21" t="n">
        <v>3729003245</v>
      </c>
      <c r="G6332" s="21" t="n">
        <v>4</v>
      </c>
    </row>
    <row r="6333" s="58" customFormat="true" ht="15" hidden="false" customHeight="false" outlineLevel="0" collapsed="false">
      <c r="A6333" s="21" t="n">
        <v>6345</v>
      </c>
      <c r="B6333" s="116" t="n">
        <v>37</v>
      </c>
      <c r="C6333" s="21" t="s">
        <v>6524</v>
      </c>
      <c r="D6333" s="117" t="n">
        <v>3</v>
      </c>
      <c r="E6333" s="21" t="s">
        <v>1987</v>
      </c>
      <c r="F6333" s="21" t="n">
        <v>3720002720</v>
      </c>
      <c r="G6333" s="21" t="n">
        <v>34</v>
      </c>
    </row>
    <row r="6334" s="58" customFormat="true" ht="15" hidden="false" customHeight="false" outlineLevel="0" collapsed="false">
      <c r="A6334" s="21" t="n">
        <v>6346</v>
      </c>
      <c r="B6334" s="116" t="n">
        <v>37</v>
      </c>
      <c r="C6334" s="21" t="s">
        <v>6524</v>
      </c>
      <c r="D6334" s="117" t="n">
        <v>3</v>
      </c>
      <c r="E6334" s="21" t="s">
        <v>6562</v>
      </c>
      <c r="F6334" s="21" t="n">
        <v>3710005810</v>
      </c>
      <c r="G6334" s="21" t="n">
        <v>33</v>
      </c>
    </row>
    <row r="6335" s="58" customFormat="true" ht="30" hidden="false" customHeight="false" outlineLevel="0" collapsed="false">
      <c r="A6335" s="21" t="n">
        <v>6347</v>
      </c>
      <c r="B6335" s="116" t="n">
        <v>37</v>
      </c>
      <c r="C6335" s="21" t="s">
        <v>6524</v>
      </c>
      <c r="D6335" s="117" t="n">
        <v>3</v>
      </c>
      <c r="E6335" s="21" t="s">
        <v>6557</v>
      </c>
      <c r="F6335" s="21" t="n">
        <v>3702048055</v>
      </c>
      <c r="G6335" s="21" t="n">
        <v>21</v>
      </c>
    </row>
    <row r="6336" s="124" customFormat="true" ht="30" hidden="false" customHeight="false" outlineLevel="0" collapsed="false">
      <c r="A6336" s="21" t="n">
        <v>6348</v>
      </c>
      <c r="B6336" s="122" t="n">
        <v>38</v>
      </c>
      <c r="C6336" s="122" t="s">
        <v>6563</v>
      </c>
      <c r="D6336" s="122" t="n">
        <v>2</v>
      </c>
      <c r="E6336" s="122" t="s">
        <v>6564</v>
      </c>
      <c r="F6336" s="122" t="n">
        <v>3816008722</v>
      </c>
      <c r="G6336" s="122" t="n">
        <v>11</v>
      </c>
      <c r="H6336" s="123"/>
    </row>
    <row r="6337" s="124" customFormat="true" ht="45" hidden="false" customHeight="false" outlineLevel="0" collapsed="false">
      <c r="A6337" s="21" t="n">
        <v>6349</v>
      </c>
      <c r="B6337" s="122" t="n">
        <v>38</v>
      </c>
      <c r="C6337" s="122" t="s">
        <v>6563</v>
      </c>
      <c r="D6337" s="122" t="n">
        <v>2</v>
      </c>
      <c r="E6337" s="122" t="s">
        <v>6565</v>
      </c>
      <c r="F6337" s="122" t="n">
        <v>3819011586</v>
      </c>
      <c r="G6337" s="122" t="n">
        <v>22</v>
      </c>
      <c r="H6337" s="123"/>
    </row>
    <row r="6338" s="124" customFormat="true" ht="30" hidden="false" customHeight="false" outlineLevel="0" collapsed="false">
      <c r="A6338" s="21" t="n">
        <v>6350</v>
      </c>
      <c r="B6338" s="122" t="n">
        <v>38</v>
      </c>
      <c r="C6338" s="122" t="s">
        <v>6563</v>
      </c>
      <c r="D6338" s="122" t="n">
        <v>3</v>
      </c>
      <c r="E6338" s="122" t="s">
        <v>6566</v>
      </c>
      <c r="F6338" s="122" t="n">
        <v>3805111460</v>
      </c>
      <c r="G6338" s="122" t="n">
        <v>6</v>
      </c>
      <c r="H6338" s="123"/>
    </row>
    <row r="6339" s="124" customFormat="true" ht="45" hidden="false" customHeight="false" outlineLevel="0" collapsed="false">
      <c r="A6339" s="21" t="n">
        <v>6351</v>
      </c>
      <c r="B6339" s="122" t="n">
        <v>38</v>
      </c>
      <c r="C6339" s="122" t="s">
        <v>6563</v>
      </c>
      <c r="D6339" s="122" t="n">
        <v>3</v>
      </c>
      <c r="E6339" s="122" t="s">
        <v>6567</v>
      </c>
      <c r="F6339" s="122" t="n">
        <v>3804027833</v>
      </c>
      <c r="G6339" s="122" t="n">
        <v>44</v>
      </c>
      <c r="H6339" s="123"/>
    </row>
    <row r="6340" s="124" customFormat="true" ht="15" hidden="false" customHeight="false" outlineLevel="0" collapsed="false">
      <c r="A6340" s="21" t="n">
        <v>6352</v>
      </c>
      <c r="B6340" s="122" t="n">
        <v>38</v>
      </c>
      <c r="C6340" s="122" t="s">
        <v>6563</v>
      </c>
      <c r="D6340" s="122" t="n">
        <v>3</v>
      </c>
      <c r="E6340" s="122" t="s">
        <v>6568</v>
      </c>
      <c r="F6340" s="122" t="n">
        <v>3811099821</v>
      </c>
      <c r="G6340" s="122" t="n">
        <v>31</v>
      </c>
      <c r="H6340" s="123"/>
    </row>
    <row r="6341" s="124" customFormat="true" ht="30" hidden="false" customHeight="false" outlineLevel="0" collapsed="false">
      <c r="A6341" s="21" t="n">
        <v>6353</v>
      </c>
      <c r="B6341" s="122" t="n">
        <v>38</v>
      </c>
      <c r="C6341" s="122" t="s">
        <v>6563</v>
      </c>
      <c r="D6341" s="122" t="n">
        <v>3</v>
      </c>
      <c r="E6341" s="125" t="s">
        <v>6569</v>
      </c>
      <c r="F6341" s="125" t="n">
        <v>3805103237</v>
      </c>
      <c r="G6341" s="122" t="n">
        <v>4</v>
      </c>
      <c r="H6341" s="123"/>
    </row>
    <row r="6342" s="124" customFormat="true" ht="15" hidden="false" customHeight="false" outlineLevel="0" collapsed="false">
      <c r="A6342" s="21" t="n">
        <v>6354</v>
      </c>
      <c r="B6342" s="122" t="n">
        <v>38</v>
      </c>
      <c r="C6342" s="122" t="s">
        <v>6563</v>
      </c>
      <c r="D6342" s="122" t="n">
        <v>3</v>
      </c>
      <c r="E6342" s="122" t="s">
        <v>6570</v>
      </c>
      <c r="F6342" s="122" t="n">
        <v>3819014555</v>
      </c>
      <c r="G6342" s="122" t="n">
        <v>26</v>
      </c>
      <c r="H6342" s="123"/>
    </row>
    <row r="6343" s="124" customFormat="true" ht="27" hidden="false" customHeight="true" outlineLevel="0" collapsed="false">
      <c r="A6343" s="21" t="n">
        <v>6355</v>
      </c>
      <c r="B6343" s="122" t="n">
        <v>38</v>
      </c>
      <c r="C6343" s="122" t="s">
        <v>6563</v>
      </c>
      <c r="D6343" s="122" t="n">
        <v>3</v>
      </c>
      <c r="E6343" s="122" t="s">
        <v>6571</v>
      </c>
      <c r="F6343" s="122" t="n">
        <v>3818017169</v>
      </c>
      <c r="G6343" s="122" t="n">
        <v>10</v>
      </c>
      <c r="H6343" s="123"/>
    </row>
    <row r="6344" s="124" customFormat="true" ht="30" hidden="false" customHeight="false" outlineLevel="0" collapsed="false">
      <c r="A6344" s="21" t="n">
        <v>6356</v>
      </c>
      <c r="B6344" s="122" t="n">
        <v>38</v>
      </c>
      <c r="C6344" s="122" t="s">
        <v>6563</v>
      </c>
      <c r="D6344" s="122" t="n">
        <v>3</v>
      </c>
      <c r="E6344" s="122" t="s">
        <v>6572</v>
      </c>
      <c r="F6344" s="122" t="n">
        <v>3808089929</v>
      </c>
      <c r="G6344" s="122" t="n">
        <v>16</v>
      </c>
      <c r="H6344" s="123"/>
    </row>
    <row r="6345" s="124" customFormat="true" ht="15" hidden="false" customHeight="false" outlineLevel="0" collapsed="false">
      <c r="A6345" s="21" t="n">
        <v>6357</v>
      </c>
      <c r="B6345" s="122" t="n">
        <v>38</v>
      </c>
      <c r="C6345" s="122" t="s">
        <v>6563</v>
      </c>
      <c r="D6345" s="122" t="n">
        <v>3</v>
      </c>
      <c r="E6345" s="122" t="s">
        <v>6573</v>
      </c>
      <c r="F6345" s="122" t="n">
        <v>3821012749</v>
      </c>
      <c r="G6345" s="122" t="n">
        <v>13</v>
      </c>
      <c r="H6345" s="123"/>
    </row>
    <row r="6346" s="124" customFormat="true" ht="15" hidden="false" customHeight="false" outlineLevel="0" collapsed="false">
      <c r="A6346" s="21" t="n">
        <v>6358</v>
      </c>
      <c r="B6346" s="122" t="n">
        <v>38</v>
      </c>
      <c r="C6346" s="122" t="s">
        <v>6563</v>
      </c>
      <c r="D6346" s="122" t="n">
        <v>3</v>
      </c>
      <c r="E6346" s="122" t="s">
        <v>6574</v>
      </c>
      <c r="F6346" s="122" t="n">
        <v>3803202458</v>
      </c>
      <c r="G6346" s="122" t="n">
        <v>11</v>
      </c>
      <c r="H6346" s="123"/>
    </row>
    <row r="6347" s="124" customFormat="true" ht="15" hidden="false" customHeight="false" outlineLevel="0" collapsed="false">
      <c r="A6347" s="21" t="n">
        <v>6359</v>
      </c>
      <c r="B6347" s="122" t="n">
        <v>38</v>
      </c>
      <c r="C6347" s="122" t="s">
        <v>6563</v>
      </c>
      <c r="D6347" s="122" t="n">
        <v>3</v>
      </c>
      <c r="E6347" s="122" t="s">
        <v>6575</v>
      </c>
      <c r="F6347" s="122" t="n">
        <v>3810023097</v>
      </c>
      <c r="G6347" s="122" t="n">
        <v>22</v>
      </c>
      <c r="H6347" s="123"/>
    </row>
    <row r="6348" s="124" customFormat="true" ht="30" hidden="false" customHeight="false" outlineLevel="0" collapsed="false">
      <c r="A6348" s="21" t="n">
        <v>6360</v>
      </c>
      <c r="B6348" s="122" t="n">
        <v>38</v>
      </c>
      <c r="C6348" s="122" t="s">
        <v>6563</v>
      </c>
      <c r="D6348" s="122" t="n">
        <v>3</v>
      </c>
      <c r="E6348" s="126" t="s">
        <v>6576</v>
      </c>
      <c r="F6348" s="122" t="n">
        <v>3801009515</v>
      </c>
      <c r="G6348" s="122" t="n">
        <v>12</v>
      </c>
      <c r="H6348" s="123"/>
    </row>
    <row r="6349" s="124" customFormat="true" ht="15" hidden="false" customHeight="false" outlineLevel="0" collapsed="false">
      <c r="A6349" s="21" t="n">
        <v>6361</v>
      </c>
      <c r="B6349" s="122" t="n">
        <v>38</v>
      </c>
      <c r="C6349" s="122" t="s">
        <v>6563</v>
      </c>
      <c r="D6349" s="122" t="n">
        <v>3</v>
      </c>
      <c r="E6349" s="122" t="s">
        <v>6577</v>
      </c>
      <c r="F6349" s="122" t="n">
        <v>3823011652</v>
      </c>
      <c r="G6349" s="122" t="n">
        <v>4</v>
      </c>
      <c r="H6349" s="123"/>
    </row>
    <row r="6350" s="124" customFormat="true" ht="15" hidden="false" customHeight="false" outlineLevel="0" collapsed="false">
      <c r="A6350" s="21" t="n">
        <v>6362</v>
      </c>
      <c r="B6350" s="122" t="n">
        <v>38</v>
      </c>
      <c r="C6350" s="122" t="s">
        <v>6563</v>
      </c>
      <c r="D6350" s="122" t="n">
        <v>3</v>
      </c>
      <c r="E6350" s="122" t="s">
        <v>6578</v>
      </c>
      <c r="F6350" s="122" t="n">
        <v>3819012357</v>
      </c>
      <c r="G6350" s="122" t="n">
        <v>33</v>
      </c>
      <c r="H6350" s="123"/>
    </row>
    <row r="6351" s="124" customFormat="true" ht="15" hidden="false" customHeight="false" outlineLevel="0" collapsed="false">
      <c r="A6351" s="21" t="n">
        <v>6363</v>
      </c>
      <c r="B6351" s="122" t="n">
        <v>38</v>
      </c>
      <c r="C6351" s="122" t="s">
        <v>6563</v>
      </c>
      <c r="D6351" s="122" t="n">
        <v>3</v>
      </c>
      <c r="E6351" s="122" t="s">
        <v>6579</v>
      </c>
      <c r="F6351" s="122" t="n">
        <v>3817006125</v>
      </c>
      <c r="G6351" s="122" t="n">
        <v>1</v>
      </c>
      <c r="H6351" s="123"/>
    </row>
    <row r="6352" s="124" customFormat="true" ht="30" hidden="false" customHeight="false" outlineLevel="0" collapsed="false">
      <c r="A6352" s="21" t="n">
        <v>6364</v>
      </c>
      <c r="B6352" s="122" t="n">
        <v>38</v>
      </c>
      <c r="C6352" s="122" t="s">
        <v>6563</v>
      </c>
      <c r="D6352" s="122" t="n">
        <v>3</v>
      </c>
      <c r="E6352" s="122" t="s">
        <v>6580</v>
      </c>
      <c r="F6352" s="122" t="n">
        <v>3801006024</v>
      </c>
      <c r="G6352" s="122" t="n">
        <v>20</v>
      </c>
      <c r="H6352" s="123"/>
    </row>
    <row r="6353" s="124" customFormat="true" ht="15" hidden="false" customHeight="false" outlineLevel="0" collapsed="false">
      <c r="A6353" s="21" t="n">
        <v>6365</v>
      </c>
      <c r="B6353" s="122" t="n">
        <v>38</v>
      </c>
      <c r="C6353" s="122" t="s">
        <v>6563</v>
      </c>
      <c r="D6353" s="122" t="n">
        <v>3</v>
      </c>
      <c r="E6353" s="122" t="s">
        <v>6581</v>
      </c>
      <c r="F6353" s="122" t="n">
        <v>3817019413</v>
      </c>
      <c r="G6353" s="122" t="n">
        <v>19</v>
      </c>
      <c r="H6353" s="123"/>
    </row>
    <row r="6354" s="124" customFormat="true" ht="15" hidden="false" customHeight="false" outlineLevel="0" collapsed="false">
      <c r="A6354" s="21" t="n">
        <v>6366</v>
      </c>
      <c r="B6354" s="122" t="n">
        <v>38</v>
      </c>
      <c r="C6354" s="122" t="s">
        <v>6563</v>
      </c>
      <c r="D6354" s="122" t="n">
        <v>3</v>
      </c>
      <c r="E6354" s="122" t="s">
        <v>6582</v>
      </c>
      <c r="F6354" s="122" t="n">
        <v>3823014156</v>
      </c>
      <c r="G6354" s="122" t="n">
        <v>2</v>
      </c>
      <c r="H6354" s="123"/>
    </row>
    <row r="6355" s="124" customFormat="true" ht="15" hidden="false" customHeight="false" outlineLevel="0" collapsed="false">
      <c r="A6355" s="21" t="n">
        <v>6367</v>
      </c>
      <c r="B6355" s="122" t="n">
        <v>38</v>
      </c>
      <c r="C6355" s="122" t="s">
        <v>6563</v>
      </c>
      <c r="D6355" s="122" t="n">
        <v>3</v>
      </c>
      <c r="E6355" s="122" t="s">
        <v>6583</v>
      </c>
      <c r="F6355" s="122" t="n">
        <v>3808067629</v>
      </c>
      <c r="G6355" s="122" t="n">
        <v>3</v>
      </c>
      <c r="H6355" s="123"/>
    </row>
    <row r="6356" s="124" customFormat="true" ht="15" hidden="false" customHeight="false" outlineLevel="0" collapsed="false">
      <c r="A6356" s="21" t="n">
        <v>6368</v>
      </c>
      <c r="B6356" s="122" t="n">
        <v>38</v>
      </c>
      <c r="C6356" s="122" t="s">
        <v>6563</v>
      </c>
      <c r="D6356" s="122" t="n">
        <v>3</v>
      </c>
      <c r="E6356" s="122" t="s">
        <v>6584</v>
      </c>
      <c r="F6356" s="122" t="n">
        <v>3812025413</v>
      </c>
      <c r="G6356" s="122" t="n">
        <v>36</v>
      </c>
      <c r="H6356" s="123"/>
    </row>
    <row r="6357" s="124" customFormat="true" ht="15" hidden="false" customHeight="false" outlineLevel="0" collapsed="false">
      <c r="A6357" s="21" t="n">
        <v>6369</v>
      </c>
      <c r="B6357" s="122" t="n">
        <v>38</v>
      </c>
      <c r="C6357" s="122" t="s">
        <v>6563</v>
      </c>
      <c r="D6357" s="122" t="n">
        <v>3</v>
      </c>
      <c r="E6357" s="122" t="s">
        <v>6585</v>
      </c>
      <c r="F6357" s="122" t="n">
        <v>3842000832</v>
      </c>
      <c r="G6357" s="122" t="n">
        <v>24</v>
      </c>
      <c r="H6357" s="123"/>
    </row>
    <row r="6358" s="124" customFormat="true" ht="30" hidden="false" customHeight="false" outlineLevel="0" collapsed="false">
      <c r="A6358" s="21" t="n">
        <v>6370</v>
      </c>
      <c r="B6358" s="122" t="n">
        <v>38</v>
      </c>
      <c r="C6358" s="122" t="s">
        <v>6563</v>
      </c>
      <c r="D6358" s="122" t="n">
        <v>3</v>
      </c>
      <c r="E6358" s="122" t="s">
        <v>6586</v>
      </c>
      <c r="F6358" s="122" t="n">
        <v>3808125454</v>
      </c>
      <c r="G6358" s="122" t="n">
        <v>35</v>
      </c>
      <c r="H6358" s="123"/>
    </row>
    <row r="6359" s="124" customFormat="true" ht="15" hidden="false" customHeight="false" outlineLevel="0" collapsed="false">
      <c r="A6359" s="21" t="n">
        <v>6371</v>
      </c>
      <c r="B6359" s="122" t="n">
        <v>38</v>
      </c>
      <c r="C6359" s="122" t="s">
        <v>6563</v>
      </c>
      <c r="D6359" s="122" t="n">
        <v>3</v>
      </c>
      <c r="E6359" s="122" t="s">
        <v>6587</v>
      </c>
      <c r="F6359" s="122" t="n">
        <v>3810038262</v>
      </c>
      <c r="G6359" s="122" t="n">
        <v>9</v>
      </c>
      <c r="H6359" s="123"/>
    </row>
    <row r="6360" s="124" customFormat="true" ht="45" hidden="false" customHeight="false" outlineLevel="0" collapsed="false">
      <c r="A6360" s="21" t="n">
        <v>6372</v>
      </c>
      <c r="B6360" s="122" t="n">
        <v>38</v>
      </c>
      <c r="C6360" s="122" t="s">
        <v>6563</v>
      </c>
      <c r="D6360" s="122" t="n">
        <v>3</v>
      </c>
      <c r="E6360" s="122" t="s">
        <v>6588</v>
      </c>
      <c r="F6360" s="122" t="n">
        <v>3821007523</v>
      </c>
      <c r="G6360" s="122" t="n">
        <v>42</v>
      </c>
      <c r="H6360" s="123"/>
    </row>
    <row r="6361" s="124" customFormat="true" ht="15" hidden="false" customHeight="false" outlineLevel="0" collapsed="false">
      <c r="A6361" s="21" t="n">
        <v>6373</v>
      </c>
      <c r="B6361" s="122" t="n">
        <v>38</v>
      </c>
      <c r="C6361" s="122" t="s">
        <v>6563</v>
      </c>
      <c r="D6361" s="122" t="n">
        <v>3</v>
      </c>
      <c r="E6361" s="122" t="s">
        <v>6589</v>
      </c>
      <c r="F6361" s="122" t="n">
        <v>3823014660</v>
      </c>
      <c r="G6361" s="122" t="n">
        <v>29</v>
      </c>
      <c r="H6361" s="123"/>
    </row>
    <row r="6362" s="124" customFormat="true" ht="15" hidden="false" customHeight="false" outlineLevel="0" collapsed="false">
      <c r="A6362" s="21" t="n">
        <v>6374</v>
      </c>
      <c r="B6362" s="122" t="n">
        <v>38</v>
      </c>
      <c r="C6362" s="122" t="s">
        <v>6563</v>
      </c>
      <c r="D6362" s="122" t="n">
        <v>3</v>
      </c>
      <c r="E6362" s="122" t="s">
        <v>6590</v>
      </c>
      <c r="F6362" s="122" t="n">
        <v>3834012834</v>
      </c>
      <c r="G6362" s="122" t="n">
        <v>6</v>
      </c>
      <c r="H6362" s="123"/>
    </row>
    <row r="6363" s="124" customFormat="true" ht="30" hidden="false" customHeight="false" outlineLevel="0" collapsed="false">
      <c r="A6363" s="21" t="n">
        <v>6375</v>
      </c>
      <c r="B6363" s="122" t="n">
        <v>38</v>
      </c>
      <c r="C6363" s="122" t="s">
        <v>6563</v>
      </c>
      <c r="D6363" s="122" t="n">
        <v>3</v>
      </c>
      <c r="E6363" s="122" t="s">
        <v>6591</v>
      </c>
      <c r="F6363" s="122" t="n">
        <v>3817023201</v>
      </c>
      <c r="G6363" s="122" t="n">
        <v>44</v>
      </c>
      <c r="H6363" s="123"/>
    </row>
    <row r="6364" s="124" customFormat="true" ht="30" hidden="false" customHeight="false" outlineLevel="0" collapsed="false">
      <c r="A6364" s="21" t="n">
        <v>6376</v>
      </c>
      <c r="B6364" s="122" t="n">
        <v>38</v>
      </c>
      <c r="C6364" s="122" t="s">
        <v>6563</v>
      </c>
      <c r="D6364" s="122" t="n">
        <v>3</v>
      </c>
      <c r="E6364" s="122" t="s">
        <v>6592</v>
      </c>
      <c r="F6364" s="122" t="n">
        <v>3844006371</v>
      </c>
      <c r="G6364" s="122" t="n">
        <v>31</v>
      </c>
      <c r="H6364" s="123"/>
    </row>
    <row r="6365" s="124" customFormat="true" ht="15" hidden="false" customHeight="false" outlineLevel="0" collapsed="false">
      <c r="A6365" s="21" t="n">
        <v>6377</v>
      </c>
      <c r="B6365" s="122" t="n">
        <v>38</v>
      </c>
      <c r="C6365" s="122" t="s">
        <v>6563</v>
      </c>
      <c r="D6365" s="122" t="n">
        <v>3</v>
      </c>
      <c r="E6365" s="122" t="s">
        <v>6593</v>
      </c>
      <c r="F6365" s="122" t="n">
        <v>3823004246</v>
      </c>
      <c r="G6365" s="122" t="n">
        <v>4</v>
      </c>
      <c r="H6365" s="123"/>
    </row>
    <row r="6366" s="124" customFormat="true" ht="45" hidden="false" customHeight="false" outlineLevel="0" collapsed="false">
      <c r="A6366" s="21" t="n">
        <v>6378</v>
      </c>
      <c r="B6366" s="122" t="n">
        <v>38</v>
      </c>
      <c r="C6366" s="122" t="s">
        <v>6563</v>
      </c>
      <c r="D6366" s="122" t="n">
        <v>3</v>
      </c>
      <c r="E6366" s="122" t="s">
        <v>6594</v>
      </c>
      <c r="F6366" s="122" t="n">
        <v>3805104840</v>
      </c>
      <c r="G6366" s="122" t="n">
        <v>26</v>
      </c>
      <c r="H6366" s="123"/>
    </row>
    <row r="6367" s="124" customFormat="true" ht="15" hidden="false" customHeight="false" outlineLevel="0" collapsed="false">
      <c r="A6367" s="21" t="n">
        <v>6379</v>
      </c>
      <c r="B6367" s="122" t="n">
        <v>38</v>
      </c>
      <c r="C6367" s="122" t="s">
        <v>6563</v>
      </c>
      <c r="D6367" s="122" t="n">
        <v>3</v>
      </c>
      <c r="E6367" s="122" t="s">
        <v>6595</v>
      </c>
      <c r="F6367" s="127" t="n">
        <v>380407576975</v>
      </c>
      <c r="G6367" s="122" t="n">
        <v>10</v>
      </c>
      <c r="H6367" s="123"/>
    </row>
    <row r="6368" s="124" customFormat="true" ht="15" hidden="false" customHeight="false" outlineLevel="0" collapsed="false">
      <c r="A6368" s="21" t="n">
        <v>6380</v>
      </c>
      <c r="B6368" s="122" t="n">
        <v>38</v>
      </c>
      <c r="C6368" s="122" t="s">
        <v>6563</v>
      </c>
      <c r="D6368" s="122" t="n">
        <v>3</v>
      </c>
      <c r="E6368" s="122" t="s">
        <v>6596</v>
      </c>
      <c r="F6368" s="122" t="n">
        <v>3838004633</v>
      </c>
      <c r="G6368" s="122" t="n">
        <v>15</v>
      </c>
      <c r="H6368" s="123"/>
    </row>
    <row r="6369" s="124" customFormat="true" ht="15" hidden="false" customHeight="false" outlineLevel="0" collapsed="false">
      <c r="A6369" s="21" t="n">
        <v>6381</v>
      </c>
      <c r="B6369" s="122" t="n">
        <v>38</v>
      </c>
      <c r="C6369" s="122" t="s">
        <v>6563</v>
      </c>
      <c r="D6369" s="122" t="n">
        <v>3</v>
      </c>
      <c r="E6369" s="122" t="s">
        <v>6597</v>
      </c>
      <c r="F6369" s="122" t="n">
        <v>3835000327</v>
      </c>
      <c r="G6369" s="122" t="n">
        <v>16</v>
      </c>
      <c r="H6369" s="123"/>
    </row>
    <row r="6370" s="124" customFormat="true" ht="45" hidden="false" customHeight="false" outlineLevel="0" collapsed="false">
      <c r="A6370" s="21" t="n">
        <v>6382</v>
      </c>
      <c r="B6370" s="122" t="n">
        <v>38</v>
      </c>
      <c r="C6370" s="122" t="s">
        <v>6563</v>
      </c>
      <c r="D6370" s="122" t="n">
        <v>3</v>
      </c>
      <c r="E6370" s="122" t="s">
        <v>6598</v>
      </c>
      <c r="F6370" s="122" t="n">
        <v>3815000590</v>
      </c>
      <c r="G6370" s="122" t="n">
        <v>13</v>
      </c>
      <c r="H6370" s="123"/>
    </row>
    <row r="6371" s="124" customFormat="true" ht="15" hidden="false" customHeight="false" outlineLevel="0" collapsed="false">
      <c r="A6371" s="21" t="n">
        <v>6383</v>
      </c>
      <c r="B6371" s="122" t="n">
        <v>38</v>
      </c>
      <c r="C6371" s="122" t="s">
        <v>6563</v>
      </c>
      <c r="D6371" s="122" t="n">
        <v>3</v>
      </c>
      <c r="E6371" s="125" t="s">
        <v>6599</v>
      </c>
      <c r="F6371" s="125" t="n">
        <v>3808087953</v>
      </c>
      <c r="G6371" s="122" t="n">
        <v>11</v>
      </c>
      <c r="H6371" s="123"/>
    </row>
    <row r="6372" s="124" customFormat="true" ht="15" hidden="false" customHeight="false" outlineLevel="0" collapsed="false">
      <c r="A6372" s="21" t="n">
        <v>6384</v>
      </c>
      <c r="B6372" s="122" t="n">
        <v>38</v>
      </c>
      <c r="C6372" s="122" t="s">
        <v>6563</v>
      </c>
      <c r="D6372" s="122" t="n">
        <v>3</v>
      </c>
      <c r="E6372" s="122" t="s">
        <v>6600</v>
      </c>
      <c r="F6372" s="122" t="n">
        <v>3808141329</v>
      </c>
      <c r="G6372" s="122" t="n">
        <v>40</v>
      </c>
      <c r="H6372" s="123"/>
    </row>
    <row r="6373" s="124" customFormat="true" ht="30" hidden="false" customHeight="false" outlineLevel="0" collapsed="false">
      <c r="A6373" s="21" t="n">
        <v>6385</v>
      </c>
      <c r="B6373" s="122" t="n">
        <v>38</v>
      </c>
      <c r="C6373" s="122" t="s">
        <v>6563</v>
      </c>
      <c r="D6373" s="122" t="n">
        <v>3</v>
      </c>
      <c r="E6373" s="122" t="s">
        <v>6601</v>
      </c>
      <c r="F6373" s="128" t="n">
        <v>3818019705</v>
      </c>
      <c r="G6373" s="122" t="n">
        <v>12</v>
      </c>
      <c r="H6373" s="123"/>
    </row>
    <row r="6374" s="124" customFormat="true" ht="15" hidden="false" customHeight="false" outlineLevel="0" collapsed="false">
      <c r="A6374" s="21" t="n">
        <v>6386</v>
      </c>
      <c r="B6374" s="122" t="n">
        <v>38</v>
      </c>
      <c r="C6374" s="122" t="s">
        <v>6563</v>
      </c>
      <c r="D6374" s="122" t="n">
        <v>3</v>
      </c>
      <c r="E6374" s="122" t="s">
        <v>3698</v>
      </c>
      <c r="F6374" s="122" t="n">
        <v>3804037790</v>
      </c>
      <c r="G6374" s="122" t="n">
        <v>34</v>
      </c>
      <c r="H6374" s="123"/>
    </row>
    <row r="6375" s="124" customFormat="true" ht="15" hidden="false" customHeight="false" outlineLevel="0" collapsed="false">
      <c r="A6375" s="21" t="n">
        <v>6387</v>
      </c>
      <c r="B6375" s="122" t="n">
        <v>38</v>
      </c>
      <c r="C6375" s="122" t="s">
        <v>6563</v>
      </c>
      <c r="D6375" s="122" t="n">
        <v>3</v>
      </c>
      <c r="E6375" s="122" t="s">
        <v>4134</v>
      </c>
      <c r="F6375" s="122" t="n">
        <v>3808114318</v>
      </c>
      <c r="G6375" s="122" t="n">
        <v>33</v>
      </c>
      <c r="H6375" s="123"/>
    </row>
    <row r="6376" s="124" customFormat="true" ht="45" hidden="false" customHeight="false" outlineLevel="0" collapsed="false">
      <c r="A6376" s="21" t="n">
        <v>6388</v>
      </c>
      <c r="B6376" s="122" t="n">
        <v>38</v>
      </c>
      <c r="C6376" s="122" t="s">
        <v>6563</v>
      </c>
      <c r="D6376" s="122" t="n">
        <v>3</v>
      </c>
      <c r="E6376" s="122" t="s">
        <v>6602</v>
      </c>
      <c r="F6376" s="122" t="n">
        <v>3810051560</v>
      </c>
      <c r="G6376" s="122" t="n">
        <v>1</v>
      </c>
      <c r="H6376" s="123"/>
    </row>
    <row r="6377" s="124" customFormat="true" ht="15" hidden="false" customHeight="false" outlineLevel="0" collapsed="false">
      <c r="A6377" s="21" t="n">
        <v>6389</v>
      </c>
      <c r="B6377" s="122" t="n">
        <v>38</v>
      </c>
      <c r="C6377" s="122" t="s">
        <v>6563</v>
      </c>
      <c r="D6377" s="122" t="n">
        <v>3</v>
      </c>
      <c r="E6377" s="122" t="s">
        <v>6603</v>
      </c>
      <c r="F6377" s="122" t="n">
        <v>3812024258</v>
      </c>
      <c r="G6377" s="122" t="n">
        <v>20</v>
      </c>
      <c r="H6377" s="123"/>
    </row>
    <row r="6378" s="124" customFormat="true" ht="15" hidden="false" customHeight="false" outlineLevel="0" collapsed="false">
      <c r="A6378" s="21" t="n">
        <v>6390</v>
      </c>
      <c r="B6378" s="122" t="n">
        <v>38</v>
      </c>
      <c r="C6378" s="122" t="s">
        <v>6563</v>
      </c>
      <c r="D6378" s="122" t="n">
        <v>3</v>
      </c>
      <c r="E6378" s="122" t="s">
        <v>6604</v>
      </c>
      <c r="F6378" s="122" t="n">
        <v>3821000856</v>
      </c>
      <c r="G6378" s="122" t="n">
        <v>19</v>
      </c>
      <c r="H6378" s="123"/>
    </row>
    <row r="6379" s="124" customFormat="true" ht="30" hidden="false" customHeight="false" outlineLevel="0" collapsed="false">
      <c r="A6379" s="21" t="n">
        <v>6391</v>
      </c>
      <c r="B6379" s="122" t="n">
        <v>38</v>
      </c>
      <c r="C6379" s="122" t="s">
        <v>6563</v>
      </c>
      <c r="D6379" s="122" t="n">
        <v>3</v>
      </c>
      <c r="E6379" s="122" t="s">
        <v>6605</v>
      </c>
      <c r="F6379" s="122" t="n">
        <v>3801068221</v>
      </c>
      <c r="G6379" s="122" t="n">
        <v>3</v>
      </c>
      <c r="H6379" s="123"/>
    </row>
    <row r="6380" s="124" customFormat="true" ht="45" hidden="false" customHeight="false" outlineLevel="0" collapsed="false">
      <c r="A6380" s="21" t="n">
        <v>6392</v>
      </c>
      <c r="B6380" s="122" t="n">
        <v>38</v>
      </c>
      <c r="C6380" s="122" t="s">
        <v>6563</v>
      </c>
      <c r="D6380" s="122" t="n">
        <v>3</v>
      </c>
      <c r="E6380" s="122" t="s">
        <v>6606</v>
      </c>
      <c r="F6380" s="122" t="n">
        <v>3821014873</v>
      </c>
      <c r="G6380" s="122" t="n">
        <v>36</v>
      </c>
      <c r="H6380" s="123"/>
    </row>
    <row r="6381" s="124" customFormat="true" ht="15" hidden="false" customHeight="false" outlineLevel="0" collapsed="false">
      <c r="A6381" s="21" t="n">
        <v>6393</v>
      </c>
      <c r="B6381" s="122" t="n">
        <v>38</v>
      </c>
      <c r="C6381" s="122" t="s">
        <v>6563</v>
      </c>
      <c r="D6381" s="122" t="n">
        <v>3</v>
      </c>
      <c r="E6381" s="122" t="s">
        <v>6607</v>
      </c>
      <c r="F6381" s="122" t="n">
        <v>3808106081</v>
      </c>
      <c r="G6381" s="122" t="n">
        <v>24</v>
      </c>
      <c r="H6381" s="123"/>
    </row>
    <row r="6382" s="124" customFormat="true" ht="45" hidden="false" customHeight="false" outlineLevel="0" collapsed="false">
      <c r="A6382" s="21" t="n">
        <v>6394</v>
      </c>
      <c r="B6382" s="122" t="n">
        <v>38</v>
      </c>
      <c r="C6382" s="122" t="s">
        <v>6563</v>
      </c>
      <c r="D6382" s="122" t="n">
        <v>3</v>
      </c>
      <c r="E6382" s="122" t="s">
        <v>6608</v>
      </c>
      <c r="F6382" s="122" t="n">
        <v>3801071591</v>
      </c>
      <c r="G6382" s="122" t="n">
        <v>35</v>
      </c>
      <c r="H6382" s="123"/>
    </row>
    <row r="6383" s="124" customFormat="true" ht="15" hidden="false" customHeight="false" outlineLevel="0" collapsed="false">
      <c r="A6383" s="21" t="n">
        <v>6395</v>
      </c>
      <c r="B6383" s="122" t="n">
        <v>38</v>
      </c>
      <c r="C6383" s="122" t="s">
        <v>6563</v>
      </c>
      <c r="D6383" s="122" t="n">
        <v>3</v>
      </c>
      <c r="E6383" s="122" t="s">
        <v>6609</v>
      </c>
      <c r="F6383" s="122" t="n">
        <v>3810050781</v>
      </c>
      <c r="G6383" s="122" t="n">
        <v>9</v>
      </c>
      <c r="H6383" s="123"/>
    </row>
    <row r="6384" s="124" customFormat="true" ht="30" hidden="false" customHeight="false" outlineLevel="0" collapsed="false">
      <c r="A6384" s="21" t="n">
        <v>6396</v>
      </c>
      <c r="B6384" s="122" t="n">
        <v>38</v>
      </c>
      <c r="C6384" s="122" t="s">
        <v>6563</v>
      </c>
      <c r="D6384" s="122" t="n">
        <v>3</v>
      </c>
      <c r="E6384" s="122" t="s">
        <v>6610</v>
      </c>
      <c r="F6384" s="122" t="n">
        <v>3804039726</v>
      </c>
      <c r="G6384" s="122" t="n">
        <v>42</v>
      </c>
      <c r="H6384" s="123"/>
    </row>
    <row r="6385" s="124" customFormat="true" ht="30" hidden="false" customHeight="false" outlineLevel="0" collapsed="false">
      <c r="A6385" s="21" t="n">
        <v>6397</v>
      </c>
      <c r="B6385" s="122" t="n">
        <v>38</v>
      </c>
      <c r="C6385" s="122" t="s">
        <v>6563</v>
      </c>
      <c r="D6385" s="122" t="n">
        <v>3</v>
      </c>
      <c r="E6385" s="122" t="s">
        <v>6611</v>
      </c>
      <c r="F6385" s="122" t="n">
        <v>3819016792</v>
      </c>
      <c r="G6385" s="122" t="n">
        <v>29</v>
      </c>
      <c r="H6385" s="123"/>
    </row>
    <row r="6386" s="124" customFormat="true" ht="15" hidden="false" customHeight="false" outlineLevel="0" collapsed="false">
      <c r="A6386" s="21" t="n">
        <v>6398</v>
      </c>
      <c r="B6386" s="122" t="n">
        <v>38</v>
      </c>
      <c r="C6386" s="122" t="s">
        <v>6563</v>
      </c>
      <c r="D6386" s="122" t="n">
        <v>3</v>
      </c>
      <c r="E6386" s="122" t="s">
        <v>6612</v>
      </c>
      <c r="F6386" s="127" t="n">
        <v>381254803490</v>
      </c>
      <c r="G6386" s="122" t="n">
        <v>6</v>
      </c>
      <c r="H6386" s="123"/>
    </row>
    <row r="6387" s="124" customFormat="true" ht="15" hidden="false" customHeight="false" outlineLevel="0" collapsed="false">
      <c r="A6387" s="21" t="n">
        <v>6399</v>
      </c>
      <c r="B6387" s="122" t="n">
        <v>38</v>
      </c>
      <c r="C6387" s="122" t="s">
        <v>6563</v>
      </c>
      <c r="D6387" s="122" t="n">
        <v>3</v>
      </c>
      <c r="E6387" s="122" t="s">
        <v>6613</v>
      </c>
      <c r="F6387" s="122" t="n">
        <v>3808049041</v>
      </c>
      <c r="G6387" s="122" t="n">
        <v>44</v>
      </c>
      <c r="H6387" s="123"/>
    </row>
    <row r="6388" s="124" customFormat="true" ht="30" hidden="false" customHeight="false" outlineLevel="0" collapsed="false">
      <c r="A6388" s="21" t="n">
        <v>6400</v>
      </c>
      <c r="B6388" s="122" t="n">
        <v>38</v>
      </c>
      <c r="C6388" s="122" t="s">
        <v>6563</v>
      </c>
      <c r="D6388" s="122" t="n">
        <v>3</v>
      </c>
      <c r="E6388" s="122" t="s">
        <v>6614</v>
      </c>
      <c r="F6388" s="122" t="n">
        <v>3804041524</v>
      </c>
      <c r="G6388" s="122" t="n">
        <v>4</v>
      </c>
      <c r="H6388" s="123"/>
    </row>
    <row r="6389" s="124" customFormat="true" ht="15" hidden="false" customHeight="false" outlineLevel="0" collapsed="false">
      <c r="A6389" s="21" t="n">
        <v>6401</v>
      </c>
      <c r="B6389" s="122" t="n">
        <v>38</v>
      </c>
      <c r="C6389" s="122" t="s">
        <v>6563</v>
      </c>
      <c r="D6389" s="122" t="n">
        <v>3</v>
      </c>
      <c r="E6389" s="122" t="s">
        <v>6615</v>
      </c>
      <c r="F6389" s="122" t="n">
        <v>3801052327</v>
      </c>
      <c r="G6389" s="122" t="n">
        <v>26</v>
      </c>
      <c r="H6389" s="123"/>
    </row>
    <row r="6390" s="124" customFormat="true" ht="15" hidden="false" customHeight="false" outlineLevel="0" collapsed="false">
      <c r="A6390" s="21" t="n">
        <v>6402</v>
      </c>
      <c r="B6390" s="122" t="n">
        <v>38</v>
      </c>
      <c r="C6390" s="122" t="s">
        <v>6563</v>
      </c>
      <c r="D6390" s="122" t="n">
        <v>3</v>
      </c>
      <c r="E6390" s="122" t="s">
        <v>6177</v>
      </c>
      <c r="F6390" s="122" t="n">
        <v>3815008695</v>
      </c>
      <c r="G6390" s="122" t="n">
        <v>10</v>
      </c>
      <c r="H6390" s="123"/>
    </row>
    <row r="6391" s="124" customFormat="true" ht="15" hidden="false" customHeight="false" outlineLevel="0" collapsed="false">
      <c r="A6391" s="21" t="n">
        <v>6403</v>
      </c>
      <c r="B6391" s="122" t="n">
        <v>38</v>
      </c>
      <c r="C6391" s="122" t="s">
        <v>6563</v>
      </c>
      <c r="D6391" s="122" t="n">
        <v>3</v>
      </c>
      <c r="E6391" s="122" t="s">
        <v>6616</v>
      </c>
      <c r="F6391" s="122" t="n">
        <v>3815006401</v>
      </c>
      <c r="G6391" s="122" t="n">
        <v>15</v>
      </c>
      <c r="H6391" s="123"/>
    </row>
    <row r="6392" s="124" customFormat="true" ht="15" hidden="false" customHeight="false" outlineLevel="0" collapsed="false">
      <c r="A6392" s="21" t="n">
        <v>6404</v>
      </c>
      <c r="B6392" s="122" t="n">
        <v>38</v>
      </c>
      <c r="C6392" s="122" t="s">
        <v>6563</v>
      </c>
      <c r="D6392" s="122" t="n">
        <v>3</v>
      </c>
      <c r="E6392" s="122" t="s">
        <v>6617</v>
      </c>
      <c r="F6392" s="128" t="n">
        <v>3821012410</v>
      </c>
      <c r="G6392" s="122" t="n">
        <v>18</v>
      </c>
      <c r="H6392" s="123"/>
    </row>
    <row r="6393" s="124" customFormat="true" ht="15" hidden="false" customHeight="false" outlineLevel="0" collapsed="false">
      <c r="A6393" s="21" t="n">
        <v>6405</v>
      </c>
      <c r="B6393" s="122" t="n">
        <v>38</v>
      </c>
      <c r="C6393" s="122" t="s">
        <v>6563</v>
      </c>
      <c r="D6393" s="122" t="n">
        <v>3</v>
      </c>
      <c r="E6393" s="122" t="s">
        <v>6618</v>
      </c>
      <c r="F6393" s="128" t="n">
        <v>3808125743</v>
      </c>
      <c r="G6393" s="122" t="n">
        <v>16</v>
      </c>
      <c r="H6393" s="123"/>
    </row>
    <row r="6394" s="124" customFormat="true" ht="15" hidden="false" customHeight="false" outlineLevel="0" collapsed="false">
      <c r="A6394" s="21" t="n">
        <v>6406</v>
      </c>
      <c r="B6394" s="122" t="n">
        <v>38</v>
      </c>
      <c r="C6394" s="122" t="s">
        <v>6563</v>
      </c>
      <c r="D6394" s="122" t="n">
        <v>3</v>
      </c>
      <c r="E6394" s="122" t="s">
        <v>6619</v>
      </c>
      <c r="F6394" s="122" t="n">
        <v>3808022956</v>
      </c>
      <c r="G6394" s="122" t="n">
        <v>13</v>
      </c>
      <c r="H6394" s="123"/>
    </row>
    <row r="6395" s="124" customFormat="true" ht="15" hidden="false" customHeight="false" outlineLevel="0" collapsed="false">
      <c r="A6395" s="21" t="n">
        <v>6407</v>
      </c>
      <c r="B6395" s="122" t="n">
        <v>38</v>
      </c>
      <c r="C6395" s="122" t="s">
        <v>6563</v>
      </c>
      <c r="D6395" s="122" t="n">
        <v>3</v>
      </c>
      <c r="E6395" s="122" t="s">
        <v>6620</v>
      </c>
      <c r="F6395" s="127" t="n">
        <v>380100086900</v>
      </c>
      <c r="G6395" s="122" t="n">
        <v>11</v>
      </c>
      <c r="H6395" s="123"/>
    </row>
    <row r="6396" s="124" customFormat="true" ht="15" hidden="false" customHeight="false" outlineLevel="0" collapsed="false">
      <c r="A6396" s="21" t="n">
        <v>6408</v>
      </c>
      <c r="B6396" s="122" t="n">
        <v>38</v>
      </c>
      <c r="C6396" s="122" t="s">
        <v>6563</v>
      </c>
      <c r="D6396" s="122" t="n">
        <v>3</v>
      </c>
      <c r="E6396" s="122" t="s">
        <v>6621</v>
      </c>
      <c r="F6396" s="122" t="n">
        <v>3837003549</v>
      </c>
      <c r="G6396" s="122" t="n">
        <v>22</v>
      </c>
      <c r="H6396" s="123"/>
    </row>
    <row r="6397" s="124" customFormat="true" ht="30" hidden="false" customHeight="false" outlineLevel="0" collapsed="false">
      <c r="A6397" s="21" t="n">
        <v>6409</v>
      </c>
      <c r="B6397" s="122" t="n">
        <v>38</v>
      </c>
      <c r="C6397" s="122" t="s">
        <v>6563</v>
      </c>
      <c r="D6397" s="122" t="n">
        <v>3</v>
      </c>
      <c r="E6397" s="125" t="s">
        <v>6622</v>
      </c>
      <c r="F6397" s="125" t="n">
        <v>3801086340</v>
      </c>
      <c r="G6397" s="122" t="n">
        <v>12</v>
      </c>
      <c r="H6397" s="123"/>
    </row>
    <row r="6398" s="124" customFormat="true" ht="30" hidden="false" customHeight="false" outlineLevel="0" collapsed="false">
      <c r="A6398" s="21" t="n">
        <v>6410</v>
      </c>
      <c r="B6398" s="122" t="n">
        <v>38</v>
      </c>
      <c r="C6398" s="122" t="s">
        <v>6563</v>
      </c>
      <c r="D6398" s="122" t="n">
        <v>3</v>
      </c>
      <c r="E6398" s="125" t="s">
        <v>6623</v>
      </c>
      <c r="F6398" s="125" t="n">
        <v>3821000863</v>
      </c>
      <c r="G6398" s="122" t="n">
        <v>34</v>
      </c>
      <c r="H6398" s="123"/>
    </row>
    <row r="6399" s="124" customFormat="true" ht="15" hidden="false" customHeight="false" outlineLevel="0" collapsed="false">
      <c r="A6399" s="21" t="n">
        <v>6411</v>
      </c>
      <c r="B6399" s="122" t="n">
        <v>38</v>
      </c>
      <c r="C6399" s="122" t="s">
        <v>6563</v>
      </c>
      <c r="D6399" s="122" t="n">
        <v>3</v>
      </c>
      <c r="E6399" s="125" t="s">
        <v>6624</v>
      </c>
      <c r="F6399" s="125" t="n">
        <v>3827018384</v>
      </c>
      <c r="G6399" s="122" t="n">
        <v>33</v>
      </c>
      <c r="H6399" s="123"/>
    </row>
    <row r="6400" s="124" customFormat="true" ht="15" hidden="false" customHeight="false" outlineLevel="0" collapsed="false">
      <c r="A6400" s="21" t="n">
        <v>6412</v>
      </c>
      <c r="B6400" s="122" t="n">
        <v>38</v>
      </c>
      <c r="C6400" s="122" t="s">
        <v>6563</v>
      </c>
      <c r="D6400" s="122" t="n">
        <v>3</v>
      </c>
      <c r="E6400" s="122" t="s">
        <v>6625</v>
      </c>
      <c r="F6400" s="122" t="n">
        <v>3817022448</v>
      </c>
      <c r="G6400" s="122" t="n">
        <v>1</v>
      </c>
      <c r="H6400" s="123"/>
    </row>
    <row r="6401" s="124" customFormat="true" ht="15" hidden="false" customHeight="false" outlineLevel="0" collapsed="false">
      <c r="A6401" s="21" t="n">
        <v>6413</v>
      </c>
      <c r="B6401" s="122" t="n">
        <v>38</v>
      </c>
      <c r="C6401" s="122" t="s">
        <v>6563</v>
      </c>
      <c r="D6401" s="122" t="n">
        <v>3</v>
      </c>
      <c r="E6401" s="122" t="s">
        <v>6626</v>
      </c>
      <c r="F6401" s="122" t="n">
        <v>3810031980</v>
      </c>
      <c r="G6401" s="122" t="n">
        <v>20</v>
      </c>
      <c r="H6401" s="123"/>
    </row>
    <row r="6402" s="124" customFormat="true" ht="15" hidden="false" customHeight="false" outlineLevel="0" collapsed="false">
      <c r="A6402" s="21" t="n">
        <v>6414</v>
      </c>
      <c r="B6402" s="122" t="n">
        <v>38</v>
      </c>
      <c r="C6402" s="122" t="s">
        <v>6563</v>
      </c>
      <c r="D6402" s="122" t="n">
        <v>3</v>
      </c>
      <c r="E6402" s="122" t="s">
        <v>6627</v>
      </c>
      <c r="F6402" s="122" t="n">
        <v>3812100540</v>
      </c>
      <c r="G6402" s="122" t="n">
        <v>19</v>
      </c>
      <c r="H6402" s="123"/>
    </row>
    <row r="6403" s="124" customFormat="true" ht="15" hidden="false" customHeight="false" outlineLevel="0" collapsed="false">
      <c r="A6403" s="21" t="n">
        <v>6415</v>
      </c>
      <c r="B6403" s="122" t="n">
        <v>38</v>
      </c>
      <c r="C6403" s="122" t="s">
        <v>6563</v>
      </c>
      <c r="D6403" s="122" t="n">
        <v>3</v>
      </c>
      <c r="E6403" s="122" t="s">
        <v>6628</v>
      </c>
      <c r="F6403" s="122" t="n">
        <v>3801087087</v>
      </c>
      <c r="G6403" s="122" t="n">
        <v>3</v>
      </c>
      <c r="H6403" s="123"/>
    </row>
    <row r="6404" s="124" customFormat="true" ht="15" hidden="false" customHeight="false" outlineLevel="0" collapsed="false">
      <c r="A6404" s="21" t="n">
        <v>6416</v>
      </c>
      <c r="B6404" s="122" t="n">
        <v>38</v>
      </c>
      <c r="C6404" s="122" t="s">
        <v>6563</v>
      </c>
      <c r="D6404" s="122" t="n">
        <v>3</v>
      </c>
      <c r="E6404" s="122" t="s">
        <v>6629</v>
      </c>
      <c r="F6404" s="128" t="n">
        <v>3801061579</v>
      </c>
      <c r="G6404" s="122" t="n">
        <v>36</v>
      </c>
      <c r="H6404" s="123"/>
    </row>
    <row r="6405" s="124" customFormat="true" ht="30" hidden="false" customHeight="false" outlineLevel="0" collapsed="false">
      <c r="A6405" s="21" t="n">
        <v>6417</v>
      </c>
      <c r="B6405" s="122" t="n">
        <v>38</v>
      </c>
      <c r="C6405" s="122" t="s">
        <v>6563</v>
      </c>
      <c r="D6405" s="122" t="n">
        <v>3</v>
      </c>
      <c r="E6405" s="122" t="s">
        <v>6630</v>
      </c>
      <c r="F6405" s="122" t="n">
        <v>3834008845</v>
      </c>
      <c r="G6405" s="122" t="n">
        <v>24</v>
      </c>
      <c r="H6405" s="123"/>
    </row>
    <row r="6406" s="124" customFormat="true" ht="15" hidden="false" customHeight="false" outlineLevel="0" collapsed="false">
      <c r="A6406" s="21" t="n">
        <v>6418</v>
      </c>
      <c r="B6406" s="122" t="n">
        <v>38</v>
      </c>
      <c r="C6406" s="122" t="s">
        <v>6563</v>
      </c>
      <c r="D6406" s="122" t="n">
        <v>3</v>
      </c>
      <c r="E6406" s="122" t="s">
        <v>6631</v>
      </c>
      <c r="F6406" s="122" t="n">
        <v>3840006807</v>
      </c>
      <c r="G6406" s="122" t="n">
        <v>35</v>
      </c>
      <c r="H6406" s="123"/>
    </row>
    <row r="6407" s="124" customFormat="true" ht="15" hidden="false" customHeight="false" outlineLevel="0" collapsed="false">
      <c r="A6407" s="21" t="n">
        <v>6419</v>
      </c>
      <c r="B6407" s="122" t="n">
        <v>38</v>
      </c>
      <c r="C6407" s="122" t="s">
        <v>6563</v>
      </c>
      <c r="D6407" s="122" t="n">
        <v>3</v>
      </c>
      <c r="E6407" s="122" t="s">
        <v>6599</v>
      </c>
      <c r="F6407" s="122" t="n">
        <v>3808087953</v>
      </c>
      <c r="G6407" s="122" t="n">
        <v>9</v>
      </c>
      <c r="H6407" s="123"/>
    </row>
    <row r="6408" s="124" customFormat="true" ht="15" hidden="false" customHeight="false" outlineLevel="0" collapsed="false">
      <c r="A6408" s="21" t="n">
        <v>6420</v>
      </c>
      <c r="B6408" s="122" t="n">
        <v>38</v>
      </c>
      <c r="C6408" s="122" t="s">
        <v>6563</v>
      </c>
      <c r="D6408" s="122" t="n">
        <v>3</v>
      </c>
      <c r="E6408" s="122" t="s">
        <v>6632</v>
      </c>
      <c r="F6408" s="122" t="n">
        <v>3810001375</v>
      </c>
      <c r="G6408" s="122" t="n">
        <v>42</v>
      </c>
      <c r="H6408" s="123"/>
    </row>
    <row r="6409" s="124" customFormat="true" ht="15" hidden="false" customHeight="false" outlineLevel="0" collapsed="false">
      <c r="A6409" s="21" t="n">
        <v>6421</v>
      </c>
      <c r="B6409" s="122" t="n">
        <v>38</v>
      </c>
      <c r="C6409" s="122" t="s">
        <v>6563</v>
      </c>
      <c r="D6409" s="122" t="n">
        <v>3</v>
      </c>
      <c r="E6409" s="122" t="s">
        <v>6633</v>
      </c>
      <c r="F6409" s="122" t="n">
        <v>3808114332</v>
      </c>
      <c r="G6409" s="122" t="n">
        <v>29</v>
      </c>
      <c r="H6409" s="123"/>
    </row>
    <row r="6410" s="124" customFormat="true" ht="15" hidden="false" customHeight="false" outlineLevel="0" collapsed="false">
      <c r="A6410" s="21" t="n">
        <v>6422</v>
      </c>
      <c r="B6410" s="122" t="n">
        <v>38</v>
      </c>
      <c r="C6410" s="122" t="s">
        <v>6563</v>
      </c>
      <c r="D6410" s="122" t="n">
        <v>3</v>
      </c>
      <c r="E6410" s="122" t="s">
        <v>6634</v>
      </c>
      <c r="F6410" s="127" t="n">
        <v>380407576975</v>
      </c>
      <c r="G6410" s="122" t="n">
        <v>6</v>
      </c>
      <c r="H6410" s="123"/>
    </row>
    <row r="6411" s="124" customFormat="true" ht="15" hidden="false" customHeight="false" outlineLevel="0" collapsed="false">
      <c r="A6411" s="21" t="n">
        <v>6423</v>
      </c>
      <c r="B6411" s="122" t="n">
        <v>38</v>
      </c>
      <c r="C6411" s="122" t="s">
        <v>6563</v>
      </c>
      <c r="D6411" s="122" t="n">
        <v>3</v>
      </c>
      <c r="E6411" s="122" t="s">
        <v>6635</v>
      </c>
      <c r="F6411" s="122" t="n">
        <v>3814008685</v>
      </c>
      <c r="G6411" s="122" t="n">
        <v>44</v>
      </c>
      <c r="H6411" s="123"/>
    </row>
    <row r="6412" s="124" customFormat="true" ht="15" hidden="false" customHeight="false" outlineLevel="0" collapsed="false">
      <c r="A6412" s="21" t="n">
        <v>6424</v>
      </c>
      <c r="B6412" s="122" t="n">
        <v>38</v>
      </c>
      <c r="C6412" s="122" t="s">
        <v>6563</v>
      </c>
      <c r="D6412" s="122" t="n">
        <v>3</v>
      </c>
      <c r="E6412" s="122" t="s">
        <v>6636</v>
      </c>
      <c r="F6412" s="122" t="n">
        <v>3810038008</v>
      </c>
      <c r="G6412" s="122" t="n">
        <v>4</v>
      </c>
      <c r="H6412" s="123"/>
    </row>
    <row r="6413" s="124" customFormat="true" ht="30" hidden="false" customHeight="false" outlineLevel="0" collapsed="false">
      <c r="A6413" s="21" t="n">
        <v>6425</v>
      </c>
      <c r="B6413" s="122" t="n">
        <v>38</v>
      </c>
      <c r="C6413" s="122" t="s">
        <v>6563</v>
      </c>
      <c r="D6413" s="122" t="n">
        <v>3</v>
      </c>
      <c r="E6413" s="122" t="s">
        <v>6637</v>
      </c>
      <c r="F6413" s="122" t="n">
        <v>3819009918</v>
      </c>
      <c r="G6413" s="122" t="n">
        <v>26</v>
      </c>
      <c r="H6413" s="123"/>
    </row>
    <row r="6414" s="124" customFormat="true" ht="15" hidden="false" customHeight="false" outlineLevel="0" collapsed="false">
      <c r="A6414" s="21" t="n">
        <v>6426</v>
      </c>
      <c r="B6414" s="122" t="n">
        <v>38</v>
      </c>
      <c r="C6414" s="122" t="s">
        <v>6563</v>
      </c>
      <c r="D6414" s="122" t="n">
        <v>3</v>
      </c>
      <c r="E6414" s="122" t="s">
        <v>6638</v>
      </c>
      <c r="F6414" s="127" t="n">
        <v>380100491369</v>
      </c>
      <c r="G6414" s="122" t="n">
        <v>10</v>
      </c>
      <c r="H6414" s="123"/>
    </row>
    <row r="6415" s="124" customFormat="true" ht="15" hidden="false" customHeight="false" outlineLevel="0" collapsed="false">
      <c r="A6415" s="21" t="n">
        <v>6427</v>
      </c>
      <c r="B6415" s="122" t="n">
        <v>38</v>
      </c>
      <c r="C6415" s="122" t="s">
        <v>6563</v>
      </c>
      <c r="D6415" s="122" t="n">
        <v>3</v>
      </c>
      <c r="E6415" s="122" t="s">
        <v>6639</v>
      </c>
      <c r="F6415" s="122" t="n">
        <v>3815012469</v>
      </c>
      <c r="G6415" s="122" t="n">
        <v>15</v>
      </c>
      <c r="H6415" s="123"/>
    </row>
    <row r="6416" s="124" customFormat="true" ht="30" hidden="false" customHeight="false" outlineLevel="0" collapsed="false">
      <c r="A6416" s="21" t="n">
        <v>6428</v>
      </c>
      <c r="B6416" s="122" t="n">
        <v>38</v>
      </c>
      <c r="C6416" s="122" t="s">
        <v>6563</v>
      </c>
      <c r="D6416" s="122" t="n">
        <v>3</v>
      </c>
      <c r="E6416" s="122" t="s">
        <v>6640</v>
      </c>
      <c r="F6416" s="122" t="n">
        <v>3821010780</v>
      </c>
      <c r="G6416" s="122" t="n">
        <v>18</v>
      </c>
      <c r="H6416" s="123"/>
    </row>
    <row r="6417" s="124" customFormat="true" ht="15" hidden="false" customHeight="false" outlineLevel="0" collapsed="false">
      <c r="A6417" s="21" t="n">
        <v>6429</v>
      </c>
      <c r="B6417" s="122" t="n">
        <v>38</v>
      </c>
      <c r="C6417" s="122" t="s">
        <v>6563</v>
      </c>
      <c r="D6417" s="122" t="n">
        <v>3</v>
      </c>
      <c r="E6417" s="122" t="s">
        <v>6641</v>
      </c>
      <c r="F6417" s="122" t="n">
        <v>3835040640</v>
      </c>
      <c r="G6417" s="122" t="n">
        <v>27</v>
      </c>
      <c r="H6417" s="123"/>
    </row>
    <row r="6418" s="124" customFormat="true" ht="15" hidden="false" customHeight="false" outlineLevel="0" collapsed="false">
      <c r="A6418" s="21" t="n">
        <v>6430</v>
      </c>
      <c r="B6418" s="122" t="n">
        <v>38</v>
      </c>
      <c r="C6418" s="122" t="s">
        <v>6563</v>
      </c>
      <c r="D6418" s="122" t="n">
        <v>3</v>
      </c>
      <c r="E6418" s="122" t="s">
        <v>6642</v>
      </c>
      <c r="F6418" s="122" t="n">
        <v>3808081662</v>
      </c>
      <c r="G6418" s="122" t="n">
        <v>16</v>
      </c>
      <c r="H6418" s="123"/>
    </row>
    <row r="6419" s="124" customFormat="true" ht="15" hidden="false" customHeight="false" outlineLevel="0" collapsed="false">
      <c r="A6419" s="21" t="n">
        <v>6431</v>
      </c>
      <c r="B6419" s="122" t="n">
        <v>38</v>
      </c>
      <c r="C6419" s="122" t="s">
        <v>6563</v>
      </c>
      <c r="D6419" s="122" t="n">
        <v>3</v>
      </c>
      <c r="E6419" s="122" t="s">
        <v>6641</v>
      </c>
      <c r="F6419" s="122" t="n">
        <v>3812007044</v>
      </c>
      <c r="G6419" s="122" t="n">
        <v>13</v>
      </c>
      <c r="H6419" s="123"/>
    </row>
    <row r="6420" s="124" customFormat="true" ht="15" hidden="false" customHeight="false" outlineLevel="0" collapsed="false">
      <c r="A6420" s="21" t="n">
        <v>6432</v>
      </c>
      <c r="B6420" s="122" t="n">
        <v>38</v>
      </c>
      <c r="C6420" s="122" t="s">
        <v>6563</v>
      </c>
      <c r="D6420" s="122" t="n">
        <v>3</v>
      </c>
      <c r="E6420" s="122" t="s">
        <v>3702</v>
      </c>
      <c r="F6420" s="122" t="n">
        <v>8504003206</v>
      </c>
      <c r="G6420" s="122" t="n">
        <v>11</v>
      </c>
      <c r="H6420" s="123"/>
    </row>
    <row r="6421" s="124" customFormat="true" ht="15" hidden="false" customHeight="false" outlineLevel="0" collapsed="false">
      <c r="A6421" s="21" t="n">
        <v>6433</v>
      </c>
      <c r="B6421" s="122" t="n">
        <v>38</v>
      </c>
      <c r="C6421" s="122" t="s">
        <v>6563</v>
      </c>
      <c r="D6421" s="122" t="n">
        <v>3</v>
      </c>
      <c r="E6421" s="122" t="s">
        <v>6643</v>
      </c>
      <c r="F6421" s="122" t="n">
        <v>3810036674</v>
      </c>
      <c r="G6421" s="122" t="n">
        <v>22</v>
      </c>
      <c r="H6421" s="123"/>
    </row>
    <row r="6422" s="124" customFormat="true" ht="45" hidden="false" customHeight="false" outlineLevel="0" collapsed="false">
      <c r="A6422" s="21" t="n">
        <v>6434</v>
      </c>
      <c r="B6422" s="122" t="n">
        <v>38</v>
      </c>
      <c r="C6422" s="122" t="s">
        <v>6563</v>
      </c>
      <c r="D6422" s="122" t="n">
        <v>3</v>
      </c>
      <c r="E6422" s="122" t="s">
        <v>6644</v>
      </c>
      <c r="F6422" s="122" t="n">
        <v>3810035906</v>
      </c>
      <c r="G6422" s="122" t="n">
        <v>12</v>
      </c>
      <c r="H6422" s="123"/>
    </row>
    <row r="6423" s="124" customFormat="true" ht="30" hidden="false" customHeight="false" outlineLevel="0" collapsed="false">
      <c r="A6423" s="21" t="n">
        <v>6435</v>
      </c>
      <c r="B6423" s="122" t="n">
        <v>38</v>
      </c>
      <c r="C6423" s="122" t="s">
        <v>6563</v>
      </c>
      <c r="D6423" s="122" t="n">
        <v>3</v>
      </c>
      <c r="E6423" s="122" t="s">
        <v>6645</v>
      </c>
      <c r="F6423" s="122" t="n">
        <v>3827017662</v>
      </c>
      <c r="G6423" s="122" t="n">
        <v>34</v>
      </c>
      <c r="H6423" s="123"/>
    </row>
    <row r="6424" s="124" customFormat="true" ht="15" hidden="false" customHeight="false" outlineLevel="0" collapsed="false">
      <c r="A6424" s="21" t="n">
        <v>6436</v>
      </c>
      <c r="B6424" s="122" t="n">
        <v>38</v>
      </c>
      <c r="C6424" s="122" t="s">
        <v>6563</v>
      </c>
      <c r="D6424" s="122" t="n">
        <v>3</v>
      </c>
      <c r="E6424" s="122" t="s">
        <v>6646</v>
      </c>
      <c r="F6424" s="122" t="n">
        <v>3815012451</v>
      </c>
      <c r="G6424" s="122" t="n">
        <v>33</v>
      </c>
      <c r="H6424" s="123"/>
    </row>
    <row r="6425" s="124" customFormat="true" ht="15" hidden="false" customHeight="false" outlineLevel="0" collapsed="false">
      <c r="A6425" s="21" t="n">
        <v>6437</v>
      </c>
      <c r="B6425" s="122" t="n">
        <v>38</v>
      </c>
      <c r="C6425" s="122" t="s">
        <v>6563</v>
      </c>
      <c r="D6425" s="122" t="n">
        <v>3</v>
      </c>
      <c r="E6425" s="122" t="s">
        <v>6647</v>
      </c>
      <c r="F6425" s="122" t="n">
        <v>3808116795</v>
      </c>
      <c r="G6425" s="122" t="n">
        <v>1</v>
      </c>
      <c r="H6425" s="123"/>
    </row>
    <row r="6426" s="124" customFormat="true" ht="15" hidden="false" customHeight="false" outlineLevel="0" collapsed="false">
      <c r="A6426" s="21" t="n">
        <v>6438</v>
      </c>
      <c r="B6426" s="122" t="n">
        <v>38</v>
      </c>
      <c r="C6426" s="122" t="s">
        <v>6563</v>
      </c>
      <c r="D6426" s="122" t="n">
        <v>3</v>
      </c>
      <c r="E6426" s="122" t="s">
        <v>6648</v>
      </c>
      <c r="F6426" s="122" t="n">
        <v>3812002127</v>
      </c>
      <c r="G6426" s="122" t="n">
        <v>20</v>
      </c>
      <c r="H6426" s="123"/>
    </row>
    <row r="6427" s="124" customFormat="true" ht="15" hidden="false" customHeight="false" outlineLevel="0" collapsed="false">
      <c r="A6427" s="21" t="n">
        <v>6439</v>
      </c>
      <c r="B6427" s="122" t="n">
        <v>38</v>
      </c>
      <c r="C6427" s="122" t="s">
        <v>6563</v>
      </c>
      <c r="D6427" s="122" t="n">
        <v>3</v>
      </c>
      <c r="E6427" s="122" t="s">
        <v>6581</v>
      </c>
      <c r="F6427" s="122" t="n">
        <v>3817019413</v>
      </c>
      <c r="G6427" s="122" t="n">
        <v>19</v>
      </c>
      <c r="H6427" s="123"/>
    </row>
    <row r="6428" s="124" customFormat="true" ht="15" hidden="false" customHeight="false" outlineLevel="0" collapsed="false">
      <c r="A6428" s="21" t="n">
        <v>6440</v>
      </c>
      <c r="B6428" s="122" t="n">
        <v>38</v>
      </c>
      <c r="C6428" s="122" t="s">
        <v>6563</v>
      </c>
      <c r="D6428" s="122" t="n">
        <v>3</v>
      </c>
      <c r="E6428" s="122" t="s">
        <v>6649</v>
      </c>
      <c r="F6428" s="122" t="n">
        <v>3823012021</v>
      </c>
      <c r="G6428" s="122" t="n">
        <v>3</v>
      </c>
      <c r="H6428" s="123"/>
    </row>
    <row r="6429" s="124" customFormat="true" ht="15" hidden="false" customHeight="false" outlineLevel="0" collapsed="false">
      <c r="A6429" s="21" t="n">
        <v>6441</v>
      </c>
      <c r="B6429" s="122" t="n">
        <v>38</v>
      </c>
      <c r="C6429" s="122" t="s">
        <v>6563</v>
      </c>
      <c r="D6429" s="122" t="n">
        <v>3</v>
      </c>
      <c r="E6429" s="122" t="s">
        <v>6650</v>
      </c>
      <c r="F6429" s="122" t="n">
        <v>3808163428</v>
      </c>
      <c r="G6429" s="122" t="n">
        <v>36</v>
      </c>
      <c r="H6429" s="123"/>
    </row>
    <row r="6430" s="124" customFormat="true" ht="15" hidden="false" customHeight="false" outlineLevel="0" collapsed="false">
      <c r="A6430" s="21" t="n">
        <v>6442</v>
      </c>
      <c r="B6430" s="122" t="n">
        <v>38</v>
      </c>
      <c r="C6430" s="122" t="s">
        <v>6563</v>
      </c>
      <c r="D6430" s="122" t="n">
        <v>3</v>
      </c>
      <c r="E6430" s="122" t="s">
        <v>6651</v>
      </c>
      <c r="F6430" s="122" t="n">
        <v>3821010678</v>
      </c>
      <c r="G6430" s="122" t="n">
        <v>24</v>
      </c>
      <c r="H6430" s="123"/>
    </row>
    <row r="6431" s="124" customFormat="true" ht="15" hidden="false" customHeight="false" outlineLevel="0" collapsed="false">
      <c r="A6431" s="21" t="n">
        <v>6443</v>
      </c>
      <c r="B6431" s="122" t="n">
        <v>38</v>
      </c>
      <c r="C6431" s="122" t="s">
        <v>6563</v>
      </c>
      <c r="D6431" s="122" t="n">
        <v>3</v>
      </c>
      <c r="E6431" s="122" t="s">
        <v>6652</v>
      </c>
      <c r="F6431" s="122" t="n">
        <v>3818010942</v>
      </c>
      <c r="G6431" s="122" t="n">
        <v>35</v>
      </c>
      <c r="H6431" s="123"/>
    </row>
    <row r="6432" s="124" customFormat="true" ht="15" hidden="false" customHeight="false" outlineLevel="0" collapsed="false">
      <c r="A6432" s="21" t="n">
        <v>6444</v>
      </c>
      <c r="B6432" s="122" t="n">
        <v>38</v>
      </c>
      <c r="C6432" s="122" t="s">
        <v>6563</v>
      </c>
      <c r="D6432" s="122" t="n">
        <v>3</v>
      </c>
      <c r="E6432" s="122" t="s">
        <v>6653</v>
      </c>
      <c r="F6432" s="122" t="n">
        <v>3816005390</v>
      </c>
      <c r="G6432" s="122" t="n">
        <v>9</v>
      </c>
      <c r="H6432" s="123"/>
    </row>
    <row r="6433" s="124" customFormat="true" ht="30" hidden="false" customHeight="false" outlineLevel="0" collapsed="false">
      <c r="A6433" s="21" t="n">
        <v>6445</v>
      </c>
      <c r="B6433" s="122" t="n">
        <v>38</v>
      </c>
      <c r="C6433" s="122" t="s">
        <v>6563</v>
      </c>
      <c r="D6433" s="122" t="n">
        <v>3</v>
      </c>
      <c r="E6433" s="122" t="s">
        <v>6654</v>
      </c>
      <c r="F6433" s="122" t="n">
        <v>3811063335</v>
      </c>
      <c r="G6433" s="122" t="n">
        <v>42</v>
      </c>
      <c r="H6433" s="123"/>
    </row>
    <row r="6434" s="124" customFormat="true" ht="30" hidden="false" customHeight="false" outlineLevel="0" collapsed="false">
      <c r="A6434" s="21" t="n">
        <v>6446</v>
      </c>
      <c r="B6434" s="122" t="n">
        <v>38</v>
      </c>
      <c r="C6434" s="122" t="s">
        <v>6563</v>
      </c>
      <c r="D6434" s="122" t="n">
        <v>3</v>
      </c>
      <c r="E6434" s="122" t="s">
        <v>6623</v>
      </c>
      <c r="F6434" s="122" t="n">
        <v>3821000863</v>
      </c>
      <c r="G6434" s="122" t="n">
        <v>29</v>
      </c>
      <c r="H6434" s="123"/>
    </row>
    <row r="6435" s="124" customFormat="true" ht="15" hidden="false" customHeight="false" outlineLevel="0" collapsed="false">
      <c r="A6435" s="21" t="n">
        <v>6447</v>
      </c>
      <c r="B6435" s="122" t="n">
        <v>38</v>
      </c>
      <c r="C6435" s="122" t="s">
        <v>6563</v>
      </c>
      <c r="D6435" s="122" t="n">
        <v>3</v>
      </c>
      <c r="E6435" s="122" t="s">
        <v>6655</v>
      </c>
      <c r="F6435" s="122" t="n">
        <v>1901056346</v>
      </c>
      <c r="G6435" s="122" t="n">
        <v>6</v>
      </c>
      <c r="H6435" s="123"/>
    </row>
    <row r="6436" s="124" customFormat="true" ht="15" hidden="false" customHeight="false" outlineLevel="0" collapsed="false">
      <c r="A6436" s="21" t="n">
        <v>6448</v>
      </c>
      <c r="B6436" s="122" t="n">
        <v>38</v>
      </c>
      <c r="C6436" s="122" t="s">
        <v>6563</v>
      </c>
      <c r="D6436" s="122" t="n">
        <v>3</v>
      </c>
      <c r="E6436" s="122" t="s">
        <v>6656</v>
      </c>
      <c r="F6436" s="122" t="n">
        <v>3823004091</v>
      </c>
      <c r="G6436" s="122" t="n">
        <v>44</v>
      </c>
      <c r="H6436" s="123"/>
    </row>
    <row r="6437" s="124" customFormat="true" ht="15" hidden="false" customHeight="false" outlineLevel="0" collapsed="false">
      <c r="A6437" s="21" t="n">
        <v>6449</v>
      </c>
      <c r="B6437" s="122" t="n">
        <v>38</v>
      </c>
      <c r="C6437" s="122" t="s">
        <v>6563</v>
      </c>
      <c r="D6437" s="122" t="n">
        <v>3</v>
      </c>
      <c r="E6437" s="122" t="s">
        <v>3702</v>
      </c>
      <c r="F6437" s="122" t="n">
        <v>3834010636</v>
      </c>
      <c r="G6437" s="122" t="n">
        <v>4</v>
      </c>
      <c r="H6437" s="123"/>
    </row>
    <row r="6438" s="124" customFormat="true" ht="15" hidden="false" customHeight="false" outlineLevel="0" collapsed="false">
      <c r="A6438" s="21" t="n">
        <v>6450</v>
      </c>
      <c r="B6438" s="122" t="n">
        <v>38</v>
      </c>
      <c r="C6438" s="122" t="s">
        <v>6563</v>
      </c>
      <c r="D6438" s="122" t="n">
        <v>3</v>
      </c>
      <c r="E6438" s="122" t="s">
        <v>6621</v>
      </c>
      <c r="F6438" s="122" t="n">
        <v>3837003549</v>
      </c>
      <c r="G6438" s="122" t="n">
        <v>26</v>
      </c>
      <c r="H6438" s="123"/>
    </row>
    <row r="6439" s="124" customFormat="true" ht="30" hidden="false" customHeight="false" outlineLevel="0" collapsed="false">
      <c r="A6439" s="21" t="n">
        <v>6451</v>
      </c>
      <c r="B6439" s="122" t="n">
        <v>38</v>
      </c>
      <c r="C6439" s="122" t="s">
        <v>6563</v>
      </c>
      <c r="D6439" s="122" t="n">
        <v>3</v>
      </c>
      <c r="E6439" s="122" t="s">
        <v>6591</v>
      </c>
      <c r="F6439" s="122" t="n">
        <v>3817023201</v>
      </c>
      <c r="G6439" s="122" t="n">
        <v>10</v>
      </c>
      <c r="H6439" s="123"/>
    </row>
    <row r="6440" s="124" customFormat="true" ht="15" hidden="false" customHeight="false" outlineLevel="0" collapsed="false">
      <c r="A6440" s="21" t="n">
        <v>6452</v>
      </c>
      <c r="B6440" s="122" t="n">
        <v>38</v>
      </c>
      <c r="C6440" s="122" t="s">
        <v>6563</v>
      </c>
      <c r="D6440" s="122" t="n">
        <v>3</v>
      </c>
      <c r="E6440" s="122" t="s">
        <v>6657</v>
      </c>
      <c r="F6440" s="122" t="n">
        <v>3811109893</v>
      </c>
      <c r="G6440" s="122" t="n">
        <v>15</v>
      </c>
      <c r="H6440" s="123"/>
    </row>
    <row r="6441" s="124" customFormat="true" ht="15" hidden="false" customHeight="false" outlineLevel="0" collapsed="false">
      <c r="A6441" s="21" t="n">
        <v>6453</v>
      </c>
      <c r="B6441" s="122" t="n">
        <v>38</v>
      </c>
      <c r="C6441" s="122" t="s">
        <v>6563</v>
      </c>
      <c r="D6441" s="122" t="n">
        <v>3</v>
      </c>
      <c r="E6441" s="122" t="s">
        <v>6658</v>
      </c>
      <c r="F6441" s="122" t="n">
        <v>3808124193</v>
      </c>
      <c r="G6441" s="122" t="n">
        <v>18</v>
      </c>
      <c r="H6441" s="123"/>
    </row>
    <row r="6442" s="124" customFormat="true" ht="15" hidden="false" customHeight="false" outlineLevel="0" collapsed="false">
      <c r="A6442" s="21" t="n">
        <v>6454</v>
      </c>
      <c r="B6442" s="122" t="n">
        <v>38</v>
      </c>
      <c r="C6442" s="122" t="s">
        <v>6563</v>
      </c>
      <c r="D6442" s="122" t="n">
        <v>3</v>
      </c>
      <c r="E6442" s="122" t="s">
        <v>6659</v>
      </c>
      <c r="F6442" s="122" t="n">
        <v>3823017012</v>
      </c>
      <c r="G6442" s="122" t="n">
        <v>27</v>
      </c>
      <c r="H6442" s="123"/>
    </row>
    <row r="6443" s="130" customFormat="true" ht="45" hidden="false" customHeight="false" outlineLevel="0" collapsed="false">
      <c r="A6443" s="21" t="n">
        <v>6455</v>
      </c>
      <c r="B6443" s="122" t="n">
        <v>38</v>
      </c>
      <c r="C6443" s="122" t="s">
        <v>6563</v>
      </c>
      <c r="D6443" s="122" t="n">
        <v>2</v>
      </c>
      <c r="E6443" s="122" t="s">
        <v>6660</v>
      </c>
      <c r="F6443" s="128" t="n">
        <v>3815013906</v>
      </c>
      <c r="G6443" s="125" t="n">
        <v>16</v>
      </c>
      <c r="H6443" s="129"/>
    </row>
    <row r="6444" s="130" customFormat="true" ht="45" hidden="false" customHeight="false" outlineLevel="0" collapsed="false">
      <c r="A6444" s="21" t="n">
        <v>6456</v>
      </c>
      <c r="B6444" s="122" t="n">
        <v>38</v>
      </c>
      <c r="C6444" s="122" t="s">
        <v>6563</v>
      </c>
      <c r="D6444" s="122" t="n">
        <v>2</v>
      </c>
      <c r="E6444" s="122" t="s">
        <v>6661</v>
      </c>
      <c r="F6444" s="128" t="n">
        <v>3814010701</v>
      </c>
      <c r="G6444" s="125" t="n">
        <v>13</v>
      </c>
    </row>
    <row r="6445" s="130" customFormat="true" ht="15" hidden="false" customHeight="false" outlineLevel="0" collapsed="false">
      <c r="A6445" s="21" t="n">
        <v>6457</v>
      </c>
      <c r="B6445" s="122" t="n">
        <v>38</v>
      </c>
      <c r="C6445" s="122" t="s">
        <v>6563</v>
      </c>
      <c r="D6445" s="122" t="n">
        <v>2</v>
      </c>
      <c r="E6445" s="122" t="s">
        <v>6662</v>
      </c>
      <c r="F6445" s="128" t="n">
        <v>3813003109</v>
      </c>
      <c r="G6445" s="125" t="n">
        <v>11</v>
      </c>
    </row>
    <row r="6446" s="130" customFormat="true" ht="15" hidden="false" customHeight="false" outlineLevel="0" collapsed="false">
      <c r="A6446" s="21" t="n">
        <v>6458</v>
      </c>
      <c r="B6446" s="122" t="n">
        <v>38</v>
      </c>
      <c r="C6446" s="122" t="s">
        <v>6563</v>
      </c>
      <c r="D6446" s="122" t="n">
        <v>2</v>
      </c>
      <c r="E6446" s="122" t="s">
        <v>3609</v>
      </c>
      <c r="F6446" s="128" t="n">
        <v>3818023620</v>
      </c>
      <c r="G6446" s="125" t="n">
        <v>33</v>
      </c>
    </row>
    <row r="6447" s="130" customFormat="true" ht="15" hidden="false" customHeight="false" outlineLevel="0" collapsed="false">
      <c r="A6447" s="21" t="n">
        <v>6459</v>
      </c>
      <c r="B6447" s="122" t="n">
        <v>38</v>
      </c>
      <c r="C6447" s="122" t="s">
        <v>6563</v>
      </c>
      <c r="D6447" s="122" t="n">
        <v>2</v>
      </c>
      <c r="E6447" s="122" t="s">
        <v>6663</v>
      </c>
      <c r="F6447" s="128" t="n">
        <v>3815011049</v>
      </c>
      <c r="G6447" s="125" t="n">
        <v>19</v>
      </c>
    </row>
    <row r="6448" s="130" customFormat="true" ht="15" hidden="false" customHeight="false" outlineLevel="0" collapsed="false">
      <c r="A6448" s="21" t="n">
        <v>6460</v>
      </c>
      <c r="B6448" s="122" t="n">
        <v>38</v>
      </c>
      <c r="C6448" s="122" t="s">
        <v>6563</v>
      </c>
      <c r="D6448" s="122" t="n">
        <v>2</v>
      </c>
      <c r="E6448" s="122" t="s">
        <v>6664</v>
      </c>
      <c r="F6448" s="128" t="n">
        <v>3837004302</v>
      </c>
      <c r="G6448" s="125" t="n">
        <v>19</v>
      </c>
    </row>
    <row r="6449" s="130" customFormat="true" ht="87" hidden="false" customHeight="true" outlineLevel="0" collapsed="false">
      <c r="A6449" s="21" t="n">
        <v>6461</v>
      </c>
      <c r="B6449" s="122" t="n">
        <v>38</v>
      </c>
      <c r="C6449" s="122" t="s">
        <v>6563</v>
      </c>
      <c r="D6449" s="122" t="n">
        <v>2</v>
      </c>
      <c r="E6449" s="122" t="s">
        <v>6665</v>
      </c>
      <c r="F6449" s="128" t="n">
        <v>3817030939</v>
      </c>
      <c r="G6449" s="125" t="n">
        <v>3</v>
      </c>
    </row>
    <row r="6450" s="130" customFormat="true" ht="30" hidden="false" customHeight="false" outlineLevel="0" collapsed="false">
      <c r="A6450" s="21" t="n">
        <v>6462</v>
      </c>
      <c r="B6450" s="122" t="n">
        <v>38</v>
      </c>
      <c r="C6450" s="122" t="s">
        <v>6563</v>
      </c>
      <c r="D6450" s="122" t="n">
        <v>2</v>
      </c>
      <c r="E6450" s="122" t="s">
        <v>6666</v>
      </c>
      <c r="F6450" s="128" t="n">
        <v>3815012807</v>
      </c>
      <c r="G6450" s="125" t="n">
        <v>26</v>
      </c>
      <c r="H6450" s="129"/>
    </row>
    <row r="6451" s="130" customFormat="true" ht="45" hidden="false" customHeight="false" outlineLevel="0" collapsed="false">
      <c r="A6451" s="21" t="n">
        <v>6463</v>
      </c>
      <c r="B6451" s="122" t="n">
        <v>38</v>
      </c>
      <c r="C6451" s="122" t="s">
        <v>6563</v>
      </c>
      <c r="D6451" s="122" t="n">
        <v>2</v>
      </c>
      <c r="E6451" s="122" t="s">
        <v>6667</v>
      </c>
      <c r="F6451" s="128" t="n">
        <v>3815003231</v>
      </c>
      <c r="G6451" s="125" t="n">
        <v>35</v>
      </c>
    </row>
    <row r="6452" s="130" customFormat="true" ht="30" hidden="false" customHeight="false" outlineLevel="0" collapsed="false">
      <c r="A6452" s="21" t="n">
        <v>6464</v>
      </c>
      <c r="B6452" s="122" t="n">
        <v>38</v>
      </c>
      <c r="C6452" s="122" t="s">
        <v>6563</v>
      </c>
      <c r="D6452" s="122" t="n">
        <v>2</v>
      </c>
      <c r="E6452" s="122" t="s">
        <v>6668</v>
      </c>
      <c r="F6452" s="128" t="n">
        <v>3806000643</v>
      </c>
      <c r="G6452" s="125" t="n">
        <v>26</v>
      </c>
    </row>
    <row r="6453" s="130" customFormat="true" ht="15" hidden="false" customHeight="false" outlineLevel="0" collapsed="false">
      <c r="A6453" s="21" t="n">
        <v>6465</v>
      </c>
      <c r="B6453" s="122" t="n">
        <v>38</v>
      </c>
      <c r="C6453" s="122" t="s">
        <v>6563</v>
      </c>
      <c r="D6453" s="122" t="n">
        <v>2</v>
      </c>
      <c r="E6453" s="122" t="s">
        <v>6669</v>
      </c>
      <c r="F6453" s="128" t="n">
        <v>3834012312</v>
      </c>
      <c r="G6453" s="125" t="n">
        <v>36</v>
      </c>
    </row>
    <row r="6454" s="130" customFormat="true" ht="15" hidden="false" customHeight="false" outlineLevel="0" collapsed="false">
      <c r="A6454" s="21" t="n">
        <v>6466</v>
      </c>
      <c r="B6454" s="122" t="n">
        <v>38</v>
      </c>
      <c r="C6454" s="122" t="s">
        <v>6563</v>
      </c>
      <c r="D6454" s="122" t="n">
        <v>2</v>
      </c>
      <c r="E6454" s="122" t="s">
        <v>6670</v>
      </c>
      <c r="F6454" s="128" t="n">
        <v>3834011968</v>
      </c>
      <c r="G6454" s="125" t="n">
        <v>36</v>
      </c>
    </row>
    <row r="6455" s="124" customFormat="true" ht="15" hidden="false" customHeight="false" outlineLevel="0" collapsed="false">
      <c r="A6455" s="21" t="n">
        <v>6467</v>
      </c>
      <c r="B6455" s="122" t="n">
        <v>38</v>
      </c>
      <c r="C6455" s="122" t="s">
        <v>6563</v>
      </c>
      <c r="D6455" s="122" t="n">
        <v>3</v>
      </c>
      <c r="E6455" s="122" t="s">
        <v>6671</v>
      </c>
      <c r="F6455" s="128" t="n">
        <v>3818017024</v>
      </c>
      <c r="G6455" s="122" t="n">
        <v>24</v>
      </c>
      <c r="H6455" s="123"/>
    </row>
    <row r="6456" s="124" customFormat="true" ht="30" hidden="false" customHeight="false" outlineLevel="0" collapsed="false">
      <c r="A6456" s="21" t="n">
        <v>6468</v>
      </c>
      <c r="B6456" s="122" t="n">
        <v>38</v>
      </c>
      <c r="C6456" s="122" t="s">
        <v>6563</v>
      </c>
      <c r="D6456" s="122" t="n">
        <v>3</v>
      </c>
      <c r="E6456" s="122" t="s">
        <v>6672</v>
      </c>
      <c r="F6456" s="128" t="n">
        <v>3823017534</v>
      </c>
      <c r="G6456" s="122" t="n">
        <v>24</v>
      </c>
      <c r="H6456" s="123"/>
    </row>
    <row r="6457" s="124" customFormat="true" ht="15" hidden="false" customHeight="false" outlineLevel="0" collapsed="false">
      <c r="A6457" s="21" t="n">
        <v>6469</v>
      </c>
      <c r="B6457" s="122" t="n">
        <v>38</v>
      </c>
      <c r="C6457" s="122" t="s">
        <v>6563</v>
      </c>
      <c r="D6457" s="122" t="n">
        <v>3</v>
      </c>
      <c r="E6457" s="122" t="s">
        <v>6652</v>
      </c>
      <c r="F6457" s="128" t="n">
        <v>3817032140</v>
      </c>
      <c r="G6457" s="122" t="n">
        <v>24</v>
      </c>
      <c r="H6457" s="123"/>
    </row>
    <row r="6458" s="124" customFormat="true" ht="15" hidden="false" customHeight="false" outlineLevel="0" collapsed="false">
      <c r="A6458" s="21" t="n">
        <v>6470</v>
      </c>
      <c r="B6458" s="122" t="n">
        <v>38</v>
      </c>
      <c r="C6458" s="122" t="s">
        <v>6563</v>
      </c>
      <c r="D6458" s="122" t="n">
        <v>3</v>
      </c>
      <c r="E6458" s="122" t="s">
        <v>6673</v>
      </c>
      <c r="F6458" s="128" t="n">
        <v>3811070100</v>
      </c>
      <c r="G6458" s="122" t="n">
        <v>24</v>
      </c>
      <c r="H6458" s="123"/>
    </row>
    <row r="6459" s="124" customFormat="true" ht="15" hidden="false" customHeight="false" outlineLevel="0" collapsed="false">
      <c r="A6459" s="21" t="n">
        <v>6471</v>
      </c>
      <c r="B6459" s="122" t="n">
        <v>38</v>
      </c>
      <c r="C6459" s="122" t="s">
        <v>6563</v>
      </c>
      <c r="D6459" s="122" t="n">
        <v>3</v>
      </c>
      <c r="E6459" s="122" t="s">
        <v>6674</v>
      </c>
      <c r="F6459" s="128" t="n">
        <v>3804025032</v>
      </c>
      <c r="G6459" s="122" t="n">
        <v>24</v>
      </c>
      <c r="H6459" s="123"/>
    </row>
    <row r="6460" s="124" customFormat="true" ht="15" hidden="false" customHeight="false" outlineLevel="0" collapsed="false">
      <c r="A6460" s="21" t="n">
        <v>6472</v>
      </c>
      <c r="B6460" s="122" t="n">
        <v>38</v>
      </c>
      <c r="C6460" s="122" t="s">
        <v>6563</v>
      </c>
      <c r="D6460" s="122" t="n">
        <v>3</v>
      </c>
      <c r="E6460" s="122" t="s">
        <v>6675</v>
      </c>
      <c r="F6460" s="128" t="n">
        <v>3804025755</v>
      </c>
      <c r="G6460" s="122" t="n">
        <v>24</v>
      </c>
      <c r="H6460" s="123"/>
    </row>
    <row r="6461" s="124" customFormat="true" ht="15" hidden="false" customHeight="false" outlineLevel="0" collapsed="false">
      <c r="A6461" s="21" t="n">
        <v>6473</v>
      </c>
      <c r="B6461" s="122" t="n">
        <v>38</v>
      </c>
      <c r="C6461" s="122" t="s">
        <v>6563</v>
      </c>
      <c r="D6461" s="122" t="n">
        <v>3</v>
      </c>
      <c r="E6461" s="122" t="s">
        <v>6676</v>
      </c>
      <c r="F6461" s="128" t="n">
        <v>3810037050</v>
      </c>
      <c r="G6461" s="122" t="n">
        <v>35</v>
      </c>
      <c r="H6461" s="123"/>
    </row>
    <row r="6462" s="124" customFormat="true" ht="15" hidden="false" customHeight="false" outlineLevel="0" collapsed="false">
      <c r="A6462" s="21" t="n">
        <v>6474</v>
      </c>
      <c r="B6462" s="122" t="n">
        <v>38</v>
      </c>
      <c r="C6462" s="122" t="s">
        <v>6563</v>
      </c>
      <c r="D6462" s="122" t="n">
        <v>3</v>
      </c>
      <c r="E6462" s="122" t="s">
        <v>6677</v>
      </c>
      <c r="F6462" s="128" t="n">
        <v>3817025738</v>
      </c>
      <c r="G6462" s="122" t="n">
        <v>35</v>
      </c>
      <c r="H6462" s="123"/>
    </row>
    <row r="6463" s="124" customFormat="true" ht="15" hidden="false" customHeight="false" outlineLevel="0" collapsed="false">
      <c r="A6463" s="21" t="n">
        <v>6475</v>
      </c>
      <c r="B6463" s="122" t="n">
        <v>38</v>
      </c>
      <c r="C6463" s="122" t="s">
        <v>6563</v>
      </c>
      <c r="D6463" s="122" t="n">
        <v>3</v>
      </c>
      <c r="E6463" s="122" t="s">
        <v>6678</v>
      </c>
      <c r="F6463" s="128" t="n">
        <v>3808083236</v>
      </c>
      <c r="G6463" s="122" t="n">
        <v>35</v>
      </c>
      <c r="H6463" s="123"/>
    </row>
    <row r="6464" s="124" customFormat="true" ht="30" hidden="false" customHeight="false" outlineLevel="0" collapsed="false">
      <c r="A6464" s="21" t="n">
        <v>6476</v>
      </c>
      <c r="B6464" s="122" t="n">
        <v>38</v>
      </c>
      <c r="C6464" s="122" t="s">
        <v>6563</v>
      </c>
      <c r="D6464" s="122" t="n">
        <v>3</v>
      </c>
      <c r="E6464" s="122" t="s">
        <v>6679</v>
      </c>
      <c r="F6464" s="128" t="n">
        <v>3827022870</v>
      </c>
      <c r="G6464" s="122" t="n">
        <v>35</v>
      </c>
      <c r="H6464" s="123"/>
    </row>
    <row r="6465" s="124" customFormat="true" ht="30" hidden="false" customHeight="false" outlineLevel="0" collapsed="false">
      <c r="A6465" s="21" t="n">
        <v>6477</v>
      </c>
      <c r="B6465" s="122" t="n">
        <v>38</v>
      </c>
      <c r="C6465" s="122" t="s">
        <v>6563</v>
      </c>
      <c r="D6465" s="122" t="n">
        <v>3</v>
      </c>
      <c r="E6465" s="122" t="s">
        <v>6680</v>
      </c>
      <c r="F6465" s="128" t="n">
        <v>3812087554</v>
      </c>
      <c r="G6465" s="122" t="n">
        <v>35</v>
      </c>
      <c r="H6465" s="123"/>
    </row>
    <row r="6466" s="124" customFormat="true" ht="15" hidden="false" customHeight="false" outlineLevel="0" collapsed="false">
      <c r="A6466" s="21" t="n">
        <v>6478</v>
      </c>
      <c r="B6466" s="122" t="n">
        <v>38</v>
      </c>
      <c r="C6466" s="122" t="s">
        <v>6563</v>
      </c>
      <c r="D6466" s="122" t="n">
        <v>3</v>
      </c>
      <c r="E6466" s="131" t="s">
        <v>6681</v>
      </c>
      <c r="F6466" s="128" t="n">
        <v>3817032164</v>
      </c>
      <c r="G6466" s="122" t="n">
        <v>35</v>
      </c>
      <c r="H6466" s="123"/>
    </row>
    <row r="6467" s="124" customFormat="true" ht="15" hidden="false" customHeight="false" outlineLevel="0" collapsed="false">
      <c r="A6467" s="21" t="n">
        <v>6479</v>
      </c>
      <c r="B6467" s="122" t="n">
        <v>38</v>
      </c>
      <c r="C6467" s="122" t="s">
        <v>6563</v>
      </c>
      <c r="D6467" s="122" t="n">
        <v>3</v>
      </c>
      <c r="E6467" s="131" t="s">
        <v>6682</v>
      </c>
      <c r="F6467" s="128" t="n">
        <v>8506008873</v>
      </c>
      <c r="G6467" s="122" t="n">
        <v>35</v>
      </c>
      <c r="H6467" s="123"/>
    </row>
    <row r="6468" s="124" customFormat="true" ht="30" hidden="false" customHeight="false" outlineLevel="0" collapsed="false">
      <c r="A6468" s="21" t="n">
        <v>6480</v>
      </c>
      <c r="B6468" s="122" t="n">
        <v>38</v>
      </c>
      <c r="C6468" s="122" t="s">
        <v>6563</v>
      </c>
      <c r="D6468" s="122" t="n">
        <v>3</v>
      </c>
      <c r="E6468" s="131" t="s">
        <v>6683</v>
      </c>
      <c r="F6468" s="128" t="n">
        <v>3808147754</v>
      </c>
      <c r="G6468" s="122" t="n">
        <v>35</v>
      </c>
      <c r="H6468" s="123"/>
    </row>
    <row r="6469" s="124" customFormat="true" ht="30" hidden="false" customHeight="false" outlineLevel="0" collapsed="false">
      <c r="A6469" s="21" t="n">
        <v>6481</v>
      </c>
      <c r="B6469" s="122" t="n">
        <v>38</v>
      </c>
      <c r="C6469" s="122" t="s">
        <v>6563</v>
      </c>
      <c r="D6469" s="122" t="n">
        <v>3</v>
      </c>
      <c r="E6469" s="131" t="s">
        <v>6684</v>
      </c>
      <c r="F6469" s="128" t="n">
        <v>3808099420</v>
      </c>
      <c r="G6469" s="122" t="n">
        <v>35</v>
      </c>
      <c r="H6469" s="123"/>
    </row>
    <row r="6470" s="124" customFormat="true" ht="45" hidden="false" customHeight="false" outlineLevel="0" collapsed="false">
      <c r="A6470" s="21" t="n">
        <v>6482</v>
      </c>
      <c r="B6470" s="122" t="n">
        <v>38</v>
      </c>
      <c r="C6470" s="122" t="s">
        <v>6563</v>
      </c>
      <c r="D6470" s="122" t="n">
        <v>3</v>
      </c>
      <c r="E6470" s="122" t="s">
        <v>6685</v>
      </c>
      <c r="F6470" s="128" t="n">
        <v>7451101903</v>
      </c>
      <c r="G6470" s="122" t="n">
        <v>35</v>
      </c>
      <c r="H6470" s="123"/>
    </row>
    <row r="6471" s="124" customFormat="true" ht="45" hidden="false" customHeight="false" outlineLevel="0" collapsed="false">
      <c r="A6471" s="21" t="n">
        <v>6483</v>
      </c>
      <c r="B6471" s="122" t="n">
        <v>38</v>
      </c>
      <c r="C6471" s="122" t="s">
        <v>6563</v>
      </c>
      <c r="D6471" s="122" t="n">
        <v>3</v>
      </c>
      <c r="E6471" s="122" t="s">
        <v>6686</v>
      </c>
      <c r="F6471" s="128" t="n">
        <v>3808104895</v>
      </c>
      <c r="G6471" s="122" t="n">
        <v>42</v>
      </c>
      <c r="H6471" s="123"/>
    </row>
    <row r="6472" s="124" customFormat="true" ht="15" hidden="false" customHeight="false" outlineLevel="0" collapsed="false">
      <c r="A6472" s="21" t="n">
        <v>6484</v>
      </c>
      <c r="B6472" s="122" t="n">
        <v>38</v>
      </c>
      <c r="C6472" s="122" t="s">
        <v>6563</v>
      </c>
      <c r="D6472" s="122" t="n">
        <v>3</v>
      </c>
      <c r="E6472" s="122" t="s">
        <v>6687</v>
      </c>
      <c r="F6472" s="128" t="n">
        <v>3827004102</v>
      </c>
      <c r="G6472" s="122" t="n">
        <v>42</v>
      </c>
      <c r="H6472" s="123"/>
    </row>
    <row r="6473" s="124" customFormat="true" ht="15" hidden="false" customHeight="false" outlineLevel="0" collapsed="false">
      <c r="A6473" s="21" t="n">
        <v>6485</v>
      </c>
      <c r="B6473" s="122" t="n">
        <v>38</v>
      </c>
      <c r="C6473" s="122" t="s">
        <v>6563</v>
      </c>
      <c r="D6473" s="122" t="n">
        <v>3</v>
      </c>
      <c r="E6473" s="122" t="s">
        <v>6688</v>
      </c>
      <c r="F6473" s="128" t="n">
        <v>3817032816</v>
      </c>
      <c r="G6473" s="122" t="n">
        <v>42</v>
      </c>
      <c r="H6473" s="123"/>
    </row>
    <row r="6474" s="124" customFormat="true" ht="15" hidden="false" customHeight="false" outlineLevel="0" collapsed="false">
      <c r="A6474" s="21" t="n">
        <v>6486</v>
      </c>
      <c r="B6474" s="122" t="n">
        <v>38</v>
      </c>
      <c r="C6474" s="122" t="s">
        <v>6563</v>
      </c>
      <c r="D6474" s="122" t="n">
        <v>3</v>
      </c>
      <c r="E6474" s="122" t="s">
        <v>6689</v>
      </c>
      <c r="F6474" s="128" t="n">
        <v>3811050086</v>
      </c>
      <c r="G6474" s="122" t="n">
        <v>42</v>
      </c>
      <c r="H6474" s="123"/>
    </row>
    <row r="6475" s="124" customFormat="true" ht="15" hidden="false" customHeight="false" outlineLevel="0" collapsed="false">
      <c r="A6475" s="21" t="n">
        <v>6487</v>
      </c>
      <c r="B6475" s="122" t="n">
        <v>38</v>
      </c>
      <c r="C6475" s="122" t="s">
        <v>6563</v>
      </c>
      <c r="D6475" s="122" t="n">
        <v>3</v>
      </c>
      <c r="E6475" s="122" t="s">
        <v>6690</v>
      </c>
      <c r="F6475" s="128" t="n">
        <v>3804031967</v>
      </c>
      <c r="G6475" s="122" t="n">
        <v>42</v>
      </c>
      <c r="H6475" s="123"/>
    </row>
    <row r="6476" s="124" customFormat="true" ht="15" hidden="false" customHeight="false" outlineLevel="0" collapsed="false">
      <c r="A6476" s="21" t="n">
        <v>6488</v>
      </c>
      <c r="B6476" s="122" t="n">
        <v>38</v>
      </c>
      <c r="C6476" s="122" t="s">
        <v>6563</v>
      </c>
      <c r="D6476" s="122" t="n">
        <v>3</v>
      </c>
      <c r="E6476" s="122" t="s">
        <v>6691</v>
      </c>
      <c r="F6476" s="128" t="n">
        <v>3811071488</v>
      </c>
      <c r="G6476" s="122" t="n">
        <v>42</v>
      </c>
      <c r="H6476" s="123"/>
    </row>
    <row r="6477" s="124" customFormat="true" ht="45" hidden="false" customHeight="false" outlineLevel="0" collapsed="false">
      <c r="A6477" s="21" t="n">
        <v>6489</v>
      </c>
      <c r="B6477" s="122" t="n">
        <v>38</v>
      </c>
      <c r="C6477" s="122" t="s">
        <v>6563</v>
      </c>
      <c r="D6477" s="122" t="n">
        <v>3</v>
      </c>
      <c r="E6477" s="122" t="s">
        <v>6692</v>
      </c>
      <c r="F6477" s="128" t="n">
        <v>3823018545</v>
      </c>
      <c r="G6477" s="122" t="n">
        <v>42</v>
      </c>
      <c r="H6477" s="123"/>
    </row>
    <row r="6478" s="124" customFormat="true" ht="15" hidden="false" customHeight="false" outlineLevel="0" collapsed="false">
      <c r="A6478" s="21" t="n">
        <v>6490</v>
      </c>
      <c r="B6478" s="122" t="n">
        <v>38</v>
      </c>
      <c r="C6478" s="122" t="s">
        <v>6563</v>
      </c>
      <c r="D6478" s="122" t="n">
        <v>3</v>
      </c>
      <c r="E6478" s="122" t="s">
        <v>6693</v>
      </c>
      <c r="F6478" s="128" t="n">
        <v>3811072724</v>
      </c>
      <c r="G6478" s="122" t="n">
        <v>42</v>
      </c>
      <c r="H6478" s="123"/>
    </row>
    <row r="6479" s="124" customFormat="true" ht="15" hidden="false" customHeight="false" outlineLevel="0" collapsed="false">
      <c r="A6479" s="21" t="n">
        <v>6491</v>
      </c>
      <c r="B6479" s="122" t="n">
        <v>38</v>
      </c>
      <c r="C6479" s="122" t="s">
        <v>6563</v>
      </c>
      <c r="D6479" s="122" t="n">
        <v>3</v>
      </c>
      <c r="E6479" s="122" t="s">
        <v>6030</v>
      </c>
      <c r="F6479" s="128" t="n">
        <v>3827026498</v>
      </c>
      <c r="G6479" s="122" t="n">
        <v>42</v>
      </c>
      <c r="H6479" s="123"/>
    </row>
    <row r="6480" s="124" customFormat="true" ht="15" hidden="false" customHeight="false" outlineLevel="0" collapsed="false">
      <c r="A6480" s="21" t="n">
        <v>6492</v>
      </c>
      <c r="B6480" s="122" t="n">
        <v>38</v>
      </c>
      <c r="C6480" s="122" t="s">
        <v>6563</v>
      </c>
      <c r="D6480" s="122" t="n">
        <v>3</v>
      </c>
      <c r="E6480" s="122" t="s">
        <v>6694</v>
      </c>
      <c r="F6480" s="128" t="n">
        <v>3812075485</v>
      </c>
      <c r="G6480" s="122" t="n">
        <v>42</v>
      </c>
      <c r="H6480" s="123"/>
    </row>
    <row r="6481" s="124" customFormat="true" ht="15" hidden="false" customHeight="false" outlineLevel="0" collapsed="false">
      <c r="A6481" s="21" t="n">
        <v>6493</v>
      </c>
      <c r="B6481" s="122" t="n">
        <v>38</v>
      </c>
      <c r="C6481" s="122" t="s">
        <v>6563</v>
      </c>
      <c r="D6481" s="122" t="n">
        <v>3</v>
      </c>
      <c r="E6481" s="122" t="s">
        <v>6695</v>
      </c>
      <c r="F6481" s="128" t="n">
        <v>3820009782</v>
      </c>
      <c r="G6481" s="122" t="n">
        <v>29</v>
      </c>
      <c r="H6481" s="123"/>
    </row>
    <row r="6482" s="124" customFormat="true" ht="15" hidden="false" customHeight="false" outlineLevel="0" collapsed="false">
      <c r="A6482" s="21" t="n">
        <v>6494</v>
      </c>
      <c r="B6482" s="122" t="n">
        <v>38</v>
      </c>
      <c r="C6482" s="122" t="s">
        <v>6563</v>
      </c>
      <c r="D6482" s="122" t="n">
        <v>3</v>
      </c>
      <c r="E6482" s="122" t="s">
        <v>6696</v>
      </c>
      <c r="F6482" s="128" t="n">
        <v>3805701269</v>
      </c>
      <c r="G6482" s="122" t="n">
        <v>29</v>
      </c>
      <c r="H6482" s="123"/>
    </row>
    <row r="6483" s="124" customFormat="true" ht="15" hidden="false" customHeight="false" outlineLevel="0" collapsed="false">
      <c r="A6483" s="21" t="n">
        <v>6495</v>
      </c>
      <c r="B6483" s="122" t="n">
        <v>38</v>
      </c>
      <c r="C6483" s="122" t="s">
        <v>6563</v>
      </c>
      <c r="D6483" s="122" t="n">
        <v>3</v>
      </c>
      <c r="E6483" s="122" t="s">
        <v>6697</v>
      </c>
      <c r="F6483" s="122" t="n">
        <v>3812077980</v>
      </c>
      <c r="G6483" s="122" t="n">
        <v>29</v>
      </c>
      <c r="H6483" s="123"/>
    </row>
    <row r="6484" s="124" customFormat="true" ht="15" hidden="false" customHeight="false" outlineLevel="0" collapsed="false">
      <c r="A6484" s="21" t="n">
        <v>6496</v>
      </c>
      <c r="B6484" s="122" t="n">
        <v>38</v>
      </c>
      <c r="C6484" s="122" t="s">
        <v>6563</v>
      </c>
      <c r="D6484" s="122" t="n">
        <v>3</v>
      </c>
      <c r="E6484" s="122" t="s">
        <v>6698</v>
      </c>
      <c r="F6484" s="128" t="n">
        <v>3812080446</v>
      </c>
      <c r="G6484" s="122" t="n">
        <v>29</v>
      </c>
      <c r="H6484" s="123"/>
    </row>
    <row r="6485" s="124" customFormat="true" ht="15" hidden="false" customHeight="false" outlineLevel="0" collapsed="false">
      <c r="A6485" s="21" t="n">
        <v>6497</v>
      </c>
      <c r="B6485" s="122" t="n">
        <v>38</v>
      </c>
      <c r="C6485" s="122" t="s">
        <v>6563</v>
      </c>
      <c r="D6485" s="122" t="n">
        <v>3</v>
      </c>
      <c r="E6485" s="122" t="s">
        <v>6699</v>
      </c>
      <c r="F6485" s="128" t="n">
        <v>3810043255</v>
      </c>
      <c r="G6485" s="122" t="n">
        <v>29</v>
      </c>
      <c r="H6485" s="123"/>
    </row>
    <row r="6486" s="124" customFormat="true" ht="15" hidden="false" customHeight="false" outlineLevel="0" collapsed="false">
      <c r="A6486" s="21" t="n">
        <v>6498</v>
      </c>
      <c r="B6486" s="122" t="n">
        <v>38</v>
      </c>
      <c r="C6486" s="122" t="s">
        <v>6563</v>
      </c>
      <c r="D6486" s="122" t="n">
        <v>3</v>
      </c>
      <c r="E6486" s="122" t="s">
        <v>3451</v>
      </c>
      <c r="F6486" s="128" t="n">
        <v>3815012638</v>
      </c>
      <c r="G6486" s="122" t="n">
        <v>29</v>
      </c>
      <c r="H6486" s="123"/>
    </row>
    <row r="6487" s="124" customFormat="true" ht="15" hidden="false" customHeight="false" outlineLevel="0" collapsed="false">
      <c r="A6487" s="21" t="n">
        <v>6499</v>
      </c>
      <c r="B6487" s="122" t="n">
        <v>38</v>
      </c>
      <c r="C6487" s="122" t="s">
        <v>6563</v>
      </c>
      <c r="D6487" s="122" t="n">
        <v>3</v>
      </c>
      <c r="E6487" s="122" t="s">
        <v>6700</v>
      </c>
      <c r="F6487" s="128" t="n">
        <v>3819016993</v>
      </c>
      <c r="G6487" s="122" t="n">
        <v>29</v>
      </c>
      <c r="H6487" s="123"/>
    </row>
    <row r="6488" s="124" customFormat="true" ht="15" hidden="false" customHeight="false" outlineLevel="0" collapsed="false">
      <c r="A6488" s="21" t="n">
        <v>6500</v>
      </c>
      <c r="B6488" s="122" t="n">
        <v>38</v>
      </c>
      <c r="C6488" s="122" t="s">
        <v>6563</v>
      </c>
      <c r="D6488" s="122" t="n">
        <v>3</v>
      </c>
      <c r="E6488" s="122" t="s">
        <v>6701</v>
      </c>
      <c r="F6488" s="128" t="n">
        <v>3815011345</v>
      </c>
      <c r="G6488" s="122" t="n">
        <v>29</v>
      </c>
      <c r="H6488" s="123"/>
    </row>
    <row r="6489" s="124" customFormat="true" ht="30" hidden="false" customHeight="false" outlineLevel="0" collapsed="false">
      <c r="A6489" s="21" t="n">
        <v>6501</v>
      </c>
      <c r="B6489" s="122" t="n">
        <v>38</v>
      </c>
      <c r="C6489" s="122" t="s">
        <v>6563</v>
      </c>
      <c r="D6489" s="122" t="n">
        <v>3</v>
      </c>
      <c r="E6489" s="122" t="s">
        <v>6702</v>
      </c>
      <c r="F6489" s="128" t="n">
        <v>3834012626</v>
      </c>
      <c r="G6489" s="122" t="n">
        <v>29</v>
      </c>
      <c r="H6489" s="123"/>
    </row>
    <row r="6490" s="124" customFormat="true" ht="15" hidden="false" customHeight="false" outlineLevel="0" collapsed="false">
      <c r="A6490" s="21" t="n">
        <v>6502</v>
      </c>
      <c r="B6490" s="122" t="n">
        <v>38</v>
      </c>
      <c r="C6490" s="122" t="s">
        <v>6563</v>
      </c>
      <c r="D6490" s="122" t="n">
        <v>3</v>
      </c>
      <c r="E6490" s="122" t="s">
        <v>6703</v>
      </c>
      <c r="F6490" s="128" t="n">
        <v>3823017774</v>
      </c>
      <c r="G6490" s="122" t="n">
        <v>29</v>
      </c>
      <c r="H6490" s="123"/>
    </row>
    <row r="6491" s="124" customFormat="true" ht="28.5" hidden="false" customHeight="true" outlineLevel="0" collapsed="false">
      <c r="A6491" s="21" t="n">
        <v>6503</v>
      </c>
      <c r="B6491" s="122" t="n">
        <v>38</v>
      </c>
      <c r="C6491" s="122" t="s">
        <v>6563</v>
      </c>
      <c r="D6491" s="122" t="n">
        <v>3</v>
      </c>
      <c r="E6491" s="122" t="s">
        <v>6704</v>
      </c>
      <c r="F6491" s="128" t="n">
        <v>3823017809</v>
      </c>
      <c r="G6491" s="122" t="n">
        <v>6</v>
      </c>
      <c r="H6491" s="123"/>
    </row>
    <row r="6492" s="124" customFormat="true" ht="15" hidden="false" customHeight="false" outlineLevel="0" collapsed="false">
      <c r="A6492" s="21" t="n">
        <v>6504</v>
      </c>
      <c r="B6492" s="122" t="n">
        <v>38</v>
      </c>
      <c r="C6492" s="122" t="s">
        <v>6563</v>
      </c>
      <c r="D6492" s="122" t="n">
        <v>3</v>
      </c>
      <c r="E6492" s="122" t="s">
        <v>6705</v>
      </c>
      <c r="F6492" s="128" t="n">
        <v>3821010928</v>
      </c>
      <c r="G6492" s="122" t="n">
        <v>6</v>
      </c>
      <c r="H6492" s="123"/>
    </row>
    <row r="6493" s="124" customFormat="true" ht="45" hidden="false" customHeight="false" outlineLevel="0" collapsed="false">
      <c r="A6493" s="21" t="n">
        <v>6505</v>
      </c>
      <c r="B6493" s="122" t="n">
        <v>38</v>
      </c>
      <c r="C6493" s="122" t="s">
        <v>6563</v>
      </c>
      <c r="D6493" s="122" t="n">
        <v>3</v>
      </c>
      <c r="E6493" s="122" t="s">
        <v>6706</v>
      </c>
      <c r="F6493" s="128" t="n">
        <v>3804029541</v>
      </c>
      <c r="G6493" s="122" t="n">
        <v>6</v>
      </c>
      <c r="H6493" s="123"/>
    </row>
    <row r="6494" s="124" customFormat="true" ht="15" hidden="false" customHeight="false" outlineLevel="0" collapsed="false">
      <c r="A6494" s="21" t="n">
        <v>6506</v>
      </c>
      <c r="B6494" s="122" t="n">
        <v>38</v>
      </c>
      <c r="C6494" s="122" t="s">
        <v>6563</v>
      </c>
      <c r="D6494" s="122" t="n">
        <v>3</v>
      </c>
      <c r="E6494" s="122" t="s">
        <v>6707</v>
      </c>
      <c r="F6494" s="128" t="n">
        <v>3808099892</v>
      </c>
      <c r="G6494" s="122" t="n">
        <v>6</v>
      </c>
      <c r="H6494" s="123"/>
    </row>
    <row r="6495" s="130" customFormat="true" ht="30" hidden="false" customHeight="false" outlineLevel="0" collapsed="false">
      <c r="A6495" s="21" t="n">
        <v>6507</v>
      </c>
      <c r="B6495" s="122" t="n">
        <v>38</v>
      </c>
      <c r="C6495" s="122" t="s">
        <v>6563</v>
      </c>
      <c r="D6495" s="122" t="n">
        <v>3</v>
      </c>
      <c r="E6495" s="122" t="s">
        <v>6708</v>
      </c>
      <c r="F6495" s="128" t="n">
        <v>3808140734</v>
      </c>
      <c r="G6495" s="122" t="n">
        <v>6</v>
      </c>
      <c r="H6495" s="129"/>
    </row>
    <row r="6496" s="130" customFormat="true" ht="15" hidden="false" customHeight="false" outlineLevel="0" collapsed="false">
      <c r="A6496" s="21" t="n">
        <v>6508</v>
      </c>
      <c r="B6496" s="122" t="n">
        <v>38</v>
      </c>
      <c r="C6496" s="122" t="s">
        <v>6563</v>
      </c>
      <c r="D6496" s="122" t="n">
        <v>3</v>
      </c>
      <c r="E6496" s="122" t="s">
        <v>6709</v>
      </c>
      <c r="F6496" s="128" t="n">
        <v>3805104671</v>
      </c>
      <c r="G6496" s="122" t="n">
        <v>6</v>
      </c>
      <c r="H6496" s="129"/>
    </row>
    <row r="6497" s="130" customFormat="true" ht="15" hidden="false" customHeight="false" outlineLevel="0" collapsed="false">
      <c r="A6497" s="21" t="n">
        <v>6509</v>
      </c>
      <c r="B6497" s="122" t="n">
        <v>38</v>
      </c>
      <c r="C6497" s="122" t="s">
        <v>6563</v>
      </c>
      <c r="D6497" s="122" t="n">
        <v>3</v>
      </c>
      <c r="E6497" s="122" t="s">
        <v>6710</v>
      </c>
      <c r="F6497" s="128" t="n">
        <v>3817031080</v>
      </c>
      <c r="G6497" s="122" t="n">
        <v>6</v>
      </c>
      <c r="H6497" s="129"/>
    </row>
    <row r="6498" s="130" customFormat="true" ht="27.75" hidden="false" customHeight="true" outlineLevel="0" collapsed="false">
      <c r="A6498" s="21" t="n">
        <v>6510</v>
      </c>
      <c r="B6498" s="122" t="n">
        <v>38</v>
      </c>
      <c r="C6498" s="122" t="s">
        <v>6563</v>
      </c>
      <c r="D6498" s="122" t="n">
        <v>3</v>
      </c>
      <c r="E6498" s="122" t="s">
        <v>6711</v>
      </c>
      <c r="F6498" s="128" t="n">
        <v>3817029027</v>
      </c>
      <c r="G6498" s="122" t="n">
        <v>6</v>
      </c>
      <c r="H6498" s="129"/>
    </row>
    <row r="6499" s="130" customFormat="true" ht="15" hidden="false" customHeight="false" outlineLevel="0" collapsed="false">
      <c r="A6499" s="21" t="n">
        <v>6511</v>
      </c>
      <c r="B6499" s="122" t="n">
        <v>38</v>
      </c>
      <c r="C6499" s="122" t="s">
        <v>6563</v>
      </c>
      <c r="D6499" s="122" t="n">
        <v>3</v>
      </c>
      <c r="E6499" s="122" t="s">
        <v>6712</v>
      </c>
      <c r="F6499" s="128" t="n">
        <v>3817026139</v>
      </c>
      <c r="G6499" s="122" t="n">
        <v>6</v>
      </c>
      <c r="H6499" s="129"/>
    </row>
    <row r="6500" s="130" customFormat="true" ht="15" hidden="false" customHeight="false" outlineLevel="0" collapsed="false">
      <c r="A6500" s="21" t="n">
        <v>6512</v>
      </c>
      <c r="B6500" s="122" t="n">
        <v>38</v>
      </c>
      <c r="C6500" s="122" t="s">
        <v>6563</v>
      </c>
      <c r="D6500" s="122" t="n">
        <v>3</v>
      </c>
      <c r="E6500" s="122" t="s">
        <v>6713</v>
      </c>
      <c r="F6500" s="128" t="n">
        <v>3817028094</v>
      </c>
      <c r="G6500" s="122" t="n">
        <v>6</v>
      </c>
      <c r="H6500" s="129"/>
    </row>
    <row r="6501" s="130" customFormat="true" ht="15" hidden="false" customHeight="false" outlineLevel="0" collapsed="false">
      <c r="A6501" s="21" t="n">
        <v>6513</v>
      </c>
      <c r="B6501" s="122" t="n">
        <v>38</v>
      </c>
      <c r="C6501" s="122" t="s">
        <v>6563</v>
      </c>
      <c r="D6501" s="122" t="n">
        <v>3</v>
      </c>
      <c r="E6501" s="122" t="s">
        <v>6714</v>
      </c>
      <c r="F6501" s="128" t="n">
        <v>3816005030</v>
      </c>
      <c r="G6501" s="125" t="n">
        <v>44</v>
      </c>
      <c r="H6501" s="129"/>
    </row>
    <row r="6502" s="130" customFormat="true" ht="30" hidden="false" customHeight="false" outlineLevel="0" collapsed="false">
      <c r="A6502" s="21" t="n">
        <v>6514</v>
      </c>
      <c r="B6502" s="122" t="n">
        <v>38</v>
      </c>
      <c r="C6502" s="122" t="s">
        <v>6563</v>
      </c>
      <c r="D6502" s="122" t="n">
        <v>3</v>
      </c>
      <c r="E6502" s="122" t="s">
        <v>6715</v>
      </c>
      <c r="F6502" s="122" t="n">
        <v>3808068608</v>
      </c>
      <c r="G6502" s="125" t="n">
        <v>44</v>
      </c>
      <c r="H6502" s="129"/>
    </row>
    <row r="6503" s="130" customFormat="true" ht="30" hidden="false" customHeight="false" outlineLevel="0" collapsed="false">
      <c r="A6503" s="21" t="n">
        <v>6515</v>
      </c>
      <c r="B6503" s="122" t="n">
        <v>38</v>
      </c>
      <c r="C6503" s="122" t="s">
        <v>6563</v>
      </c>
      <c r="D6503" s="122" t="n">
        <v>3</v>
      </c>
      <c r="E6503" s="122" t="s">
        <v>6716</v>
      </c>
      <c r="F6503" s="128" t="n">
        <v>3834010442</v>
      </c>
      <c r="G6503" s="125" t="n">
        <v>44</v>
      </c>
      <c r="H6503" s="129"/>
    </row>
    <row r="6504" s="130" customFormat="true" ht="15" hidden="false" customHeight="false" outlineLevel="0" collapsed="false">
      <c r="A6504" s="21" t="n">
        <v>6516</v>
      </c>
      <c r="B6504" s="122" t="n">
        <v>38</v>
      </c>
      <c r="C6504" s="122" t="s">
        <v>6563</v>
      </c>
      <c r="D6504" s="122" t="n">
        <v>3</v>
      </c>
      <c r="E6504" s="122" t="s">
        <v>6717</v>
      </c>
      <c r="F6504" s="128" t="n">
        <v>3811072812</v>
      </c>
      <c r="G6504" s="125" t="n">
        <v>44</v>
      </c>
      <c r="H6504" s="129"/>
    </row>
    <row r="6505" s="130" customFormat="true" ht="45" hidden="false" customHeight="false" outlineLevel="0" collapsed="false">
      <c r="A6505" s="21" t="n">
        <v>6517</v>
      </c>
      <c r="B6505" s="122" t="n">
        <v>38</v>
      </c>
      <c r="C6505" s="122" t="s">
        <v>6563</v>
      </c>
      <c r="D6505" s="122" t="n">
        <v>3</v>
      </c>
      <c r="E6505" s="122" t="s">
        <v>6718</v>
      </c>
      <c r="F6505" s="128" t="n">
        <v>3827017711</v>
      </c>
      <c r="G6505" s="125" t="n">
        <v>44</v>
      </c>
      <c r="H6505" s="129"/>
    </row>
    <row r="6506" s="130" customFormat="true" ht="15" hidden="false" customHeight="false" outlineLevel="0" collapsed="false">
      <c r="A6506" s="21" t="n">
        <v>6518</v>
      </c>
      <c r="B6506" s="122" t="n">
        <v>38</v>
      </c>
      <c r="C6506" s="122" t="s">
        <v>6563</v>
      </c>
      <c r="D6506" s="122" t="n">
        <v>3</v>
      </c>
      <c r="E6506" s="122" t="s">
        <v>6719</v>
      </c>
      <c r="F6506" s="128" t="n">
        <v>3810042484</v>
      </c>
      <c r="G6506" s="125" t="n">
        <v>44</v>
      </c>
      <c r="H6506" s="129"/>
    </row>
    <row r="6507" s="130" customFormat="true" ht="15" hidden="false" customHeight="false" outlineLevel="0" collapsed="false">
      <c r="A6507" s="21" t="n">
        <v>6519</v>
      </c>
      <c r="B6507" s="122" t="n">
        <v>38</v>
      </c>
      <c r="C6507" s="122" t="s">
        <v>6563</v>
      </c>
      <c r="D6507" s="122" t="n">
        <v>3</v>
      </c>
      <c r="E6507" s="122" t="s">
        <v>6720</v>
      </c>
      <c r="F6507" s="128" t="n">
        <v>3808113152</v>
      </c>
      <c r="G6507" s="125" t="n">
        <v>44</v>
      </c>
      <c r="H6507" s="129"/>
    </row>
    <row r="6508" s="130" customFormat="true" ht="30" hidden="false" customHeight="false" outlineLevel="0" collapsed="false">
      <c r="A6508" s="21" t="n">
        <v>6520</v>
      </c>
      <c r="B6508" s="122" t="n">
        <v>38</v>
      </c>
      <c r="C6508" s="122" t="s">
        <v>6563</v>
      </c>
      <c r="D6508" s="122" t="n">
        <v>3</v>
      </c>
      <c r="E6508" s="122" t="s">
        <v>6721</v>
      </c>
      <c r="F6508" s="128" t="n">
        <v>3830002472</v>
      </c>
      <c r="G6508" s="125" t="n">
        <v>44</v>
      </c>
      <c r="H6508" s="129"/>
    </row>
    <row r="6509" s="130" customFormat="true" ht="15" hidden="false" customHeight="false" outlineLevel="0" collapsed="false">
      <c r="A6509" s="21" t="n">
        <v>6521</v>
      </c>
      <c r="B6509" s="122" t="n">
        <v>38</v>
      </c>
      <c r="C6509" s="122" t="s">
        <v>6563</v>
      </c>
      <c r="D6509" s="122" t="n">
        <v>3</v>
      </c>
      <c r="E6509" s="122" t="s">
        <v>6722</v>
      </c>
      <c r="F6509" s="128" t="n">
        <v>3812103051</v>
      </c>
      <c r="G6509" s="125" t="n">
        <v>44</v>
      </c>
      <c r="H6509" s="129"/>
    </row>
    <row r="6510" s="130" customFormat="true" ht="15" hidden="false" customHeight="false" outlineLevel="0" collapsed="false">
      <c r="A6510" s="21" t="n">
        <v>6522</v>
      </c>
      <c r="B6510" s="122" t="n">
        <v>38</v>
      </c>
      <c r="C6510" s="122" t="s">
        <v>6563</v>
      </c>
      <c r="D6510" s="122" t="n">
        <v>3</v>
      </c>
      <c r="E6510" s="122" t="s">
        <v>3700</v>
      </c>
      <c r="F6510" s="128" t="n">
        <v>3817033577</v>
      </c>
      <c r="G6510" s="125" t="n">
        <v>44</v>
      </c>
      <c r="H6510" s="129"/>
    </row>
    <row r="6511" s="130" customFormat="true" ht="15" hidden="false" customHeight="false" outlineLevel="0" collapsed="false">
      <c r="A6511" s="21" t="n">
        <v>6523</v>
      </c>
      <c r="B6511" s="122" t="n">
        <v>38</v>
      </c>
      <c r="C6511" s="122" t="s">
        <v>6563</v>
      </c>
      <c r="D6511" s="122" t="n">
        <v>3</v>
      </c>
      <c r="E6511" s="122" t="s">
        <v>4073</v>
      </c>
      <c r="F6511" s="125" t="n">
        <v>3812080870</v>
      </c>
      <c r="G6511" s="125" t="n">
        <v>31</v>
      </c>
      <c r="H6511" s="129"/>
    </row>
    <row r="6512" s="130" customFormat="true" ht="15" hidden="false" customHeight="false" outlineLevel="0" collapsed="false">
      <c r="A6512" s="21" t="n">
        <v>6524</v>
      </c>
      <c r="B6512" s="122" t="n">
        <v>38</v>
      </c>
      <c r="C6512" s="122" t="s">
        <v>6563</v>
      </c>
      <c r="D6512" s="122" t="n">
        <v>3</v>
      </c>
      <c r="E6512" s="122" t="s">
        <v>6723</v>
      </c>
      <c r="F6512" s="128" t="n">
        <v>3801058047</v>
      </c>
      <c r="G6512" s="125" t="n">
        <v>31</v>
      </c>
      <c r="H6512" s="129"/>
    </row>
    <row r="6513" s="130" customFormat="true" ht="15" hidden="false" customHeight="false" outlineLevel="0" collapsed="false">
      <c r="A6513" s="21" t="n">
        <v>6525</v>
      </c>
      <c r="B6513" s="122" t="n">
        <v>38</v>
      </c>
      <c r="C6513" s="122" t="s">
        <v>6563</v>
      </c>
      <c r="D6513" s="122" t="n">
        <v>3</v>
      </c>
      <c r="E6513" s="122" t="s">
        <v>6724</v>
      </c>
      <c r="F6513" s="128" t="n">
        <v>3810037830</v>
      </c>
      <c r="G6513" s="125" t="n">
        <v>31</v>
      </c>
      <c r="H6513" s="129"/>
    </row>
    <row r="6514" s="130" customFormat="true" ht="15" hidden="false" customHeight="false" outlineLevel="0" collapsed="false">
      <c r="A6514" s="21" t="n">
        <v>6526</v>
      </c>
      <c r="B6514" s="122" t="n">
        <v>38</v>
      </c>
      <c r="C6514" s="122" t="s">
        <v>6563</v>
      </c>
      <c r="D6514" s="122" t="n">
        <v>3</v>
      </c>
      <c r="E6514" s="122" t="s">
        <v>6725</v>
      </c>
      <c r="F6514" s="128" t="n">
        <v>3810025908</v>
      </c>
      <c r="G6514" s="125" t="n">
        <v>31</v>
      </c>
      <c r="H6514" s="129"/>
    </row>
    <row r="6515" s="130" customFormat="true" ht="15" hidden="false" customHeight="false" outlineLevel="0" collapsed="false">
      <c r="A6515" s="21" t="n">
        <v>6527</v>
      </c>
      <c r="B6515" s="122" t="n">
        <v>38</v>
      </c>
      <c r="C6515" s="122" t="s">
        <v>6563</v>
      </c>
      <c r="D6515" s="122" t="n">
        <v>3</v>
      </c>
      <c r="E6515" s="122" t="s">
        <v>6726</v>
      </c>
      <c r="F6515" s="128" t="n">
        <v>3810013412</v>
      </c>
      <c r="G6515" s="125" t="n">
        <v>31</v>
      </c>
      <c r="H6515" s="129"/>
    </row>
    <row r="6516" s="130" customFormat="true" ht="15" hidden="false" customHeight="false" outlineLevel="0" collapsed="false">
      <c r="A6516" s="21" t="n">
        <v>6528</v>
      </c>
      <c r="B6516" s="122" t="n">
        <v>38</v>
      </c>
      <c r="C6516" s="122" t="s">
        <v>6563</v>
      </c>
      <c r="D6516" s="122" t="n">
        <v>3</v>
      </c>
      <c r="E6516" s="122" t="s">
        <v>6727</v>
      </c>
      <c r="F6516" s="125" t="n">
        <v>3816005182</v>
      </c>
      <c r="G6516" s="125" t="n">
        <v>31</v>
      </c>
      <c r="H6516" s="129"/>
    </row>
    <row r="6517" s="130" customFormat="true" ht="15" hidden="false" customHeight="false" outlineLevel="0" collapsed="false">
      <c r="A6517" s="21" t="n">
        <v>6529</v>
      </c>
      <c r="B6517" s="122" t="n">
        <v>38</v>
      </c>
      <c r="C6517" s="122" t="s">
        <v>6563</v>
      </c>
      <c r="D6517" s="122" t="n">
        <v>3</v>
      </c>
      <c r="E6517" s="122" t="s">
        <v>6728</v>
      </c>
      <c r="F6517" s="128" t="n">
        <v>3810006239</v>
      </c>
      <c r="G6517" s="125" t="n">
        <v>31</v>
      </c>
      <c r="H6517" s="129"/>
    </row>
    <row r="6518" s="130" customFormat="true" ht="30" hidden="false" customHeight="false" outlineLevel="0" collapsed="false">
      <c r="A6518" s="21" t="n">
        <v>6530</v>
      </c>
      <c r="B6518" s="122" t="n">
        <v>38</v>
      </c>
      <c r="C6518" s="122" t="s">
        <v>6563</v>
      </c>
      <c r="D6518" s="122" t="n">
        <v>3</v>
      </c>
      <c r="E6518" s="122" t="s">
        <v>6729</v>
      </c>
      <c r="F6518" s="128" t="n">
        <v>3812078503</v>
      </c>
      <c r="G6518" s="125" t="n">
        <v>31</v>
      </c>
      <c r="H6518" s="129"/>
    </row>
    <row r="6519" s="130" customFormat="true" ht="30" hidden="false" customHeight="false" outlineLevel="0" collapsed="false">
      <c r="A6519" s="21" t="n">
        <v>6531</v>
      </c>
      <c r="B6519" s="122" t="n">
        <v>38</v>
      </c>
      <c r="C6519" s="122" t="s">
        <v>6563</v>
      </c>
      <c r="D6519" s="122" t="n">
        <v>3</v>
      </c>
      <c r="E6519" s="122" t="s">
        <v>6730</v>
      </c>
      <c r="F6519" s="128" t="n">
        <v>3812076344</v>
      </c>
      <c r="G6519" s="125" t="n">
        <v>31</v>
      </c>
      <c r="H6519" s="129"/>
    </row>
    <row r="6520" s="130" customFormat="true" ht="15" hidden="false" customHeight="false" outlineLevel="0" collapsed="false">
      <c r="A6520" s="21" t="n">
        <v>6532</v>
      </c>
      <c r="B6520" s="122" t="n">
        <v>38</v>
      </c>
      <c r="C6520" s="122" t="s">
        <v>6563</v>
      </c>
      <c r="D6520" s="122" t="n">
        <v>3</v>
      </c>
      <c r="E6520" s="122" t="s">
        <v>6731</v>
      </c>
      <c r="F6520" s="128" t="n">
        <v>3812083454</v>
      </c>
      <c r="G6520" s="125" t="n">
        <v>31</v>
      </c>
      <c r="H6520" s="129"/>
    </row>
    <row r="6521" s="130" customFormat="true" ht="15" hidden="false" customHeight="false" outlineLevel="0" collapsed="false">
      <c r="A6521" s="21" t="n">
        <v>6533</v>
      </c>
      <c r="B6521" s="122" t="n">
        <v>38</v>
      </c>
      <c r="C6521" s="122" t="s">
        <v>6563</v>
      </c>
      <c r="D6521" s="122" t="n">
        <v>3</v>
      </c>
      <c r="E6521" s="122" t="s">
        <v>6732</v>
      </c>
      <c r="F6521" s="128" t="n">
        <v>3810046351</v>
      </c>
      <c r="G6521" s="125" t="n">
        <v>4</v>
      </c>
      <c r="H6521" s="129"/>
    </row>
    <row r="6522" s="130" customFormat="true" ht="30" hidden="false" customHeight="false" outlineLevel="0" collapsed="false">
      <c r="A6522" s="21" t="n">
        <v>6534</v>
      </c>
      <c r="B6522" s="122" t="n">
        <v>38</v>
      </c>
      <c r="C6522" s="122" t="s">
        <v>6563</v>
      </c>
      <c r="D6522" s="122" t="n">
        <v>3</v>
      </c>
      <c r="E6522" s="122" t="s">
        <v>6733</v>
      </c>
      <c r="F6522" s="128" t="n">
        <v>3810029726</v>
      </c>
      <c r="G6522" s="125" t="n">
        <v>4</v>
      </c>
      <c r="H6522" s="129"/>
    </row>
    <row r="6523" s="130" customFormat="true" ht="15" hidden="false" customHeight="false" outlineLevel="0" collapsed="false">
      <c r="A6523" s="21" t="n">
        <v>6535</v>
      </c>
      <c r="B6523" s="122" t="n">
        <v>38</v>
      </c>
      <c r="C6523" s="122" t="s">
        <v>6563</v>
      </c>
      <c r="D6523" s="122" t="n">
        <v>3</v>
      </c>
      <c r="E6523" s="122" t="s">
        <v>6734</v>
      </c>
      <c r="F6523" s="128" t="n">
        <v>3811070100</v>
      </c>
      <c r="G6523" s="125" t="n">
        <v>4</v>
      </c>
      <c r="H6523" s="129"/>
    </row>
    <row r="6524" s="130" customFormat="true" ht="30" hidden="false" customHeight="false" outlineLevel="0" collapsed="false">
      <c r="A6524" s="21" t="n">
        <v>6536</v>
      </c>
      <c r="B6524" s="122" t="n">
        <v>38</v>
      </c>
      <c r="C6524" s="122" t="s">
        <v>6563</v>
      </c>
      <c r="D6524" s="122" t="n">
        <v>3</v>
      </c>
      <c r="E6524" s="122" t="s">
        <v>6735</v>
      </c>
      <c r="F6524" s="128" t="n">
        <v>3833001773</v>
      </c>
      <c r="G6524" s="125" t="n">
        <v>4</v>
      </c>
      <c r="H6524" s="129"/>
    </row>
    <row r="6525" s="130" customFormat="true" ht="15" hidden="false" customHeight="false" outlineLevel="0" collapsed="false">
      <c r="A6525" s="21" t="n">
        <v>6537</v>
      </c>
      <c r="B6525" s="122" t="n">
        <v>38</v>
      </c>
      <c r="C6525" s="122" t="s">
        <v>6563</v>
      </c>
      <c r="D6525" s="122" t="n">
        <v>3</v>
      </c>
      <c r="E6525" s="122" t="s">
        <v>6736</v>
      </c>
      <c r="F6525" s="128" t="n">
        <v>3837002200</v>
      </c>
      <c r="G6525" s="125" t="n">
        <v>4</v>
      </c>
      <c r="H6525" s="129"/>
    </row>
    <row r="6526" s="130" customFormat="true" ht="30" hidden="false" customHeight="false" outlineLevel="0" collapsed="false">
      <c r="A6526" s="21" t="n">
        <v>6538</v>
      </c>
      <c r="B6526" s="122" t="n">
        <v>38</v>
      </c>
      <c r="C6526" s="122" t="s">
        <v>6563</v>
      </c>
      <c r="D6526" s="122" t="n">
        <v>3</v>
      </c>
      <c r="E6526" s="122" t="s">
        <v>6737</v>
      </c>
      <c r="F6526" s="128" t="n">
        <v>3837003034</v>
      </c>
      <c r="G6526" s="125" t="n">
        <v>4</v>
      </c>
      <c r="H6526" s="129"/>
    </row>
    <row r="6527" s="130" customFormat="true" ht="60" hidden="false" customHeight="false" outlineLevel="0" collapsed="false">
      <c r="A6527" s="21" t="n">
        <v>6539</v>
      </c>
      <c r="B6527" s="122" t="n">
        <v>38</v>
      </c>
      <c r="C6527" s="122" t="s">
        <v>6563</v>
      </c>
      <c r="D6527" s="122" t="n">
        <v>3</v>
      </c>
      <c r="E6527" s="122" t="s">
        <v>6738</v>
      </c>
      <c r="F6527" s="128" t="n">
        <v>3837004687</v>
      </c>
      <c r="G6527" s="125" t="n">
        <v>4</v>
      </c>
      <c r="H6527" s="129"/>
    </row>
    <row r="6528" s="130" customFormat="true" ht="30" hidden="false" customHeight="false" outlineLevel="0" collapsed="false">
      <c r="A6528" s="21" t="n">
        <v>6540</v>
      </c>
      <c r="B6528" s="122" t="n">
        <v>38</v>
      </c>
      <c r="C6528" s="122" t="s">
        <v>6563</v>
      </c>
      <c r="D6528" s="122" t="n">
        <v>3</v>
      </c>
      <c r="E6528" s="122" t="s">
        <v>6739</v>
      </c>
      <c r="F6528" s="128" t="n">
        <v>3821011512</v>
      </c>
      <c r="G6528" s="125" t="n">
        <v>4</v>
      </c>
      <c r="H6528" s="129"/>
    </row>
    <row r="6529" s="130" customFormat="true" ht="45" hidden="false" customHeight="false" outlineLevel="0" collapsed="false">
      <c r="A6529" s="21" t="n">
        <v>6541</v>
      </c>
      <c r="B6529" s="122" t="n">
        <v>38</v>
      </c>
      <c r="C6529" s="122" t="s">
        <v>6563</v>
      </c>
      <c r="D6529" s="122" t="n">
        <v>3</v>
      </c>
      <c r="E6529" s="122" t="s">
        <v>6740</v>
      </c>
      <c r="F6529" s="128" t="n">
        <v>3825004516</v>
      </c>
      <c r="G6529" s="125" t="n">
        <v>4</v>
      </c>
      <c r="H6529" s="129"/>
    </row>
    <row r="6530" s="130" customFormat="true" ht="30" hidden="false" customHeight="false" outlineLevel="0" collapsed="false">
      <c r="A6530" s="21" t="n">
        <v>6542</v>
      </c>
      <c r="B6530" s="122" t="n">
        <v>38</v>
      </c>
      <c r="C6530" s="122" t="s">
        <v>6563</v>
      </c>
      <c r="D6530" s="122" t="n">
        <v>3</v>
      </c>
      <c r="E6530" s="122" t="s">
        <v>6741</v>
      </c>
      <c r="F6530" s="128" t="n">
        <v>3820012464</v>
      </c>
      <c r="G6530" s="125" t="n">
        <v>4</v>
      </c>
      <c r="H6530" s="129"/>
    </row>
    <row r="6531" s="130" customFormat="true" ht="15" hidden="false" customHeight="false" outlineLevel="0" collapsed="false">
      <c r="A6531" s="21" t="n">
        <v>6543</v>
      </c>
      <c r="B6531" s="122" t="n">
        <v>38</v>
      </c>
      <c r="C6531" s="122" t="s">
        <v>6563</v>
      </c>
      <c r="D6531" s="122" t="n">
        <v>3</v>
      </c>
      <c r="E6531" s="122" t="s">
        <v>6742</v>
      </c>
      <c r="F6531" s="128" t="n">
        <v>2536145403</v>
      </c>
      <c r="G6531" s="125" t="n">
        <v>26</v>
      </c>
      <c r="H6531" s="129"/>
    </row>
    <row r="6532" s="130" customFormat="true" ht="30" hidden="false" customHeight="false" outlineLevel="0" collapsed="false">
      <c r="A6532" s="21" t="n">
        <v>6544</v>
      </c>
      <c r="B6532" s="122" t="n">
        <v>38</v>
      </c>
      <c r="C6532" s="122" t="s">
        <v>6563</v>
      </c>
      <c r="D6532" s="122" t="n">
        <v>3</v>
      </c>
      <c r="E6532" s="122" t="s">
        <v>6743</v>
      </c>
      <c r="F6532" s="128" t="n">
        <v>3820011742</v>
      </c>
      <c r="G6532" s="125" t="n">
        <v>26</v>
      </c>
      <c r="H6532" s="129"/>
    </row>
    <row r="6533" s="130" customFormat="true" ht="15" hidden="false" customHeight="false" outlineLevel="0" collapsed="false">
      <c r="A6533" s="21" t="n">
        <v>6545</v>
      </c>
      <c r="B6533" s="122" t="n">
        <v>38</v>
      </c>
      <c r="C6533" s="122" t="s">
        <v>6563</v>
      </c>
      <c r="D6533" s="122" t="n">
        <v>3</v>
      </c>
      <c r="E6533" s="122" t="s">
        <v>6744</v>
      </c>
      <c r="F6533" s="128" t="n">
        <v>7707181354</v>
      </c>
      <c r="G6533" s="125" t="n">
        <v>26</v>
      </c>
      <c r="H6533" s="129"/>
    </row>
    <row r="6534" s="130" customFormat="true" ht="30" hidden="false" customHeight="false" outlineLevel="0" collapsed="false">
      <c r="A6534" s="21" t="n">
        <v>6546</v>
      </c>
      <c r="B6534" s="122" t="n">
        <v>38</v>
      </c>
      <c r="C6534" s="122" t="s">
        <v>6563</v>
      </c>
      <c r="D6534" s="122" t="n">
        <v>3</v>
      </c>
      <c r="E6534" s="122" t="s">
        <v>6745</v>
      </c>
      <c r="F6534" s="128" t="n">
        <v>3815007740</v>
      </c>
      <c r="G6534" s="125" t="n">
        <v>26</v>
      </c>
      <c r="H6534" s="129"/>
    </row>
    <row r="6535" s="130" customFormat="true" ht="15" hidden="false" customHeight="false" outlineLevel="0" collapsed="false">
      <c r="A6535" s="21" t="n">
        <v>6547</v>
      </c>
      <c r="B6535" s="122" t="n">
        <v>38</v>
      </c>
      <c r="C6535" s="122" t="s">
        <v>6563</v>
      </c>
      <c r="D6535" s="122" t="n">
        <v>3</v>
      </c>
      <c r="E6535" s="122" t="s">
        <v>6746</v>
      </c>
      <c r="F6535" s="128" t="n">
        <v>3816008377</v>
      </c>
      <c r="G6535" s="125" t="n">
        <v>26</v>
      </c>
      <c r="H6535" s="129"/>
    </row>
    <row r="6536" s="130" customFormat="true" ht="15" hidden="false" customHeight="false" outlineLevel="0" collapsed="false">
      <c r="A6536" s="21" t="n">
        <v>6548</v>
      </c>
      <c r="B6536" s="122" t="n">
        <v>38</v>
      </c>
      <c r="C6536" s="122" t="s">
        <v>6563</v>
      </c>
      <c r="D6536" s="122" t="n">
        <v>3</v>
      </c>
      <c r="E6536" s="122" t="s">
        <v>6747</v>
      </c>
      <c r="F6536" s="128" t="n">
        <v>3815011465</v>
      </c>
      <c r="G6536" s="125" t="n">
        <v>26</v>
      </c>
      <c r="H6536" s="129"/>
    </row>
    <row r="6537" s="130" customFormat="true" ht="15" hidden="false" customHeight="false" outlineLevel="0" collapsed="false">
      <c r="A6537" s="21" t="n">
        <v>6549</v>
      </c>
      <c r="B6537" s="122" t="n">
        <v>38</v>
      </c>
      <c r="C6537" s="122" t="s">
        <v>6563</v>
      </c>
      <c r="D6537" s="122" t="n">
        <v>3</v>
      </c>
      <c r="E6537" s="122" t="s">
        <v>6748</v>
      </c>
      <c r="F6537" s="128" t="n">
        <v>3816006980</v>
      </c>
      <c r="G6537" s="125" t="n">
        <v>26</v>
      </c>
      <c r="H6537" s="129"/>
    </row>
    <row r="6538" s="130" customFormat="true" ht="15" hidden="false" customHeight="false" outlineLevel="0" collapsed="false">
      <c r="A6538" s="21" t="n">
        <v>6550</v>
      </c>
      <c r="B6538" s="122" t="n">
        <v>38</v>
      </c>
      <c r="C6538" s="122" t="s">
        <v>6563</v>
      </c>
      <c r="D6538" s="122" t="n">
        <v>3</v>
      </c>
      <c r="E6538" s="122" t="s">
        <v>6749</v>
      </c>
      <c r="F6538" s="128" t="n">
        <v>3827018480</v>
      </c>
      <c r="G6538" s="125" t="n">
        <v>26</v>
      </c>
      <c r="H6538" s="129"/>
    </row>
    <row r="6539" s="130" customFormat="true" ht="27" hidden="false" customHeight="true" outlineLevel="0" collapsed="false">
      <c r="A6539" s="21" t="n">
        <v>6551</v>
      </c>
      <c r="B6539" s="122" t="n">
        <v>38</v>
      </c>
      <c r="C6539" s="122" t="s">
        <v>6563</v>
      </c>
      <c r="D6539" s="122" t="n">
        <v>3</v>
      </c>
      <c r="E6539" s="122" t="s">
        <v>6750</v>
      </c>
      <c r="F6539" s="128" t="n">
        <v>3838000893</v>
      </c>
      <c r="G6539" s="125" t="n">
        <v>26</v>
      </c>
      <c r="H6539" s="129"/>
    </row>
    <row r="6540" s="130" customFormat="true" ht="30" hidden="false" customHeight="false" outlineLevel="0" collapsed="false">
      <c r="A6540" s="21" t="n">
        <v>6552</v>
      </c>
      <c r="B6540" s="122" t="n">
        <v>38</v>
      </c>
      <c r="C6540" s="122" t="s">
        <v>6563</v>
      </c>
      <c r="D6540" s="122" t="n">
        <v>3</v>
      </c>
      <c r="E6540" s="122" t="s">
        <v>6751</v>
      </c>
      <c r="F6540" s="122" t="n">
        <v>3815008222</v>
      </c>
      <c r="G6540" s="125" t="n">
        <v>10</v>
      </c>
      <c r="H6540" s="129"/>
    </row>
    <row r="6541" s="130" customFormat="true" ht="15" hidden="false" customHeight="false" outlineLevel="0" collapsed="false">
      <c r="A6541" s="21" t="n">
        <v>6553</v>
      </c>
      <c r="B6541" s="122" t="n">
        <v>38</v>
      </c>
      <c r="C6541" s="122" t="s">
        <v>6563</v>
      </c>
      <c r="D6541" s="122" t="n">
        <v>3</v>
      </c>
      <c r="E6541" s="122" t="s">
        <v>6752</v>
      </c>
      <c r="F6541" s="128" t="n">
        <v>3817032206</v>
      </c>
      <c r="G6541" s="125" t="n">
        <v>10</v>
      </c>
      <c r="H6541" s="129"/>
    </row>
    <row r="6542" s="130" customFormat="true" ht="15" hidden="false" customHeight="false" outlineLevel="0" collapsed="false">
      <c r="A6542" s="21" t="n">
        <v>6554</v>
      </c>
      <c r="B6542" s="122" t="n">
        <v>38</v>
      </c>
      <c r="C6542" s="122" t="s">
        <v>6563</v>
      </c>
      <c r="D6542" s="122" t="n">
        <v>3</v>
      </c>
      <c r="E6542" s="122" t="s">
        <v>6753</v>
      </c>
      <c r="F6542" s="128" t="n">
        <v>3817028731</v>
      </c>
      <c r="G6542" s="125" t="n">
        <v>10</v>
      </c>
      <c r="H6542" s="129"/>
    </row>
    <row r="6543" s="130" customFormat="true" ht="15" hidden="false" customHeight="false" outlineLevel="0" collapsed="false">
      <c r="A6543" s="21" t="n">
        <v>6555</v>
      </c>
      <c r="B6543" s="122" t="n">
        <v>38</v>
      </c>
      <c r="C6543" s="122" t="s">
        <v>6563</v>
      </c>
      <c r="D6543" s="122" t="n">
        <v>3</v>
      </c>
      <c r="E6543" s="122" t="s">
        <v>6754</v>
      </c>
      <c r="F6543" s="128" t="n">
        <v>3805707197</v>
      </c>
      <c r="G6543" s="125" t="n">
        <v>10</v>
      </c>
      <c r="H6543" s="129"/>
    </row>
    <row r="6544" s="130" customFormat="true" ht="15" hidden="false" customHeight="false" outlineLevel="0" collapsed="false">
      <c r="A6544" s="21" t="n">
        <v>6556</v>
      </c>
      <c r="B6544" s="122" t="n">
        <v>38</v>
      </c>
      <c r="C6544" s="122" t="s">
        <v>6563</v>
      </c>
      <c r="D6544" s="122" t="n">
        <v>3</v>
      </c>
      <c r="E6544" s="122" t="s">
        <v>6755</v>
      </c>
      <c r="F6544" s="128" t="n">
        <v>3823049913</v>
      </c>
      <c r="G6544" s="125" t="n">
        <v>10</v>
      </c>
      <c r="H6544" s="129"/>
    </row>
    <row r="6545" s="130" customFormat="true" ht="15" hidden="false" customHeight="false" outlineLevel="0" collapsed="false">
      <c r="A6545" s="21" t="n">
        <v>6557</v>
      </c>
      <c r="B6545" s="122" t="n">
        <v>38</v>
      </c>
      <c r="C6545" s="122" t="s">
        <v>6563</v>
      </c>
      <c r="D6545" s="122" t="n">
        <v>3</v>
      </c>
      <c r="E6545" s="122" t="s">
        <v>6756</v>
      </c>
      <c r="F6545" s="128" t="n">
        <v>3815010197</v>
      </c>
      <c r="G6545" s="125" t="n">
        <v>10</v>
      </c>
      <c r="H6545" s="129"/>
    </row>
    <row r="6546" s="130" customFormat="true" ht="15" hidden="false" customHeight="false" outlineLevel="0" collapsed="false">
      <c r="A6546" s="21" t="n">
        <v>6558</v>
      </c>
      <c r="B6546" s="122" t="n">
        <v>38</v>
      </c>
      <c r="C6546" s="122" t="s">
        <v>6563</v>
      </c>
      <c r="D6546" s="122" t="n">
        <v>3</v>
      </c>
      <c r="E6546" s="122" t="s">
        <v>6757</v>
      </c>
      <c r="F6546" s="128" t="n">
        <v>3805704654</v>
      </c>
      <c r="G6546" s="125" t="n">
        <v>10</v>
      </c>
      <c r="H6546" s="129"/>
    </row>
    <row r="6547" s="130" customFormat="true" ht="15" hidden="false" customHeight="false" outlineLevel="0" collapsed="false">
      <c r="A6547" s="21" t="n">
        <v>6559</v>
      </c>
      <c r="B6547" s="122" t="n">
        <v>38</v>
      </c>
      <c r="C6547" s="122" t="s">
        <v>6563</v>
      </c>
      <c r="D6547" s="122" t="n">
        <v>3</v>
      </c>
      <c r="E6547" s="122" t="s">
        <v>6758</v>
      </c>
      <c r="F6547" s="128" t="n">
        <v>3823019323</v>
      </c>
      <c r="G6547" s="125" t="n">
        <v>10</v>
      </c>
      <c r="H6547" s="129"/>
    </row>
    <row r="6548" s="130" customFormat="true" ht="15" hidden="false" customHeight="false" outlineLevel="0" collapsed="false">
      <c r="A6548" s="21" t="n">
        <v>6560</v>
      </c>
      <c r="B6548" s="122" t="n">
        <v>38</v>
      </c>
      <c r="C6548" s="122" t="s">
        <v>6563</v>
      </c>
      <c r="D6548" s="122" t="n">
        <v>3</v>
      </c>
      <c r="E6548" s="122" t="s">
        <v>6759</v>
      </c>
      <c r="F6548" s="128" t="n">
        <v>3818016454</v>
      </c>
      <c r="G6548" s="125" t="n">
        <v>10</v>
      </c>
      <c r="H6548" s="129"/>
    </row>
    <row r="6549" s="130" customFormat="true" ht="15" hidden="false" customHeight="false" outlineLevel="0" collapsed="false">
      <c r="A6549" s="21" t="n">
        <v>6561</v>
      </c>
      <c r="B6549" s="122" t="n">
        <v>38</v>
      </c>
      <c r="C6549" s="122" t="s">
        <v>6563</v>
      </c>
      <c r="D6549" s="122" t="n">
        <v>3</v>
      </c>
      <c r="E6549" s="122" t="s">
        <v>6760</v>
      </c>
      <c r="F6549" s="128" t="n">
        <v>3805705520</v>
      </c>
      <c r="G6549" s="125" t="n">
        <v>10</v>
      </c>
      <c r="H6549" s="129"/>
    </row>
    <row r="6550" s="130" customFormat="true" ht="15" hidden="false" customHeight="false" outlineLevel="0" collapsed="false">
      <c r="A6550" s="21" t="n">
        <v>6562</v>
      </c>
      <c r="B6550" s="122" t="n">
        <v>38</v>
      </c>
      <c r="C6550" s="122" t="s">
        <v>6563</v>
      </c>
      <c r="D6550" s="122" t="n">
        <v>3</v>
      </c>
      <c r="E6550" s="122" t="s">
        <v>6761</v>
      </c>
      <c r="F6550" s="128" t="n">
        <v>3805700900</v>
      </c>
      <c r="G6550" s="125" t="n">
        <v>36</v>
      </c>
      <c r="H6550" s="129"/>
    </row>
    <row r="6551" s="130" customFormat="true" ht="15" hidden="false" customHeight="false" outlineLevel="0" collapsed="false">
      <c r="A6551" s="21" t="n">
        <v>6563</v>
      </c>
      <c r="B6551" s="122" t="n">
        <v>38</v>
      </c>
      <c r="C6551" s="122" t="s">
        <v>6563</v>
      </c>
      <c r="D6551" s="122" t="n">
        <v>3</v>
      </c>
      <c r="E6551" s="122" t="s">
        <v>6762</v>
      </c>
      <c r="F6551" s="128" t="n">
        <v>3834012538</v>
      </c>
      <c r="G6551" s="125" t="n">
        <v>36</v>
      </c>
      <c r="H6551" s="129"/>
    </row>
    <row r="6552" s="130" customFormat="true" ht="15" hidden="false" customHeight="false" outlineLevel="0" collapsed="false">
      <c r="A6552" s="21" t="n">
        <v>6564</v>
      </c>
      <c r="B6552" s="122" t="n">
        <v>38</v>
      </c>
      <c r="C6552" s="122" t="s">
        <v>6563</v>
      </c>
      <c r="D6552" s="122" t="n">
        <v>3</v>
      </c>
      <c r="E6552" s="122" t="s">
        <v>6763</v>
      </c>
      <c r="F6552" s="128" t="n">
        <v>3834012560</v>
      </c>
      <c r="G6552" s="125" t="n">
        <v>36</v>
      </c>
      <c r="H6552" s="129"/>
    </row>
    <row r="6553" s="130" customFormat="true" ht="15" hidden="false" customHeight="false" outlineLevel="0" collapsed="false">
      <c r="A6553" s="21" t="n">
        <v>6565</v>
      </c>
      <c r="B6553" s="122" t="n">
        <v>38</v>
      </c>
      <c r="C6553" s="122" t="s">
        <v>6563</v>
      </c>
      <c r="D6553" s="122" t="n">
        <v>3</v>
      </c>
      <c r="E6553" s="122" t="s">
        <v>6764</v>
      </c>
      <c r="F6553" s="128" t="n">
        <v>3834012545</v>
      </c>
      <c r="G6553" s="125" t="n">
        <v>36</v>
      </c>
      <c r="H6553" s="129"/>
    </row>
    <row r="6554" s="130" customFormat="true" ht="15" hidden="false" customHeight="false" outlineLevel="0" collapsed="false">
      <c r="A6554" s="21" t="n">
        <v>6566</v>
      </c>
      <c r="B6554" s="122" t="n">
        <v>38</v>
      </c>
      <c r="C6554" s="122" t="s">
        <v>6563</v>
      </c>
      <c r="D6554" s="122" t="n">
        <v>3</v>
      </c>
      <c r="E6554" s="122" t="s">
        <v>2108</v>
      </c>
      <c r="F6554" s="128" t="n">
        <v>3834012552</v>
      </c>
      <c r="G6554" s="125" t="n">
        <v>36</v>
      </c>
      <c r="H6554" s="129"/>
    </row>
    <row r="6555" s="130" customFormat="true" ht="15" hidden="false" customHeight="false" outlineLevel="0" collapsed="false">
      <c r="A6555" s="21" t="n">
        <v>6567</v>
      </c>
      <c r="B6555" s="122" t="n">
        <v>38</v>
      </c>
      <c r="C6555" s="122" t="s">
        <v>6563</v>
      </c>
      <c r="D6555" s="122" t="n">
        <v>3</v>
      </c>
      <c r="E6555" s="122" t="s">
        <v>6765</v>
      </c>
      <c r="F6555" s="128" t="n">
        <v>3804027230</v>
      </c>
      <c r="G6555" s="125" t="n">
        <v>36</v>
      </c>
      <c r="H6555" s="129"/>
    </row>
    <row r="6556" s="130" customFormat="true" ht="15" hidden="false" customHeight="false" outlineLevel="0" collapsed="false">
      <c r="A6556" s="21" t="n">
        <v>6568</v>
      </c>
      <c r="B6556" s="122" t="n">
        <v>38</v>
      </c>
      <c r="C6556" s="122" t="s">
        <v>6563</v>
      </c>
      <c r="D6556" s="122" t="n">
        <v>3</v>
      </c>
      <c r="E6556" s="122" t="s">
        <v>6766</v>
      </c>
      <c r="F6556" s="128" t="n">
        <v>3804029799</v>
      </c>
      <c r="G6556" s="125" t="n">
        <v>36</v>
      </c>
      <c r="H6556" s="129"/>
    </row>
    <row r="6557" s="130" customFormat="true" ht="15" hidden="false" customHeight="false" outlineLevel="0" collapsed="false">
      <c r="A6557" s="21" t="n">
        <v>6569</v>
      </c>
      <c r="B6557" s="122" t="n">
        <v>38</v>
      </c>
      <c r="C6557" s="122" t="s">
        <v>6563</v>
      </c>
      <c r="D6557" s="122" t="n">
        <v>3</v>
      </c>
      <c r="E6557" s="122" t="s">
        <v>6767</v>
      </c>
      <c r="F6557" s="128" t="n">
        <v>3823017990</v>
      </c>
      <c r="G6557" s="125" t="n">
        <v>36</v>
      </c>
      <c r="H6557" s="129"/>
    </row>
    <row r="6558" s="130" customFormat="true" ht="15" hidden="false" customHeight="false" outlineLevel="0" collapsed="false">
      <c r="A6558" s="21" t="n">
        <v>6570</v>
      </c>
      <c r="B6558" s="122" t="n">
        <v>38</v>
      </c>
      <c r="C6558" s="122" t="s">
        <v>6563</v>
      </c>
      <c r="D6558" s="122" t="n">
        <v>3</v>
      </c>
      <c r="E6558" s="122" t="s">
        <v>6768</v>
      </c>
      <c r="F6558" s="128" t="n">
        <v>3805112930</v>
      </c>
      <c r="G6558" s="125" t="n">
        <v>36</v>
      </c>
      <c r="H6558" s="129"/>
    </row>
    <row r="6559" s="130" customFormat="true" ht="15" hidden="false" customHeight="false" outlineLevel="0" collapsed="false">
      <c r="A6559" s="21" t="n">
        <v>6571</v>
      </c>
      <c r="B6559" s="122" t="n">
        <v>38</v>
      </c>
      <c r="C6559" s="122" t="s">
        <v>6563</v>
      </c>
      <c r="D6559" s="122" t="n">
        <v>3</v>
      </c>
      <c r="E6559" s="122" t="s">
        <v>6769</v>
      </c>
      <c r="F6559" s="128" t="n">
        <v>3805103283</v>
      </c>
      <c r="G6559" s="125" t="n">
        <v>36</v>
      </c>
      <c r="H6559" s="129"/>
    </row>
    <row r="6560" s="130" customFormat="true" ht="15" hidden="false" customHeight="false" outlineLevel="0" collapsed="false">
      <c r="A6560" s="21" t="n">
        <v>6572</v>
      </c>
      <c r="B6560" s="122" t="n">
        <v>38</v>
      </c>
      <c r="C6560" s="122" t="s">
        <v>6563</v>
      </c>
      <c r="D6560" s="122" t="n">
        <v>3</v>
      </c>
      <c r="E6560" s="122" t="s">
        <v>6770</v>
      </c>
      <c r="F6560" s="128" t="n">
        <v>3805112930</v>
      </c>
      <c r="G6560" s="125" t="n">
        <v>30</v>
      </c>
      <c r="H6560" s="129"/>
    </row>
    <row r="6561" s="130" customFormat="true" ht="30" hidden="false" customHeight="false" outlineLevel="0" collapsed="false">
      <c r="A6561" s="21" t="n">
        <v>6573</v>
      </c>
      <c r="B6561" s="122" t="n">
        <v>38</v>
      </c>
      <c r="C6561" s="122" t="s">
        <v>6563</v>
      </c>
      <c r="D6561" s="122" t="n">
        <v>3</v>
      </c>
      <c r="E6561" s="122" t="s">
        <v>6771</v>
      </c>
      <c r="F6561" s="128" t="n">
        <v>3805702760</v>
      </c>
      <c r="G6561" s="125" t="n">
        <v>30</v>
      </c>
      <c r="H6561" s="129"/>
    </row>
    <row r="6562" s="130" customFormat="true" ht="15" hidden="false" customHeight="false" outlineLevel="0" collapsed="false">
      <c r="A6562" s="21" t="n">
        <v>6574</v>
      </c>
      <c r="B6562" s="122" t="n">
        <v>38</v>
      </c>
      <c r="C6562" s="122" t="s">
        <v>6563</v>
      </c>
      <c r="D6562" s="122" t="n">
        <v>3</v>
      </c>
      <c r="E6562" s="122" t="s">
        <v>6772</v>
      </c>
      <c r="F6562" s="128" t="n">
        <v>3805703330</v>
      </c>
      <c r="G6562" s="125" t="n">
        <v>30</v>
      </c>
      <c r="H6562" s="129"/>
    </row>
    <row r="6563" s="130" customFormat="true" ht="15" hidden="false" customHeight="false" outlineLevel="0" collapsed="false">
      <c r="A6563" s="21" t="n">
        <v>6575</v>
      </c>
      <c r="B6563" s="122" t="n">
        <v>38</v>
      </c>
      <c r="C6563" s="122" t="s">
        <v>6563</v>
      </c>
      <c r="D6563" s="122" t="n">
        <v>3</v>
      </c>
      <c r="E6563" s="122" t="s">
        <v>6773</v>
      </c>
      <c r="F6563" s="128" t="n">
        <v>3805705707</v>
      </c>
      <c r="G6563" s="125" t="n">
        <v>30</v>
      </c>
      <c r="H6563" s="129"/>
    </row>
    <row r="6564" s="130" customFormat="true" ht="15" hidden="false" customHeight="false" outlineLevel="0" collapsed="false">
      <c r="A6564" s="21" t="n">
        <v>6576</v>
      </c>
      <c r="B6564" s="122" t="n">
        <v>38</v>
      </c>
      <c r="C6564" s="122" t="s">
        <v>6563</v>
      </c>
      <c r="D6564" s="122" t="n">
        <v>3</v>
      </c>
      <c r="E6564" s="122" t="s">
        <v>6774</v>
      </c>
      <c r="F6564" s="128" t="n">
        <v>3805400737</v>
      </c>
      <c r="G6564" s="125" t="n">
        <v>30</v>
      </c>
      <c r="H6564" s="129"/>
    </row>
    <row r="6565" s="130" customFormat="true" ht="30" hidden="false" customHeight="false" outlineLevel="0" collapsed="false">
      <c r="A6565" s="21" t="n">
        <v>6577</v>
      </c>
      <c r="B6565" s="122" t="n">
        <v>38</v>
      </c>
      <c r="C6565" s="122" t="s">
        <v>6563</v>
      </c>
      <c r="D6565" s="122" t="n">
        <v>3</v>
      </c>
      <c r="E6565" s="122" t="s">
        <v>6775</v>
      </c>
      <c r="F6565" s="128" t="n">
        <v>3805705697</v>
      </c>
      <c r="G6565" s="125" t="n">
        <v>30</v>
      </c>
      <c r="H6565" s="129"/>
    </row>
    <row r="6566" s="130" customFormat="true" ht="15" hidden="false" customHeight="false" outlineLevel="0" collapsed="false">
      <c r="A6566" s="21" t="n">
        <v>6578</v>
      </c>
      <c r="B6566" s="122" t="n">
        <v>38</v>
      </c>
      <c r="C6566" s="122" t="s">
        <v>6563</v>
      </c>
      <c r="D6566" s="122" t="n">
        <v>3</v>
      </c>
      <c r="E6566" s="122" t="s">
        <v>6776</v>
      </c>
      <c r="F6566" s="128" t="n">
        <v>3805706884</v>
      </c>
      <c r="G6566" s="125" t="n">
        <v>30</v>
      </c>
      <c r="H6566" s="129"/>
    </row>
    <row r="6567" s="130" customFormat="true" ht="15" hidden="false" customHeight="false" outlineLevel="0" collapsed="false">
      <c r="A6567" s="21" t="n">
        <v>6579</v>
      </c>
      <c r="B6567" s="122" t="n">
        <v>38</v>
      </c>
      <c r="C6567" s="122" t="s">
        <v>6563</v>
      </c>
      <c r="D6567" s="122" t="n">
        <v>3</v>
      </c>
      <c r="E6567" s="122" t="s">
        <v>6777</v>
      </c>
      <c r="F6567" s="128" t="n">
        <v>3805203288</v>
      </c>
      <c r="G6567" s="125" t="n">
        <v>30</v>
      </c>
      <c r="H6567" s="129"/>
    </row>
    <row r="6568" s="130" customFormat="true" ht="30" hidden="false" customHeight="false" outlineLevel="0" collapsed="false">
      <c r="A6568" s="21" t="n">
        <v>6580</v>
      </c>
      <c r="B6568" s="122" t="n">
        <v>38</v>
      </c>
      <c r="C6568" s="122" t="s">
        <v>6563</v>
      </c>
      <c r="D6568" s="122" t="n">
        <v>3</v>
      </c>
      <c r="E6568" s="122" t="s">
        <v>6778</v>
      </c>
      <c r="F6568" s="128" t="n">
        <v>3823017710</v>
      </c>
      <c r="G6568" s="125" t="n">
        <v>30</v>
      </c>
      <c r="H6568" s="129"/>
    </row>
    <row r="6569" s="130" customFormat="true" ht="30" hidden="false" customHeight="false" outlineLevel="0" collapsed="false">
      <c r="A6569" s="21" t="n">
        <v>6581</v>
      </c>
      <c r="B6569" s="122" t="n">
        <v>38</v>
      </c>
      <c r="C6569" s="122" t="s">
        <v>6563</v>
      </c>
      <c r="D6569" s="122" t="n">
        <v>3</v>
      </c>
      <c r="E6569" s="122" t="s">
        <v>6779</v>
      </c>
      <c r="F6569" s="128" t="n">
        <v>3805111710</v>
      </c>
      <c r="G6569" s="125" t="n">
        <v>30</v>
      </c>
      <c r="H6569" s="129"/>
    </row>
    <row r="6570" s="130" customFormat="true" ht="30" hidden="false" customHeight="false" outlineLevel="0" collapsed="false">
      <c r="A6570" s="21" t="n">
        <v>6582</v>
      </c>
      <c r="B6570" s="122" t="n">
        <v>38</v>
      </c>
      <c r="C6570" s="122" t="s">
        <v>6563</v>
      </c>
      <c r="D6570" s="122" t="n">
        <v>3</v>
      </c>
      <c r="E6570" s="122" t="s">
        <v>6780</v>
      </c>
      <c r="F6570" s="128" t="n">
        <v>3801076310</v>
      </c>
      <c r="G6570" s="125" t="n">
        <v>16</v>
      </c>
      <c r="H6570" s="129"/>
    </row>
    <row r="6571" s="130" customFormat="true" ht="15" hidden="false" customHeight="false" outlineLevel="0" collapsed="false">
      <c r="A6571" s="21" t="n">
        <v>6583</v>
      </c>
      <c r="B6571" s="122" t="n">
        <v>38</v>
      </c>
      <c r="C6571" s="122" t="s">
        <v>6563</v>
      </c>
      <c r="D6571" s="122" t="n">
        <v>3</v>
      </c>
      <c r="E6571" s="122" t="s">
        <v>6781</v>
      </c>
      <c r="F6571" s="128" t="n">
        <v>3808125341</v>
      </c>
      <c r="G6571" s="125" t="n">
        <v>16</v>
      </c>
      <c r="H6571" s="129"/>
    </row>
    <row r="6572" s="130" customFormat="true" ht="15" hidden="false" customHeight="false" outlineLevel="0" collapsed="false">
      <c r="A6572" s="21" t="n">
        <v>6584</v>
      </c>
      <c r="B6572" s="122" t="n">
        <v>38</v>
      </c>
      <c r="C6572" s="122" t="s">
        <v>6563</v>
      </c>
      <c r="D6572" s="122" t="n">
        <v>3</v>
      </c>
      <c r="E6572" s="122" t="s">
        <v>3643</v>
      </c>
      <c r="F6572" s="128" t="n">
        <v>2415004670</v>
      </c>
      <c r="G6572" s="125" t="n">
        <v>16</v>
      </c>
      <c r="H6572" s="129"/>
    </row>
    <row r="6573" s="130" customFormat="true" ht="15" hidden="false" customHeight="false" outlineLevel="0" collapsed="false">
      <c r="A6573" s="21" t="n">
        <v>6585</v>
      </c>
      <c r="B6573" s="122" t="n">
        <v>38</v>
      </c>
      <c r="C6573" s="122" t="s">
        <v>6563</v>
      </c>
      <c r="D6573" s="122" t="n">
        <v>3</v>
      </c>
      <c r="E6573" s="122" t="s">
        <v>6782</v>
      </c>
      <c r="F6573" s="128" t="n">
        <v>3808076790</v>
      </c>
      <c r="G6573" s="125" t="n">
        <v>16</v>
      </c>
      <c r="H6573" s="129"/>
    </row>
    <row r="6574" s="130" customFormat="true" ht="15" hidden="false" customHeight="false" outlineLevel="0" collapsed="false">
      <c r="A6574" s="21" t="n">
        <v>6586</v>
      </c>
      <c r="B6574" s="122" t="n">
        <v>38</v>
      </c>
      <c r="C6574" s="122" t="s">
        <v>6563</v>
      </c>
      <c r="D6574" s="122" t="n">
        <v>3</v>
      </c>
      <c r="E6574" s="122" t="s">
        <v>6783</v>
      </c>
      <c r="F6574" s="128" t="n">
        <v>3823016202</v>
      </c>
      <c r="G6574" s="125" t="n">
        <v>16</v>
      </c>
      <c r="H6574" s="129"/>
    </row>
    <row r="6575" s="130" customFormat="true" ht="15" hidden="false" customHeight="false" outlineLevel="0" collapsed="false">
      <c r="A6575" s="21" t="n">
        <v>6587</v>
      </c>
      <c r="B6575" s="122" t="n">
        <v>38</v>
      </c>
      <c r="C6575" s="122" t="s">
        <v>6563</v>
      </c>
      <c r="D6575" s="122" t="n">
        <v>3</v>
      </c>
      <c r="E6575" s="122" t="s">
        <v>6784</v>
      </c>
      <c r="F6575" s="128" t="n">
        <v>3805701861</v>
      </c>
      <c r="G6575" s="125" t="n">
        <v>16</v>
      </c>
      <c r="H6575" s="129"/>
    </row>
    <row r="6576" s="130" customFormat="true" ht="15" hidden="false" customHeight="false" outlineLevel="0" collapsed="false">
      <c r="A6576" s="21" t="n">
        <v>6588</v>
      </c>
      <c r="B6576" s="122" t="n">
        <v>38</v>
      </c>
      <c r="C6576" s="122" t="s">
        <v>6563</v>
      </c>
      <c r="D6576" s="122" t="n">
        <v>3</v>
      </c>
      <c r="E6576" s="122" t="s">
        <v>6785</v>
      </c>
      <c r="F6576" s="128" t="n">
        <v>3817011439</v>
      </c>
      <c r="G6576" s="125" t="n">
        <v>16</v>
      </c>
      <c r="H6576" s="129"/>
    </row>
    <row r="6577" s="130" customFormat="true" ht="15" hidden="false" customHeight="false" outlineLevel="0" collapsed="false">
      <c r="A6577" s="21" t="n">
        <v>6589</v>
      </c>
      <c r="B6577" s="122" t="n">
        <v>38</v>
      </c>
      <c r="C6577" s="122" t="s">
        <v>6563</v>
      </c>
      <c r="D6577" s="122" t="n">
        <v>3</v>
      </c>
      <c r="E6577" s="122" t="s">
        <v>6786</v>
      </c>
      <c r="F6577" s="128" t="n">
        <v>3801085114</v>
      </c>
      <c r="G6577" s="125" t="n">
        <v>16</v>
      </c>
      <c r="H6577" s="129"/>
    </row>
    <row r="6578" s="130" customFormat="true" ht="45" hidden="false" customHeight="false" outlineLevel="0" collapsed="false">
      <c r="A6578" s="21" t="n">
        <v>6590</v>
      </c>
      <c r="B6578" s="122" t="n">
        <v>38</v>
      </c>
      <c r="C6578" s="122" t="s">
        <v>6563</v>
      </c>
      <c r="D6578" s="122" t="n">
        <v>3</v>
      </c>
      <c r="E6578" s="122" t="s">
        <v>6787</v>
      </c>
      <c r="F6578" s="128" t="n">
        <v>3808114082</v>
      </c>
      <c r="G6578" s="125" t="n">
        <v>16</v>
      </c>
    </row>
    <row r="6579" s="130" customFormat="true" ht="15" hidden="false" customHeight="false" outlineLevel="0" collapsed="false">
      <c r="A6579" s="21" t="n">
        <v>6591</v>
      </c>
      <c r="B6579" s="122" t="n">
        <v>38</v>
      </c>
      <c r="C6579" s="122" t="s">
        <v>6563</v>
      </c>
      <c r="D6579" s="122" t="n">
        <v>3</v>
      </c>
      <c r="E6579" s="122" t="s">
        <v>6788</v>
      </c>
      <c r="F6579" s="128" t="n">
        <v>3808134258</v>
      </c>
      <c r="G6579" s="125" t="n">
        <v>13</v>
      </c>
    </row>
    <row r="6580" s="130" customFormat="true" ht="15" hidden="false" customHeight="false" outlineLevel="0" collapsed="false">
      <c r="A6580" s="21" t="n">
        <v>6592</v>
      </c>
      <c r="B6580" s="122" t="n">
        <v>38</v>
      </c>
      <c r="C6580" s="122" t="s">
        <v>6563</v>
      </c>
      <c r="D6580" s="122" t="n">
        <v>3</v>
      </c>
      <c r="E6580" s="122" t="s">
        <v>6789</v>
      </c>
      <c r="F6580" s="128" t="n">
        <v>3808151824</v>
      </c>
      <c r="G6580" s="125" t="n">
        <v>13</v>
      </c>
    </row>
    <row r="6581" s="130" customFormat="true" ht="15" hidden="false" customHeight="false" outlineLevel="0" collapsed="false">
      <c r="A6581" s="21" t="n">
        <v>6593</v>
      </c>
      <c r="B6581" s="122" t="n">
        <v>38</v>
      </c>
      <c r="C6581" s="122" t="s">
        <v>6563</v>
      </c>
      <c r="D6581" s="122" t="n">
        <v>3</v>
      </c>
      <c r="E6581" s="122" t="s">
        <v>6790</v>
      </c>
      <c r="F6581" s="128" t="n">
        <v>3808073990</v>
      </c>
      <c r="G6581" s="125" t="n">
        <v>13</v>
      </c>
    </row>
    <row r="6582" s="130" customFormat="true" ht="15" hidden="false" customHeight="false" outlineLevel="0" collapsed="false">
      <c r="A6582" s="21" t="n">
        <v>6594</v>
      </c>
      <c r="B6582" s="122" t="n">
        <v>38</v>
      </c>
      <c r="C6582" s="122" t="s">
        <v>6563</v>
      </c>
      <c r="D6582" s="122" t="n">
        <v>3</v>
      </c>
      <c r="E6582" s="122" t="s">
        <v>6791</v>
      </c>
      <c r="F6582" s="128" t="n">
        <v>3808141537</v>
      </c>
      <c r="G6582" s="125" t="n">
        <v>13</v>
      </c>
    </row>
    <row r="6583" s="130" customFormat="true" ht="45" hidden="false" customHeight="false" outlineLevel="0" collapsed="false">
      <c r="A6583" s="21" t="n">
        <v>6595</v>
      </c>
      <c r="B6583" s="122" t="n">
        <v>38</v>
      </c>
      <c r="C6583" s="122" t="s">
        <v>6563</v>
      </c>
      <c r="D6583" s="122" t="n">
        <v>3</v>
      </c>
      <c r="E6583" s="122" t="s">
        <v>6792</v>
      </c>
      <c r="F6583" s="128" t="n">
        <v>3808082514</v>
      </c>
      <c r="G6583" s="125" t="n">
        <v>13</v>
      </c>
    </row>
    <row r="6584" s="130" customFormat="true" ht="15" hidden="false" customHeight="false" outlineLevel="0" collapsed="false">
      <c r="A6584" s="21" t="n">
        <v>6596</v>
      </c>
      <c r="B6584" s="122" t="n">
        <v>38</v>
      </c>
      <c r="C6584" s="122" t="s">
        <v>6563</v>
      </c>
      <c r="D6584" s="122" t="n">
        <v>3</v>
      </c>
      <c r="E6584" s="122" t="s">
        <v>6793</v>
      </c>
      <c r="F6584" s="128" t="n">
        <v>3814009142</v>
      </c>
      <c r="G6584" s="125" t="n">
        <v>13</v>
      </c>
    </row>
    <row r="6585" s="130" customFormat="true" ht="15" hidden="false" customHeight="false" outlineLevel="0" collapsed="false">
      <c r="A6585" s="21" t="n">
        <v>6597</v>
      </c>
      <c r="B6585" s="122" t="n">
        <v>38</v>
      </c>
      <c r="C6585" s="122" t="s">
        <v>6563</v>
      </c>
      <c r="D6585" s="122" t="n">
        <v>3</v>
      </c>
      <c r="E6585" s="122" t="s">
        <v>6794</v>
      </c>
      <c r="F6585" s="128" t="n">
        <v>3823030983</v>
      </c>
      <c r="G6585" s="125" t="n">
        <v>13</v>
      </c>
    </row>
    <row r="6586" s="130" customFormat="true" ht="30" hidden="false" customHeight="false" outlineLevel="0" collapsed="false">
      <c r="A6586" s="21" t="n">
        <v>6598</v>
      </c>
      <c r="B6586" s="122" t="n">
        <v>38</v>
      </c>
      <c r="C6586" s="122" t="s">
        <v>6563</v>
      </c>
      <c r="D6586" s="122" t="n">
        <v>3</v>
      </c>
      <c r="E6586" s="122" t="s">
        <v>6795</v>
      </c>
      <c r="F6586" s="128" t="n">
        <v>3823015470</v>
      </c>
      <c r="G6586" s="125" t="n">
        <v>13</v>
      </c>
    </row>
    <row r="6587" s="130" customFormat="true" ht="15" hidden="false" customHeight="false" outlineLevel="0" collapsed="false">
      <c r="A6587" s="21" t="n">
        <v>6599</v>
      </c>
      <c r="B6587" s="122" t="n">
        <v>38</v>
      </c>
      <c r="C6587" s="122" t="s">
        <v>6563</v>
      </c>
      <c r="D6587" s="122" t="n">
        <v>3</v>
      </c>
      <c r="E6587" s="122" t="s">
        <v>6796</v>
      </c>
      <c r="F6587" s="128" t="n">
        <v>3825004330</v>
      </c>
      <c r="G6587" s="125" t="n">
        <v>13</v>
      </c>
    </row>
    <row r="6588" s="130" customFormat="true" ht="15" hidden="false" customHeight="false" outlineLevel="0" collapsed="false">
      <c r="A6588" s="21" t="n">
        <v>6600</v>
      </c>
      <c r="B6588" s="122" t="n">
        <v>38</v>
      </c>
      <c r="C6588" s="122" t="s">
        <v>6563</v>
      </c>
      <c r="D6588" s="122" t="n">
        <v>3</v>
      </c>
      <c r="E6588" s="122" t="s">
        <v>2811</v>
      </c>
      <c r="F6588" s="128" t="n">
        <v>3832002051</v>
      </c>
      <c r="G6588" s="125" t="n">
        <v>11</v>
      </c>
    </row>
    <row r="6589" s="130" customFormat="true" ht="45" hidden="false" customHeight="false" outlineLevel="0" collapsed="false">
      <c r="A6589" s="21" t="n">
        <v>6601</v>
      </c>
      <c r="B6589" s="122" t="n">
        <v>38</v>
      </c>
      <c r="C6589" s="122" t="s">
        <v>6563</v>
      </c>
      <c r="D6589" s="122" t="n">
        <v>3</v>
      </c>
      <c r="E6589" s="122" t="s">
        <v>6797</v>
      </c>
      <c r="F6589" s="128" t="n">
        <v>3825000656</v>
      </c>
      <c r="G6589" s="125" t="n">
        <v>11</v>
      </c>
    </row>
    <row r="6590" s="130" customFormat="true" ht="15" hidden="false" customHeight="false" outlineLevel="0" collapsed="false">
      <c r="A6590" s="21" t="n">
        <v>6602</v>
      </c>
      <c r="B6590" s="122" t="n">
        <v>38</v>
      </c>
      <c r="C6590" s="122" t="s">
        <v>6563</v>
      </c>
      <c r="D6590" s="122" t="n">
        <v>3</v>
      </c>
      <c r="E6590" s="122" t="s">
        <v>6798</v>
      </c>
      <c r="F6590" s="128" t="n">
        <v>3808150242</v>
      </c>
      <c r="G6590" s="125" t="n">
        <v>11</v>
      </c>
    </row>
    <row r="6591" s="130" customFormat="true" ht="15" hidden="false" customHeight="false" outlineLevel="0" collapsed="false">
      <c r="A6591" s="21" t="n">
        <v>6603</v>
      </c>
      <c r="B6591" s="122" t="n">
        <v>38</v>
      </c>
      <c r="C6591" s="122" t="s">
        <v>6563</v>
      </c>
      <c r="D6591" s="122" t="n">
        <v>3</v>
      </c>
      <c r="E6591" s="122" t="s">
        <v>6799</v>
      </c>
      <c r="F6591" s="128" t="n">
        <v>3808121795</v>
      </c>
      <c r="G6591" s="125" t="n">
        <v>11</v>
      </c>
    </row>
    <row r="6592" s="130" customFormat="true" ht="15" hidden="false" customHeight="false" outlineLevel="0" collapsed="false">
      <c r="A6592" s="21" t="n">
        <v>6604</v>
      </c>
      <c r="B6592" s="122" t="n">
        <v>38</v>
      </c>
      <c r="C6592" s="122" t="s">
        <v>6563</v>
      </c>
      <c r="D6592" s="122" t="n">
        <v>3</v>
      </c>
      <c r="E6592" s="122" t="s">
        <v>6800</v>
      </c>
      <c r="F6592" s="128" t="n">
        <v>3801071390</v>
      </c>
      <c r="G6592" s="125" t="n">
        <v>11</v>
      </c>
    </row>
    <row r="6593" s="130" customFormat="true" ht="15" hidden="false" customHeight="false" outlineLevel="0" collapsed="false">
      <c r="A6593" s="21" t="n">
        <v>6605</v>
      </c>
      <c r="B6593" s="122" t="n">
        <v>38</v>
      </c>
      <c r="C6593" s="122" t="s">
        <v>6563</v>
      </c>
      <c r="D6593" s="122" t="n">
        <v>3</v>
      </c>
      <c r="E6593" s="122" t="s">
        <v>6801</v>
      </c>
      <c r="F6593" s="128" t="n">
        <v>3801085682</v>
      </c>
      <c r="G6593" s="125" t="n">
        <v>11</v>
      </c>
    </row>
    <row r="6594" s="130" customFormat="true" ht="15" hidden="false" customHeight="false" outlineLevel="0" collapsed="false">
      <c r="A6594" s="21" t="n">
        <v>6606</v>
      </c>
      <c r="B6594" s="122" t="n">
        <v>38</v>
      </c>
      <c r="C6594" s="122" t="s">
        <v>6563</v>
      </c>
      <c r="D6594" s="122" t="n">
        <v>3</v>
      </c>
      <c r="E6594" s="122" t="s">
        <v>6802</v>
      </c>
      <c r="F6594" s="128" t="n">
        <v>3811103450</v>
      </c>
      <c r="G6594" s="125" t="n">
        <v>11</v>
      </c>
    </row>
    <row r="6595" s="130" customFormat="true" ht="15" hidden="false" customHeight="false" outlineLevel="0" collapsed="false">
      <c r="A6595" s="21" t="n">
        <v>6607</v>
      </c>
      <c r="B6595" s="122" t="n">
        <v>38</v>
      </c>
      <c r="C6595" s="122" t="s">
        <v>6563</v>
      </c>
      <c r="D6595" s="122" t="n">
        <v>3</v>
      </c>
      <c r="E6595" s="122" t="s">
        <v>6803</v>
      </c>
      <c r="F6595" s="128" t="n">
        <v>3817023272</v>
      </c>
      <c r="G6595" s="125" t="n">
        <v>11</v>
      </c>
    </row>
    <row r="6596" s="130" customFormat="true" ht="15" hidden="false" customHeight="false" outlineLevel="0" collapsed="false">
      <c r="A6596" s="21" t="n">
        <v>6608</v>
      </c>
      <c r="B6596" s="122" t="n">
        <v>38</v>
      </c>
      <c r="C6596" s="122" t="s">
        <v>6563</v>
      </c>
      <c r="D6596" s="122" t="n">
        <v>3</v>
      </c>
      <c r="E6596" s="122" t="s">
        <v>6804</v>
      </c>
      <c r="F6596" s="128" t="n">
        <v>3823017492</v>
      </c>
      <c r="G6596" s="125" t="n">
        <v>11</v>
      </c>
    </row>
    <row r="6597" s="130" customFormat="true" ht="15" hidden="false" customHeight="false" outlineLevel="0" collapsed="false">
      <c r="A6597" s="21" t="n">
        <v>6609</v>
      </c>
      <c r="B6597" s="122" t="n">
        <v>38</v>
      </c>
      <c r="C6597" s="122" t="s">
        <v>6563</v>
      </c>
      <c r="D6597" s="122" t="n">
        <v>3</v>
      </c>
      <c r="E6597" s="122" t="s">
        <v>6805</v>
      </c>
      <c r="F6597" s="128" t="n">
        <v>3821009633</v>
      </c>
      <c r="G6597" s="125" t="n">
        <v>22</v>
      </c>
    </row>
    <row r="6598" s="130" customFormat="true" ht="60" hidden="false" customHeight="false" outlineLevel="0" collapsed="false">
      <c r="A6598" s="21" t="n">
        <v>6610</v>
      </c>
      <c r="B6598" s="122" t="n">
        <v>38</v>
      </c>
      <c r="C6598" s="122" t="s">
        <v>6563</v>
      </c>
      <c r="D6598" s="122" t="n">
        <v>3</v>
      </c>
      <c r="E6598" s="122" t="s">
        <v>6806</v>
      </c>
      <c r="F6598" s="128" t="n">
        <v>3812073093</v>
      </c>
      <c r="G6598" s="125" t="n">
        <v>22</v>
      </c>
    </row>
    <row r="6599" s="130" customFormat="true" ht="30" hidden="false" customHeight="false" outlineLevel="0" collapsed="false">
      <c r="A6599" s="21" t="n">
        <v>6611</v>
      </c>
      <c r="B6599" s="122" t="n">
        <v>38</v>
      </c>
      <c r="C6599" s="122" t="s">
        <v>6563</v>
      </c>
      <c r="D6599" s="122" t="n">
        <v>3</v>
      </c>
      <c r="E6599" s="122" t="s">
        <v>6807</v>
      </c>
      <c r="F6599" s="128" t="n">
        <v>3812077115</v>
      </c>
      <c r="G6599" s="125" t="n">
        <v>22</v>
      </c>
    </row>
    <row r="6600" s="130" customFormat="true" ht="15" hidden="false" customHeight="false" outlineLevel="0" collapsed="false">
      <c r="A6600" s="21" t="n">
        <v>6612</v>
      </c>
      <c r="B6600" s="122" t="n">
        <v>38</v>
      </c>
      <c r="C6600" s="122" t="s">
        <v>6563</v>
      </c>
      <c r="D6600" s="122" t="n">
        <v>3</v>
      </c>
      <c r="E6600" s="122" t="s">
        <v>6808</v>
      </c>
      <c r="F6600" s="128" t="n">
        <v>3812081143</v>
      </c>
      <c r="G6600" s="125" t="n">
        <v>22</v>
      </c>
    </row>
    <row r="6601" s="130" customFormat="true" ht="15" hidden="false" customHeight="false" outlineLevel="0" collapsed="false">
      <c r="A6601" s="21" t="n">
        <v>6613</v>
      </c>
      <c r="B6601" s="122" t="n">
        <v>38</v>
      </c>
      <c r="C6601" s="122" t="s">
        <v>6563</v>
      </c>
      <c r="D6601" s="122" t="n">
        <v>3</v>
      </c>
      <c r="E6601" s="122" t="s">
        <v>6809</v>
      </c>
      <c r="F6601" s="128" t="n">
        <v>3805702706</v>
      </c>
      <c r="G6601" s="125" t="n">
        <v>22</v>
      </c>
    </row>
    <row r="6602" s="130" customFormat="true" ht="30" hidden="false" customHeight="false" outlineLevel="0" collapsed="false">
      <c r="A6602" s="21" t="n">
        <v>6614</v>
      </c>
      <c r="B6602" s="122" t="n">
        <v>38</v>
      </c>
      <c r="C6602" s="122" t="s">
        <v>6563</v>
      </c>
      <c r="D6602" s="122" t="n">
        <v>3</v>
      </c>
      <c r="E6602" s="122" t="s">
        <v>6810</v>
      </c>
      <c r="F6602" s="128" t="n">
        <v>3801048666</v>
      </c>
      <c r="G6602" s="125" t="n">
        <v>22</v>
      </c>
    </row>
    <row r="6603" s="130" customFormat="true" ht="15" hidden="false" customHeight="false" outlineLevel="0" collapsed="false">
      <c r="A6603" s="21" t="n">
        <v>6615</v>
      </c>
      <c r="B6603" s="122" t="n">
        <v>38</v>
      </c>
      <c r="C6603" s="122" t="s">
        <v>6563</v>
      </c>
      <c r="D6603" s="122" t="n">
        <v>3</v>
      </c>
      <c r="E6603" s="122" t="s">
        <v>6811</v>
      </c>
      <c r="F6603" s="128" t="n">
        <v>3801066030</v>
      </c>
      <c r="G6603" s="125" t="n">
        <v>22</v>
      </c>
    </row>
    <row r="6604" s="130" customFormat="true" ht="15" hidden="false" customHeight="false" outlineLevel="0" collapsed="false">
      <c r="A6604" s="21" t="n">
        <v>6616</v>
      </c>
      <c r="B6604" s="122" t="n">
        <v>38</v>
      </c>
      <c r="C6604" s="122" t="s">
        <v>6563</v>
      </c>
      <c r="D6604" s="122" t="n">
        <v>3</v>
      </c>
      <c r="E6604" s="122" t="s">
        <v>6812</v>
      </c>
      <c r="F6604" s="128" t="n">
        <v>3808145154</v>
      </c>
      <c r="G6604" s="125" t="n">
        <v>22</v>
      </c>
    </row>
    <row r="6605" s="130" customFormat="true" ht="15" hidden="false" customHeight="false" outlineLevel="0" collapsed="false">
      <c r="A6605" s="21" t="n">
        <v>6617</v>
      </c>
      <c r="B6605" s="122" t="n">
        <v>38</v>
      </c>
      <c r="C6605" s="122" t="s">
        <v>6563</v>
      </c>
      <c r="D6605" s="122" t="n">
        <v>3</v>
      </c>
      <c r="E6605" s="122" t="s">
        <v>6813</v>
      </c>
      <c r="F6605" s="128" t="n">
        <v>3827027043</v>
      </c>
      <c r="G6605" s="125" t="n">
        <v>22</v>
      </c>
    </row>
    <row r="6606" s="130" customFormat="true" ht="15" hidden="false" customHeight="false" outlineLevel="0" collapsed="false">
      <c r="A6606" s="21" t="n">
        <v>6618</v>
      </c>
      <c r="B6606" s="122" t="n">
        <v>38</v>
      </c>
      <c r="C6606" s="122" t="s">
        <v>6563</v>
      </c>
      <c r="D6606" s="122" t="n">
        <v>3</v>
      </c>
      <c r="E6606" s="122" t="s">
        <v>6814</v>
      </c>
      <c r="F6606" s="128" t="n">
        <v>3827008266</v>
      </c>
      <c r="G6606" s="125" t="n">
        <v>22</v>
      </c>
    </row>
    <row r="6607" s="130" customFormat="true" ht="15" hidden="false" customHeight="false" outlineLevel="0" collapsed="false">
      <c r="A6607" s="21" t="n">
        <v>6619</v>
      </c>
      <c r="B6607" s="122" t="n">
        <v>38</v>
      </c>
      <c r="C6607" s="122" t="s">
        <v>6563</v>
      </c>
      <c r="D6607" s="122" t="n">
        <v>3</v>
      </c>
      <c r="E6607" s="122" t="s">
        <v>6815</v>
      </c>
      <c r="F6607" s="128" t="n">
        <v>3805112263</v>
      </c>
      <c r="G6607" s="125" t="n">
        <v>12</v>
      </c>
    </row>
    <row r="6608" s="130" customFormat="true" ht="30" hidden="false" customHeight="false" outlineLevel="0" collapsed="false">
      <c r="A6608" s="21" t="n">
        <v>6620</v>
      </c>
      <c r="B6608" s="122" t="n">
        <v>38</v>
      </c>
      <c r="C6608" s="122" t="s">
        <v>6563</v>
      </c>
      <c r="D6608" s="122" t="n">
        <v>3</v>
      </c>
      <c r="E6608" s="122" t="s">
        <v>6816</v>
      </c>
      <c r="F6608" s="128" t="n">
        <v>3804026276</v>
      </c>
      <c r="G6608" s="125" t="n">
        <v>12</v>
      </c>
    </row>
    <row r="6609" s="130" customFormat="true" ht="15" hidden="false" customHeight="false" outlineLevel="0" collapsed="false">
      <c r="A6609" s="21" t="n">
        <v>6621</v>
      </c>
      <c r="B6609" s="122" t="n">
        <v>38</v>
      </c>
      <c r="C6609" s="122" t="s">
        <v>6563</v>
      </c>
      <c r="D6609" s="122" t="n">
        <v>3</v>
      </c>
      <c r="E6609" s="122" t="s">
        <v>6817</v>
      </c>
      <c r="F6609" s="128" t="n">
        <v>3812062743</v>
      </c>
      <c r="G6609" s="125" t="n">
        <v>12</v>
      </c>
    </row>
    <row r="6610" s="130" customFormat="true" ht="15" hidden="false" customHeight="false" outlineLevel="0" collapsed="false">
      <c r="A6610" s="21" t="n">
        <v>6622</v>
      </c>
      <c r="B6610" s="122" t="n">
        <v>38</v>
      </c>
      <c r="C6610" s="122" t="s">
        <v>6563</v>
      </c>
      <c r="D6610" s="122" t="n">
        <v>3</v>
      </c>
      <c r="E6610" s="122" t="s">
        <v>6818</v>
      </c>
      <c r="F6610" s="128" t="n">
        <v>3811100058</v>
      </c>
      <c r="G6610" s="125" t="n">
        <v>12</v>
      </c>
    </row>
    <row r="6611" s="130" customFormat="true" ht="15" hidden="false" customHeight="false" outlineLevel="0" collapsed="false">
      <c r="A6611" s="21" t="n">
        <v>6623</v>
      </c>
      <c r="B6611" s="122" t="n">
        <v>38</v>
      </c>
      <c r="C6611" s="122" t="s">
        <v>6563</v>
      </c>
      <c r="D6611" s="122" t="n">
        <v>3</v>
      </c>
      <c r="E6611" s="122" t="s">
        <v>6819</v>
      </c>
      <c r="F6611" s="128" t="n">
        <v>3812102900</v>
      </c>
      <c r="G6611" s="125" t="n">
        <v>12</v>
      </c>
    </row>
    <row r="6612" s="130" customFormat="true" ht="15" hidden="false" customHeight="false" outlineLevel="0" collapsed="false">
      <c r="A6612" s="21" t="n">
        <v>6624</v>
      </c>
      <c r="B6612" s="122" t="n">
        <v>38</v>
      </c>
      <c r="C6612" s="122" t="s">
        <v>6563</v>
      </c>
      <c r="D6612" s="122" t="n">
        <v>3</v>
      </c>
      <c r="E6612" s="122" t="s">
        <v>6820</v>
      </c>
      <c r="F6612" s="128" t="n">
        <v>3818016687</v>
      </c>
      <c r="G6612" s="125" t="n">
        <v>12</v>
      </c>
    </row>
    <row r="6613" s="130" customFormat="true" ht="15" hidden="false" customHeight="false" outlineLevel="0" collapsed="false">
      <c r="A6613" s="21" t="n">
        <v>6625</v>
      </c>
      <c r="B6613" s="122" t="n">
        <v>38</v>
      </c>
      <c r="C6613" s="122" t="s">
        <v>6563</v>
      </c>
      <c r="D6613" s="122" t="n">
        <v>3</v>
      </c>
      <c r="E6613" s="122" t="s">
        <v>6821</v>
      </c>
      <c r="F6613" s="128" t="n">
        <v>3808125800</v>
      </c>
      <c r="G6613" s="125" t="n">
        <v>12</v>
      </c>
    </row>
    <row r="6614" s="130" customFormat="true" ht="15" hidden="false" customHeight="false" outlineLevel="0" collapsed="false">
      <c r="A6614" s="21" t="n">
        <v>6626</v>
      </c>
      <c r="B6614" s="122" t="n">
        <v>38</v>
      </c>
      <c r="C6614" s="122" t="s">
        <v>6563</v>
      </c>
      <c r="D6614" s="122" t="n">
        <v>3</v>
      </c>
      <c r="E6614" s="122" t="s">
        <v>6822</v>
      </c>
      <c r="F6614" s="128" t="n">
        <v>3808080549</v>
      </c>
      <c r="G6614" s="125" t="n">
        <v>12</v>
      </c>
    </row>
    <row r="6615" s="130" customFormat="true" ht="15" hidden="false" customHeight="false" outlineLevel="0" collapsed="false">
      <c r="A6615" s="21" t="n">
        <v>6627</v>
      </c>
      <c r="B6615" s="122" t="n">
        <v>38</v>
      </c>
      <c r="C6615" s="122" t="s">
        <v>6563</v>
      </c>
      <c r="D6615" s="122" t="n">
        <v>3</v>
      </c>
      <c r="E6615" s="122" t="s">
        <v>6823</v>
      </c>
      <c r="F6615" s="128" t="n">
        <v>3801053803</v>
      </c>
      <c r="G6615" s="125" t="n">
        <v>12</v>
      </c>
    </row>
    <row r="6616" s="130" customFormat="true" ht="15" hidden="false" customHeight="false" outlineLevel="0" collapsed="false">
      <c r="A6616" s="21" t="n">
        <v>6628</v>
      </c>
      <c r="B6616" s="122" t="n">
        <v>38</v>
      </c>
      <c r="C6616" s="122" t="s">
        <v>6563</v>
      </c>
      <c r="D6616" s="122" t="n">
        <v>3</v>
      </c>
      <c r="E6616" s="122" t="s">
        <v>6824</v>
      </c>
      <c r="F6616" s="128" t="n">
        <v>3801082836</v>
      </c>
      <c r="G6616" s="125" t="n">
        <v>12</v>
      </c>
    </row>
    <row r="6617" s="130" customFormat="true" ht="15" hidden="false" customHeight="false" outlineLevel="0" collapsed="false">
      <c r="A6617" s="21" t="n">
        <v>6629</v>
      </c>
      <c r="B6617" s="122" t="n">
        <v>38</v>
      </c>
      <c r="C6617" s="122" t="s">
        <v>6563</v>
      </c>
      <c r="D6617" s="122" t="n">
        <v>3</v>
      </c>
      <c r="E6617" s="122" t="s">
        <v>6825</v>
      </c>
      <c r="F6617" s="128" t="n">
        <v>3801077000</v>
      </c>
      <c r="G6617" s="125" t="n">
        <v>33</v>
      </c>
    </row>
    <row r="6618" s="130" customFormat="true" ht="30" hidden="false" customHeight="false" outlineLevel="0" collapsed="false">
      <c r="A6618" s="21" t="n">
        <v>6630</v>
      </c>
      <c r="B6618" s="122" t="n">
        <v>38</v>
      </c>
      <c r="C6618" s="122" t="s">
        <v>6563</v>
      </c>
      <c r="D6618" s="122" t="n">
        <v>3</v>
      </c>
      <c r="E6618" s="122" t="s">
        <v>6684</v>
      </c>
      <c r="F6618" s="128" t="n">
        <v>3808099420</v>
      </c>
      <c r="G6618" s="125" t="n">
        <v>33</v>
      </c>
    </row>
    <row r="6619" s="130" customFormat="true" ht="15" hidden="false" customHeight="false" outlineLevel="0" collapsed="false">
      <c r="A6619" s="21" t="n">
        <v>6631</v>
      </c>
      <c r="B6619" s="122" t="n">
        <v>38</v>
      </c>
      <c r="C6619" s="122" t="s">
        <v>6563</v>
      </c>
      <c r="D6619" s="122" t="n">
        <v>3</v>
      </c>
      <c r="E6619" s="122" t="s">
        <v>6826</v>
      </c>
      <c r="F6619" s="128" t="n">
        <v>3810038270</v>
      </c>
      <c r="G6619" s="125" t="n">
        <v>33</v>
      </c>
    </row>
    <row r="6620" s="130" customFormat="true" ht="15" hidden="false" customHeight="false" outlineLevel="0" collapsed="false">
      <c r="A6620" s="21" t="n">
        <v>6632</v>
      </c>
      <c r="B6620" s="122" t="n">
        <v>38</v>
      </c>
      <c r="C6620" s="122" t="s">
        <v>6563</v>
      </c>
      <c r="D6620" s="122" t="n">
        <v>3</v>
      </c>
      <c r="E6620" s="122" t="s">
        <v>6827</v>
      </c>
      <c r="F6620" s="128" t="n">
        <v>3804010660</v>
      </c>
      <c r="G6620" s="125" t="n">
        <v>33</v>
      </c>
    </row>
    <row r="6621" s="130" customFormat="true" ht="15" hidden="false" customHeight="false" outlineLevel="0" collapsed="false">
      <c r="A6621" s="21" t="n">
        <v>6633</v>
      </c>
      <c r="B6621" s="122" t="n">
        <v>38</v>
      </c>
      <c r="C6621" s="122" t="s">
        <v>6563</v>
      </c>
      <c r="D6621" s="122" t="n">
        <v>3</v>
      </c>
      <c r="E6621" s="122" t="s">
        <v>6828</v>
      </c>
      <c r="F6621" s="128" t="n">
        <v>3804034823</v>
      </c>
      <c r="G6621" s="125" t="n">
        <v>33</v>
      </c>
    </row>
    <row r="6622" s="130" customFormat="true" ht="30" hidden="false" customHeight="false" outlineLevel="0" collapsed="false">
      <c r="A6622" s="21" t="n">
        <v>6634</v>
      </c>
      <c r="B6622" s="122" t="n">
        <v>38</v>
      </c>
      <c r="C6622" s="122" t="s">
        <v>6563</v>
      </c>
      <c r="D6622" s="122" t="n">
        <v>3</v>
      </c>
      <c r="E6622" s="122" t="s">
        <v>6829</v>
      </c>
      <c r="F6622" s="128" t="n">
        <v>3812069562</v>
      </c>
      <c r="G6622" s="125" t="n">
        <v>33</v>
      </c>
    </row>
    <row r="6623" s="130" customFormat="true" ht="15" hidden="false" customHeight="false" outlineLevel="0" collapsed="false">
      <c r="A6623" s="21" t="n">
        <v>6635</v>
      </c>
      <c r="B6623" s="122" t="n">
        <v>38</v>
      </c>
      <c r="C6623" s="122" t="s">
        <v>6563</v>
      </c>
      <c r="D6623" s="122" t="n">
        <v>3</v>
      </c>
      <c r="E6623" s="122" t="s">
        <v>6830</v>
      </c>
      <c r="F6623" s="128" t="n">
        <v>3818016863</v>
      </c>
      <c r="G6623" s="125" t="n">
        <v>33</v>
      </c>
    </row>
    <row r="6624" s="130" customFormat="true" ht="15" hidden="false" customHeight="false" outlineLevel="0" collapsed="false">
      <c r="A6624" s="21" t="n">
        <v>6636</v>
      </c>
      <c r="B6624" s="122" t="n">
        <v>38</v>
      </c>
      <c r="C6624" s="122" t="s">
        <v>6563</v>
      </c>
      <c r="D6624" s="122" t="n">
        <v>3</v>
      </c>
      <c r="E6624" s="122" t="s">
        <v>6831</v>
      </c>
      <c r="F6624" s="128" t="n">
        <v>3804030650</v>
      </c>
      <c r="G6624" s="125" t="n">
        <v>33</v>
      </c>
    </row>
    <row r="6625" s="130" customFormat="true" ht="15" hidden="false" customHeight="false" outlineLevel="0" collapsed="false">
      <c r="A6625" s="21" t="n">
        <v>6637</v>
      </c>
      <c r="B6625" s="122" t="n">
        <v>38</v>
      </c>
      <c r="C6625" s="122" t="s">
        <v>6563</v>
      </c>
      <c r="D6625" s="122" t="n">
        <v>3</v>
      </c>
      <c r="E6625" s="122" t="s">
        <v>1524</v>
      </c>
      <c r="F6625" s="122" t="n">
        <v>3801085523</v>
      </c>
      <c r="G6625" s="125" t="n">
        <v>33</v>
      </c>
    </row>
    <row r="6626" s="130" customFormat="true" ht="15" hidden="false" customHeight="false" outlineLevel="0" collapsed="false">
      <c r="A6626" s="21" t="n">
        <v>6638</v>
      </c>
      <c r="B6626" s="122" t="n">
        <v>38</v>
      </c>
      <c r="C6626" s="122" t="s">
        <v>6563</v>
      </c>
      <c r="D6626" s="122" t="n">
        <v>3</v>
      </c>
      <c r="E6626" s="122" t="s">
        <v>6832</v>
      </c>
      <c r="F6626" s="128" t="n">
        <v>3812100251</v>
      </c>
      <c r="G6626" s="125" t="n">
        <v>1</v>
      </c>
    </row>
    <row r="6627" s="130" customFormat="true" ht="15" hidden="false" customHeight="false" outlineLevel="0" collapsed="false">
      <c r="A6627" s="21" t="n">
        <v>6639</v>
      </c>
      <c r="B6627" s="122" t="n">
        <v>38</v>
      </c>
      <c r="C6627" s="122" t="s">
        <v>6563</v>
      </c>
      <c r="D6627" s="122" t="n">
        <v>3</v>
      </c>
      <c r="E6627" s="122" t="s">
        <v>6833</v>
      </c>
      <c r="F6627" s="128" t="n">
        <v>3801088813</v>
      </c>
      <c r="G6627" s="125" t="n">
        <v>1</v>
      </c>
    </row>
    <row r="6628" s="130" customFormat="true" ht="15" hidden="false" customHeight="false" outlineLevel="0" collapsed="false">
      <c r="A6628" s="21" t="n">
        <v>6640</v>
      </c>
      <c r="B6628" s="122" t="n">
        <v>38</v>
      </c>
      <c r="C6628" s="122" t="s">
        <v>6563</v>
      </c>
      <c r="D6628" s="122" t="n">
        <v>3</v>
      </c>
      <c r="E6628" s="122" t="s">
        <v>6834</v>
      </c>
      <c r="F6628" s="128" t="n">
        <v>3810029980</v>
      </c>
      <c r="G6628" s="125" t="n">
        <v>1</v>
      </c>
    </row>
    <row r="6629" s="130" customFormat="true" ht="15" hidden="false" customHeight="false" outlineLevel="0" collapsed="false">
      <c r="A6629" s="21" t="n">
        <v>6641</v>
      </c>
      <c r="B6629" s="122" t="n">
        <v>38</v>
      </c>
      <c r="C6629" s="122" t="s">
        <v>6563</v>
      </c>
      <c r="D6629" s="122" t="n">
        <v>3</v>
      </c>
      <c r="E6629" s="122" t="s">
        <v>6835</v>
      </c>
      <c r="F6629" s="128" t="n">
        <v>8506005625</v>
      </c>
      <c r="G6629" s="125" t="n">
        <v>1</v>
      </c>
    </row>
    <row r="6630" s="130" customFormat="true" ht="15" hidden="false" customHeight="false" outlineLevel="0" collapsed="false">
      <c r="A6630" s="21" t="n">
        <v>6642</v>
      </c>
      <c r="B6630" s="122" t="n">
        <v>38</v>
      </c>
      <c r="C6630" s="122" t="s">
        <v>6563</v>
      </c>
      <c r="D6630" s="122" t="n">
        <v>3</v>
      </c>
      <c r="E6630" s="122" t="s">
        <v>6836</v>
      </c>
      <c r="F6630" s="128" t="n">
        <v>3815004193</v>
      </c>
      <c r="G6630" s="125" t="n">
        <v>1</v>
      </c>
    </row>
    <row r="6631" s="130" customFormat="true" ht="30" hidden="false" customHeight="false" outlineLevel="0" collapsed="false">
      <c r="A6631" s="21" t="n">
        <v>6643</v>
      </c>
      <c r="B6631" s="122" t="n">
        <v>38</v>
      </c>
      <c r="C6631" s="122" t="s">
        <v>6563</v>
      </c>
      <c r="D6631" s="122" t="n">
        <v>3</v>
      </c>
      <c r="E6631" s="122" t="s">
        <v>6837</v>
      </c>
      <c r="F6631" s="128" t="n">
        <v>3810037290</v>
      </c>
      <c r="G6631" s="125" t="n">
        <v>1</v>
      </c>
    </row>
    <row r="6632" s="130" customFormat="true" ht="15" hidden="false" customHeight="false" outlineLevel="0" collapsed="false">
      <c r="A6632" s="21" t="n">
        <v>6644</v>
      </c>
      <c r="B6632" s="122" t="n">
        <v>38</v>
      </c>
      <c r="C6632" s="122" t="s">
        <v>6563</v>
      </c>
      <c r="D6632" s="122" t="n">
        <v>3</v>
      </c>
      <c r="E6632" s="122" t="s">
        <v>6838</v>
      </c>
      <c r="F6632" s="128" t="n">
        <v>3801064428</v>
      </c>
      <c r="G6632" s="125" t="n">
        <v>1</v>
      </c>
    </row>
    <row r="6633" s="130" customFormat="true" ht="15" hidden="false" customHeight="false" outlineLevel="0" collapsed="false">
      <c r="A6633" s="21" t="n">
        <v>6645</v>
      </c>
      <c r="B6633" s="122" t="n">
        <v>38</v>
      </c>
      <c r="C6633" s="122" t="s">
        <v>6563</v>
      </c>
      <c r="D6633" s="122" t="n">
        <v>3</v>
      </c>
      <c r="E6633" s="122" t="s">
        <v>6839</v>
      </c>
      <c r="F6633" s="128" t="n">
        <v>3812101833</v>
      </c>
      <c r="G6633" s="125" t="n">
        <v>1</v>
      </c>
    </row>
    <row r="6634" s="130" customFormat="true" ht="30" hidden="false" customHeight="false" outlineLevel="0" collapsed="false">
      <c r="A6634" s="21" t="n">
        <v>6646</v>
      </c>
      <c r="B6634" s="122" t="n">
        <v>38</v>
      </c>
      <c r="C6634" s="122" t="s">
        <v>6563</v>
      </c>
      <c r="D6634" s="122" t="n">
        <v>3</v>
      </c>
      <c r="E6634" s="122" t="s">
        <v>6840</v>
      </c>
      <c r="F6634" s="128" t="n">
        <v>3810048415</v>
      </c>
      <c r="G6634" s="125" t="n">
        <v>1</v>
      </c>
    </row>
    <row r="6635" s="130" customFormat="true" ht="30" hidden="false" customHeight="false" outlineLevel="0" collapsed="false">
      <c r="A6635" s="21" t="n">
        <v>6647</v>
      </c>
      <c r="B6635" s="122" t="n">
        <v>38</v>
      </c>
      <c r="C6635" s="122" t="s">
        <v>6563</v>
      </c>
      <c r="D6635" s="122" t="n">
        <v>3</v>
      </c>
      <c r="E6635" s="122" t="s">
        <v>6841</v>
      </c>
      <c r="F6635" s="128" t="n">
        <v>3808153282</v>
      </c>
      <c r="G6635" s="125" t="n">
        <v>1</v>
      </c>
    </row>
    <row r="6636" s="130" customFormat="true" ht="15" hidden="false" customHeight="false" outlineLevel="0" collapsed="false">
      <c r="A6636" s="21" t="n">
        <v>6648</v>
      </c>
      <c r="B6636" s="122" t="n">
        <v>38</v>
      </c>
      <c r="C6636" s="122" t="s">
        <v>6563</v>
      </c>
      <c r="D6636" s="122" t="n">
        <v>3</v>
      </c>
      <c r="E6636" s="122" t="s">
        <v>6793</v>
      </c>
      <c r="F6636" s="128" t="n">
        <v>3808176459</v>
      </c>
      <c r="G6636" s="125" t="n">
        <v>20</v>
      </c>
    </row>
    <row r="6637" s="130" customFormat="true" ht="15" hidden="false" customHeight="false" outlineLevel="0" collapsed="false">
      <c r="A6637" s="21" t="n">
        <v>6649</v>
      </c>
      <c r="B6637" s="122" t="n">
        <v>38</v>
      </c>
      <c r="C6637" s="122" t="s">
        <v>6563</v>
      </c>
      <c r="D6637" s="122" t="n">
        <v>3</v>
      </c>
      <c r="E6637" s="122" t="s">
        <v>6842</v>
      </c>
      <c r="F6637" s="128" t="n">
        <v>3808024801</v>
      </c>
      <c r="G6637" s="125" t="n">
        <v>20</v>
      </c>
    </row>
    <row r="6638" s="130" customFormat="true" ht="15" hidden="false" customHeight="false" outlineLevel="0" collapsed="false">
      <c r="A6638" s="21" t="n">
        <v>6650</v>
      </c>
      <c r="B6638" s="122" t="n">
        <v>38</v>
      </c>
      <c r="C6638" s="122" t="s">
        <v>6563</v>
      </c>
      <c r="D6638" s="122" t="n">
        <v>3</v>
      </c>
      <c r="E6638" s="122" t="s">
        <v>6843</v>
      </c>
      <c r="F6638" s="128" t="n">
        <v>3808128293</v>
      </c>
      <c r="G6638" s="125" t="n">
        <v>20</v>
      </c>
    </row>
    <row r="6639" s="130" customFormat="true" ht="15" hidden="false" customHeight="false" outlineLevel="0" collapsed="false">
      <c r="A6639" s="21" t="n">
        <v>6651</v>
      </c>
      <c r="B6639" s="122" t="n">
        <v>38</v>
      </c>
      <c r="C6639" s="122" t="s">
        <v>6563</v>
      </c>
      <c r="D6639" s="122" t="n">
        <v>3</v>
      </c>
      <c r="E6639" s="122" t="s">
        <v>6844</v>
      </c>
      <c r="F6639" s="128" t="n">
        <v>3810033271</v>
      </c>
      <c r="G6639" s="125" t="n">
        <v>20</v>
      </c>
    </row>
    <row r="6640" s="130" customFormat="true" ht="15" hidden="false" customHeight="false" outlineLevel="0" collapsed="false">
      <c r="A6640" s="21" t="n">
        <v>6652</v>
      </c>
      <c r="B6640" s="122" t="n">
        <v>38</v>
      </c>
      <c r="C6640" s="122" t="s">
        <v>6563</v>
      </c>
      <c r="D6640" s="122" t="n">
        <v>3</v>
      </c>
      <c r="E6640" s="122" t="s">
        <v>6845</v>
      </c>
      <c r="F6640" s="128" t="n">
        <v>3801089528</v>
      </c>
      <c r="G6640" s="125" t="n">
        <v>20</v>
      </c>
    </row>
    <row r="6641" s="130" customFormat="true" ht="30" hidden="false" customHeight="false" outlineLevel="0" collapsed="false">
      <c r="A6641" s="21" t="n">
        <v>6653</v>
      </c>
      <c r="B6641" s="122" t="n">
        <v>38</v>
      </c>
      <c r="C6641" s="122" t="s">
        <v>6563</v>
      </c>
      <c r="D6641" s="122" t="n">
        <v>3</v>
      </c>
      <c r="E6641" s="122" t="s">
        <v>6846</v>
      </c>
      <c r="F6641" s="128" t="n">
        <v>3808112303</v>
      </c>
      <c r="G6641" s="125" t="n">
        <v>20</v>
      </c>
    </row>
    <row r="6642" s="130" customFormat="true" ht="15" hidden="false" customHeight="false" outlineLevel="0" collapsed="false">
      <c r="A6642" s="21" t="n">
        <v>6654</v>
      </c>
      <c r="B6642" s="122" t="n">
        <v>38</v>
      </c>
      <c r="C6642" s="122" t="s">
        <v>6563</v>
      </c>
      <c r="D6642" s="122" t="n">
        <v>3</v>
      </c>
      <c r="E6642" s="122" t="s">
        <v>6847</v>
      </c>
      <c r="F6642" s="128" t="n">
        <v>3808108850</v>
      </c>
      <c r="G6642" s="125" t="n">
        <v>20</v>
      </c>
    </row>
    <row r="6643" s="130" customFormat="true" ht="45" hidden="false" customHeight="false" outlineLevel="0" collapsed="false">
      <c r="A6643" s="21" t="n">
        <v>6655</v>
      </c>
      <c r="B6643" s="122" t="n">
        <v>38</v>
      </c>
      <c r="C6643" s="122" t="s">
        <v>6563</v>
      </c>
      <c r="D6643" s="122" t="n">
        <v>3</v>
      </c>
      <c r="E6643" s="122" t="s">
        <v>6848</v>
      </c>
      <c r="F6643" s="128" t="n">
        <v>3808165640</v>
      </c>
      <c r="G6643" s="125" t="n">
        <v>20</v>
      </c>
    </row>
    <row r="6644" s="130" customFormat="true" ht="30" hidden="false" customHeight="false" outlineLevel="0" collapsed="false">
      <c r="A6644" s="21" t="n">
        <v>6656</v>
      </c>
      <c r="B6644" s="122" t="n">
        <v>38</v>
      </c>
      <c r="C6644" s="122" t="s">
        <v>6563</v>
      </c>
      <c r="D6644" s="122" t="n">
        <v>3</v>
      </c>
      <c r="E6644" s="122" t="s">
        <v>6849</v>
      </c>
      <c r="F6644" s="128" t="n">
        <v>3808111660</v>
      </c>
      <c r="G6644" s="125" t="n">
        <v>20</v>
      </c>
    </row>
    <row r="6645" s="130" customFormat="true" ht="15" hidden="false" customHeight="false" outlineLevel="0" collapsed="false">
      <c r="A6645" s="21" t="n">
        <v>6657</v>
      </c>
      <c r="B6645" s="122" t="n">
        <v>38</v>
      </c>
      <c r="C6645" s="122" t="s">
        <v>6563</v>
      </c>
      <c r="D6645" s="122" t="n">
        <v>3</v>
      </c>
      <c r="E6645" s="122" t="s">
        <v>6850</v>
      </c>
      <c r="F6645" s="128" t="n">
        <v>3827007713</v>
      </c>
      <c r="G6645" s="125" t="n">
        <v>20</v>
      </c>
    </row>
    <row r="6646" s="130" customFormat="true" ht="15" hidden="false" customHeight="false" outlineLevel="0" collapsed="false">
      <c r="A6646" s="21" t="n">
        <v>6658</v>
      </c>
      <c r="B6646" s="122" t="n">
        <v>38</v>
      </c>
      <c r="C6646" s="122" t="s">
        <v>6563</v>
      </c>
      <c r="D6646" s="122" t="n">
        <v>3</v>
      </c>
      <c r="E6646" s="122" t="s">
        <v>6851</v>
      </c>
      <c r="F6646" s="128" t="n">
        <v>3815011666</v>
      </c>
      <c r="G6646" s="125" t="n">
        <v>19</v>
      </c>
    </row>
    <row r="6647" s="130" customFormat="true" ht="15" hidden="false" customHeight="false" outlineLevel="0" collapsed="false">
      <c r="A6647" s="21" t="n">
        <v>6659</v>
      </c>
      <c r="B6647" s="122" t="n">
        <v>38</v>
      </c>
      <c r="C6647" s="122" t="s">
        <v>6563</v>
      </c>
      <c r="D6647" s="122" t="n">
        <v>3</v>
      </c>
      <c r="E6647" s="122" t="s">
        <v>6852</v>
      </c>
      <c r="F6647" s="128" t="n">
        <v>6166046890</v>
      </c>
      <c r="G6647" s="125" t="n">
        <v>19</v>
      </c>
    </row>
    <row r="6648" s="130" customFormat="true" ht="45" hidden="false" customHeight="false" outlineLevel="0" collapsed="false">
      <c r="A6648" s="21" t="n">
        <v>6660</v>
      </c>
      <c r="B6648" s="122" t="n">
        <v>38</v>
      </c>
      <c r="C6648" s="122" t="s">
        <v>6563</v>
      </c>
      <c r="D6648" s="122" t="n">
        <v>3</v>
      </c>
      <c r="E6648" s="122" t="s">
        <v>6853</v>
      </c>
      <c r="F6648" s="128" t="n">
        <v>3827016612</v>
      </c>
      <c r="G6648" s="125" t="n">
        <v>19</v>
      </c>
    </row>
    <row r="6649" s="130" customFormat="true" ht="30" hidden="false" customHeight="false" outlineLevel="0" collapsed="false">
      <c r="A6649" s="21" t="n">
        <v>6661</v>
      </c>
      <c r="B6649" s="122" t="n">
        <v>38</v>
      </c>
      <c r="C6649" s="122" t="s">
        <v>6563</v>
      </c>
      <c r="D6649" s="122" t="n">
        <v>3</v>
      </c>
      <c r="E6649" s="122" t="s">
        <v>6854</v>
      </c>
      <c r="F6649" s="128" t="n">
        <v>3821011914</v>
      </c>
      <c r="G6649" s="125" t="n">
        <v>19</v>
      </c>
    </row>
    <row r="6650" s="130" customFormat="true" ht="15" hidden="false" customHeight="false" outlineLevel="0" collapsed="false">
      <c r="A6650" s="21" t="n">
        <v>6662</v>
      </c>
      <c r="B6650" s="122" t="n">
        <v>38</v>
      </c>
      <c r="C6650" s="122" t="s">
        <v>6563</v>
      </c>
      <c r="D6650" s="122" t="n">
        <v>3</v>
      </c>
      <c r="E6650" s="122" t="s">
        <v>4402</v>
      </c>
      <c r="F6650" s="128" t="n">
        <v>3837003436</v>
      </c>
      <c r="G6650" s="125" t="n">
        <v>19</v>
      </c>
    </row>
    <row r="6651" s="130" customFormat="true" ht="15" hidden="false" customHeight="false" outlineLevel="0" collapsed="false">
      <c r="A6651" s="21" t="n">
        <v>6663</v>
      </c>
      <c r="B6651" s="122" t="n">
        <v>38</v>
      </c>
      <c r="C6651" s="122" t="s">
        <v>6563</v>
      </c>
      <c r="D6651" s="122" t="n">
        <v>3</v>
      </c>
      <c r="E6651" s="122" t="s">
        <v>6855</v>
      </c>
      <c r="F6651" s="128" t="n">
        <v>3821013140</v>
      </c>
      <c r="G6651" s="125" t="n">
        <v>19</v>
      </c>
    </row>
    <row r="6652" s="130" customFormat="true" ht="15" hidden="false" customHeight="false" outlineLevel="0" collapsed="false">
      <c r="A6652" s="21" t="n">
        <v>6664</v>
      </c>
      <c r="B6652" s="122" t="n">
        <v>38</v>
      </c>
      <c r="C6652" s="122" t="s">
        <v>6563</v>
      </c>
      <c r="D6652" s="122" t="n">
        <v>3</v>
      </c>
      <c r="E6652" s="122" t="s">
        <v>6856</v>
      </c>
      <c r="F6652" s="128" t="n">
        <v>3811120897</v>
      </c>
      <c r="G6652" s="125" t="n">
        <v>19</v>
      </c>
    </row>
    <row r="6653" s="130" customFormat="true" ht="15" hidden="false" customHeight="false" outlineLevel="0" collapsed="false">
      <c r="A6653" s="21" t="n">
        <v>6665</v>
      </c>
      <c r="B6653" s="122" t="n">
        <v>38</v>
      </c>
      <c r="C6653" s="122" t="s">
        <v>6563</v>
      </c>
      <c r="D6653" s="122" t="n">
        <v>3</v>
      </c>
      <c r="E6653" s="122" t="s">
        <v>6857</v>
      </c>
      <c r="F6653" s="128" t="n">
        <v>3808173176</v>
      </c>
      <c r="G6653" s="125" t="n">
        <v>19</v>
      </c>
    </row>
    <row r="6654" s="130" customFormat="true" ht="30" hidden="false" customHeight="false" outlineLevel="0" collapsed="false">
      <c r="A6654" s="21" t="n">
        <v>6666</v>
      </c>
      <c r="B6654" s="122" t="n">
        <v>38</v>
      </c>
      <c r="C6654" s="122" t="s">
        <v>6563</v>
      </c>
      <c r="D6654" s="122" t="n">
        <v>3</v>
      </c>
      <c r="E6654" s="122" t="s">
        <v>6858</v>
      </c>
      <c r="F6654" s="128" t="n">
        <v>3801091051</v>
      </c>
      <c r="G6654" s="125" t="n">
        <v>3</v>
      </c>
    </row>
    <row r="6655" s="130" customFormat="true" ht="45" hidden="false" customHeight="false" outlineLevel="0" collapsed="false">
      <c r="A6655" s="21" t="n">
        <v>6667</v>
      </c>
      <c r="B6655" s="122" t="n">
        <v>38</v>
      </c>
      <c r="C6655" s="122" t="s">
        <v>6563</v>
      </c>
      <c r="D6655" s="122" t="n">
        <v>3</v>
      </c>
      <c r="E6655" s="122" t="s">
        <v>6859</v>
      </c>
      <c r="F6655" s="128" t="n">
        <v>3827017711</v>
      </c>
      <c r="G6655" s="125" t="n">
        <v>3</v>
      </c>
    </row>
    <row r="6656" s="130" customFormat="true" ht="30" hidden="false" customHeight="false" outlineLevel="0" collapsed="false">
      <c r="A6656" s="21" t="n">
        <v>6668</v>
      </c>
      <c r="B6656" s="122" t="n">
        <v>38</v>
      </c>
      <c r="C6656" s="122" t="s">
        <v>6563</v>
      </c>
      <c r="D6656" s="122" t="n">
        <v>3</v>
      </c>
      <c r="E6656" s="122" t="s">
        <v>6860</v>
      </c>
      <c r="F6656" s="128" t="n">
        <v>3810043495</v>
      </c>
      <c r="G6656" s="125" t="n">
        <v>3</v>
      </c>
    </row>
    <row r="6657" s="130" customFormat="true" ht="15" hidden="false" customHeight="false" outlineLevel="0" collapsed="false">
      <c r="A6657" s="21" t="n">
        <v>6669</v>
      </c>
      <c r="B6657" s="122" t="n">
        <v>38</v>
      </c>
      <c r="C6657" s="122" t="s">
        <v>6563</v>
      </c>
      <c r="D6657" s="122" t="n">
        <v>3</v>
      </c>
      <c r="E6657" s="122" t="s">
        <v>6861</v>
      </c>
      <c r="F6657" s="128" t="n">
        <v>3827019003</v>
      </c>
      <c r="G6657" s="125" t="n">
        <v>3</v>
      </c>
    </row>
    <row r="6658" s="130" customFormat="true" ht="15" hidden="false" customHeight="false" outlineLevel="0" collapsed="false">
      <c r="A6658" s="21" t="n">
        <v>6670</v>
      </c>
      <c r="B6658" s="122" t="n">
        <v>38</v>
      </c>
      <c r="C6658" s="122" t="s">
        <v>6563</v>
      </c>
      <c r="D6658" s="122" t="n">
        <v>3</v>
      </c>
      <c r="E6658" s="122" t="s">
        <v>1003</v>
      </c>
      <c r="F6658" s="128" t="n">
        <v>3821003871</v>
      </c>
      <c r="G6658" s="125" t="n">
        <v>3</v>
      </c>
    </row>
    <row r="6659" s="130" customFormat="true" ht="15" hidden="false" customHeight="false" outlineLevel="0" collapsed="false">
      <c r="A6659" s="21" t="n">
        <v>6671</v>
      </c>
      <c r="B6659" s="122" t="n">
        <v>38</v>
      </c>
      <c r="C6659" s="122" t="s">
        <v>6563</v>
      </c>
      <c r="D6659" s="122" t="n">
        <v>3</v>
      </c>
      <c r="E6659" s="122" t="s">
        <v>282</v>
      </c>
      <c r="F6659" s="128" t="n">
        <v>3837049173</v>
      </c>
      <c r="G6659" s="125" t="n">
        <v>3</v>
      </c>
    </row>
    <row r="6660" s="130" customFormat="true" ht="15" hidden="false" customHeight="false" outlineLevel="0" collapsed="false">
      <c r="A6660" s="21" t="n">
        <v>6672</v>
      </c>
      <c r="B6660" s="122" t="n">
        <v>38</v>
      </c>
      <c r="C6660" s="122" t="s">
        <v>6563</v>
      </c>
      <c r="D6660" s="122" t="n">
        <v>3</v>
      </c>
      <c r="E6660" s="122" t="s">
        <v>4984</v>
      </c>
      <c r="F6660" s="128" t="n">
        <v>3837004704</v>
      </c>
      <c r="G6660" s="125" t="n">
        <v>3</v>
      </c>
    </row>
    <row r="6661" s="130" customFormat="true" ht="15" hidden="false" customHeight="false" outlineLevel="0" collapsed="false">
      <c r="A6661" s="21" t="n">
        <v>6673</v>
      </c>
      <c r="B6661" s="122" t="n">
        <v>38</v>
      </c>
      <c r="C6661" s="122" t="s">
        <v>6563</v>
      </c>
      <c r="D6661" s="122" t="n">
        <v>3</v>
      </c>
      <c r="E6661" s="122" t="s">
        <v>6862</v>
      </c>
      <c r="F6661" s="128" t="n">
        <v>3810029194</v>
      </c>
      <c r="G6661" s="125" t="n">
        <v>3</v>
      </c>
    </row>
    <row r="6662" s="130" customFormat="true" ht="15" hidden="false" customHeight="false" outlineLevel="0" collapsed="false">
      <c r="A6662" s="21" t="n">
        <v>6674</v>
      </c>
      <c r="B6662" s="122" t="n">
        <v>38</v>
      </c>
      <c r="C6662" s="122" t="s">
        <v>6563</v>
      </c>
      <c r="D6662" s="122" t="n">
        <v>3</v>
      </c>
      <c r="E6662" s="122" t="s">
        <v>6863</v>
      </c>
      <c r="F6662" s="128" t="n">
        <v>3805707084</v>
      </c>
      <c r="G6662" s="125" t="n">
        <v>3</v>
      </c>
    </row>
    <row r="6663" s="130" customFormat="true" ht="15" hidden="false" customHeight="false" outlineLevel="0" collapsed="false">
      <c r="A6663" s="21" t="n">
        <v>6675</v>
      </c>
      <c r="B6663" s="122" t="n">
        <v>38</v>
      </c>
      <c r="C6663" s="122" t="s">
        <v>6563</v>
      </c>
      <c r="D6663" s="122" t="n">
        <v>3</v>
      </c>
      <c r="E6663" s="122" t="s">
        <v>6864</v>
      </c>
      <c r="F6663" s="128" t="n">
        <v>3808056257</v>
      </c>
      <c r="G6663" s="125" t="n">
        <v>24</v>
      </c>
    </row>
    <row r="6664" s="130" customFormat="true" ht="15" hidden="false" customHeight="false" outlineLevel="0" collapsed="false">
      <c r="A6664" s="21" t="n">
        <v>6676</v>
      </c>
      <c r="B6664" s="122" t="n">
        <v>38</v>
      </c>
      <c r="C6664" s="122" t="s">
        <v>6563</v>
      </c>
      <c r="D6664" s="122" t="n">
        <v>3</v>
      </c>
      <c r="E6664" s="122" t="s">
        <v>6865</v>
      </c>
      <c r="F6664" s="128" t="n">
        <v>3817021194</v>
      </c>
      <c r="G6664" s="125" t="n">
        <v>24</v>
      </c>
    </row>
    <row r="6665" s="130" customFormat="true" ht="15" hidden="false" customHeight="false" outlineLevel="0" collapsed="false">
      <c r="A6665" s="21" t="n">
        <v>6677</v>
      </c>
      <c r="B6665" s="122" t="n">
        <v>38</v>
      </c>
      <c r="C6665" s="122" t="s">
        <v>6563</v>
      </c>
      <c r="D6665" s="122" t="n">
        <v>3</v>
      </c>
      <c r="E6665" s="122" t="s">
        <v>6866</v>
      </c>
      <c r="F6665" s="128" t="n">
        <v>3817030015</v>
      </c>
      <c r="G6665" s="125" t="n">
        <v>24</v>
      </c>
    </row>
    <row r="6666" s="130" customFormat="true" ht="45" hidden="false" customHeight="false" outlineLevel="0" collapsed="false">
      <c r="A6666" s="21" t="n">
        <v>6678</v>
      </c>
      <c r="B6666" s="122" t="n">
        <v>38</v>
      </c>
      <c r="C6666" s="122" t="s">
        <v>6563</v>
      </c>
      <c r="D6666" s="122" t="n">
        <v>3</v>
      </c>
      <c r="E6666" s="122" t="s">
        <v>6867</v>
      </c>
      <c r="F6666" s="128" t="n">
        <v>8501005879</v>
      </c>
      <c r="G6666" s="125" t="n">
        <v>24</v>
      </c>
    </row>
    <row r="6667" s="130" customFormat="true" ht="15" hidden="false" customHeight="false" outlineLevel="0" collapsed="false">
      <c r="A6667" s="21" t="n">
        <v>6679</v>
      </c>
      <c r="B6667" s="122" t="n">
        <v>38</v>
      </c>
      <c r="C6667" s="122" t="s">
        <v>6563</v>
      </c>
      <c r="D6667" s="122" t="n">
        <v>3</v>
      </c>
      <c r="E6667" s="122" t="s">
        <v>6868</v>
      </c>
      <c r="F6667" s="128" t="n">
        <v>3805111654</v>
      </c>
      <c r="G6667" s="125" t="n">
        <v>24</v>
      </c>
    </row>
    <row r="6668" s="130" customFormat="true" ht="15" hidden="false" customHeight="false" outlineLevel="0" collapsed="false">
      <c r="A6668" s="21" t="n">
        <v>6680</v>
      </c>
      <c r="B6668" s="122" t="n">
        <v>38</v>
      </c>
      <c r="C6668" s="122" t="s">
        <v>6563</v>
      </c>
      <c r="D6668" s="122" t="n">
        <v>3</v>
      </c>
      <c r="E6668" s="122" t="s">
        <v>6869</v>
      </c>
      <c r="F6668" s="128" t="n">
        <v>3810046224</v>
      </c>
      <c r="G6668" s="125" t="n">
        <v>24</v>
      </c>
    </row>
    <row r="6669" s="130" customFormat="true" ht="15" hidden="false" customHeight="false" outlineLevel="0" collapsed="false">
      <c r="A6669" s="21" t="n">
        <v>6681</v>
      </c>
      <c r="B6669" s="122" t="n">
        <v>38</v>
      </c>
      <c r="C6669" s="122" t="s">
        <v>6563</v>
      </c>
      <c r="D6669" s="122" t="n">
        <v>3</v>
      </c>
      <c r="E6669" s="122" t="s">
        <v>3202</v>
      </c>
      <c r="F6669" s="128" t="n">
        <v>3810045573</v>
      </c>
      <c r="G6669" s="125" t="n">
        <v>24</v>
      </c>
    </row>
    <row r="6670" s="130" customFormat="true" ht="30" hidden="false" customHeight="false" outlineLevel="0" collapsed="false">
      <c r="A6670" s="21" t="n">
        <v>6682</v>
      </c>
      <c r="B6670" s="122" t="n">
        <v>38</v>
      </c>
      <c r="C6670" s="122" t="s">
        <v>6563</v>
      </c>
      <c r="D6670" s="122" t="n">
        <v>3</v>
      </c>
      <c r="E6670" s="122" t="s">
        <v>6870</v>
      </c>
      <c r="F6670" s="128" t="n">
        <v>3810048084</v>
      </c>
      <c r="G6670" s="125" t="n">
        <v>24</v>
      </c>
    </row>
    <row r="6671" s="130" customFormat="true" ht="15" hidden="false" customHeight="false" outlineLevel="0" collapsed="false">
      <c r="A6671" s="21" t="n">
        <v>6683</v>
      </c>
      <c r="B6671" s="122" t="n">
        <v>38</v>
      </c>
      <c r="C6671" s="122" t="s">
        <v>6563</v>
      </c>
      <c r="D6671" s="122" t="n">
        <v>3</v>
      </c>
      <c r="E6671" s="122" t="s">
        <v>6871</v>
      </c>
      <c r="F6671" s="128" t="n">
        <v>3812088477</v>
      </c>
      <c r="G6671" s="125" t="n">
        <v>24</v>
      </c>
    </row>
    <row r="6672" s="130" customFormat="true" ht="15" hidden="false" customHeight="false" outlineLevel="0" collapsed="false">
      <c r="A6672" s="21" t="n">
        <v>6684</v>
      </c>
      <c r="B6672" s="122" t="n">
        <v>38</v>
      </c>
      <c r="C6672" s="122" t="s">
        <v>6563</v>
      </c>
      <c r="D6672" s="122" t="n">
        <v>3</v>
      </c>
      <c r="E6672" s="122" t="s">
        <v>6872</v>
      </c>
      <c r="F6672" s="128" t="n">
        <v>3812102788</v>
      </c>
      <c r="G6672" s="125" t="n">
        <v>24</v>
      </c>
    </row>
    <row r="6673" s="130" customFormat="true" ht="15" hidden="false" customHeight="false" outlineLevel="0" collapsed="false">
      <c r="A6673" s="21" t="n">
        <v>6685</v>
      </c>
      <c r="B6673" s="122" t="n">
        <v>38</v>
      </c>
      <c r="C6673" s="122" t="s">
        <v>6563</v>
      </c>
      <c r="D6673" s="122" t="n">
        <v>3</v>
      </c>
      <c r="E6673" s="122" t="s">
        <v>6873</v>
      </c>
      <c r="F6673" s="128" t="n">
        <v>3812088646</v>
      </c>
      <c r="G6673" s="125" t="n">
        <v>35</v>
      </c>
    </row>
    <row r="6674" s="130" customFormat="true" ht="45" hidden="false" customHeight="false" outlineLevel="0" collapsed="false">
      <c r="A6674" s="21" t="n">
        <v>6686</v>
      </c>
      <c r="B6674" s="122" t="n">
        <v>38</v>
      </c>
      <c r="C6674" s="122" t="s">
        <v>6563</v>
      </c>
      <c r="D6674" s="122" t="n">
        <v>3</v>
      </c>
      <c r="E6674" s="122" t="s">
        <v>6874</v>
      </c>
      <c r="F6674" s="128" t="n">
        <v>3801057452</v>
      </c>
      <c r="G6674" s="125" t="n">
        <v>35</v>
      </c>
    </row>
    <row r="6675" s="130" customFormat="true" ht="30" hidden="false" customHeight="false" outlineLevel="0" collapsed="false">
      <c r="A6675" s="21" t="n">
        <v>6687</v>
      </c>
      <c r="B6675" s="122" t="n">
        <v>38</v>
      </c>
      <c r="C6675" s="122" t="s">
        <v>6563</v>
      </c>
      <c r="D6675" s="122" t="n">
        <v>3</v>
      </c>
      <c r="E6675" s="122" t="s">
        <v>6875</v>
      </c>
      <c r="F6675" s="128" t="n">
        <v>3810040092</v>
      </c>
      <c r="G6675" s="125" t="n">
        <v>35</v>
      </c>
    </row>
    <row r="6676" s="130" customFormat="true" ht="30" hidden="false" customHeight="false" outlineLevel="0" collapsed="false">
      <c r="A6676" s="21" t="n">
        <v>6688</v>
      </c>
      <c r="B6676" s="122" t="n">
        <v>38</v>
      </c>
      <c r="C6676" s="122" t="s">
        <v>6563</v>
      </c>
      <c r="D6676" s="122" t="n">
        <v>3</v>
      </c>
      <c r="E6676" s="122" t="s">
        <v>6876</v>
      </c>
      <c r="F6676" s="128" t="n">
        <v>3815013889</v>
      </c>
      <c r="G6676" s="125" t="n">
        <v>35</v>
      </c>
    </row>
    <row r="6677" s="130" customFormat="true" ht="15" hidden="false" customHeight="false" outlineLevel="0" collapsed="false">
      <c r="A6677" s="21" t="n">
        <v>6689</v>
      </c>
      <c r="B6677" s="122" t="n">
        <v>38</v>
      </c>
      <c r="C6677" s="122" t="s">
        <v>6563</v>
      </c>
      <c r="D6677" s="122" t="n">
        <v>3</v>
      </c>
      <c r="E6677" s="122" t="s">
        <v>6877</v>
      </c>
      <c r="F6677" s="128" t="n">
        <v>3801061297</v>
      </c>
      <c r="G6677" s="125" t="n">
        <v>35</v>
      </c>
    </row>
    <row r="6678" s="130" customFormat="true" ht="30" hidden="false" customHeight="false" outlineLevel="0" collapsed="false">
      <c r="A6678" s="21" t="n">
        <v>6690</v>
      </c>
      <c r="B6678" s="122" t="n">
        <v>38</v>
      </c>
      <c r="C6678" s="122" t="s">
        <v>6563</v>
      </c>
      <c r="D6678" s="122" t="n">
        <v>3</v>
      </c>
      <c r="E6678" s="122" t="s">
        <v>6878</v>
      </c>
      <c r="F6678" s="128" t="n">
        <v>3808134963</v>
      </c>
      <c r="G6678" s="125" t="n">
        <v>35</v>
      </c>
    </row>
    <row r="6679" s="130" customFormat="true" ht="30" hidden="false" customHeight="false" outlineLevel="0" collapsed="false">
      <c r="A6679" s="21" t="n">
        <v>6691</v>
      </c>
      <c r="B6679" s="122" t="n">
        <v>38</v>
      </c>
      <c r="C6679" s="122" t="s">
        <v>6563</v>
      </c>
      <c r="D6679" s="122" t="n">
        <v>3</v>
      </c>
      <c r="E6679" s="122" t="s">
        <v>6879</v>
      </c>
      <c r="F6679" s="128" t="n">
        <v>3834012175</v>
      </c>
      <c r="G6679" s="125" t="n">
        <v>35</v>
      </c>
    </row>
    <row r="6680" s="130" customFormat="true" ht="30" hidden="false" customHeight="false" outlineLevel="0" collapsed="false">
      <c r="A6680" s="21" t="n">
        <v>6692</v>
      </c>
      <c r="B6680" s="122" t="n">
        <v>38</v>
      </c>
      <c r="C6680" s="122" t="s">
        <v>6563</v>
      </c>
      <c r="D6680" s="122" t="n">
        <v>3</v>
      </c>
      <c r="E6680" s="122" t="s">
        <v>6880</v>
      </c>
      <c r="F6680" s="128" t="n">
        <v>3801084368</v>
      </c>
      <c r="G6680" s="125" t="n">
        <v>35</v>
      </c>
    </row>
    <row r="6681" s="130" customFormat="true" ht="15" hidden="false" customHeight="false" outlineLevel="0" collapsed="false">
      <c r="A6681" s="21" t="n">
        <v>6693</v>
      </c>
      <c r="B6681" s="122" t="n">
        <v>38</v>
      </c>
      <c r="C6681" s="122" t="s">
        <v>6563</v>
      </c>
      <c r="D6681" s="122" t="n">
        <v>3</v>
      </c>
      <c r="E6681" s="122" t="s">
        <v>6881</v>
      </c>
      <c r="F6681" s="128" t="n">
        <v>3808086420</v>
      </c>
      <c r="G6681" s="125" t="n">
        <v>35</v>
      </c>
    </row>
    <row r="6682" s="130" customFormat="true" ht="15" hidden="false" customHeight="false" outlineLevel="0" collapsed="false">
      <c r="A6682" s="21" t="n">
        <v>6694</v>
      </c>
      <c r="B6682" s="122" t="n">
        <v>38</v>
      </c>
      <c r="C6682" s="122" t="s">
        <v>6563</v>
      </c>
      <c r="D6682" s="122" t="n">
        <v>3</v>
      </c>
      <c r="E6682" s="122" t="s">
        <v>6882</v>
      </c>
      <c r="F6682" s="128" t="n">
        <v>3827025663</v>
      </c>
      <c r="G6682" s="125" t="n">
        <v>42</v>
      </c>
    </row>
    <row r="6683" s="130" customFormat="true" ht="15" hidden="false" customHeight="false" outlineLevel="0" collapsed="false">
      <c r="A6683" s="21" t="n">
        <v>6695</v>
      </c>
      <c r="B6683" s="122" t="n">
        <v>38</v>
      </c>
      <c r="C6683" s="122" t="s">
        <v>6563</v>
      </c>
      <c r="D6683" s="122" t="n">
        <v>3</v>
      </c>
      <c r="E6683" s="122" t="s">
        <v>6883</v>
      </c>
      <c r="F6683" s="128" t="n">
        <v>3821014584</v>
      </c>
      <c r="G6683" s="125" t="n">
        <v>42</v>
      </c>
    </row>
    <row r="6684" s="130" customFormat="true" ht="30" hidden="false" customHeight="false" outlineLevel="0" collapsed="false">
      <c r="A6684" s="21" t="n">
        <v>6696</v>
      </c>
      <c r="B6684" s="122" t="n">
        <v>38</v>
      </c>
      <c r="C6684" s="122" t="s">
        <v>6563</v>
      </c>
      <c r="D6684" s="122" t="n">
        <v>3</v>
      </c>
      <c r="E6684" s="122" t="s">
        <v>6884</v>
      </c>
      <c r="F6684" s="128" t="n">
        <v>3812054069</v>
      </c>
      <c r="G6684" s="125" t="n">
        <v>42</v>
      </c>
    </row>
    <row r="6685" s="130" customFormat="true" ht="15" hidden="false" customHeight="false" outlineLevel="0" collapsed="false">
      <c r="A6685" s="21" t="n">
        <v>6697</v>
      </c>
      <c r="B6685" s="122" t="n">
        <v>38</v>
      </c>
      <c r="C6685" s="122" t="s">
        <v>6563</v>
      </c>
      <c r="D6685" s="122" t="n">
        <v>3</v>
      </c>
      <c r="E6685" s="122" t="s">
        <v>6885</v>
      </c>
      <c r="F6685" s="128" t="n">
        <v>3805703876</v>
      </c>
      <c r="G6685" s="125" t="n">
        <v>42</v>
      </c>
    </row>
    <row r="6686" s="130" customFormat="true" ht="15" hidden="false" customHeight="false" outlineLevel="0" collapsed="false">
      <c r="A6686" s="21" t="n">
        <v>6698</v>
      </c>
      <c r="B6686" s="122" t="n">
        <v>38</v>
      </c>
      <c r="C6686" s="122" t="s">
        <v>6563</v>
      </c>
      <c r="D6686" s="122" t="n">
        <v>3</v>
      </c>
      <c r="E6686" s="122" t="s">
        <v>6886</v>
      </c>
      <c r="F6686" s="128" t="n">
        <v>3804031935</v>
      </c>
      <c r="G6686" s="125" t="n">
        <v>42</v>
      </c>
    </row>
    <row r="6687" s="130" customFormat="true" ht="15" hidden="false" customHeight="false" outlineLevel="0" collapsed="false">
      <c r="A6687" s="21" t="n">
        <v>6699</v>
      </c>
      <c r="B6687" s="122" t="n">
        <v>38</v>
      </c>
      <c r="C6687" s="122" t="s">
        <v>6563</v>
      </c>
      <c r="D6687" s="122" t="n">
        <v>3</v>
      </c>
      <c r="E6687" s="122" t="s">
        <v>6802</v>
      </c>
      <c r="F6687" s="128" t="n">
        <v>3804032907</v>
      </c>
      <c r="G6687" s="125" t="n">
        <v>42</v>
      </c>
    </row>
    <row r="6688" s="130" customFormat="true" ht="15" hidden="false" customHeight="false" outlineLevel="0" collapsed="false">
      <c r="A6688" s="21" t="n">
        <v>6700</v>
      </c>
      <c r="B6688" s="122" t="n">
        <v>38</v>
      </c>
      <c r="C6688" s="122" t="s">
        <v>6563</v>
      </c>
      <c r="D6688" s="122" t="n">
        <v>3</v>
      </c>
      <c r="E6688" s="122" t="s">
        <v>6887</v>
      </c>
      <c r="F6688" s="128" t="n">
        <v>7715171222</v>
      </c>
      <c r="G6688" s="125" t="n">
        <v>42</v>
      </c>
    </row>
    <row r="6689" s="130" customFormat="true" ht="15" hidden="false" customHeight="false" outlineLevel="0" collapsed="false">
      <c r="A6689" s="21" t="n">
        <v>6701</v>
      </c>
      <c r="B6689" s="122" t="n">
        <v>38</v>
      </c>
      <c r="C6689" s="122" t="s">
        <v>6563</v>
      </c>
      <c r="D6689" s="122" t="n">
        <v>3</v>
      </c>
      <c r="E6689" s="122" t="s">
        <v>6710</v>
      </c>
      <c r="F6689" s="128" t="n">
        <v>3817031080</v>
      </c>
      <c r="G6689" s="125" t="n">
        <v>42</v>
      </c>
    </row>
    <row r="6690" s="130" customFormat="true" ht="15" hidden="false" customHeight="false" outlineLevel="0" collapsed="false">
      <c r="A6690" s="21" t="n">
        <v>6702</v>
      </c>
      <c r="B6690" s="122" t="n">
        <v>38</v>
      </c>
      <c r="C6690" s="122" t="s">
        <v>6563</v>
      </c>
      <c r="D6690" s="122" t="n">
        <v>3</v>
      </c>
      <c r="E6690" s="122" t="s">
        <v>6888</v>
      </c>
      <c r="F6690" s="128" t="n">
        <v>7705481190</v>
      </c>
      <c r="G6690" s="125" t="n">
        <v>42</v>
      </c>
    </row>
    <row r="6691" s="130" customFormat="true" ht="15" hidden="false" customHeight="false" outlineLevel="0" collapsed="false">
      <c r="A6691" s="21" t="n">
        <v>6703</v>
      </c>
      <c r="B6691" s="122" t="n">
        <v>38</v>
      </c>
      <c r="C6691" s="122" t="s">
        <v>6563</v>
      </c>
      <c r="D6691" s="122" t="n">
        <v>3</v>
      </c>
      <c r="E6691" s="122" t="s">
        <v>6889</v>
      </c>
      <c r="F6691" s="128" t="n">
        <v>3810033176</v>
      </c>
      <c r="G6691" s="125" t="n">
        <v>42</v>
      </c>
    </row>
    <row r="6692" s="130" customFormat="true" ht="15" hidden="false" customHeight="false" outlineLevel="0" collapsed="false">
      <c r="A6692" s="21" t="n">
        <v>6704</v>
      </c>
      <c r="B6692" s="122" t="n">
        <v>38</v>
      </c>
      <c r="C6692" s="122" t="s">
        <v>6563</v>
      </c>
      <c r="D6692" s="122" t="n">
        <v>3</v>
      </c>
      <c r="E6692" s="122" t="s">
        <v>6890</v>
      </c>
      <c r="F6692" s="128" t="n">
        <v>3827011029</v>
      </c>
      <c r="G6692" s="125" t="n">
        <v>29</v>
      </c>
    </row>
    <row r="6693" s="130" customFormat="true" ht="15" hidden="false" customHeight="false" outlineLevel="0" collapsed="false">
      <c r="A6693" s="21" t="n">
        <v>6705</v>
      </c>
      <c r="B6693" s="122" t="n">
        <v>38</v>
      </c>
      <c r="C6693" s="122" t="s">
        <v>6563</v>
      </c>
      <c r="D6693" s="122" t="n">
        <v>3</v>
      </c>
      <c r="E6693" s="122" t="s">
        <v>6891</v>
      </c>
      <c r="F6693" s="128" t="n">
        <v>3827014051</v>
      </c>
      <c r="G6693" s="125" t="n">
        <v>29</v>
      </c>
    </row>
    <row r="6694" s="130" customFormat="true" ht="75" hidden="false" customHeight="false" outlineLevel="0" collapsed="false">
      <c r="A6694" s="21" t="n">
        <v>6706</v>
      </c>
      <c r="B6694" s="122" t="n">
        <v>38</v>
      </c>
      <c r="C6694" s="122" t="s">
        <v>6563</v>
      </c>
      <c r="D6694" s="122" t="n">
        <v>3</v>
      </c>
      <c r="E6694" s="122" t="s">
        <v>6892</v>
      </c>
      <c r="F6694" s="128" t="n">
        <v>3812086857</v>
      </c>
      <c r="G6694" s="125" t="n">
        <v>29</v>
      </c>
    </row>
    <row r="6695" s="130" customFormat="true" ht="30" hidden="false" customHeight="false" outlineLevel="0" collapsed="false">
      <c r="A6695" s="21" t="n">
        <v>6707</v>
      </c>
      <c r="B6695" s="122" t="n">
        <v>38</v>
      </c>
      <c r="C6695" s="122" t="s">
        <v>6563</v>
      </c>
      <c r="D6695" s="122" t="n">
        <v>3</v>
      </c>
      <c r="E6695" s="122" t="s">
        <v>6893</v>
      </c>
      <c r="F6695" s="128" t="n">
        <v>3817033496</v>
      </c>
      <c r="G6695" s="125" t="n">
        <v>29</v>
      </c>
    </row>
    <row r="6696" s="130" customFormat="true" ht="15" hidden="false" customHeight="false" outlineLevel="0" collapsed="false">
      <c r="A6696" s="21" t="n">
        <v>6708</v>
      </c>
      <c r="B6696" s="122" t="n">
        <v>38</v>
      </c>
      <c r="C6696" s="122" t="s">
        <v>6563</v>
      </c>
      <c r="D6696" s="122" t="n">
        <v>3</v>
      </c>
      <c r="E6696" s="122" t="s">
        <v>6894</v>
      </c>
      <c r="F6696" s="128" t="n">
        <v>3810052612</v>
      </c>
      <c r="G6696" s="125" t="n">
        <v>29</v>
      </c>
    </row>
    <row r="6697" s="130" customFormat="true" ht="15" hidden="false" customHeight="false" outlineLevel="0" collapsed="false">
      <c r="A6697" s="21" t="n">
        <v>6709</v>
      </c>
      <c r="B6697" s="122" t="n">
        <v>38</v>
      </c>
      <c r="C6697" s="122" t="s">
        <v>6563</v>
      </c>
      <c r="D6697" s="122" t="n">
        <v>3</v>
      </c>
      <c r="E6697" s="122" t="s">
        <v>6895</v>
      </c>
      <c r="F6697" s="128" t="n">
        <v>3808121298</v>
      </c>
      <c r="G6697" s="125" t="n">
        <v>29</v>
      </c>
    </row>
    <row r="6698" s="130" customFormat="true" ht="15" hidden="false" customHeight="false" outlineLevel="0" collapsed="false">
      <c r="A6698" s="21" t="n">
        <v>6710</v>
      </c>
      <c r="B6698" s="122" t="n">
        <v>38</v>
      </c>
      <c r="C6698" s="122" t="s">
        <v>6563</v>
      </c>
      <c r="D6698" s="122" t="n">
        <v>3</v>
      </c>
      <c r="E6698" s="122" t="s">
        <v>6896</v>
      </c>
      <c r="F6698" s="128" t="n">
        <v>3254007460</v>
      </c>
      <c r="G6698" s="125" t="n">
        <v>29</v>
      </c>
    </row>
    <row r="6699" s="130" customFormat="true" ht="15" hidden="false" customHeight="false" outlineLevel="0" collapsed="false">
      <c r="A6699" s="21" t="n">
        <v>6711</v>
      </c>
      <c r="B6699" s="122" t="n">
        <v>38</v>
      </c>
      <c r="C6699" s="122" t="s">
        <v>6563</v>
      </c>
      <c r="D6699" s="122" t="n">
        <v>3</v>
      </c>
      <c r="E6699" s="122" t="s">
        <v>6897</v>
      </c>
      <c r="F6699" s="128" t="n">
        <v>3232025138</v>
      </c>
      <c r="G6699" s="125" t="n">
        <v>29</v>
      </c>
    </row>
    <row r="6700" s="130" customFormat="true" ht="15" hidden="false" customHeight="false" outlineLevel="0" collapsed="false">
      <c r="A6700" s="21" t="n">
        <v>6712</v>
      </c>
      <c r="B6700" s="122" t="n">
        <v>38</v>
      </c>
      <c r="C6700" s="122" t="s">
        <v>6563</v>
      </c>
      <c r="D6700" s="122" t="n">
        <v>3</v>
      </c>
      <c r="E6700" s="122" t="s">
        <v>6898</v>
      </c>
      <c r="F6700" s="128" t="n">
        <v>3801084262</v>
      </c>
      <c r="G6700" s="125" t="n">
        <v>29</v>
      </c>
    </row>
    <row r="6701" s="130" customFormat="true" ht="15" hidden="false" customHeight="false" outlineLevel="0" collapsed="false">
      <c r="A6701" s="21" t="n">
        <v>6713</v>
      </c>
      <c r="B6701" s="122" t="n">
        <v>38</v>
      </c>
      <c r="C6701" s="122" t="s">
        <v>6563</v>
      </c>
      <c r="D6701" s="122" t="n">
        <v>3</v>
      </c>
      <c r="E6701" s="122" t="s">
        <v>6899</v>
      </c>
      <c r="F6701" s="128" t="n">
        <v>3834011911</v>
      </c>
      <c r="G6701" s="125" t="n">
        <v>29</v>
      </c>
    </row>
    <row r="6702" s="130" customFormat="true" ht="15" hidden="false" customHeight="false" outlineLevel="0" collapsed="false">
      <c r="A6702" s="21" t="n">
        <v>6714</v>
      </c>
      <c r="B6702" s="122" t="n">
        <v>38</v>
      </c>
      <c r="C6702" s="122" t="s">
        <v>6563</v>
      </c>
      <c r="D6702" s="122" t="n">
        <v>3</v>
      </c>
      <c r="E6702" s="122" t="s">
        <v>6900</v>
      </c>
      <c r="F6702" s="128" t="n">
        <v>3819007244</v>
      </c>
      <c r="G6702" s="125" t="n">
        <v>6</v>
      </c>
    </row>
    <row r="6703" s="130" customFormat="true" ht="15" hidden="false" customHeight="false" outlineLevel="0" collapsed="false">
      <c r="A6703" s="21" t="n">
        <v>6715</v>
      </c>
      <c r="B6703" s="122" t="n">
        <v>38</v>
      </c>
      <c r="C6703" s="122" t="s">
        <v>6563</v>
      </c>
      <c r="D6703" s="122" t="n">
        <v>3</v>
      </c>
      <c r="E6703" s="122" t="s">
        <v>6901</v>
      </c>
      <c r="F6703" s="128" t="n">
        <v>3819008054</v>
      </c>
      <c r="G6703" s="125" t="n">
        <v>6</v>
      </c>
    </row>
    <row r="6704" s="130" customFormat="true" ht="15" hidden="false" customHeight="false" outlineLevel="0" collapsed="false">
      <c r="A6704" s="21" t="n">
        <v>6716</v>
      </c>
      <c r="B6704" s="122" t="n">
        <v>38</v>
      </c>
      <c r="C6704" s="122" t="s">
        <v>6563</v>
      </c>
      <c r="D6704" s="122" t="n">
        <v>3</v>
      </c>
      <c r="E6704" s="122" t="s">
        <v>6902</v>
      </c>
      <c r="F6704" s="128" t="n">
        <v>3819015541</v>
      </c>
      <c r="G6704" s="125" t="n">
        <v>6</v>
      </c>
    </row>
    <row r="6705" s="130" customFormat="true" ht="15" hidden="false" customHeight="false" outlineLevel="0" collapsed="false">
      <c r="A6705" s="21" t="n">
        <v>6717</v>
      </c>
      <c r="B6705" s="122" t="n">
        <v>38</v>
      </c>
      <c r="C6705" s="122" t="s">
        <v>6563</v>
      </c>
      <c r="D6705" s="122" t="n">
        <v>3</v>
      </c>
      <c r="E6705" s="122" t="s">
        <v>6903</v>
      </c>
      <c r="F6705" s="128" t="n">
        <v>3819005303</v>
      </c>
      <c r="G6705" s="125" t="n">
        <v>6</v>
      </c>
    </row>
    <row r="6706" s="130" customFormat="true" ht="15" hidden="false" customHeight="false" outlineLevel="0" collapsed="false">
      <c r="A6706" s="21" t="n">
        <v>6718</v>
      </c>
      <c r="B6706" s="122" t="n">
        <v>38</v>
      </c>
      <c r="C6706" s="122" t="s">
        <v>6563</v>
      </c>
      <c r="D6706" s="122" t="n">
        <v>3</v>
      </c>
      <c r="E6706" s="122" t="s">
        <v>6904</v>
      </c>
      <c r="F6706" s="128" t="n">
        <v>3819018983</v>
      </c>
      <c r="G6706" s="125" t="n">
        <v>6</v>
      </c>
    </row>
    <row r="6707" s="130" customFormat="true" ht="15" hidden="false" customHeight="false" outlineLevel="0" collapsed="false">
      <c r="A6707" s="21" t="n">
        <v>6719</v>
      </c>
      <c r="B6707" s="122" t="n">
        <v>38</v>
      </c>
      <c r="C6707" s="122" t="s">
        <v>6563</v>
      </c>
      <c r="D6707" s="122" t="n">
        <v>3</v>
      </c>
      <c r="E6707" s="122" t="s">
        <v>6905</v>
      </c>
      <c r="F6707" s="128" t="n">
        <v>3805112979</v>
      </c>
      <c r="G6707" s="125" t="n">
        <v>6</v>
      </c>
    </row>
    <row r="6708" s="130" customFormat="true" ht="15" hidden="false" customHeight="false" outlineLevel="0" collapsed="false">
      <c r="A6708" s="21" t="n">
        <v>6720</v>
      </c>
      <c r="B6708" s="122" t="n">
        <v>38</v>
      </c>
      <c r="C6708" s="122" t="s">
        <v>6563</v>
      </c>
      <c r="D6708" s="122" t="n">
        <v>3</v>
      </c>
      <c r="E6708" s="122" t="s">
        <v>6790</v>
      </c>
      <c r="F6708" s="128" t="n">
        <v>3808073990</v>
      </c>
      <c r="G6708" s="125" t="n">
        <v>6</v>
      </c>
    </row>
    <row r="6709" s="130" customFormat="true" ht="15" hidden="false" customHeight="false" outlineLevel="0" collapsed="false">
      <c r="A6709" s="21" t="n">
        <v>6721</v>
      </c>
      <c r="B6709" s="122" t="n">
        <v>38</v>
      </c>
      <c r="C6709" s="122" t="s">
        <v>6563</v>
      </c>
      <c r="D6709" s="122" t="n">
        <v>3</v>
      </c>
      <c r="E6709" s="122" t="s">
        <v>6906</v>
      </c>
      <c r="F6709" s="128" t="n">
        <v>3808114621</v>
      </c>
      <c r="G6709" s="125" t="n">
        <v>6</v>
      </c>
    </row>
    <row r="6710" s="130" customFormat="true" ht="15" hidden="false" customHeight="false" outlineLevel="0" collapsed="false">
      <c r="A6710" s="21" t="n">
        <v>6722</v>
      </c>
      <c r="B6710" s="122" t="n">
        <v>38</v>
      </c>
      <c r="C6710" s="122" t="s">
        <v>6563</v>
      </c>
      <c r="D6710" s="122" t="n">
        <v>3</v>
      </c>
      <c r="E6710" s="122" t="s">
        <v>6907</v>
      </c>
      <c r="F6710" s="128" t="n">
        <v>3808056472</v>
      </c>
      <c r="G6710" s="125" t="n">
        <v>6</v>
      </c>
    </row>
    <row r="6711" s="130" customFormat="true" ht="26.25" hidden="false" customHeight="true" outlineLevel="0" collapsed="false">
      <c r="A6711" s="21" t="n">
        <v>6723</v>
      </c>
      <c r="B6711" s="122" t="n">
        <v>38</v>
      </c>
      <c r="C6711" s="122" t="s">
        <v>6563</v>
      </c>
      <c r="D6711" s="122" t="n">
        <v>3</v>
      </c>
      <c r="E6711" s="122" t="s">
        <v>6908</v>
      </c>
      <c r="F6711" s="128" t="n">
        <v>3808171059</v>
      </c>
      <c r="G6711" s="125" t="n">
        <v>6</v>
      </c>
    </row>
    <row r="6712" s="130" customFormat="true" ht="15" hidden="false" customHeight="false" outlineLevel="0" collapsed="false">
      <c r="A6712" s="21" t="n">
        <v>6724</v>
      </c>
      <c r="B6712" s="122" t="n">
        <v>38</v>
      </c>
      <c r="C6712" s="122" t="s">
        <v>6563</v>
      </c>
      <c r="D6712" s="122" t="n">
        <v>3</v>
      </c>
      <c r="E6712" s="122" t="s">
        <v>6909</v>
      </c>
      <c r="F6712" s="128" t="n">
        <v>3808132370</v>
      </c>
      <c r="G6712" s="125" t="n">
        <v>44</v>
      </c>
    </row>
    <row r="6713" s="130" customFormat="true" ht="15" hidden="false" customHeight="false" outlineLevel="0" collapsed="false">
      <c r="A6713" s="21" t="n">
        <v>6725</v>
      </c>
      <c r="B6713" s="122" t="n">
        <v>38</v>
      </c>
      <c r="C6713" s="122" t="s">
        <v>6563</v>
      </c>
      <c r="D6713" s="122" t="n">
        <v>3</v>
      </c>
      <c r="E6713" s="122" t="s">
        <v>3526</v>
      </c>
      <c r="F6713" s="128" t="n">
        <v>3808098352</v>
      </c>
      <c r="G6713" s="125" t="n">
        <v>44</v>
      </c>
    </row>
    <row r="6714" s="130" customFormat="true" ht="15" hidden="false" customHeight="false" outlineLevel="0" collapsed="false">
      <c r="A6714" s="21" t="n">
        <v>6726</v>
      </c>
      <c r="B6714" s="122" t="n">
        <v>38</v>
      </c>
      <c r="C6714" s="122" t="s">
        <v>6563</v>
      </c>
      <c r="D6714" s="122" t="n">
        <v>3</v>
      </c>
      <c r="E6714" s="122" t="s">
        <v>6910</v>
      </c>
      <c r="F6714" s="128" t="n">
        <v>3816005802</v>
      </c>
      <c r="G6714" s="125" t="n">
        <v>44</v>
      </c>
    </row>
    <row r="6715" s="130" customFormat="true" ht="15" hidden="false" customHeight="false" outlineLevel="0" collapsed="false">
      <c r="A6715" s="21" t="n">
        <v>6727</v>
      </c>
      <c r="B6715" s="122" t="n">
        <v>38</v>
      </c>
      <c r="C6715" s="122" t="s">
        <v>6563</v>
      </c>
      <c r="D6715" s="122" t="n">
        <v>3</v>
      </c>
      <c r="E6715" s="122" t="s">
        <v>6911</v>
      </c>
      <c r="F6715" s="128" t="n">
        <v>3834013847</v>
      </c>
      <c r="G6715" s="125" t="n">
        <v>44</v>
      </c>
    </row>
    <row r="6716" s="130" customFormat="true" ht="15" hidden="false" customHeight="false" outlineLevel="0" collapsed="false">
      <c r="A6716" s="21" t="n">
        <v>6728</v>
      </c>
      <c r="B6716" s="122" t="n">
        <v>38</v>
      </c>
      <c r="C6716" s="122" t="s">
        <v>6563</v>
      </c>
      <c r="D6716" s="122" t="n">
        <v>3</v>
      </c>
      <c r="E6716" s="122" t="s">
        <v>6912</v>
      </c>
      <c r="F6716" s="128" t="n">
        <v>3834013877</v>
      </c>
      <c r="G6716" s="125" t="n">
        <v>44</v>
      </c>
    </row>
    <row r="6717" s="130" customFormat="true" ht="30" hidden="false" customHeight="false" outlineLevel="0" collapsed="false">
      <c r="A6717" s="21" t="n">
        <v>6729</v>
      </c>
      <c r="B6717" s="122" t="n">
        <v>38</v>
      </c>
      <c r="C6717" s="122" t="s">
        <v>6563</v>
      </c>
      <c r="D6717" s="122" t="n">
        <v>3</v>
      </c>
      <c r="E6717" s="122" t="s">
        <v>6913</v>
      </c>
      <c r="F6717" s="128" t="n">
        <v>3812079810</v>
      </c>
      <c r="G6717" s="125" t="n">
        <v>44</v>
      </c>
    </row>
    <row r="6718" s="130" customFormat="true" ht="15" hidden="false" customHeight="false" outlineLevel="0" collapsed="false">
      <c r="A6718" s="21" t="n">
        <v>6730</v>
      </c>
      <c r="B6718" s="122" t="n">
        <v>38</v>
      </c>
      <c r="C6718" s="122" t="s">
        <v>6563</v>
      </c>
      <c r="D6718" s="122" t="n">
        <v>3</v>
      </c>
      <c r="E6718" s="122" t="s">
        <v>6914</v>
      </c>
      <c r="F6718" s="128" t="n">
        <v>3815010133</v>
      </c>
      <c r="G6718" s="125" t="n">
        <v>44</v>
      </c>
    </row>
    <row r="6719" s="130" customFormat="true" ht="15" hidden="false" customHeight="false" outlineLevel="0" collapsed="false">
      <c r="A6719" s="21" t="n">
        <v>6731</v>
      </c>
      <c r="B6719" s="122" t="n">
        <v>38</v>
      </c>
      <c r="C6719" s="122" t="s">
        <v>6563</v>
      </c>
      <c r="D6719" s="122" t="n">
        <v>3</v>
      </c>
      <c r="E6719" s="122" t="s">
        <v>6915</v>
      </c>
      <c r="F6719" s="128" t="n">
        <v>3827018680</v>
      </c>
      <c r="G6719" s="125" t="n">
        <v>44</v>
      </c>
    </row>
    <row r="6720" s="130" customFormat="true" ht="15" hidden="false" customHeight="false" outlineLevel="0" collapsed="false">
      <c r="A6720" s="21" t="n">
        <v>6732</v>
      </c>
      <c r="B6720" s="122" t="n">
        <v>38</v>
      </c>
      <c r="C6720" s="122" t="s">
        <v>6563</v>
      </c>
      <c r="D6720" s="122" t="n">
        <v>3</v>
      </c>
      <c r="E6720" s="122" t="s">
        <v>2148</v>
      </c>
      <c r="F6720" s="128" t="n">
        <v>3812077002</v>
      </c>
      <c r="G6720" s="125" t="n">
        <v>44</v>
      </c>
    </row>
    <row r="6721" s="130" customFormat="true" ht="15" hidden="false" customHeight="false" outlineLevel="0" collapsed="false">
      <c r="A6721" s="21" t="n">
        <v>6733</v>
      </c>
      <c r="B6721" s="122" t="n">
        <v>38</v>
      </c>
      <c r="C6721" s="122" t="s">
        <v>6563</v>
      </c>
      <c r="D6721" s="122" t="n">
        <v>3</v>
      </c>
      <c r="E6721" s="122" t="s">
        <v>6916</v>
      </c>
      <c r="F6721" s="128" t="n">
        <v>3804024134</v>
      </c>
      <c r="G6721" s="125" t="n">
        <v>44</v>
      </c>
    </row>
    <row r="6722" s="130" customFormat="true" ht="15" hidden="false" customHeight="false" outlineLevel="0" collapsed="false">
      <c r="A6722" s="21" t="n">
        <v>6734</v>
      </c>
      <c r="B6722" s="122" t="n">
        <v>38</v>
      </c>
      <c r="C6722" s="122" t="s">
        <v>6563</v>
      </c>
      <c r="D6722" s="122" t="n">
        <v>3</v>
      </c>
      <c r="E6722" s="122" t="s">
        <v>6917</v>
      </c>
      <c r="F6722" s="128" t="n">
        <v>3804026371</v>
      </c>
      <c r="G6722" s="125" t="n">
        <v>4</v>
      </c>
    </row>
    <row r="6723" s="130" customFormat="true" ht="15" hidden="false" customHeight="false" outlineLevel="0" collapsed="false">
      <c r="A6723" s="21" t="n">
        <v>6735</v>
      </c>
      <c r="B6723" s="122" t="n">
        <v>38</v>
      </c>
      <c r="C6723" s="122" t="s">
        <v>6563</v>
      </c>
      <c r="D6723" s="122" t="n">
        <v>3</v>
      </c>
      <c r="E6723" s="122" t="s">
        <v>3521</v>
      </c>
      <c r="F6723" s="128" t="n">
        <v>3804041764</v>
      </c>
      <c r="G6723" s="125" t="n">
        <v>4</v>
      </c>
    </row>
    <row r="6724" s="130" customFormat="true" ht="15" hidden="false" customHeight="false" outlineLevel="0" collapsed="false">
      <c r="A6724" s="21" t="n">
        <v>6736</v>
      </c>
      <c r="B6724" s="122" t="n">
        <v>38</v>
      </c>
      <c r="C6724" s="122" t="s">
        <v>6563</v>
      </c>
      <c r="D6724" s="122" t="n">
        <v>3</v>
      </c>
      <c r="E6724" s="122" t="s">
        <v>6918</v>
      </c>
      <c r="F6724" s="128" t="n">
        <v>3804026357</v>
      </c>
      <c r="G6724" s="125" t="n">
        <v>4</v>
      </c>
    </row>
    <row r="6725" s="130" customFormat="true" ht="15" hidden="false" customHeight="false" outlineLevel="0" collapsed="false">
      <c r="A6725" s="21" t="n">
        <v>6737</v>
      </c>
      <c r="B6725" s="122" t="n">
        <v>38</v>
      </c>
      <c r="C6725" s="122" t="s">
        <v>6563</v>
      </c>
      <c r="D6725" s="122" t="n">
        <v>3</v>
      </c>
      <c r="E6725" s="122" t="s">
        <v>532</v>
      </c>
      <c r="F6725" s="128" t="n">
        <v>3804039652</v>
      </c>
      <c r="G6725" s="125" t="n">
        <v>4</v>
      </c>
    </row>
    <row r="6726" s="130" customFormat="true" ht="15" hidden="false" customHeight="false" outlineLevel="0" collapsed="false">
      <c r="A6726" s="21" t="n">
        <v>6738</v>
      </c>
      <c r="B6726" s="122" t="n">
        <v>38</v>
      </c>
      <c r="C6726" s="122" t="s">
        <v>6563</v>
      </c>
      <c r="D6726" s="122" t="n">
        <v>3</v>
      </c>
      <c r="E6726" s="122" t="s">
        <v>6919</v>
      </c>
      <c r="F6726" s="128" t="n">
        <v>3823019468</v>
      </c>
      <c r="G6726" s="125" t="n">
        <v>4</v>
      </c>
    </row>
    <row r="6727" s="130" customFormat="true" ht="30" hidden="false" customHeight="false" outlineLevel="0" collapsed="false">
      <c r="A6727" s="21" t="n">
        <v>6739</v>
      </c>
      <c r="B6727" s="122" t="n">
        <v>38</v>
      </c>
      <c r="C6727" s="122" t="s">
        <v>6563</v>
      </c>
      <c r="D6727" s="122" t="n">
        <v>3</v>
      </c>
      <c r="E6727" s="122" t="s">
        <v>6920</v>
      </c>
      <c r="F6727" s="128" t="n">
        <v>3804033700</v>
      </c>
      <c r="G6727" s="125" t="n">
        <v>4</v>
      </c>
    </row>
    <row r="6728" s="130" customFormat="true" ht="30" hidden="false" customHeight="false" outlineLevel="0" collapsed="false">
      <c r="A6728" s="21" t="n">
        <v>6740</v>
      </c>
      <c r="B6728" s="122" t="n">
        <v>38</v>
      </c>
      <c r="C6728" s="122" t="s">
        <v>6563</v>
      </c>
      <c r="D6728" s="122" t="n">
        <v>3</v>
      </c>
      <c r="E6728" s="122" t="s">
        <v>6921</v>
      </c>
      <c r="F6728" s="128" t="n">
        <v>3804034830</v>
      </c>
      <c r="G6728" s="125" t="n">
        <v>4</v>
      </c>
    </row>
    <row r="6729" s="130" customFormat="true" ht="30" hidden="false" customHeight="false" outlineLevel="0" collapsed="false">
      <c r="A6729" s="21" t="n">
        <v>6741</v>
      </c>
      <c r="B6729" s="122" t="n">
        <v>38</v>
      </c>
      <c r="C6729" s="122" t="s">
        <v>6563</v>
      </c>
      <c r="D6729" s="122" t="n">
        <v>3</v>
      </c>
      <c r="E6729" s="122" t="s">
        <v>6922</v>
      </c>
      <c r="F6729" s="128" t="n">
        <v>3803203123</v>
      </c>
      <c r="G6729" s="125" t="n">
        <v>4</v>
      </c>
    </row>
    <row r="6730" s="130" customFormat="true" ht="15" hidden="false" customHeight="false" outlineLevel="0" collapsed="false">
      <c r="A6730" s="21" t="n">
        <v>6742</v>
      </c>
      <c r="B6730" s="122" t="n">
        <v>38</v>
      </c>
      <c r="C6730" s="122" t="s">
        <v>6563</v>
      </c>
      <c r="D6730" s="122" t="n">
        <v>3</v>
      </c>
      <c r="E6730" s="122" t="s">
        <v>6923</v>
      </c>
      <c r="F6730" s="128" t="n">
        <v>3808163001</v>
      </c>
      <c r="G6730" s="125" t="n">
        <v>4</v>
      </c>
    </row>
    <row r="6731" s="130" customFormat="true" ht="15" hidden="false" customHeight="false" outlineLevel="0" collapsed="false">
      <c r="A6731" s="21" t="n">
        <v>6743</v>
      </c>
      <c r="B6731" s="122" t="n">
        <v>38</v>
      </c>
      <c r="C6731" s="122" t="s">
        <v>6563</v>
      </c>
      <c r="D6731" s="122" t="n">
        <v>3</v>
      </c>
      <c r="E6731" s="122" t="s">
        <v>6924</v>
      </c>
      <c r="F6731" s="128" t="n">
        <v>3810034211</v>
      </c>
      <c r="G6731" s="125" t="n">
        <v>4</v>
      </c>
    </row>
    <row r="6732" s="130" customFormat="true" ht="15" hidden="false" customHeight="false" outlineLevel="0" collapsed="false">
      <c r="A6732" s="21" t="n">
        <v>6744</v>
      </c>
      <c r="B6732" s="122" t="n">
        <v>38</v>
      </c>
      <c r="C6732" s="122" t="s">
        <v>6563</v>
      </c>
      <c r="D6732" s="122" t="n">
        <v>3</v>
      </c>
      <c r="E6732" s="122" t="s">
        <v>6925</v>
      </c>
      <c r="F6732" s="128" t="n">
        <v>3810028835</v>
      </c>
      <c r="G6732" s="125" t="n">
        <v>26</v>
      </c>
    </row>
    <row r="6733" s="130" customFormat="true" ht="15" hidden="false" customHeight="false" outlineLevel="0" collapsed="false">
      <c r="A6733" s="21" t="n">
        <v>6745</v>
      </c>
      <c r="B6733" s="122" t="n">
        <v>38</v>
      </c>
      <c r="C6733" s="122" t="s">
        <v>6563</v>
      </c>
      <c r="D6733" s="122" t="n">
        <v>3</v>
      </c>
      <c r="E6733" s="122" t="s">
        <v>6926</v>
      </c>
      <c r="F6733" s="128" t="n">
        <v>3811063896</v>
      </c>
      <c r="G6733" s="125" t="n">
        <v>26</v>
      </c>
    </row>
    <row r="6734" s="130" customFormat="true" ht="30" hidden="false" customHeight="false" outlineLevel="0" collapsed="false">
      <c r="A6734" s="21" t="n">
        <v>6746</v>
      </c>
      <c r="B6734" s="122" t="n">
        <v>38</v>
      </c>
      <c r="C6734" s="122" t="s">
        <v>6563</v>
      </c>
      <c r="D6734" s="122" t="n">
        <v>3</v>
      </c>
      <c r="E6734" s="122" t="s">
        <v>6927</v>
      </c>
      <c r="F6734" s="128" t="n">
        <v>3811071488</v>
      </c>
      <c r="G6734" s="125" t="n">
        <v>26</v>
      </c>
    </row>
    <row r="6735" s="130" customFormat="true" ht="15" hidden="false" customHeight="false" outlineLevel="0" collapsed="false">
      <c r="A6735" s="21" t="n">
        <v>6747</v>
      </c>
      <c r="B6735" s="122" t="n">
        <v>38</v>
      </c>
      <c r="C6735" s="122" t="s">
        <v>6563</v>
      </c>
      <c r="D6735" s="122" t="n">
        <v>3</v>
      </c>
      <c r="E6735" s="122" t="s">
        <v>6928</v>
      </c>
      <c r="F6735" s="128" t="n">
        <v>3801091608</v>
      </c>
      <c r="G6735" s="125" t="n">
        <v>26</v>
      </c>
    </row>
    <row r="6736" s="130" customFormat="true" ht="15" hidden="false" customHeight="false" outlineLevel="0" collapsed="false">
      <c r="A6736" s="21" t="n">
        <v>6748</v>
      </c>
      <c r="B6736" s="122" t="n">
        <v>38</v>
      </c>
      <c r="C6736" s="122" t="s">
        <v>6563</v>
      </c>
      <c r="D6736" s="122" t="n">
        <v>3</v>
      </c>
      <c r="E6736" s="122" t="s">
        <v>6929</v>
      </c>
      <c r="F6736" s="128" t="n">
        <v>3805703805</v>
      </c>
      <c r="G6736" s="125" t="n">
        <v>26</v>
      </c>
    </row>
    <row r="6737" s="130" customFormat="true" ht="15" hidden="false" customHeight="false" outlineLevel="0" collapsed="false">
      <c r="A6737" s="21" t="n">
        <v>6749</v>
      </c>
      <c r="B6737" s="122" t="n">
        <v>38</v>
      </c>
      <c r="C6737" s="122" t="s">
        <v>6563</v>
      </c>
      <c r="D6737" s="122" t="n">
        <v>3</v>
      </c>
      <c r="E6737" s="122" t="s">
        <v>5663</v>
      </c>
      <c r="F6737" s="128" t="n">
        <v>3823017397</v>
      </c>
      <c r="G6737" s="125" t="n">
        <v>26</v>
      </c>
    </row>
    <row r="6738" s="130" customFormat="true" ht="15" hidden="false" customHeight="false" outlineLevel="0" collapsed="false">
      <c r="A6738" s="21" t="n">
        <v>6750</v>
      </c>
      <c r="B6738" s="122" t="n">
        <v>38</v>
      </c>
      <c r="C6738" s="122" t="s">
        <v>6563</v>
      </c>
      <c r="D6738" s="122" t="n">
        <v>3</v>
      </c>
      <c r="E6738" s="122" t="s">
        <v>6930</v>
      </c>
      <c r="F6738" s="128" t="n">
        <v>3823005088</v>
      </c>
      <c r="G6738" s="125" t="n">
        <v>26</v>
      </c>
    </row>
    <row r="6739" s="130" customFormat="true" ht="30" hidden="false" customHeight="false" outlineLevel="0" collapsed="false">
      <c r="A6739" s="21" t="n">
        <v>6751</v>
      </c>
      <c r="B6739" s="122" t="n">
        <v>38</v>
      </c>
      <c r="C6739" s="122" t="s">
        <v>6563</v>
      </c>
      <c r="D6739" s="122" t="n">
        <v>3</v>
      </c>
      <c r="E6739" s="122" t="s">
        <v>6931</v>
      </c>
      <c r="F6739" s="128" t="n">
        <v>3819011297</v>
      </c>
      <c r="G6739" s="125" t="n">
        <v>26</v>
      </c>
    </row>
    <row r="6740" s="130" customFormat="true" ht="30" hidden="false" customHeight="false" outlineLevel="0" collapsed="false">
      <c r="A6740" s="21" t="n">
        <v>6752</v>
      </c>
      <c r="B6740" s="122" t="n">
        <v>38</v>
      </c>
      <c r="C6740" s="122" t="s">
        <v>6563</v>
      </c>
      <c r="D6740" s="122" t="n">
        <v>3</v>
      </c>
      <c r="E6740" s="122" t="s">
        <v>6932</v>
      </c>
      <c r="F6740" s="128" t="n">
        <v>3808104616</v>
      </c>
      <c r="G6740" s="125" t="n">
        <v>26</v>
      </c>
    </row>
    <row r="6741" s="130" customFormat="true" ht="15" hidden="false" customHeight="false" outlineLevel="0" collapsed="false">
      <c r="A6741" s="21" t="n">
        <v>6753</v>
      </c>
      <c r="B6741" s="122" t="n">
        <v>38</v>
      </c>
      <c r="C6741" s="122" t="s">
        <v>6563</v>
      </c>
      <c r="D6741" s="122" t="n">
        <v>3</v>
      </c>
      <c r="E6741" s="122" t="s">
        <v>6933</v>
      </c>
      <c r="F6741" s="128" t="n">
        <v>5504099157</v>
      </c>
      <c r="G6741" s="125" t="n">
        <v>10</v>
      </c>
    </row>
    <row r="6742" s="130" customFormat="true" ht="15" hidden="false" customHeight="false" outlineLevel="0" collapsed="false">
      <c r="A6742" s="21" t="n">
        <v>6754</v>
      </c>
      <c r="B6742" s="122" t="n">
        <v>38</v>
      </c>
      <c r="C6742" s="122" t="s">
        <v>6563</v>
      </c>
      <c r="D6742" s="122" t="n">
        <v>3</v>
      </c>
      <c r="E6742" s="122" t="s">
        <v>6934</v>
      </c>
      <c r="F6742" s="128" t="n">
        <v>3817030329</v>
      </c>
      <c r="G6742" s="125" t="n">
        <v>10</v>
      </c>
    </row>
    <row r="6743" s="130" customFormat="true" ht="15" hidden="false" customHeight="false" outlineLevel="0" collapsed="false">
      <c r="A6743" s="21" t="n">
        <v>6755</v>
      </c>
      <c r="B6743" s="122" t="n">
        <v>38</v>
      </c>
      <c r="C6743" s="122" t="s">
        <v>6563</v>
      </c>
      <c r="D6743" s="122" t="n">
        <v>3</v>
      </c>
      <c r="E6743" s="122" t="s">
        <v>6935</v>
      </c>
      <c r="F6743" s="128" t="n">
        <v>3817020793</v>
      </c>
      <c r="G6743" s="125" t="n">
        <v>10</v>
      </c>
    </row>
    <row r="6744" s="130" customFormat="true" ht="15" hidden="false" customHeight="false" outlineLevel="0" collapsed="false">
      <c r="A6744" s="21" t="n">
        <v>6756</v>
      </c>
      <c r="B6744" s="122" t="n">
        <v>38</v>
      </c>
      <c r="C6744" s="122" t="s">
        <v>6563</v>
      </c>
      <c r="D6744" s="122" t="n">
        <v>3</v>
      </c>
      <c r="E6744" s="122" t="s">
        <v>6936</v>
      </c>
      <c r="F6744" s="128" t="n">
        <v>3810046601</v>
      </c>
      <c r="G6744" s="125" t="n">
        <v>10</v>
      </c>
    </row>
    <row r="6745" s="130" customFormat="true" ht="15" hidden="false" customHeight="false" outlineLevel="0" collapsed="false">
      <c r="A6745" s="21" t="n">
        <v>6757</v>
      </c>
      <c r="B6745" s="122" t="n">
        <v>38</v>
      </c>
      <c r="C6745" s="122" t="s">
        <v>6563</v>
      </c>
      <c r="D6745" s="122" t="n">
        <v>3</v>
      </c>
      <c r="E6745" s="122" t="s">
        <v>3440</v>
      </c>
      <c r="F6745" s="128" t="n">
        <v>3810025591</v>
      </c>
      <c r="G6745" s="125" t="n">
        <v>10</v>
      </c>
    </row>
    <row r="6746" s="130" customFormat="true" ht="15" hidden="false" customHeight="false" outlineLevel="0" collapsed="false">
      <c r="A6746" s="21" t="n">
        <v>6758</v>
      </c>
      <c r="B6746" s="122" t="n">
        <v>38</v>
      </c>
      <c r="C6746" s="122" t="s">
        <v>6563</v>
      </c>
      <c r="D6746" s="122" t="n">
        <v>3</v>
      </c>
      <c r="E6746" s="122" t="s">
        <v>6937</v>
      </c>
      <c r="F6746" s="128" t="n">
        <v>3804031170</v>
      </c>
      <c r="G6746" s="125" t="n">
        <v>10</v>
      </c>
    </row>
    <row r="6747" s="130" customFormat="true" ht="45" hidden="false" customHeight="false" outlineLevel="0" collapsed="false">
      <c r="A6747" s="21" t="n">
        <v>6759</v>
      </c>
      <c r="B6747" s="122" t="n">
        <v>38</v>
      </c>
      <c r="C6747" s="122" t="s">
        <v>6563</v>
      </c>
      <c r="D6747" s="122" t="n">
        <v>3</v>
      </c>
      <c r="E6747" s="122" t="s">
        <v>6938</v>
      </c>
      <c r="F6747" s="128" t="n">
        <v>3804026389</v>
      </c>
      <c r="G6747" s="125" t="n">
        <v>10</v>
      </c>
    </row>
    <row r="6748" s="130" customFormat="true" ht="30" hidden="false" customHeight="false" outlineLevel="0" collapsed="false">
      <c r="A6748" s="21" t="n">
        <v>6760</v>
      </c>
      <c r="B6748" s="122" t="n">
        <v>38</v>
      </c>
      <c r="C6748" s="122" t="s">
        <v>6563</v>
      </c>
      <c r="D6748" s="122" t="n">
        <v>3</v>
      </c>
      <c r="E6748" s="122" t="s">
        <v>6939</v>
      </c>
      <c r="F6748" s="128" t="n">
        <v>3804034541</v>
      </c>
      <c r="G6748" s="125" t="n">
        <v>10</v>
      </c>
    </row>
    <row r="6749" s="130" customFormat="true" ht="15" hidden="false" customHeight="false" outlineLevel="0" collapsed="false">
      <c r="A6749" s="21" t="n">
        <v>6761</v>
      </c>
      <c r="B6749" s="122" t="n">
        <v>38</v>
      </c>
      <c r="C6749" s="122" t="s">
        <v>6563</v>
      </c>
      <c r="D6749" s="122" t="n">
        <v>3</v>
      </c>
      <c r="E6749" s="122" t="s">
        <v>6940</v>
      </c>
      <c r="F6749" s="128" t="n">
        <v>3813001630</v>
      </c>
      <c r="G6749" s="125" t="n">
        <v>10</v>
      </c>
    </row>
    <row r="6750" s="130" customFormat="true" ht="15" hidden="false" customHeight="false" outlineLevel="0" collapsed="false">
      <c r="A6750" s="21" t="n">
        <v>6762</v>
      </c>
      <c r="B6750" s="122" t="n">
        <v>38</v>
      </c>
      <c r="C6750" s="122" t="s">
        <v>6563</v>
      </c>
      <c r="D6750" s="122" t="n">
        <v>3</v>
      </c>
      <c r="E6750" s="122" t="s">
        <v>6941</v>
      </c>
      <c r="F6750" s="128" t="n">
        <v>3844005956</v>
      </c>
      <c r="G6750" s="125" t="n">
        <v>10</v>
      </c>
    </row>
    <row r="6751" s="130" customFormat="true" ht="15" hidden="false" customHeight="false" outlineLevel="0" collapsed="false">
      <c r="A6751" s="21" t="n">
        <v>6763</v>
      </c>
      <c r="B6751" s="122" t="n">
        <v>38</v>
      </c>
      <c r="C6751" s="122" t="s">
        <v>6563</v>
      </c>
      <c r="D6751" s="122" t="n">
        <v>3</v>
      </c>
      <c r="E6751" s="122" t="s">
        <v>6942</v>
      </c>
      <c r="F6751" s="128" t="n">
        <v>3819015090</v>
      </c>
      <c r="G6751" s="125" t="n">
        <v>36</v>
      </c>
    </row>
    <row r="6752" s="130" customFormat="true" ht="15" hidden="false" customHeight="false" outlineLevel="0" collapsed="false">
      <c r="A6752" s="21" t="n">
        <v>6764</v>
      </c>
      <c r="B6752" s="122" t="n">
        <v>38</v>
      </c>
      <c r="C6752" s="122" t="s">
        <v>6563</v>
      </c>
      <c r="D6752" s="122" t="n">
        <v>3</v>
      </c>
      <c r="E6752" s="122" t="s">
        <v>6943</v>
      </c>
      <c r="F6752" s="128" t="n">
        <v>3801080910</v>
      </c>
      <c r="G6752" s="125" t="n">
        <v>36</v>
      </c>
    </row>
    <row r="6753" s="130" customFormat="true" ht="15" hidden="false" customHeight="false" outlineLevel="0" collapsed="false">
      <c r="A6753" s="21" t="n">
        <v>6765</v>
      </c>
      <c r="B6753" s="122" t="n">
        <v>38</v>
      </c>
      <c r="C6753" s="122" t="s">
        <v>6563</v>
      </c>
      <c r="D6753" s="122" t="n">
        <v>3</v>
      </c>
      <c r="E6753" s="122" t="s">
        <v>1435</v>
      </c>
      <c r="F6753" s="128" t="n">
        <v>3823013762</v>
      </c>
      <c r="G6753" s="125" t="n">
        <v>36</v>
      </c>
    </row>
    <row r="6754" s="130" customFormat="true" ht="30" hidden="false" customHeight="false" outlineLevel="0" collapsed="false">
      <c r="A6754" s="21" t="n">
        <v>6766</v>
      </c>
      <c r="B6754" s="122" t="n">
        <v>38</v>
      </c>
      <c r="C6754" s="122" t="s">
        <v>6563</v>
      </c>
      <c r="D6754" s="122" t="n">
        <v>3</v>
      </c>
      <c r="E6754" s="122" t="s">
        <v>6944</v>
      </c>
      <c r="F6754" s="128" t="n">
        <v>3823019267</v>
      </c>
      <c r="G6754" s="125" t="n">
        <v>36</v>
      </c>
    </row>
    <row r="6755" s="130" customFormat="true" ht="15" hidden="false" customHeight="false" outlineLevel="0" collapsed="false">
      <c r="A6755" s="21" t="n">
        <v>6767</v>
      </c>
      <c r="B6755" s="122" t="n">
        <v>38</v>
      </c>
      <c r="C6755" s="122" t="s">
        <v>6563</v>
      </c>
      <c r="D6755" s="122" t="n">
        <v>3</v>
      </c>
      <c r="E6755" s="122" t="s">
        <v>6945</v>
      </c>
      <c r="F6755" s="128" t="n">
        <v>3823030510</v>
      </c>
      <c r="G6755" s="125" t="n">
        <v>36</v>
      </c>
    </row>
    <row r="6756" s="130" customFormat="true" ht="45" hidden="false" customHeight="false" outlineLevel="0" collapsed="false">
      <c r="A6756" s="21" t="n">
        <v>6768</v>
      </c>
      <c r="B6756" s="122" t="n">
        <v>38</v>
      </c>
      <c r="C6756" s="122" t="s">
        <v>6563</v>
      </c>
      <c r="D6756" s="122" t="n">
        <v>3</v>
      </c>
      <c r="E6756" s="122" t="s">
        <v>6946</v>
      </c>
      <c r="F6756" s="128" t="n">
        <v>3834012256</v>
      </c>
      <c r="G6756" s="125" t="n">
        <v>36</v>
      </c>
    </row>
    <row r="6757" s="130" customFormat="true" ht="15" hidden="false" customHeight="false" outlineLevel="0" collapsed="false">
      <c r="A6757" s="21" t="n">
        <v>6769</v>
      </c>
      <c r="B6757" s="122" t="n">
        <v>38</v>
      </c>
      <c r="C6757" s="122" t="s">
        <v>6563</v>
      </c>
      <c r="D6757" s="122" t="n">
        <v>3</v>
      </c>
      <c r="E6757" s="122" t="s">
        <v>6947</v>
      </c>
      <c r="F6757" s="128" t="n">
        <v>3827027614</v>
      </c>
      <c r="G6757" s="125" t="n">
        <v>36</v>
      </c>
    </row>
    <row r="6758" s="130" customFormat="true" ht="15" hidden="false" customHeight="false" outlineLevel="0" collapsed="false">
      <c r="A6758" s="21" t="n">
        <v>6770</v>
      </c>
      <c r="B6758" s="122" t="n">
        <v>38</v>
      </c>
      <c r="C6758" s="122" t="s">
        <v>6563</v>
      </c>
      <c r="D6758" s="122" t="n">
        <v>3</v>
      </c>
      <c r="E6758" s="122" t="s">
        <v>6948</v>
      </c>
      <c r="F6758" s="128" t="n">
        <v>3828005701</v>
      </c>
      <c r="G6758" s="125" t="n">
        <v>37</v>
      </c>
    </row>
    <row r="6759" s="130" customFormat="true" ht="30" hidden="false" customHeight="false" outlineLevel="0" collapsed="false">
      <c r="A6759" s="21" t="n">
        <v>6771</v>
      </c>
      <c r="B6759" s="122" t="n">
        <v>38</v>
      </c>
      <c r="C6759" s="122" t="s">
        <v>6563</v>
      </c>
      <c r="D6759" s="122" t="n">
        <v>3</v>
      </c>
      <c r="E6759" s="122" t="s">
        <v>6949</v>
      </c>
      <c r="F6759" s="128" t="n">
        <v>3827021404</v>
      </c>
      <c r="G6759" s="125" t="n">
        <v>30</v>
      </c>
    </row>
    <row r="6760" s="130" customFormat="true" ht="30" hidden="false" customHeight="false" outlineLevel="0" collapsed="false">
      <c r="A6760" s="21" t="n">
        <v>6772</v>
      </c>
      <c r="B6760" s="122" t="n">
        <v>38</v>
      </c>
      <c r="C6760" s="122" t="s">
        <v>6563</v>
      </c>
      <c r="D6760" s="122" t="n">
        <v>3</v>
      </c>
      <c r="E6760" s="122" t="s">
        <v>6950</v>
      </c>
      <c r="F6760" s="128" t="n">
        <v>3817032950</v>
      </c>
      <c r="G6760" s="125" t="n">
        <v>30</v>
      </c>
    </row>
    <row r="6761" s="130" customFormat="true" ht="15" hidden="false" customHeight="false" outlineLevel="0" collapsed="false">
      <c r="A6761" s="21" t="n">
        <v>6773</v>
      </c>
      <c r="B6761" s="122" t="n">
        <v>38</v>
      </c>
      <c r="C6761" s="122" t="s">
        <v>6563</v>
      </c>
      <c r="D6761" s="122" t="n">
        <v>3</v>
      </c>
      <c r="E6761" s="122" t="s">
        <v>6951</v>
      </c>
      <c r="F6761" s="128" t="n">
        <v>3804039388</v>
      </c>
      <c r="G6761" s="125" t="n">
        <v>30</v>
      </c>
    </row>
    <row r="6762" s="130" customFormat="true" ht="15" hidden="false" customHeight="false" outlineLevel="0" collapsed="false">
      <c r="A6762" s="21" t="n">
        <v>6774</v>
      </c>
      <c r="B6762" s="122" t="n">
        <v>38</v>
      </c>
      <c r="C6762" s="122" t="s">
        <v>6563</v>
      </c>
      <c r="D6762" s="122" t="n">
        <v>3</v>
      </c>
      <c r="E6762" s="122" t="s">
        <v>6952</v>
      </c>
      <c r="F6762" s="128" t="n">
        <v>3817004752</v>
      </c>
      <c r="G6762" s="125" t="n">
        <v>30</v>
      </c>
    </row>
    <row r="6763" s="130" customFormat="true" ht="15" hidden="false" customHeight="false" outlineLevel="0" collapsed="false">
      <c r="A6763" s="21" t="n">
        <v>6775</v>
      </c>
      <c r="B6763" s="122" t="n">
        <v>38</v>
      </c>
      <c r="C6763" s="122" t="s">
        <v>6563</v>
      </c>
      <c r="D6763" s="122" t="n">
        <v>3</v>
      </c>
      <c r="E6763" s="122" t="s">
        <v>1576</v>
      </c>
      <c r="F6763" s="128" t="n">
        <v>3816007729</v>
      </c>
      <c r="G6763" s="125" t="n">
        <v>30</v>
      </c>
    </row>
    <row r="6764" s="130" customFormat="true" ht="15" hidden="false" customHeight="false" outlineLevel="0" collapsed="false">
      <c r="A6764" s="21" t="n">
        <v>6776</v>
      </c>
      <c r="B6764" s="122" t="n">
        <v>38</v>
      </c>
      <c r="C6764" s="122" t="s">
        <v>6563</v>
      </c>
      <c r="D6764" s="122" t="n">
        <v>3</v>
      </c>
      <c r="E6764" s="122" t="s">
        <v>6953</v>
      </c>
      <c r="F6764" s="128" t="n">
        <v>3810042300</v>
      </c>
      <c r="G6764" s="125" t="n">
        <v>30</v>
      </c>
    </row>
    <row r="6765" s="130" customFormat="true" ht="15" hidden="false" customHeight="false" outlineLevel="0" collapsed="false">
      <c r="A6765" s="21" t="n">
        <v>6777</v>
      </c>
      <c r="B6765" s="122" t="n">
        <v>38</v>
      </c>
      <c r="C6765" s="122" t="s">
        <v>6563</v>
      </c>
      <c r="D6765" s="122" t="n">
        <v>3</v>
      </c>
      <c r="E6765" s="122" t="s">
        <v>6954</v>
      </c>
      <c r="F6765" s="128" t="n">
        <v>3808134307</v>
      </c>
      <c r="G6765" s="125" t="n">
        <v>30</v>
      </c>
    </row>
    <row r="6766" s="130" customFormat="true" ht="15" hidden="false" customHeight="false" outlineLevel="0" collapsed="false">
      <c r="A6766" s="21" t="n">
        <v>6778</v>
      </c>
      <c r="B6766" s="122" t="n">
        <v>38</v>
      </c>
      <c r="C6766" s="122" t="s">
        <v>6563</v>
      </c>
      <c r="D6766" s="122" t="n">
        <v>3</v>
      </c>
      <c r="E6766" s="122" t="s">
        <v>6955</v>
      </c>
      <c r="F6766" s="128" t="n">
        <v>3811077070</v>
      </c>
      <c r="G6766" s="125" t="n">
        <v>30</v>
      </c>
    </row>
    <row r="6767" s="130" customFormat="true" ht="15" hidden="false" customHeight="false" outlineLevel="0" collapsed="false">
      <c r="A6767" s="21" t="n">
        <v>6779</v>
      </c>
      <c r="B6767" s="122" t="n">
        <v>38</v>
      </c>
      <c r="C6767" s="122" t="s">
        <v>6563</v>
      </c>
      <c r="D6767" s="122" t="n">
        <v>3</v>
      </c>
      <c r="E6767" s="122" t="s">
        <v>6952</v>
      </c>
      <c r="F6767" s="128" t="n">
        <v>3817004752</v>
      </c>
      <c r="G6767" s="125" t="n">
        <v>30</v>
      </c>
    </row>
    <row r="6768" s="130" customFormat="true" ht="15" hidden="false" customHeight="false" outlineLevel="0" collapsed="false">
      <c r="A6768" s="21" t="n">
        <v>6780</v>
      </c>
      <c r="B6768" s="122" t="n">
        <v>38</v>
      </c>
      <c r="C6768" s="122" t="s">
        <v>6563</v>
      </c>
      <c r="D6768" s="122" t="n">
        <v>3</v>
      </c>
      <c r="E6768" s="122" t="s">
        <v>6956</v>
      </c>
      <c r="F6768" s="128" t="n">
        <v>3805709003</v>
      </c>
      <c r="G6768" s="125" t="n">
        <v>30</v>
      </c>
    </row>
    <row r="6769" s="130" customFormat="true" ht="15" hidden="false" customHeight="false" outlineLevel="0" collapsed="false">
      <c r="A6769" s="21" t="n">
        <v>6781</v>
      </c>
      <c r="B6769" s="122" t="n">
        <v>38</v>
      </c>
      <c r="C6769" s="122" t="s">
        <v>6563</v>
      </c>
      <c r="D6769" s="122" t="n">
        <v>3</v>
      </c>
      <c r="E6769" s="122" t="s">
        <v>3440</v>
      </c>
      <c r="F6769" s="128" t="n">
        <v>3802009701</v>
      </c>
      <c r="G6769" s="125" t="n">
        <v>18</v>
      </c>
    </row>
    <row r="6770" s="130" customFormat="true" ht="15" hidden="false" customHeight="false" outlineLevel="0" collapsed="false">
      <c r="A6770" s="21" t="n">
        <v>6782</v>
      </c>
      <c r="B6770" s="122" t="n">
        <v>38</v>
      </c>
      <c r="C6770" s="122" t="s">
        <v>6563</v>
      </c>
      <c r="D6770" s="122" t="n">
        <v>3</v>
      </c>
      <c r="E6770" s="122" t="s">
        <v>6957</v>
      </c>
      <c r="F6770" s="128" t="n">
        <v>3808116386</v>
      </c>
      <c r="G6770" s="125" t="n">
        <v>18</v>
      </c>
    </row>
    <row r="6771" s="130" customFormat="true" ht="30" hidden="false" customHeight="false" outlineLevel="0" collapsed="false">
      <c r="A6771" s="21" t="n">
        <v>6783</v>
      </c>
      <c r="B6771" s="122" t="n">
        <v>38</v>
      </c>
      <c r="C6771" s="122" t="s">
        <v>6563</v>
      </c>
      <c r="D6771" s="122" t="n">
        <v>3</v>
      </c>
      <c r="E6771" s="122" t="s">
        <v>6958</v>
      </c>
      <c r="F6771" s="128" t="n">
        <v>3808079649</v>
      </c>
      <c r="G6771" s="125" t="n">
        <v>18</v>
      </c>
    </row>
    <row r="6772" s="130" customFormat="true" ht="15" hidden="false" customHeight="false" outlineLevel="0" collapsed="false">
      <c r="A6772" s="21" t="n">
        <v>6784</v>
      </c>
      <c r="B6772" s="122" t="n">
        <v>38</v>
      </c>
      <c r="C6772" s="122" t="s">
        <v>6563</v>
      </c>
      <c r="D6772" s="122" t="n">
        <v>3</v>
      </c>
      <c r="E6772" s="122" t="s">
        <v>6959</v>
      </c>
      <c r="F6772" s="128" t="n">
        <v>3808082120</v>
      </c>
      <c r="G6772" s="125" t="n">
        <v>18</v>
      </c>
    </row>
    <row r="6773" s="130" customFormat="true" ht="15" hidden="false" customHeight="false" outlineLevel="0" collapsed="false">
      <c r="A6773" s="21" t="n">
        <v>6785</v>
      </c>
      <c r="B6773" s="122" t="n">
        <v>38</v>
      </c>
      <c r="C6773" s="122" t="s">
        <v>6563</v>
      </c>
      <c r="D6773" s="122" t="n">
        <v>3</v>
      </c>
      <c r="E6773" s="122" t="s">
        <v>6960</v>
      </c>
      <c r="F6773" s="128" t="n">
        <v>3812042761</v>
      </c>
      <c r="G6773" s="125" t="n">
        <v>18</v>
      </c>
    </row>
    <row r="6774" s="130" customFormat="true" ht="15" hidden="false" customHeight="false" outlineLevel="0" collapsed="false">
      <c r="A6774" s="21" t="n">
        <v>6786</v>
      </c>
      <c r="B6774" s="122" t="n">
        <v>38</v>
      </c>
      <c r="C6774" s="122" t="s">
        <v>6563</v>
      </c>
      <c r="D6774" s="122" t="n">
        <v>3</v>
      </c>
      <c r="E6774" s="122" t="s">
        <v>6961</v>
      </c>
      <c r="F6774" s="128" t="n">
        <v>3811106211</v>
      </c>
      <c r="G6774" s="125" t="n">
        <v>18</v>
      </c>
    </row>
    <row r="6775" s="130" customFormat="true" ht="15" hidden="false" customHeight="false" outlineLevel="0" collapsed="false">
      <c r="A6775" s="21" t="n">
        <v>6787</v>
      </c>
      <c r="B6775" s="122" t="n">
        <v>38</v>
      </c>
      <c r="C6775" s="122" t="s">
        <v>6563</v>
      </c>
      <c r="D6775" s="122" t="n">
        <v>3</v>
      </c>
      <c r="E6775" s="122" t="s">
        <v>6962</v>
      </c>
      <c r="F6775" s="128" t="n">
        <v>3811020010</v>
      </c>
      <c r="G6775" s="125" t="n">
        <v>18</v>
      </c>
    </row>
    <row r="6776" s="130" customFormat="true" ht="15" hidden="false" customHeight="false" outlineLevel="0" collapsed="false">
      <c r="A6776" s="21" t="n">
        <v>6788</v>
      </c>
      <c r="B6776" s="122" t="n">
        <v>38</v>
      </c>
      <c r="C6776" s="122" t="s">
        <v>6563</v>
      </c>
      <c r="D6776" s="122" t="n">
        <v>3</v>
      </c>
      <c r="E6776" s="122" t="s">
        <v>6963</v>
      </c>
      <c r="F6776" s="128" t="n">
        <v>3813002666</v>
      </c>
      <c r="G6776" s="125" t="n">
        <v>18</v>
      </c>
    </row>
    <row r="6777" s="130" customFormat="true" ht="15" hidden="false" customHeight="false" outlineLevel="0" collapsed="false">
      <c r="A6777" s="21" t="n">
        <v>6789</v>
      </c>
      <c r="B6777" s="122" t="n">
        <v>38</v>
      </c>
      <c r="C6777" s="122" t="s">
        <v>6563</v>
      </c>
      <c r="D6777" s="122" t="n">
        <v>3</v>
      </c>
      <c r="E6777" s="122" t="s">
        <v>6964</v>
      </c>
      <c r="F6777" s="128" t="n">
        <v>3813002722</v>
      </c>
      <c r="G6777" s="125" t="n">
        <v>18</v>
      </c>
    </row>
    <row r="6778" s="130" customFormat="true" ht="15" hidden="false" customHeight="false" outlineLevel="0" collapsed="false">
      <c r="A6778" s="21" t="n">
        <v>6790</v>
      </c>
      <c r="B6778" s="122" t="n">
        <v>38</v>
      </c>
      <c r="C6778" s="122" t="s">
        <v>6563</v>
      </c>
      <c r="D6778" s="122" t="n">
        <v>3</v>
      </c>
      <c r="E6778" s="122" t="s">
        <v>6965</v>
      </c>
      <c r="F6778" s="128" t="n">
        <v>3805701621</v>
      </c>
      <c r="G6778" s="125" t="n">
        <v>18</v>
      </c>
    </row>
    <row r="6779" s="130" customFormat="true" ht="15" hidden="false" customHeight="false" outlineLevel="0" collapsed="false">
      <c r="A6779" s="21" t="n">
        <v>6791</v>
      </c>
      <c r="B6779" s="122" t="n">
        <v>38</v>
      </c>
      <c r="C6779" s="122" t="s">
        <v>6563</v>
      </c>
      <c r="D6779" s="122" t="n">
        <v>3</v>
      </c>
      <c r="E6779" s="122" t="s">
        <v>6966</v>
      </c>
      <c r="F6779" s="128" t="n">
        <v>3813002578</v>
      </c>
      <c r="G6779" s="125" t="n">
        <v>27</v>
      </c>
    </row>
    <row r="6780" s="130" customFormat="true" ht="15" hidden="false" customHeight="false" outlineLevel="0" collapsed="false">
      <c r="A6780" s="21" t="n">
        <v>6792</v>
      </c>
      <c r="B6780" s="122" t="n">
        <v>38</v>
      </c>
      <c r="C6780" s="122" t="s">
        <v>6563</v>
      </c>
      <c r="D6780" s="122" t="n">
        <v>3</v>
      </c>
      <c r="E6780" s="122" t="s">
        <v>6967</v>
      </c>
      <c r="F6780" s="128" t="n">
        <v>3817029468</v>
      </c>
      <c r="G6780" s="125" t="n">
        <v>27</v>
      </c>
    </row>
    <row r="6781" s="130" customFormat="true" ht="15" hidden="false" customHeight="false" outlineLevel="0" collapsed="false">
      <c r="A6781" s="21" t="n">
        <v>6793</v>
      </c>
      <c r="B6781" s="122" t="n">
        <v>38</v>
      </c>
      <c r="C6781" s="122" t="s">
        <v>6563</v>
      </c>
      <c r="D6781" s="122" t="n">
        <v>3</v>
      </c>
      <c r="E6781" s="122" t="s">
        <v>6968</v>
      </c>
      <c r="F6781" s="128" t="n">
        <v>3802009300</v>
      </c>
      <c r="G6781" s="125" t="n">
        <v>27</v>
      </c>
    </row>
    <row r="6782" s="130" customFormat="true" ht="60" hidden="false" customHeight="false" outlineLevel="0" collapsed="false">
      <c r="A6782" s="21" t="n">
        <v>6794</v>
      </c>
      <c r="B6782" s="122" t="n">
        <v>38</v>
      </c>
      <c r="C6782" s="122" t="s">
        <v>6563</v>
      </c>
      <c r="D6782" s="122" t="n">
        <v>3</v>
      </c>
      <c r="E6782" s="122" t="s">
        <v>6969</v>
      </c>
      <c r="F6782" s="128" t="n">
        <v>3804041404</v>
      </c>
      <c r="G6782" s="125" t="n">
        <v>27</v>
      </c>
    </row>
    <row r="6783" s="130" customFormat="true" ht="15" hidden="false" customHeight="false" outlineLevel="0" collapsed="false">
      <c r="A6783" s="21" t="n">
        <v>6795</v>
      </c>
      <c r="B6783" s="122" t="n">
        <v>38</v>
      </c>
      <c r="C6783" s="122" t="s">
        <v>6563</v>
      </c>
      <c r="D6783" s="122" t="n">
        <v>3</v>
      </c>
      <c r="E6783" s="122" t="s">
        <v>6970</v>
      </c>
      <c r="F6783" s="128" t="n">
        <v>3808125006</v>
      </c>
      <c r="G6783" s="125" t="n">
        <v>27</v>
      </c>
    </row>
    <row r="6784" s="130" customFormat="true" ht="15" hidden="false" customHeight="false" outlineLevel="0" collapsed="false">
      <c r="A6784" s="21" t="n">
        <v>6796</v>
      </c>
      <c r="B6784" s="122" t="n">
        <v>38</v>
      </c>
      <c r="C6784" s="122" t="s">
        <v>6563</v>
      </c>
      <c r="D6784" s="122" t="n">
        <v>3</v>
      </c>
      <c r="E6784" s="122" t="s">
        <v>6971</v>
      </c>
      <c r="F6784" s="128" t="n">
        <v>3808181346</v>
      </c>
      <c r="G6784" s="125" t="n">
        <v>27</v>
      </c>
    </row>
    <row r="6785" s="130" customFormat="true" ht="15" hidden="false" customHeight="false" outlineLevel="0" collapsed="false">
      <c r="A6785" s="21" t="n">
        <v>6797</v>
      </c>
      <c r="B6785" s="122" t="n">
        <v>38</v>
      </c>
      <c r="C6785" s="122" t="s">
        <v>6563</v>
      </c>
      <c r="D6785" s="122" t="n">
        <v>3</v>
      </c>
      <c r="E6785" s="122" t="s">
        <v>6030</v>
      </c>
      <c r="F6785" s="128" t="n">
        <v>3827026498</v>
      </c>
      <c r="G6785" s="125" t="n">
        <v>27</v>
      </c>
    </row>
    <row r="6786" s="130" customFormat="true" ht="15" hidden="false" customHeight="false" outlineLevel="0" collapsed="false">
      <c r="A6786" s="21" t="n">
        <v>6798</v>
      </c>
      <c r="B6786" s="122" t="n">
        <v>38</v>
      </c>
      <c r="C6786" s="122" t="s">
        <v>6563</v>
      </c>
      <c r="D6786" s="122" t="n">
        <v>3</v>
      </c>
      <c r="E6786" s="122" t="s">
        <v>6972</v>
      </c>
      <c r="F6786" s="128" t="n">
        <v>3804036620</v>
      </c>
      <c r="G6786" s="125" t="n">
        <v>27</v>
      </c>
    </row>
    <row r="6787" s="130" customFormat="true" ht="15" hidden="false" customHeight="false" outlineLevel="0" collapsed="false">
      <c r="A6787" s="21" t="n">
        <v>6799</v>
      </c>
      <c r="B6787" s="122" t="n">
        <v>38</v>
      </c>
      <c r="C6787" s="122" t="s">
        <v>6563</v>
      </c>
      <c r="D6787" s="122" t="n">
        <v>3</v>
      </c>
      <c r="E6787" s="122" t="s">
        <v>6973</v>
      </c>
      <c r="F6787" s="128" t="n">
        <v>3803204416</v>
      </c>
      <c r="G6787" s="125" t="n">
        <v>27</v>
      </c>
    </row>
    <row r="6788" s="130" customFormat="true" ht="15" hidden="false" customHeight="false" outlineLevel="0" collapsed="false">
      <c r="A6788" s="21" t="n">
        <v>6800</v>
      </c>
      <c r="B6788" s="122" t="n">
        <v>38</v>
      </c>
      <c r="C6788" s="122" t="s">
        <v>6563</v>
      </c>
      <c r="D6788" s="122" t="n">
        <v>3</v>
      </c>
      <c r="E6788" s="122" t="s">
        <v>6974</v>
      </c>
      <c r="F6788" s="128" t="n">
        <v>3804038000</v>
      </c>
      <c r="G6788" s="125" t="n">
        <v>27</v>
      </c>
    </row>
    <row r="6789" s="130" customFormat="true" ht="15" hidden="false" customHeight="false" outlineLevel="0" collapsed="false">
      <c r="A6789" s="21" t="n">
        <v>6801</v>
      </c>
      <c r="B6789" s="122" t="n">
        <v>38</v>
      </c>
      <c r="C6789" s="122" t="s">
        <v>6563</v>
      </c>
      <c r="D6789" s="122" t="n">
        <v>3</v>
      </c>
      <c r="E6789" s="122" t="s">
        <v>6975</v>
      </c>
      <c r="F6789" s="128" t="n">
        <v>3821015154</v>
      </c>
      <c r="G6789" s="125" t="n">
        <v>16</v>
      </c>
    </row>
    <row r="6790" s="130" customFormat="true" ht="15" hidden="false" customHeight="false" outlineLevel="0" collapsed="false">
      <c r="A6790" s="21" t="n">
        <v>6802</v>
      </c>
      <c r="B6790" s="122" t="n">
        <v>38</v>
      </c>
      <c r="C6790" s="122" t="s">
        <v>6563</v>
      </c>
      <c r="D6790" s="122" t="n">
        <v>3</v>
      </c>
      <c r="E6790" s="122" t="s">
        <v>6976</v>
      </c>
      <c r="F6790" s="128" t="n">
        <v>3817028270</v>
      </c>
      <c r="G6790" s="125" t="n">
        <v>16</v>
      </c>
    </row>
    <row r="6791" s="130" customFormat="true" ht="15" hidden="false" customHeight="false" outlineLevel="0" collapsed="false">
      <c r="A6791" s="21" t="n">
        <v>6803</v>
      </c>
      <c r="B6791" s="122" t="n">
        <v>38</v>
      </c>
      <c r="C6791" s="122" t="s">
        <v>6563</v>
      </c>
      <c r="D6791" s="122" t="n">
        <v>3</v>
      </c>
      <c r="E6791" s="122" t="s">
        <v>6977</v>
      </c>
      <c r="F6791" s="128" t="n">
        <v>3817033961</v>
      </c>
      <c r="G6791" s="125" t="n">
        <v>16</v>
      </c>
    </row>
    <row r="6792" s="130" customFormat="true" ht="15" hidden="false" customHeight="false" outlineLevel="0" collapsed="false">
      <c r="A6792" s="21" t="n">
        <v>6804</v>
      </c>
      <c r="B6792" s="122" t="n">
        <v>38</v>
      </c>
      <c r="C6792" s="122" t="s">
        <v>6563</v>
      </c>
      <c r="D6792" s="122" t="n">
        <v>3</v>
      </c>
      <c r="E6792" s="122" t="s">
        <v>6978</v>
      </c>
      <c r="F6792" s="128" t="n">
        <v>3817018515</v>
      </c>
      <c r="G6792" s="125" t="n">
        <v>16</v>
      </c>
    </row>
    <row r="6793" s="130" customFormat="true" ht="30" hidden="false" customHeight="false" outlineLevel="0" collapsed="false">
      <c r="A6793" s="21" t="n">
        <v>6805</v>
      </c>
      <c r="B6793" s="122" t="n">
        <v>38</v>
      </c>
      <c r="C6793" s="122" t="s">
        <v>6563</v>
      </c>
      <c r="D6793" s="122" t="n">
        <v>3</v>
      </c>
      <c r="E6793" s="122" t="s">
        <v>6979</v>
      </c>
      <c r="F6793" s="128" t="n">
        <v>3808157858</v>
      </c>
      <c r="G6793" s="125" t="n">
        <v>16</v>
      </c>
    </row>
    <row r="6794" s="130" customFormat="true" ht="30" hidden="false" customHeight="false" outlineLevel="0" collapsed="false">
      <c r="A6794" s="21" t="n">
        <v>6806</v>
      </c>
      <c r="B6794" s="122" t="n">
        <v>38</v>
      </c>
      <c r="C6794" s="122" t="s">
        <v>6563</v>
      </c>
      <c r="D6794" s="122" t="n">
        <v>3</v>
      </c>
      <c r="E6794" s="122" t="s">
        <v>6980</v>
      </c>
      <c r="F6794" s="128" t="n">
        <v>3808155642</v>
      </c>
      <c r="G6794" s="125" t="n">
        <v>16</v>
      </c>
    </row>
    <row r="6795" s="130" customFormat="true" ht="45" hidden="false" customHeight="false" outlineLevel="0" collapsed="false">
      <c r="A6795" s="21" t="n">
        <v>6807</v>
      </c>
      <c r="B6795" s="122" t="n">
        <v>38</v>
      </c>
      <c r="C6795" s="122" t="s">
        <v>6563</v>
      </c>
      <c r="D6795" s="122" t="n">
        <v>3</v>
      </c>
      <c r="E6795" s="122" t="s">
        <v>6981</v>
      </c>
      <c r="F6795" s="128" t="n">
        <v>3808138365</v>
      </c>
      <c r="G6795" s="125" t="n">
        <v>16</v>
      </c>
    </row>
    <row r="6796" s="130" customFormat="true" ht="15" hidden="false" customHeight="false" outlineLevel="0" collapsed="false">
      <c r="A6796" s="21" t="n">
        <v>6808</v>
      </c>
      <c r="B6796" s="122" t="n">
        <v>38</v>
      </c>
      <c r="C6796" s="122" t="s">
        <v>6563</v>
      </c>
      <c r="D6796" s="122" t="n">
        <v>3</v>
      </c>
      <c r="E6796" s="122" t="s">
        <v>6982</v>
      </c>
      <c r="F6796" s="128" t="n">
        <v>3808183713</v>
      </c>
      <c r="G6796" s="125" t="n">
        <v>16</v>
      </c>
    </row>
    <row r="6797" s="130" customFormat="true" ht="15" hidden="false" customHeight="false" outlineLevel="0" collapsed="false">
      <c r="A6797" s="21" t="n">
        <v>6809</v>
      </c>
      <c r="B6797" s="122" t="n">
        <v>38</v>
      </c>
      <c r="C6797" s="122" t="s">
        <v>6563</v>
      </c>
      <c r="D6797" s="122" t="n">
        <v>3</v>
      </c>
      <c r="E6797" s="122" t="s">
        <v>6983</v>
      </c>
      <c r="F6797" s="128" t="n">
        <v>3808184322</v>
      </c>
      <c r="G6797" s="125" t="n">
        <v>16</v>
      </c>
    </row>
    <row r="6798" s="130" customFormat="true" ht="15" hidden="false" customHeight="false" outlineLevel="0" collapsed="false">
      <c r="A6798" s="21" t="n">
        <v>6810</v>
      </c>
      <c r="B6798" s="122" t="n">
        <v>38</v>
      </c>
      <c r="C6798" s="122" t="s">
        <v>6563</v>
      </c>
      <c r="D6798" s="122" t="n">
        <v>3</v>
      </c>
      <c r="E6798" s="122" t="s">
        <v>6984</v>
      </c>
      <c r="F6798" s="128" t="n">
        <v>3810033708</v>
      </c>
      <c r="G6798" s="125" t="n">
        <v>16</v>
      </c>
    </row>
    <row r="6799" s="130" customFormat="true" ht="30" hidden="false" customHeight="false" outlineLevel="0" collapsed="false">
      <c r="A6799" s="21" t="n">
        <v>6811</v>
      </c>
      <c r="B6799" s="122" t="n">
        <v>38</v>
      </c>
      <c r="C6799" s="122" t="s">
        <v>6563</v>
      </c>
      <c r="D6799" s="122" t="n">
        <v>3</v>
      </c>
      <c r="E6799" s="122" t="s">
        <v>6985</v>
      </c>
      <c r="F6799" s="128" t="n">
        <v>3805111453</v>
      </c>
      <c r="G6799" s="125" t="n">
        <v>13</v>
      </c>
    </row>
    <row r="6800" s="130" customFormat="true" ht="30" hidden="false" customHeight="false" outlineLevel="0" collapsed="false">
      <c r="A6800" s="21" t="n">
        <v>6812</v>
      </c>
      <c r="B6800" s="122" t="n">
        <v>38</v>
      </c>
      <c r="C6800" s="122" t="s">
        <v>6563</v>
      </c>
      <c r="D6800" s="122" t="n">
        <v>3</v>
      </c>
      <c r="E6800" s="122" t="s">
        <v>6986</v>
      </c>
      <c r="F6800" s="128" t="n">
        <v>3808096362</v>
      </c>
      <c r="G6800" s="125" t="n">
        <v>13</v>
      </c>
    </row>
    <row r="6801" s="130" customFormat="true" ht="15" hidden="false" customHeight="false" outlineLevel="0" collapsed="false">
      <c r="A6801" s="21" t="n">
        <v>6813</v>
      </c>
      <c r="B6801" s="122" t="n">
        <v>38</v>
      </c>
      <c r="C6801" s="122" t="s">
        <v>6563</v>
      </c>
      <c r="D6801" s="122" t="n">
        <v>3</v>
      </c>
      <c r="E6801" s="122" t="s">
        <v>6987</v>
      </c>
      <c r="F6801" s="128" t="n">
        <v>3808103718</v>
      </c>
      <c r="G6801" s="125" t="n">
        <v>13</v>
      </c>
    </row>
    <row r="6802" s="130" customFormat="true" ht="15" hidden="false" customHeight="false" outlineLevel="0" collapsed="false">
      <c r="A6802" s="21" t="n">
        <v>6814</v>
      </c>
      <c r="B6802" s="122" t="n">
        <v>38</v>
      </c>
      <c r="C6802" s="122" t="s">
        <v>6563</v>
      </c>
      <c r="D6802" s="122" t="n">
        <v>3</v>
      </c>
      <c r="E6802" s="122" t="s">
        <v>6988</v>
      </c>
      <c r="F6802" s="128" t="n">
        <v>3808141255</v>
      </c>
      <c r="G6802" s="125" t="n">
        <v>13</v>
      </c>
    </row>
    <row r="6803" s="130" customFormat="true" ht="15" hidden="false" customHeight="false" outlineLevel="0" collapsed="false">
      <c r="A6803" s="21" t="n">
        <v>6815</v>
      </c>
      <c r="B6803" s="122" t="n">
        <v>38</v>
      </c>
      <c r="C6803" s="122" t="s">
        <v>6563</v>
      </c>
      <c r="D6803" s="122" t="n">
        <v>3</v>
      </c>
      <c r="E6803" s="122" t="s">
        <v>6989</v>
      </c>
      <c r="F6803" s="128" t="n">
        <v>3808162625</v>
      </c>
      <c r="G6803" s="125" t="n">
        <v>13</v>
      </c>
    </row>
    <row r="6804" s="130" customFormat="true" ht="15" hidden="false" customHeight="false" outlineLevel="0" collapsed="false">
      <c r="A6804" s="21" t="n">
        <v>6816</v>
      </c>
      <c r="B6804" s="122" t="n">
        <v>38</v>
      </c>
      <c r="C6804" s="122" t="s">
        <v>6563</v>
      </c>
      <c r="D6804" s="122" t="n">
        <v>3</v>
      </c>
      <c r="E6804" s="122" t="s">
        <v>6990</v>
      </c>
      <c r="F6804" s="128" t="n">
        <v>3810032461</v>
      </c>
      <c r="G6804" s="125" t="n">
        <v>13</v>
      </c>
    </row>
    <row r="6805" s="130" customFormat="true" ht="30" hidden="false" customHeight="false" outlineLevel="0" collapsed="false">
      <c r="A6805" s="21" t="n">
        <v>6817</v>
      </c>
      <c r="B6805" s="122" t="n">
        <v>38</v>
      </c>
      <c r="C6805" s="122" t="s">
        <v>6563</v>
      </c>
      <c r="D6805" s="122" t="n">
        <v>3</v>
      </c>
      <c r="E6805" s="122" t="s">
        <v>6991</v>
      </c>
      <c r="F6805" s="128" t="n">
        <v>3804034911</v>
      </c>
      <c r="G6805" s="125" t="n">
        <v>13</v>
      </c>
    </row>
    <row r="6806" s="124" customFormat="true" ht="15" hidden="false" customHeight="false" outlineLevel="0" collapsed="false">
      <c r="A6806" s="21" t="n">
        <v>6818</v>
      </c>
      <c r="B6806" s="122" t="n">
        <v>38</v>
      </c>
      <c r="C6806" s="122" t="s">
        <v>6563</v>
      </c>
      <c r="D6806" s="122" t="n">
        <v>3</v>
      </c>
      <c r="E6806" s="122" t="s">
        <v>6992</v>
      </c>
      <c r="F6806" s="128" t="n">
        <v>3805208670</v>
      </c>
      <c r="G6806" s="122" t="n">
        <v>13</v>
      </c>
    </row>
    <row r="6807" s="124" customFormat="true" ht="30" hidden="false" customHeight="false" outlineLevel="0" collapsed="false">
      <c r="A6807" s="21" t="n">
        <v>6819</v>
      </c>
      <c r="B6807" s="122" t="n">
        <v>38</v>
      </c>
      <c r="C6807" s="122" t="s">
        <v>6563</v>
      </c>
      <c r="D6807" s="122" t="n">
        <v>3</v>
      </c>
      <c r="E6807" s="122" t="s">
        <v>6993</v>
      </c>
      <c r="F6807" s="128" t="n">
        <v>3815010550</v>
      </c>
      <c r="G6807" s="122" t="n">
        <v>13</v>
      </c>
    </row>
    <row r="6808" s="124" customFormat="true" ht="15" hidden="false" customHeight="false" outlineLevel="0" collapsed="false">
      <c r="A6808" s="21" t="n">
        <v>6820</v>
      </c>
      <c r="B6808" s="122" t="n">
        <v>38</v>
      </c>
      <c r="C6808" s="122" t="s">
        <v>6563</v>
      </c>
      <c r="D6808" s="122" t="n">
        <v>3</v>
      </c>
      <c r="E6808" s="122" t="s">
        <v>6994</v>
      </c>
      <c r="F6808" s="128" t="n">
        <v>3823009950</v>
      </c>
      <c r="G6808" s="122" t="n">
        <v>13</v>
      </c>
    </row>
    <row r="6809" s="124" customFormat="true" ht="30" hidden="false" customHeight="false" outlineLevel="0" collapsed="false">
      <c r="A6809" s="21" t="n">
        <v>6821</v>
      </c>
      <c r="B6809" s="122" t="n">
        <v>38</v>
      </c>
      <c r="C6809" s="122" t="s">
        <v>6563</v>
      </c>
      <c r="D6809" s="122" t="n">
        <v>3</v>
      </c>
      <c r="E6809" s="122" t="s">
        <v>6995</v>
      </c>
      <c r="F6809" s="128" t="n">
        <v>3834010393</v>
      </c>
      <c r="G6809" s="122" t="n">
        <v>11</v>
      </c>
    </row>
    <row r="6810" s="124" customFormat="true" ht="15" hidden="false" customHeight="false" outlineLevel="0" collapsed="false">
      <c r="A6810" s="21" t="n">
        <v>6822</v>
      </c>
      <c r="B6810" s="122" t="n">
        <v>38</v>
      </c>
      <c r="C6810" s="122" t="s">
        <v>6563</v>
      </c>
      <c r="D6810" s="122" t="n">
        <v>3</v>
      </c>
      <c r="E6810" s="122" t="s">
        <v>6996</v>
      </c>
      <c r="F6810" s="128" t="n">
        <v>3823015287</v>
      </c>
      <c r="G6810" s="122" t="n">
        <v>11</v>
      </c>
    </row>
    <row r="6811" s="124" customFormat="true" ht="30" hidden="false" customHeight="false" outlineLevel="0" collapsed="false">
      <c r="A6811" s="21" t="n">
        <v>6823</v>
      </c>
      <c r="B6811" s="122" t="n">
        <v>38</v>
      </c>
      <c r="C6811" s="122" t="s">
        <v>6563</v>
      </c>
      <c r="D6811" s="122" t="n">
        <v>3</v>
      </c>
      <c r="E6811" s="122" t="s">
        <v>6997</v>
      </c>
      <c r="F6811" s="128" t="n">
        <v>3834009581</v>
      </c>
      <c r="G6811" s="122" t="n">
        <v>11</v>
      </c>
    </row>
    <row r="6812" s="124" customFormat="true" ht="15" hidden="false" customHeight="false" outlineLevel="0" collapsed="false">
      <c r="A6812" s="21" t="n">
        <v>6824</v>
      </c>
      <c r="B6812" s="122" t="n">
        <v>38</v>
      </c>
      <c r="C6812" s="122" t="s">
        <v>6563</v>
      </c>
      <c r="D6812" s="122" t="n">
        <v>3</v>
      </c>
      <c r="E6812" s="122" t="s">
        <v>6998</v>
      </c>
      <c r="F6812" s="128" t="n">
        <v>3819018422</v>
      </c>
      <c r="G6812" s="122" t="n">
        <v>11</v>
      </c>
    </row>
    <row r="6813" s="124" customFormat="true" ht="15" hidden="false" customHeight="false" outlineLevel="0" collapsed="false">
      <c r="A6813" s="21" t="n">
        <v>6825</v>
      </c>
      <c r="B6813" s="122" t="n">
        <v>38</v>
      </c>
      <c r="C6813" s="122" t="s">
        <v>6563</v>
      </c>
      <c r="D6813" s="122" t="n">
        <v>3</v>
      </c>
      <c r="E6813" s="122" t="s">
        <v>6999</v>
      </c>
      <c r="F6813" s="128" t="n">
        <v>3808141174</v>
      </c>
      <c r="G6813" s="122" t="n">
        <v>11</v>
      </c>
    </row>
    <row r="6814" s="124" customFormat="true" ht="15" hidden="false" customHeight="false" outlineLevel="0" collapsed="false">
      <c r="A6814" s="21" t="n">
        <v>6826</v>
      </c>
      <c r="B6814" s="122" t="n">
        <v>38</v>
      </c>
      <c r="C6814" s="122" t="s">
        <v>6563</v>
      </c>
      <c r="D6814" s="122" t="n">
        <v>3</v>
      </c>
      <c r="E6814" s="122" t="s">
        <v>7000</v>
      </c>
      <c r="F6814" s="128" t="n">
        <v>381602775334</v>
      </c>
      <c r="G6814" s="122" t="n">
        <v>11</v>
      </c>
    </row>
    <row r="6815" s="130" customFormat="true" ht="15" hidden="false" customHeight="false" outlineLevel="0" collapsed="false">
      <c r="A6815" s="21" t="n">
        <v>6827</v>
      </c>
      <c r="B6815" s="122" t="n">
        <v>38</v>
      </c>
      <c r="C6815" s="122" t="s">
        <v>6563</v>
      </c>
      <c r="D6815" s="122" t="n">
        <v>3</v>
      </c>
      <c r="E6815" s="122" t="s">
        <v>7001</v>
      </c>
      <c r="F6815" s="128" t="n">
        <v>381600145591</v>
      </c>
      <c r="G6815" s="125" t="n">
        <v>11</v>
      </c>
    </row>
    <row r="6816" s="130" customFormat="true" ht="15" hidden="false" customHeight="false" outlineLevel="0" collapsed="false">
      <c r="A6816" s="21" t="n">
        <v>6828</v>
      </c>
      <c r="B6816" s="122" t="n">
        <v>38</v>
      </c>
      <c r="C6816" s="122" t="s">
        <v>6563</v>
      </c>
      <c r="D6816" s="122" t="n">
        <v>3</v>
      </c>
      <c r="E6816" s="122" t="s">
        <v>7002</v>
      </c>
      <c r="F6816" s="128" t="n">
        <v>383500013186</v>
      </c>
      <c r="G6816" s="125" t="n">
        <v>11</v>
      </c>
    </row>
    <row r="6817" s="130" customFormat="true" ht="15" hidden="false" customHeight="false" outlineLevel="0" collapsed="false">
      <c r="A6817" s="21" t="n">
        <v>6829</v>
      </c>
      <c r="B6817" s="122" t="n">
        <v>38</v>
      </c>
      <c r="C6817" s="122" t="s">
        <v>6563</v>
      </c>
      <c r="D6817" s="122" t="n">
        <v>3</v>
      </c>
      <c r="E6817" s="122" t="s">
        <v>7003</v>
      </c>
      <c r="F6817" s="128" t="n">
        <v>1901062290</v>
      </c>
      <c r="G6817" s="125" t="n">
        <v>11</v>
      </c>
    </row>
    <row r="6818" s="130" customFormat="true" ht="45" hidden="false" customHeight="false" outlineLevel="0" collapsed="false">
      <c r="A6818" s="21" t="n">
        <v>6830</v>
      </c>
      <c r="B6818" s="122" t="n">
        <v>38</v>
      </c>
      <c r="C6818" s="122" t="s">
        <v>6563</v>
      </c>
      <c r="D6818" s="122" t="n">
        <v>3</v>
      </c>
      <c r="E6818" s="122" t="s">
        <v>7004</v>
      </c>
      <c r="F6818" s="128" t="n">
        <v>3808112180</v>
      </c>
      <c r="G6818" s="125" t="n">
        <v>11</v>
      </c>
    </row>
    <row r="6819" s="130" customFormat="true" ht="15" hidden="false" customHeight="false" outlineLevel="0" collapsed="false">
      <c r="A6819" s="21" t="n">
        <v>6831</v>
      </c>
      <c r="B6819" s="122" t="n">
        <v>38</v>
      </c>
      <c r="C6819" s="122" t="s">
        <v>6563</v>
      </c>
      <c r="D6819" s="122" t="n">
        <v>3</v>
      </c>
      <c r="E6819" s="122" t="s">
        <v>7005</v>
      </c>
      <c r="F6819" s="128" t="n">
        <v>8504002690</v>
      </c>
      <c r="G6819" s="125" t="n">
        <v>22</v>
      </c>
    </row>
    <row r="6820" s="130" customFormat="true" ht="45" hidden="false" customHeight="false" outlineLevel="0" collapsed="false">
      <c r="A6820" s="21" t="n">
        <v>6832</v>
      </c>
      <c r="B6820" s="122" t="n">
        <v>38</v>
      </c>
      <c r="C6820" s="122" t="s">
        <v>6563</v>
      </c>
      <c r="D6820" s="122" t="n">
        <v>3</v>
      </c>
      <c r="E6820" s="122" t="s">
        <v>7006</v>
      </c>
      <c r="F6820" s="128" t="n">
        <v>3808125655</v>
      </c>
      <c r="G6820" s="125" t="n">
        <v>22</v>
      </c>
    </row>
    <row r="6821" s="124" customFormat="true" ht="30" hidden="false" customHeight="false" outlineLevel="0" collapsed="false">
      <c r="A6821" s="21" t="n">
        <v>6833</v>
      </c>
      <c r="B6821" s="122" t="n">
        <v>38</v>
      </c>
      <c r="C6821" s="122" t="s">
        <v>6563</v>
      </c>
      <c r="D6821" s="122" t="n">
        <v>3</v>
      </c>
      <c r="E6821" s="122" t="s">
        <v>7007</v>
      </c>
      <c r="F6821" s="128" t="n">
        <v>3808122936</v>
      </c>
      <c r="G6821" s="122" t="n">
        <v>22</v>
      </c>
    </row>
    <row r="6822" s="124" customFormat="true" ht="15" hidden="false" customHeight="false" outlineLevel="0" collapsed="false">
      <c r="A6822" s="21" t="n">
        <v>6834</v>
      </c>
      <c r="B6822" s="122" t="n">
        <v>38</v>
      </c>
      <c r="C6822" s="122" t="s">
        <v>6563</v>
      </c>
      <c r="D6822" s="122" t="n">
        <v>3</v>
      </c>
      <c r="E6822" s="122" t="s">
        <v>7008</v>
      </c>
      <c r="F6822" s="128" t="n">
        <v>3808073911</v>
      </c>
      <c r="G6822" s="122" t="n">
        <v>22</v>
      </c>
    </row>
    <row r="6823" s="130" customFormat="true" ht="15" hidden="false" customHeight="false" outlineLevel="0" collapsed="false">
      <c r="A6823" s="21" t="n">
        <v>6835</v>
      </c>
      <c r="B6823" s="122" t="n">
        <v>38</v>
      </c>
      <c r="C6823" s="122" t="s">
        <v>6563</v>
      </c>
      <c r="D6823" s="122" t="n">
        <v>3</v>
      </c>
      <c r="E6823" s="122" t="s">
        <v>7009</v>
      </c>
      <c r="F6823" s="128" t="n">
        <v>3808098497</v>
      </c>
      <c r="G6823" s="125" t="n">
        <v>22</v>
      </c>
    </row>
    <row r="6824" s="130" customFormat="true" ht="15" hidden="false" customHeight="false" outlineLevel="0" collapsed="false">
      <c r="A6824" s="21" t="n">
        <v>6836</v>
      </c>
      <c r="B6824" s="122" t="n">
        <v>38</v>
      </c>
      <c r="C6824" s="122" t="s">
        <v>6563</v>
      </c>
      <c r="D6824" s="122" t="n">
        <v>3</v>
      </c>
      <c r="E6824" s="122" t="s">
        <v>7010</v>
      </c>
      <c r="F6824" s="128" t="n">
        <v>3808072996</v>
      </c>
      <c r="G6824" s="125" t="n">
        <v>22</v>
      </c>
    </row>
    <row r="6825" s="124" customFormat="true" ht="15" hidden="false" customHeight="false" outlineLevel="0" collapsed="false">
      <c r="A6825" s="21" t="n">
        <v>6837</v>
      </c>
      <c r="B6825" s="122" t="n">
        <v>38</v>
      </c>
      <c r="C6825" s="122" t="s">
        <v>6563</v>
      </c>
      <c r="D6825" s="122" t="n">
        <v>3</v>
      </c>
      <c r="E6825" s="122" t="s">
        <v>7011</v>
      </c>
      <c r="F6825" s="128" t="n">
        <v>3801064273</v>
      </c>
      <c r="G6825" s="122" t="n">
        <v>22</v>
      </c>
    </row>
    <row r="6826" s="124" customFormat="true" ht="15" hidden="false" customHeight="false" outlineLevel="0" collapsed="false">
      <c r="A6826" s="21" t="n">
        <v>6838</v>
      </c>
      <c r="B6826" s="122" t="n">
        <v>38</v>
      </c>
      <c r="C6826" s="122" t="s">
        <v>6563</v>
      </c>
      <c r="D6826" s="122" t="n">
        <v>3</v>
      </c>
      <c r="E6826" s="122" t="s">
        <v>7012</v>
      </c>
      <c r="F6826" s="128" t="n">
        <v>3810029980</v>
      </c>
      <c r="G6826" s="122" t="n">
        <v>22</v>
      </c>
    </row>
    <row r="6827" s="124" customFormat="true" ht="15" hidden="false" customHeight="false" outlineLevel="0" collapsed="false">
      <c r="A6827" s="21" t="n">
        <v>6839</v>
      </c>
      <c r="B6827" s="122" t="n">
        <v>38</v>
      </c>
      <c r="C6827" s="122" t="s">
        <v>6563</v>
      </c>
      <c r="D6827" s="122" t="n">
        <v>3</v>
      </c>
      <c r="E6827" s="122" t="s">
        <v>172</v>
      </c>
      <c r="F6827" s="128" t="n">
        <v>3804025850</v>
      </c>
      <c r="G6827" s="122" t="n">
        <v>22</v>
      </c>
    </row>
    <row r="6828" s="124" customFormat="true" ht="15" hidden="false" customHeight="false" outlineLevel="0" collapsed="false">
      <c r="A6828" s="21" t="n">
        <v>6840</v>
      </c>
      <c r="B6828" s="122" t="n">
        <v>38</v>
      </c>
      <c r="C6828" s="122" t="s">
        <v>6563</v>
      </c>
      <c r="D6828" s="122" t="n">
        <v>3</v>
      </c>
      <c r="E6828" s="122" t="s">
        <v>7013</v>
      </c>
      <c r="F6828" s="128" t="n">
        <v>3804040873</v>
      </c>
      <c r="G6828" s="122" t="n">
        <v>22</v>
      </c>
    </row>
    <row r="6829" s="124" customFormat="true" ht="15" hidden="false" customHeight="false" outlineLevel="0" collapsed="false">
      <c r="A6829" s="21" t="n">
        <v>6841</v>
      </c>
      <c r="B6829" s="122" t="n">
        <v>38</v>
      </c>
      <c r="C6829" s="122" t="s">
        <v>6563</v>
      </c>
      <c r="D6829" s="122" t="n">
        <v>3</v>
      </c>
      <c r="E6829" s="122" t="s">
        <v>7014</v>
      </c>
      <c r="F6829" s="128" t="n">
        <v>2431001891</v>
      </c>
      <c r="G6829" s="122" t="n">
        <v>12</v>
      </c>
    </row>
    <row r="6830" s="124" customFormat="true" ht="15" hidden="false" customHeight="false" outlineLevel="0" collapsed="false">
      <c r="A6830" s="21" t="n">
        <v>6842</v>
      </c>
      <c r="B6830" s="122" t="n">
        <v>38</v>
      </c>
      <c r="C6830" s="122" t="s">
        <v>6563</v>
      </c>
      <c r="D6830" s="122" t="n">
        <v>3</v>
      </c>
      <c r="E6830" s="122" t="s">
        <v>2825</v>
      </c>
      <c r="F6830" s="128" t="n">
        <v>3819011829</v>
      </c>
      <c r="G6830" s="122" t="n">
        <v>12</v>
      </c>
    </row>
    <row r="6831" s="25" customFormat="true" ht="45" hidden="false" customHeight="false" outlineLevel="0" collapsed="false">
      <c r="A6831" s="21" t="n">
        <v>6843</v>
      </c>
      <c r="B6831" s="21" t="n">
        <v>39</v>
      </c>
      <c r="C6831" s="21" t="s">
        <v>7015</v>
      </c>
      <c r="D6831" s="21" t="n">
        <v>2</v>
      </c>
      <c r="E6831" s="21" t="s">
        <v>7016</v>
      </c>
      <c r="F6831" s="41" t="n">
        <v>3901002190</v>
      </c>
      <c r="G6831" s="23" t="n">
        <v>14</v>
      </c>
      <c r="H6831" s="80"/>
      <c r="I6831" s="80"/>
      <c r="J6831" s="80"/>
      <c r="K6831" s="80"/>
    </row>
    <row r="6832" s="25" customFormat="true" ht="45" hidden="false" customHeight="false" outlineLevel="0" collapsed="false">
      <c r="A6832" s="21" t="n">
        <v>6844</v>
      </c>
      <c r="B6832" s="21" t="n">
        <v>39</v>
      </c>
      <c r="C6832" s="21" t="s">
        <v>7015</v>
      </c>
      <c r="D6832" s="21" t="n">
        <v>2</v>
      </c>
      <c r="E6832" s="21" t="s">
        <v>7017</v>
      </c>
      <c r="F6832" s="41" t="n">
        <v>3901003644</v>
      </c>
      <c r="G6832" s="23" t="n">
        <v>17</v>
      </c>
      <c r="H6832" s="80"/>
      <c r="I6832" s="80"/>
      <c r="J6832" s="80"/>
      <c r="K6832" s="80"/>
    </row>
    <row r="6833" s="25" customFormat="true" ht="30" hidden="false" customHeight="false" outlineLevel="0" collapsed="false">
      <c r="A6833" s="21" t="n">
        <v>6845</v>
      </c>
      <c r="B6833" s="21" t="n">
        <v>39</v>
      </c>
      <c r="C6833" s="21" t="s">
        <v>7015</v>
      </c>
      <c r="D6833" s="21" t="n">
        <v>2</v>
      </c>
      <c r="E6833" s="21" t="s">
        <v>7018</v>
      </c>
      <c r="F6833" s="41" t="n">
        <v>3914009932</v>
      </c>
      <c r="G6833" s="23" t="n">
        <v>43</v>
      </c>
      <c r="H6833" s="80"/>
      <c r="I6833" s="80"/>
      <c r="J6833" s="80"/>
      <c r="K6833" s="80"/>
    </row>
    <row r="6834" s="25" customFormat="true" ht="30" hidden="false" customHeight="false" outlineLevel="0" collapsed="false">
      <c r="A6834" s="21" t="n">
        <v>6846</v>
      </c>
      <c r="B6834" s="21" t="n">
        <v>39</v>
      </c>
      <c r="C6834" s="21" t="s">
        <v>7015</v>
      </c>
      <c r="D6834" s="21" t="n">
        <v>2</v>
      </c>
      <c r="E6834" s="21" t="s">
        <v>7019</v>
      </c>
      <c r="F6834" s="41" t="n">
        <v>3914010293</v>
      </c>
      <c r="G6834" s="23" t="n">
        <v>5</v>
      </c>
      <c r="H6834" s="80"/>
      <c r="I6834" s="80"/>
      <c r="J6834" s="80"/>
      <c r="K6834" s="80"/>
    </row>
    <row r="6835" s="25" customFormat="true" ht="30" hidden="false" customHeight="false" outlineLevel="0" collapsed="false">
      <c r="A6835" s="21" t="n">
        <v>6847</v>
      </c>
      <c r="B6835" s="21" t="n">
        <v>39</v>
      </c>
      <c r="C6835" s="21" t="s">
        <v>7015</v>
      </c>
      <c r="D6835" s="21" t="n">
        <v>2</v>
      </c>
      <c r="E6835" s="21" t="s">
        <v>7020</v>
      </c>
      <c r="F6835" s="41" t="n">
        <v>3914017394</v>
      </c>
      <c r="G6835" s="23" t="n">
        <v>20</v>
      </c>
      <c r="H6835" s="80"/>
      <c r="I6835" s="80"/>
      <c r="J6835" s="80"/>
      <c r="K6835" s="80"/>
    </row>
    <row r="6836" s="25" customFormat="true" ht="45" hidden="false" customHeight="false" outlineLevel="0" collapsed="false">
      <c r="A6836" s="21" t="n">
        <v>6848</v>
      </c>
      <c r="B6836" s="21" t="n">
        <v>39</v>
      </c>
      <c r="C6836" s="21" t="s">
        <v>7015</v>
      </c>
      <c r="D6836" s="21" t="n">
        <v>2</v>
      </c>
      <c r="E6836" s="21" t="s">
        <v>7021</v>
      </c>
      <c r="F6836" s="41" t="n">
        <v>3916012056</v>
      </c>
      <c r="G6836" s="23" t="n">
        <v>3</v>
      </c>
      <c r="H6836" s="80"/>
      <c r="I6836" s="80"/>
      <c r="J6836" s="80"/>
      <c r="K6836" s="80"/>
    </row>
    <row r="6837" s="25" customFormat="true" ht="75" hidden="false" customHeight="false" outlineLevel="0" collapsed="false">
      <c r="A6837" s="21" t="n">
        <v>6849</v>
      </c>
      <c r="B6837" s="21" t="n">
        <v>39</v>
      </c>
      <c r="C6837" s="21" t="s">
        <v>7015</v>
      </c>
      <c r="D6837" s="21" t="n">
        <v>2</v>
      </c>
      <c r="E6837" s="21" t="s">
        <v>7022</v>
      </c>
      <c r="F6837" s="41" t="n">
        <v>3917000720</v>
      </c>
      <c r="G6837" s="23" t="n">
        <v>33</v>
      </c>
      <c r="H6837" s="80"/>
      <c r="I6837" s="80"/>
      <c r="J6837" s="80"/>
      <c r="K6837" s="80"/>
    </row>
    <row r="6838" s="25" customFormat="true" ht="75" hidden="false" customHeight="false" outlineLevel="0" collapsed="false">
      <c r="A6838" s="21" t="n">
        <v>6850</v>
      </c>
      <c r="B6838" s="21" t="n">
        <v>39</v>
      </c>
      <c r="C6838" s="21" t="s">
        <v>7015</v>
      </c>
      <c r="D6838" s="21" t="n">
        <v>2</v>
      </c>
      <c r="E6838" s="21" t="s">
        <v>7023</v>
      </c>
      <c r="F6838" s="41" t="n">
        <v>3918008129</v>
      </c>
      <c r="G6838" s="23" t="n">
        <v>19</v>
      </c>
      <c r="H6838" s="80"/>
      <c r="I6838" s="80"/>
      <c r="J6838" s="80"/>
      <c r="K6838" s="80"/>
    </row>
    <row r="6839" s="25" customFormat="true" ht="30" hidden="false" customHeight="false" outlineLevel="0" collapsed="false">
      <c r="A6839" s="21" t="n">
        <v>6851</v>
      </c>
      <c r="B6839" s="21" t="n">
        <v>39</v>
      </c>
      <c r="C6839" s="21" t="s">
        <v>7015</v>
      </c>
      <c r="D6839" s="21" t="n">
        <v>2</v>
      </c>
      <c r="E6839" s="21" t="s">
        <v>7024</v>
      </c>
      <c r="F6839" s="41" t="n">
        <v>3918009404</v>
      </c>
      <c r="G6839" s="23" t="n">
        <v>32</v>
      </c>
      <c r="H6839" s="80"/>
      <c r="I6839" s="80"/>
      <c r="J6839" s="80"/>
      <c r="K6839" s="80"/>
    </row>
    <row r="6840" s="25" customFormat="true" ht="30" hidden="false" customHeight="false" outlineLevel="0" collapsed="false">
      <c r="A6840" s="21" t="n">
        <v>6852</v>
      </c>
      <c r="B6840" s="21" t="n">
        <v>39</v>
      </c>
      <c r="C6840" s="21" t="s">
        <v>7015</v>
      </c>
      <c r="D6840" s="21" t="n">
        <v>3</v>
      </c>
      <c r="E6840" s="21" t="s">
        <v>7025</v>
      </c>
      <c r="F6840" s="41" t="n">
        <v>274098291</v>
      </c>
      <c r="G6840" s="23" t="n">
        <v>43</v>
      </c>
      <c r="H6840" s="80"/>
      <c r="I6840" s="80"/>
      <c r="J6840" s="80"/>
      <c r="K6840" s="80"/>
    </row>
    <row r="6841" s="25" customFormat="true" ht="30" hidden="false" customHeight="false" outlineLevel="0" collapsed="false">
      <c r="A6841" s="21" t="n">
        <v>6853</v>
      </c>
      <c r="B6841" s="21" t="n">
        <v>39</v>
      </c>
      <c r="C6841" s="21" t="s">
        <v>7015</v>
      </c>
      <c r="D6841" s="21" t="n">
        <v>3</v>
      </c>
      <c r="E6841" s="21" t="s">
        <v>7025</v>
      </c>
      <c r="F6841" s="41" t="n">
        <v>274098291</v>
      </c>
      <c r="G6841" s="23" t="n">
        <v>42</v>
      </c>
      <c r="H6841" s="80"/>
      <c r="I6841" s="80"/>
      <c r="J6841" s="80"/>
      <c r="K6841" s="80"/>
    </row>
    <row r="6842" s="25" customFormat="true" ht="30" hidden="false" customHeight="false" outlineLevel="0" collapsed="false">
      <c r="A6842" s="21" t="n">
        <v>6854</v>
      </c>
      <c r="B6842" s="21" t="n">
        <v>39</v>
      </c>
      <c r="C6842" s="21" t="s">
        <v>7015</v>
      </c>
      <c r="D6842" s="21" t="n">
        <v>3</v>
      </c>
      <c r="E6842" s="21" t="s">
        <v>7026</v>
      </c>
      <c r="F6842" s="41" t="n">
        <v>390756579</v>
      </c>
      <c r="G6842" s="23" t="n">
        <v>32</v>
      </c>
      <c r="H6842" s="80"/>
      <c r="I6842" s="80"/>
      <c r="J6842" s="80"/>
      <c r="K6842" s="80"/>
    </row>
    <row r="6843" s="25" customFormat="true" ht="30" hidden="false" customHeight="false" outlineLevel="0" collapsed="false">
      <c r="A6843" s="21" t="n">
        <v>6855</v>
      </c>
      <c r="B6843" s="21" t="n">
        <v>39</v>
      </c>
      <c r="C6843" s="21" t="s">
        <v>7015</v>
      </c>
      <c r="D6843" s="21" t="n">
        <v>3</v>
      </c>
      <c r="E6843" s="21" t="s">
        <v>7027</v>
      </c>
      <c r="F6843" s="41" t="n">
        <v>3901005730</v>
      </c>
      <c r="G6843" s="23" t="n">
        <v>15</v>
      </c>
      <c r="H6843" s="80"/>
      <c r="I6843" s="80"/>
      <c r="J6843" s="80"/>
      <c r="K6843" s="80"/>
    </row>
    <row r="6844" s="25" customFormat="true" ht="30" hidden="false" customHeight="false" outlineLevel="0" collapsed="false">
      <c r="A6844" s="21" t="n">
        <v>6856</v>
      </c>
      <c r="B6844" s="21" t="n">
        <v>39</v>
      </c>
      <c r="C6844" s="21" t="s">
        <v>7015</v>
      </c>
      <c r="D6844" s="21" t="n">
        <v>3</v>
      </c>
      <c r="E6844" s="21" t="s">
        <v>7028</v>
      </c>
      <c r="F6844" s="41" t="n">
        <v>3902005789</v>
      </c>
      <c r="G6844" s="23" t="n">
        <v>17</v>
      </c>
      <c r="H6844" s="80"/>
      <c r="I6844" s="80"/>
      <c r="J6844" s="80"/>
      <c r="K6844" s="80"/>
    </row>
    <row r="6845" s="25" customFormat="true" ht="30" hidden="false" customHeight="false" outlineLevel="0" collapsed="false">
      <c r="A6845" s="21" t="n">
        <v>6857</v>
      </c>
      <c r="B6845" s="21" t="n">
        <v>39</v>
      </c>
      <c r="C6845" s="21" t="s">
        <v>7015</v>
      </c>
      <c r="D6845" s="21" t="n">
        <v>3</v>
      </c>
      <c r="E6845" s="21" t="s">
        <v>7029</v>
      </c>
      <c r="F6845" s="41" t="n">
        <v>3902008596</v>
      </c>
      <c r="G6845" s="23" t="n">
        <v>44</v>
      </c>
      <c r="H6845" s="80"/>
      <c r="I6845" s="80"/>
      <c r="J6845" s="80"/>
      <c r="K6845" s="80"/>
    </row>
    <row r="6846" s="25" customFormat="true" ht="30" hidden="false" customHeight="false" outlineLevel="0" collapsed="false">
      <c r="A6846" s="21" t="n">
        <v>6858</v>
      </c>
      <c r="B6846" s="21" t="n">
        <v>39</v>
      </c>
      <c r="C6846" s="21" t="s">
        <v>7015</v>
      </c>
      <c r="D6846" s="21" t="n">
        <v>3</v>
      </c>
      <c r="E6846" s="21" t="s">
        <v>7030</v>
      </c>
      <c r="F6846" s="41" t="n">
        <v>3903012500</v>
      </c>
      <c r="G6846" s="23" t="n">
        <v>34</v>
      </c>
      <c r="H6846" s="80"/>
      <c r="I6846" s="80"/>
      <c r="J6846" s="80"/>
      <c r="K6846" s="80"/>
    </row>
    <row r="6847" s="25" customFormat="true" ht="30" hidden="false" customHeight="false" outlineLevel="0" collapsed="false">
      <c r="A6847" s="21" t="n">
        <v>6859</v>
      </c>
      <c r="B6847" s="21" t="n">
        <v>39</v>
      </c>
      <c r="C6847" s="21" t="s">
        <v>7015</v>
      </c>
      <c r="D6847" s="21" t="n">
        <v>3</v>
      </c>
      <c r="E6847" s="21" t="s">
        <v>7031</v>
      </c>
      <c r="F6847" s="41" t="n">
        <v>3904037225</v>
      </c>
      <c r="G6847" s="23" t="n">
        <v>11</v>
      </c>
      <c r="H6847" s="80"/>
      <c r="I6847" s="80"/>
      <c r="J6847" s="80"/>
      <c r="K6847" s="80"/>
    </row>
    <row r="6848" s="25" customFormat="true" ht="30" hidden="false" customHeight="false" outlineLevel="0" collapsed="false">
      <c r="A6848" s="21" t="n">
        <v>6860</v>
      </c>
      <c r="B6848" s="21" t="n">
        <v>39</v>
      </c>
      <c r="C6848" s="21" t="s">
        <v>7015</v>
      </c>
      <c r="D6848" s="21" t="n">
        <v>3</v>
      </c>
      <c r="E6848" s="21" t="s">
        <v>7032</v>
      </c>
      <c r="F6848" s="41" t="n">
        <v>3904038596</v>
      </c>
      <c r="G6848" s="23" t="n">
        <v>32</v>
      </c>
      <c r="H6848" s="80"/>
      <c r="I6848" s="80"/>
      <c r="J6848" s="80"/>
      <c r="K6848" s="80"/>
    </row>
    <row r="6849" s="25" customFormat="true" ht="30" hidden="false" customHeight="false" outlineLevel="0" collapsed="false">
      <c r="A6849" s="21" t="n">
        <v>6861</v>
      </c>
      <c r="B6849" s="21" t="n">
        <v>39</v>
      </c>
      <c r="C6849" s="21" t="s">
        <v>7015</v>
      </c>
      <c r="D6849" s="21" t="n">
        <v>3</v>
      </c>
      <c r="E6849" s="21" t="s">
        <v>7033</v>
      </c>
      <c r="F6849" s="41" t="n">
        <v>3904048971</v>
      </c>
      <c r="G6849" s="23" t="n">
        <v>12</v>
      </c>
      <c r="H6849" s="80"/>
      <c r="I6849" s="80"/>
      <c r="J6849" s="80"/>
      <c r="K6849" s="80"/>
    </row>
    <row r="6850" s="25" customFormat="true" ht="30" hidden="false" customHeight="false" outlineLevel="0" collapsed="false">
      <c r="A6850" s="21" t="n">
        <v>6862</v>
      </c>
      <c r="B6850" s="21" t="n">
        <v>39</v>
      </c>
      <c r="C6850" s="21" t="s">
        <v>7015</v>
      </c>
      <c r="D6850" s="21" t="n">
        <v>3</v>
      </c>
      <c r="E6850" s="21" t="s">
        <v>7034</v>
      </c>
      <c r="F6850" s="41" t="n">
        <v>3904050843</v>
      </c>
      <c r="G6850" s="23" t="n">
        <v>5</v>
      </c>
      <c r="H6850" s="80"/>
      <c r="I6850" s="80"/>
      <c r="J6850" s="80"/>
      <c r="K6850" s="80"/>
    </row>
    <row r="6851" s="25" customFormat="true" ht="30" hidden="false" customHeight="false" outlineLevel="0" collapsed="false">
      <c r="A6851" s="21" t="n">
        <v>6863</v>
      </c>
      <c r="B6851" s="21" t="n">
        <v>39</v>
      </c>
      <c r="C6851" s="21" t="s">
        <v>7015</v>
      </c>
      <c r="D6851" s="21" t="n">
        <v>3</v>
      </c>
      <c r="E6851" s="21" t="s">
        <v>7035</v>
      </c>
      <c r="F6851" s="41" t="n">
        <v>3904051163</v>
      </c>
      <c r="G6851" s="23" t="n">
        <v>42</v>
      </c>
      <c r="H6851" s="80"/>
      <c r="I6851" s="80"/>
      <c r="J6851" s="80"/>
      <c r="K6851" s="80"/>
    </row>
    <row r="6852" s="25" customFormat="true" ht="45" hidden="false" customHeight="false" outlineLevel="0" collapsed="false">
      <c r="A6852" s="21" t="n">
        <v>6864</v>
      </c>
      <c r="B6852" s="21" t="n">
        <v>39</v>
      </c>
      <c r="C6852" s="21" t="s">
        <v>7015</v>
      </c>
      <c r="D6852" s="21" t="n">
        <v>3</v>
      </c>
      <c r="E6852" s="21" t="s">
        <v>7036</v>
      </c>
      <c r="F6852" s="41" t="n">
        <v>3904055295</v>
      </c>
      <c r="G6852" s="23" t="n">
        <v>18</v>
      </c>
      <c r="H6852" s="80"/>
      <c r="I6852" s="80"/>
      <c r="J6852" s="80"/>
      <c r="K6852" s="80"/>
    </row>
    <row r="6853" s="25" customFormat="true" ht="30" hidden="false" customHeight="false" outlineLevel="0" collapsed="false">
      <c r="A6853" s="21" t="n">
        <v>6865</v>
      </c>
      <c r="B6853" s="21" t="n">
        <v>39</v>
      </c>
      <c r="C6853" s="21" t="s">
        <v>7015</v>
      </c>
      <c r="D6853" s="21" t="n">
        <v>3</v>
      </c>
      <c r="E6853" s="21" t="s">
        <v>7037</v>
      </c>
      <c r="F6853" s="41" t="n">
        <v>3904056725</v>
      </c>
      <c r="G6853" s="23" t="n">
        <v>19</v>
      </c>
      <c r="H6853" s="80"/>
      <c r="I6853" s="80"/>
      <c r="J6853" s="80"/>
      <c r="K6853" s="80"/>
    </row>
    <row r="6854" s="25" customFormat="true" ht="45" hidden="false" customHeight="false" outlineLevel="0" collapsed="false">
      <c r="A6854" s="21" t="n">
        <v>6866</v>
      </c>
      <c r="B6854" s="21" t="n">
        <v>39</v>
      </c>
      <c r="C6854" s="21" t="s">
        <v>7015</v>
      </c>
      <c r="D6854" s="21" t="n">
        <v>3</v>
      </c>
      <c r="E6854" s="21" t="s">
        <v>7038</v>
      </c>
      <c r="F6854" s="41" t="n">
        <v>3904058546</v>
      </c>
      <c r="G6854" s="23" t="n">
        <v>34</v>
      </c>
      <c r="H6854" s="80"/>
      <c r="I6854" s="80"/>
      <c r="J6854" s="80"/>
      <c r="K6854" s="80"/>
    </row>
    <row r="6855" s="25" customFormat="true" ht="30" hidden="false" customHeight="false" outlineLevel="0" collapsed="false">
      <c r="A6855" s="21" t="n">
        <v>6867</v>
      </c>
      <c r="B6855" s="21" t="n">
        <v>39</v>
      </c>
      <c r="C6855" s="21" t="s">
        <v>7015</v>
      </c>
      <c r="D6855" s="21" t="n">
        <v>3</v>
      </c>
      <c r="E6855" s="21" t="s">
        <v>7039</v>
      </c>
      <c r="F6855" s="41" t="n">
        <v>3904062119</v>
      </c>
      <c r="G6855" s="23" t="n">
        <v>11</v>
      </c>
      <c r="H6855" s="80"/>
      <c r="I6855" s="80"/>
      <c r="J6855" s="80"/>
      <c r="K6855" s="80"/>
    </row>
    <row r="6856" s="25" customFormat="true" ht="30" hidden="false" customHeight="false" outlineLevel="0" collapsed="false">
      <c r="A6856" s="21" t="n">
        <v>6868</v>
      </c>
      <c r="B6856" s="21" t="n">
        <v>39</v>
      </c>
      <c r="C6856" s="21" t="s">
        <v>7015</v>
      </c>
      <c r="D6856" s="21" t="n">
        <v>3</v>
      </c>
      <c r="E6856" s="21" t="s">
        <v>7040</v>
      </c>
      <c r="F6856" s="41" t="n">
        <v>3904063218</v>
      </c>
      <c r="G6856" s="23" t="n">
        <v>20</v>
      </c>
      <c r="H6856" s="80"/>
      <c r="I6856" s="80"/>
      <c r="J6856" s="80"/>
      <c r="K6856" s="80"/>
    </row>
    <row r="6857" s="25" customFormat="true" ht="30" hidden="false" customHeight="false" outlineLevel="0" collapsed="false">
      <c r="A6857" s="21" t="n">
        <v>6869</v>
      </c>
      <c r="B6857" s="21" t="n">
        <v>39</v>
      </c>
      <c r="C6857" s="21" t="s">
        <v>7015</v>
      </c>
      <c r="D6857" s="21" t="n">
        <v>3</v>
      </c>
      <c r="E6857" s="21" t="s">
        <v>7041</v>
      </c>
      <c r="F6857" s="41" t="n">
        <v>3904063232</v>
      </c>
      <c r="G6857" s="23" t="n">
        <v>18</v>
      </c>
      <c r="H6857" s="80"/>
      <c r="I6857" s="80"/>
      <c r="J6857" s="80"/>
      <c r="K6857" s="80"/>
    </row>
    <row r="6858" s="25" customFormat="true" ht="30" hidden="false" customHeight="false" outlineLevel="0" collapsed="false">
      <c r="A6858" s="21" t="n">
        <v>6870</v>
      </c>
      <c r="B6858" s="21" t="n">
        <v>39</v>
      </c>
      <c r="C6858" s="21" t="s">
        <v>7015</v>
      </c>
      <c r="D6858" s="21" t="n">
        <v>3</v>
      </c>
      <c r="E6858" s="21" t="s">
        <v>7042</v>
      </c>
      <c r="F6858" s="41" t="n">
        <v>3904063240</v>
      </c>
      <c r="G6858" s="23" t="n">
        <v>17</v>
      </c>
      <c r="H6858" s="80"/>
      <c r="I6858" s="80"/>
      <c r="J6858" s="80"/>
      <c r="K6858" s="80"/>
    </row>
    <row r="6859" s="25" customFormat="true" ht="30" hidden="false" customHeight="false" outlineLevel="0" collapsed="false">
      <c r="A6859" s="21" t="n">
        <v>6871</v>
      </c>
      <c r="B6859" s="21" t="n">
        <v>39</v>
      </c>
      <c r="C6859" s="21" t="s">
        <v>7015</v>
      </c>
      <c r="D6859" s="21" t="n">
        <v>3</v>
      </c>
      <c r="E6859" s="21" t="s">
        <v>7043</v>
      </c>
      <c r="F6859" s="41" t="n">
        <v>3904064500</v>
      </c>
      <c r="G6859" s="23" t="n">
        <v>20</v>
      </c>
      <c r="H6859" s="80"/>
      <c r="I6859" s="80"/>
      <c r="J6859" s="80"/>
      <c r="K6859" s="80"/>
    </row>
    <row r="6860" s="25" customFormat="true" ht="45" hidden="false" customHeight="false" outlineLevel="0" collapsed="false">
      <c r="A6860" s="21" t="n">
        <v>6872</v>
      </c>
      <c r="B6860" s="21" t="n">
        <v>39</v>
      </c>
      <c r="C6860" s="21" t="s">
        <v>7015</v>
      </c>
      <c r="D6860" s="21" t="n">
        <v>3</v>
      </c>
      <c r="E6860" s="21" t="s">
        <v>7044</v>
      </c>
      <c r="F6860" s="41" t="n">
        <v>3904065945</v>
      </c>
      <c r="G6860" s="23" t="n">
        <v>13</v>
      </c>
      <c r="H6860" s="80"/>
      <c r="I6860" s="80"/>
      <c r="J6860" s="80"/>
      <c r="K6860" s="80"/>
    </row>
    <row r="6861" s="25" customFormat="true" ht="30" hidden="false" customHeight="false" outlineLevel="0" collapsed="false">
      <c r="A6861" s="21" t="n">
        <v>6873</v>
      </c>
      <c r="B6861" s="21" t="n">
        <v>39</v>
      </c>
      <c r="C6861" s="21" t="s">
        <v>7015</v>
      </c>
      <c r="D6861" s="21" t="n">
        <v>3</v>
      </c>
      <c r="E6861" s="21" t="s">
        <v>7045</v>
      </c>
      <c r="F6861" s="41" t="n">
        <v>3904068054</v>
      </c>
      <c r="G6861" s="23" t="n">
        <v>3</v>
      </c>
      <c r="H6861" s="80"/>
      <c r="I6861" s="80"/>
      <c r="J6861" s="80"/>
      <c r="K6861" s="80"/>
    </row>
    <row r="6862" s="25" customFormat="true" ht="30" hidden="false" customHeight="false" outlineLevel="0" collapsed="false">
      <c r="A6862" s="21" t="n">
        <v>6874</v>
      </c>
      <c r="B6862" s="21" t="n">
        <v>39</v>
      </c>
      <c r="C6862" s="21" t="s">
        <v>7015</v>
      </c>
      <c r="D6862" s="21" t="n">
        <v>3</v>
      </c>
      <c r="E6862" s="21" t="s">
        <v>7046</v>
      </c>
      <c r="F6862" s="41" t="n">
        <v>3904070590</v>
      </c>
      <c r="G6862" s="23" t="n">
        <v>14</v>
      </c>
      <c r="H6862" s="80"/>
      <c r="I6862" s="80"/>
      <c r="J6862" s="80"/>
      <c r="K6862" s="80"/>
    </row>
    <row r="6863" s="25" customFormat="true" ht="30" hidden="false" customHeight="false" outlineLevel="0" collapsed="false">
      <c r="A6863" s="21" t="n">
        <v>6875</v>
      </c>
      <c r="B6863" s="21" t="n">
        <v>39</v>
      </c>
      <c r="C6863" s="21" t="s">
        <v>7015</v>
      </c>
      <c r="D6863" s="21" t="n">
        <v>3</v>
      </c>
      <c r="E6863" s="21" t="s">
        <v>7047</v>
      </c>
      <c r="F6863" s="41" t="n">
        <v>3904071339</v>
      </c>
      <c r="G6863" s="23" t="n">
        <v>35</v>
      </c>
      <c r="H6863" s="80"/>
      <c r="I6863" s="80"/>
      <c r="J6863" s="80"/>
      <c r="K6863" s="80"/>
    </row>
    <row r="6864" s="25" customFormat="true" ht="30" hidden="false" customHeight="false" outlineLevel="0" collapsed="false">
      <c r="A6864" s="21" t="n">
        <v>6876</v>
      </c>
      <c r="B6864" s="21" t="n">
        <v>39</v>
      </c>
      <c r="C6864" s="21" t="s">
        <v>7015</v>
      </c>
      <c r="D6864" s="21" t="n">
        <v>3</v>
      </c>
      <c r="E6864" s="21" t="s">
        <v>7048</v>
      </c>
      <c r="F6864" s="41" t="n">
        <v>3904073537</v>
      </c>
      <c r="G6864" s="23" t="n">
        <v>14</v>
      </c>
      <c r="H6864" s="80"/>
      <c r="I6864" s="80"/>
      <c r="J6864" s="80"/>
      <c r="K6864" s="80"/>
    </row>
    <row r="6865" s="25" customFormat="true" ht="30" hidden="false" customHeight="false" outlineLevel="0" collapsed="false">
      <c r="A6865" s="21" t="n">
        <v>6877</v>
      </c>
      <c r="B6865" s="21" t="n">
        <v>39</v>
      </c>
      <c r="C6865" s="21" t="s">
        <v>7015</v>
      </c>
      <c r="D6865" s="21" t="n">
        <v>3</v>
      </c>
      <c r="E6865" s="21" t="s">
        <v>7049</v>
      </c>
      <c r="F6865" s="41" t="n">
        <v>3904075333</v>
      </c>
      <c r="G6865" s="23" t="n">
        <v>14</v>
      </c>
      <c r="H6865" s="80"/>
      <c r="I6865" s="80"/>
      <c r="J6865" s="80"/>
      <c r="K6865" s="80"/>
    </row>
    <row r="6866" s="25" customFormat="true" ht="30" hidden="false" customHeight="false" outlineLevel="0" collapsed="false">
      <c r="A6866" s="21" t="n">
        <v>6878</v>
      </c>
      <c r="B6866" s="21" t="n">
        <v>39</v>
      </c>
      <c r="C6866" s="21" t="s">
        <v>7015</v>
      </c>
      <c r="D6866" s="21" t="n">
        <v>3</v>
      </c>
      <c r="E6866" s="21" t="s">
        <v>7050</v>
      </c>
      <c r="F6866" s="41" t="n">
        <v>3904075823</v>
      </c>
      <c r="G6866" s="23" t="n">
        <v>44</v>
      </c>
      <c r="H6866" s="80"/>
      <c r="I6866" s="80"/>
      <c r="J6866" s="80"/>
      <c r="K6866" s="80"/>
    </row>
    <row r="6867" s="25" customFormat="true" ht="30" hidden="false" customHeight="false" outlineLevel="0" collapsed="false">
      <c r="A6867" s="21" t="n">
        <v>6879</v>
      </c>
      <c r="B6867" s="21" t="n">
        <v>39</v>
      </c>
      <c r="C6867" s="21" t="s">
        <v>7015</v>
      </c>
      <c r="D6867" s="21" t="n">
        <v>3</v>
      </c>
      <c r="E6867" s="21" t="s">
        <v>7051</v>
      </c>
      <c r="F6867" s="41" t="n">
        <v>3904079592</v>
      </c>
      <c r="G6867" s="23" t="n">
        <v>5</v>
      </c>
      <c r="H6867" s="80"/>
      <c r="I6867" s="80"/>
      <c r="J6867" s="80"/>
      <c r="K6867" s="80"/>
    </row>
    <row r="6868" s="25" customFormat="true" ht="30" hidden="false" customHeight="false" outlineLevel="0" collapsed="false">
      <c r="A6868" s="21" t="n">
        <v>6880</v>
      </c>
      <c r="B6868" s="21" t="n">
        <v>39</v>
      </c>
      <c r="C6868" s="21" t="s">
        <v>7015</v>
      </c>
      <c r="D6868" s="21" t="n">
        <v>3</v>
      </c>
      <c r="E6868" s="21" t="s">
        <v>7052</v>
      </c>
      <c r="F6868" s="41" t="n">
        <v>3904080245</v>
      </c>
      <c r="G6868" s="23" t="n">
        <v>37</v>
      </c>
      <c r="H6868" s="80"/>
      <c r="I6868" s="80"/>
      <c r="J6868" s="80"/>
      <c r="K6868" s="80"/>
    </row>
    <row r="6869" s="25" customFormat="true" ht="30" hidden="false" customHeight="false" outlineLevel="0" collapsed="false">
      <c r="A6869" s="21" t="n">
        <v>6881</v>
      </c>
      <c r="B6869" s="21" t="n">
        <v>39</v>
      </c>
      <c r="C6869" s="21" t="s">
        <v>7015</v>
      </c>
      <c r="D6869" s="21" t="n">
        <v>3</v>
      </c>
      <c r="E6869" s="21" t="s">
        <v>7053</v>
      </c>
      <c r="F6869" s="41" t="n">
        <v>3904080598</v>
      </c>
      <c r="G6869" s="23" t="n">
        <v>9</v>
      </c>
      <c r="H6869" s="80"/>
      <c r="I6869" s="80"/>
      <c r="J6869" s="80"/>
      <c r="K6869" s="80"/>
    </row>
    <row r="6870" s="25" customFormat="true" ht="30" hidden="false" customHeight="false" outlineLevel="0" collapsed="false">
      <c r="A6870" s="21" t="n">
        <v>6882</v>
      </c>
      <c r="B6870" s="21" t="n">
        <v>39</v>
      </c>
      <c r="C6870" s="21" t="s">
        <v>7015</v>
      </c>
      <c r="D6870" s="21" t="n">
        <v>3</v>
      </c>
      <c r="E6870" s="21" t="s">
        <v>7054</v>
      </c>
      <c r="F6870" s="41" t="n">
        <v>3904082612</v>
      </c>
      <c r="G6870" s="23" t="n">
        <v>43</v>
      </c>
      <c r="H6870" s="80"/>
      <c r="I6870" s="80"/>
      <c r="J6870" s="80"/>
      <c r="K6870" s="80"/>
    </row>
    <row r="6871" s="25" customFormat="true" ht="30" hidden="false" customHeight="false" outlineLevel="0" collapsed="false">
      <c r="A6871" s="21" t="n">
        <v>6883</v>
      </c>
      <c r="B6871" s="21" t="n">
        <v>39</v>
      </c>
      <c r="C6871" s="21" t="s">
        <v>7015</v>
      </c>
      <c r="D6871" s="21" t="n">
        <v>3</v>
      </c>
      <c r="E6871" s="21" t="s">
        <v>7055</v>
      </c>
      <c r="F6871" s="41" t="n">
        <v>3904084987</v>
      </c>
      <c r="G6871" s="23" t="n">
        <v>13</v>
      </c>
      <c r="H6871" s="80"/>
      <c r="I6871" s="80"/>
      <c r="J6871" s="80"/>
      <c r="K6871" s="80"/>
    </row>
    <row r="6872" s="25" customFormat="true" ht="30" hidden="false" customHeight="false" outlineLevel="0" collapsed="false">
      <c r="A6872" s="21" t="n">
        <v>6884</v>
      </c>
      <c r="B6872" s="21" t="n">
        <v>39</v>
      </c>
      <c r="C6872" s="21" t="s">
        <v>7015</v>
      </c>
      <c r="D6872" s="21" t="n">
        <v>3</v>
      </c>
      <c r="E6872" s="21" t="s">
        <v>7056</v>
      </c>
      <c r="F6872" s="41" t="n">
        <v>3904091783</v>
      </c>
      <c r="G6872" s="23" t="n">
        <v>35</v>
      </c>
      <c r="H6872" s="80"/>
      <c r="I6872" s="80"/>
      <c r="J6872" s="80"/>
      <c r="K6872" s="80"/>
    </row>
    <row r="6873" s="25" customFormat="true" ht="30" hidden="false" customHeight="false" outlineLevel="0" collapsed="false">
      <c r="A6873" s="21" t="n">
        <v>6885</v>
      </c>
      <c r="B6873" s="21" t="n">
        <v>39</v>
      </c>
      <c r="C6873" s="21" t="s">
        <v>7015</v>
      </c>
      <c r="D6873" s="21" t="n">
        <v>3</v>
      </c>
      <c r="E6873" s="21" t="s">
        <v>7057</v>
      </c>
      <c r="F6873" s="41" t="n">
        <v>3904095040</v>
      </c>
      <c r="G6873" s="23" t="n">
        <v>20</v>
      </c>
      <c r="H6873" s="80"/>
      <c r="I6873" s="80"/>
      <c r="J6873" s="80"/>
      <c r="K6873" s="80"/>
    </row>
    <row r="6874" s="25" customFormat="true" ht="30" hidden="false" customHeight="false" outlineLevel="0" collapsed="false">
      <c r="A6874" s="21" t="n">
        <v>6886</v>
      </c>
      <c r="B6874" s="21" t="n">
        <v>39</v>
      </c>
      <c r="C6874" s="21" t="s">
        <v>7015</v>
      </c>
      <c r="D6874" s="21" t="n">
        <v>3</v>
      </c>
      <c r="E6874" s="21" t="s">
        <v>7058</v>
      </c>
      <c r="F6874" s="41" t="n">
        <v>3905009277</v>
      </c>
      <c r="G6874" s="23" t="n">
        <v>18</v>
      </c>
      <c r="H6874" s="80"/>
      <c r="I6874" s="80"/>
      <c r="J6874" s="80"/>
      <c r="K6874" s="80"/>
    </row>
    <row r="6875" s="25" customFormat="true" ht="30" hidden="false" customHeight="false" outlineLevel="0" collapsed="false">
      <c r="A6875" s="21" t="n">
        <v>6887</v>
      </c>
      <c r="B6875" s="21" t="n">
        <v>39</v>
      </c>
      <c r="C6875" s="21" t="s">
        <v>7015</v>
      </c>
      <c r="D6875" s="21" t="n">
        <v>3</v>
      </c>
      <c r="E6875" s="21" t="s">
        <v>7059</v>
      </c>
      <c r="F6875" s="41" t="n">
        <v>3905026635</v>
      </c>
      <c r="G6875" s="23" t="n">
        <v>18</v>
      </c>
      <c r="H6875" s="80"/>
      <c r="I6875" s="80"/>
      <c r="J6875" s="80"/>
      <c r="K6875" s="80"/>
    </row>
    <row r="6876" s="25" customFormat="true" ht="30" hidden="false" customHeight="false" outlineLevel="0" collapsed="false">
      <c r="A6876" s="21" t="n">
        <v>6888</v>
      </c>
      <c r="B6876" s="21" t="n">
        <v>39</v>
      </c>
      <c r="C6876" s="21" t="s">
        <v>7015</v>
      </c>
      <c r="D6876" s="21" t="n">
        <v>3</v>
      </c>
      <c r="E6876" s="21" t="s">
        <v>7060</v>
      </c>
      <c r="F6876" s="41" t="n">
        <v>3905027205</v>
      </c>
      <c r="G6876" s="23" t="n">
        <v>9</v>
      </c>
      <c r="H6876" s="80"/>
      <c r="I6876" s="80"/>
      <c r="J6876" s="80"/>
      <c r="K6876" s="80"/>
    </row>
    <row r="6877" s="25" customFormat="true" ht="30" hidden="false" customHeight="false" outlineLevel="0" collapsed="false">
      <c r="A6877" s="21" t="n">
        <v>6889</v>
      </c>
      <c r="B6877" s="21" t="n">
        <v>39</v>
      </c>
      <c r="C6877" s="21" t="s">
        <v>7015</v>
      </c>
      <c r="D6877" s="21" t="n">
        <v>3</v>
      </c>
      <c r="E6877" s="21" t="s">
        <v>7061</v>
      </c>
      <c r="F6877" s="41" t="n">
        <v>3905027533</v>
      </c>
      <c r="G6877" s="23" t="n">
        <v>33</v>
      </c>
      <c r="H6877" s="80"/>
      <c r="I6877" s="80"/>
      <c r="J6877" s="80"/>
      <c r="K6877" s="80"/>
    </row>
    <row r="6878" s="25" customFormat="true" ht="30" hidden="false" customHeight="false" outlineLevel="0" collapsed="false">
      <c r="A6878" s="21" t="n">
        <v>6890</v>
      </c>
      <c r="B6878" s="21" t="n">
        <v>39</v>
      </c>
      <c r="C6878" s="21" t="s">
        <v>7015</v>
      </c>
      <c r="D6878" s="21" t="n">
        <v>3</v>
      </c>
      <c r="E6878" s="21" t="s">
        <v>7062</v>
      </c>
      <c r="F6878" s="41" t="n">
        <v>3905032519</v>
      </c>
      <c r="G6878" s="23" t="n">
        <v>34</v>
      </c>
      <c r="H6878" s="80"/>
      <c r="I6878" s="80"/>
      <c r="J6878" s="80"/>
      <c r="K6878" s="80"/>
    </row>
    <row r="6879" s="25" customFormat="true" ht="30" hidden="false" customHeight="false" outlineLevel="0" collapsed="false">
      <c r="A6879" s="21" t="n">
        <v>6891</v>
      </c>
      <c r="B6879" s="21" t="n">
        <v>39</v>
      </c>
      <c r="C6879" s="21" t="s">
        <v>7015</v>
      </c>
      <c r="D6879" s="21" t="n">
        <v>3</v>
      </c>
      <c r="E6879" s="21" t="s">
        <v>7063</v>
      </c>
      <c r="F6879" s="41" t="n">
        <v>3905034530</v>
      </c>
      <c r="G6879" s="23" t="n">
        <v>19</v>
      </c>
      <c r="H6879" s="80"/>
      <c r="I6879" s="80"/>
      <c r="J6879" s="80"/>
      <c r="K6879" s="80"/>
    </row>
    <row r="6880" s="25" customFormat="true" ht="30" hidden="false" customHeight="false" outlineLevel="0" collapsed="false">
      <c r="A6880" s="21" t="n">
        <v>6892</v>
      </c>
      <c r="B6880" s="21" t="n">
        <v>39</v>
      </c>
      <c r="C6880" s="21" t="s">
        <v>7015</v>
      </c>
      <c r="D6880" s="21" t="n">
        <v>3</v>
      </c>
      <c r="E6880" s="21" t="s">
        <v>7064</v>
      </c>
      <c r="F6880" s="41" t="n">
        <v>3905038609</v>
      </c>
      <c r="G6880" s="23" t="n">
        <v>18</v>
      </c>
      <c r="H6880" s="80"/>
      <c r="I6880" s="80"/>
      <c r="J6880" s="80"/>
      <c r="K6880" s="80"/>
    </row>
    <row r="6881" s="25" customFormat="true" ht="30" hidden="false" customHeight="false" outlineLevel="0" collapsed="false">
      <c r="A6881" s="21" t="n">
        <v>6893</v>
      </c>
      <c r="B6881" s="21" t="n">
        <v>39</v>
      </c>
      <c r="C6881" s="21" t="s">
        <v>7015</v>
      </c>
      <c r="D6881" s="21" t="n">
        <v>3</v>
      </c>
      <c r="E6881" s="21" t="s">
        <v>7065</v>
      </c>
      <c r="F6881" s="41" t="n">
        <v>3905040848</v>
      </c>
      <c r="G6881" s="23" t="n">
        <v>42</v>
      </c>
      <c r="H6881" s="80"/>
      <c r="I6881" s="80"/>
      <c r="J6881" s="80"/>
      <c r="K6881" s="80"/>
    </row>
    <row r="6882" s="25" customFormat="true" ht="30" hidden="false" customHeight="false" outlineLevel="0" collapsed="false">
      <c r="A6882" s="21" t="n">
        <v>6894</v>
      </c>
      <c r="B6882" s="21" t="n">
        <v>39</v>
      </c>
      <c r="C6882" s="21" t="s">
        <v>7015</v>
      </c>
      <c r="D6882" s="21" t="n">
        <v>3</v>
      </c>
      <c r="E6882" s="21" t="s">
        <v>3021</v>
      </c>
      <c r="F6882" s="41" t="n">
        <v>3905052297</v>
      </c>
      <c r="G6882" s="23" t="n">
        <v>20</v>
      </c>
      <c r="H6882" s="80"/>
      <c r="I6882" s="80"/>
      <c r="J6882" s="80"/>
      <c r="K6882" s="80"/>
    </row>
    <row r="6883" s="25" customFormat="true" ht="30" hidden="false" customHeight="false" outlineLevel="0" collapsed="false">
      <c r="A6883" s="21" t="n">
        <v>6895</v>
      </c>
      <c r="B6883" s="21" t="n">
        <v>39</v>
      </c>
      <c r="C6883" s="21" t="s">
        <v>7015</v>
      </c>
      <c r="D6883" s="21" t="n">
        <v>3</v>
      </c>
      <c r="E6883" s="21" t="s">
        <v>7066</v>
      </c>
      <c r="F6883" s="41" t="n">
        <v>3905052522</v>
      </c>
      <c r="G6883" s="23" t="n">
        <v>20</v>
      </c>
      <c r="H6883" s="80"/>
      <c r="I6883" s="80"/>
      <c r="J6883" s="80"/>
      <c r="K6883" s="80"/>
    </row>
    <row r="6884" s="25" customFormat="true" ht="30" hidden="false" customHeight="false" outlineLevel="0" collapsed="false">
      <c r="A6884" s="21" t="n">
        <v>6896</v>
      </c>
      <c r="B6884" s="21" t="n">
        <v>39</v>
      </c>
      <c r="C6884" s="21" t="s">
        <v>7015</v>
      </c>
      <c r="D6884" s="21" t="n">
        <v>3</v>
      </c>
      <c r="E6884" s="21" t="s">
        <v>7067</v>
      </c>
      <c r="F6884" s="41" t="n">
        <v>3905052522</v>
      </c>
      <c r="G6884" s="23" t="n">
        <v>17</v>
      </c>
      <c r="H6884" s="80"/>
      <c r="I6884" s="80"/>
      <c r="J6884" s="80"/>
      <c r="K6884" s="80"/>
    </row>
    <row r="6885" s="25" customFormat="true" ht="45" hidden="false" customHeight="false" outlineLevel="0" collapsed="false">
      <c r="A6885" s="21" t="n">
        <v>6897</v>
      </c>
      <c r="B6885" s="21" t="n">
        <v>39</v>
      </c>
      <c r="C6885" s="21" t="s">
        <v>7015</v>
      </c>
      <c r="D6885" s="21" t="n">
        <v>3</v>
      </c>
      <c r="E6885" s="21" t="s">
        <v>7068</v>
      </c>
      <c r="F6885" s="41" t="n">
        <v>3905053621</v>
      </c>
      <c r="G6885" s="23" t="n">
        <v>3</v>
      </c>
      <c r="H6885" s="80"/>
      <c r="I6885" s="80"/>
      <c r="J6885" s="80"/>
      <c r="K6885" s="80"/>
    </row>
    <row r="6886" s="25" customFormat="true" ht="30" hidden="false" customHeight="false" outlineLevel="0" collapsed="false">
      <c r="A6886" s="21" t="n">
        <v>6898</v>
      </c>
      <c r="B6886" s="21" t="n">
        <v>39</v>
      </c>
      <c r="C6886" s="21" t="s">
        <v>7015</v>
      </c>
      <c r="D6886" s="21" t="n">
        <v>3</v>
      </c>
      <c r="E6886" s="21" t="s">
        <v>7069</v>
      </c>
      <c r="F6886" s="41" t="n">
        <v>3905060604</v>
      </c>
      <c r="G6886" s="23" t="n">
        <v>11</v>
      </c>
      <c r="H6886" s="80"/>
      <c r="I6886" s="80"/>
      <c r="J6886" s="80"/>
      <c r="K6886" s="80"/>
    </row>
    <row r="6887" s="25" customFormat="true" ht="30" hidden="false" customHeight="false" outlineLevel="0" collapsed="false">
      <c r="A6887" s="21" t="n">
        <v>6899</v>
      </c>
      <c r="B6887" s="21" t="n">
        <v>39</v>
      </c>
      <c r="C6887" s="21" t="s">
        <v>7015</v>
      </c>
      <c r="D6887" s="21" t="n">
        <v>3</v>
      </c>
      <c r="E6887" s="21" t="s">
        <v>7070</v>
      </c>
      <c r="F6887" s="41" t="n">
        <v>3905062337</v>
      </c>
      <c r="G6887" s="23" t="n">
        <v>42</v>
      </c>
      <c r="H6887" s="80"/>
      <c r="I6887" s="80"/>
      <c r="J6887" s="80"/>
      <c r="K6887" s="80"/>
    </row>
    <row r="6888" s="25" customFormat="true" ht="30" hidden="false" customHeight="false" outlineLevel="0" collapsed="false">
      <c r="A6888" s="21" t="n">
        <v>6900</v>
      </c>
      <c r="B6888" s="21" t="n">
        <v>39</v>
      </c>
      <c r="C6888" s="21" t="s">
        <v>7015</v>
      </c>
      <c r="D6888" s="21" t="n">
        <v>3</v>
      </c>
      <c r="E6888" s="21" t="s">
        <v>7071</v>
      </c>
      <c r="F6888" s="41" t="n">
        <v>3905062961</v>
      </c>
      <c r="G6888" s="23" t="n">
        <v>12</v>
      </c>
      <c r="H6888" s="80"/>
      <c r="I6888" s="80"/>
      <c r="J6888" s="80"/>
      <c r="K6888" s="80"/>
    </row>
    <row r="6889" s="25" customFormat="true" ht="30" hidden="false" customHeight="false" outlineLevel="0" collapsed="false">
      <c r="A6889" s="21" t="n">
        <v>6901</v>
      </c>
      <c r="B6889" s="21" t="n">
        <v>39</v>
      </c>
      <c r="C6889" s="21" t="s">
        <v>7015</v>
      </c>
      <c r="D6889" s="21" t="n">
        <v>3</v>
      </c>
      <c r="E6889" s="21" t="s">
        <v>7072</v>
      </c>
      <c r="F6889" s="41" t="n">
        <v>3905064327</v>
      </c>
      <c r="G6889" s="23" t="n">
        <v>4</v>
      </c>
      <c r="H6889" s="80"/>
      <c r="I6889" s="80"/>
      <c r="J6889" s="80"/>
      <c r="K6889" s="80"/>
    </row>
    <row r="6890" s="25" customFormat="true" ht="30" hidden="false" customHeight="false" outlineLevel="0" collapsed="false">
      <c r="A6890" s="21" t="n">
        <v>6902</v>
      </c>
      <c r="B6890" s="21" t="n">
        <v>39</v>
      </c>
      <c r="C6890" s="21" t="s">
        <v>7015</v>
      </c>
      <c r="D6890" s="21" t="n">
        <v>3</v>
      </c>
      <c r="E6890" s="21" t="s">
        <v>7073</v>
      </c>
      <c r="F6890" s="41" t="n">
        <v>3905066331</v>
      </c>
      <c r="G6890" s="23" t="n">
        <v>44</v>
      </c>
      <c r="H6890" s="80"/>
      <c r="I6890" s="80"/>
      <c r="J6890" s="80"/>
      <c r="K6890" s="80"/>
    </row>
    <row r="6891" s="25" customFormat="true" ht="30" hidden="false" customHeight="false" outlineLevel="0" collapsed="false">
      <c r="A6891" s="21" t="n">
        <v>6903</v>
      </c>
      <c r="B6891" s="21" t="n">
        <v>39</v>
      </c>
      <c r="C6891" s="21" t="s">
        <v>7015</v>
      </c>
      <c r="D6891" s="21" t="n">
        <v>3</v>
      </c>
      <c r="E6891" s="21" t="s">
        <v>7074</v>
      </c>
      <c r="F6891" s="41" t="n">
        <v>3905067198</v>
      </c>
      <c r="G6891" s="23" t="n">
        <v>34</v>
      </c>
      <c r="H6891" s="80"/>
      <c r="I6891" s="80"/>
      <c r="J6891" s="80"/>
      <c r="K6891" s="80"/>
    </row>
    <row r="6892" s="25" customFormat="true" ht="30" hidden="false" customHeight="false" outlineLevel="0" collapsed="false">
      <c r="A6892" s="21" t="n">
        <v>6904</v>
      </c>
      <c r="B6892" s="21" t="n">
        <v>39</v>
      </c>
      <c r="C6892" s="21" t="s">
        <v>7015</v>
      </c>
      <c r="D6892" s="21" t="n">
        <v>3</v>
      </c>
      <c r="E6892" s="21" t="s">
        <v>7075</v>
      </c>
      <c r="F6892" s="41" t="n">
        <v>3905069460</v>
      </c>
      <c r="G6892" s="23" t="n">
        <v>14</v>
      </c>
      <c r="H6892" s="80"/>
      <c r="I6892" s="80"/>
      <c r="J6892" s="80"/>
      <c r="K6892" s="80"/>
    </row>
    <row r="6893" s="25" customFormat="true" ht="30" hidden="false" customHeight="false" outlineLevel="0" collapsed="false">
      <c r="A6893" s="21" t="n">
        <v>6905</v>
      </c>
      <c r="B6893" s="21" t="n">
        <v>39</v>
      </c>
      <c r="C6893" s="21" t="s">
        <v>7015</v>
      </c>
      <c r="D6893" s="21" t="n">
        <v>3</v>
      </c>
      <c r="E6893" s="21" t="s">
        <v>7076</v>
      </c>
      <c r="F6893" s="41" t="n">
        <v>3905070803</v>
      </c>
      <c r="G6893" s="23" t="n">
        <v>43</v>
      </c>
      <c r="H6893" s="80"/>
      <c r="I6893" s="80"/>
      <c r="J6893" s="80"/>
      <c r="K6893" s="80"/>
    </row>
    <row r="6894" s="25" customFormat="true" ht="30" hidden="false" customHeight="false" outlineLevel="0" collapsed="false">
      <c r="A6894" s="21" t="n">
        <v>6906</v>
      </c>
      <c r="B6894" s="21" t="n">
        <v>39</v>
      </c>
      <c r="C6894" s="21" t="s">
        <v>7015</v>
      </c>
      <c r="D6894" s="21" t="n">
        <v>3</v>
      </c>
      <c r="E6894" s="21" t="s">
        <v>7077</v>
      </c>
      <c r="F6894" s="41" t="n">
        <v>3905072021</v>
      </c>
      <c r="G6894" s="23" t="n">
        <v>44</v>
      </c>
      <c r="H6894" s="80"/>
      <c r="I6894" s="80"/>
      <c r="J6894" s="80"/>
      <c r="K6894" s="80"/>
    </row>
    <row r="6895" s="25" customFormat="true" ht="30" hidden="false" customHeight="false" outlineLevel="0" collapsed="false">
      <c r="A6895" s="21" t="n">
        <v>6907</v>
      </c>
      <c r="B6895" s="21" t="n">
        <v>39</v>
      </c>
      <c r="C6895" s="21" t="s">
        <v>7015</v>
      </c>
      <c r="D6895" s="21" t="n">
        <v>3</v>
      </c>
      <c r="E6895" s="21" t="s">
        <v>7078</v>
      </c>
      <c r="F6895" s="41" t="n">
        <v>3905073530</v>
      </c>
      <c r="G6895" s="23" t="n">
        <v>34</v>
      </c>
      <c r="H6895" s="80"/>
      <c r="I6895" s="80"/>
      <c r="J6895" s="80"/>
      <c r="K6895" s="80"/>
    </row>
    <row r="6896" s="25" customFormat="true" ht="30" hidden="false" customHeight="false" outlineLevel="0" collapsed="false">
      <c r="A6896" s="21" t="n">
        <v>6908</v>
      </c>
      <c r="B6896" s="21" t="n">
        <v>39</v>
      </c>
      <c r="C6896" s="21" t="s">
        <v>7015</v>
      </c>
      <c r="D6896" s="21" t="n">
        <v>3</v>
      </c>
      <c r="E6896" s="21" t="s">
        <v>7079</v>
      </c>
      <c r="F6896" s="41" t="n">
        <v>3905075135</v>
      </c>
      <c r="G6896" s="23" t="n">
        <v>15</v>
      </c>
      <c r="H6896" s="80"/>
      <c r="I6896" s="80"/>
      <c r="J6896" s="80"/>
      <c r="K6896" s="80"/>
    </row>
    <row r="6897" s="25" customFormat="true" ht="30" hidden="false" customHeight="false" outlineLevel="0" collapsed="false">
      <c r="A6897" s="21" t="n">
        <v>6909</v>
      </c>
      <c r="B6897" s="21" t="n">
        <v>39</v>
      </c>
      <c r="C6897" s="21" t="s">
        <v>7015</v>
      </c>
      <c r="D6897" s="21" t="n">
        <v>3</v>
      </c>
      <c r="E6897" s="21" t="s">
        <v>7080</v>
      </c>
      <c r="F6897" s="41" t="n">
        <v>3905076146</v>
      </c>
      <c r="G6897" s="23" t="n">
        <v>4</v>
      </c>
      <c r="H6897" s="80"/>
      <c r="I6897" s="80"/>
      <c r="J6897" s="80"/>
      <c r="K6897" s="80"/>
    </row>
    <row r="6898" s="25" customFormat="true" ht="30" hidden="false" customHeight="false" outlineLevel="0" collapsed="false">
      <c r="A6898" s="21" t="n">
        <v>6910</v>
      </c>
      <c r="B6898" s="21" t="n">
        <v>39</v>
      </c>
      <c r="C6898" s="21" t="s">
        <v>7015</v>
      </c>
      <c r="D6898" s="21" t="n">
        <v>3</v>
      </c>
      <c r="E6898" s="21" t="s">
        <v>7081</v>
      </c>
      <c r="F6898" s="41" t="n">
        <v>3905076668</v>
      </c>
      <c r="G6898" s="23" t="n">
        <v>19</v>
      </c>
      <c r="H6898" s="80"/>
      <c r="I6898" s="80"/>
      <c r="J6898" s="80"/>
      <c r="K6898" s="80"/>
    </row>
    <row r="6899" s="25" customFormat="true" ht="30" hidden="false" customHeight="false" outlineLevel="0" collapsed="false">
      <c r="A6899" s="21" t="n">
        <v>6911</v>
      </c>
      <c r="B6899" s="21" t="n">
        <v>39</v>
      </c>
      <c r="C6899" s="21" t="s">
        <v>7015</v>
      </c>
      <c r="D6899" s="21" t="n">
        <v>3</v>
      </c>
      <c r="E6899" s="21" t="s">
        <v>7082</v>
      </c>
      <c r="F6899" s="41" t="n">
        <v>3905081308</v>
      </c>
      <c r="G6899" s="23" t="n">
        <v>15</v>
      </c>
      <c r="H6899" s="80"/>
      <c r="I6899" s="80"/>
      <c r="J6899" s="80"/>
      <c r="K6899" s="80"/>
    </row>
    <row r="6900" s="25" customFormat="true" ht="30" hidden="false" customHeight="false" outlineLevel="0" collapsed="false">
      <c r="A6900" s="21" t="n">
        <v>6912</v>
      </c>
      <c r="B6900" s="21" t="n">
        <v>39</v>
      </c>
      <c r="C6900" s="21" t="s">
        <v>7015</v>
      </c>
      <c r="D6900" s="21" t="n">
        <v>3</v>
      </c>
      <c r="E6900" s="21" t="s">
        <v>7083</v>
      </c>
      <c r="F6900" s="41" t="n">
        <v>3905083658</v>
      </c>
      <c r="G6900" s="23" t="n">
        <v>3</v>
      </c>
      <c r="H6900" s="80"/>
      <c r="I6900" s="80"/>
      <c r="J6900" s="80"/>
      <c r="K6900" s="80"/>
    </row>
    <row r="6901" s="25" customFormat="true" ht="30" hidden="false" customHeight="false" outlineLevel="0" collapsed="false">
      <c r="A6901" s="21" t="n">
        <v>6913</v>
      </c>
      <c r="B6901" s="21" t="n">
        <v>39</v>
      </c>
      <c r="C6901" s="21" t="s">
        <v>7015</v>
      </c>
      <c r="D6901" s="21" t="n">
        <v>3</v>
      </c>
      <c r="E6901" s="21" t="s">
        <v>7084</v>
      </c>
      <c r="F6901" s="41" t="n">
        <v>3905083898</v>
      </c>
      <c r="G6901" s="23" t="n">
        <v>34</v>
      </c>
      <c r="H6901" s="80"/>
      <c r="I6901" s="80"/>
      <c r="J6901" s="80"/>
      <c r="K6901" s="80"/>
    </row>
    <row r="6902" s="25" customFormat="true" ht="30" hidden="false" customHeight="false" outlineLevel="0" collapsed="false">
      <c r="A6902" s="21" t="n">
        <v>6914</v>
      </c>
      <c r="B6902" s="21" t="n">
        <v>39</v>
      </c>
      <c r="C6902" s="21" t="s">
        <v>7015</v>
      </c>
      <c r="D6902" s="21" t="n">
        <v>3</v>
      </c>
      <c r="E6902" s="21" t="s">
        <v>7085</v>
      </c>
      <c r="F6902" s="41" t="n">
        <v>3905084972</v>
      </c>
      <c r="G6902" s="23" t="n">
        <v>15</v>
      </c>
      <c r="H6902" s="80"/>
      <c r="I6902" s="80"/>
      <c r="J6902" s="80"/>
      <c r="K6902" s="80"/>
    </row>
    <row r="6903" s="25" customFormat="true" ht="30" hidden="false" customHeight="false" outlineLevel="0" collapsed="false">
      <c r="A6903" s="21" t="n">
        <v>6915</v>
      </c>
      <c r="B6903" s="21" t="n">
        <v>39</v>
      </c>
      <c r="C6903" s="21" t="s">
        <v>7015</v>
      </c>
      <c r="D6903" s="21" t="n">
        <v>3</v>
      </c>
      <c r="E6903" s="21" t="s">
        <v>7086</v>
      </c>
      <c r="F6903" s="41" t="n">
        <v>3905086320</v>
      </c>
      <c r="G6903" s="23" t="n">
        <v>3</v>
      </c>
      <c r="H6903" s="80"/>
      <c r="I6903" s="80"/>
      <c r="J6903" s="80"/>
      <c r="K6903" s="80"/>
    </row>
    <row r="6904" s="25" customFormat="true" ht="30" hidden="false" customHeight="false" outlineLevel="0" collapsed="false">
      <c r="A6904" s="21" t="n">
        <v>6916</v>
      </c>
      <c r="B6904" s="21" t="n">
        <v>39</v>
      </c>
      <c r="C6904" s="21" t="s">
        <v>7015</v>
      </c>
      <c r="D6904" s="21" t="n">
        <v>3</v>
      </c>
      <c r="E6904" s="21" t="s">
        <v>5855</v>
      </c>
      <c r="F6904" s="41" t="n">
        <v>3905088286</v>
      </c>
      <c r="G6904" s="23" t="n">
        <v>5</v>
      </c>
      <c r="H6904" s="80"/>
      <c r="I6904" s="80"/>
      <c r="J6904" s="80"/>
      <c r="K6904" s="80"/>
    </row>
    <row r="6905" s="25" customFormat="true" ht="30" hidden="false" customHeight="false" outlineLevel="0" collapsed="false">
      <c r="A6905" s="21" t="n">
        <v>6917</v>
      </c>
      <c r="B6905" s="21" t="n">
        <v>39</v>
      </c>
      <c r="C6905" s="21" t="s">
        <v>7015</v>
      </c>
      <c r="D6905" s="21" t="n">
        <v>3</v>
      </c>
      <c r="E6905" s="21" t="s">
        <v>7087</v>
      </c>
      <c r="F6905" s="41" t="n">
        <v>3905600578</v>
      </c>
      <c r="G6905" s="23" t="n">
        <v>35</v>
      </c>
      <c r="H6905" s="80"/>
      <c r="I6905" s="80"/>
      <c r="J6905" s="80"/>
      <c r="K6905" s="80"/>
    </row>
    <row r="6906" s="25" customFormat="true" ht="30" hidden="false" customHeight="false" outlineLevel="0" collapsed="false">
      <c r="A6906" s="21" t="n">
        <v>6918</v>
      </c>
      <c r="B6906" s="21" t="n">
        <v>39</v>
      </c>
      <c r="C6906" s="21" t="s">
        <v>7015</v>
      </c>
      <c r="D6906" s="21" t="n">
        <v>3</v>
      </c>
      <c r="E6906" s="21" t="s">
        <v>7088</v>
      </c>
      <c r="F6906" s="41" t="n">
        <v>3906002877</v>
      </c>
      <c r="G6906" s="23" t="n">
        <v>32</v>
      </c>
      <c r="H6906" s="80"/>
      <c r="I6906" s="80"/>
      <c r="J6906" s="80"/>
      <c r="K6906" s="80"/>
    </row>
    <row r="6907" s="25" customFormat="true" ht="30" hidden="false" customHeight="false" outlineLevel="0" collapsed="false">
      <c r="A6907" s="21" t="n">
        <v>6919</v>
      </c>
      <c r="B6907" s="21" t="n">
        <v>39</v>
      </c>
      <c r="C6907" s="21" t="s">
        <v>7015</v>
      </c>
      <c r="D6907" s="21" t="n">
        <v>3</v>
      </c>
      <c r="E6907" s="21" t="s">
        <v>2290</v>
      </c>
      <c r="F6907" s="41" t="n">
        <v>3906053173</v>
      </c>
      <c r="G6907" s="23" t="n">
        <v>11</v>
      </c>
      <c r="H6907" s="80"/>
      <c r="I6907" s="80"/>
      <c r="J6907" s="80"/>
      <c r="K6907" s="80"/>
    </row>
    <row r="6908" s="25" customFormat="true" ht="30" hidden="false" customHeight="false" outlineLevel="0" collapsed="false">
      <c r="A6908" s="21" t="n">
        <v>6920</v>
      </c>
      <c r="B6908" s="21" t="n">
        <v>39</v>
      </c>
      <c r="C6908" s="21" t="s">
        <v>7015</v>
      </c>
      <c r="D6908" s="21" t="n">
        <v>3</v>
      </c>
      <c r="E6908" s="21" t="s">
        <v>7089</v>
      </c>
      <c r="F6908" s="41" t="n">
        <v>3906054434</v>
      </c>
      <c r="G6908" s="23" t="n">
        <v>12</v>
      </c>
      <c r="H6908" s="80"/>
      <c r="I6908" s="80"/>
      <c r="J6908" s="80"/>
      <c r="K6908" s="80"/>
    </row>
    <row r="6909" s="25" customFormat="true" ht="30" hidden="false" customHeight="false" outlineLevel="0" collapsed="false">
      <c r="A6909" s="21" t="n">
        <v>6921</v>
      </c>
      <c r="B6909" s="21" t="n">
        <v>39</v>
      </c>
      <c r="C6909" s="21" t="s">
        <v>7015</v>
      </c>
      <c r="D6909" s="21" t="n">
        <v>3</v>
      </c>
      <c r="E6909" s="21" t="s">
        <v>7090</v>
      </c>
      <c r="F6909" s="41" t="n">
        <v>3906082336</v>
      </c>
      <c r="G6909" s="23" t="n">
        <v>5</v>
      </c>
      <c r="H6909" s="80"/>
      <c r="I6909" s="80"/>
      <c r="J6909" s="80"/>
      <c r="K6909" s="80"/>
    </row>
    <row r="6910" s="25" customFormat="true" ht="30" hidden="false" customHeight="false" outlineLevel="0" collapsed="false">
      <c r="A6910" s="21" t="n">
        <v>6922</v>
      </c>
      <c r="B6910" s="21" t="n">
        <v>39</v>
      </c>
      <c r="C6910" s="21" t="s">
        <v>7015</v>
      </c>
      <c r="D6910" s="21" t="n">
        <v>3</v>
      </c>
      <c r="E6910" s="21" t="s">
        <v>7091</v>
      </c>
      <c r="F6910" s="41" t="n">
        <v>3906084950</v>
      </c>
      <c r="G6910" s="23" t="n">
        <v>11</v>
      </c>
      <c r="H6910" s="80"/>
      <c r="I6910" s="80"/>
      <c r="J6910" s="80"/>
      <c r="K6910" s="80"/>
    </row>
    <row r="6911" s="25" customFormat="true" ht="30" hidden="false" customHeight="false" outlineLevel="0" collapsed="false">
      <c r="A6911" s="21" t="n">
        <v>6923</v>
      </c>
      <c r="B6911" s="21" t="n">
        <v>39</v>
      </c>
      <c r="C6911" s="21" t="s">
        <v>7015</v>
      </c>
      <c r="D6911" s="21" t="n">
        <v>3</v>
      </c>
      <c r="E6911" s="21" t="s">
        <v>7092</v>
      </c>
      <c r="F6911" s="41" t="n">
        <v>3906087976</v>
      </c>
      <c r="G6911" s="23" t="n">
        <v>14</v>
      </c>
      <c r="H6911" s="80"/>
      <c r="I6911" s="80"/>
      <c r="J6911" s="80"/>
      <c r="K6911" s="80"/>
    </row>
    <row r="6912" s="25" customFormat="true" ht="30" hidden="false" customHeight="false" outlineLevel="0" collapsed="false">
      <c r="A6912" s="21" t="n">
        <v>6924</v>
      </c>
      <c r="B6912" s="21" t="n">
        <v>39</v>
      </c>
      <c r="C6912" s="21" t="s">
        <v>7015</v>
      </c>
      <c r="D6912" s="21" t="n">
        <v>3</v>
      </c>
      <c r="E6912" s="21" t="s">
        <v>7093</v>
      </c>
      <c r="F6912" s="41" t="n">
        <v>3906093970</v>
      </c>
      <c r="G6912" s="23" t="n">
        <v>9</v>
      </c>
      <c r="H6912" s="80"/>
      <c r="I6912" s="80"/>
      <c r="J6912" s="80"/>
      <c r="K6912" s="80"/>
    </row>
    <row r="6913" s="25" customFormat="true" ht="30" hidden="false" customHeight="false" outlineLevel="0" collapsed="false">
      <c r="A6913" s="21" t="n">
        <v>6925</v>
      </c>
      <c r="B6913" s="21" t="n">
        <v>39</v>
      </c>
      <c r="C6913" s="21" t="s">
        <v>7015</v>
      </c>
      <c r="D6913" s="21" t="n">
        <v>3</v>
      </c>
      <c r="E6913" s="21" t="s">
        <v>7094</v>
      </c>
      <c r="F6913" s="41" t="n">
        <v>3906099516</v>
      </c>
      <c r="G6913" s="23" t="n">
        <v>44</v>
      </c>
      <c r="H6913" s="80"/>
      <c r="I6913" s="80"/>
      <c r="J6913" s="80"/>
      <c r="K6913" s="80"/>
    </row>
    <row r="6914" s="25" customFormat="true" ht="30" hidden="false" customHeight="false" outlineLevel="0" collapsed="false">
      <c r="A6914" s="21" t="n">
        <v>6926</v>
      </c>
      <c r="B6914" s="21" t="n">
        <v>39</v>
      </c>
      <c r="C6914" s="21" t="s">
        <v>7015</v>
      </c>
      <c r="D6914" s="21" t="n">
        <v>3</v>
      </c>
      <c r="E6914" s="23" t="s">
        <v>7095</v>
      </c>
      <c r="F6914" s="41" t="n">
        <v>3906100137</v>
      </c>
      <c r="G6914" s="23" t="n">
        <v>37</v>
      </c>
      <c r="H6914" s="80"/>
      <c r="I6914" s="80"/>
      <c r="J6914" s="80"/>
      <c r="K6914" s="80"/>
    </row>
    <row r="6915" s="25" customFormat="true" ht="30" hidden="false" customHeight="false" outlineLevel="0" collapsed="false">
      <c r="A6915" s="21" t="n">
        <v>6927</v>
      </c>
      <c r="B6915" s="21" t="n">
        <v>39</v>
      </c>
      <c r="C6915" s="21" t="s">
        <v>7015</v>
      </c>
      <c r="D6915" s="21" t="n">
        <v>3</v>
      </c>
      <c r="E6915" s="21" t="s">
        <v>7096</v>
      </c>
      <c r="F6915" s="41" t="n">
        <v>3906102649</v>
      </c>
      <c r="G6915" s="23" t="n">
        <v>4</v>
      </c>
      <c r="H6915" s="80"/>
      <c r="I6915" s="80"/>
      <c r="J6915" s="80"/>
      <c r="K6915" s="80"/>
    </row>
    <row r="6916" s="25" customFormat="true" ht="30" hidden="false" customHeight="false" outlineLevel="0" collapsed="false">
      <c r="A6916" s="21" t="n">
        <v>6928</v>
      </c>
      <c r="B6916" s="21" t="n">
        <v>39</v>
      </c>
      <c r="C6916" s="21" t="s">
        <v>7015</v>
      </c>
      <c r="D6916" s="21" t="n">
        <v>3</v>
      </c>
      <c r="E6916" s="21" t="s">
        <v>7097</v>
      </c>
      <c r="F6916" s="41" t="n">
        <v>3906109588</v>
      </c>
      <c r="G6916" s="23" t="n">
        <v>17</v>
      </c>
      <c r="H6916" s="80"/>
      <c r="I6916" s="80"/>
      <c r="J6916" s="80"/>
      <c r="K6916" s="80"/>
    </row>
    <row r="6917" s="25" customFormat="true" ht="30" hidden="false" customHeight="false" outlineLevel="0" collapsed="false">
      <c r="A6917" s="21" t="n">
        <v>6929</v>
      </c>
      <c r="B6917" s="21" t="n">
        <v>39</v>
      </c>
      <c r="C6917" s="21" t="s">
        <v>7015</v>
      </c>
      <c r="D6917" s="21" t="n">
        <v>3</v>
      </c>
      <c r="E6917" s="21" t="s">
        <v>7098</v>
      </c>
      <c r="F6917" s="41" t="n">
        <v>3906111227</v>
      </c>
      <c r="G6917" s="23" t="n">
        <v>42</v>
      </c>
      <c r="H6917" s="80"/>
      <c r="I6917" s="80"/>
      <c r="J6917" s="80"/>
      <c r="K6917" s="80"/>
    </row>
    <row r="6918" s="25" customFormat="true" ht="30" hidden="false" customHeight="false" outlineLevel="0" collapsed="false">
      <c r="A6918" s="21" t="n">
        <v>6930</v>
      </c>
      <c r="B6918" s="21" t="n">
        <v>39</v>
      </c>
      <c r="C6918" s="21" t="s">
        <v>7015</v>
      </c>
      <c r="D6918" s="21" t="n">
        <v>3</v>
      </c>
      <c r="E6918" s="21" t="s">
        <v>7099</v>
      </c>
      <c r="F6918" s="41" t="n">
        <v>3906121105</v>
      </c>
      <c r="G6918" s="23" t="n">
        <v>12</v>
      </c>
      <c r="H6918" s="80"/>
      <c r="I6918" s="80"/>
      <c r="J6918" s="80"/>
      <c r="K6918" s="80"/>
    </row>
    <row r="6919" s="25" customFormat="true" ht="30" hidden="false" customHeight="false" outlineLevel="0" collapsed="false">
      <c r="A6919" s="21" t="n">
        <v>6931</v>
      </c>
      <c r="B6919" s="21" t="n">
        <v>39</v>
      </c>
      <c r="C6919" s="21" t="s">
        <v>7015</v>
      </c>
      <c r="D6919" s="21" t="n">
        <v>3</v>
      </c>
      <c r="E6919" s="21" t="s">
        <v>7100</v>
      </c>
      <c r="F6919" s="41" t="n">
        <v>3906121465</v>
      </c>
      <c r="G6919" s="23" t="n">
        <v>43</v>
      </c>
      <c r="H6919" s="80"/>
      <c r="I6919" s="80"/>
      <c r="J6919" s="80"/>
      <c r="K6919" s="80"/>
    </row>
    <row r="6920" s="25" customFormat="true" ht="30" hidden="false" customHeight="false" outlineLevel="0" collapsed="false">
      <c r="A6920" s="21" t="n">
        <v>6932</v>
      </c>
      <c r="B6920" s="21" t="n">
        <v>39</v>
      </c>
      <c r="C6920" s="21" t="s">
        <v>7015</v>
      </c>
      <c r="D6920" s="21" t="n">
        <v>3</v>
      </c>
      <c r="E6920" s="21" t="s">
        <v>7101</v>
      </c>
      <c r="F6920" s="41" t="n">
        <v>3906122469</v>
      </c>
      <c r="G6920" s="23" t="n">
        <v>20</v>
      </c>
      <c r="H6920" s="80"/>
      <c r="I6920" s="80"/>
      <c r="J6920" s="80"/>
      <c r="K6920" s="80"/>
    </row>
    <row r="6921" s="25" customFormat="true" ht="30" hidden="false" customHeight="false" outlineLevel="0" collapsed="false">
      <c r="A6921" s="21" t="n">
        <v>6933</v>
      </c>
      <c r="B6921" s="21" t="n">
        <v>39</v>
      </c>
      <c r="C6921" s="21" t="s">
        <v>7015</v>
      </c>
      <c r="D6921" s="21" t="n">
        <v>3</v>
      </c>
      <c r="E6921" s="21" t="s">
        <v>7102</v>
      </c>
      <c r="F6921" s="41" t="n">
        <v>3906128277</v>
      </c>
      <c r="G6921" s="23" t="n">
        <v>37</v>
      </c>
      <c r="H6921" s="80"/>
      <c r="I6921" s="80"/>
      <c r="J6921" s="80"/>
      <c r="K6921" s="80"/>
    </row>
    <row r="6922" s="25" customFormat="true" ht="30" hidden="false" customHeight="false" outlineLevel="0" collapsed="false">
      <c r="A6922" s="21" t="n">
        <v>6934</v>
      </c>
      <c r="B6922" s="21" t="n">
        <v>39</v>
      </c>
      <c r="C6922" s="21" t="s">
        <v>7015</v>
      </c>
      <c r="D6922" s="21" t="n">
        <v>3</v>
      </c>
      <c r="E6922" s="21" t="s">
        <v>7103</v>
      </c>
      <c r="F6922" s="41" t="n">
        <v>3906128982</v>
      </c>
      <c r="G6922" s="23" t="n">
        <v>37</v>
      </c>
      <c r="H6922" s="80"/>
      <c r="I6922" s="80"/>
      <c r="J6922" s="80"/>
      <c r="K6922" s="80"/>
    </row>
    <row r="6923" s="25" customFormat="true" ht="30" hidden="false" customHeight="false" outlineLevel="0" collapsed="false">
      <c r="A6923" s="21" t="n">
        <v>6935</v>
      </c>
      <c r="B6923" s="21" t="n">
        <v>39</v>
      </c>
      <c r="C6923" s="21" t="s">
        <v>7015</v>
      </c>
      <c r="D6923" s="21" t="n">
        <v>3</v>
      </c>
      <c r="E6923" s="21" t="s">
        <v>7104</v>
      </c>
      <c r="F6923" s="41" t="n">
        <v>3906135203</v>
      </c>
      <c r="G6923" s="23" t="n">
        <v>13</v>
      </c>
      <c r="H6923" s="80"/>
      <c r="I6923" s="80"/>
      <c r="J6923" s="80"/>
      <c r="K6923" s="80"/>
    </row>
    <row r="6924" s="25" customFormat="true" ht="30" hidden="false" customHeight="false" outlineLevel="0" collapsed="false">
      <c r="A6924" s="21" t="n">
        <v>6936</v>
      </c>
      <c r="B6924" s="21" t="n">
        <v>39</v>
      </c>
      <c r="C6924" s="21" t="s">
        <v>7015</v>
      </c>
      <c r="D6924" s="21" t="n">
        <v>3</v>
      </c>
      <c r="E6924" s="21" t="s">
        <v>7105</v>
      </c>
      <c r="F6924" s="41" t="n">
        <v>3906135620</v>
      </c>
      <c r="G6924" s="23" t="n">
        <v>40</v>
      </c>
      <c r="H6924" s="80"/>
      <c r="I6924" s="80"/>
      <c r="J6924" s="80"/>
      <c r="K6924" s="80"/>
    </row>
    <row r="6925" s="25" customFormat="true" ht="30" hidden="false" customHeight="false" outlineLevel="0" collapsed="false">
      <c r="A6925" s="21" t="n">
        <v>6937</v>
      </c>
      <c r="B6925" s="21" t="n">
        <v>39</v>
      </c>
      <c r="C6925" s="21" t="s">
        <v>7015</v>
      </c>
      <c r="D6925" s="21" t="n">
        <v>3</v>
      </c>
      <c r="E6925" s="21" t="s">
        <v>7106</v>
      </c>
      <c r="F6925" s="41" t="n">
        <v>3906138099</v>
      </c>
      <c r="G6925" s="23" t="n">
        <v>19</v>
      </c>
      <c r="H6925" s="80"/>
      <c r="I6925" s="80"/>
      <c r="J6925" s="80"/>
      <c r="K6925" s="80"/>
    </row>
    <row r="6926" s="25" customFormat="true" ht="30" hidden="false" customHeight="false" outlineLevel="0" collapsed="false">
      <c r="A6926" s="21" t="n">
        <v>6938</v>
      </c>
      <c r="B6926" s="21" t="n">
        <v>39</v>
      </c>
      <c r="C6926" s="21" t="s">
        <v>7015</v>
      </c>
      <c r="D6926" s="21" t="n">
        <v>3</v>
      </c>
      <c r="E6926" s="21" t="s">
        <v>7107</v>
      </c>
      <c r="F6926" s="41" t="n">
        <v>3906138099</v>
      </c>
      <c r="G6926" s="23" t="n">
        <v>19</v>
      </c>
      <c r="H6926" s="80"/>
      <c r="I6926" s="80"/>
      <c r="J6926" s="80"/>
      <c r="K6926" s="80"/>
    </row>
    <row r="6927" s="25" customFormat="true" ht="30" hidden="false" customHeight="false" outlineLevel="0" collapsed="false">
      <c r="A6927" s="21" t="n">
        <v>6939</v>
      </c>
      <c r="B6927" s="21" t="n">
        <v>39</v>
      </c>
      <c r="C6927" s="21" t="s">
        <v>7015</v>
      </c>
      <c r="D6927" s="21" t="n">
        <v>3</v>
      </c>
      <c r="E6927" s="21" t="s">
        <v>7108</v>
      </c>
      <c r="F6927" s="41" t="n">
        <v>3906141180</v>
      </c>
      <c r="G6927" s="23" t="n">
        <v>35</v>
      </c>
      <c r="H6927" s="80"/>
      <c r="I6927" s="80"/>
      <c r="J6927" s="80"/>
      <c r="K6927" s="80"/>
    </row>
    <row r="6928" s="25" customFormat="true" ht="30" hidden="false" customHeight="false" outlineLevel="0" collapsed="false">
      <c r="A6928" s="21" t="n">
        <v>6940</v>
      </c>
      <c r="B6928" s="21" t="n">
        <v>39</v>
      </c>
      <c r="C6928" s="21" t="s">
        <v>7015</v>
      </c>
      <c r="D6928" s="21" t="n">
        <v>3</v>
      </c>
      <c r="E6928" s="21" t="s">
        <v>7109</v>
      </c>
      <c r="F6928" s="41" t="n">
        <v>3906141454</v>
      </c>
      <c r="G6928" s="23" t="n">
        <v>11</v>
      </c>
      <c r="H6928" s="80"/>
      <c r="I6928" s="80"/>
      <c r="J6928" s="80"/>
      <c r="K6928" s="80"/>
    </row>
    <row r="6929" s="25" customFormat="true" ht="30" hidden="false" customHeight="false" outlineLevel="0" collapsed="false">
      <c r="A6929" s="21" t="n">
        <v>6941</v>
      </c>
      <c r="B6929" s="21" t="n">
        <v>39</v>
      </c>
      <c r="C6929" s="21" t="s">
        <v>7015</v>
      </c>
      <c r="D6929" s="21" t="n">
        <v>3</v>
      </c>
      <c r="E6929" s="21" t="s">
        <v>7110</v>
      </c>
      <c r="F6929" s="41" t="n">
        <v>3906144656</v>
      </c>
      <c r="G6929" s="23" t="n">
        <v>4</v>
      </c>
      <c r="H6929" s="80"/>
      <c r="I6929" s="80"/>
      <c r="J6929" s="80"/>
      <c r="K6929" s="80"/>
    </row>
    <row r="6930" s="25" customFormat="true" ht="30" hidden="false" customHeight="false" outlineLevel="0" collapsed="false">
      <c r="A6930" s="21" t="n">
        <v>6942</v>
      </c>
      <c r="B6930" s="21" t="n">
        <v>39</v>
      </c>
      <c r="C6930" s="21" t="s">
        <v>7015</v>
      </c>
      <c r="D6930" s="21" t="n">
        <v>3</v>
      </c>
      <c r="E6930" s="21" t="s">
        <v>7111</v>
      </c>
      <c r="F6930" s="41" t="n">
        <v>3906145346</v>
      </c>
      <c r="G6930" s="23" t="n">
        <v>32</v>
      </c>
      <c r="H6930" s="80"/>
      <c r="I6930" s="80"/>
      <c r="J6930" s="80"/>
      <c r="K6930" s="80"/>
    </row>
    <row r="6931" s="25" customFormat="true" ht="30" hidden="false" customHeight="false" outlineLevel="0" collapsed="false">
      <c r="A6931" s="21" t="n">
        <v>6943</v>
      </c>
      <c r="B6931" s="21" t="n">
        <v>39</v>
      </c>
      <c r="C6931" s="21" t="s">
        <v>7015</v>
      </c>
      <c r="D6931" s="21" t="n">
        <v>3</v>
      </c>
      <c r="E6931" s="21" t="s">
        <v>7112</v>
      </c>
      <c r="F6931" s="41" t="n">
        <v>3906148682</v>
      </c>
      <c r="G6931" s="23" t="n">
        <v>4</v>
      </c>
      <c r="H6931" s="80"/>
      <c r="I6931" s="80"/>
      <c r="J6931" s="80"/>
      <c r="K6931" s="80"/>
    </row>
    <row r="6932" s="25" customFormat="true" ht="30" hidden="false" customHeight="false" outlineLevel="0" collapsed="false">
      <c r="A6932" s="21" t="n">
        <v>6944</v>
      </c>
      <c r="B6932" s="21" t="n">
        <v>39</v>
      </c>
      <c r="C6932" s="21" t="s">
        <v>7015</v>
      </c>
      <c r="D6932" s="21" t="n">
        <v>3</v>
      </c>
      <c r="E6932" s="21" t="s">
        <v>7113</v>
      </c>
      <c r="F6932" s="41" t="n">
        <v>3906150138</v>
      </c>
      <c r="G6932" s="23" t="n">
        <v>33</v>
      </c>
      <c r="H6932" s="80"/>
      <c r="I6932" s="80"/>
      <c r="J6932" s="80"/>
      <c r="K6932" s="80"/>
    </row>
    <row r="6933" s="25" customFormat="true" ht="30" hidden="false" customHeight="false" outlineLevel="0" collapsed="false">
      <c r="A6933" s="21" t="n">
        <v>6945</v>
      </c>
      <c r="B6933" s="21" t="n">
        <v>39</v>
      </c>
      <c r="C6933" s="21" t="s">
        <v>7015</v>
      </c>
      <c r="D6933" s="21" t="n">
        <v>3</v>
      </c>
      <c r="E6933" s="21" t="s">
        <v>7114</v>
      </c>
      <c r="F6933" s="41" t="n">
        <v>3906162912</v>
      </c>
      <c r="G6933" s="23" t="n">
        <v>17</v>
      </c>
      <c r="H6933" s="80"/>
      <c r="I6933" s="80"/>
      <c r="J6933" s="80"/>
      <c r="K6933" s="80"/>
    </row>
    <row r="6934" s="25" customFormat="true" ht="30" hidden="false" customHeight="false" outlineLevel="0" collapsed="false">
      <c r="A6934" s="21" t="n">
        <v>6946</v>
      </c>
      <c r="B6934" s="21" t="n">
        <v>39</v>
      </c>
      <c r="C6934" s="21" t="s">
        <v>7015</v>
      </c>
      <c r="D6934" s="21" t="n">
        <v>3</v>
      </c>
      <c r="E6934" s="21" t="s">
        <v>7115</v>
      </c>
      <c r="F6934" s="41" t="n">
        <v>3906163585</v>
      </c>
      <c r="G6934" s="23" t="n">
        <v>15</v>
      </c>
      <c r="H6934" s="80"/>
      <c r="I6934" s="80"/>
      <c r="J6934" s="80"/>
      <c r="K6934" s="80"/>
    </row>
    <row r="6935" s="25" customFormat="true" ht="30" hidden="false" customHeight="false" outlineLevel="0" collapsed="false">
      <c r="A6935" s="21" t="n">
        <v>6947</v>
      </c>
      <c r="B6935" s="21" t="n">
        <v>39</v>
      </c>
      <c r="C6935" s="21" t="s">
        <v>7015</v>
      </c>
      <c r="D6935" s="21" t="n">
        <v>3</v>
      </c>
      <c r="E6935" s="21" t="s">
        <v>7116</v>
      </c>
      <c r="F6935" s="41" t="n">
        <v>3906168544</v>
      </c>
      <c r="G6935" s="23" t="n">
        <v>40</v>
      </c>
      <c r="H6935" s="80"/>
      <c r="I6935" s="80"/>
      <c r="J6935" s="80"/>
      <c r="K6935" s="80"/>
    </row>
    <row r="6936" s="25" customFormat="true" ht="30" hidden="false" customHeight="false" outlineLevel="0" collapsed="false">
      <c r="A6936" s="21" t="n">
        <v>6948</v>
      </c>
      <c r="B6936" s="21" t="n">
        <v>39</v>
      </c>
      <c r="C6936" s="21" t="s">
        <v>7015</v>
      </c>
      <c r="D6936" s="21" t="n">
        <v>3</v>
      </c>
      <c r="E6936" s="21" t="s">
        <v>7117</v>
      </c>
      <c r="F6936" s="41" t="n">
        <v>3906174354</v>
      </c>
      <c r="G6936" s="23" t="n">
        <v>44</v>
      </c>
      <c r="H6936" s="80"/>
      <c r="I6936" s="80"/>
      <c r="J6936" s="80"/>
      <c r="K6936" s="80"/>
    </row>
    <row r="6937" s="25" customFormat="true" ht="30" hidden="false" customHeight="false" outlineLevel="0" collapsed="false">
      <c r="A6937" s="21" t="n">
        <v>6949</v>
      </c>
      <c r="B6937" s="21" t="n">
        <v>39</v>
      </c>
      <c r="C6937" s="21" t="s">
        <v>7015</v>
      </c>
      <c r="D6937" s="21" t="n">
        <v>3</v>
      </c>
      <c r="E6937" s="21" t="s">
        <v>7118</v>
      </c>
      <c r="F6937" s="41" t="n">
        <v>3906176760</v>
      </c>
      <c r="G6937" s="23" t="n">
        <v>3</v>
      </c>
      <c r="H6937" s="80"/>
      <c r="I6937" s="80"/>
      <c r="J6937" s="80"/>
      <c r="K6937" s="80"/>
    </row>
    <row r="6938" s="25" customFormat="true" ht="30" hidden="false" customHeight="false" outlineLevel="0" collapsed="false">
      <c r="A6938" s="21" t="n">
        <v>6950</v>
      </c>
      <c r="B6938" s="21" t="n">
        <v>39</v>
      </c>
      <c r="C6938" s="21" t="s">
        <v>7015</v>
      </c>
      <c r="D6938" s="21" t="n">
        <v>3</v>
      </c>
      <c r="E6938" s="21" t="s">
        <v>7119</v>
      </c>
      <c r="F6938" s="41" t="n">
        <v>3906176778</v>
      </c>
      <c r="G6938" s="23" t="n">
        <v>32</v>
      </c>
      <c r="H6938" s="80"/>
      <c r="I6938" s="80"/>
      <c r="J6938" s="80"/>
      <c r="K6938" s="80"/>
    </row>
    <row r="6939" s="25" customFormat="true" ht="30" hidden="false" customHeight="false" outlineLevel="0" collapsed="false">
      <c r="A6939" s="21" t="n">
        <v>6951</v>
      </c>
      <c r="B6939" s="21" t="n">
        <v>39</v>
      </c>
      <c r="C6939" s="21" t="s">
        <v>7015</v>
      </c>
      <c r="D6939" s="21" t="n">
        <v>3</v>
      </c>
      <c r="E6939" s="21" t="s">
        <v>7120</v>
      </c>
      <c r="F6939" s="41" t="n">
        <v>3906180069</v>
      </c>
      <c r="G6939" s="23" t="n">
        <v>12</v>
      </c>
      <c r="H6939" s="80"/>
      <c r="I6939" s="80"/>
      <c r="J6939" s="80"/>
      <c r="K6939" s="80"/>
    </row>
    <row r="6940" s="25" customFormat="true" ht="30" hidden="false" customHeight="false" outlineLevel="0" collapsed="false">
      <c r="A6940" s="21" t="n">
        <v>6952</v>
      </c>
      <c r="B6940" s="21" t="n">
        <v>39</v>
      </c>
      <c r="C6940" s="21" t="s">
        <v>7015</v>
      </c>
      <c r="D6940" s="21" t="n">
        <v>3</v>
      </c>
      <c r="E6940" s="21" t="s">
        <v>7121</v>
      </c>
      <c r="F6940" s="41" t="n">
        <v>3906181827</v>
      </c>
      <c r="G6940" s="23" t="n">
        <v>34</v>
      </c>
      <c r="H6940" s="80"/>
      <c r="I6940" s="80"/>
      <c r="J6940" s="80"/>
      <c r="K6940" s="80"/>
    </row>
    <row r="6941" s="25" customFormat="true" ht="30" hidden="false" customHeight="false" outlineLevel="0" collapsed="false">
      <c r="A6941" s="21" t="n">
        <v>6953</v>
      </c>
      <c r="B6941" s="21" t="n">
        <v>39</v>
      </c>
      <c r="C6941" s="21" t="s">
        <v>7015</v>
      </c>
      <c r="D6941" s="21" t="n">
        <v>3</v>
      </c>
      <c r="E6941" s="21" t="s">
        <v>7122</v>
      </c>
      <c r="F6941" s="41" t="n">
        <v>3906183870</v>
      </c>
      <c r="G6941" s="23" t="n">
        <v>32</v>
      </c>
      <c r="H6941" s="80"/>
      <c r="I6941" s="80"/>
      <c r="J6941" s="80"/>
      <c r="K6941" s="80"/>
    </row>
    <row r="6942" s="25" customFormat="true" ht="30" hidden="false" customHeight="false" outlineLevel="0" collapsed="false">
      <c r="A6942" s="21" t="n">
        <v>6954</v>
      </c>
      <c r="B6942" s="21" t="n">
        <v>39</v>
      </c>
      <c r="C6942" s="21" t="s">
        <v>7015</v>
      </c>
      <c r="D6942" s="21" t="n">
        <v>3</v>
      </c>
      <c r="E6942" s="21" t="s">
        <v>7123</v>
      </c>
      <c r="F6942" s="41" t="n">
        <v>3906198429</v>
      </c>
      <c r="G6942" s="23" t="n">
        <v>20</v>
      </c>
      <c r="H6942" s="80"/>
      <c r="I6942" s="80"/>
      <c r="J6942" s="80"/>
      <c r="K6942" s="80"/>
    </row>
    <row r="6943" s="25" customFormat="true" ht="30" hidden="false" customHeight="false" outlineLevel="0" collapsed="false">
      <c r="A6943" s="21" t="n">
        <v>6955</v>
      </c>
      <c r="B6943" s="21" t="n">
        <v>39</v>
      </c>
      <c r="C6943" s="21" t="s">
        <v>7015</v>
      </c>
      <c r="D6943" s="21" t="n">
        <v>3</v>
      </c>
      <c r="E6943" s="21" t="s">
        <v>7124</v>
      </c>
      <c r="F6943" s="41" t="n">
        <v>3907012042</v>
      </c>
      <c r="G6943" s="23" t="n">
        <v>40</v>
      </c>
      <c r="H6943" s="80"/>
      <c r="I6943" s="80"/>
      <c r="J6943" s="80"/>
      <c r="K6943" s="80"/>
    </row>
    <row r="6944" s="25" customFormat="true" ht="30" hidden="false" customHeight="false" outlineLevel="0" collapsed="false">
      <c r="A6944" s="21" t="n">
        <v>6956</v>
      </c>
      <c r="B6944" s="21" t="n">
        <v>39</v>
      </c>
      <c r="C6944" s="21" t="s">
        <v>7015</v>
      </c>
      <c r="D6944" s="21" t="n">
        <v>3</v>
      </c>
      <c r="E6944" s="21" t="s">
        <v>7125</v>
      </c>
      <c r="F6944" s="41" t="n">
        <v>3907014762</v>
      </c>
      <c r="G6944" s="23" t="n">
        <v>18</v>
      </c>
      <c r="H6944" s="80"/>
      <c r="I6944" s="80"/>
      <c r="J6944" s="80"/>
      <c r="K6944" s="80"/>
    </row>
    <row r="6945" s="25" customFormat="true" ht="30" hidden="false" customHeight="false" outlineLevel="0" collapsed="false">
      <c r="A6945" s="21" t="n">
        <v>6957</v>
      </c>
      <c r="B6945" s="21" t="n">
        <v>39</v>
      </c>
      <c r="C6945" s="21" t="s">
        <v>7015</v>
      </c>
      <c r="D6945" s="21" t="n">
        <v>3</v>
      </c>
      <c r="E6945" s="21" t="s">
        <v>7126</v>
      </c>
      <c r="F6945" s="41" t="n">
        <v>3907020879</v>
      </c>
      <c r="G6945" s="23" t="n">
        <v>19</v>
      </c>
      <c r="H6945" s="80"/>
      <c r="I6945" s="80"/>
      <c r="J6945" s="80"/>
      <c r="K6945" s="80"/>
    </row>
    <row r="6946" s="25" customFormat="true" ht="30" hidden="false" customHeight="false" outlineLevel="0" collapsed="false">
      <c r="A6946" s="21" t="n">
        <v>6958</v>
      </c>
      <c r="B6946" s="21" t="n">
        <v>39</v>
      </c>
      <c r="C6946" s="21" t="s">
        <v>7015</v>
      </c>
      <c r="D6946" s="21" t="n">
        <v>3</v>
      </c>
      <c r="E6946" s="21" t="s">
        <v>7127</v>
      </c>
      <c r="F6946" s="41" t="n">
        <v>3907021801</v>
      </c>
      <c r="G6946" s="23" t="n">
        <v>13</v>
      </c>
      <c r="H6946" s="80"/>
      <c r="I6946" s="80"/>
      <c r="J6946" s="80"/>
      <c r="K6946" s="80"/>
    </row>
    <row r="6947" s="25" customFormat="true" ht="30" hidden="false" customHeight="false" outlineLevel="0" collapsed="false">
      <c r="A6947" s="21" t="n">
        <v>6959</v>
      </c>
      <c r="B6947" s="21" t="n">
        <v>39</v>
      </c>
      <c r="C6947" s="21" t="s">
        <v>7015</v>
      </c>
      <c r="D6947" s="21" t="n">
        <v>3</v>
      </c>
      <c r="E6947" s="21" t="s">
        <v>7128</v>
      </c>
      <c r="F6947" s="41" t="n">
        <v>3907033518</v>
      </c>
      <c r="G6947" s="23" t="n">
        <v>11</v>
      </c>
      <c r="H6947" s="80"/>
      <c r="I6947" s="80"/>
      <c r="J6947" s="80"/>
      <c r="K6947" s="80"/>
    </row>
    <row r="6948" s="25" customFormat="true" ht="30" hidden="false" customHeight="false" outlineLevel="0" collapsed="false">
      <c r="A6948" s="21" t="n">
        <v>6960</v>
      </c>
      <c r="B6948" s="21" t="n">
        <v>39</v>
      </c>
      <c r="C6948" s="21" t="s">
        <v>7015</v>
      </c>
      <c r="D6948" s="21" t="n">
        <v>3</v>
      </c>
      <c r="E6948" s="21" t="s">
        <v>7129</v>
      </c>
      <c r="F6948" s="41" t="n">
        <v>3907034751</v>
      </c>
      <c r="G6948" s="23" t="n">
        <v>40</v>
      </c>
      <c r="H6948" s="80"/>
      <c r="I6948" s="80"/>
      <c r="J6948" s="80"/>
      <c r="K6948" s="80"/>
    </row>
    <row r="6949" s="25" customFormat="true" ht="30" hidden="false" customHeight="false" outlineLevel="0" collapsed="false">
      <c r="A6949" s="21" t="n">
        <v>6961</v>
      </c>
      <c r="B6949" s="21" t="n">
        <v>39</v>
      </c>
      <c r="C6949" s="21" t="s">
        <v>7015</v>
      </c>
      <c r="D6949" s="21" t="n">
        <v>3</v>
      </c>
      <c r="E6949" s="21" t="s">
        <v>7130</v>
      </c>
      <c r="F6949" s="41" t="n">
        <v>3907039164</v>
      </c>
      <c r="G6949" s="23" t="n">
        <v>13</v>
      </c>
      <c r="H6949" s="80"/>
      <c r="I6949" s="80"/>
      <c r="J6949" s="80"/>
      <c r="K6949" s="80"/>
    </row>
    <row r="6950" s="25" customFormat="true" ht="30" hidden="false" customHeight="false" outlineLevel="0" collapsed="false">
      <c r="A6950" s="21" t="n">
        <v>6962</v>
      </c>
      <c r="B6950" s="21" t="n">
        <v>39</v>
      </c>
      <c r="C6950" s="21" t="s">
        <v>7015</v>
      </c>
      <c r="D6950" s="21" t="n">
        <v>3</v>
      </c>
      <c r="E6950" s="21" t="s">
        <v>7131</v>
      </c>
      <c r="F6950" s="41" t="n">
        <v>3907049236</v>
      </c>
      <c r="G6950" s="23" t="n">
        <v>32</v>
      </c>
      <c r="H6950" s="80"/>
      <c r="I6950" s="80"/>
      <c r="J6950" s="80"/>
      <c r="K6950" s="80"/>
    </row>
    <row r="6951" s="25" customFormat="true" ht="30" hidden="false" customHeight="false" outlineLevel="0" collapsed="false">
      <c r="A6951" s="21" t="n">
        <v>6963</v>
      </c>
      <c r="B6951" s="21" t="n">
        <v>39</v>
      </c>
      <c r="C6951" s="21" t="s">
        <v>7015</v>
      </c>
      <c r="D6951" s="21" t="n">
        <v>3</v>
      </c>
      <c r="E6951" s="21" t="s">
        <v>7132</v>
      </c>
      <c r="F6951" s="41" t="n">
        <v>3907057967</v>
      </c>
      <c r="G6951" s="23" t="n">
        <v>18</v>
      </c>
      <c r="H6951" s="80"/>
      <c r="I6951" s="80"/>
      <c r="J6951" s="80"/>
      <c r="K6951" s="80"/>
    </row>
    <row r="6952" s="25" customFormat="true" ht="30" hidden="false" customHeight="false" outlineLevel="0" collapsed="false">
      <c r="A6952" s="21" t="n">
        <v>6964</v>
      </c>
      <c r="B6952" s="21" t="n">
        <v>39</v>
      </c>
      <c r="C6952" s="21" t="s">
        <v>7015</v>
      </c>
      <c r="D6952" s="21" t="n">
        <v>3</v>
      </c>
      <c r="E6952" s="21" t="s">
        <v>7133</v>
      </c>
      <c r="F6952" s="41" t="n">
        <v>3907060102</v>
      </c>
      <c r="G6952" s="23" t="n">
        <v>35</v>
      </c>
      <c r="H6952" s="80"/>
      <c r="I6952" s="80"/>
      <c r="J6952" s="80"/>
      <c r="K6952" s="80"/>
    </row>
    <row r="6953" s="25" customFormat="true" ht="30" hidden="false" customHeight="false" outlineLevel="0" collapsed="false">
      <c r="A6953" s="21" t="n">
        <v>6965</v>
      </c>
      <c r="B6953" s="21" t="n">
        <v>39</v>
      </c>
      <c r="C6953" s="21" t="s">
        <v>7015</v>
      </c>
      <c r="D6953" s="21" t="n">
        <v>3</v>
      </c>
      <c r="E6953" s="21" t="s">
        <v>7134</v>
      </c>
      <c r="F6953" s="41" t="n">
        <v>3908024192</v>
      </c>
      <c r="G6953" s="23" t="n">
        <v>9</v>
      </c>
      <c r="H6953" s="80"/>
      <c r="I6953" s="80"/>
      <c r="J6953" s="80"/>
      <c r="K6953" s="80"/>
    </row>
    <row r="6954" s="25" customFormat="true" ht="30" hidden="false" customHeight="false" outlineLevel="0" collapsed="false">
      <c r="A6954" s="21" t="n">
        <v>6966</v>
      </c>
      <c r="B6954" s="21" t="n">
        <v>39</v>
      </c>
      <c r="C6954" s="21" t="s">
        <v>7015</v>
      </c>
      <c r="D6954" s="21" t="n">
        <v>3</v>
      </c>
      <c r="E6954" s="21" t="s">
        <v>7135</v>
      </c>
      <c r="F6954" s="41" t="n">
        <v>3908028081</v>
      </c>
      <c r="G6954" s="23" t="n">
        <v>42</v>
      </c>
      <c r="H6954" s="80"/>
      <c r="I6954" s="80"/>
      <c r="J6954" s="80"/>
      <c r="K6954" s="80"/>
    </row>
    <row r="6955" s="25" customFormat="true" ht="30" hidden="false" customHeight="false" outlineLevel="0" collapsed="false">
      <c r="A6955" s="21" t="n">
        <v>6967</v>
      </c>
      <c r="B6955" s="21" t="n">
        <v>39</v>
      </c>
      <c r="C6955" s="21" t="s">
        <v>7015</v>
      </c>
      <c r="D6955" s="21" t="n">
        <v>3</v>
      </c>
      <c r="E6955" s="21" t="s">
        <v>7136</v>
      </c>
      <c r="F6955" s="41" t="n">
        <v>3908029137</v>
      </c>
      <c r="G6955" s="23" t="n">
        <v>40</v>
      </c>
      <c r="H6955" s="80"/>
      <c r="I6955" s="80"/>
      <c r="J6955" s="80"/>
      <c r="K6955" s="80"/>
    </row>
    <row r="6956" s="25" customFormat="true" ht="30" hidden="false" customHeight="false" outlineLevel="0" collapsed="false">
      <c r="A6956" s="21" t="n">
        <v>6968</v>
      </c>
      <c r="B6956" s="21" t="n">
        <v>39</v>
      </c>
      <c r="C6956" s="21" t="s">
        <v>7015</v>
      </c>
      <c r="D6956" s="21" t="n">
        <v>3</v>
      </c>
      <c r="E6956" s="21" t="s">
        <v>7137</v>
      </c>
      <c r="F6956" s="41" t="n">
        <v>3908031506</v>
      </c>
      <c r="G6956" s="23" t="n">
        <v>43</v>
      </c>
      <c r="H6956" s="80"/>
      <c r="I6956" s="80"/>
      <c r="J6956" s="80"/>
      <c r="K6956" s="80"/>
    </row>
    <row r="6957" s="25" customFormat="true" ht="30" hidden="false" customHeight="false" outlineLevel="0" collapsed="false">
      <c r="A6957" s="21" t="n">
        <v>6969</v>
      </c>
      <c r="B6957" s="21" t="n">
        <v>39</v>
      </c>
      <c r="C6957" s="21" t="s">
        <v>7015</v>
      </c>
      <c r="D6957" s="21" t="n">
        <v>3</v>
      </c>
      <c r="E6957" s="21" t="s">
        <v>7138</v>
      </c>
      <c r="F6957" s="41" t="n">
        <v>3908032838</v>
      </c>
      <c r="G6957" s="23" t="n">
        <v>33</v>
      </c>
      <c r="H6957" s="80"/>
      <c r="I6957" s="80"/>
      <c r="J6957" s="80"/>
      <c r="K6957" s="80"/>
    </row>
    <row r="6958" s="25" customFormat="true" ht="30" hidden="false" customHeight="false" outlineLevel="0" collapsed="false">
      <c r="A6958" s="21" t="n">
        <v>6970</v>
      </c>
      <c r="B6958" s="21" t="n">
        <v>39</v>
      </c>
      <c r="C6958" s="21" t="s">
        <v>7015</v>
      </c>
      <c r="D6958" s="21" t="n">
        <v>3</v>
      </c>
      <c r="E6958" s="21" t="s">
        <v>7139</v>
      </c>
      <c r="F6958" s="41" t="n">
        <v>3908034828</v>
      </c>
      <c r="G6958" s="23" t="n">
        <v>43</v>
      </c>
      <c r="H6958" s="80"/>
      <c r="I6958" s="80"/>
      <c r="J6958" s="80"/>
      <c r="K6958" s="80"/>
    </row>
    <row r="6959" s="25" customFormat="true" ht="30" hidden="false" customHeight="false" outlineLevel="0" collapsed="false">
      <c r="A6959" s="21" t="n">
        <v>6971</v>
      </c>
      <c r="B6959" s="21" t="n">
        <v>39</v>
      </c>
      <c r="C6959" s="21" t="s">
        <v>7015</v>
      </c>
      <c r="D6959" s="21" t="n">
        <v>3</v>
      </c>
      <c r="E6959" s="21" t="s">
        <v>7140</v>
      </c>
      <c r="F6959" s="41" t="n">
        <v>3908036670</v>
      </c>
      <c r="G6959" s="23" t="n">
        <v>11</v>
      </c>
      <c r="H6959" s="80"/>
      <c r="I6959" s="80"/>
      <c r="J6959" s="80"/>
      <c r="K6959" s="80"/>
    </row>
    <row r="6960" s="25" customFormat="true" ht="45" hidden="false" customHeight="false" outlineLevel="0" collapsed="false">
      <c r="A6960" s="21" t="n">
        <v>6972</v>
      </c>
      <c r="B6960" s="21" t="n">
        <v>39</v>
      </c>
      <c r="C6960" s="21" t="s">
        <v>7015</v>
      </c>
      <c r="D6960" s="21" t="n">
        <v>3</v>
      </c>
      <c r="E6960" s="21" t="s">
        <v>7141</v>
      </c>
      <c r="F6960" s="41" t="n">
        <v>3908039752</v>
      </c>
      <c r="G6960" s="23" t="n">
        <v>18</v>
      </c>
      <c r="H6960" s="80"/>
      <c r="I6960" s="80"/>
      <c r="J6960" s="80"/>
      <c r="K6960" s="80"/>
    </row>
    <row r="6961" s="25" customFormat="true" ht="30" hidden="false" customHeight="false" outlineLevel="0" collapsed="false">
      <c r="A6961" s="21" t="n">
        <v>6973</v>
      </c>
      <c r="B6961" s="21" t="n">
        <v>39</v>
      </c>
      <c r="C6961" s="21" t="s">
        <v>7015</v>
      </c>
      <c r="D6961" s="21" t="n">
        <v>3</v>
      </c>
      <c r="E6961" s="21" t="s">
        <v>7142</v>
      </c>
      <c r="F6961" s="41" t="n">
        <v>3908040420</v>
      </c>
      <c r="G6961" s="23" t="n">
        <v>15</v>
      </c>
      <c r="H6961" s="80"/>
      <c r="I6961" s="80"/>
      <c r="J6961" s="80"/>
      <c r="K6961" s="80"/>
    </row>
    <row r="6962" s="25" customFormat="true" ht="30" hidden="false" customHeight="false" outlineLevel="0" collapsed="false">
      <c r="A6962" s="21" t="n">
        <v>6974</v>
      </c>
      <c r="B6962" s="21" t="n">
        <v>39</v>
      </c>
      <c r="C6962" s="21" t="s">
        <v>7015</v>
      </c>
      <c r="D6962" s="21" t="n">
        <v>3</v>
      </c>
      <c r="E6962" s="21" t="s">
        <v>7143</v>
      </c>
      <c r="F6962" s="41" t="n">
        <v>3908040540</v>
      </c>
      <c r="G6962" s="23" t="n">
        <v>42</v>
      </c>
      <c r="H6962" s="80"/>
      <c r="I6962" s="80"/>
      <c r="J6962" s="80"/>
      <c r="K6962" s="80"/>
    </row>
    <row r="6963" s="25" customFormat="true" ht="30" hidden="false" customHeight="false" outlineLevel="0" collapsed="false">
      <c r="A6963" s="21" t="n">
        <v>6975</v>
      </c>
      <c r="B6963" s="21" t="n">
        <v>39</v>
      </c>
      <c r="C6963" s="21" t="s">
        <v>7015</v>
      </c>
      <c r="D6963" s="21" t="n">
        <v>3</v>
      </c>
      <c r="E6963" s="21" t="s">
        <v>7144</v>
      </c>
      <c r="F6963" s="41" t="n">
        <v>3908042071</v>
      </c>
      <c r="G6963" s="23" t="n">
        <v>3</v>
      </c>
      <c r="H6963" s="80"/>
      <c r="I6963" s="80"/>
      <c r="J6963" s="80"/>
      <c r="K6963" s="80"/>
    </row>
    <row r="6964" s="25" customFormat="true" ht="30" hidden="false" customHeight="false" outlineLevel="0" collapsed="false">
      <c r="A6964" s="21" t="n">
        <v>6976</v>
      </c>
      <c r="B6964" s="21" t="n">
        <v>39</v>
      </c>
      <c r="C6964" s="21" t="s">
        <v>7015</v>
      </c>
      <c r="D6964" s="21" t="n">
        <v>3</v>
      </c>
      <c r="E6964" s="21" t="s">
        <v>7145</v>
      </c>
      <c r="F6964" s="41" t="n">
        <v>3908600495</v>
      </c>
      <c r="G6964" s="23" t="n">
        <v>44</v>
      </c>
      <c r="H6964" s="80"/>
      <c r="I6964" s="80"/>
      <c r="J6964" s="80"/>
      <c r="K6964" s="80"/>
    </row>
    <row r="6965" s="25" customFormat="true" ht="30" hidden="false" customHeight="false" outlineLevel="0" collapsed="false">
      <c r="A6965" s="21" t="n">
        <v>6977</v>
      </c>
      <c r="B6965" s="21" t="n">
        <v>39</v>
      </c>
      <c r="C6965" s="21" t="s">
        <v>7015</v>
      </c>
      <c r="D6965" s="21" t="n">
        <v>3</v>
      </c>
      <c r="E6965" s="21" t="s">
        <v>7146</v>
      </c>
      <c r="F6965" s="41" t="n">
        <v>3909025368</v>
      </c>
      <c r="G6965" s="23" t="n">
        <v>33</v>
      </c>
      <c r="H6965" s="80"/>
      <c r="I6965" s="80"/>
      <c r="J6965" s="80"/>
      <c r="K6965" s="80"/>
    </row>
    <row r="6966" s="25" customFormat="true" ht="30" hidden="false" customHeight="false" outlineLevel="0" collapsed="false">
      <c r="A6966" s="21" t="n">
        <v>6978</v>
      </c>
      <c r="B6966" s="21" t="n">
        <v>39</v>
      </c>
      <c r="C6966" s="21" t="s">
        <v>7015</v>
      </c>
      <c r="D6966" s="21" t="n">
        <v>3</v>
      </c>
      <c r="E6966" s="21" t="s">
        <v>7147</v>
      </c>
      <c r="F6966" s="41" t="n">
        <v>3909026467</v>
      </c>
      <c r="G6966" s="23" t="n">
        <v>33</v>
      </c>
      <c r="H6966" s="80"/>
      <c r="I6966" s="80"/>
      <c r="J6966" s="80"/>
      <c r="K6966" s="80"/>
    </row>
    <row r="6967" s="25" customFormat="true" ht="30" hidden="false" customHeight="false" outlineLevel="0" collapsed="false">
      <c r="A6967" s="21" t="n">
        <v>6979</v>
      </c>
      <c r="B6967" s="21" t="n">
        <v>39</v>
      </c>
      <c r="C6967" s="21" t="s">
        <v>7015</v>
      </c>
      <c r="D6967" s="21" t="n">
        <v>3</v>
      </c>
      <c r="E6967" s="21" t="s">
        <v>7148</v>
      </c>
      <c r="F6967" s="41" t="n">
        <v>3910999485</v>
      </c>
      <c r="G6967" s="23" t="n">
        <v>14</v>
      </c>
      <c r="H6967" s="80"/>
      <c r="I6967" s="80"/>
      <c r="J6967" s="80"/>
      <c r="K6967" s="80"/>
    </row>
    <row r="6968" s="25" customFormat="true" ht="30" hidden="false" customHeight="false" outlineLevel="0" collapsed="false">
      <c r="A6968" s="21" t="n">
        <v>6980</v>
      </c>
      <c r="B6968" s="21" t="n">
        <v>39</v>
      </c>
      <c r="C6968" s="21" t="s">
        <v>7015</v>
      </c>
      <c r="D6968" s="21" t="n">
        <v>3</v>
      </c>
      <c r="E6968" s="21" t="s">
        <v>7149</v>
      </c>
      <c r="F6968" s="41" t="n">
        <v>3911002456</v>
      </c>
      <c r="G6968" s="23" t="n">
        <v>12</v>
      </c>
      <c r="H6968" s="80"/>
      <c r="I6968" s="80"/>
      <c r="J6968" s="80"/>
      <c r="K6968" s="80"/>
    </row>
    <row r="6969" s="25" customFormat="true" ht="30" hidden="false" customHeight="false" outlineLevel="0" collapsed="false">
      <c r="A6969" s="21" t="n">
        <v>6981</v>
      </c>
      <c r="B6969" s="21" t="n">
        <v>39</v>
      </c>
      <c r="C6969" s="21" t="s">
        <v>7015</v>
      </c>
      <c r="D6969" s="21" t="n">
        <v>3</v>
      </c>
      <c r="E6969" s="21" t="s">
        <v>7150</v>
      </c>
      <c r="F6969" s="41" t="n">
        <v>3911002625</v>
      </c>
      <c r="G6969" s="23" t="n">
        <v>11</v>
      </c>
      <c r="H6969" s="80"/>
      <c r="I6969" s="80"/>
      <c r="J6969" s="80"/>
      <c r="K6969" s="80"/>
    </row>
    <row r="6970" s="25" customFormat="true" ht="30" hidden="false" customHeight="false" outlineLevel="0" collapsed="false">
      <c r="A6970" s="21" t="n">
        <v>6982</v>
      </c>
      <c r="B6970" s="21" t="n">
        <v>39</v>
      </c>
      <c r="C6970" s="21" t="s">
        <v>7015</v>
      </c>
      <c r="D6970" s="21" t="n">
        <v>3</v>
      </c>
      <c r="E6970" s="21" t="s">
        <v>7151</v>
      </c>
      <c r="F6970" s="41" t="n">
        <v>3911008899</v>
      </c>
      <c r="G6970" s="23" t="n">
        <v>17</v>
      </c>
      <c r="H6970" s="80"/>
      <c r="I6970" s="80"/>
      <c r="J6970" s="80"/>
      <c r="K6970" s="80"/>
    </row>
    <row r="6971" s="25" customFormat="true" ht="30" hidden="false" customHeight="false" outlineLevel="0" collapsed="false">
      <c r="A6971" s="21" t="n">
        <v>6983</v>
      </c>
      <c r="B6971" s="21" t="n">
        <v>39</v>
      </c>
      <c r="C6971" s="21" t="s">
        <v>7015</v>
      </c>
      <c r="D6971" s="21" t="n">
        <v>3</v>
      </c>
      <c r="E6971" s="23" t="s">
        <v>7152</v>
      </c>
      <c r="F6971" s="41" t="n">
        <v>3911009204</v>
      </c>
      <c r="G6971" s="23" t="n">
        <v>17</v>
      </c>
      <c r="H6971" s="80"/>
      <c r="I6971" s="80"/>
      <c r="J6971" s="80"/>
      <c r="K6971" s="80"/>
    </row>
    <row r="6972" s="25" customFormat="true" ht="30" hidden="false" customHeight="false" outlineLevel="0" collapsed="false">
      <c r="A6972" s="21" t="n">
        <v>6984</v>
      </c>
      <c r="B6972" s="21" t="n">
        <v>39</v>
      </c>
      <c r="C6972" s="21" t="s">
        <v>7015</v>
      </c>
      <c r="D6972" s="21" t="n">
        <v>3</v>
      </c>
      <c r="E6972" s="23" t="s">
        <v>7153</v>
      </c>
      <c r="F6972" s="41" t="n">
        <v>3911010866</v>
      </c>
      <c r="G6972" s="23" t="n">
        <v>13</v>
      </c>
      <c r="H6972" s="80"/>
      <c r="I6972" s="80"/>
      <c r="J6972" s="80"/>
      <c r="K6972" s="80"/>
    </row>
    <row r="6973" s="25" customFormat="true" ht="30" hidden="false" customHeight="false" outlineLevel="0" collapsed="false">
      <c r="A6973" s="21" t="n">
        <v>6985</v>
      </c>
      <c r="B6973" s="21" t="n">
        <v>39</v>
      </c>
      <c r="C6973" s="21" t="s">
        <v>7015</v>
      </c>
      <c r="D6973" s="21" t="n">
        <v>3</v>
      </c>
      <c r="E6973" s="23" t="s">
        <v>7154</v>
      </c>
      <c r="F6973" s="41" t="n">
        <v>3911027370</v>
      </c>
      <c r="G6973" s="23" t="n">
        <v>14</v>
      </c>
      <c r="H6973" s="80"/>
      <c r="I6973" s="80"/>
      <c r="J6973" s="80"/>
      <c r="K6973" s="80"/>
    </row>
    <row r="6974" s="25" customFormat="true" ht="30" hidden="false" customHeight="false" outlineLevel="0" collapsed="false">
      <c r="A6974" s="21" t="n">
        <v>6986</v>
      </c>
      <c r="B6974" s="21" t="n">
        <v>39</v>
      </c>
      <c r="C6974" s="21" t="s">
        <v>7015</v>
      </c>
      <c r="D6974" s="21" t="n">
        <v>3</v>
      </c>
      <c r="E6974" s="21" t="s">
        <v>7155</v>
      </c>
      <c r="F6974" s="41" t="n">
        <v>3912006534</v>
      </c>
      <c r="G6974" s="23" t="n">
        <v>9</v>
      </c>
      <c r="H6974" s="80"/>
      <c r="I6974" s="80"/>
      <c r="J6974" s="80"/>
      <c r="K6974" s="80"/>
    </row>
    <row r="6975" s="25" customFormat="true" ht="30" hidden="false" customHeight="false" outlineLevel="0" collapsed="false">
      <c r="A6975" s="21" t="n">
        <v>6987</v>
      </c>
      <c r="B6975" s="21" t="n">
        <v>39</v>
      </c>
      <c r="C6975" s="21" t="s">
        <v>7015</v>
      </c>
      <c r="D6975" s="21" t="n">
        <v>3</v>
      </c>
      <c r="E6975" s="21" t="s">
        <v>7156</v>
      </c>
      <c r="F6975" s="41" t="n">
        <v>3912008764</v>
      </c>
      <c r="G6975" s="23" t="n">
        <v>17</v>
      </c>
      <c r="H6975" s="80"/>
      <c r="I6975" s="80"/>
      <c r="J6975" s="80"/>
      <c r="K6975" s="80"/>
    </row>
    <row r="6976" s="25" customFormat="true" ht="30" hidden="false" customHeight="false" outlineLevel="0" collapsed="false">
      <c r="A6976" s="21" t="n">
        <v>6988</v>
      </c>
      <c r="B6976" s="21" t="n">
        <v>39</v>
      </c>
      <c r="C6976" s="21" t="s">
        <v>7015</v>
      </c>
      <c r="D6976" s="21" t="n">
        <v>3</v>
      </c>
      <c r="E6976" s="21" t="s">
        <v>7157</v>
      </c>
      <c r="F6976" s="41" t="n">
        <v>3912009983</v>
      </c>
      <c r="G6976" s="23" t="n">
        <v>37</v>
      </c>
      <c r="H6976" s="80"/>
      <c r="I6976" s="80"/>
      <c r="J6976" s="80"/>
      <c r="K6976" s="80"/>
    </row>
    <row r="6977" s="25" customFormat="true" ht="30" hidden="false" customHeight="false" outlineLevel="0" collapsed="false">
      <c r="A6977" s="21" t="n">
        <v>6989</v>
      </c>
      <c r="B6977" s="21" t="n">
        <v>39</v>
      </c>
      <c r="C6977" s="21" t="s">
        <v>7015</v>
      </c>
      <c r="D6977" s="21" t="n">
        <v>3</v>
      </c>
      <c r="E6977" s="21" t="s">
        <v>7158</v>
      </c>
      <c r="F6977" s="41" t="n">
        <v>3912010080</v>
      </c>
      <c r="G6977" s="23" t="n">
        <v>3</v>
      </c>
      <c r="H6977" s="80"/>
      <c r="I6977" s="80"/>
      <c r="J6977" s="80"/>
      <c r="K6977" s="80"/>
    </row>
    <row r="6978" s="25" customFormat="true" ht="30" hidden="false" customHeight="false" outlineLevel="0" collapsed="false">
      <c r="A6978" s="21" t="n">
        <v>6990</v>
      </c>
      <c r="B6978" s="21" t="n">
        <v>39</v>
      </c>
      <c r="C6978" s="21" t="s">
        <v>7015</v>
      </c>
      <c r="D6978" s="21" t="n">
        <v>3</v>
      </c>
      <c r="E6978" s="21" t="s">
        <v>7159</v>
      </c>
      <c r="F6978" s="41" t="n">
        <v>3912012136</v>
      </c>
      <c r="G6978" s="23" t="n">
        <v>3</v>
      </c>
      <c r="H6978" s="80"/>
      <c r="I6978" s="80"/>
      <c r="J6978" s="80"/>
      <c r="K6978" s="80"/>
    </row>
    <row r="6979" s="25" customFormat="true" ht="30" hidden="false" customHeight="false" outlineLevel="0" collapsed="false">
      <c r="A6979" s="21" t="n">
        <v>6991</v>
      </c>
      <c r="B6979" s="21" t="n">
        <v>39</v>
      </c>
      <c r="C6979" s="21" t="s">
        <v>7015</v>
      </c>
      <c r="D6979" s="21" t="n">
        <v>3</v>
      </c>
      <c r="E6979" s="21" t="s">
        <v>7160</v>
      </c>
      <c r="F6979" s="41" t="n">
        <v>3912012947</v>
      </c>
      <c r="G6979" s="23" t="n">
        <v>4</v>
      </c>
      <c r="H6979" s="80"/>
      <c r="I6979" s="80"/>
      <c r="J6979" s="80"/>
      <c r="K6979" s="80"/>
    </row>
    <row r="6980" s="25" customFormat="true" ht="30" hidden="false" customHeight="false" outlineLevel="0" collapsed="false">
      <c r="A6980" s="21" t="n">
        <v>6992</v>
      </c>
      <c r="B6980" s="21" t="n">
        <v>39</v>
      </c>
      <c r="C6980" s="21" t="s">
        <v>7015</v>
      </c>
      <c r="D6980" s="21" t="n">
        <v>3</v>
      </c>
      <c r="E6980" s="21" t="s">
        <v>7161</v>
      </c>
      <c r="F6980" s="41" t="n">
        <v>3913006939</v>
      </c>
      <c r="G6980" s="23" t="n">
        <v>9</v>
      </c>
      <c r="H6980" s="80"/>
      <c r="I6980" s="80"/>
      <c r="J6980" s="80"/>
      <c r="K6980" s="80"/>
    </row>
    <row r="6981" s="25" customFormat="true" ht="30" hidden="false" customHeight="false" outlineLevel="0" collapsed="false">
      <c r="A6981" s="21" t="n">
        <v>6993</v>
      </c>
      <c r="B6981" s="21" t="n">
        <v>39</v>
      </c>
      <c r="C6981" s="21" t="s">
        <v>7015</v>
      </c>
      <c r="D6981" s="21" t="n">
        <v>3</v>
      </c>
      <c r="E6981" s="21" t="s">
        <v>7162</v>
      </c>
      <c r="F6981" s="41" t="n">
        <v>3913007410</v>
      </c>
      <c r="G6981" s="23" t="n">
        <v>35</v>
      </c>
      <c r="H6981" s="80"/>
      <c r="I6981" s="80"/>
      <c r="J6981" s="80"/>
      <c r="K6981" s="80"/>
    </row>
    <row r="6982" s="25" customFormat="true" ht="30" hidden="false" customHeight="false" outlineLevel="0" collapsed="false">
      <c r="A6982" s="21" t="n">
        <v>6994</v>
      </c>
      <c r="B6982" s="21" t="n">
        <v>39</v>
      </c>
      <c r="C6982" s="21" t="s">
        <v>7015</v>
      </c>
      <c r="D6982" s="21" t="n">
        <v>3</v>
      </c>
      <c r="E6982" s="21" t="s">
        <v>7163</v>
      </c>
      <c r="F6982" s="41" t="n">
        <v>3913007481</v>
      </c>
      <c r="G6982" s="23" t="n">
        <v>40</v>
      </c>
      <c r="H6982" s="80"/>
      <c r="I6982" s="80"/>
      <c r="J6982" s="80"/>
      <c r="K6982" s="80"/>
    </row>
    <row r="6983" s="25" customFormat="true" ht="30" hidden="false" customHeight="false" outlineLevel="0" collapsed="false">
      <c r="A6983" s="21" t="n">
        <v>6995</v>
      </c>
      <c r="B6983" s="21" t="n">
        <v>39</v>
      </c>
      <c r="C6983" s="21" t="s">
        <v>7015</v>
      </c>
      <c r="D6983" s="21" t="n">
        <v>3</v>
      </c>
      <c r="E6983" s="21" t="s">
        <v>7164</v>
      </c>
      <c r="F6983" s="41" t="n">
        <v>3913007837</v>
      </c>
      <c r="G6983" s="23" t="n">
        <v>35</v>
      </c>
      <c r="H6983" s="80"/>
      <c r="I6983" s="80"/>
      <c r="J6983" s="80"/>
      <c r="K6983" s="80"/>
    </row>
    <row r="6984" s="25" customFormat="true" ht="30" hidden="false" customHeight="false" outlineLevel="0" collapsed="false">
      <c r="A6984" s="21" t="n">
        <v>6996</v>
      </c>
      <c r="B6984" s="21" t="n">
        <v>39</v>
      </c>
      <c r="C6984" s="21" t="s">
        <v>7015</v>
      </c>
      <c r="D6984" s="21" t="n">
        <v>3</v>
      </c>
      <c r="E6984" s="21" t="s">
        <v>7165</v>
      </c>
      <c r="F6984" s="41" t="n">
        <v>3913010477</v>
      </c>
      <c r="G6984" s="23" t="n">
        <v>13</v>
      </c>
      <c r="H6984" s="80"/>
      <c r="I6984" s="80"/>
      <c r="J6984" s="80"/>
      <c r="K6984" s="80"/>
    </row>
    <row r="6985" s="25" customFormat="true" ht="30" hidden="false" customHeight="false" outlineLevel="0" collapsed="false">
      <c r="A6985" s="21" t="n">
        <v>6997</v>
      </c>
      <c r="B6985" s="21" t="n">
        <v>39</v>
      </c>
      <c r="C6985" s="21" t="s">
        <v>7015</v>
      </c>
      <c r="D6985" s="21" t="n">
        <v>3</v>
      </c>
      <c r="E6985" s="21" t="s">
        <v>7166</v>
      </c>
      <c r="F6985" s="41" t="n">
        <v>3913011390</v>
      </c>
      <c r="G6985" s="23" t="n">
        <v>35</v>
      </c>
      <c r="H6985" s="80"/>
      <c r="I6985" s="80"/>
      <c r="J6985" s="80"/>
      <c r="K6985" s="80"/>
    </row>
    <row r="6986" s="25" customFormat="true" ht="30" hidden="false" customHeight="false" outlineLevel="0" collapsed="false">
      <c r="A6986" s="21" t="n">
        <v>6998</v>
      </c>
      <c r="B6986" s="21" t="n">
        <v>39</v>
      </c>
      <c r="C6986" s="21" t="s">
        <v>7015</v>
      </c>
      <c r="D6986" s="21" t="n">
        <v>3</v>
      </c>
      <c r="E6986" s="23" t="s">
        <v>7167</v>
      </c>
      <c r="F6986" s="41" t="n">
        <v>3914001764</v>
      </c>
      <c r="G6986" s="23" t="n">
        <v>37</v>
      </c>
      <c r="H6986" s="80"/>
      <c r="I6986" s="80"/>
      <c r="J6986" s="80"/>
      <c r="K6986" s="80"/>
    </row>
    <row r="6987" s="25" customFormat="true" ht="30" hidden="false" customHeight="false" outlineLevel="0" collapsed="false">
      <c r="A6987" s="21" t="n">
        <v>6999</v>
      </c>
      <c r="B6987" s="21" t="n">
        <v>39</v>
      </c>
      <c r="C6987" s="21" t="s">
        <v>7015</v>
      </c>
      <c r="D6987" s="21" t="n">
        <v>3</v>
      </c>
      <c r="E6987" s="21" t="s">
        <v>7168</v>
      </c>
      <c r="F6987" s="41" t="n">
        <v>3914012205</v>
      </c>
      <c r="G6987" s="23" t="n">
        <v>9</v>
      </c>
      <c r="H6987" s="80"/>
      <c r="I6987" s="80"/>
      <c r="J6987" s="80"/>
      <c r="K6987" s="80"/>
    </row>
    <row r="6988" s="25" customFormat="true" ht="30" hidden="false" customHeight="false" outlineLevel="0" collapsed="false">
      <c r="A6988" s="21" t="n">
        <v>7000</v>
      </c>
      <c r="B6988" s="21" t="n">
        <v>39</v>
      </c>
      <c r="C6988" s="21" t="s">
        <v>7015</v>
      </c>
      <c r="D6988" s="21" t="n">
        <v>3</v>
      </c>
      <c r="E6988" s="21" t="s">
        <v>7169</v>
      </c>
      <c r="F6988" s="41" t="n">
        <v>3914016312</v>
      </c>
      <c r="G6988" s="23" t="n">
        <v>4</v>
      </c>
      <c r="H6988" s="80"/>
      <c r="I6988" s="80"/>
      <c r="J6988" s="80"/>
      <c r="K6988" s="80"/>
    </row>
    <row r="6989" s="25" customFormat="true" ht="30" hidden="false" customHeight="false" outlineLevel="0" collapsed="false">
      <c r="A6989" s="21" t="n">
        <v>7001</v>
      </c>
      <c r="B6989" s="21" t="n">
        <v>39</v>
      </c>
      <c r="C6989" s="21" t="s">
        <v>7015</v>
      </c>
      <c r="D6989" s="21" t="n">
        <v>3</v>
      </c>
      <c r="E6989" s="21" t="s">
        <v>7170</v>
      </c>
      <c r="F6989" s="41" t="n">
        <v>3914016496</v>
      </c>
      <c r="G6989" s="23" t="n">
        <v>3</v>
      </c>
      <c r="H6989" s="80"/>
      <c r="I6989" s="80"/>
      <c r="J6989" s="80"/>
      <c r="K6989" s="80"/>
    </row>
    <row r="6990" s="25" customFormat="true" ht="30" hidden="false" customHeight="false" outlineLevel="0" collapsed="false">
      <c r="A6990" s="21" t="n">
        <v>7002</v>
      </c>
      <c r="B6990" s="21" t="n">
        <v>39</v>
      </c>
      <c r="C6990" s="21" t="s">
        <v>7015</v>
      </c>
      <c r="D6990" s="21" t="n">
        <v>3</v>
      </c>
      <c r="E6990" s="21" t="s">
        <v>7171</v>
      </c>
      <c r="F6990" s="41" t="n">
        <v>3915000121</v>
      </c>
      <c r="G6990" s="23" t="n">
        <v>14</v>
      </c>
      <c r="H6990" s="80"/>
      <c r="I6990" s="80"/>
      <c r="J6990" s="80"/>
      <c r="K6990" s="80"/>
    </row>
    <row r="6991" s="25" customFormat="true" ht="30" hidden="false" customHeight="false" outlineLevel="0" collapsed="false">
      <c r="A6991" s="21" t="n">
        <v>7003</v>
      </c>
      <c r="B6991" s="21" t="n">
        <v>39</v>
      </c>
      <c r="C6991" s="21" t="s">
        <v>7015</v>
      </c>
      <c r="D6991" s="21" t="n">
        <v>3</v>
      </c>
      <c r="E6991" s="21" t="s">
        <v>7172</v>
      </c>
      <c r="F6991" s="41" t="n">
        <v>3915008547</v>
      </c>
      <c r="G6991" s="23" t="n">
        <v>9</v>
      </c>
      <c r="H6991" s="80"/>
      <c r="I6991" s="80"/>
      <c r="J6991" s="80"/>
      <c r="K6991" s="80"/>
    </row>
    <row r="6992" s="25" customFormat="true" ht="30" hidden="false" customHeight="false" outlineLevel="0" collapsed="false">
      <c r="A6992" s="21" t="n">
        <v>7004</v>
      </c>
      <c r="B6992" s="21" t="n">
        <v>39</v>
      </c>
      <c r="C6992" s="21" t="s">
        <v>7015</v>
      </c>
      <c r="D6992" s="21" t="n">
        <v>3</v>
      </c>
      <c r="E6992" s="21" t="s">
        <v>7173</v>
      </c>
      <c r="F6992" s="41" t="n">
        <v>3915009212</v>
      </c>
      <c r="G6992" s="23" t="n">
        <v>9</v>
      </c>
      <c r="H6992" s="80"/>
      <c r="I6992" s="80"/>
      <c r="J6992" s="80"/>
      <c r="K6992" s="80"/>
    </row>
    <row r="6993" s="25" customFormat="true" ht="30" hidden="false" customHeight="false" outlineLevel="0" collapsed="false">
      <c r="A6993" s="21" t="n">
        <v>7005</v>
      </c>
      <c r="B6993" s="21" t="n">
        <v>39</v>
      </c>
      <c r="C6993" s="21" t="s">
        <v>7015</v>
      </c>
      <c r="D6993" s="21" t="n">
        <v>3</v>
      </c>
      <c r="E6993" s="21" t="s">
        <v>7174</v>
      </c>
      <c r="F6993" s="41" t="n">
        <v>3915010916</v>
      </c>
      <c r="G6993" s="23" t="n">
        <v>13</v>
      </c>
      <c r="H6993" s="80"/>
      <c r="I6993" s="80"/>
      <c r="J6993" s="80"/>
      <c r="K6993" s="80"/>
    </row>
    <row r="6994" s="25" customFormat="true" ht="30" hidden="false" customHeight="false" outlineLevel="0" collapsed="false">
      <c r="A6994" s="21" t="n">
        <v>7006</v>
      </c>
      <c r="B6994" s="21" t="n">
        <v>39</v>
      </c>
      <c r="C6994" s="21" t="s">
        <v>7015</v>
      </c>
      <c r="D6994" s="21" t="n">
        <v>3</v>
      </c>
      <c r="E6994" s="21" t="s">
        <v>7175</v>
      </c>
      <c r="F6994" s="41" t="n">
        <v>3915447008</v>
      </c>
      <c r="G6994" s="23" t="n">
        <v>32</v>
      </c>
      <c r="H6994" s="80"/>
      <c r="I6994" s="80"/>
      <c r="J6994" s="80"/>
      <c r="K6994" s="80"/>
    </row>
    <row r="6995" s="25" customFormat="true" ht="30" hidden="false" customHeight="false" outlineLevel="0" collapsed="false">
      <c r="A6995" s="21" t="n">
        <v>7007</v>
      </c>
      <c r="B6995" s="21" t="n">
        <v>39</v>
      </c>
      <c r="C6995" s="21" t="s">
        <v>7015</v>
      </c>
      <c r="D6995" s="21" t="n">
        <v>3</v>
      </c>
      <c r="E6995" s="21" t="s">
        <v>7176</v>
      </c>
      <c r="F6995" s="41" t="n">
        <v>3915447015</v>
      </c>
      <c r="G6995" s="23" t="n">
        <v>5</v>
      </c>
      <c r="H6995" s="80"/>
      <c r="I6995" s="80"/>
      <c r="J6995" s="80"/>
      <c r="K6995" s="80"/>
    </row>
    <row r="6996" s="25" customFormat="true" ht="30" hidden="false" customHeight="false" outlineLevel="0" collapsed="false">
      <c r="A6996" s="21" t="n">
        <v>7008</v>
      </c>
      <c r="B6996" s="21" t="n">
        <v>39</v>
      </c>
      <c r="C6996" s="21" t="s">
        <v>7015</v>
      </c>
      <c r="D6996" s="21" t="n">
        <v>3</v>
      </c>
      <c r="E6996" s="21" t="s">
        <v>7177</v>
      </c>
      <c r="F6996" s="41" t="n">
        <v>3916001833</v>
      </c>
      <c r="G6996" s="23" t="n">
        <v>9</v>
      </c>
      <c r="H6996" s="80"/>
      <c r="I6996" s="80"/>
      <c r="J6996" s="80"/>
      <c r="K6996" s="80"/>
    </row>
    <row r="6997" s="25" customFormat="true" ht="30" hidden="false" customHeight="false" outlineLevel="0" collapsed="false">
      <c r="A6997" s="21" t="n">
        <v>7009</v>
      </c>
      <c r="B6997" s="21" t="n">
        <v>39</v>
      </c>
      <c r="C6997" s="21" t="s">
        <v>7015</v>
      </c>
      <c r="D6997" s="21" t="n">
        <v>3</v>
      </c>
      <c r="E6997" s="21" t="s">
        <v>7178</v>
      </c>
      <c r="F6997" s="41" t="n">
        <v>3916003929</v>
      </c>
      <c r="G6997" s="23" t="n">
        <v>17</v>
      </c>
      <c r="H6997" s="80"/>
      <c r="I6997" s="80"/>
      <c r="J6997" s="80"/>
      <c r="K6997" s="80"/>
    </row>
    <row r="6998" s="25" customFormat="true" ht="30" hidden="false" customHeight="false" outlineLevel="0" collapsed="false">
      <c r="A6998" s="21" t="n">
        <v>7010</v>
      </c>
      <c r="B6998" s="21" t="n">
        <v>39</v>
      </c>
      <c r="C6998" s="21" t="s">
        <v>7015</v>
      </c>
      <c r="D6998" s="21" t="n">
        <v>3</v>
      </c>
      <c r="E6998" s="21" t="s">
        <v>7179</v>
      </c>
      <c r="F6998" s="41" t="n">
        <v>3916008451</v>
      </c>
      <c r="G6998" s="23" t="n">
        <v>15</v>
      </c>
      <c r="H6998" s="80"/>
      <c r="I6998" s="80"/>
      <c r="J6998" s="80"/>
      <c r="K6998" s="80"/>
    </row>
    <row r="6999" s="25" customFormat="true" ht="30" hidden="false" customHeight="false" outlineLevel="0" collapsed="false">
      <c r="A6999" s="21" t="n">
        <v>7011</v>
      </c>
      <c r="B6999" s="21" t="n">
        <v>39</v>
      </c>
      <c r="C6999" s="21" t="s">
        <v>7015</v>
      </c>
      <c r="D6999" s="21" t="n">
        <v>3</v>
      </c>
      <c r="E6999" s="21" t="s">
        <v>7180</v>
      </c>
      <c r="F6999" s="41" t="n">
        <v>3917000092</v>
      </c>
      <c r="G6999" s="23" t="n">
        <v>5</v>
      </c>
      <c r="H6999" s="80"/>
      <c r="I6999" s="80"/>
      <c r="J6999" s="80"/>
      <c r="K6999" s="80"/>
    </row>
    <row r="7000" s="25" customFormat="true" ht="30" hidden="false" customHeight="false" outlineLevel="0" collapsed="false">
      <c r="A7000" s="21" t="n">
        <v>7012</v>
      </c>
      <c r="B7000" s="21" t="n">
        <v>39</v>
      </c>
      <c r="C7000" s="21" t="s">
        <v>7015</v>
      </c>
      <c r="D7000" s="21" t="n">
        <v>3</v>
      </c>
      <c r="E7000" s="21" t="s">
        <v>7181</v>
      </c>
      <c r="F7000" s="41" t="n">
        <v>3917012274</v>
      </c>
      <c r="G7000" s="23" t="n">
        <v>20</v>
      </c>
      <c r="H7000" s="80"/>
      <c r="I7000" s="80"/>
      <c r="J7000" s="80"/>
      <c r="K7000" s="80"/>
    </row>
    <row r="7001" s="25" customFormat="true" ht="30" hidden="false" customHeight="false" outlineLevel="0" collapsed="false">
      <c r="A7001" s="21" t="n">
        <v>7013</v>
      </c>
      <c r="B7001" s="21" t="n">
        <v>39</v>
      </c>
      <c r="C7001" s="21" t="s">
        <v>7015</v>
      </c>
      <c r="D7001" s="21" t="n">
        <v>3</v>
      </c>
      <c r="E7001" s="21" t="s">
        <v>7182</v>
      </c>
      <c r="F7001" s="41" t="n">
        <v>3917012789</v>
      </c>
      <c r="G7001" s="23" t="n">
        <v>32</v>
      </c>
      <c r="H7001" s="80"/>
      <c r="I7001" s="80"/>
      <c r="J7001" s="80"/>
      <c r="K7001" s="80"/>
    </row>
    <row r="7002" s="25" customFormat="true" ht="30" hidden="false" customHeight="false" outlineLevel="0" collapsed="false">
      <c r="A7002" s="21" t="n">
        <v>7014</v>
      </c>
      <c r="B7002" s="21" t="n">
        <v>39</v>
      </c>
      <c r="C7002" s="21" t="s">
        <v>7015</v>
      </c>
      <c r="D7002" s="21" t="n">
        <v>3</v>
      </c>
      <c r="E7002" s="21" t="s">
        <v>7183</v>
      </c>
      <c r="F7002" s="41" t="n">
        <v>3917014592</v>
      </c>
      <c r="G7002" s="23" t="n">
        <v>32</v>
      </c>
      <c r="H7002" s="80"/>
      <c r="I7002" s="80"/>
      <c r="J7002" s="80"/>
      <c r="K7002" s="80"/>
    </row>
    <row r="7003" s="25" customFormat="true" ht="30" hidden="false" customHeight="false" outlineLevel="0" collapsed="false">
      <c r="A7003" s="21" t="n">
        <v>7015</v>
      </c>
      <c r="B7003" s="21" t="n">
        <v>39</v>
      </c>
      <c r="C7003" s="21" t="s">
        <v>7015</v>
      </c>
      <c r="D7003" s="21" t="n">
        <v>3</v>
      </c>
      <c r="E7003" s="21" t="s">
        <v>7184</v>
      </c>
      <c r="F7003" s="41" t="n">
        <v>3917019752</v>
      </c>
      <c r="G7003" s="23" t="n">
        <v>32</v>
      </c>
      <c r="H7003" s="80"/>
      <c r="I7003" s="80"/>
      <c r="J7003" s="80"/>
      <c r="K7003" s="80"/>
    </row>
    <row r="7004" s="25" customFormat="true" ht="30" hidden="false" customHeight="false" outlineLevel="0" collapsed="false">
      <c r="A7004" s="21" t="n">
        <v>7016</v>
      </c>
      <c r="B7004" s="21" t="n">
        <v>39</v>
      </c>
      <c r="C7004" s="21" t="s">
        <v>7015</v>
      </c>
      <c r="D7004" s="21" t="n">
        <v>3</v>
      </c>
      <c r="E7004" s="21" t="s">
        <v>7185</v>
      </c>
      <c r="F7004" s="41" t="n">
        <v>3917020317</v>
      </c>
      <c r="G7004" s="23" t="n">
        <v>20</v>
      </c>
      <c r="H7004" s="80"/>
      <c r="I7004" s="80"/>
      <c r="J7004" s="80"/>
      <c r="K7004" s="80"/>
    </row>
    <row r="7005" s="25" customFormat="true" ht="30" hidden="false" customHeight="false" outlineLevel="0" collapsed="false">
      <c r="A7005" s="21" t="n">
        <v>7017</v>
      </c>
      <c r="B7005" s="21" t="n">
        <v>39</v>
      </c>
      <c r="C7005" s="21" t="s">
        <v>7015</v>
      </c>
      <c r="D7005" s="21" t="n">
        <v>3</v>
      </c>
      <c r="E7005" s="21" t="s">
        <v>7186</v>
      </c>
      <c r="F7005" s="41" t="n">
        <v>3917020733</v>
      </c>
      <c r="G7005" s="23" t="n">
        <v>15</v>
      </c>
      <c r="H7005" s="80"/>
      <c r="I7005" s="80"/>
      <c r="J7005" s="80"/>
      <c r="K7005" s="80"/>
    </row>
    <row r="7006" s="25" customFormat="true" ht="30" hidden="false" customHeight="false" outlineLevel="0" collapsed="false">
      <c r="A7006" s="21" t="n">
        <v>7018</v>
      </c>
      <c r="B7006" s="21" t="n">
        <v>39</v>
      </c>
      <c r="C7006" s="21" t="s">
        <v>7015</v>
      </c>
      <c r="D7006" s="21" t="n">
        <v>3</v>
      </c>
      <c r="E7006" s="21" t="s">
        <v>7187</v>
      </c>
      <c r="F7006" s="41" t="n">
        <v>3917021423</v>
      </c>
      <c r="G7006" s="23" t="n">
        <v>33</v>
      </c>
      <c r="H7006" s="80"/>
      <c r="I7006" s="80"/>
      <c r="J7006" s="80"/>
      <c r="K7006" s="80"/>
    </row>
    <row r="7007" s="25" customFormat="true" ht="30" hidden="false" customHeight="false" outlineLevel="0" collapsed="false">
      <c r="A7007" s="21" t="n">
        <v>7019</v>
      </c>
      <c r="B7007" s="21" t="n">
        <v>39</v>
      </c>
      <c r="C7007" s="21" t="s">
        <v>7015</v>
      </c>
      <c r="D7007" s="21" t="n">
        <v>3</v>
      </c>
      <c r="E7007" s="21" t="s">
        <v>7188</v>
      </c>
      <c r="F7007" s="41" t="n">
        <v>3917022674</v>
      </c>
      <c r="G7007" s="23" t="n">
        <v>37</v>
      </c>
      <c r="H7007" s="80"/>
      <c r="I7007" s="80"/>
      <c r="J7007" s="80"/>
      <c r="K7007" s="80"/>
    </row>
    <row r="7008" s="25" customFormat="true" ht="75" hidden="false" customHeight="false" outlineLevel="0" collapsed="false">
      <c r="A7008" s="21" t="n">
        <v>7020</v>
      </c>
      <c r="B7008" s="21" t="n">
        <v>39</v>
      </c>
      <c r="C7008" s="21" t="s">
        <v>7015</v>
      </c>
      <c r="D7008" s="21" t="n">
        <v>3</v>
      </c>
      <c r="E7008" s="21" t="s">
        <v>7189</v>
      </c>
      <c r="F7008" s="41" t="n">
        <v>3917023886</v>
      </c>
      <c r="G7008" s="23" t="n">
        <v>42</v>
      </c>
      <c r="H7008" s="80"/>
      <c r="I7008" s="80"/>
      <c r="J7008" s="80"/>
      <c r="K7008" s="80"/>
    </row>
    <row r="7009" s="25" customFormat="true" ht="30" hidden="false" customHeight="false" outlineLevel="0" collapsed="false">
      <c r="A7009" s="21" t="n">
        <v>7021</v>
      </c>
      <c r="B7009" s="21" t="n">
        <v>39</v>
      </c>
      <c r="C7009" s="21" t="s">
        <v>7015</v>
      </c>
      <c r="D7009" s="21" t="n">
        <v>3</v>
      </c>
      <c r="E7009" s="21" t="s">
        <v>7190</v>
      </c>
      <c r="F7009" s="41" t="n">
        <v>3917025386</v>
      </c>
      <c r="G7009" s="23" t="n">
        <v>13</v>
      </c>
      <c r="H7009" s="80"/>
      <c r="I7009" s="80"/>
      <c r="J7009" s="80"/>
      <c r="K7009" s="80"/>
    </row>
    <row r="7010" s="25" customFormat="true" ht="30" hidden="false" customHeight="false" outlineLevel="0" collapsed="false">
      <c r="A7010" s="21" t="n">
        <v>7022</v>
      </c>
      <c r="B7010" s="21" t="n">
        <v>39</v>
      </c>
      <c r="C7010" s="21" t="s">
        <v>7015</v>
      </c>
      <c r="D7010" s="21" t="n">
        <v>3</v>
      </c>
      <c r="E7010" s="21" t="s">
        <v>7191</v>
      </c>
      <c r="F7010" s="41" t="n">
        <v>3917026005</v>
      </c>
      <c r="G7010" s="23" t="n">
        <v>40</v>
      </c>
      <c r="H7010" s="80"/>
      <c r="I7010" s="80"/>
      <c r="J7010" s="80"/>
      <c r="K7010" s="80"/>
    </row>
    <row r="7011" s="25" customFormat="true" ht="30" hidden="false" customHeight="false" outlineLevel="0" collapsed="false">
      <c r="A7011" s="21" t="n">
        <v>7023</v>
      </c>
      <c r="B7011" s="21" t="n">
        <v>39</v>
      </c>
      <c r="C7011" s="21" t="s">
        <v>7015</v>
      </c>
      <c r="D7011" s="21" t="n">
        <v>3</v>
      </c>
      <c r="E7011" s="23" t="s">
        <v>7192</v>
      </c>
      <c r="F7011" s="41" t="n">
        <v>3917026118</v>
      </c>
      <c r="G7011" s="23" t="n">
        <v>4</v>
      </c>
      <c r="H7011" s="80"/>
      <c r="I7011" s="80"/>
      <c r="J7011" s="80"/>
      <c r="K7011" s="80"/>
    </row>
    <row r="7012" s="25" customFormat="true" ht="30" hidden="false" customHeight="false" outlineLevel="0" collapsed="false">
      <c r="A7012" s="21" t="n">
        <v>7024</v>
      </c>
      <c r="B7012" s="21" t="n">
        <v>39</v>
      </c>
      <c r="C7012" s="21" t="s">
        <v>7015</v>
      </c>
      <c r="D7012" s="21" t="n">
        <v>3</v>
      </c>
      <c r="E7012" s="21" t="s">
        <v>7193</v>
      </c>
      <c r="F7012" s="41" t="n">
        <v>3917028323</v>
      </c>
      <c r="G7012" s="23" t="n">
        <v>18</v>
      </c>
      <c r="H7012" s="80"/>
      <c r="I7012" s="80"/>
      <c r="J7012" s="80"/>
      <c r="K7012" s="80"/>
    </row>
    <row r="7013" s="25" customFormat="true" ht="30" hidden="false" customHeight="false" outlineLevel="0" collapsed="false">
      <c r="A7013" s="21" t="n">
        <v>7025</v>
      </c>
      <c r="B7013" s="21" t="n">
        <v>39</v>
      </c>
      <c r="C7013" s="21" t="s">
        <v>7015</v>
      </c>
      <c r="D7013" s="21" t="n">
        <v>3</v>
      </c>
      <c r="E7013" s="21" t="s">
        <v>7194</v>
      </c>
      <c r="F7013" s="41" t="n">
        <v>3917029165</v>
      </c>
      <c r="G7013" s="23" t="n">
        <v>14</v>
      </c>
      <c r="H7013" s="80"/>
      <c r="I7013" s="80"/>
      <c r="J7013" s="80"/>
      <c r="K7013" s="80"/>
    </row>
    <row r="7014" s="25" customFormat="true" ht="30" hidden="false" customHeight="false" outlineLevel="0" collapsed="false">
      <c r="A7014" s="21" t="n">
        <v>7026</v>
      </c>
      <c r="B7014" s="21" t="n">
        <v>39</v>
      </c>
      <c r="C7014" s="21" t="s">
        <v>7015</v>
      </c>
      <c r="D7014" s="21" t="n">
        <v>3</v>
      </c>
      <c r="E7014" s="21" t="s">
        <v>7195</v>
      </c>
      <c r="F7014" s="41" t="n">
        <v>3917029239</v>
      </c>
      <c r="G7014" s="23" t="n">
        <v>19</v>
      </c>
      <c r="H7014" s="80"/>
      <c r="I7014" s="80"/>
      <c r="J7014" s="80"/>
      <c r="K7014" s="80"/>
    </row>
    <row r="7015" s="25" customFormat="true" ht="30" hidden="false" customHeight="false" outlineLevel="0" collapsed="false">
      <c r="A7015" s="21" t="n">
        <v>7027</v>
      </c>
      <c r="B7015" s="21" t="n">
        <v>39</v>
      </c>
      <c r="C7015" s="21" t="s">
        <v>7015</v>
      </c>
      <c r="D7015" s="21" t="n">
        <v>3</v>
      </c>
      <c r="E7015" s="21" t="s">
        <v>7196</v>
      </c>
      <c r="F7015" s="41" t="n">
        <v>3917029711</v>
      </c>
      <c r="G7015" s="23" t="n">
        <v>33</v>
      </c>
      <c r="H7015" s="80"/>
      <c r="I7015" s="80"/>
      <c r="J7015" s="80"/>
      <c r="K7015" s="80"/>
    </row>
    <row r="7016" s="25" customFormat="true" ht="30" hidden="false" customHeight="false" outlineLevel="0" collapsed="false">
      <c r="A7016" s="21" t="n">
        <v>7028</v>
      </c>
      <c r="B7016" s="21" t="n">
        <v>39</v>
      </c>
      <c r="C7016" s="21" t="s">
        <v>7015</v>
      </c>
      <c r="D7016" s="21" t="n">
        <v>3</v>
      </c>
      <c r="E7016" s="21" t="s">
        <v>7197</v>
      </c>
      <c r="F7016" s="41" t="n">
        <v>3917030153</v>
      </c>
      <c r="G7016" s="23" t="n">
        <v>5</v>
      </c>
      <c r="H7016" s="80"/>
      <c r="I7016" s="80"/>
      <c r="J7016" s="80"/>
      <c r="K7016" s="80"/>
    </row>
    <row r="7017" s="25" customFormat="true" ht="30" hidden="false" customHeight="false" outlineLevel="0" collapsed="false">
      <c r="A7017" s="21" t="n">
        <v>7029</v>
      </c>
      <c r="B7017" s="21" t="n">
        <v>39</v>
      </c>
      <c r="C7017" s="21" t="s">
        <v>7015</v>
      </c>
      <c r="D7017" s="21" t="n">
        <v>3</v>
      </c>
      <c r="E7017" s="21" t="s">
        <v>7198</v>
      </c>
      <c r="F7017" s="41" t="n">
        <v>3917030386</v>
      </c>
      <c r="G7017" s="23" t="n">
        <v>37</v>
      </c>
      <c r="H7017" s="80"/>
      <c r="I7017" s="80"/>
      <c r="J7017" s="80"/>
      <c r="K7017" s="80"/>
    </row>
    <row r="7018" s="25" customFormat="true" ht="30" hidden="false" customHeight="false" outlineLevel="0" collapsed="false">
      <c r="A7018" s="21" t="n">
        <v>7030</v>
      </c>
      <c r="B7018" s="21" t="n">
        <v>39</v>
      </c>
      <c r="C7018" s="21" t="s">
        <v>7015</v>
      </c>
      <c r="D7018" s="21" t="n">
        <v>3</v>
      </c>
      <c r="E7018" s="21" t="s">
        <v>7199</v>
      </c>
      <c r="F7018" s="41" t="n">
        <v>3917030724</v>
      </c>
      <c r="G7018" s="23" t="n">
        <v>4</v>
      </c>
      <c r="H7018" s="80"/>
      <c r="I7018" s="80"/>
      <c r="J7018" s="80"/>
      <c r="K7018" s="80"/>
    </row>
    <row r="7019" s="25" customFormat="true" ht="30" hidden="false" customHeight="false" outlineLevel="0" collapsed="false">
      <c r="A7019" s="21" t="n">
        <v>7031</v>
      </c>
      <c r="B7019" s="21" t="n">
        <v>39</v>
      </c>
      <c r="C7019" s="21" t="s">
        <v>7015</v>
      </c>
      <c r="D7019" s="21" t="n">
        <v>3</v>
      </c>
      <c r="E7019" s="21" t="s">
        <v>7200</v>
      </c>
      <c r="F7019" s="41" t="n">
        <v>3917031848</v>
      </c>
      <c r="G7019" s="23" t="n">
        <v>5</v>
      </c>
      <c r="H7019" s="80"/>
      <c r="I7019" s="80"/>
      <c r="J7019" s="80"/>
      <c r="K7019" s="80"/>
    </row>
    <row r="7020" s="25" customFormat="true" ht="30" hidden="false" customHeight="false" outlineLevel="0" collapsed="false">
      <c r="A7020" s="21" t="n">
        <v>7032</v>
      </c>
      <c r="B7020" s="21" t="n">
        <v>39</v>
      </c>
      <c r="C7020" s="21" t="s">
        <v>7015</v>
      </c>
      <c r="D7020" s="21" t="n">
        <v>3</v>
      </c>
      <c r="E7020" s="21" t="s">
        <v>7201</v>
      </c>
      <c r="F7020" s="41" t="n">
        <v>3917031904</v>
      </c>
      <c r="G7020" s="23" t="n">
        <v>15</v>
      </c>
      <c r="H7020" s="80"/>
      <c r="I7020" s="80"/>
      <c r="J7020" s="80"/>
      <c r="K7020" s="80"/>
    </row>
    <row r="7021" s="25" customFormat="true" ht="30" hidden="false" customHeight="false" outlineLevel="0" collapsed="false">
      <c r="A7021" s="21" t="n">
        <v>7033</v>
      </c>
      <c r="B7021" s="21" t="n">
        <v>39</v>
      </c>
      <c r="C7021" s="21" t="s">
        <v>7015</v>
      </c>
      <c r="D7021" s="21" t="n">
        <v>3</v>
      </c>
      <c r="E7021" s="21" t="s">
        <v>7202</v>
      </c>
      <c r="F7021" s="41" t="n">
        <v>3917032619</v>
      </c>
      <c r="G7021" s="23" t="n">
        <v>40</v>
      </c>
      <c r="H7021" s="80"/>
      <c r="I7021" s="80"/>
      <c r="J7021" s="80"/>
      <c r="K7021" s="80"/>
    </row>
    <row r="7022" s="25" customFormat="true" ht="30" hidden="false" customHeight="false" outlineLevel="0" collapsed="false">
      <c r="A7022" s="21" t="n">
        <v>7034</v>
      </c>
      <c r="B7022" s="21" t="n">
        <v>39</v>
      </c>
      <c r="C7022" s="21" t="s">
        <v>7015</v>
      </c>
      <c r="D7022" s="21" t="n">
        <v>3</v>
      </c>
      <c r="E7022" s="21" t="s">
        <v>7203</v>
      </c>
      <c r="F7022" s="41" t="n">
        <v>3917033034</v>
      </c>
      <c r="G7022" s="23" t="n">
        <v>42</v>
      </c>
      <c r="H7022" s="80"/>
      <c r="I7022" s="80"/>
      <c r="J7022" s="80"/>
      <c r="K7022" s="80"/>
    </row>
    <row r="7023" s="25" customFormat="true" ht="30" hidden="false" customHeight="false" outlineLevel="0" collapsed="false">
      <c r="A7023" s="21" t="n">
        <v>7035</v>
      </c>
      <c r="B7023" s="21" t="n">
        <v>39</v>
      </c>
      <c r="C7023" s="21" t="s">
        <v>7015</v>
      </c>
      <c r="D7023" s="21" t="n">
        <v>3</v>
      </c>
      <c r="E7023" s="21" t="s">
        <v>7204</v>
      </c>
      <c r="F7023" s="41" t="n">
        <v>3917033161</v>
      </c>
      <c r="G7023" s="23" t="n">
        <v>3</v>
      </c>
      <c r="H7023" s="80"/>
      <c r="I7023" s="80"/>
      <c r="J7023" s="80"/>
      <c r="K7023" s="80"/>
    </row>
    <row r="7024" s="25" customFormat="true" ht="30" hidden="false" customHeight="false" outlineLevel="0" collapsed="false">
      <c r="A7024" s="21" t="n">
        <v>7036</v>
      </c>
      <c r="B7024" s="21" t="n">
        <v>39</v>
      </c>
      <c r="C7024" s="21" t="s">
        <v>7015</v>
      </c>
      <c r="D7024" s="21" t="n">
        <v>3</v>
      </c>
      <c r="E7024" s="21" t="s">
        <v>7205</v>
      </c>
      <c r="F7024" s="41" t="n">
        <v>3917035306</v>
      </c>
      <c r="G7024" s="23" t="n">
        <v>40</v>
      </c>
      <c r="H7024" s="80"/>
      <c r="I7024" s="80"/>
      <c r="J7024" s="80"/>
      <c r="K7024" s="80"/>
    </row>
    <row r="7025" s="25" customFormat="true" ht="30" hidden="false" customHeight="false" outlineLevel="0" collapsed="false">
      <c r="A7025" s="21" t="n">
        <v>7037</v>
      </c>
      <c r="B7025" s="21" t="n">
        <v>39</v>
      </c>
      <c r="C7025" s="21" t="s">
        <v>7015</v>
      </c>
      <c r="D7025" s="21" t="n">
        <v>3</v>
      </c>
      <c r="E7025" s="21" t="s">
        <v>7206</v>
      </c>
      <c r="F7025" s="41" t="n">
        <v>3917035419</v>
      </c>
      <c r="G7025" s="23" t="n">
        <v>37</v>
      </c>
      <c r="H7025" s="80"/>
      <c r="I7025" s="80"/>
      <c r="J7025" s="80"/>
      <c r="K7025" s="80"/>
    </row>
    <row r="7026" s="25" customFormat="true" ht="30" hidden="false" customHeight="false" outlineLevel="0" collapsed="false">
      <c r="A7026" s="21" t="n">
        <v>7038</v>
      </c>
      <c r="B7026" s="21" t="n">
        <v>39</v>
      </c>
      <c r="C7026" s="21" t="s">
        <v>7015</v>
      </c>
      <c r="D7026" s="21" t="n">
        <v>3</v>
      </c>
      <c r="E7026" s="21" t="s">
        <v>7207</v>
      </c>
      <c r="F7026" s="41" t="n">
        <v>3917035433</v>
      </c>
      <c r="G7026" s="23" t="n">
        <v>18</v>
      </c>
      <c r="H7026" s="80"/>
      <c r="I7026" s="80"/>
      <c r="J7026" s="80"/>
      <c r="K7026" s="80"/>
    </row>
    <row r="7027" s="25" customFormat="true" ht="30" hidden="false" customHeight="false" outlineLevel="0" collapsed="false">
      <c r="A7027" s="21" t="n">
        <v>7039</v>
      </c>
      <c r="B7027" s="21" t="n">
        <v>39</v>
      </c>
      <c r="C7027" s="21" t="s">
        <v>7015</v>
      </c>
      <c r="D7027" s="21" t="n">
        <v>3</v>
      </c>
      <c r="E7027" s="21" t="s">
        <v>7208</v>
      </c>
      <c r="F7027" s="41" t="n">
        <v>3917036243</v>
      </c>
      <c r="G7027" s="23" t="n">
        <v>18</v>
      </c>
      <c r="H7027" s="80"/>
      <c r="I7027" s="80"/>
      <c r="J7027" s="80"/>
      <c r="K7027" s="80"/>
    </row>
    <row r="7028" s="25" customFormat="true" ht="30" hidden="false" customHeight="false" outlineLevel="0" collapsed="false">
      <c r="A7028" s="21" t="n">
        <v>7040</v>
      </c>
      <c r="B7028" s="21" t="n">
        <v>39</v>
      </c>
      <c r="C7028" s="21" t="s">
        <v>7015</v>
      </c>
      <c r="D7028" s="21" t="n">
        <v>3</v>
      </c>
      <c r="E7028" s="21" t="s">
        <v>7209</v>
      </c>
      <c r="F7028" s="41" t="n">
        <v>3917038554</v>
      </c>
      <c r="G7028" s="23" t="n">
        <v>4</v>
      </c>
      <c r="H7028" s="80"/>
      <c r="I7028" s="80"/>
      <c r="J7028" s="80"/>
      <c r="K7028" s="80"/>
    </row>
    <row r="7029" s="25" customFormat="true" ht="30" hidden="false" customHeight="false" outlineLevel="0" collapsed="false">
      <c r="A7029" s="21" t="n">
        <v>7041</v>
      </c>
      <c r="B7029" s="21" t="n">
        <v>39</v>
      </c>
      <c r="C7029" s="21" t="s">
        <v>7015</v>
      </c>
      <c r="D7029" s="21" t="n">
        <v>3</v>
      </c>
      <c r="E7029" s="21" t="s">
        <v>7210</v>
      </c>
      <c r="F7029" s="41" t="n">
        <v>3917502448</v>
      </c>
      <c r="G7029" s="23" t="n">
        <v>37</v>
      </c>
      <c r="H7029" s="80"/>
      <c r="I7029" s="80"/>
      <c r="J7029" s="80"/>
      <c r="K7029" s="80"/>
    </row>
    <row r="7030" s="25" customFormat="true" ht="30" hidden="false" customHeight="false" outlineLevel="0" collapsed="false">
      <c r="A7030" s="21" t="n">
        <v>7042</v>
      </c>
      <c r="B7030" s="21" t="n">
        <v>39</v>
      </c>
      <c r="C7030" s="21" t="s">
        <v>7015</v>
      </c>
      <c r="D7030" s="21" t="n">
        <v>3</v>
      </c>
      <c r="E7030" s="21" t="s">
        <v>7211</v>
      </c>
      <c r="F7030" s="41" t="n">
        <v>3918007728</v>
      </c>
      <c r="G7030" s="23" t="n">
        <v>34</v>
      </c>
      <c r="H7030" s="80"/>
      <c r="I7030" s="80"/>
      <c r="J7030" s="80"/>
      <c r="K7030" s="80"/>
    </row>
    <row r="7031" s="25" customFormat="true" ht="30" hidden="false" customHeight="false" outlineLevel="0" collapsed="false">
      <c r="A7031" s="21" t="n">
        <v>7043</v>
      </c>
      <c r="B7031" s="21" t="n">
        <v>39</v>
      </c>
      <c r="C7031" s="21" t="s">
        <v>7015</v>
      </c>
      <c r="D7031" s="21" t="n">
        <v>3</v>
      </c>
      <c r="E7031" s="21" t="s">
        <v>7212</v>
      </c>
      <c r="F7031" s="41" t="n">
        <v>3918010537</v>
      </c>
      <c r="G7031" s="23" t="n">
        <v>42</v>
      </c>
      <c r="H7031" s="80"/>
      <c r="I7031" s="80"/>
      <c r="J7031" s="80"/>
      <c r="K7031" s="80"/>
    </row>
    <row r="7032" s="25" customFormat="true" ht="30" hidden="false" customHeight="false" outlineLevel="0" collapsed="false">
      <c r="A7032" s="21" t="n">
        <v>7044</v>
      </c>
      <c r="B7032" s="21" t="n">
        <v>39</v>
      </c>
      <c r="C7032" s="21" t="s">
        <v>7015</v>
      </c>
      <c r="D7032" s="21" t="n">
        <v>3</v>
      </c>
      <c r="E7032" s="21" t="s">
        <v>7213</v>
      </c>
      <c r="F7032" s="41" t="n">
        <v>3918010784</v>
      </c>
      <c r="G7032" s="23" t="n">
        <v>43</v>
      </c>
      <c r="H7032" s="80"/>
      <c r="I7032" s="80"/>
      <c r="J7032" s="80"/>
      <c r="K7032" s="80"/>
    </row>
    <row r="7033" s="25" customFormat="true" ht="30" hidden="false" customHeight="false" outlineLevel="0" collapsed="false">
      <c r="A7033" s="21" t="n">
        <v>7045</v>
      </c>
      <c r="B7033" s="21" t="n">
        <v>39</v>
      </c>
      <c r="C7033" s="21" t="s">
        <v>7015</v>
      </c>
      <c r="D7033" s="21" t="n">
        <v>3</v>
      </c>
      <c r="E7033" s="23" t="s">
        <v>7214</v>
      </c>
      <c r="F7033" s="41" t="n">
        <v>3921003138</v>
      </c>
      <c r="G7033" s="23" t="n">
        <v>2</v>
      </c>
      <c r="H7033" s="80"/>
      <c r="I7033" s="80"/>
      <c r="J7033" s="80"/>
      <c r="K7033" s="80"/>
    </row>
    <row r="7034" s="25" customFormat="true" ht="30" hidden="false" customHeight="false" outlineLevel="0" collapsed="false">
      <c r="A7034" s="21" t="n">
        <v>7046</v>
      </c>
      <c r="B7034" s="21" t="n">
        <v>39</v>
      </c>
      <c r="C7034" s="21" t="s">
        <v>7015</v>
      </c>
      <c r="D7034" s="21" t="n">
        <v>3</v>
      </c>
      <c r="E7034" s="23" t="s">
        <v>7215</v>
      </c>
      <c r="F7034" s="41" t="n">
        <v>3924000343</v>
      </c>
      <c r="G7034" s="23" t="n">
        <v>34</v>
      </c>
      <c r="H7034" s="80"/>
      <c r="I7034" s="80"/>
      <c r="J7034" s="80"/>
      <c r="K7034" s="80"/>
    </row>
    <row r="7035" s="25" customFormat="true" ht="30" hidden="false" customHeight="false" outlineLevel="0" collapsed="false">
      <c r="A7035" s="21" t="n">
        <v>7047</v>
      </c>
      <c r="B7035" s="21" t="n">
        <v>39</v>
      </c>
      <c r="C7035" s="21" t="s">
        <v>7015</v>
      </c>
      <c r="D7035" s="21" t="n">
        <v>3</v>
      </c>
      <c r="E7035" s="23" t="s">
        <v>7216</v>
      </c>
      <c r="F7035" s="41" t="n">
        <v>3924002439</v>
      </c>
      <c r="G7035" s="23" t="n">
        <v>34</v>
      </c>
      <c r="H7035" s="80"/>
      <c r="I7035" s="80"/>
      <c r="J7035" s="80"/>
      <c r="K7035" s="80"/>
    </row>
    <row r="7036" s="25" customFormat="true" ht="30" hidden="false" customHeight="false" outlineLevel="0" collapsed="false">
      <c r="A7036" s="21" t="n">
        <v>7048</v>
      </c>
      <c r="B7036" s="21" t="n">
        <v>39</v>
      </c>
      <c r="C7036" s="21" t="s">
        <v>7015</v>
      </c>
      <c r="D7036" s="21" t="n">
        <v>3</v>
      </c>
      <c r="E7036" s="21" t="s">
        <v>7217</v>
      </c>
      <c r="F7036" s="41" t="n">
        <v>3924003665</v>
      </c>
      <c r="G7036" s="23" t="n">
        <v>43</v>
      </c>
      <c r="H7036" s="80"/>
      <c r="I7036" s="80"/>
      <c r="J7036" s="80"/>
      <c r="K7036" s="80"/>
    </row>
    <row r="7037" s="25" customFormat="true" ht="30" hidden="false" customHeight="false" outlineLevel="0" collapsed="false">
      <c r="A7037" s="21" t="n">
        <v>7049</v>
      </c>
      <c r="B7037" s="21" t="n">
        <v>39</v>
      </c>
      <c r="C7037" s="21" t="s">
        <v>7015</v>
      </c>
      <c r="D7037" s="21" t="n">
        <v>3</v>
      </c>
      <c r="E7037" s="21" t="s">
        <v>7218</v>
      </c>
      <c r="F7037" s="41" t="n">
        <v>5906030035</v>
      </c>
      <c r="G7037" s="23" t="n">
        <v>40</v>
      </c>
      <c r="H7037" s="80"/>
      <c r="I7037" s="80"/>
      <c r="J7037" s="80"/>
      <c r="K7037" s="80"/>
    </row>
    <row r="7038" s="25" customFormat="true" ht="30" hidden="false" customHeight="false" outlineLevel="0" collapsed="false">
      <c r="A7038" s="21" t="n">
        <v>7050</v>
      </c>
      <c r="B7038" s="21" t="n">
        <v>39</v>
      </c>
      <c r="C7038" s="21" t="s">
        <v>7015</v>
      </c>
      <c r="D7038" s="21" t="n">
        <v>3</v>
      </c>
      <c r="E7038" s="21" t="s">
        <v>7219</v>
      </c>
      <c r="F7038" s="41" t="n">
        <v>7729433407</v>
      </c>
      <c r="G7038" s="23" t="n">
        <v>37</v>
      </c>
      <c r="H7038" s="80"/>
      <c r="I7038" s="80"/>
      <c r="J7038" s="80"/>
      <c r="K7038" s="80"/>
    </row>
    <row r="7039" s="25" customFormat="true" ht="30" hidden="false" customHeight="false" outlineLevel="0" collapsed="false">
      <c r="A7039" s="21" t="n">
        <v>7051</v>
      </c>
      <c r="B7039" s="21" t="n">
        <v>39</v>
      </c>
      <c r="C7039" s="21" t="s">
        <v>7015</v>
      </c>
      <c r="D7039" s="21" t="n">
        <v>3</v>
      </c>
      <c r="E7039" s="21" t="s">
        <v>7220</v>
      </c>
      <c r="F7039" s="41" t="n">
        <v>39010500018</v>
      </c>
      <c r="G7039" s="23" t="n">
        <v>37</v>
      </c>
      <c r="H7039" s="80"/>
      <c r="I7039" s="80"/>
      <c r="J7039" s="80"/>
      <c r="K7039" s="80"/>
    </row>
    <row r="7040" s="25" customFormat="true" ht="30" hidden="false" customHeight="false" outlineLevel="0" collapsed="false">
      <c r="A7040" s="21" t="n">
        <v>7052</v>
      </c>
      <c r="B7040" s="21" t="n">
        <v>39</v>
      </c>
      <c r="C7040" s="21" t="s">
        <v>7015</v>
      </c>
      <c r="D7040" s="21" t="n">
        <v>3</v>
      </c>
      <c r="E7040" s="21" t="s">
        <v>7221</v>
      </c>
      <c r="F7040" s="41" t="n">
        <v>39020001152</v>
      </c>
      <c r="G7040" s="23" t="n">
        <v>5</v>
      </c>
      <c r="H7040" s="80"/>
      <c r="I7040" s="80"/>
      <c r="J7040" s="80"/>
      <c r="K7040" s="80"/>
    </row>
    <row r="7041" s="25" customFormat="true" ht="30" hidden="false" customHeight="false" outlineLevel="0" collapsed="false">
      <c r="A7041" s="21" t="n">
        <v>7053</v>
      </c>
      <c r="B7041" s="21" t="n">
        <v>39</v>
      </c>
      <c r="C7041" s="21" t="s">
        <v>7015</v>
      </c>
      <c r="D7041" s="21" t="n">
        <v>3</v>
      </c>
      <c r="E7041" s="21" t="s">
        <v>7222</v>
      </c>
      <c r="F7041" s="41" t="n">
        <v>39060137835</v>
      </c>
      <c r="G7041" s="23" t="n">
        <v>33</v>
      </c>
      <c r="H7041" s="80"/>
      <c r="I7041" s="80"/>
      <c r="J7041" s="80"/>
      <c r="K7041" s="80"/>
    </row>
    <row r="7042" s="25" customFormat="true" ht="30" hidden="false" customHeight="false" outlineLevel="0" collapsed="false">
      <c r="A7042" s="21" t="n">
        <v>7054</v>
      </c>
      <c r="B7042" s="21" t="n">
        <v>39</v>
      </c>
      <c r="C7042" s="21" t="s">
        <v>7015</v>
      </c>
      <c r="D7042" s="21" t="n">
        <v>3</v>
      </c>
      <c r="E7042" s="21" t="s">
        <v>7223</v>
      </c>
      <c r="F7042" s="41" t="n">
        <v>39060144952</v>
      </c>
      <c r="G7042" s="23" t="n">
        <v>11</v>
      </c>
      <c r="H7042" s="80"/>
      <c r="I7042" s="80"/>
      <c r="J7042" s="80"/>
      <c r="K7042" s="80"/>
    </row>
    <row r="7043" s="25" customFormat="true" ht="30" hidden="false" customHeight="false" outlineLevel="0" collapsed="false">
      <c r="A7043" s="21" t="n">
        <v>7055</v>
      </c>
      <c r="B7043" s="21" t="n">
        <v>39</v>
      </c>
      <c r="C7043" s="21" t="s">
        <v>7015</v>
      </c>
      <c r="D7043" s="21" t="n">
        <v>3</v>
      </c>
      <c r="E7043" s="21" t="s">
        <v>7224</v>
      </c>
      <c r="F7043" s="41" t="n">
        <v>390100868068</v>
      </c>
      <c r="G7043" s="23" t="n">
        <v>11</v>
      </c>
      <c r="H7043" s="80"/>
      <c r="I7043" s="80"/>
      <c r="J7043" s="80"/>
      <c r="K7043" s="80"/>
    </row>
    <row r="7044" s="25" customFormat="true" ht="30" hidden="false" customHeight="false" outlineLevel="0" collapsed="false">
      <c r="A7044" s="21" t="n">
        <v>7056</v>
      </c>
      <c r="B7044" s="21" t="n">
        <v>39</v>
      </c>
      <c r="C7044" s="21" t="s">
        <v>7015</v>
      </c>
      <c r="D7044" s="21" t="n">
        <v>3</v>
      </c>
      <c r="E7044" s="21" t="s">
        <v>7225</v>
      </c>
      <c r="F7044" s="41" t="n">
        <v>390400550808</v>
      </c>
      <c r="G7044" s="23" t="n">
        <v>33</v>
      </c>
      <c r="H7044" s="80"/>
      <c r="I7044" s="80"/>
      <c r="J7044" s="80"/>
      <c r="K7044" s="80"/>
    </row>
    <row r="7045" s="25" customFormat="true" ht="30" hidden="false" customHeight="false" outlineLevel="0" collapsed="false">
      <c r="A7045" s="21" t="n">
        <v>7057</v>
      </c>
      <c r="B7045" s="21" t="n">
        <v>39</v>
      </c>
      <c r="C7045" s="21" t="s">
        <v>7015</v>
      </c>
      <c r="D7045" s="21" t="n">
        <v>3</v>
      </c>
      <c r="E7045" s="21" t="s">
        <v>7226</v>
      </c>
      <c r="F7045" s="41" t="n">
        <v>390500037893</v>
      </c>
      <c r="G7045" s="23" t="n">
        <v>34</v>
      </c>
      <c r="H7045" s="80"/>
      <c r="I7045" s="80"/>
      <c r="J7045" s="80"/>
      <c r="K7045" s="80"/>
    </row>
    <row r="7046" s="25" customFormat="true" ht="30" hidden="false" customHeight="false" outlineLevel="0" collapsed="false">
      <c r="A7046" s="21" t="n">
        <v>7058</v>
      </c>
      <c r="B7046" s="21" t="n">
        <v>39</v>
      </c>
      <c r="C7046" s="21" t="s">
        <v>7015</v>
      </c>
      <c r="D7046" s="21" t="n">
        <v>3</v>
      </c>
      <c r="E7046" s="21" t="s">
        <v>7227</v>
      </c>
      <c r="F7046" s="41" t="n">
        <v>390500226869</v>
      </c>
      <c r="G7046" s="23" t="n">
        <v>15</v>
      </c>
      <c r="H7046" s="80"/>
      <c r="I7046" s="80"/>
      <c r="J7046" s="80"/>
      <c r="K7046" s="80"/>
    </row>
    <row r="7047" s="25" customFormat="true" ht="30" hidden="false" customHeight="false" outlineLevel="0" collapsed="false">
      <c r="A7047" s="21" t="n">
        <v>7059</v>
      </c>
      <c r="B7047" s="21" t="n">
        <v>39</v>
      </c>
      <c r="C7047" s="21" t="s">
        <v>7015</v>
      </c>
      <c r="D7047" s="21" t="n">
        <v>3</v>
      </c>
      <c r="E7047" s="21" t="s">
        <v>7228</v>
      </c>
      <c r="F7047" s="41" t="n">
        <v>390610177692</v>
      </c>
      <c r="G7047" s="23" t="n">
        <v>9</v>
      </c>
      <c r="H7047" s="80"/>
      <c r="I7047" s="80"/>
      <c r="J7047" s="80"/>
      <c r="K7047" s="80"/>
    </row>
    <row r="7048" s="25" customFormat="true" ht="30" hidden="false" customHeight="false" outlineLevel="0" collapsed="false">
      <c r="A7048" s="21" t="n">
        <v>7060</v>
      </c>
      <c r="B7048" s="21" t="n">
        <v>39</v>
      </c>
      <c r="C7048" s="21" t="s">
        <v>7015</v>
      </c>
      <c r="D7048" s="21" t="n">
        <v>3</v>
      </c>
      <c r="E7048" s="21" t="s">
        <v>7229</v>
      </c>
      <c r="F7048" s="41" t="n">
        <v>390700399202</v>
      </c>
      <c r="G7048" s="23" t="n">
        <v>43</v>
      </c>
      <c r="H7048" s="80"/>
      <c r="I7048" s="80"/>
      <c r="J7048" s="80"/>
      <c r="K7048" s="80"/>
    </row>
    <row r="7049" s="25" customFormat="true" ht="30" hidden="false" customHeight="false" outlineLevel="0" collapsed="false">
      <c r="A7049" s="21" t="n">
        <v>7061</v>
      </c>
      <c r="B7049" s="21" t="n">
        <v>39</v>
      </c>
      <c r="C7049" s="21" t="s">
        <v>7015</v>
      </c>
      <c r="D7049" s="21" t="n">
        <v>3</v>
      </c>
      <c r="E7049" s="21" t="s">
        <v>7230</v>
      </c>
      <c r="F7049" s="41" t="n">
        <v>390700531394</v>
      </c>
      <c r="G7049" s="23" t="n">
        <v>43</v>
      </c>
      <c r="H7049" s="80"/>
      <c r="I7049" s="80"/>
      <c r="J7049" s="80"/>
      <c r="K7049" s="80"/>
    </row>
    <row r="7050" s="25" customFormat="true" ht="30" hidden="false" customHeight="false" outlineLevel="0" collapsed="false">
      <c r="A7050" s="21" t="n">
        <v>7062</v>
      </c>
      <c r="B7050" s="21" t="n">
        <v>39</v>
      </c>
      <c r="C7050" s="21" t="s">
        <v>7015</v>
      </c>
      <c r="D7050" s="21" t="n">
        <v>3</v>
      </c>
      <c r="E7050" s="21" t="s">
        <v>7231</v>
      </c>
      <c r="F7050" s="41" t="n">
        <v>390804615602</v>
      </c>
      <c r="G7050" s="23" t="n">
        <v>19</v>
      </c>
      <c r="H7050" s="80"/>
      <c r="I7050" s="80"/>
      <c r="J7050" s="80"/>
      <c r="K7050" s="80"/>
    </row>
    <row r="7051" s="25" customFormat="true" ht="30" hidden="false" customHeight="false" outlineLevel="0" collapsed="false">
      <c r="A7051" s="21" t="n">
        <v>7063</v>
      </c>
      <c r="B7051" s="21" t="n">
        <v>39</v>
      </c>
      <c r="C7051" s="21" t="s">
        <v>7015</v>
      </c>
      <c r="D7051" s="21" t="n">
        <v>3</v>
      </c>
      <c r="E7051" s="21" t="s">
        <v>7232</v>
      </c>
      <c r="F7051" s="41" t="n">
        <v>391091498081</v>
      </c>
      <c r="G7051" s="23" t="n">
        <v>12</v>
      </c>
      <c r="H7051" s="80"/>
      <c r="I7051" s="80"/>
      <c r="J7051" s="80"/>
      <c r="K7051" s="80"/>
    </row>
    <row r="7052" s="25" customFormat="true" ht="30" hidden="false" customHeight="false" outlineLevel="0" collapsed="false">
      <c r="A7052" s="21" t="n">
        <v>7064</v>
      </c>
      <c r="B7052" s="21" t="n">
        <v>39</v>
      </c>
      <c r="C7052" s="21" t="s">
        <v>7015</v>
      </c>
      <c r="D7052" s="21" t="n">
        <v>3</v>
      </c>
      <c r="E7052" s="21" t="s">
        <v>7233</v>
      </c>
      <c r="F7052" s="41" t="n">
        <v>391100013628</v>
      </c>
      <c r="G7052" s="23" t="n">
        <v>4</v>
      </c>
      <c r="H7052" s="80"/>
      <c r="I7052" s="80"/>
      <c r="J7052" s="80"/>
      <c r="K7052" s="80"/>
    </row>
    <row r="7053" s="25" customFormat="true" ht="30" hidden="false" customHeight="false" outlineLevel="0" collapsed="false">
      <c r="A7053" s="21" t="n">
        <v>7065</v>
      </c>
      <c r="B7053" s="21" t="n">
        <v>39</v>
      </c>
      <c r="C7053" s="21" t="s">
        <v>7015</v>
      </c>
      <c r="D7053" s="21" t="n">
        <v>3</v>
      </c>
      <c r="E7053" s="23" t="s">
        <v>7234</v>
      </c>
      <c r="F7053" s="41" t="n">
        <v>391101797975</v>
      </c>
      <c r="G7053" s="23" t="n">
        <v>3</v>
      </c>
      <c r="H7053" s="80"/>
      <c r="I7053" s="80"/>
      <c r="J7053" s="80"/>
      <c r="K7053" s="80"/>
    </row>
    <row r="7054" s="25" customFormat="true" ht="30" hidden="false" customHeight="false" outlineLevel="0" collapsed="false">
      <c r="A7054" s="21" t="n">
        <v>7066</v>
      </c>
      <c r="B7054" s="21" t="n">
        <v>39</v>
      </c>
      <c r="C7054" s="21" t="s">
        <v>7015</v>
      </c>
      <c r="D7054" s="21" t="n">
        <v>3</v>
      </c>
      <c r="E7054" s="21" t="s">
        <v>7235</v>
      </c>
      <c r="F7054" s="41" t="n">
        <v>391200117540</v>
      </c>
      <c r="G7054" s="23" t="n">
        <v>32</v>
      </c>
      <c r="H7054" s="80"/>
      <c r="I7054" s="80"/>
      <c r="J7054" s="80"/>
      <c r="K7054" s="80"/>
    </row>
    <row r="7055" s="25" customFormat="true" ht="30" hidden="false" customHeight="false" outlineLevel="0" collapsed="false">
      <c r="A7055" s="21" t="n">
        <v>7067</v>
      </c>
      <c r="B7055" s="21" t="n">
        <v>39</v>
      </c>
      <c r="C7055" s="21" t="s">
        <v>7015</v>
      </c>
      <c r="D7055" s="21" t="n">
        <v>3</v>
      </c>
      <c r="E7055" s="21" t="s">
        <v>7236</v>
      </c>
      <c r="F7055" s="41" t="n">
        <v>391300077643</v>
      </c>
      <c r="G7055" s="23" t="n">
        <v>19</v>
      </c>
      <c r="H7055" s="80"/>
      <c r="I7055" s="80"/>
      <c r="J7055" s="80"/>
      <c r="K7055" s="80"/>
    </row>
    <row r="7056" s="25" customFormat="true" ht="30" hidden="false" customHeight="false" outlineLevel="0" collapsed="false">
      <c r="A7056" s="21" t="n">
        <v>7068</v>
      </c>
      <c r="B7056" s="21" t="n">
        <v>39</v>
      </c>
      <c r="C7056" s="21" t="s">
        <v>7015</v>
      </c>
      <c r="D7056" s="21" t="n">
        <v>3</v>
      </c>
      <c r="E7056" s="21" t="s">
        <v>7237</v>
      </c>
      <c r="F7056" s="41" t="n">
        <v>391302019090</v>
      </c>
      <c r="G7056" s="23" t="n">
        <v>5</v>
      </c>
      <c r="H7056" s="80"/>
      <c r="I7056" s="80"/>
      <c r="J7056" s="80"/>
      <c r="K7056" s="80"/>
    </row>
    <row r="7057" s="25" customFormat="true" ht="30" hidden="false" customHeight="false" outlineLevel="0" collapsed="false">
      <c r="A7057" s="21" t="n">
        <v>7069</v>
      </c>
      <c r="B7057" s="21" t="n">
        <v>39</v>
      </c>
      <c r="C7057" s="21" t="s">
        <v>7015</v>
      </c>
      <c r="D7057" s="21" t="n">
        <v>3</v>
      </c>
      <c r="E7057" s="21" t="s">
        <v>7238</v>
      </c>
      <c r="F7057" s="41" t="n">
        <v>391500063038</v>
      </c>
      <c r="G7057" s="23" t="n">
        <v>33</v>
      </c>
      <c r="H7057" s="80"/>
      <c r="I7057" s="80"/>
      <c r="J7057" s="80"/>
      <c r="K7057" s="80"/>
    </row>
    <row r="7058" s="25" customFormat="true" ht="30" hidden="false" customHeight="false" outlineLevel="0" collapsed="false">
      <c r="A7058" s="21" t="n">
        <v>7070</v>
      </c>
      <c r="B7058" s="21" t="n">
        <v>39</v>
      </c>
      <c r="C7058" s="21" t="s">
        <v>7015</v>
      </c>
      <c r="D7058" s="21" t="n">
        <v>3</v>
      </c>
      <c r="E7058" s="21" t="s">
        <v>7239</v>
      </c>
      <c r="F7058" s="41" t="n">
        <v>391500079172</v>
      </c>
      <c r="G7058" s="23" t="n">
        <v>20</v>
      </c>
      <c r="H7058" s="80"/>
      <c r="I7058" s="80"/>
      <c r="J7058" s="80"/>
      <c r="K7058" s="80"/>
    </row>
    <row r="7059" s="25" customFormat="true" ht="30" hidden="false" customHeight="false" outlineLevel="0" collapsed="false">
      <c r="A7059" s="21" t="n">
        <v>7071</v>
      </c>
      <c r="B7059" s="21" t="n">
        <v>39</v>
      </c>
      <c r="C7059" s="21" t="s">
        <v>7015</v>
      </c>
      <c r="D7059" s="21" t="n">
        <v>3</v>
      </c>
      <c r="E7059" s="21" t="s">
        <v>7240</v>
      </c>
      <c r="F7059" s="41" t="n">
        <v>391500918910</v>
      </c>
      <c r="G7059" s="23" t="n">
        <v>43</v>
      </c>
      <c r="H7059" s="80"/>
      <c r="I7059" s="80"/>
      <c r="J7059" s="80"/>
      <c r="K7059" s="80"/>
    </row>
    <row r="7060" s="25" customFormat="true" ht="30" hidden="false" customHeight="false" outlineLevel="0" collapsed="false">
      <c r="A7060" s="21" t="n">
        <v>7072</v>
      </c>
      <c r="B7060" s="21" t="n">
        <v>39</v>
      </c>
      <c r="C7060" s="21" t="s">
        <v>7015</v>
      </c>
      <c r="D7060" s="21" t="n">
        <v>3</v>
      </c>
      <c r="E7060" s="21" t="s">
        <v>7241</v>
      </c>
      <c r="F7060" s="41" t="n">
        <v>391599074614</v>
      </c>
      <c r="G7060" s="23" t="n">
        <v>34</v>
      </c>
      <c r="H7060" s="80"/>
      <c r="I7060" s="80"/>
      <c r="J7060" s="80"/>
      <c r="K7060" s="80"/>
    </row>
    <row r="7061" s="25" customFormat="true" ht="30" hidden="false" customHeight="false" outlineLevel="0" collapsed="false">
      <c r="A7061" s="21" t="n">
        <v>7073</v>
      </c>
      <c r="B7061" s="21" t="n">
        <v>39</v>
      </c>
      <c r="C7061" s="21" t="s">
        <v>7015</v>
      </c>
      <c r="D7061" s="21" t="n">
        <v>3</v>
      </c>
      <c r="E7061" s="21" t="s">
        <v>7242</v>
      </c>
      <c r="F7061" s="41" t="n">
        <v>391700535104</v>
      </c>
      <c r="G7061" s="23" t="n">
        <v>19</v>
      </c>
      <c r="H7061" s="80"/>
      <c r="I7061" s="80"/>
      <c r="J7061" s="80"/>
      <c r="K7061" s="80"/>
    </row>
    <row r="7062" s="25" customFormat="true" ht="30" hidden="false" customHeight="false" outlineLevel="0" collapsed="false">
      <c r="A7062" s="21" t="n">
        <v>7074</v>
      </c>
      <c r="B7062" s="21" t="n">
        <v>39</v>
      </c>
      <c r="C7062" s="21" t="s">
        <v>7015</v>
      </c>
      <c r="D7062" s="21" t="n">
        <v>3</v>
      </c>
      <c r="E7062" s="21" t="s">
        <v>7243</v>
      </c>
      <c r="F7062" s="41" t="n">
        <v>391701992696</v>
      </c>
      <c r="G7062" s="23" t="n">
        <v>20</v>
      </c>
      <c r="H7062" s="80"/>
      <c r="I7062" s="80"/>
      <c r="J7062" s="80"/>
      <c r="K7062" s="80"/>
    </row>
    <row r="7063" s="25" customFormat="true" ht="30" hidden="false" customHeight="false" outlineLevel="0" collapsed="false">
      <c r="A7063" s="21" t="n">
        <v>7075</v>
      </c>
      <c r="B7063" s="21" t="n">
        <v>39</v>
      </c>
      <c r="C7063" s="21" t="s">
        <v>7015</v>
      </c>
      <c r="D7063" s="21" t="n">
        <v>3</v>
      </c>
      <c r="E7063" s="21" t="s">
        <v>7244</v>
      </c>
      <c r="F7063" s="41" t="n">
        <v>391703369737</v>
      </c>
      <c r="G7063" s="23" t="n">
        <v>19</v>
      </c>
      <c r="H7063" s="80"/>
      <c r="I7063" s="80"/>
      <c r="J7063" s="80"/>
      <c r="K7063" s="80"/>
    </row>
    <row r="7064" s="25" customFormat="true" ht="30" hidden="false" customHeight="false" outlineLevel="0" collapsed="false">
      <c r="A7064" s="21" t="n">
        <v>7076</v>
      </c>
      <c r="B7064" s="21" t="n">
        <v>39</v>
      </c>
      <c r="C7064" s="21" t="s">
        <v>7015</v>
      </c>
      <c r="D7064" s="21" t="n">
        <v>3</v>
      </c>
      <c r="E7064" s="21" t="s">
        <v>7245</v>
      </c>
      <c r="F7064" s="41" t="n">
        <v>391704460918</v>
      </c>
      <c r="G7064" s="23" t="n">
        <v>42</v>
      </c>
      <c r="H7064" s="80"/>
      <c r="I7064" s="80"/>
      <c r="J7064" s="80"/>
      <c r="K7064" s="80"/>
    </row>
    <row r="7065" s="25" customFormat="true" ht="30" hidden="false" customHeight="false" outlineLevel="0" collapsed="false">
      <c r="A7065" s="21" t="n">
        <v>7077</v>
      </c>
      <c r="B7065" s="21" t="n">
        <v>39</v>
      </c>
      <c r="C7065" s="21" t="s">
        <v>7015</v>
      </c>
      <c r="D7065" s="21" t="n">
        <v>3</v>
      </c>
      <c r="E7065" s="21" t="s">
        <v>7246</v>
      </c>
      <c r="F7065" s="41" t="n">
        <v>391800930468</v>
      </c>
      <c r="G7065" s="23" t="n">
        <v>17</v>
      </c>
      <c r="H7065" s="80"/>
      <c r="I7065" s="80"/>
      <c r="J7065" s="80"/>
      <c r="K7065" s="80"/>
    </row>
    <row r="7066" s="25" customFormat="true" ht="30" hidden="false" customHeight="false" outlineLevel="0" collapsed="false">
      <c r="A7066" s="21" t="n">
        <v>7078</v>
      </c>
      <c r="B7066" s="21" t="n">
        <v>39</v>
      </c>
      <c r="C7066" s="21" t="s">
        <v>7015</v>
      </c>
      <c r="D7066" s="21" t="n">
        <v>3</v>
      </c>
      <c r="E7066" s="21" t="s">
        <v>7247</v>
      </c>
      <c r="F7066" s="41" t="n">
        <v>392200035313</v>
      </c>
      <c r="G7066" s="23" t="n">
        <v>33</v>
      </c>
      <c r="H7066" s="80"/>
      <c r="I7066" s="80"/>
      <c r="J7066" s="80"/>
      <c r="K7066" s="80"/>
    </row>
    <row r="7067" s="25" customFormat="true" ht="30" hidden="false" customHeight="false" outlineLevel="0" collapsed="false">
      <c r="A7067" s="21" t="n">
        <v>7079</v>
      </c>
      <c r="B7067" s="21" t="n">
        <v>39</v>
      </c>
      <c r="C7067" s="21" t="s">
        <v>7015</v>
      </c>
      <c r="D7067" s="21" t="n">
        <v>3</v>
      </c>
      <c r="E7067" s="21" t="s">
        <v>7248</v>
      </c>
      <c r="F7067" s="41" t="n">
        <v>392201112480</v>
      </c>
      <c r="G7067" s="23" t="n">
        <v>33</v>
      </c>
      <c r="H7067" s="80"/>
      <c r="I7067" s="80"/>
      <c r="J7067" s="80"/>
      <c r="K7067" s="80"/>
    </row>
    <row r="7068" s="25" customFormat="true" ht="30" hidden="false" customHeight="false" outlineLevel="0" collapsed="false">
      <c r="A7068" s="21" t="n">
        <v>7080</v>
      </c>
      <c r="B7068" s="21" t="n">
        <v>39</v>
      </c>
      <c r="C7068" s="21" t="s">
        <v>7015</v>
      </c>
      <c r="D7068" s="21" t="n">
        <v>3</v>
      </c>
      <c r="E7068" s="21" t="s">
        <v>7249</v>
      </c>
      <c r="F7068" s="41" t="n">
        <v>392401877101</v>
      </c>
      <c r="G7068" s="23" t="n">
        <v>13</v>
      </c>
      <c r="H7068" s="80"/>
      <c r="I7068" s="80"/>
      <c r="J7068" s="80"/>
      <c r="K7068" s="80"/>
    </row>
    <row r="7069" s="25" customFormat="true" ht="30" hidden="false" customHeight="false" outlineLevel="0" collapsed="false">
      <c r="A7069" s="21" t="n">
        <v>7081</v>
      </c>
      <c r="B7069" s="21" t="n">
        <v>39</v>
      </c>
      <c r="C7069" s="21" t="s">
        <v>7015</v>
      </c>
      <c r="D7069" s="21" t="n">
        <v>3</v>
      </c>
      <c r="E7069" s="21" t="s">
        <v>7250</v>
      </c>
      <c r="F7069" s="41" t="n">
        <v>3904001355946</v>
      </c>
      <c r="G7069" s="23" t="n">
        <v>14</v>
      </c>
      <c r="H7069" s="80"/>
      <c r="I7069" s="80"/>
      <c r="J7069" s="80"/>
      <c r="K7069" s="80"/>
    </row>
    <row r="7070" s="25" customFormat="true" ht="15" hidden="false" customHeight="false" outlineLevel="0" collapsed="false">
      <c r="A7070" s="21" t="n">
        <v>7082</v>
      </c>
      <c r="B7070" s="23" t="n">
        <v>40</v>
      </c>
      <c r="C7070" s="23" t="s">
        <v>7251</v>
      </c>
      <c r="D7070" s="23" t="n">
        <v>2</v>
      </c>
      <c r="E7070" s="23" t="s">
        <v>7252</v>
      </c>
      <c r="F7070" s="23" t="n">
        <v>4007019752</v>
      </c>
      <c r="G7070" s="23" t="n">
        <v>13</v>
      </c>
    </row>
    <row r="7071" s="25" customFormat="true" ht="15" hidden="false" customHeight="false" outlineLevel="0" collapsed="false">
      <c r="A7071" s="21" t="n">
        <v>7083</v>
      </c>
      <c r="B7071" s="23" t="n">
        <v>40</v>
      </c>
      <c r="C7071" s="23" t="s">
        <v>7251</v>
      </c>
      <c r="D7071" s="23" t="n">
        <v>2</v>
      </c>
      <c r="E7071" s="23" t="s">
        <v>2308</v>
      </c>
      <c r="F7071" s="23" t="n">
        <v>4002003526</v>
      </c>
      <c r="G7071" s="23" t="n">
        <v>11</v>
      </c>
    </row>
    <row r="7072" s="25" customFormat="true" ht="15" hidden="false" customHeight="false" outlineLevel="0" collapsed="false">
      <c r="A7072" s="21" t="n">
        <v>7084</v>
      </c>
      <c r="B7072" s="23" t="n">
        <v>40</v>
      </c>
      <c r="C7072" s="23" t="s">
        <v>7251</v>
      </c>
      <c r="D7072" s="23" t="n">
        <v>3</v>
      </c>
      <c r="E7072" s="23" t="s">
        <v>7253</v>
      </c>
      <c r="F7072" s="23" t="n">
        <v>4013003052</v>
      </c>
      <c r="G7072" s="23" t="n">
        <v>21</v>
      </c>
    </row>
    <row r="7073" s="25" customFormat="true" ht="30" hidden="false" customHeight="false" outlineLevel="0" collapsed="false">
      <c r="A7073" s="21" t="n">
        <v>7085</v>
      </c>
      <c r="B7073" s="23" t="n">
        <v>40</v>
      </c>
      <c r="C7073" s="23" t="s">
        <v>7251</v>
      </c>
      <c r="D7073" s="23" t="n">
        <v>3</v>
      </c>
      <c r="E7073" s="23" t="s">
        <v>7254</v>
      </c>
      <c r="F7073" s="23" t="n">
        <v>4012003885</v>
      </c>
      <c r="G7073" s="23" t="n">
        <v>35</v>
      </c>
    </row>
    <row r="7074" s="25" customFormat="true" ht="15" hidden="false" customHeight="false" outlineLevel="0" collapsed="false">
      <c r="A7074" s="21" t="n">
        <v>7086</v>
      </c>
      <c r="B7074" s="23" t="n">
        <v>40</v>
      </c>
      <c r="C7074" s="23" t="s">
        <v>7251</v>
      </c>
      <c r="D7074" s="23" t="n">
        <v>3</v>
      </c>
      <c r="E7074" s="23" t="s">
        <v>7255</v>
      </c>
      <c r="F7074" s="23" t="n">
        <v>4004402501</v>
      </c>
      <c r="G7074" s="23" t="n">
        <v>42</v>
      </c>
    </row>
    <row r="7075" s="25" customFormat="true" ht="45" hidden="false" customHeight="false" outlineLevel="0" collapsed="false">
      <c r="A7075" s="21" t="n">
        <v>7087</v>
      </c>
      <c r="B7075" s="23" t="n">
        <v>40</v>
      </c>
      <c r="C7075" s="23" t="s">
        <v>7251</v>
      </c>
      <c r="D7075" s="23" t="n">
        <v>3</v>
      </c>
      <c r="E7075" s="23" t="s">
        <v>7256</v>
      </c>
      <c r="F7075" s="23" t="n">
        <v>4009007600</v>
      </c>
      <c r="G7075" s="23" t="n">
        <v>44</v>
      </c>
    </row>
    <row r="7076" s="25" customFormat="true" ht="15" hidden="false" customHeight="false" outlineLevel="0" collapsed="false">
      <c r="A7076" s="21" t="n">
        <v>7088</v>
      </c>
      <c r="B7076" s="23" t="n">
        <v>40</v>
      </c>
      <c r="C7076" s="23" t="s">
        <v>7251</v>
      </c>
      <c r="D7076" s="23" t="n">
        <v>3</v>
      </c>
      <c r="E7076" s="23" t="s">
        <v>5336</v>
      </c>
      <c r="F7076" s="23" t="n">
        <v>4004401120</v>
      </c>
      <c r="G7076" s="23" t="n">
        <v>30</v>
      </c>
    </row>
    <row r="7077" s="25" customFormat="true" ht="15" hidden="false" customHeight="false" outlineLevel="0" collapsed="false">
      <c r="A7077" s="21" t="n">
        <v>7089</v>
      </c>
      <c r="B7077" s="23" t="n">
        <v>40</v>
      </c>
      <c r="C7077" s="23" t="s">
        <v>7251</v>
      </c>
      <c r="D7077" s="23" t="n">
        <v>3</v>
      </c>
      <c r="E7077" s="23" t="s">
        <v>7257</v>
      </c>
      <c r="F7077" s="23" t="n">
        <v>4017006216</v>
      </c>
      <c r="G7077" s="23" t="n">
        <v>38</v>
      </c>
    </row>
    <row r="7078" s="25" customFormat="true" ht="15" hidden="false" customHeight="false" outlineLevel="0" collapsed="false">
      <c r="A7078" s="21" t="n">
        <v>7090</v>
      </c>
      <c r="B7078" s="23" t="n">
        <v>40</v>
      </c>
      <c r="C7078" s="23" t="s">
        <v>7251</v>
      </c>
      <c r="D7078" s="23" t="n">
        <v>3</v>
      </c>
      <c r="E7078" s="23" t="s">
        <v>7258</v>
      </c>
      <c r="F7078" s="23" t="n">
        <v>4029030566</v>
      </c>
      <c r="G7078" s="23" t="n">
        <v>10</v>
      </c>
    </row>
    <row r="7079" s="25" customFormat="true" ht="15" hidden="false" customHeight="false" outlineLevel="0" collapsed="false">
      <c r="A7079" s="21" t="n">
        <v>7091</v>
      </c>
      <c r="B7079" s="23" t="n">
        <v>40</v>
      </c>
      <c r="C7079" s="23" t="s">
        <v>7251</v>
      </c>
      <c r="D7079" s="23" t="n">
        <v>3</v>
      </c>
      <c r="E7079" s="23" t="s">
        <v>7259</v>
      </c>
      <c r="F7079" s="23" t="n">
        <v>4027080226</v>
      </c>
      <c r="G7079" s="23" t="n">
        <v>23</v>
      </c>
    </row>
    <row r="7080" s="25" customFormat="true" ht="15" hidden="false" customHeight="false" outlineLevel="0" collapsed="false">
      <c r="A7080" s="21" t="n">
        <v>7092</v>
      </c>
      <c r="B7080" s="23" t="n">
        <v>40</v>
      </c>
      <c r="C7080" s="23" t="s">
        <v>7251</v>
      </c>
      <c r="D7080" s="23" t="n">
        <v>3</v>
      </c>
      <c r="E7080" s="23" t="s">
        <v>7260</v>
      </c>
      <c r="F7080" s="23" t="n">
        <v>4016002032</v>
      </c>
      <c r="G7080" s="23" t="n">
        <v>13</v>
      </c>
    </row>
    <row r="7081" s="25" customFormat="true" ht="15" hidden="false" customHeight="false" outlineLevel="0" collapsed="false">
      <c r="A7081" s="21" t="n">
        <v>7093</v>
      </c>
      <c r="B7081" s="23" t="n">
        <v>40</v>
      </c>
      <c r="C7081" s="23" t="s">
        <v>7251</v>
      </c>
      <c r="D7081" s="23" t="n">
        <v>3</v>
      </c>
      <c r="E7081" s="23" t="s">
        <v>7261</v>
      </c>
      <c r="F7081" s="23" t="n">
        <v>4028031976</v>
      </c>
      <c r="G7081" s="23" t="n">
        <v>11</v>
      </c>
    </row>
    <row r="7082" s="25" customFormat="true" ht="15" hidden="false" customHeight="false" outlineLevel="0" collapsed="false">
      <c r="A7082" s="21" t="n">
        <v>7094</v>
      </c>
      <c r="B7082" s="23" t="n">
        <v>40</v>
      </c>
      <c r="C7082" s="23" t="s">
        <v>7251</v>
      </c>
      <c r="D7082" s="23" t="n">
        <v>3</v>
      </c>
      <c r="E7082" s="23" t="s">
        <v>7262</v>
      </c>
      <c r="F7082" s="23" t="n">
        <v>4023000332</v>
      </c>
      <c r="G7082" s="23" t="n">
        <v>40</v>
      </c>
    </row>
    <row r="7083" s="25" customFormat="true" ht="45" hidden="false" customHeight="false" outlineLevel="0" collapsed="false">
      <c r="A7083" s="21" t="n">
        <v>7095</v>
      </c>
      <c r="B7083" s="23" t="n">
        <v>40</v>
      </c>
      <c r="C7083" s="23" t="s">
        <v>7251</v>
      </c>
      <c r="D7083" s="23" t="n">
        <v>3</v>
      </c>
      <c r="E7083" s="23" t="s">
        <v>7263</v>
      </c>
      <c r="F7083" s="23" t="n">
        <v>4011003522</v>
      </c>
      <c r="G7083" s="23" t="n">
        <v>12</v>
      </c>
    </row>
    <row r="7084" s="25" customFormat="true" ht="45" hidden="false" customHeight="false" outlineLevel="0" collapsed="false">
      <c r="A7084" s="21" t="n">
        <v>7096</v>
      </c>
      <c r="B7084" s="23" t="n">
        <v>40</v>
      </c>
      <c r="C7084" s="23" t="s">
        <v>7251</v>
      </c>
      <c r="D7084" s="23" t="n">
        <v>3</v>
      </c>
      <c r="E7084" s="23" t="s">
        <v>7264</v>
      </c>
      <c r="F7084" s="23" t="n">
        <v>4025062574</v>
      </c>
      <c r="G7084" s="23" t="n">
        <v>4</v>
      </c>
    </row>
    <row r="7085" s="25" customFormat="true" ht="15" hidden="false" customHeight="false" outlineLevel="0" collapsed="false">
      <c r="A7085" s="21" t="n">
        <v>7097</v>
      </c>
      <c r="B7085" s="23" t="n">
        <v>40</v>
      </c>
      <c r="C7085" s="23" t="s">
        <v>7251</v>
      </c>
      <c r="D7085" s="23" t="n">
        <v>3</v>
      </c>
      <c r="E7085" s="23" t="s">
        <v>7265</v>
      </c>
      <c r="F7085" s="23" t="n">
        <v>4014003150</v>
      </c>
      <c r="G7085" s="23" t="n">
        <v>34</v>
      </c>
    </row>
    <row r="7086" s="25" customFormat="true" ht="15" hidden="false" customHeight="false" outlineLevel="0" collapsed="false">
      <c r="A7086" s="21" t="n">
        <v>7098</v>
      </c>
      <c r="B7086" s="23" t="n">
        <v>40</v>
      </c>
      <c r="C7086" s="23" t="s">
        <v>7251</v>
      </c>
      <c r="D7086" s="23" t="n">
        <v>3</v>
      </c>
      <c r="E7086" s="23" t="s">
        <v>7255</v>
      </c>
      <c r="F7086" s="23" t="n">
        <v>4004402501</v>
      </c>
      <c r="G7086" s="23" t="n">
        <v>18</v>
      </c>
    </row>
    <row r="7087" s="25" customFormat="true" ht="15" hidden="false" customHeight="false" outlineLevel="0" collapsed="false">
      <c r="A7087" s="21" t="n">
        <v>7099</v>
      </c>
      <c r="B7087" s="23" t="n">
        <v>40</v>
      </c>
      <c r="C7087" s="23" t="s">
        <v>7251</v>
      </c>
      <c r="D7087" s="23" t="n">
        <v>3</v>
      </c>
      <c r="E7087" s="23" t="s">
        <v>7266</v>
      </c>
      <c r="F7087" s="23" t="n">
        <v>4010001709</v>
      </c>
      <c r="G7087" s="23" t="n">
        <v>7</v>
      </c>
    </row>
    <row r="7088" s="25" customFormat="true" ht="30" hidden="false" customHeight="false" outlineLevel="0" collapsed="false">
      <c r="A7088" s="21" t="n">
        <v>7100</v>
      </c>
      <c r="B7088" s="23" t="n">
        <v>40</v>
      </c>
      <c r="C7088" s="23" t="s">
        <v>7251</v>
      </c>
      <c r="D7088" s="23" t="n">
        <v>3</v>
      </c>
      <c r="E7088" s="23" t="s">
        <v>7267</v>
      </c>
      <c r="F7088" s="23" t="n">
        <v>4029030710</v>
      </c>
      <c r="G7088" s="23" t="n">
        <v>8</v>
      </c>
    </row>
    <row r="7089" s="25" customFormat="true" ht="15" hidden="false" customHeight="false" outlineLevel="0" collapsed="false">
      <c r="A7089" s="21" t="n">
        <v>7101</v>
      </c>
      <c r="B7089" s="23" t="n">
        <v>40</v>
      </c>
      <c r="C7089" s="23" t="s">
        <v>7251</v>
      </c>
      <c r="D7089" s="23" t="n">
        <v>3</v>
      </c>
      <c r="E7089" s="23" t="s">
        <v>7268</v>
      </c>
      <c r="F7089" s="23" t="n">
        <v>4027035400</v>
      </c>
      <c r="G7089" s="23" t="n">
        <v>37</v>
      </c>
    </row>
    <row r="7090" s="25" customFormat="true" ht="30" hidden="false" customHeight="false" outlineLevel="0" collapsed="false">
      <c r="A7090" s="21" t="n">
        <v>7102</v>
      </c>
      <c r="B7090" s="23" t="n">
        <v>40</v>
      </c>
      <c r="C7090" s="23" t="s">
        <v>7251</v>
      </c>
      <c r="D7090" s="23" t="n">
        <v>3</v>
      </c>
      <c r="E7090" s="23" t="s">
        <v>7269</v>
      </c>
      <c r="F7090" s="23" t="n">
        <v>4029031023</v>
      </c>
      <c r="G7090" s="23" t="n">
        <v>1</v>
      </c>
    </row>
    <row r="7091" s="25" customFormat="true" ht="15" hidden="false" customHeight="false" outlineLevel="0" collapsed="false">
      <c r="A7091" s="21" t="n">
        <v>7103</v>
      </c>
      <c r="B7091" s="23" t="n">
        <v>40</v>
      </c>
      <c r="C7091" s="23" t="s">
        <v>7251</v>
      </c>
      <c r="D7091" s="23" t="n">
        <v>3</v>
      </c>
      <c r="E7091" s="23" t="s">
        <v>7270</v>
      </c>
      <c r="F7091" s="23" t="n">
        <v>4027064182</v>
      </c>
      <c r="G7091" s="23" t="n">
        <v>20</v>
      </c>
    </row>
    <row r="7092" s="25" customFormat="true" ht="15" hidden="false" customHeight="false" outlineLevel="0" collapsed="false">
      <c r="A7092" s="21" t="n">
        <v>7104</v>
      </c>
      <c r="B7092" s="23" t="n">
        <v>40</v>
      </c>
      <c r="C7092" s="23" t="s">
        <v>7251</v>
      </c>
      <c r="D7092" s="23" t="n">
        <v>3</v>
      </c>
      <c r="E7092" s="23" t="s">
        <v>7271</v>
      </c>
      <c r="F7092" s="23" t="n">
        <v>4007010950</v>
      </c>
      <c r="G7092" s="23" t="n">
        <v>43</v>
      </c>
    </row>
    <row r="7093" s="25" customFormat="true" ht="15" hidden="false" customHeight="false" outlineLevel="0" collapsed="false">
      <c r="A7093" s="21" t="n">
        <v>7105</v>
      </c>
      <c r="B7093" s="23" t="n">
        <v>40</v>
      </c>
      <c r="C7093" s="23" t="s">
        <v>7251</v>
      </c>
      <c r="D7093" s="23" t="n">
        <v>3</v>
      </c>
      <c r="E7093" s="23" t="s">
        <v>7272</v>
      </c>
      <c r="F7093" s="23" t="n">
        <v>4009001951</v>
      </c>
      <c r="G7093" s="23" t="n">
        <v>2</v>
      </c>
    </row>
    <row r="7094" s="25" customFormat="true" ht="15" hidden="false" customHeight="false" outlineLevel="0" collapsed="false">
      <c r="A7094" s="21" t="n">
        <v>7106</v>
      </c>
      <c r="B7094" s="23" t="n">
        <v>40</v>
      </c>
      <c r="C7094" s="23" t="s">
        <v>7251</v>
      </c>
      <c r="D7094" s="23" t="n">
        <v>3</v>
      </c>
      <c r="E7094" s="23" t="s">
        <v>7273</v>
      </c>
      <c r="F7094" s="23" t="n">
        <v>4006002805</v>
      </c>
      <c r="G7094" s="23" t="n">
        <v>3</v>
      </c>
    </row>
    <row r="7095" s="25" customFormat="true" ht="15" hidden="false" customHeight="false" outlineLevel="0" collapsed="false">
      <c r="A7095" s="21" t="n">
        <v>7107</v>
      </c>
      <c r="B7095" s="23" t="n">
        <v>40</v>
      </c>
      <c r="C7095" s="23" t="s">
        <v>7251</v>
      </c>
      <c r="D7095" s="23" t="n">
        <v>3</v>
      </c>
      <c r="E7095" s="23" t="s">
        <v>7274</v>
      </c>
      <c r="F7095" s="23" t="n">
        <v>4004013449</v>
      </c>
      <c r="G7095" s="23" t="n">
        <v>9</v>
      </c>
    </row>
    <row r="7096" s="25" customFormat="true" ht="15" hidden="false" customHeight="false" outlineLevel="0" collapsed="false">
      <c r="A7096" s="21" t="n">
        <v>7108</v>
      </c>
      <c r="B7096" s="23" t="n">
        <v>40</v>
      </c>
      <c r="C7096" s="23" t="s">
        <v>7251</v>
      </c>
      <c r="D7096" s="23" t="n">
        <v>3</v>
      </c>
      <c r="E7096" s="23" t="s">
        <v>7275</v>
      </c>
      <c r="F7096" s="23" t="n">
        <v>4029026714</v>
      </c>
      <c r="G7096" s="23" t="n">
        <v>5</v>
      </c>
    </row>
    <row r="7097" s="25" customFormat="true" ht="15" hidden="false" customHeight="false" outlineLevel="0" collapsed="false">
      <c r="A7097" s="21" t="n">
        <v>7109</v>
      </c>
      <c r="B7097" s="23" t="n">
        <v>40</v>
      </c>
      <c r="C7097" s="23" t="s">
        <v>7251</v>
      </c>
      <c r="D7097" s="23" t="n">
        <v>3</v>
      </c>
      <c r="E7097" s="23" t="s">
        <v>7276</v>
      </c>
      <c r="F7097" s="23" t="n">
        <v>4022000403</v>
      </c>
      <c r="G7097" s="23" t="n">
        <v>32</v>
      </c>
    </row>
    <row r="7098" s="25" customFormat="true" ht="15" hidden="false" customHeight="false" outlineLevel="0" collapsed="false">
      <c r="A7098" s="21" t="n">
        <v>7110</v>
      </c>
      <c r="B7098" s="23" t="n">
        <v>40</v>
      </c>
      <c r="C7098" s="23" t="s">
        <v>7251</v>
      </c>
      <c r="D7098" s="23" t="n">
        <v>3</v>
      </c>
      <c r="E7098" s="23" t="s">
        <v>7255</v>
      </c>
      <c r="F7098" s="23" t="n">
        <v>4004402501</v>
      </c>
      <c r="G7098" s="23" t="n">
        <v>14</v>
      </c>
    </row>
    <row r="7099" s="25" customFormat="true" ht="15" hidden="false" customHeight="false" outlineLevel="0" collapsed="false">
      <c r="A7099" s="21" t="n">
        <v>7111</v>
      </c>
      <c r="B7099" s="23" t="n">
        <v>40</v>
      </c>
      <c r="C7099" s="23" t="s">
        <v>7251</v>
      </c>
      <c r="D7099" s="23" t="n">
        <v>3</v>
      </c>
      <c r="E7099" s="23" t="s">
        <v>7277</v>
      </c>
      <c r="F7099" s="40" t="n">
        <v>400800012817</v>
      </c>
      <c r="G7099" s="23" t="n">
        <v>36</v>
      </c>
    </row>
    <row r="7100" s="25" customFormat="true" ht="30" hidden="false" customHeight="false" outlineLevel="0" collapsed="false">
      <c r="A7100" s="21" t="n">
        <v>7112</v>
      </c>
      <c r="B7100" s="23" t="n">
        <v>40</v>
      </c>
      <c r="C7100" s="23" t="s">
        <v>7251</v>
      </c>
      <c r="D7100" s="23" t="n">
        <v>3</v>
      </c>
      <c r="E7100" s="23" t="s">
        <v>7278</v>
      </c>
      <c r="F7100" s="23" t="n">
        <v>4027071454</v>
      </c>
      <c r="G7100" s="23" t="n">
        <v>15</v>
      </c>
    </row>
    <row r="7101" s="25" customFormat="true" ht="30" hidden="false" customHeight="false" outlineLevel="0" collapsed="false">
      <c r="A7101" s="21" t="n">
        <v>7113</v>
      </c>
      <c r="B7101" s="23" t="n">
        <v>40</v>
      </c>
      <c r="C7101" s="23" t="s">
        <v>7251</v>
      </c>
      <c r="D7101" s="23" t="n">
        <v>3</v>
      </c>
      <c r="E7101" s="23" t="s">
        <v>7279</v>
      </c>
      <c r="F7101" s="23" t="n">
        <v>7736531807</v>
      </c>
      <c r="G7101" s="23" t="n">
        <v>24</v>
      </c>
    </row>
    <row r="7102" s="25" customFormat="true" ht="15" hidden="false" customHeight="false" outlineLevel="0" collapsed="false">
      <c r="A7102" s="21" t="n">
        <v>7114</v>
      </c>
      <c r="B7102" s="23" t="n">
        <v>40</v>
      </c>
      <c r="C7102" s="23" t="s">
        <v>7251</v>
      </c>
      <c r="D7102" s="23" t="n">
        <v>3</v>
      </c>
      <c r="E7102" s="23" t="s">
        <v>7280</v>
      </c>
      <c r="F7102" s="23" t="n">
        <v>40004011593</v>
      </c>
      <c r="G7102" s="23" t="n">
        <v>21</v>
      </c>
    </row>
    <row r="7103" s="25" customFormat="true" ht="30" hidden="false" customHeight="false" outlineLevel="0" collapsed="false">
      <c r="A7103" s="21" t="n">
        <v>7115</v>
      </c>
      <c r="B7103" s="23" t="n">
        <v>40</v>
      </c>
      <c r="C7103" s="23" t="s">
        <v>7251</v>
      </c>
      <c r="D7103" s="23" t="n">
        <v>3</v>
      </c>
      <c r="E7103" s="23" t="s">
        <v>7281</v>
      </c>
      <c r="F7103" s="23" t="n">
        <v>4004013079</v>
      </c>
      <c r="G7103" s="23" t="n">
        <v>35</v>
      </c>
    </row>
    <row r="7104" s="25" customFormat="true" ht="45" hidden="false" customHeight="false" outlineLevel="0" collapsed="false">
      <c r="A7104" s="21" t="n">
        <v>7116</v>
      </c>
      <c r="B7104" s="23" t="n">
        <v>40</v>
      </c>
      <c r="C7104" s="23" t="s">
        <v>7251</v>
      </c>
      <c r="D7104" s="23" t="n">
        <v>3</v>
      </c>
      <c r="E7104" s="23" t="s">
        <v>7282</v>
      </c>
      <c r="F7104" s="23" t="n">
        <v>4022004415</v>
      </c>
      <c r="G7104" s="23" t="n">
        <v>42</v>
      </c>
    </row>
    <row r="7105" s="25" customFormat="true" ht="15" hidden="false" customHeight="false" outlineLevel="0" collapsed="false">
      <c r="A7105" s="21" t="n">
        <v>7117</v>
      </c>
      <c r="B7105" s="23" t="n">
        <v>40</v>
      </c>
      <c r="C7105" s="23" t="s">
        <v>7251</v>
      </c>
      <c r="D7105" s="23" t="n">
        <v>3</v>
      </c>
      <c r="E7105" s="23" t="s">
        <v>7283</v>
      </c>
      <c r="F7105" s="23" t="n">
        <v>4029018914</v>
      </c>
      <c r="G7105" s="23" t="n">
        <v>30</v>
      </c>
    </row>
    <row r="7106" s="25" customFormat="true" ht="15" hidden="false" customHeight="false" outlineLevel="0" collapsed="false">
      <c r="A7106" s="21" t="n">
        <v>7118</v>
      </c>
      <c r="B7106" s="23" t="n">
        <v>40</v>
      </c>
      <c r="C7106" s="23" t="s">
        <v>7251</v>
      </c>
      <c r="D7106" s="23" t="n">
        <v>3</v>
      </c>
      <c r="E7106" s="23" t="s">
        <v>7284</v>
      </c>
      <c r="F7106" s="23" t="n">
        <v>4027061752</v>
      </c>
      <c r="G7106" s="23" t="n">
        <v>38</v>
      </c>
    </row>
    <row r="7107" s="25" customFormat="true" ht="15" hidden="false" customHeight="false" outlineLevel="0" collapsed="false">
      <c r="A7107" s="21" t="n">
        <v>7119</v>
      </c>
      <c r="B7107" s="23" t="n">
        <v>40</v>
      </c>
      <c r="C7107" s="23" t="s">
        <v>7251</v>
      </c>
      <c r="D7107" s="23" t="n">
        <v>3</v>
      </c>
      <c r="E7107" s="23" t="s">
        <v>7285</v>
      </c>
      <c r="F7107" s="23" t="n">
        <v>7709408064</v>
      </c>
      <c r="G7107" s="23" t="n">
        <v>4</v>
      </c>
    </row>
    <row r="7108" s="25" customFormat="true" ht="15" hidden="false" customHeight="false" outlineLevel="0" collapsed="false">
      <c r="A7108" s="21" t="n">
        <v>7120</v>
      </c>
      <c r="B7108" s="23" t="n">
        <v>40</v>
      </c>
      <c r="C7108" s="23" t="s">
        <v>7251</v>
      </c>
      <c r="D7108" s="23" t="n">
        <v>3</v>
      </c>
      <c r="E7108" s="23" t="s">
        <v>7286</v>
      </c>
      <c r="F7108" s="23" t="n">
        <v>4027077150</v>
      </c>
      <c r="G7108" s="23" t="n">
        <v>4</v>
      </c>
    </row>
    <row r="7109" s="25" customFormat="true" ht="15" hidden="false" customHeight="false" outlineLevel="0" collapsed="false">
      <c r="A7109" s="21" t="n">
        <v>7121</v>
      </c>
      <c r="B7109" s="23" t="n">
        <v>40</v>
      </c>
      <c r="C7109" s="23" t="s">
        <v>7251</v>
      </c>
      <c r="D7109" s="23" t="n">
        <v>3</v>
      </c>
      <c r="E7109" s="23" t="s">
        <v>7287</v>
      </c>
      <c r="F7109" s="23" t="n">
        <v>4027055452</v>
      </c>
      <c r="G7109" s="23" t="n">
        <v>4</v>
      </c>
    </row>
    <row r="7110" s="25" customFormat="true" ht="15" hidden="false" customHeight="false" outlineLevel="0" collapsed="false">
      <c r="A7110" s="21" t="n">
        <v>7122</v>
      </c>
      <c r="B7110" s="23" t="n">
        <v>40</v>
      </c>
      <c r="C7110" s="23" t="s">
        <v>7251</v>
      </c>
      <c r="D7110" s="23" t="n">
        <v>3</v>
      </c>
      <c r="E7110" s="23" t="s">
        <v>7288</v>
      </c>
      <c r="F7110" s="23" t="n">
        <v>4028008825</v>
      </c>
      <c r="G7110" s="23" t="n">
        <v>4</v>
      </c>
    </row>
    <row r="7111" s="25" customFormat="true" ht="15" hidden="false" customHeight="false" outlineLevel="0" collapsed="false">
      <c r="A7111" s="21" t="n">
        <v>7123</v>
      </c>
      <c r="B7111" s="23" t="n">
        <v>40</v>
      </c>
      <c r="C7111" s="23" t="s">
        <v>7251</v>
      </c>
      <c r="D7111" s="23" t="n">
        <v>3</v>
      </c>
      <c r="E7111" s="23" t="s">
        <v>7289</v>
      </c>
      <c r="F7111" s="23" t="n">
        <v>4401022979</v>
      </c>
      <c r="G7111" s="23" t="n">
        <v>4</v>
      </c>
    </row>
    <row r="7112" s="25" customFormat="true" ht="15" hidden="false" customHeight="false" outlineLevel="0" collapsed="false">
      <c r="A7112" s="21" t="n">
        <v>7124</v>
      </c>
      <c r="B7112" s="23" t="n">
        <v>40</v>
      </c>
      <c r="C7112" s="23" t="s">
        <v>7251</v>
      </c>
      <c r="D7112" s="23" t="n">
        <v>3</v>
      </c>
      <c r="E7112" s="23" t="s">
        <v>7290</v>
      </c>
      <c r="F7112" s="23" t="n">
        <v>4011006812</v>
      </c>
      <c r="G7112" s="23" t="n">
        <v>4</v>
      </c>
    </row>
    <row r="7113" s="25" customFormat="true" ht="15" hidden="false" customHeight="false" outlineLevel="0" collapsed="false">
      <c r="A7113" s="21" t="n">
        <v>7125</v>
      </c>
      <c r="B7113" s="23" t="n">
        <v>40</v>
      </c>
      <c r="C7113" s="23" t="s">
        <v>7251</v>
      </c>
      <c r="D7113" s="23" t="n">
        <v>3</v>
      </c>
      <c r="E7113" s="23" t="s">
        <v>7291</v>
      </c>
      <c r="F7113" s="23" t="n">
        <v>4025074795</v>
      </c>
      <c r="G7113" s="23" t="n">
        <v>4</v>
      </c>
    </row>
    <row r="7114" s="25" customFormat="true" ht="15" hidden="false" customHeight="false" outlineLevel="0" collapsed="false">
      <c r="A7114" s="21" t="n">
        <v>7126</v>
      </c>
      <c r="B7114" s="23" t="n">
        <v>40</v>
      </c>
      <c r="C7114" s="23" t="s">
        <v>7251</v>
      </c>
      <c r="D7114" s="23" t="n">
        <v>3</v>
      </c>
      <c r="E7114" s="23" t="s">
        <v>7292</v>
      </c>
      <c r="F7114" s="23" t="n">
        <v>4025410285</v>
      </c>
      <c r="G7114" s="23" t="n">
        <v>4</v>
      </c>
    </row>
    <row r="7115" s="25" customFormat="true" ht="15" hidden="false" customHeight="false" outlineLevel="0" collapsed="false">
      <c r="A7115" s="21" t="n">
        <v>7127</v>
      </c>
      <c r="B7115" s="23" t="n">
        <v>40</v>
      </c>
      <c r="C7115" s="23" t="s">
        <v>7251</v>
      </c>
      <c r="D7115" s="23" t="n">
        <v>3</v>
      </c>
      <c r="E7115" s="23" t="s">
        <v>7293</v>
      </c>
      <c r="F7115" s="40" t="n">
        <v>402801025837</v>
      </c>
      <c r="G7115" s="23" t="n">
        <v>4</v>
      </c>
    </row>
    <row r="7116" s="25" customFormat="true" ht="15" hidden="false" customHeight="false" outlineLevel="0" collapsed="false">
      <c r="A7116" s="21" t="n">
        <v>7128</v>
      </c>
      <c r="B7116" s="23" t="n">
        <v>40</v>
      </c>
      <c r="C7116" s="23" t="s">
        <v>7251</v>
      </c>
      <c r="D7116" s="23" t="n">
        <v>3</v>
      </c>
      <c r="E7116" s="23" t="s">
        <v>7294</v>
      </c>
      <c r="F7116" s="40" t="n">
        <v>402800973194</v>
      </c>
      <c r="G7116" s="23" t="n">
        <v>4</v>
      </c>
    </row>
    <row r="7117" s="25" customFormat="true" ht="15" hidden="false" customHeight="false" outlineLevel="0" collapsed="false">
      <c r="A7117" s="21" t="n">
        <v>7129</v>
      </c>
      <c r="B7117" s="23" t="n">
        <v>40</v>
      </c>
      <c r="C7117" s="23" t="s">
        <v>7251</v>
      </c>
      <c r="D7117" s="23" t="n">
        <v>3</v>
      </c>
      <c r="E7117" s="23" t="s">
        <v>7295</v>
      </c>
      <c r="F7117" s="23" t="n">
        <v>4009007449</v>
      </c>
      <c r="G7117" s="23" t="n">
        <v>18</v>
      </c>
    </row>
    <row r="7118" s="25" customFormat="true" ht="15" hidden="false" customHeight="false" outlineLevel="0" collapsed="false">
      <c r="A7118" s="21" t="n">
        <v>7130</v>
      </c>
      <c r="B7118" s="23" t="n">
        <v>40</v>
      </c>
      <c r="C7118" s="23" t="s">
        <v>7251</v>
      </c>
      <c r="D7118" s="23" t="n">
        <v>3</v>
      </c>
      <c r="E7118" s="23" t="s">
        <v>7296</v>
      </c>
      <c r="F7118" s="23" t="n">
        <v>4027083410</v>
      </c>
      <c r="G7118" s="23" t="n">
        <v>18</v>
      </c>
    </row>
    <row r="7119" s="25" customFormat="true" ht="15" hidden="false" customHeight="false" outlineLevel="0" collapsed="false">
      <c r="A7119" s="21" t="n">
        <v>7131</v>
      </c>
      <c r="B7119" s="23" t="n">
        <v>40</v>
      </c>
      <c r="C7119" s="23" t="s">
        <v>7251</v>
      </c>
      <c r="D7119" s="23" t="n">
        <v>3</v>
      </c>
      <c r="E7119" s="23" t="s">
        <v>7297</v>
      </c>
      <c r="F7119" s="23" t="n">
        <v>4028039372</v>
      </c>
      <c r="G7119" s="23" t="n">
        <v>18</v>
      </c>
    </row>
    <row r="7120" s="25" customFormat="true" ht="15" hidden="false" customHeight="false" outlineLevel="0" collapsed="false">
      <c r="A7120" s="21" t="n">
        <v>7132</v>
      </c>
      <c r="B7120" s="23" t="n">
        <v>40</v>
      </c>
      <c r="C7120" s="23" t="s">
        <v>7251</v>
      </c>
      <c r="D7120" s="23" t="n">
        <v>3</v>
      </c>
      <c r="E7120" s="23" t="s">
        <v>7298</v>
      </c>
      <c r="F7120" s="23" t="n">
        <v>4027083393</v>
      </c>
      <c r="G7120" s="23" t="n">
        <v>18</v>
      </c>
    </row>
    <row r="7121" s="25" customFormat="true" ht="15" hidden="false" customHeight="false" outlineLevel="0" collapsed="false">
      <c r="A7121" s="21" t="n">
        <v>7133</v>
      </c>
      <c r="B7121" s="23" t="n">
        <v>40</v>
      </c>
      <c r="C7121" s="23" t="s">
        <v>7251</v>
      </c>
      <c r="D7121" s="23" t="n">
        <v>3</v>
      </c>
      <c r="E7121" s="23" t="s">
        <v>7299</v>
      </c>
      <c r="F7121" s="23" t="n">
        <v>4027083403</v>
      </c>
      <c r="G7121" s="23" t="n">
        <v>18</v>
      </c>
    </row>
    <row r="7122" s="25" customFormat="true" ht="15" hidden="false" customHeight="false" outlineLevel="0" collapsed="false">
      <c r="A7122" s="21" t="n">
        <v>7134</v>
      </c>
      <c r="B7122" s="23" t="n">
        <v>40</v>
      </c>
      <c r="C7122" s="23" t="s">
        <v>7251</v>
      </c>
      <c r="D7122" s="23" t="n">
        <v>3</v>
      </c>
      <c r="E7122" s="23" t="s">
        <v>7300</v>
      </c>
      <c r="F7122" s="23" t="n">
        <v>4027083481</v>
      </c>
      <c r="G7122" s="23" t="n">
        <v>18</v>
      </c>
    </row>
    <row r="7123" s="25" customFormat="true" ht="15" hidden="false" customHeight="false" outlineLevel="0" collapsed="false">
      <c r="A7123" s="21" t="n">
        <v>7135</v>
      </c>
      <c r="B7123" s="23" t="n">
        <v>40</v>
      </c>
      <c r="C7123" s="23" t="s">
        <v>7251</v>
      </c>
      <c r="D7123" s="23" t="n">
        <v>3</v>
      </c>
      <c r="E7123" s="23" t="s">
        <v>7301</v>
      </c>
      <c r="F7123" s="23" t="n">
        <v>4004011723</v>
      </c>
      <c r="G7123" s="23" t="n">
        <v>18</v>
      </c>
    </row>
    <row r="7124" s="25" customFormat="true" ht="15" hidden="false" customHeight="false" outlineLevel="0" collapsed="false">
      <c r="A7124" s="21" t="n">
        <v>7136</v>
      </c>
      <c r="B7124" s="23" t="n">
        <v>40</v>
      </c>
      <c r="C7124" s="23" t="s">
        <v>7251</v>
      </c>
      <c r="D7124" s="23" t="n">
        <v>3</v>
      </c>
      <c r="E7124" s="23" t="s">
        <v>7302</v>
      </c>
      <c r="F7124" s="23" t="n">
        <v>4006000501</v>
      </c>
      <c r="G7124" s="23" t="n">
        <v>18</v>
      </c>
    </row>
    <row r="7125" s="25" customFormat="true" ht="15" hidden="false" customHeight="false" outlineLevel="0" collapsed="false">
      <c r="A7125" s="21" t="n">
        <v>7137</v>
      </c>
      <c r="B7125" s="23" t="n">
        <v>40</v>
      </c>
      <c r="C7125" s="23" t="s">
        <v>7251</v>
      </c>
      <c r="D7125" s="23" t="n">
        <v>3</v>
      </c>
      <c r="E7125" s="23" t="s">
        <v>7303</v>
      </c>
      <c r="F7125" s="23" t="n">
        <v>4006000445</v>
      </c>
      <c r="G7125" s="23" t="n">
        <v>18</v>
      </c>
    </row>
    <row r="7126" s="25" customFormat="true" ht="15" hidden="false" customHeight="false" outlineLevel="0" collapsed="false">
      <c r="A7126" s="21" t="n">
        <v>7138</v>
      </c>
      <c r="B7126" s="23" t="n">
        <v>40</v>
      </c>
      <c r="C7126" s="23" t="s">
        <v>7251</v>
      </c>
      <c r="D7126" s="23" t="n">
        <v>3</v>
      </c>
      <c r="E7126" s="23" t="s">
        <v>7304</v>
      </c>
      <c r="F7126" s="23" t="n">
        <v>4016002716</v>
      </c>
      <c r="G7126" s="23" t="n">
        <v>18</v>
      </c>
    </row>
    <row r="7127" s="25" customFormat="true" ht="30" hidden="false" customHeight="false" outlineLevel="0" collapsed="false">
      <c r="A7127" s="21" t="n">
        <v>7139</v>
      </c>
      <c r="B7127" s="23" t="n">
        <v>40</v>
      </c>
      <c r="C7127" s="23" t="s">
        <v>7251</v>
      </c>
      <c r="D7127" s="23" t="n">
        <v>3</v>
      </c>
      <c r="E7127" s="23" t="s">
        <v>7305</v>
      </c>
      <c r="F7127" s="23" t="n">
        <v>3628010077</v>
      </c>
      <c r="G7127" s="23" t="n">
        <v>7</v>
      </c>
    </row>
    <row r="7128" s="25" customFormat="true" ht="15" hidden="false" customHeight="false" outlineLevel="0" collapsed="false">
      <c r="A7128" s="21" t="n">
        <v>7140</v>
      </c>
      <c r="B7128" s="23" t="n">
        <v>40</v>
      </c>
      <c r="C7128" s="23" t="s">
        <v>7251</v>
      </c>
      <c r="D7128" s="23" t="n">
        <v>3</v>
      </c>
      <c r="E7128" s="23" t="s">
        <v>7306</v>
      </c>
      <c r="F7128" s="23" t="n">
        <v>4027047645</v>
      </c>
      <c r="G7128" s="23" t="n">
        <v>7</v>
      </c>
    </row>
    <row r="7129" s="25" customFormat="true" ht="15" hidden="false" customHeight="false" outlineLevel="0" collapsed="false">
      <c r="A7129" s="21" t="n">
        <v>7141</v>
      </c>
      <c r="B7129" s="23" t="n">
        <v>40</v>
      </c>
      <c r="C7129" s="23" t="s">
        <v>7251</v>
      </c>
      <c r="D7129" s="23" t="n">
        <v>3</v>
      </c>
      <c r="E7129" s="23" t="s">
        <v>7307</v>
      </c>
      <c r="F7129" s="23" t="n">
        <v>4010001385</v>
      </c>
      <c r="G7129" s="23" t="n">
        <v>7</v>
      </c>
    </row>
    <row r="7130" s="25" customFormat="true" ht="15" hidden="false" customHeight="false" outlineLevel="0" collapsed="false">
      <c r="A7130" s="21" t="n">
        <v>7142</v>
      </c>
      <c r="B7130" s="23" t="n">
        <v>40</v>
      </c>
      <c r="C7130" s="23" t="s">
        <v>7251</v>
      </c>
      <c r="D7130" s="23" t="n">
        <v>3</v>
      </c>
      <c r="E7130" s="23" t="s">
        <v>7308</v>
      </c>
      <c r="F7130" s="23" t="n">
        <v>4027078629</v>
      </c>
      <c r="G7130" s="23" t="n">
        <v>7</v>
      </c>
    </row>
    <row r="7131" s="25" customFormat="true" ht="30" hidden="false" customHeight="false" outlineLevel="0" collapsed="false">
      <c r="A7131" s="21" t="n">
        <v>7143</v>
      </c>
      <c r="B7131" s="23" t="n">
        <v>40</v>
      </c>
      <c r="C7131" s="23" t="s">
        <v>7251</v>
      </c>
      <c r="D7131" s="23" t="n">
        <v>3</v>
      </c>
      <c r="E7131" s="23" t="s">
        <v>7309</v>
      </c>
      <c r="F7131" s="23" t="n">
        <v>4027066581</v>
      </c>
      <c r="G7131" s="23" t="n">
        <v>7</v>
      </c>
    </row>
    <row r="7132" s="25" customFormat="true" ht="15" hidden="false" customHeight="false" outlineLevel="0" collapsed="false">
      <c r="A7132" s="21" t="n">
        <v>7144</v>
      </c>
      <c r="B7132" s="23" t="n">
        <v>40</v>
      </c>
      <c r="C7132" s="23" t="s">
        <v>7251</v>
      </c>
      <c r="D7132" s="23" t="n">
        <v>3</v>
      </c>
      <c r="E7132" s="23" t="s">
        <v>7310</v>
      </c>
      <c r="F7132" s="23" t="n">
        <v>4027074906</v>
      </c>
      <c r="G7132" s="23" t="n">
        <v>7</v>
      </c>
    </row>
    <row r="7133" s="25" customFormat="true" ht="15" hidden="false" customHeight="false" outlineLevel="0" collapsed="false">
      <c r="A7133" s="21" t="n">
        <v>7145</v>
      </c>
      <c r="B7133" s="23" t="n">
        <v>40</v>
      </c>
      <c r="C7133" s="23" t="s">
        <v>7251</v>
      </c>
      <c r="D7133" s="23" t="n">
        <v>3</v>
      </c>
      <c r="E7133" s="23" t="s">
        <v>7311</v>
      </c>
      <c r="F7133" s="23" t="n">
        <v>4028022481</v>
      </c>
      <c r="G7133" s="23" t="n">
        <v>7</v>
      </c>
    </row>
    <row r="7134" s="25" customFormat="true" ht="15" hidden="false" customHeight="false" outlineLevel="0" collapsed="false">
      <c r="A7134" s="21" t="n">
        <v>7146</v>
      </c>
      <c r="B7134" s="23" t="n">
        <v>40</v>
      </c>
      <c r="C7134" s="23" t="s">
        <v>7251</v>
      </c>
      <c r="D7134" s="23" t="n">
        <v>3</v>
      </c>
      <c r="E7134" s="23" t="s">
        <v>7312</v>
      </c>
      <c r="F7134" s="23" t="n">
        <v>4027029558</v>
      </c>
      <c r="G7134" s="23" t="n">
        <v>44</v>
      </c>
    </row>
    <row r="7135" s="25" customFormat="true" ht="15" hidden="false" customHeight="false" outlineLevel="0" collapsed="false">
      <c r="A7135" s="21" t="n">
        <v>7147</v>
      </c>
      <c r="B7135" s="23" t="n">
        <v>40</v>
      </c>
      <c r="C7135" s="23" t="s">
        <v>7251</v>
      </c>
      <c r="D7135" s="23" t="n">
        <v>3</v>
      </c>
      <c r="E7135" s="23" t="s">
        <v>7313</v>
      </c>
      <c r="F7135" s="23" t="n">
        <v>4024007676</v>
      </c>
      <c r="G7135" s="23" t="n">
        <v>7</v>
      </c>
    </row>
    <row r="7136" s="25" customFormat="true" ht="15" hidden="false" customHeight="false" outlineLevel="0" collapsed="false">
      <c r="A7136" s="21" t="n">
        <v>7148</v>
      </c>
      <c r="B7136" s="23" t="n">
        <v>40</v>
      </c>
      <c r="C7136" s="23" t="s">
        <v>7251</v>
      </c>
      <c r="D7136" s="23" t="n">
        <v>3</v>
      </c>
      <c r="E7136" s="23" t="s">
        <v>7314</v>
      </c>
      <c r="F7136" s="23" t="n">
        <v>4029032588</v>
      </c>
      <c r="G7136" s="23" t="n">
        <v>7</v>
      </c>
    </row>
    <row r="7137" s="25" customFormat="true" ht="45" hidden="false" customHeight="false" outlineLevel="0" collapsed="false">
      <c r="A7137" s="21" t="n">
        <v>7149</v>
      </c>
      <c r="B7137" s="23" t="n">
        <v>41</v>
      </c>
      <c r="C7137" s="23" t="s">
        <v>7315</v>
      </c>
      <c r="D7137" s="40" t="n">
        <v>2</v>
      </c>
      <c r="E7137" s="23" t="s">
        <v>7316</v>
      </c>
      <c r="F7137" s="40" t="n">
        <v>4105031765</v>
      </c>
      <c r="G7137" s="23" t="n">
        <v>25</v>
      </c>
    </row>
    <row r="7138" s="25" customFormat="true" ht="60" hidden="false" customHeight="false" outlineLevel="0" collapsed="false">
      <c r="A7138" s="21" t="n">
        <v>7150</v>
      </c>
      <c r="B7138" s="23" t="n">
        <v>41</v>
      </c>
      <c r="C7138" s="23" t="s">
        <v>7315</v>
      </c>
      <c r="D7138" s="40" t="n">
        <v>2</v>
      </c>
      <c r="E7138" s="23" t="s">
        <v>7317</v>
      </c>
      <c r="F7138" s="40" t="n">
        <v>4101087076</v>
      </c>
      <c r="G7138" s="23" t="n">
        <v>27</v>
      </c>
    </row>
    <row r="7139" s="25" customFormat="true" ht="15" hidden="false" customHeight="false" outlineLevel="0" collapsed="false">
      <c r="A7139" s="21" t="n">
        <v>7151</v>
      </c>
      <c r="B7139" s="23" t="n">
        <v>41</v>
      </c>
      <c r="C7139" s="23" t="s">
        <v>7315</v>
      </c>
      <c r="D7139" s="40" t="n">
        <v>2</v>
      </c>
      <c r="E7139" s="23" t="s">
        <v>7318</v>
      </c>
      <c r="F7139" s="40" t="n">
        <v>4104002842</v>
      </c>
      <c r="G7139" s="23" t="n">
        <v>29</v>
      </c>
    </row>
    <row r="7140" s="25" customFormat="true" ht="15" hidden="false" customHeight="false" outlineLevel="0" collapsed="false">
      <c r="A7140" s="21" t="n">
        <v>7152</v>
      </c>
      <c r="B7140" s="23" t="n">
        <v>41</v>
      </c>
      <c r="C7140" s="23" t="s">
        <v>7315</v>
      </c>
      <c r="D7140" s="40" t="n">
        <v>2</v>
      </c>
      <c r="E7140" s="23" t="s">
        <v>7319</v>
      </c>
      <c r="F7140" s="40" t="n">
        <v>4105033610</v>
      </c>
      <c r="G7140" s="23" t="n">
        <v>31</v>
      </c>
    </row>
    <row r="7141" s="25" customFormat="true" ht="15" hidden="false" customHeight="false" outlineLevel="0" collapsed="false">
      <c r="A7141" s="21" t="n">
        <v>7153</v>
      </c>
      <c r="B7141" s="23" t="n">
        <v>41</v>
      </c>
      <c r="C7141" s="23" t="s">
        <v>7315</v>
      </c>
      <c r="D7141" s="40" t="n">
        <v>2</v>
      </c>
      <c r="E7141" s="23" t="s">
        <v>7320</v>
      </c>
      <c r="F7141" s="40" t="n">
        <v>4105032279</v>
      </c>
      <c r="G7141" s="23" t="n">
        <v>37</v>
      </c>
    </row>
    <row r="7142" s="25" customFormat="true" ht="30" hidden="false" customHeight="false" outlineLevel="0" collapsed="false">
      <c r="A7142" s="21" t="n">
        <v>7154</v>
      </c>
      <c r="B7142" s="23" t="n">
        <v>41</v>
      </c>
      <c r="C7142" s="23" t="s">
        <v>7315</v>
      </c>
      <c r="D7142" s="40" t="n">
        <v>2</v>
      </c>
      <c r="E7142" s="23" t="s">
        <v>7321</v>
      </c>
      <c r="F7142" s="40" t="n">
        <v>4101110783</v>
      </c>
      <c r="G7142" s="23" t="n">
        <v>24</v>
      </c>
    </row>
    <row r="7143" s="25" customFormat="true" ht="15" hidden="false" customHeight="false" outlineLevel="0" collapsed="false">
      <c r="A7143" s="21" t="n">
        <v>7155</v>
      </c>
      <c r="B7143" s="23" t="n">
        <v>41</v>
      </c>
      <c r="C7143" s="23" t="s">
        <v>7315</v>
      </c>
      <c r="D7143" s="40" t="n">
        <v>2</v>
      </c>
      <c r="E7143" s="23" t="s">
        <v>7322</v>
      </c>
      <c r="F7143" s="40" t="n">
        <v>4105001270</v>
      </c>
      <c r="G7143" s="23" t="n">
        <v>3</v>
      </c>
    </row>
    <row r="7144" s="25" customFormat="true" ht="15" hidden="false" customHeight="false" outlineLevel="0" collapsed="false">
      <c r="A7144" s="21" t="n">
        <v>7156</v>
      </c>
      <c r="B7144" s="23" t="n">
        <v>41</v>
      </c>
      <c r="C7144" s="23" t="s">
        <v>7315</v>
      </c>
      <c r="D7144" s="40" t="n">
        <v>2</v>
      </c>
      <c r="E7144" s="23" t="s">
        <v>7323</v>
      </c>
      <c r="F7144" s="40" t="n">
        <v>8200000267</v>
      </c>
      <c r="G7144" s="23" t="n">
        <v>4</v>
      </c>
    </row>
    <row r="7145" s="25" customFormat="true" ht="15" hidden="false" customHeight="false" outlineLevel="0" collapsed="false">
      <c r="A7145" s="21" t="n">
        <v>7157</v>
      </c>
      <c r="B7145" s="23" t="n">
        <v>41</v>
      </c>
      <c r="C7145" s="23" t="s">
        <v>7315</v>
      </c>
      <c r="D7145" s="40" t="n">
        <v>3</v>
      </c>
      <c r="E7145" s="23" t="s">
        <v>7324</v>
      </c>
      <c r="F7145" s="40" t="n">
        <v>4101035889</v>
      </c>
      <c r="G7145" s="23" t="n">
        <v>2</v>
      </c>
    </row>
    <row r="7146" s="25" customFormat="true" ht="15" hidden="false" customHeight="false" outlineLevel="0" collapsed="false">
      <c r="A7146" s="21" t="n">
        <v>7158</v>
      </c>
      <c r="B7146" s="23" t="n">
        <v>41</v>
      </c>
      <c r="C7146" s="23" t="s">
        <v>7315</v>
      </c>
      <c r="D7146" s="40" t="n">
        <v>3</v>
      </c>
      <c r="E7146" s="23" t="s">
        <v>7325</v>
      </c>
      <c r="F7146" s="40" t="n">
        <v>4101083674</v>
      </c>
      <c r="G7146" s="23" t="n">
        <v>3</v>
      </c>
    </row>
    <row r="7147" s="25" customFormat="true" ht="12" hidden="false" customHeight="true" outlineLevel="0" collapsed="false">
      <c r="A7147" s="21" t="n">
        <v>7159</v>
      </c>
      <c r="B7147" s="23" t="n">
        <v>41</v>
      </c>
      <c r="C7147" s="23" t="s">
        <v>7315</v>
      </c>
      <c r="D7147" s="40" t="n">
        <v>3</v>
      </c>
      <c r="E7147" s="23" t="s">
        <v>7326</v>
      </c>
      <c r="F7147" s="40" t="n">
        <v>4101106265</v>
      </c>
      <c r="G7147" s="23" t="n">
        <v>4</v>
      </c>
    </row>
    <row r="7148" s="25" customFormat="true" ht="30" hidden="false" customHeight="false" outlineLevel="0" collapsed="false">
      <c r="A7148" s="21" t="n">
        <v>7160</v>
      </c>
      <c r="B7148" s="23" t="n">
        <v>41</v>
      </c>
      <c r="C7148" s="23" t="s">
        <v>7315</v>
      </c>
      <c r="D7148" s="40" t="n">
        <v>3</v>
      </c>
      <c r="E7148" s="23" t="s">
        <v>7327</v>
      </c>
      <c r="F7148" s="40" t="n">
        <v>4108002547</v>
      </c>
      <c r="G7148" s="23" t="n">
        <v>12</v>
      </c>
    </row>
    <row r="7149" s="25" customFormat="true" ht="30" hidden="false" customHeight="false" outlineLevel="0" collapsed="false">
      <c r="A7149" s="21" t="n">
        <v>7161</v>
      </c>
      <c r="B7149" s="23" t="n">
        <v>41</v>
      </c>
      <c r="C7149" s="23" t="s">
        <v>7315</v>
      </c>
      <c r="D7149" s="40" t="n">
        <v>3</v>
      </c>
      <c r="E7149" s="23" t="s">
        <v>7328</v>
      </c>
      <c r="F7149" s="40" t="n">
        <v>410100717208</v>
      </c>
      <c r="G7149" s="23" t="n">
        <v>16</v>
      </c>
    </row>
    <row r="7150" s="25" customFormat="true" ht="15" hidden="false" customHeight="false" outlineLevel="0" collapsed="false">
      <c r="A7150" s="21" t="n">
        <v>7162</v>
      </c>
      <c r="B7150" s="23" t="n">
        <v>41</v>
      </c>
      <c r="C7150" s="23" t="s">
        <v>7315</v>
      </c>
      <c r="D7150" s="40" t="n">
        <v>3</v>
      </c>
      <c r="E7150" s="23" t="s">
        <v>7329</v>
      </c>
      <c r="F7150" s="40" t="n">
        <v>4100012590</v>
      </c>
      <c r="G7150" s="23" t="n">
        <v>22</v>
      </c>
    </row>
    <row r="7151" s="25" customFormat="true" ht="15" hidden="false" customHeight="false" outlineLevel="0" collapsed="false">
      <c r="A7151" s="21" t="n">
        <v>7163</v>
      </c>
      <c r="B7151" s="23" t="n">
        <v>41</v>
      </c>
      <c r="C7151" s="23" t="s">
        <v>7315</v>
      </c>
      <c r="D7151" s="40" t="n">
        <v>3</v>
      </c>
      <c r="E7151" s="23" t="s">
        <v>7330</v>
      </c>
      <c r="F7151" s="40" t="n">
        <v>4101111280</v>
      </c>
      <c r="G7151" s="23" t="n">
        <v>25</v>
      </c>
    </row>
    <row r="7152" s="25" customFormat="true" ht="12.75" hidden="false" customHeight="true" outlineLevel="0" collapsed="false">
      <c r="A7152" s="21" t="n">
        <v>7164</v>
      </c>
      <c r="B7152" s="23" t="n">
        <v>41</v>
      </c>
      <c r="C7152" s="23" t="s">
        <v>7315</v>
      </c>
      <c r="D7152" s="40" t="n">
        <v>3</v>
      </c>
      <c r="E7152" s="23" t="s">
        <v>7331</v>
      </c>
      <c r="F7152" s="40" t="n">
        <v>4101020635</v>
      </c>
      <c r="G7152" s="23" t="n">
        <v>27</v>
      </c>
    </row>
    <row r="7153" s="25" customFormat="true" ht="30" hidden="false" customHeight="false" outlineLevel="0" collapsed="false">
      <c r="A7153" s="21" t="n">
        <v>7165</v>
      </c>
      <c r="B7153" s="23" t="n">
        <v>41</v>
      </c>
      <c r="C7153" s="23" t="s">
        <v>7315</v>
      </c>
      <c r="D7153" s="40" t="n">
        <v>3</v>
      </c>
      <c r="E7153" s="23" t="s">
        <v>7332</v>
      </c>
      <c r="F7153" s="40" t="n">
        <v>410200049314</v>
      </c>
      <c r="G7153" s="23" t="n">
        <v>29</v>
      </c>
    </row>
    <row r="7154" s="25" customFormat="true" ht="15" hidden="false" customHeight="false" outlineLevel="0" collapsed="false">
      <c r="A7154" s="21" t="n">
        <v>7166</v>
      </c>
      <c r="B7154" s="23" t="n">
        <v>41</v>
      </c>
      <c r="C7154" s="23" t="s">
        <v>7315</v>
      </c>
      <c r="D7154" s="40" t="n">
        <v>3</v>
      </c>
      <c r="E7154" s="23" t="s">
        <v>7333</v>
      </c>
      <c r="F7154" s="40" t="n">
        <v>41010822786</v>
      </c>
      <c r="G7154" s="23" t="n">
        <v>31</v>
      </c>
    </row>
    <row r="7155" s="25" customFormat="true" ht="30" hidden="false" customHeight="false" outlineLevel="0" collapsed="false">
      <c r="A7155" s="21" t="n">
        <v>7167</v>
      </c>
      <c r="B7155" s="23" t="n">
        <v>41</v>
      </c>
      <c r="C7155" s="23" t="s">
        <v>7315</v>
      </c>
      <c r="D7155" s="40" t="n">
        <v>3</v>
      </c>
      <c r="E7155" s="23" t="s">
        <v>7334</v>
      </c>
      <c r="F7155" s="40" t="n">
        <v>410500363779</v>
      </c>
      <c r="G7155" s="23" t="n">
        <v>37</v>
      </c>
    </row>
    <row r="7156" s="25" customFormat="true" ht="30" hidden="false" customHeight="false" outlineLevel="0" collapsed="false">
      <c r="A7156" s="21" t="n">
        <v>7168</v>
      </c>
      <c r="B7156" s="23" t="n">
        <v>41</v>
      </c>
      <c r="C7156" s="23" t="s">
        <v>7315</v>
      </c>
      <c r="D7156" s="40" t="n">
        <v>3</v>
      </c>
      <c r="E7156" s="23" t="s">
        <v>7335</v>
      </c>
      <c r="F7156" s="40" t="n">
        <v>4101000477</v>
      </c>
      <c r="G7156" s="40" t="n">
        <v>6</v>
      </c>
    </row>
    <row r="7157" s="25" customFormat="true" ht="15" hidden="false" customHeight="false" outlineLevel="0" collapsed="false">
      <c r="A7157" s="21" t="n">
        <v>7169</v>
      </c>
      <c r="B7157" s="23" t="n">
        <v>41</v>
      </c>
      <c r="C7157" s="23" t="s">
        <v>7315</v>
      </c>
      <c r="D7157" s="40" t="n">
        <v>3</v>
      </c>
      <c r="E7157" s="23" t="s">
        <v>7336</v>
      </c>
      <c r="F7157" s="40" t="n">
        <v>4101068475</v>
      </c>
      <c r="G7157" s="23" t="n">
        <v>24</v>
      </c>
    </row>
    <row r="7158" s="25" customFormat="true" ht="15" hidden="false" customHeight="false" outlineLevel="0" collapsed="false">
      <c r="A7158" s="21" t="n">
        <v>7170</v>
      </c>
      <c r="B7158" s="23" t="n">
        <v>41</v>
      </c>
      <c r="C7158" s="23" t="s">
        <v>7315</v>
      </c>
      <c r="D7158" s="40" t="n">
        <v>3</v>
      </c>
      <c r="E7158" s="23" t="s">
        <v>7337</v>
      </c>
      <c r="F7158" s="40" t="n">
        <v>4101086611</v>
      </c>
      <c r="G7158" s="23" t="n">
        <v>3</v>
      </c>
    </row>
    <row r="7159" s="25" customFormat="true" ht="15" hidden="false" customHeight="false" outlineLevel="0" collapsed="false">
      <c r="A7159" s="21" t="n">
        <v>7171</v>
      </c>
      <c r="B7159" s="23" t="n">
        <v>41</v>
      </c>
      <c r="C7159" s="23" t="s">
        <v>7315</v>
      </c>
      <c r="D7159" s="40" t="n">
        <v>3</v>
      </c>
      <c r="E7159" s="23" t="s">
        <v>7338</v>
      </c>
      <c r="F7159" s="40" t="n">
        <v>4108002508</v>
      </c>
      <c r="G7159" s="23" t="n">
        <v>4</v>
      </c>
    </row>
    <row r="7160" s="25" customFormat="true" ht="15" hidden="false" customHeight="false" outlineLevel="0" collapsed="false">
      <c r="A7160" s="21" t="n">
        <v>7172</v>
      </c>
      <c r="B7160" s="23" t="n">
        <v>41</v>
      </c>
      <c r="C7160" s="23" t="s">
        <v>7315</v>
      </c>
      <c r="D7160" s="40" t="n">
        <v>3</v>
      </c>
      <c r="E7160" s="23" t="s">
        <v>7339</v>
      </c>
      <c r="F7160" s="40" t="n">
        <v>4101124779</v>
      </c>
      <c r="G7160" s="23" t="n">
        <v>12</v>
      </c>
    </row>
    <row r="7161" s="25" customFormat="true" ht="30" hidden="false" customHeight="false" outlineLevel="0" collapsed="false">
      <c r="A7161" s="21" t="n">
        <v>7173</v>
      </c>
      <c r="B7161" s="23" t="n">
        <v>41</v>
      </c>
      <c r="C7161" s="23" t="s">
        <v>7315</v>
      </c>
      <c r="D7161" s="40" t="n">
        <v>3</v>
      </c>
      <c r="E7161" s="23" t="s">
        <v>7340</v>
      </c>
      <c r="F7161" s="40" t="n">
        <v>4101118648</v>
      </c>
      <c r="G7161" s="23" t="n">
        <v>16</v>
      </c>
    </row>
    <row r="7162" s="25" customFormat="true" ht="15" hidden="false" customHeight="false" outlineLevel="0" collapsed="false">
      <c r="A7162" s="21" t="n">
        <v>7174</v>
      </c>
      <c r="B7162" s="23" t="n">
        <v>41</v>
      </c>
      <c r="C7162" s="23" t="s">
        <v>7315</v>
      </c>
      <c r="D7162" s="40" t="n">
        <v>3</v>
      </c>
      <c r="E7162" s="23" t="s">
        <v>7341</v>
      </c>
      <c r="F7162" s="40" t="n">
        <v>4101089323</v>
      </c>
      <c r="G7162" s="23" t="n">
        <v>22</v>
      </c>
    </row>
    <row r="7163" s="25" customFormat="true" ht="45" hidden="false" customHeight="false" outlineLevel="0" collapsed="false">
      <c r="A7163" s="21" t="n">
        <v>7175</v>
      </c>
      <c r="B7163" s="23" t="n">
        <v>41</v>
      </c>
      <c r="C7163" s="23" t="s">
        <v>7315</v>
      </c>
      <c r="D7163" s="40" t="n">
        <v>3</v>
      </c>
      <c r="E7163" s="23" t="s">
        <v>7342</v>
      </c>
      <c r="F7163" s="40" t="n">
        <v>4105027695</v>
      </c>
      <c r="G7163" s="23" t="n">
        <v>25</v>
      </c>
    </row>
    <row r="7164" s="25" customFormat="true" ht="45" hidden="false" customHeight="false" outlineLevel="0" collapsed="false">
      <c r="A7164" s="21" t="n">
        <v>7176</v>
      </c>
      <c r="B7164" s="23" t="n">
        <v>41</v>
      </c>
      <c r="C7164" s="23" t="s">
        <v>7315</v>
      </c>
      <c r="D7164" s="40" t="n">
        <v>3</v>
      </c>
      <c r="E7164" s="23" t="s">
        <v>7343</v>
      </c>
      <c r="F7164" s="40" t="n">
        <v>4101087220</v>
      </c>
      <c r="G7164" s="23" t="n">
        <v>27</v>
      </c>
    </row>
    <row r="7165" s="25" customFormat="true" ht="15" hidden="false" customHeight="false" outlineLevel="0" collapsed="false">
      <c r="A7165" s="21" t="n">
        <v>7177</v>
      </c>
      <c r="B7165" s="23" t="n">
        <v>41</v>
      </c>
      <c r="C7165" s="23" t="s">
        <v>7315</v>
      </c>
      <c r="D7165" s="40" t="n">
        <v>3</v>
      </c>
      <c r="E7165" s="23" t="s">
        <v>7344</v>
      </c>
      <c r="F7165" s="40" t="n">
        <v>4100005994</v>
      </c>
      <c r="G7165" s="23" t="n">
        <v>29</v>
      </c>
    </row>
    <row r="7166" s="25" customFormat="true" ht="15" hidden="false" customHeight="true" outlineLevel="0" collapsed="false">
      <c r="A7166" s="21" t="n">
        <v>7178</v>
      </c>
      <c r="B7166" s="23" t="n">
        <v>41</v>
      </c>
      <c r="C7166" s="23" t="s">
        <v>7315</v>
      </c>
      <c r="D7166" s="40" t="n">
        <v>3</v>
      </c>
      <c r="E7166" s="23" t="s">
        <v>7345</v>
      </c>
      <c r="F7166" s="40" t="n">
        <v>8201002098</v>
      </c>
      <c r="G7166" s="23" t="n">
        <v>31</v>
      </c>
    </row>
    <row r="7167" s="25" customFormat="true" ht="15" hidden="false" customHeight="false" outlineLevel="0" collapsed="false">
      <c r="A7167" s="21" t="n">
        <v>7179</v>
      </c>
      <c r="B7167" s="23" t="n">
        <v>41</v>
      </c>
      <c r="C7167" s="23" t="s">
        <v>7315</v>
      </c>
      <c r="D7167" s="40" t="n">
        <v>3</v>
      </c>
      <c r="E7167" s="23" t="s">
        <v>5748</v>
      </c>
      <c r="F7167" s="40" t="n">
        <v>4101104170</v>
      </c>
      <c r="G7167" s="23" t="n">
        <v>37</v>
      </c>
    </row>
    <row r="7168" s="25" customFormat="true" ht="15" hidden="false" customHeight="false" outlineLevel="0" collapsed="false">
      <c r="A7168" s="21" t="n">
        <v>7180</v>
      </c>
      <c r="B7168" s="23" t="n">
        <v>41</v>
      </c>
      <c r="C7168" s="23" t="s">
        <v>7315</v>
      </c>
      <c r="D7168" s="40" t="n">
        <v>3</v>
      </c>
      <c r="E7168" s="23" t="s">
        <v>7346</v>
      </c>
      <c r="F7168" s="40" t="n">
        <v>4101098046</v>
      </c>
      <c r="G7168" s="23" t="n">
        <v>6</v>
      </c>
    </row>
    <row r="7169" s="25" customFormat="true" ht="30" hidden="false" customHeight="false" outlineLevel="0" collapsed="false">
      <c r="A7169" s="21" t="n">
        <v>7181</v>
      </c>
      <c r="B7169" s="23" t="n">
        <v>41</v>
      </c>
      <c r="C7169" s="23" t="s">
        <v>7315</v>
      </c>
      <c r="D7169" s="40" t="n">
        <v>3</v>
      </c>
      <c r="E7169" s="23" t="s">
        <v>7347</v>
      </c>
      <c r="F7169" s="40" t="n">
        <v>410102559684</v>
      </c>
      <c r="G7169" s="23" t="n">
        <v>24</v>
      </c>
    </row>
    <row r="7170" s="25" customFormat="true" ht="15" hidden="false" customHeight="false" outlineLevel="0" collapsed="false">
      <c r="A7170" s="21" t="n">
        <v>7182</v>
      </c>
      <c r="B7170" s="23" t="n">
        <v>41</v>
      </c>
      <c r="C7170" s="23" t="s">
        <v>7315</v>
      </c>
      <c r="D7170" s="40" t="n">
        <v>3</v>
      </c>
      <c r="E7170" s="23" t="s">
        <v>6802</v>
      </c>
      <c r="F7170" s="40" t="n">
        <v>4100011331</v>
      </c>
      <c r="G7170" s="23" t="n">
        <v>3</v>
      </c>
    </row>
    <row r="7171" s="25" customFormat="true" ht="15" hidden="false" customHeight="false" outlineLevel="0" collapsed="false">
      <c r="A7171" s="21" t="n">
        <v>7183</v>
      </c>
      <c r="B7171" s="23" t="n">
        <v>41</v>
      </c>
      <c r="C7171" s="23" t="s">
        <v>7315</v>
      </c>
      <c r="D7171" s="40" t="n">
        <v>3</v>
      </c>
      <c r="E7171" s="23" t="s">
        <v>7348</v>
      </c>
      <c r="F7171" s="40" t="n">
        <v>4101076518</v>
      </c>
      <c r="G7171" s="23" t="n">
        <v>4</v>
      </c>
    </row>
    <row r="7172" s="25" customFormat="true" ht="30" hidden="false" customHeight="false" outlineLevel="0" collapsed="false">
      <c r="A7172" s="21" t="n">
        <v>7184</v>
      </c>
      <c r="B7172" s="23" t="n">
        <v>41</v>
      </c>
      <c r="C7172" s="23" t="s">
        <v>7315</v>
      </c>
      <c r="D7172" s="40" t="n">
        <v>3</v>
      </c>
      <c r="E7172" s="23" t="s">
        <v>7349</v>
      </c>
      <c r="F7172" s="40" t="n">
        <v>410100466434</v>
      </c>
      <c r="G7172" s="23" t="n">
        <v>12</v>
      </c>
    </row>
    <row r="7173" s="25" customFormat="true" ht="15" hidden="false" customHeight="false" outlineLevel="0" collapsed="false">
      <c r="A7173" s="21" t="n">
        <v>7185</v>
      </c>
      <c r="B7173" s="23" t="n">
        <v>41</v>
      </c>
      <c r="C7173" s="23" t="s">
        <v>7315</v>
      </c>
      <c r="D7173" s="40" t="n">
        <v>3</v>
      </c>
      <c r="E7173" s="23" t="s">
        <v>7350</v>
      </c>
      <c r="F7173" s="40" t="n">
        <v>4101099554</v>
      </c>
      <c r="G7173" s="23" t="n">
        <v>16</v>
      </c>
    </row>
    <row r="7174" s="25" customFormat="true" ht="15" hidden="false" customHeight="false" outlineLevel="0" collapsed="false">
      <c r="A7174" s="21" t="n">
        <v>7186</v>
      </c>
      <c r="B7174" s="23" t="n">
        <v>41</v>
      </c>
      <c r="C7174" s="23" t="s">
        <v>7315</v>
      </c>
      <c r="D7174" s="40" t="n">
        <v>3</v>
      </c>
      <c r="E7174" s="23" t="s">
        <v>7351</v>
      </c>
      <c r="F7174" s="40" t="n">
        <v>4100016770</v>
      </c>
      <c r="G7174" s="23" t="n">
        <v>22</v>
      </c>
    </row>
    <row r="7175" s="25" customFormat="true" ht="15" hidden="false" customHeight="false" outlineLevel="0" collapsed="false">
      <c r="A7175" s="21" t="n">
        <v>7187</v>
      </c>
      <c r="B7175" s="23" t="n">
        <v>41</v>
      </c>
      <c r="C7175" s="23" t="s">
        <v>7315</v>
      </c>
      <c r="D7175" s="40" t="n">
        <v>3</v>
      </c>
      <c r="E7175" s="23" t="s">
        <v>7352</v>
      </c>
      <c r="F7175" s="40" t="n">
        <v>4108004304</v>
      </c>
      <c r="G7175" s="23" t="n">
        <v>25</v>
      </c>
    </row>
    <row r="7176" s="25" customFormat="true" ht="15" hidden="false" customHeight="false" outlineLevel="0" collapsed="false">
      <c r="A7176" s="21" t="n">
        <v>7188</v>
      </c>
      <c r="B7176" s="23" t="n">
        <v>41</v>
      </c>
      <c r="C7176" s="23" t="s">
        <v>7315</v>
      </c>
      <c r="D7176" s="40" t="n">
        <v>3</v>
      </c>
      <c r="E7176" s="23" t="s">
        <v>7353</v>
      </c>
      <c r="F7176" s="40" t="n">
        <v>4106004997</v>
      </c>
      <c r="G7176" s="23" t="n">
        <v>27</v>
      </c>
    </row>
    <row r="7177" s="25" customFormat="true" ht="15" hidden="false" customHeight="false" outlineLevel="0" collapsed="false">
      <c r="A7177" s="21" t="n">
        <v>7189</v>
      </c>
      <c r="B7177" s="23" t="n">
        <v>41</v>
      </c>
      <c r="C7177" s="23" t="s">
        <v>7315</v>
      </c>
      <c r="D7177" s="40" t="n">
        <v>3</v>
      </c>
      <c r="E7177" s="23" t="s">
        <v>7354</v>
      </c>
      <c r="F7177" s="40" t="n">
        <v>4109004201</v>
      </c>
      <c r="G7177" s="23" t="n">
        <v>29</v>
      </c>
    </row>
    <row r="7178" s="25" customFormat="true" ht="15" hidden="false" customHeight="false" outlineLevel="0" collapsed="false">
      <c r="A7178" s="21" t="n">
        <v>7190</v>
      </c>
      <c r="B7178" s="23" t="n">
        <v>41</v>
      </c>
      <c r="C7178" s="23" t="s">
        <v>7315</v>
      </c>
      <c r="D7178" s="40" t="n">
        <v>3</v>
      </c>
      <c r="E7178" s="23" t="s">
        <v>7355</v>
      </c>
      <c r="F7178" s="40" t="n">
        <v>4101016244</v>
      </c>
      <c r="G7178" s="23" t="n">
        <v>31</v>
      </c>
    </row>
    <row r="7179" s="25" customFormat="true" ht="30" hidden="false" customHeight="false" outlineLevel="0" collapsed="false">
      <c r="A7179" s="21" t="n">
        <v>7191</v>
      </c>
      <c r="B7179" s="23" t="n">
        <v>41</v>
      </c>
      <c r="C7179" s="23" t="s">
        <v>7315</v>
      </c>
      <c r="D7179" s="40" t="n">
        <v>3</v>
      </c>
      <c r="E7179" s="23" t="s">
        <v>7356</v>
      </c>
      <c r="F7179" s="40" t="n">
        <v>410100574510</v>
      </c>
      <c r="G7179" s="23" t="n">
        <v>37</v>
      </c>
    </row>
    <row r="7180" s="25" customFormat="true" ht="30" hidden="false" customHeight="false" outlineLevel="0" collapsed="false">
      <c r="A7180" s="21" t="n">
        <v>7192</v>
      </c>
      <c r="B7180" s="23" t="n">
        <v>41</v>
      </c>
      <c r="C7180" s="23" t="s">
        <v>7315</v>
      </c>
      <c r="D7180" s="40" t="n">
        <v>3</v>
      </c>
      <c r="E7180" s="23" t="s">
        <v>7357</v>
      </c>
      <c r="F7180" s="40" t="n">
        <v>4101106829</v>
      </c>
      <c r="G7180" s="23" t="n">
        <v>6</v>
      </c>
    </row>
    <row r="7181" s="25" customFormat="true" ht="30" hidden="false" customHeight="false" outlineLevel="0" collapsed="false">
      <c r="A7181" s="21" t="n">
        <v>7193</v>
      </c>
      <c r="B7181" s="23" t="n">
        <v>41</v>
      </c>
      <c r="C7181" s="23" t="s">
        <v>7315</v>
      </c>
      <c r="D7181" s="40" t="n">
        <v>3</v>
      </c>
      <c r="E7181" s="23" t="s">
        <v>7358</v>
      </c>
      <c r="F7181" s="40" t="n">
        <v>410100593601</v>
      </c>
      <c r="G7181" s="23" t="n">
        <v>24</v>
      </c>
    </row>
    <row r="7182" s="25" customFormat="true" ht="15" hidden="false" customHeight="false" outlineLevel="0" collapsed="false">
      <c r="A7182" s="21" t="n">
        <v>7194</v>
      </c>
      <c r="B7182" s="23" t="n">
        <v>41</v>
      </c>
      <c r="C7182" s="23" t="s">
        <v>7315</v>
      </c>
      <c r="D7182" s="40" t="n">
        <v>3</v>
      </c>
      <c r="E7182" s="23" t="s">
        <v>7359</v>
      </c>
      <c r="F7182" s="40" t="n">
        <v>4105025264</v>
      </c>
      <c r="G7182" s="23" t="n">
        <v>3</v>
      </c>
    </row>
    <row r="7183" s="25" customFormat="true" ht="30" hidden="false" customHeight="false" outlineLevel="0" collapsed="false">
      <c r="A7183" s="21" t="n">
        <v>7195</v>
      </c>
      <c r="B7183" s="23" t="n">
        <v>41</v>
      </c>
      <c r="C7183" s="23" t="s">
        <v>7315</v>
      </c>
      <c r="D7183" s="40" t="n">
        <v>3</v>
      </c>
      <c r="E7183" s="23" t="s">
        <v>7360</v>
      </c>
      <c r="F7183" s="40" t="n">
        <v>410100573316</v>
      </c>
      <c r="G7183" s="23" t="n">
        <v>4</v>
      </c>
    </row>
    <row r="7184" s="25" customFormat="true" ht="15" hidden="false" customHeight="false" outlineLevel="0" collapsed="false">
      <c r="A7184" s="21" t="n">
        <v>7196</v>
      </c>
      <c r="B7184" s="23" t="n">
        <v>41</v>
      </c>
      <c r="C7184" s="23" t="s">
        <v>7315</v>
      </c>
      <c r="D7184" s="40" t="n">
        <v>2</v>
      </c>
      <c r="E7184" s="23" t="s">
        <v>3451</v>
      </c>
      <c r="F7184" s="40" t="n">
        <v>1328906310</v>
      </c>
      <c r="G7184" s="23" t="n">
        <v>4</v>
      </c>
    </row>
    <row r="7185" s="25" customFormat="true" ht="60" hidden="false" customHeight="false" outlineLevel="0" collapsed="false">
      <c r="A7185" s="21" t="n">
        <v>7197</v>
      </c>
      <c r="B7185" s="23" t="n">
        <v>41</v>
      </c>
      <c r="C7185" s="23" t="s">
        <v>7315</v>
      </c>
      <c r="D7185" s="40" t="n">
        <v>2</v>
      </c>
      <c r="E7185" s="23" t="s">
        <v>7317</v>
      </c>
      <c r="F7185" s="40" t="n">
        <v>4101087076</v>
      </c>
      <c r="G7185" s="23" t="n">
        <v>8</v>
      </c>
    </row>
    <row r="7186" s="25" customFormat="true" ht="15" hidden="false" customHeight="false" outlineLevel="0" collapsed="false">
      <c r="A7186" s="21" t="n">
        <v>7198</v>
      </c>
      <c r="B7186" s="23" t="n">
        <v>41</v>
      </c>
      <c r="C7186" s="23" t="s">
        <v>7315</v>
      </c>
      <c r="D7186" s="40" t="n">
        <v>2</v>
      </c>
      <c r="E7186" s="23" t="s">
        <v>7361</v>
      </c>
      <c r="F7186" s="40" t="n">
        <v>4106005905</v>
      </c>
      <c r="G7186" s="23" t="n">
        <v>20</v>
      </c>
    </row>
    <row r="7187" s="25" customFormat="true" ht="15" hidden="false" customHeight="false" outlineLevel="0" collapsed="false">
      <c r="A7187" s="21" t="n">
        <v>7199</v>
      </c>
      <c r="B7187" s="23" t="n">
        <v>41</v>
      </c>
      <c r="C7187" s="23" t="s">
        <v>7315</v>
      </c>
      <c r="D7187" s="40" t="n">
        <v>3</v>
      </c>
      <c r="E7187" s="23" t="s">
        <v>7362</v>
      </c>
      <c r="F7187" s="40" t="n">
        <v>4106004891</v>
      </c>
      <c r="G7187" s="23" t="n">
        <v>8</v>
      </c>
    </row>
    <row r="7188" s="25" customFormat="true" ht="30" hidden="false" customHeight="false" outlineLevel="0" collapsed="false">
      <c r="A7188" s="21" t="n">
        <v>7200</v>
      </c>
      <c r="B7188" s="23" t="n">
        <v>41</v>
      </c>
      <c r="C7188" s="23" t="s">
        <v>7315</v>
      </c>
      <c r="D7188" s="40" t="n">
        <v>3</v>
      </c>
      <c r="E7188" s="23" t="s">
        <v>7363</v>
      </c>
      <c r="F7188" s="40" t="n">
        <v>410100315594</v>
      </c>
      <c r="G7188" s="23" t="n">
        <v>20</v>
      </c>
    </row>
    <row r="7189" s="25" customFormat="true" ht="15" hidden="false" customHeight="false" outlineLevel="0" collapsed="false">
      <c r="A7189" s="21" t="n">
        <v>7201</v>
      </c>
      <c r="B7189" s="23" t="n">
        <v>41</v>
      </c>
      <c r="C7189" s="23" t="s">
        <v>7315</v>
      </c>
      <c r="D7189" s="40" t="n">
        <v>3</v>
      </c>
      <c r="E7189" s="23" t="s">
        <v>7364</v>
      </c>
      <c r="F7189" s="40" t="n">
        <v>4102008856</v>
      </c>
      <c r="G7189" s="23" t="n">
        <v>3</v>
      </c>
    </row>
    <row r="7190" s="25" customFormat="true" ht="30" hidden="false" customHeight="false" outlineLevel="0" collapsed="false">
      <c r="A7190" s="21" t="n">
        <v>7202</v>
      </c>
      <c r="B7190" s="23" t="n">
        <v>41</v>
      </c>
      <c r="C7190" s="23" t="s">
        <v>7315</v>
      </c>
      <c r="D7190" s="40" t="n">
        <v>3</v>
      </c>
      <c r="E7190" s="23" t="s">
        <v>7365</v>
      </c>
      <c r="F7190" s="40" t="n">
        <v>410104102117</v>
      </c>
      <c r="G7190" s="23" t="n">
        <v>32</v>
      </c>
    </row>
    <row r="7191" s="25" customFormat="true" ht="30" hidden="false" customHeight="false" outlineLevel="0" collapsed="false">
      <c r="A7191" s="21" t="n">
        <v>7203</v>
      </c>
      <c r="B7191" s="23" t="n">
        <v>41</v>
      </c>
      <c r="C7191" s="23" t="s">
        <v>7315</v>
      </c>
      <c r="D7191" s="40" t="n">
        <v>3</v>
      </c>
      <c r="E7191" s="23" t="s">
        <v>7366</v>
      </c>
      <c r="F7191" s="40" t="n">
        <v>410100430967</v>
      </c>
      <c r="G7191" s="23" t="n">
        <v>36</v>
      </c>
    </row>
    <row r="7192" s="25" customFormat="true" ht="15" hidden="false" customHeight="false" outlineLevel="0" collapsed="false">
      <c r="A7192" s="21" t="n">
        <v>7204</v>
      </c>
      <c r="B7192" s="23" t="n">
        <v>41</v>
      </c>
      <c r="C7192" s="23" t="s">
        <v>7315</v>
      </c>
      <c r="D7192" s="40" t="n">
        <v>3</v>
      </c>
      <c r="E7192" s="23" t="s">
        <v>7367</v>
      </c>
      <c r="F7192" s="40" t="n">
        <v>4101116545</v>
      </c>
      <c r="G7192" s="23" t="n">
        <v>24</v>
      </c>
    </row>
    <row r="7193" s="25" customFormat="true" ht="30" hidden="false" customHeight="false" outlineLevel="0" collapsed="false">
      <c r="A7193" s="21" t="n">
        <v>7205</v>
      </c>
      <c r="B7193" s="23" t="n">
        <v>41</v>
      </c>
      <c r="C7193" s="23" t="s">
        <v>7315</v>
      </c>
      <c r="D7193" s="40" t="n">
        <v>3</v>
      </c>
      <c r="E7193" s="23" t="s">
        <v>7368</v>
      </c>
      <c r="F7193" s="40" t="n">
        <v>410503778676</v>
      </c>
      <c r="G7193" s="23" t="n">
        <v>42</v>
      </c>
    </row>
    <row r="7194" s="25" customFormat="true" ht="30" hidden="false" customHeight="false" outlineLevel="0" collapsed="false">
      <c r="A7194" s="21" t="n">
        <v>7206</v>
      </c>
      <c r="B7194" s="23" t="n">
        <v>41</v>
      </c>
      <c r="C7194" s="23" t="s">
        <v>7315</v>
      </c>
      <c r="D7194" s="40" t="n">
        <v>3</v>
      </c>
      <c r="E7194" s="23" t="s">
        <v>7369</v>
      </c>
      <c r="F7194" s="40" t="n">
        <v>410102042014</v>
      </c>
      <c r="G7194" s="23" t="n">
        <v>30</v>
      </c>
    </row>
    <row r="7195" s="25" customFormat="true" ht="30" hidden="false" customHeight="false" outlineLevel="0" collapsed="false">
      <c r="A7195" s="21" t="n">
        <v>7207</v>
      </c>
      <c r="B7195" s="23" t="n">
        <v>41</v>
      </c>
      <c r="C7195" s="23" t="s">
        <v>7315</v>
      </c>
      <c r="D7195" s="40" t="n">
        <v>3</v>
      </c>
      <c r="E7195" s="23" t="s">
        <v>7370</v>
      </c>
      <c r="F7195" s="40" t="n">
        <v>410100694254</v>
      </c>
      <c r="G7195" s="23" t="n">
        <v>4</v>
      </c>
    </row>
    <row r="7196" s="25" customFormat="true" ht="15" hidden="false" customHeight="false" outlineLevel="0" collapsed="false">
      <c r="A7196" s="21" t="n">
        <v>7208</v>
      </c>
      <c r="B7196" s="23" t="n">
        <v>41</v>
      </c>
      <c r="C7196" s="23" t="s">
        <v>7315</v>
      </c>
      <c r="D7196" s="40" t="n">
        <v>3</v>
      </c>
      <c r="E7196" s="23" t="s">
        <v>7371</v>
      </c>
      <c r="F7196" s="40" t="n">
        <v>4109000817</v>
      </c>
      <c r="G7196" s="23" t="n">
        <v>5</v>
      </c>
    </row>
    <row r="7197" s="25" customFormat="true" ht="30" hidden="false" customHeight="false" outlineLevel="0" collapsed="false">
      <c r="A7197" s="21" t="n">
        <v>7209</v>
      </c>
      <c r="B7197" s="23" t="n">
        <v>41</v>
      </c>
      <c r="C7197" s="23" t="s">
        <v>7315</v>
      </c>
      <c r="D7197" s="40" t="n">
        <v>3</v>
      </c>
      <c r="E7197" s="23" t="s">
        <v>7372</v>
      </c>
      <c r="F7197" s="40" t="n">
        <v>410101168448</v>
      </c>
      <c r="G7197" s="23" t="n">
        <v>11</v>
      </c>
    </row>
    <row r="7198" s="25" customFormat="true" ht="30" hidden="false" customHeight="false" outlineLevel="0" collapsed="false">
      <c r="A7198" s="21" t="n">
        <v>7210</v>
      </c>
      <c r="B7198" s="23" t="n">
        <v>41</v>
      </c>
      <c r="C7198" s="23" t="s">
        <v>7315</v>
      </c>
      <c r="D7198" s="40" t="n">
        <v>3</v>
      </c>
      <c r="E7198" s="23" t="s">
        <v>7373</v>
      </c>
      <c r="F7198" s="40" t="n">
        <v>410100521325</v>
      </c>
      <c r="G7198" s="23" t="n">
        <v>40</v>
      </c>
    </row>
    <row r="7199" s="25" customFormat="true" ht="15" hidden="false" customHeight="false" outlineLevel="0" collapsed="false">
      <c r="A7199" s="21" t="n">
        <v>7211</v>
      </c>
      <c r="B7199" s="23" t="n">
        <v>41</v>
      </c>
      <c r="C7199" s="23" t="s">
        <v>7315</v>
      </c>
      <c r="D7199" s="40" t="n">
        <v>3</v>
      </c>
      <c r="E7199" s="23" t="s">
        <v>7374</v>
      </c>
      <c r="F7199" s="40" t="n">
        <v>4105021333</v>
      </c>
      <c r="G7199" s="23" t="n">
        <v>8</v>
      </c>
    </row>
    <row r="7200" s="25" customFormat="true" ht="15" hidden="false" customHeight="false" outlineLevel="0" collapsed="false">
      <c r="A7200" s="21" t="n">
        <v>7212</v>
      </c>
      <c r="B7200" s="23" t="n">
        <v>41</v>
      </c>
      <c r="C7200" s="23" t="s">
        <v>7315</v>
      </c>
      <c r="D7200" s="40" t="n">
        <v>3</v>
      </c>
      <c r="E7200" s="23" t="s">
        <v>7375</v>
      </c>
      <c r="F7200" s="40" t="n">
        <v>4101081444</v>
      </c>
      <c r="G7200" s="23" t="n">
        <v>20</v>
      </c>
    </row>
    <row r="7201" s="25" customFormat="true" ht="15" hidden="false" customHeight="false" outlineLevel="0" collapsed="false">
      <c r="A7201" s="21" t="n">
        <v>7213</v>
      </c>
      <c r="B7201" s="23" t="n">
        <v>41</v>
      </c>
      <c r="C7201" s="23" t="s">
        <v>7315</v>
      </c>
      <c r="D7201" s="40" t="n">
        <v>3</v>
      </c>
      <c r="E7201" s="23" t="s">
        <v>7376</v>
      </c>
      <c r="F7201" s="40" t="n">
        <v>4105004698</v>
      </c>
      <c r="G7201" s="23" t="n">
        <v>3</v>
      </c>
    </row>
    <row r="7202" s="25" customFormat="true" ht="15" hidden="false" customHeight="false" outlineLevel="0" collapsed="false">
      <c r="A7202" s="21" t="n">
        <v>7214</v>
      </c>
      <c r="B7202" s="23" t="n">
        <v>41</v>
      </c>
      <c r="C7202" s="23" t="s">
        <v>7315</v>
      </c>
      <c r="D7202" s="40" t="n">
        <v>3</v>
      </c>
      <c r="E7202" s="23" t="s">
        <v>7377</v>
      </c>
      <c r="F7202" s="40" t="n">
        <v>4101066608</v>
      </c>
      <c r="G7202" s="23" t="n">
        <v>32</v>
      </c>
    </row>
    <row r="7203" s="25" customFormat="true" ht="15" hidden="false" customHeight="false" outlineLevel="0" collapsed="false">
      <c r="A7203" s="21" t="n">
        <v>7215</v>
      </c>
      <c r="B7203" s="23" t="n">
        <v>41</v>
      </c>
      <c r="C7203" s="23" t="s">
        <v>7315</v>
      </c>
      <c r="D7203" s="40" t="n">
        <v>3</v>
      </c>
      <c r="E7203" s="23" t="s">
        <v>7378</v>
      </c>
      <c r="F7203" s="40" t="n">
        <v>4101123430</v>
      </c>
      <c r="G7203" s="23" t="n">
        <v>36</v>
      </c>
    </row>
    <row r="7204" s="25" customFormat="true" ht="15" hidden="false" customHeight="false" outlineLevel="0" collapsed="false">
      <c r="A7204" s="21" t="n">
        <v>7216</v>
      </c>
      <c r="B7204" s="23" t="n">
        <v>41</v>
      </c>
      <c r="C7204" s="23" t="s">
        <v>7315</v>
      </c>
      <c r="D7204" s="40" t="n">
        <v>3</v>
      </c>
      <c r="E7204" s="23" t="s">
        <v>7379</v>
      </c>
      <c r="F7204" s="40" t="n">
        <v>4101077920</v>
      </c>
      <c r="G7204" s="23" t="n">
        <v>24</v>
      </c>
    </row>
    <row r="7205" s="25" customFormat="true" ht="15" hidden="false" customHeight="false" outlineLevel="0" collapsed="false">
      <c r="A7205" s="21" t="n">
        <v>7217</v>
      </c>
      <c r="B7205" s="23" t="n">
        <v>41</v>
      </c>
      <c r="C7205" s="23" t="s">
        <v>7315</v>
      </c>
      <c r="D7205" s="40" t="n">
        <v>3</v>
      </c>
      <c r="E7205" s="23" t="s">
        <v>7380</v>
      </c>
      <c r="F7205" s="40" t="n">
        <v>4105032663</v>
      </c>
      <c r="G7205" s="23" t="n">
        <v>42</v>
      </c>
    </row>
    <row r="7206" s="25" customFormat="true" ht="15" hidden="false" customHeight="false" outlineLevel="0" collapsed="false">
      <c r="A7206" s="21" t="n">
        <v>7218</v>
      </c>
      <c r="B7206" s="23" t="n">
        <v>41</v>
      </c>
      <c r="C7206" s="23" t="s">
        <v>7315</v>
      </c>
      <c r="D7206" s="40" t="n">
        <v>3</v>
      </c>
      <c r="E7206" s="23" t="s">
        <v>655</v>
      </c>
      <c r="F7206" s="40" t="n">
        <v>4107000995</v>
      </c>
      <c r="G7206" s="23" t="n">
        <v>30</v>
      </c>
    </row>
    <row r="7207" s="25" customFormat="true" ht="15" hidden="false" customHeight="false" outlineLevel="0" collapsed="false">
      <c r="A7207" s="21" t="n">
        <v>7219</v>
      </c>
      <c r="B7207" s="23" t="n">
        <v>41</v>
      </c>
      <c r="C7207" s="23" t="s">
        <v>7315</v>
      </c>
      <c r="D7207" s="40" t="n">
        <v>3</v>
      </c>
      <c r="E7207" s="23" t="s">
        <v>649</v>
      </c>
      <c r="F7207" s="40" t="n">
        <v>4101094154</v>
      </c>
      <c r="G7207" s="23" t="n">
        <v>4</v>
      </c>
    </row>
    <row r="7208" s="25" customFormat="true" ht="15" hidden="false" customHeight="false" outlineLevel="0" collapsed="false">
      <c r="A7208" s="21" t="n">
        <v>7220</v>
      </c>
      <c r="B7208" s="23" t="n">
        <v>41</v>
      </c>
      <c r="C7208" s="23" t="s">
        <v>7315</v>
      </c>
      <c r="D7208" s="40" t="n">
        <v>2</v>
      </c>
      <c r="E7208" s="23" t="s">
        <v>7319</v>
      </c>
      <c r="F7208" s="40" t="n">
        <v>4105033610</v>
      </c>
      <c r="G7208" s="23" t="n">
        <v>3</v>
      </c>
    </row>
    <row r="7209" s="25" customFormat="true" ht="30" hidden="false" customHeight="false" outlineLevel="0" collapsed="false">
      <c r="A7209" s="21" t="n">
        <v>7221</v>
      </c>
      <c r="B7209" s="23" t="n">
        <v>41</v>
      </c>
      <c r="C7209" s="23" t="s">
        <v>7315</v>
      </c>
      <c r="D7209" s="40" t="n">
        <v>2</v>
      </c>
      <c r="E7209" s="23" t="s">
        <v>7381</v>
      </c>
      <c r="F7209" s="40" t="n">
        <v>4108006968</v>
      </c>
      <c r="G7209" s="23" t="n">
        <v>32</v>
      </c>
    </row>
    <row r="7210" s="25" customFormat="true" ht="15" hidden="false" customHeight="false" outlineLevel="0" collapsed="false">
      <c r="A7210" s="21" t="n">
        <v>7222</v>
      </c>
      <c r="B7210" s="23" t="n">
        <v>41</v>
      </c>
      <c r="C7210" s="23" t="s">
        <v>7315</v>
      </c>
      <c r="D7210" s="40" t="n">
        <v>3</v>
      </c>
      <c r="E7210" s="23" t="s">
        <v>7382</v>
      </c>
      <c r="F7210" s="40" t="n">
        <v>4101106280</v>
      </c>
      <c r="G7210" s="23" t="n">
        <v>5</v>
      </c>
    </row>
    <row r="7211" s="25" customFormat="true" ht="15" hidden="false" customHeight="false" outlineLevel="0" collapsed="false">
      <c r="A7211" s="21" t="n">
        <v>7223</v>
      </c>
      <c r="B7211" s="23" t="n">
        <v>41</v>
      </c>
      <c r="C7211" s="23" t="s">
        <v>7315</v>
      </c>
      <c r="D7211" s="40" t="n">
        <v>3</v>
      </c>
      <c r="E7211" s="23" t="s">
        <v>7383</v>
      </c>
      <c r="F7211" s="40" t="n">
        <v>6312073615</v>
      </c>
      <c r="G7211" s="23" t="n">
        <v>12</v>
      </c>
    </row>
    <row r="7212" s="25" customFormat="true" ht="30" hidden="false" customHeight="false" outlineLevel="0" collapsed="false">
      <c r="A7212" s="21" t="n">
        <v>7224</v>
      </c>
      <c r="B7212" s="23" t="n">
        <v>41</v>
      </c>
      <c r="C7212" s="23" t="s">
        <v>7315</v>
      </c>
      <c r="D7212" s="40" t="n">
        <v>3</v>
      </c>
      <c r="E7212" s="23" t="s">
        <v>7384</v>
      </c>
      <c r="F7212" s="40" t="n">
        <v>4101104042</v>
      </c>
      <c r="G7212" s="23" t="n">
        <v>11</v>
      </c>
    </row>
    <row r="7213" s="25" customFormat="true" ht="30" hidden="false" customHeight="false" outlineLevel="0" collapsed="false">
      <c r="A7213" s="21" t="n">
        <v>7225</v>
      </c>
      <c r="B7213" s="23" t="n">
        <v>41</v>
      </c>
      <c r="C7213" s="23" t="s">
        <v>7315</v>
      </c>
      <c r="D7213" s="40" t="n">
        <v>3</v>
      </c>
      <c r="E7213" s="23" t="s">
        <v>7385</v>
      </c>
      <c r="F7213" s="40" t="n">
        <v>410102616011</v>
      </c>
      <c r="G7213" s="23" t="n">
        <v>40</v>
      </c>
    </row>
    <row r="7214" s="25" customFormat="true" ht="15" hidden="false" customHeight="false" outlineLevel="0" collapsed="false">
      <c r="A7214" s="21" t="n">
        <v>7226</v>
      </c>
      <c r="B7214" s="23" t="n">
        <v>41</v>
      </c>
      <c r="C7214" s="23" t="s">
        <v>7315</v>
      </c>
      <c r="D7214" s="40" t="n">
        <v>3</v>
      </c>
      <c r="E7214" s="23" t="s">
        <v>7386</v>
      </c>
      <c r="F7214" s="40" t="n">
        <v>4101120527</v>
      </c>
      <c r="G7214" s="23" t="n">
        <v>8</v>
      </c>
    </row>
    <row r="7215" s="25" customFormat="true" ht="30" hidden="false" customHeight="false" outlineLevel="0" collapsed="false">
      <c r="A7215" s="21" t="n">
        <v>7227</v>
      </c>
      <c r="B7215" s="23" t="n">
        <v>41</v>
      </c>
      <c r="C7215" s="23" t="s">
        <v>7315</v>
      </c>
      <c r="D7215" s="40" t="n">
        <v>3</v>
      </c>
      <c r="E7215" s="23" t="s">
        <v>7387</v>
      </c>
      <c r="F7215" s="40" t="n">
        <v>410100989949</v>
      </c>
      <c r="G7215" s="23" t="n">
        <v>3</v>
      </c>
    </row>
    <row r="7216" s="25" customFormat="true" ht="30" hidden="false" customHeight="false" outlineLevel="0" collapsed="false">
      <c r="A7216" s="21" t="n">
        <v>7228</v>
      </c>
      <c r="B7216" s="23" t="n">
        <v>41</v>
      </c>
      <c r="C7216" s="23" t="s">
        <v>7315</v>
      </c>
      <c r="D7216" s="40" t="n">
        <v>3</v>
      </c>
      <c r="E7216" s="23" t="s">
        <v>7388</v>
      </c>
      <c r="F7216" s="40" t="n">
        <v>410101208010</v>
      </c>
      <c r="G7216" s="23" t="n">
        <v>32</v>
      </c>
    </row>
    <row r="7217" s="25" customFormat="true" ht="30" hidden="false" customHeight="false" outlineLevel="0" collapsed="false">
      <c r="A7217" s="21" t="n">
        <v>7229</v>
      </c>
      <c r="B7217" s="23" t="n">
        <v>41</v>
      </c>
      <c r="C7217" s="23" t="s">
        <v>7315</v>
      </c>
      <c r="D7217" s="40" t="n">
        <v>3</v>
      </c>
      <c r="E7217" s="23" t="s">
        <v>7389</v>
      </c>
      <c r="F7217" s="40" t="n">
        <v>4101118648</v>
      </c>
      <c r="G7217" s="23" t="n">
        <v>36</v>
      </c>
    </row>
    <row r="7218" s="25" customFormat="true" ht="45" hidden="false" customHeight="false" outlineLevel="0" collapsed="false">
      <c r="A7218" s="21" t="n">
        <v>7230</v>
      </c>
      <c r="B7218" s="23" t="n">
        <v>41</v>
      </c>
      <c r="C7218" s="23" t="s">
        <v>7315</v>
      </c>
      <c r="D7218" s="40" t="n">
        <v>3</v>
      </c>
      <c r="E7218" s="23" t="s">
        <v>7390</v>
      </c>
      <c r="F7218" s="40" t="n">
        <v>4105028096</v>
      </c>
      <c r="G7218" s="23" t="n">
        <v>24</v>
      </c>
    </row>
    <row r="7219" s="25" customFormat="true" ht="30" hidden="false" customHeight="false" outlineLevel="0" collapsed="false">
      <c r="A7219" s="21" t="n">
        <v>7231</v>
      </c>
      <c r="B7219" s="23" t="n">
        <v>41</v>
      </c>
      <c r="C7219" s="23" t="s">
        <v>7315</v>
      </c>
      <c r="D7219" s="40" t="n">
        <v>3</v>
      </c>
      <c r="E7219" s="23" t="s">
        <v>7391</v>
      </c>
      <c r="F7219" s="40" t="n">
        <v>410105303320</v>
      </c>
      <c r="G7219" s="23" t="n">
        <v>42</v>
      </c>
    </row>
    <row r="7220" s="25" customFormat="true" ht="30" hidden="false" customHeight="false" outlineLevel="0" collapsed="false">
      <c r="A7220" s="21" t="n">
        <v>7232</v>
      </c>
      <c r="B7220" s="23" t="n">
        <v>41</v>
      </c>
      <c r="C7220" s="23" t="s">
        <v>7315</v>
      </c>
      <c r="D7220" s="40" t="n">
        <v>3</v>
      </c>
      <c r="E7220" s="23" t="s">
        <v>7392</v>
      </c>
      <c r="F7220" s="40" t="n">
        <v>410106508095</v>
      </c>
      <c r="G7220" s="23" t="n">
        <v>30</v>
      </c>
    </row>
    <row r="7221" s="25" customFormat="true" ht="30" hidden="false" customHeight="false" outlineLevel="0" collapsed="false">
      <c r="A7221" s="21" t="n">
        <v>7233</v>
      </c>
      <c r="B7221" s="23" t="n">
        <v>41</v>
      </c>
      <c r="C7221" s="23" t="s">
        <v>7315</v>
      </c>
      <c r="D7221" s="40" t="n">
        <v>3</v>
      </c>
      <c r="E7221" s="23" t="s">
        <v>7393</v>
      </c>
      <c r="F7221" s="40" t="n">
        <v>410102054919</v>
      </c>
      <c r="G7221" s="23" t="n">
        <v>4</v>
      </c>
    </row>
    <row r="7222" s="25" customFormat="true" ht="30" hidden="false" customHeight="false" outlineLevel="0" collapsed="false">
      <c r="A7222" s="21" t="n">
        <v>7234</v>
      </c>
      <c r="B7222" s="23" t="n">
        <v>41</v>
      </c>
      <c r="C7222" s="23" t="s">
        <v>7315</v>
      </c>
      <c r="D7222" s="40" t="n">
        <v>3</v>
      </c>
      <c r="E7222" s="23" t="s">
        <v>7394</v>
      </c>
      <c r="F7222" s="40" t="n">
        <v>410100768636</v>
      </c>
      <c r="G7222" s="23" t="n">
        <v>5</v>
      </c>
    </row>
    <row r="7223" s="25" customFormat="true" ht="30" hidden="false" customHeight="false" outlineLevel="0" collapsed="false">
      <c r="A7223" s="21" t="n">
        <v>7235</v>
      </c>
      <c r="B7223" s="23" t="n">
        <v>41</v>
      </c>
      <c r="C7223" s="23" t="s">
        <v>7315</v>
      </c>
      <c r="D7223" s="40" t="n">
        <v>3</v>
      </c>
      <c r="E7223" s="23" t="s">
        <v>7395</v>
      </c>
      <c r="F7223" s="40" t="n">
        <v>410105356121</v>
      </c>
      <c r="G7223" s="23" t="n">
        <v>12</v>
      </c>
    </row>
    <row r="7224" s="25" customFormat="true" ht="30" hidden="false" customHeight="false" outlineLevel="0" collapsed="false">
      <c r="A7224" s="21" t="n">
        <v>7236</v>
      </c>
      <c r="B7224" s="23" t="n">
        <v>41</v>
      </c>
      <c r="C7224" s="23" t="s">
        <v>7315</v>
      </c>
      <c r="D7224" s="40" t="n">
        <v>3</v>
      </c>
      <c r="E7224" s="23" t="s">
        <v>7396</v>
      </c>
      <c r="F7224" s="40" t="n">
        <v>410100259325</v>
      </c>
      <c r="G7224" s="23" t="n">
        <v>11</v>
      </c>
    </row>
    <row r="7225" s="25" customFormat="true" ht="30" hidden="false" customHeight="false" outlineLevel="0" collapsed="false">
      <c r="A7225" s="21" t="n">
        <v>7237</v>
      </c>
      <c r="B7225" s="23" t="n">
        <v>41</v>
      </c>
      <c r="C7225" s="23" t="s">
        <v>7315</v>
      </c>
      <c r="D7225" s="40" t="n">
        <v>3</v>
      </c>
      <c r="E7225" s="23" t="s">
        <v>7397</v>
      </c>
      <c r="F7225" s="40" t="n">
        <v>410102346220</v>
      </c>
      <c r="G7225" s="23" t="n">
        <v>40</v>
      </c>
    </row>
    <row r="7226" s="25" customFormat="true" ht="14.25" hidden="false" customHeight="true" outlineLevel="0" collapsed="false">
      <c r="A7226" s="21" t="n">
        <v>7238</v>
      </c>
      <c r="B7226" s="23" t="n">
        <v>41</v>
      </c>
      <c r="C7226" s="23" t="s">
        <v>7315</v>
      </c>
      <c r="D7226" s="40" t="n">
        <v>3</v>
      </c>
      <c r="E7226" s="23" t="s">
        <v>7398</v>
      </c>
      <c r="F7226" s="40" t="n">
        <v>410100774580</v>
      </c>
      <c r="G7226" s="23" t="n">
        <v>8</v>
      </c>
    </row>
    <row r="7227" s="25" customFormat="true" ht="15" hidden="false" customHeight="false" outlineLevel="0" collapsed="false">
      <c r="A7227" s="21" t="n">
        <v>7239</v>
      </c>
      <c r="B7227" s="23" t="n">
        <v>41</v>
      </c>
      <c r="C7227" s="23" t="s">
        <v>7315</v>
      </c>
      <c r="D7227" s="40" t="n">
        <v>3</v>
      </c>
      <c r="E7227" s="23" t="s">
        <v>7399</v>
      </c>
      <c r="F7227" s="40" t="n">
        <v>4101127508</v>
      </c>
      <c r="G7227" s="23" t="n">
        <v>3</v>
      </c>
    </row>
    <row r="7228" s="25" customFormat="true" ht="14.25" hidden="false" customHeight="true" outlineLevel="0" collapsed="false">
      <c r="A7228" s="21" t="n">
        <v>7240</v>
      </c>
      <c r="B7228" s="23" t="n">
        <v>41</v>
      </c>
      <c r="C7228" s="23" t="s">
        <v>7315</v>
      </c>
      <c r="D7228" s="40" t="n">
        <v>3</v>
      </c>
      <c r="E7228" s="23" t="s">
        <v>7400</v>
      </c>
      <c r="F7228" s="40" t="n">
        <v>4101114019</v>
      </c>
      <c r="G7228" s="23" t="n">
        <v>32</v>
      </c>
    </row>
    <row r="7229" s="25" customFormat="true" ht="15" hidden="false" customHeight="false" outlineLevel="0" collapsed="false">
      <c r="A7229" s="21" t="n">
        <v>7241</v>
      </c>
      <c r="B7229" s="23" t="n">
        <v>41</v>
      </c>
      <c r="C7229" s="23" t="s">
        <v>7315</v>
      </c>
      <c r="D7229" s="40" t="n">
        <v>3</v>
      </c>
      <c r="E7229" s="23" t="s">
        <v>6200</v>
      </c>
      <c r="F7229" s="40" t="n">
        <v>4101096049</v>
      </c>
      <c r="G7229" s="23" t="n">
        <v>36</v>
      </c>
    </row>
    <row r="7230" s="25" customFormat="true" ht="30" hidden="false" customHeight="false" outlineLevel="0" collapsed="false">
      <c r="A7230" s="21" t="n">
        <v>7242</v>
      </c>
      <c r="B7230" s="23" t="n">
        <v>41</v>
      </c>
      <c r="C7230" s="23" t="s">
        <v>7315</v>
      </c>
      <c r="D7230" s="40" t="n">
        <v>3</v>
      </c>
      <c r="E7230" s="23" t="s">
        <v>7401</v>
      </c>
      <c r="F7230" s="40" t="n">
        <v>410100646677</v>
      </c>
      <c r="G7230" s="23" t="n">
        <v>24</v>
      </c>
    </row>
    <row r="7231" s="25" customFormat="true" ht="30" hidden="false" customHeight="false" outlineLevel="0" collapsed="false">
      <c r="A7231" s="21" t="n">
        <v>7243</v>
      </c>
      <c r="B7231" s="23" t="n">
        <v>41</v>
      </c>
      <c r="C7231" s="23" t="s">
        <v>7315</v>
      </c>
      <c r="D7231" s="40" t="n">
        <v>3</v>
      </c>
      <c r="E7231" s="23" t="s">
        <v>7402</v>
      </c>
      <c r="F7231" s="40" t="n">
        <v>4101011567</v>
      </c>
      <c r="G7231" s="23" t="n">
        <v>42</v>
      </c>
    </row>
    <row r="7232" s="25" customFormat="true" ht="30" hidden="false" customHeight="false" outlineLevel="0" collapsed="false">
      <c r="A7232" s="21" t="n">
        <v>7244</v>
      </c>
      <c r="B7232" s="23" t="n">
        <v>41</v>
      </c>
      <c r="C7232" s="23" t="s">
        <v>7315</v>
      </c>
      <c r="D7232" s="40" t="n">
        <v>3</v>
      </c>
      <c r="E7232" s="23" t="s">
        <v>7403</v>
      </c>
      <c r="F7232" s="40" t="n">
        <v>410102118400</v>
      </c>
      <c r="G7232" s="23" t="n">
        <v>30</v>
      </c>
    </row>
    <row r="7233" s="25" customFormat="true" ht="15" hidden="false" customHeight="false" outlineLevel="0" collapsed="false">
      <c r="A7233" s="21" t="n">
        <v>7245</v>
      </c>
      <c r="B7233" s="23" t="n">
        <v>41</v>
      </c>
      <c r="C7233" s="23" t="s">
        <v>7315</v>
      </c>
      <c r="D7233" s="40" t="n">
        <v>3</v>
      </c>
      <c r="E7233" s="23" t="s">
        <v>7404</v>
      </c>
      <c r="F7233" s="40" t="n">
        <v>4101001054</v>
      </c>
      <c r="G7233" s="23" t="n">
        <v>4</v>
      </c>
    </row>
    <row r="7234" s="25" customFormat="true" ht="12.75" hidden="false" customHeight="true" outlineLevel="0" collapsed="false">
      <c r="A7234" s="21" t="n">
        <v>7246</v>
      </c>
      <c r="B7234" s="23" t="n">
        <v>41</v>
      </c>
      <c r="C7234" s="23" t="s">
        <v>7315</v>
      </c>
      <c r="D7234" s="40" t="n">
        <v>3</v>
      </c>
      <c r="E7234" s="23" t="s">
        <v>7405</v>
      </c>
      <c r="F7234" s="40" t="n">
        <v>410100197453</v>
      </c>
      <c r="G7234" s="23" t="n">
        <v>5</v>
      </c>
    </row>
    <row r="7235" s="25" customFormat="true" ht="15" hidden="false" customHeight="false" outlineLevel="0" collapsed="false">
      <c r="A7235" s="21" t="n">
        <v>7247</v>
      </c>
      <c r="B7235" s="23" t="n">
        <v>41</v>
      </c>
      <c r="C7235" s="23" t="s">
        <v>7315</v>
      </c>
      <c r="D7235" s="40" t="n">
        <v>3</v>
      </c>
      <c r="E7235" s="23" t="s">
        <v>7406</v>
      </c>
      <c r="F7235" s="40" t="n">
        <v>4101006366</v>
      </c>
      <c r="G7235" s="23" t="n">
        <v>12</v>
      </c>
    </row>
    <row r="7236" s="25" customFormat="true" ht="15" hidden="false" customHeight="false" outlineLevel="0" collapsed="false">
      <c r="A7236" s="21" t="n">
        <v>7248</v>
      </c>
      <c r="B7236" s="23" t="n">
        <v>41</v>
      </c>
      <c r="C7236" s="23" t="s">
        <v>7315</v>
      </c>
      <c r="D7236" s="40" t="n">
        <v>3</v>
      </c>
      <c r="E7236" s="23" t="s">
        <v>7407</v>
      </c>
      <c r="F7236" s="40" t="n">
        <v>4109004096</v>
      </c>
      <c r="G7236" s="23" t="n">
        <v>11</v>
      </c>
    </row>
    <row r="7237" s="25" customFormat="true" ht="15" hidden="false" customHeight="false" outlineLevel="0" collapsed="false">
      <c r="A7237" s="21" t="n">
        <v>7249</v>
      </c>
      <c r="B7237" s="23" t="n">
        <v>41</v>
      </c>
      <c r="C7237" s="23" t="s">
        <v>7315</v>
      </c>
      <c r="D7237" s="40" t="n">
        <v>3</v>
      </c>
      <c r="E7237" s="23" t="s">
        <v>7408</v>
      </c>
      <c r="F7237" s="40" t="n">
        <v>4108005516</v>
      </c>
      <c r="G7237" s="23" t="n">
        <v>40</v>
      </c>
    </row>
    <row r="7238" s="25" customFormat="true" ht="30" hidden="false" customHeight="false" outlineLevel="0" collapsed="false">
      <c r="A7238" s="21" t="n">
        <v>7250</v>
      </c>
      <c r="B7238" s="23" t="n">
        <v>41</v>
      </c>
      <c r="C7238" s="23" t="s">
        <v>7315</v>
      </c>
      <c r="D7238" s="40" t="n">
        <v>3</v>
      </c>
      <c r="E7238" s="23" t="s">
        <v>7409</v>
      </c>
      <c r="F7238" s="40" t="n">
        <v>410113724499</v>
      </c>
      <c r="G7238" s="23" t="n">
        <v>8</v>
      </c>
    </row>
    <row r="7239" s="25" customFormat="true" ht="13.5" hidden="false" customHeight="true" outlineLevel="0" collapsed="false">
      <c r="A7239" s="21" t="n">
        <v>7251</v>
      </c>
      <c r="B7239" s="23" t="n">
        <v>41</v>
      </c>
      <c r="C7239" s="23" t="s">
        <v>7315</v>
      </c>
      <c r="D7239" s="40" t="n">
        <v>3</v>
      </c>
      <c r="E7239" s="23" t="s">
        <v>7410</v>
      </c>
      <c r="F7239" s="40" t="n">
        <v>410100257568</v>
      </c>
      <c r="G7239" s="23" t="n">
        <v>3</v>
      </c>
    </row>
    <row r="7240" s="25" customFormat="true" ht="30" hidden="false" customHeight="false" outlineLevel="0" collapsed="false">
      <c r="A7240" s="21" t="n">
        <v>7252</v>
      </c>
      <c r="B7240" s="23" t="n">
        <v>41</v>
      </c>
      <c r="C7240" s="23" t="s">
        <v>7315</v>
      </c>
      <c r="D7240" s="40" t="n">
        <v>3</v>
      </c>
      <c r="E7240" s="23" t="s">
        <v>7411</v>
      </c>
      <c r="F7240" s="40" t="n">
        <v>410107433621</v>
      </c>
      <c r="G7240" s="23" t="n">
        <v>32</v>
      </c>
    </row>
    <row r="7241" s="25" customFormat="true" ht="30" hidden="false" customHeight="false" outlineLevel="0" collapsed="false">
      <c r="A7241" s="21" t="n">
        <v>7253</v>
      </c>
      <c r="B7241" s="23" t="n">
        <v>41</v>
      </c>
      <c r="C7241" s="23" t="s">
        <v>7315</v>
      </c>
      <c r="D7241" s="40" t="n">
        <v>3</v>
      </c>
      <c r="E7241" s="23" t="s">
        <v>7327</v>
      </c>
      <c r="F7241" s="40" t="n">
        <v>4108002547</v>
      </c>
      <c r="G7241" s="23" t="n">
        <v>36</v>
      </c>
    </row>
    <row r="7242" s="25" customFormat="true" ht="15" hidden="false" customHeight="false" outlineLevel="0" collapsed="false">
      <c r="A7242" s="21" t="n">
        <v>7254</v>
      </c>
      <c r="B7242" s="23" t="n">
        <v>41</v>
      </c>
      <c r="C7242" s="23" t="s">
        <v>7315</v>
      </c>
      <c r="D7242" s="40" t="n">
        <v>3</v>
      </c>
      <c r="E7242" s="23" t="s">
        <v>7412</v>
      </c>
      <c r="F7242" s="40" t="n">
        <v>4101117605</v>
      </c>
      <c r="G7242" s="23" t="n">
        <v>24</v>
      </c>
    </row>
    <row r="7243" s="25" customFormat="true" ht="30" hidden="false" customHeight="false" outlineLevel="0" collapsed="false">
      <c r="A7243" s="21" t="n">
        <v>7255</v>
      </c>
      <c r="B7243" s="23" t="n">
        <v>41</v>
      </c>
      <c r="C7243" s="23" t="s">
        <v>7315</v>
      </c>
      <c r="D7243" s="40" t="n">
        <v>3</v>
      </c>
      <c r="E7243" s="23" t="s">
        <v>7413</v>
      </c>
      <c r="F7243" s="40" t="n">
        <v>410100558886</v>
      </c>
      <c r="G7243" s="23" t="n">
        <v>42</v>
      </c>
    </row>
    <row r="7244" s="25" customFormat="true" ht="30" hidden="false" customHeight="false" outlineLevel="0" collapsed="false">
      <c r="A7244" s="21" t="n">
        <v>7256</v>
      </c>
      <c r="B7244" s="23" t="n">
        <v>41</v>
      </c>
      <c r="C7244" s="23" t="s">
        <v>7315</v>
      </c>
      <c r="D7244" s="40" t="n">
        <v>3</v>
      </c>
      <c r="E7244" s="23" t="s">
        <v>7414</v>
      </c>
      <c r="F7244" s="40" t="n">
        <v>410101327401</v>
      </c>
      <c r="G7244" s="23" t="n">
        <v>30</v>
      </c>
    </row>
    <row r="7245" s="25" customFormat="true" ht="15" hidden="false" customHeight="false" outlineLevel="0" collapsed="false">
      <c r="A7245" s="21" t="n">
        <v>7257</v>
      </c>
      <c r="B7245" s="23" t="n">
        <v>41</v>
      </c>
      <c r="C7245" s="23" t="s">
        <v>7315</v>
      </c>
      <c r="D7245" s="40" t="n">
        <v>3</v>
      </c>
      <c r="E7245" s="23" t="s">
        <v>7415</v>
      </c>
      <c r="F7245" s="40" t="n">
        <v>4101129551</v>
      </c>
      <c r="G7245" s="23" t="n">
        <v>4</v>
      </c>
    </row>
    <row r="7246" s="25" customFormat="true" ht="30" hidden="false" customHeight="false" outlineLevel="0" collapsed="false">
      <c r="A7246" s="21" t="n">
        <v>7258</v>
      </c>
      <c r="B7246" s="23" t="n">
        <v>41</v>
      </c>
      <c r="C7246" s="23" t="s">
        <v>7315</v>
      </c>
      <c r="D7246" s="40" t="n">
        <v>3</v>
      </c>
      <c r="E7246" s="23" t="s">
        <v>7416</v>
      </c>
      <c r="F7246" s="40" t="n">
        <v>410100212681</v>
      </c>
      <c r="G7246" s="23" t="n">
        <v>5</v>
      </c>
    </row>
    <row r="7247" s="25" customFormat="true" ht="13.5" hidden="false" customHeight="true" outlineLevel="0" collapsed="false">
      <c r="A7247" s="21" t="n">
        <v>7259</v>
      </c>
      <c r="B7247" s="23" t="n">
        <v>41</v>
      </c>
      <c r="C7247" s="23" t="s">
        <v>7315</v>
      </c>
      <c r="D7247" s="40" t="n">
        <v>3</v>
      </c>
      <c r="E7247" s="23" t="s">
        <v>7417</v>
      </c>
      <c r="F7247" s="40" t="n">
        <v>410100794097</v>
      </c>
      <c r="G7247" s="23" t="n">
        <v>12</v>
      </c>
    </row>
    <row r="7248" s="25" customFormat="true" ht="15" hidden="false" customHeight="false" outlineLevel="0" collapsed="false">
      <c r="A7248" s="21" t="n">
        <v>7260</v>
      </c>
      <c r="B7248" s="23" t="n">
        <v>41</v>
      </c>
      <c r="C7248" s="23" t="s">
        <v>7315</v>
      </c>
      <c r="D7248" s="40" t="n">
        <v>3</v>
      </c>
      <c r="E7248" s="23" t="s">
        <v>7418</v>
      </c>
      <c r="F7248" s="40" t="n">
        <v>4101096786</v>
      </c>
      <c r="G7248" s="23" t="n">
        <v>11</v>
      </c>
    </row>
    <row r="7249" s="25" customFormat="true" ht="15" hidden="false" customHeight="false" outlineLevel="0" collapsed="false">
      <c r="A7249" s="21" t="n">
        <v>7261</v>
      </c>
      <c r="B7249" s="23" t="n">
        <v>41</v>
      </c>
      <c r="C7249" s="23" t="s">
        <v>7315</v>
      </c>
      <c r="D7249" s="40" t="n">
        <v>3</v>
      </c>
      <c r="E7249" s="23" t="s">
        <v>7419</v>
      </c>
      <c r="F7249" s="40" t="n">
        <v>4100001407</v>
      </c>
      <c r="G7249" s="23" t="n">
        <v>40</v>
      </c>
    </row>
    <row r="7250" s="25" customFormat="true" ht="13.5" hidden="false" customHeight="true" outlineLevel="0" collapsed="false">
      <c r="A7250" s="21" t="n">
        <v>7262</v>
      </c>
      <c r="B7250" s="23" t="n">
        <v>41</v>
      </c>
      <c r="C7250" s="23" t="s">
        <v>7315</v>
      </c>
      <c r="D7250" s="40" t="n">
        <v>3</v>
      </c>
      <c r="E7250" s="23" t="s">
        <v>7420</v>
      </c>
      <c r="F7250" s="40" t="n">
        <v>410100790215</v>
      </c>
      <c r="G7250" s="23" t="n">
        <v>8</v>
      </c>
    </row>
    <row r="7251" s="25" customFormat="true" ht="15" hidden="false" customHeight="true" outlineLevel="0" collapsed="false">
      <c r="A7251" s="21" t="n">
        <v>7263</v>
      </c>
      <c r="B7251" s="23" t="n">
        <v>41</v>
      </c>
      <c r="C7251" s="23" t="s">
        <v>7315</v>
      </c>
      <c r="D7251" s="40" t="n">
        <v>3</v>
      </c>
      <c r="E7251" s="23" t="s">
        <v>7421</v>
      </c>
      <c r="F7251" s="40" t="n">
        <v>4100021876</v>
      </c>
      <c r="G7251" s="23" t="n">
        <v>3</v>
      </c>
    </row>
    <row r="7252" s="89" customFormat="true" ht="30" hidden="false" customHeight="false" outlineLevel="0" collapsed="false">
      <c r="A7252" s="21" t="n">
        <v>7264</v>
      </c>
      <c r="B7252" s="23" t="n">
        <v>42</v>
      </c>
      <c r="C7252" s="23" t="s">
        <v>7422</v>
      </c>
      <c r="D7252" s="23" t="n">
        <v>2</v>
      </c>
      <c r="E7252" s="23" t="s">
        <v>7423</v>
      </c>
      <c r="F7252" s="40" t="n">
        <v>4213006879</v>
      </c>
      <c r="G7252" s="23" t="n">
        <v>13</v>
      </c>
    </row>
    <row r="7253" s="89" customFormat="true" ht="45" hidden="false" customHeight="false" outlineLevel="0" collapsed="false">
      <c r="A7253" s="21" t="n">
        <v>7265</v>
      </c>
      <c r="B7253" s="23" t="n">
        <v>42</v>
      </c>
      <c r="C7253" s="23" t="s">
        <v>7422</v>
      </c>
      <c r="D7253" s="23" t="n">
        <v>2</v>
      </c>
      <c r="E7253" s="23" t="s">
        <v>7424</v>
      </c>
      <c r="F7253" s="40" t="n">
        <v>4216008151</v>
      </c>
      <c r="G7253" s="23" t="n">
        <v>11</v>
      </c>
    </row>
    <row r="7254" s="89" customFormat="true" ht="15" hidden="false" customHeight="false" outlineLevel="0" collapsed="false">
      <c r="A7254" s="21" t="n">
        <v>7266</v>
      </c>
      <c r="B7254" s="23" t="n">
        <v>42</v>
      </c>
      <c r="C7254" s="23" t="s">
        <v>7422</v>
      </c>
      <c r="D7254" s="23" t="n">
        <v>2</v>
      </c>
      <c r="E7254" s="23" t="s">
        <v>7425</v>
      </c>
      <c r="F7254" s="40" t="n">
        <v>4223052497</v>
      </c>
      <c r="G7254" s="23" t="n">
        <v>40</v>
      </c>
    </row>
    <row r="7255" s="89" customFormat="true" ht="15" hidden="false" customHeight="false" outlineLevel="0" collapsed="false">
      <c r="A7255" s="21" t="n">
        <v>7267</v>
      </c>
      <c r="B7255" s="23" t="n">
        <v>42</v>
      </c>
      <c r="C7255" s="23" t="s">
        <v>7422</v>
      </c>
      <c r="D7255" s="23" t="n">
        <v>3</v>
      </c>
      <c r="E7255" s="23" t="s">
        <v>7426</v>
      </c>
      <c r="F7255" s="40" t="n">
        <v>4205091528</v>
      </c>
      <c r="G7255" s="23" t="n">
        <v>9</v>
      </c>
    </row>
    <row r="7256" s="89" customFormat="true" ht="30" hidden="false" customHeight="false" outlineLevel="0" collapsed="false">
      <c r="A7256" s="21" t="n">
        <v>7268</v>
      </c>
      <c r="B7256" s="23" t="n">
        <v>42</v>
      </c>
      <c r="C7256" s="23" t="s">
        <v>7422</v>
      </c>
      <c r="D7256" s="23" t="n">
        <v>3</v>
      </c>
      <c r="E7256" s="23" t="s">
        <v>7427</v>
      </c>
      <c r="F7256" s="40" t="n">
        <v>4205044133</v>
      </c>
      <c r="G7256" s="23" t="n">
        <v>15</v>
      </c>
    </row>
    <row r="7257" s="89" customFormat="true" ht="15" hidden="false" customHeight="false" outlineLevel="0" collapsed="false">
      <c r="A7257" s="21" t="n">
        <v>7269</v>
      </c>
      <c r="B7257" s="23" t="n">
        <v>42</v>
      </c>
      <c r="C7257" s="23" t="s">
        <v>7422</v>
      </c>
      <c r="D7257" s="23" t="n">
        <v>3</v>
      </c>
      <c r="E7257" s="23" t="s">
        <v>182</v>
      </c>
      <c r="F7257" s="40" t="n">
        <v>4247004736</v>
      </c>
      <c r="G7257" s="23" t="n">
        <v>32</v>
      </c>
    </row>
    <row r="7258" s="89" customFormat="true" ht="30" hidden="false" customHeight="false" outlineLevel="0" collapsed="false">
      <c r="A7258" s="21" t="n">
        <v>7270</v>
      </c>
      <c r="B7258" s="23" t="n">
        <v>42</v>
      </c>
      <c r="C7258" s="23" t="s">
        <v>7422</v>
      </c>
      <c r="D7258" s="23" t="n">
        <v>3</v>
      </c>
      <c r="E7258" s="23" t="s">
        <v>7428</v>
      </c>
      <c r="F7258" s="40" t="n">
        <v>4223030447</v>
      </c>
      <c r="G7258" s="23" t="n">
        <v>24</v>
      </c>
    </row>
    <row r="7259" s="89" customFormat="true" ht="15" hidden="false" customHeight="false" outlineLevel="0" collapsed="false">
      <c r="A7259" s="21" t="n">
        <v>7271</v>
      </c>
      <c r="B7259" s="23" t="n">
        <v>42</v>
      </c>
      <c r="C7259" s="23" t="s">
        <v>7422</v>
      </c>
      <c r="D7259" s="23" t="n">
        <v>3</v>
      </c>
      <c r="E7259" s="23" t="s">
        <v>7429</v>
      </c>
      <c r="F7259" s="40" t="n">
        <v>4205071602</v>
      </c>
      <c r="G7259" s="23" t="n">
        <v>35</v>
      </c>
    </row>
    <row r="7260" s="89" customFormat="true" ht="15.75" hidden="false" customHeight="false" outlineLevel="0" collapsed="false">
      <c r="A7260" s="21" t="n">
        <v>7272</v>
      </c>
      <c r="B7260" s="23" t="n">
        <v>42</v>
      </c>
      <c r="C7260" s="23" t="s">
        <v>7422</v>
      </c>
      <c r="D7260" s="40" t="n">
        <v>3</v>
      </c>
      <c r="E7260" s="23" t="s">
        <v>7430</v>
      </c>
      <c r="F7260" s="40" t="n">
        <v>4212125880</v>
      </c>
      <c r="G7260" s="23" t="n">
        <v>42</v>
      </c>
      <c r="H7260" s="132"/>
    </row>
    <row r="7261" s="89" customFormat="true" ht="15.75" hidden="false" customHeight="false" outlineLevel="0" collapsed="false">
      <c r="A7261" s="21" t="n">
        <v>7273</v>
      </c>
      <c r="B7261" s="23" t="n">
        <v>42</v>
      </c>
      <c r="C7261" s="23" t="s">
        <v>7422</v>
      </c>
      <c r="D7261" s="40" t="n">
        <v>3</v>
      </c>
      <c r="E7261" s="23" t="s">
        <v>7431</v>
      </c>
      <c r="F7261" s="40" t="n">
        <v>4212427151</v>
      </c>
      <c r="G7261" s="23" t="n">
        <v>29</v>
      </c>
      <c r="H7261" s="132"/>
    </row>
    <row r="7262" s="89" customFormat="true" ht="15" hidden="false" customHeight="false" outlineLevel="0" collapsed="false">
      <c r="A7262" s="21" t="n">
        <v>7274</v>
      </c>
      <c r="B7262" s="23" t="n">
        <v>42</v>
      </c>
      <c r="C7262" s="23" t="s">
        <v>7422</v>
      </c>
      <c r="D7262" s="23" t="n">
        <v>3</v>
      </c>
      <c r="E7262" s="23" t="s">
        <v>7432</v>
      </c>
      <c r="F7262" s="40" t="n">
        <v>4213004060</v>
      </c>
      <c r="G7262" s="23" t="n">
        <v>26</v>
      </c>
    </row>
    <row r="7263" s="89" customFormat="true" ht="15" hidden="false" customHeight="false" outlineLevel="0" collapsed="false">
      <c r="A7263" s="21" t="n">
        <v>7275</v>
      </c>
      <c r="B7263" s="23" t="n">
        <v>42</v>
      </c>
      <c r="C7263" s="23" t="s">
        <v>7422</v>
      </c>
      <c r="D7263" s="23" t="n">
        <v>3</v>
      </c>
      <c r="E7263" s="23" t="s">
        <v>7433</v>
      </c>
      <c r="F7263" s="40" t="n">
        <v>4217074608</v>
      </c>
      <c r="G7263" s="23" t="n">
        <v>28</v>
      </c>
    </row>
    <row r="7264" s="89" customFormat="true" ht="15" hidden="false" customHeight="false" outlineLevel="0" collapsed="false">
      <c r="A7264" s="21" t="n">
        <v>7276</v>
      </c>
      <c r="B7264" s="23" t="n">
        <v>42</v>
      </c>
      <c r="C7264" s="23" t="s">
        <v>7422</v>
      </c>
      <c r="D7264" s="23" t="n">
        <v>3</v>
      </c>
      <c r="E7264" s="23" t="s">
        <v>7434</v>
      </c>
      <c r="F7264" s="40" t="n">
        <v>4218018476</v>
      </c>
      <c r="G7264" s="23" t="n">
        <v>34</v>
      </c>
    </row>
    <row r="7265" s="89" customFormat="true" ht="30" hidden="false" customHeight="false" outlineLevel="0" collapsed="false">
      <c r="A7265" s="21" t="n">
        <v>7277</v>
      </c>
      <c r="B7265" s="23" t="n">
        <v>42</v>
      </c>
      <c r="C7265" s="23" t="s">
        <v>7422</v>
      </c>
      <c r="D7265" s="23" t="n">
        <v>3</v>
      </c>
      <c r="E7265" s="23" t="s">
        <v>7435</v>
      </c>
      <c r="F7265" s="40" t="n">
        <v>4205073751</v>
      </c>
      <c r="G7265" s="23" t="n">
        <v>31</v>
      </c>
    </row>
    <row r="7266" s="89" customFormat="true" ht="15" hidden="false" customHeight="false" outlineLevel="0" collapsed="false">
      <c r="A7266" s="21" t="n">
        <v>7278</v>
      </c>
      <c r="B7266" s="23" t="n">
        <v>42</v>
      </c>
      <c r="C7266" s="23" t="s">
        <v>7422</v>
      </c>
      <c r="D7266" s="23" t="n">
        <v>3</v>
      </c>
      <c r="E7266" s="23" t="s">
        <v>7436</v>
      </c>
      <c r="F7266" s="40" t="n">
        <v>4205089198</v>
      </c>
      <c r="G7266" s="23" t="n">
        <v>44</v>
      </c>
    </row>
    <row r="7267" s="89" customFormat="true" ht="45" hidden="false" customHeight="false" outlineLevel="0" collapsed="false">
      <c r="A7267" s="21" t="n">
        <v>7279</v>
      </c>
      <c r="B7267" s="23" t="n">
        <v>42</v>
      </c>
      <c r="C7267" s="23" t="s">
        <v>7422</v>
      </c>
      <c r="D7267" s="23" t="n">
        <v>3</v>
      </c>
      <c r="E7267" s="23" t="s">
        <v>7437</v>
      </c>
      <c r="F7267" s="40" t="n">
        <v>421400274675</v>
      </c>
      <c r="G7267" s="23" t="n">
        <v>27</v>
      </c>
      <c r="H7267" s="132"/>
    </row>
    <row r="7268" s="89" customFormat="true" ht="15" hidden="false" customHeight="false" outlineLevel="0" collapsed="false">
      <c r="A7268" s="21" t="n">
        <v>7280</v>
      </c>
      <c r="B7268" s="23" t="n">
        <v>42</v>
      </c>
      <c r="C7268" s="23" t="s">
        <v>7422</v>
      </c>
      <c r="D7268" s="23" t="n">
        <v>3</v>
      </c>
      <c r="E7268" s="23" t="s">
        <v>7438</v>
      </c>
      <c r="F7268" s="40" t="n">
        <v>4223022492</v>
      </c>
      <c r="G7268" s="23" t="n">
        <v>36</v>
      </c>
    </row>
    <row r="7269" s="89" customFormat="true" ht="15" hidden="false" customHeight="false" outlineLevel="0" collapsed="false">
      <c r="A7269" s="21" t="n">
        <v>7281</v>
      </c>
      <c r="B7269" s="23" t="n">
        <v>42</v>
      </c>
      <c r="C7269" s="23" t="s">
        <v>7422</v>
      </c>
      <c r="D7269" s="23" t="n">
        <v>3</v>
      </c>
      <c r="E7269" s="23" t="s">
        <v>7439</v>
      </c>
      <c r="F7269" s="40" t="n">
        <v>4223027155</v>
      </c>
      <c r="G7269" s="23" t="n">
        <v>16</v>
      </c>
    </row>
    <row r="7270" s="89" customFormat="true" ht="15" hidden="false" customHeight="false" outlineLevel="0" collapsed="false">
      <c r="A7270" s="21" t="n">
        <v>7282</v>
      </c>
      <c r="B7270" s="23" t="n">
        <v>42</v>
      </c>
      <c r="C7270" s="23" t="s">
        <v>7422</v>
      </c>
      <c r="D7270" s="23" t="n">
        <v>3</v>
      </c>
      <c r="E7270" s="23" t="s">
        <v>7440</v>
      </c>
      <c r="F7270" s="40" t="n">
        <v>4205095508</v>
      </c>
      <c r="G7270" s="23" t="n">
        <v>21</v>
      </c>
    </row>
    <row r="7271" s="89" customFormat="true" ht="15" hidden="false" customHeight="false" outlineLevel="0" collapsed="false">
      <c r="A7271" s="21" t="n">
        <v>7283</v>
      </c>
      <c r="B7271" s="23" t="n">
        <v>42</v>
      </c>
      <c r="C7271" s="23" t="s">
        <v>7422</v>
      </c>
      <c r="D7271" s="23" t="n">
        <v>3</v>
      </c>
      <c r="E7271" s="23" t="s">
        <v>7441</v>
      </c>
      <c r="F7271" s="40" t="n">
        <v>4220030093</v>
      </c>
      <c r="G7271" s="23" t="n">
        <v>22</v>
      </c>
    </row>
    <row r="7272" s="89" customFormat="true" ht="30" hidden="false" customHeight="false" outlineLevel="0" collapsed="false">
      <c r="A7272" s="21" t="n">
        <v>7284</v>
      </c>
      <c r="B7272" s="23" t="n">
        <v>42</v>
      </c>
      <c r="C7272" s="23" t="s">
        <v>7422</v>
      </c>
      <c r="D7272" s="23" t="n">
        <v>3</v>
      </c>
      <c r="E7272" s="23" t="s">
        <v>7442</v>
      </c>
      <c r="F7272" s="40" t="n">
        <v>4217084878</v>
      </c>
      <c r="G7272" s="23" t="n">
        <v>11</v>
      </c>
    </row>
    <row r="7273" s="89" customFormat="true" ht="15" hidden="false" customHeight="false" outlineLevel="0" collapsed="false">
      <c r="A7273" s="21" t="n">
        <v>7285</v>
      </c>
      <c r="B7273" s="23" t="n">
        <v>42</v>
      </c>
      <c r="C7273" s="23" t="s">
        <v>7422</v>
      </c>
      <c r="D7273" s="23" t="n">
        <v>3</v>
      </c>
      <c r="E7273" s="23" t="s">
        <v>7443</v>
      </c>
      <c r="F7273" s="40" t="n">
        <v>4223038943</v>
      </c>
      <c r="G7273" s="23" t="n">
        <v>13</v>
      </c>
    </row>
    <row r="7274" s="89" customFormat="true" ht="30" hidden="false" customHeight="false" outlineLevel="0" collapsed="false">
      <c r="A7274" s="21" t="n">
        <v>7286</v>
      </c>
      <c r="B7274" s="23" t="n">
        <v>42</v>
      </c>
      <c r="C7274" s="23" t="s">
        <v>7422</v>
      </c>
      <c r="D7274" s="40" t="n">
        <v>3</v>
      </c>
      <c r="E7274" s="23" t="s">
        <v>7444</v>
      </c>
      <c r="F7274" s="40" t="n">
        <v>4212016708</v>
      </c>
      <c r="G7274" s="23" t="n">
        <v>12</v>
      </c>
      <c r="H7274" s="132"/>
    </row>
    <row r="7275" s="89" customFormat="true" ht="30" hidden="false" customHeight="false" outlineLevel="0" collapsed="false">
      <c r="A7275" s="21" t="n">
        <v>7287</v>
      </c>
      <c r="B7275" s="23" t="n">
        <v>42</v>
      </c>
      <c r="C7275" s="23" t="s">
        <v>7422</v>
      </c>
      <c r="D7275" s="23" t="n">
        <v>3</v>
      </c>
      <c r="E7275" s="23" t="s">
        <v>7445</v>
      </c>
      <c r="F7275" s="40" t="n">
        <v>4222011635</v>
      </c>
      <c r="G7275" s="23" t="n">
        <v>7</v>
      </c>
    </row>
    <row r="7276" s="89" customFormat="true" ht="15" hidden="false" customHeight="false" outlineLevel="0" collapsed="false">
      <c r="A7276" s="21" t="n">
        <v>7288</v>
      </c>
      <c r="B7276" s="23" t="n">
        <v>42</v>
      </c>
      <c r="C7276" s="23" t="s">
        <v>7422</v>
      </c>
      <c r="D7276" s="23" t="n">
        <v>3</v>
      </c>
      <c r="E7276" s="23" t="s">
        <v>7446</v>
      </c>
      <c r="F7276" s="40" t="n">
        <v>4217034154</v>
      </c>
      <c r="G7276" s="23" t="n">
        <v>1</v>
      </c>
    </row>
    <row r="7277" s="89" customFormat="true" ht="15" hidden="false" customHeight="false" outlineLevel="0" collapsed="false">
      <c r="A7277" s="21" t="n">
        <v>7289</v>
      </c>
      <c r="B7277" s="23" t="n">
        <v>42</v>
      </c>
      <c r="C7277" s="23" t="s">
        <v>7422</v>
      </c>
      <c r="D7277" s="23" t="n">
        <v>3</v>
      </c>
      <c r="E7277" s="23" t="s">
        <v>7447</v>
      </c>
      <c r="F7277" s="40" t="n">
        <v>4221020355</v>
      </c>
      <c r="G7277" s="23" t="n">
        <v>17</v>
      </c>
    </row>
    <row r="7278" s="89" customFormat="true" ht="30" hidden="false" customHeight="false" outlineLevel="0" collapsed="false">
      <c r="A7278" s="21" t="n">
        <v>7290</v>
      </c>
      <c r="B7278" s="23" t="n">
        <v>42</v>
      </c>
      <c r="C7278" s="23" t="s">
        <v>7422</v>
      </c>
      <c r="D7278" s="23" t="n">
        <v>3</v>
      </c>
      <c r="E7278" s="23" t="s">
        <v>7448</v>
      </c>
      <c r="F7278" s="40" t="n">
        <v>4205034784</v>
      </c>
      <c r="G7278" s="23" t="n">
        <v>3</v>
      </c>
    </row>
    <row r="7279" s="89" customFormat="true" ht="15" hidden="false" customHeight="false" outlineLevel="0" collapsed="false">
      <c r="A7279" s="21" t="n">
        <v>7291</v>
      </c>
      <c r="B7279" s="23" t="n">
        <v>42</v>
      </c>
      <c r="C7279" s="23" t="s">
        <v>7422</v>
      </c>
      <c r="D7279" s="23" t="n">
        <v>3</v>
      </c>
      <c r="E7279" s="23" t="s">
        <v>7449</v>
      </c>
      <c r="F7279" s="40" t="n">
        <v>4205156415</v>
      </c>
      <c r="G7279" s="23" t="n">
        <v>9</v>
      </c>
    </row>
    <row r="7280" s="89" customFormat="true" ht="45" hidden="false" customHeight="false" outlineLevel="0" collapsed="false">
      <c r="A7280" s="21" t="n">
        <v>7292</v>
      </c>
      <c r="B7280" s="23" t="n">
        <v>42</v>
      </c>
      <c r="C7280" s="23" t="s">
        <v>7422</v>
      </c>
      <c r="D7280" s="23" t="n">
        <v>3</v>
      </c>
      <c r="E7280" s="23" t="s">
        <v>7450</v>
      </c>
      <c r="F7280" s="40" t="n">
        <v>4206007374</v>
      </c>
      <c r="G7280" s="23" t="n">
        <v>9</v>
      </c>
    </row>
    <row r="7281" s="89" customFormat="true" ht="45" hidden="false" customHeight="false" outlineLevel="0" collapsed="false">
      <c r="A7281" s="21" t="n">
        <v>7293</v>
      </c>
      <c r="B7281" s="23" t="n">
        <v>42</v>
      </c>
      <c r="C7281" s="23" t="s">
        <v>7422</v>
      </c>
      <c r="D7281" s="23" t="n">
        <v>3</v>
      </c>
      <c r="E7281" s="23" t="s">
        <v>7451</v>
      </c>
      <c r="F7281" s="40" t="n">
        <v>4212024466</v>
      </c>
      <c r="G7281" s="23" t="n">
        <v>20</v>
      </c>
      <c r="H7281" s="132"/>
    </row>
    <row r="7282" s="89" customFormat="true" ht="15" hidden="false" customHeight="false" outlineLevel="0" collapsed="false">
      <c r="A7282" s="21" t="n">
        <v>7294</v>
      </c>
      <c r="B7282" s="23" t="n">
        <v>42</v>
      </c>
      <c r="C7282" s="23" t="s">
        <v>7422</v>
      </c>
      <c r="D7282" s="23" t="n">
        <v>3</v>
      </c>
      <c r="E7282" s="23" t="s">
        <v>7452</v>
      </c>
      <c r="F7282" s="40" t="n">
        <v>4217045156</v>
      </c>
      <c r="G7282" s="23" t="n">
        <v>32</v>
      </c>
    </row>
    <row r="7283" s="89" customFormat="true" ht="30" hidden="false" customHeight="false" outlineLevel="0" collapsed="false">
      <c r="A7283" s="21" t="n">
        <v>7295</v>
      </c>
      <c r="B7283" s="23" t="n">
        <v>42</v>
      </c>
      <c r="C7283" s="23" t="s">
        <v>7422</v>
      </c>
      <c r="D7283" s="23" t="n">
        <v>3</v>
      </c>
      <c r="E7283" s="23" t="s">
        <v>7453</v>
      </c>
      <c r="F7283" s="40" t="n">
        <v>4218025804</v>
      </c>
      <c r="G7283" s="23" t="n">
        <v>15</v>
      </c>
    </row>
    <row r="7284" s="89" customFormat="true" ht="15" hidden="false" customHeight="false" outlineLevel="0" collapsed="false">
      <c r="A7284" s="21" t="n">
        <v>7296</v>
      </c>
      <c r="B7284" s="23" t="n">
        <v>42</v>
      </c>
      <c r="C7284" s="23" t="s">
        <v>7422</v>
      </c>
      <c r="D7284" s="23" t="n">
        <v>3</v>
      </c>
      <c r="E7284" s="23" t="s">
        <v>7454</v>
      </c>
      <c r="F7284" s="40" t="n">
        <v>4205045176</v>
      </c>
      <c r="G7284" s="23" t="n">
        <v>24</v>
      </c>
    </row>
    <row r="7285" s="89" customFormat="true" ht="15" hidden="false" customHeight="false" outlineLevel="0" collapsed="false">
      <c r="A7285" s="21" t="n">
        <v>7297</v>
      </c>
      <c r="B7285" s="23" t="n">
        <v>42</v>
      </c>
      <c r="C7285" s="23" t="s">
        <v>7422</v>
      </c>
      <c r="D7285" s="23" t="n">
        <v>3</v>
      </c>
      <c r="E7285" s="23" t="s">
        <v>7455</v>
      </c>
      <c r="F7285" s="40" t="n">
        <v>4217112902</v>
      </c>
      <c r="G7285" s="23" t="n">
        <v>12</v>
      </c>
    </row>
    <row r="7286" s="89" customFormat="true" ht="15" hidden="false" customHeight="false" outlineLevel="0" collapsed="false">
      <c r="A7286" s="21" t="n">
        <v>7298</v>
      </c>
      <c r="B7286" s="23" t="n">
        <v>42</v>
      </c>
      <c r="C7286" s="23" t="s">
        <v>7422</v>
      </c>
      <c r="D7286" s="23" t="n">
        <v>3</v>
      </c>
      <c r="E7286" s="23" t="s">
        <v>7456</v>
      </c>
      <c r="F7286" s="40" t="n">
        <v>4218101950</v>
      </c>
      <c r="G7286" s="23" t="n">
        <v>42</v>
      </c>
    </row>
    <row r="7287" s="89" customFormat="true" ht="15" hidden="false" customHeight="false" outlineLevel="0" collapsed="false">
      <c r="A7287" s="21" t="n">
        <v>7299</v>
      </c>
      <c r="B7287" s="23" t="n">
        <v>42</v>
      </c>
      <c r="C7287" s="23" t="s">
        <v>7422</v>
      </c>
      <c r="D7287" s="23" t="n">
        <v>3</v>
      </c>
      <c r="E7287" s="23" t="s">
        <v>7457</v>
      </c>
      <c r="F7287" s="40" t="n">
        <v>4217004872</v>
      </c>
      <c r="G7287" s="23" t="n">
        <v>29</v>
      </c>
    </row>
    <row r="7288" s="89" customFormat="true" ht="15" hidden="false" customHeight="false" outlineLevel="0" collapsed="false">
      <c r="A7288" s="21" t="n">
        <v>7300</v>
      </c>
      <c r="B7288" s="23" t="n">
        <v>42</v>
      </c>
      <c r="C7288" s="23" t="s">
        <v>7422</v>
      </c>
      <c r="D7288" s="23" t="n">
        <v>3</v>
      </c>
      <c r="E7288" s="23" t="s">
        <v>7458</v>
      </c>
      <c r="F7288" s="40" t="n">
        <v>4217093086</v>
      </c>
      <c r="G7288" s="23" t="n">
        <v>44</v>
      </c>
    </row>
    <row r="7289" s="89" customFormat="true" ht="15" hidden="false" customHeight="false" outlineLevel="0" collapsed="false">
      <c r="A7289" s="21" t="n">
        <v>7301</v>
      </c>
      <c r="B7289" s="23" t="n">
        <v>42</v>
      </c>
      <c r="C7289" s="23" t="s">
        <v>7422</v>
      </c>
      <c r="D7289" s="23" t="n">
        <v>3</v>
      </c>
      <c r="E7289" s="23" t="s">
        <v>7459</v>
      </c>
      <c r="F7289" s="40" t="n">
        <v>4220029186</v>
      </c>
      <c r="G7289" s="23" t="n">
        <v>4</v>
      </c>
    </row>
    <row r="7290" s="89" customFormat="true" ht="15" hidden="false" customHeight="false" outlineLevel="0" collapsed="false">
      <c r="A7290" s="21" t="n">
        <v>7302</v>
      </c>
      <c r="B7290" s="23" t="n">
        <v>42</v>
      </c>
      <c r="C7290" s="23" t="s">
        <v>7422</v>
      </c>
      <c r="D7290" s="23" t="n">
        <v>3</v>
      </c>
      <c r="E7290" s="23" t="s">
        <v>3102</v>
      </c>
      <c r="F7290" s="40" t="n">
        <v>4230019846</v>
      </c>
      <c r="G7290" s="23" t="n">
        <v>26</v>
      </c>
    </row>
    <row r="7291" s="89" customFormat="true" ht="15" hidden="false" customHeight="false" outlineLevel="0" collapsed="false">
      <c r="A7291" s="21" t="n">
        <v>7303</v>
      </c>
      <c r="B7291" s="23" t="n">
        <v>42</v>
      </c>
      <c r="C7291" s="23" t="s">
        <v>7422</v>
      </c>
      <c r="D7291" s="23" t="n">
        <v>3</v>
      </c>
      <c r="E7291" s="23" t="s">
        <v>7460</v>
      </c>
      <c r="F7291" s="40" t="n">
        <v>4206032839</v>
      </c>
      <c r="G7291" s="23" t="n">
        <v>26</v>
      </c>
    </row>
    <row r="7292" s="89" customFormat="true" ht="30" hidden="false" customHeight="false" outlineLevel="0" collapsed="false">
      <c r="A7292" s="21" t="n">
        <v>7304</v>
      </c>
      <c r="B7292" s="23" t="n">
        <v>42</v>
      </c>
      <c r="C7292" s="23" t="s">
        <v>7422</v>
      </c>
      <c r="D7292" s="23" t="n">
        <v>3</v>
      </c>
      <c r="E7292" s="23" t="s">
        <v>7461</v>
      </c>
      <c r="F7292" s="40" t="n">
        <v>4212001846</v>
      </c>
      <c r="G7292" s="23" t="n">
        <v>27</v>
      </c>
      <c r="H7292" s="132"/>
    </row>
    <row r="7293" s="89" customFormat="true" ht="45" hidden="false" customHeight="false" outlineLevel="0" collapsed="false">
      <c r="A7293" s="21" t="n">
        <v>7305</v>
      </c>
      <c r="B7293" s="23" t="n">
        <v>42</v>
      </c>
      <c r="C7293" s="23" t="s">
        <v>7422</v>
      </c>
      <c r="D7293" s="23" t="n">
        <v>3</v>
      </c>
      <c r="E7293" s="23" t="s">
        <v>7462</v>
      </c>
      <c r="F7293" s="40" t="n">
        <v>4214021767</v>
      </c>
      <c r="G7293" s="23" t="n">
        <v>36</v>
      </c>
    </row>
    <row r="7294" s="89" customFormat="true" ht="15" hidden="false" customHeight="false" outlineLevel="0" collapsed="false">
      <c r="A7294" s="21" t="n">
        <v>7306</v>
      </c>
      <c r="B7294" s="23" t="n">
        <v>42</v>
      </c>
      <c r="C7294" s="23" t="s">
        <v>7422</v>
      </c>
      <c r="D7294" s="23" t="n">
        <v>3</v>
      </c>
      <c r="E7294" s="23" t="s">
        <v>6485</v>
      </c>
      <c r="F7294" s="40" t="n">
        <v>4205056234</v>
      </c>
      <c r="G7294" s="23" t="n">
        <v>30</v>
      </c>
    </row>
    <row r="7295" s="89" customFormat="true" ht="30" hidden="false" customHeight="false" outlineLevel="0" collapsed="false">
      <c r="A7295" s="21" t="n">
        <v>7307</v>
      </c>
      <c r="B7295" s="23" t="n">
        <v>42</v>
      </c>
      <c r="C7295" s="23" t="s">
        <v>7422</v>
      </c>
      <c r="D7295" s="23" t="n">
        <v>3</v>
      </c>
      <c r="E7295" s="23" t="s">
        <v>7463</v>
      </c>
      <c r="F7295" s="40" t="n">
        <v>4205058136</v>
      </c>
      <c r="G7295" s="23" t="n">
        <v>16</v>
      </c>
    </row>
    <row r="7296" s="89" customFormat="true" ht="30" hidden="false" customHeight="false" outlineLevel="0" collapsed="false">
      <c r="A7296" s="21" t="n">
        <v>7308</v>
      </c>
      <c r="B7296" s="23" t="n">
        <v>42</v>
      </c>
      <c r="C7296" s="23" t="s">
        <v>7422</v>
      </c>
      <c r="D7296" s="23" t="n">
        <v>3</v>
      </c>
      <c r="E7296" s="23" t="s">
        <v>7464</v>
      </c>
      <c r="F7296" s="40" t="n">
        <v>4205051532</v>
      </c>
      <c r="G7296" s="23" t="n">
        <v>11</v>
      </c>
    </row>
    <row r="7297" s="89" customFormat="true" ht="30" hidden="false" customHeight="false" outlineLevel="0" collapsed="false">
      <c r="A7297" s="21" t="n">
        <v>7309</v>
      </c>
      <c r="B7297" s="23" t="n">
        <v>42</v>
      </c>
      <c r="C7297" s="23" t="s">
        <v>7422</v>
      </c>
      <c r="D7297" s="40" t="n">
        <v>3</v>
      </c>
      <c r="E7297" s="23" t="s">
        <v>7465</v>
      </c>
      <c r="F7297" s="40" t="n">
        <v>4212021560</v>
      </c>
      <c r="G7297" s="23" t="n">
        <v>43</v>
      </c>
      <c r="H7297" s="132"/>
    </row>
    <row r="7298" s="89" customFormat="true" ht="45" hidden="false" customHeight="false" outlineLevel="0" collapsed="false">
      <c r="A7298" s="21" t="n">
        <v>7310</v>
      </c>
      <c r="B7298" s="23" t="n">
        <v>42</v>
      </c>
      <c r="C7298" s="23" t="s">
        <v>7422</v>
      </c>
      <c r="D7298" s="23" t="n">
        <v>3</v>
      </c>
      <c r="E7298" s="23" t="s">
        <v>7466</v>
      </c>
      <c r="F7298" s="40" t="n">
        <v>4243014450</v>
      </c>
      <c r="G7298" s="23" t="n">
        <v>9</v>
      </c>
    </row>
    <row r="7299" s="89" customFormat="true" ht="30" hidden="false" customHeight="false" outlineLevel="0" collapsed="false">
      <c r="A7299" s="21" t="n">
        <v>7311</v>
      </c>
      <c r="B7299" s="23" t="n">
        <v>42</v>
      </c>
      <c r="C7299" s="23" t="s">
        <v>7422</v>
      </c>
      <c r="D7299" s="23" t="n">
        <v>3</v>
      </c>
      <c r="E7299" s="23" t="s">
        <v>7467</v>
      </c>
      <c r="F7299" s="40" t="n">
        <v>4222009611</v>
      </c>
      <c r="G7299" s="23" t="n">
        <v>12</v>
      </c>
    </row>
    <row r="7300" s="89" customFormat="true" ht="15" hidden="false" customHeight="false" outlineLevel="0" collapsed="false">
      <c r="A7300" s="21" t="n">
        <v>7312</v>
      </c>
      <c r="B7300" s="23" t="n">
        <v>42</v>
      </c>
      <c r="C7300" s="23" t="s">
        <v>7422</v>
      </c>
      <c r="D7300" s="23" t="n">
        <v>3</v>
      </c>
      <c r="E7300" s="23" t="s">
        <v>7468</v>
      </c>
      <c r="F7300" s="40" t="n">
        <v>4204004770</v>
      </c>
      <c r="G7300" s="23" t="n">
        <v>40</v>
      </c>
    </row>
    <row r="7301" s="89" customFormat="true" ht="15" hidden="false" customHeight="false" outlineLevel="0" collapsed="false">
      <c r="A7301" s="21" t="n">
        <v>7313</v>
      </c>
      <c r="B7301" s="23" t="n">
        <v>42</v>
      </c>
      <c r="C7301" s="23" t="s">
        <v>7422</v>
      </c>
      <c r="D7301" s="23" t="n">
        <v>3</v>
      </c>
      <c r="E7301" s="23" t="s">
        <v>7469</v>
      </c>
      <c r="F7301" s="40" t="n">
        <v>4223046599</v>
      </c>
      <c r="G7301" s="23" t="n">
        <v>7</v>
      </c>
    </row>
    <row r="7302" s="89" customFormat="true" ht="15" hidden="false" customHeight="false" outlineLevel="0" collapsed="false">
      <c r="A7302" s="21" t="n">
        <v>7314</v>
      </c>
      <c r="B7302" s="23" t="n">
        <v>42</v>
      </c>
      <c r="C7302" s="23" t="s">
        <v>7422</v>
      </c>
      <c r="D7302" s="23" t="n">
        <v>3</v>
      </c>
      <c r="E7302" s="23" t="s">
        <v>7470</v>
      </c>
      <c r="F7302" s="40" t="n">
        <v>4239006337</v>
      </c>
      <c r="G7302" s="23" t="n">
        <v>1</v>
      </c>
    </row>
    <row r="7303" s="89" customFormat="true" ht="30" hidden="false" customHeight="false" outlineLevel="0" collapsed="false">
      <c r="A7303" s="21" t="n">
        <v>7315</v>
      </c>
      <c r="B7303" s="23" t="n">
        <v>42</v>
      </c>
      <c r="C7303" s="23" t="s">
        <v>7422</v>
      </c>
      <c r="D7303" s="23" t="n">
        <v>3</v>
      </c>
      <c r="E7303" s="23" t="s">
        <v>7471</v>
      </c>
      <c r="F7303" s="40" t="n">
        <v>4223033173</v>
      </c>
      <c r="G7303" s="23" t="n">
        <v>17</v>
      </c>
    </row>
    <row r="7304" s="89" customFormat="true" ht="45" hidden="false" customHeight="false" outlineLevel="0" collapsed="false">
      <c r="A7304" s="21" t="n">
        <v>7316</v>
      </c>
      <c r="B7304" s="23" t="n">
        <v>42</v>
      </c>
      <c r="C7304" s="23" t="s">
        <v>7422</v>
      </c>
      <c r="D7304" s="23" t="n">
        <v>3</v>
      </c>
      <c r="E7304" s="23" t="s">
        <v>7472</v>
      </c>
      <c r="F7304" s="40" t="n">
        <v>4211018269</v>
      </c>
      <c r="G7304" s="23" t="n">
        <v>20</v>
      </c>
    </row>
    <row r="7305" s="89" customFormat="true" ht="15" hidden="false" customHeight="false" outlineLevel="0" collapsed="false">
      <c r="A7305" s="21" t="n">
        <v>7317</v>
      </c>
      <c r="B7305" s="23" t="n">
        <v>42</v>
      </c>
      <c r="C7305" s="23" t="s">
        <v>7422</v>
      </c>
      <c r="D7305" s="23" t="n">
        <v>3</v>
      </c>
      <c r="E7305" s="23" t="s">
        <v>7473</v>
      </c>
      <c r="F7305" s="40" t="n">
        <v>4223034498</v>
      </c>
      <c r="G7305" s="23" t="n">
        <v>19</v>
      </c>
    </row>
    <row r="7306" s="89" customFormat="true" ht="30" hidden="false" customHeight="false" outlineLevel="0" collapsed="false">
      <c r="A7306" s="21" t="n">
        <v>7318</v>
      </c>
      <c r="B7306" s="23" t="n">
        <v>42</v>
      </c>
      <c r="C7306" s="23" t="s">
        <v>7422</v>
      </c>
      <c r="D7306" s="23" t="n">
        <v>3</v>
      </c>
      <c r="E7306" s="23" t="s">
        <v>7474</v>
      </c>
      <c r="F7306" s="40" t="n">
        <v>4222010695</v>
      </c>
      <c r="G7306" s="23" t="n">
        <v>9</v>
      </c>
    </row>
    <row r="7307" s="89" customFormat="true" ht="15" hidden="false" customHeight="false" outlineLevel="0" collapsed="false">
      <c r="A7307" s="21" t="n">
        <v>7319</v>
      </c>
      <c r="B7307" s="23" t="n">
        <v>42</v>
      </c>
      <c r="C7307" s="23" t="s">
        <v>7422</v>
      </c>
      <c r="D7307" s="23" t="n">
        <v>3</v>
      </c>
      <c r="E7307" s="23" t="s">
        <v>7475</v>
      </c>
      <c r="F7307" s="40" t="n">
        <v>4207005612</v>
      </c>
      <c r="G7307" s="23" t="n">
        <v>32</v>
      </c>
    </row>
    <row r="7308" s="89" customFormat="true" ht="15" hidden="false" customHeight="false" outlineLevel="0" collapsed="false">
      <c r="A7308" s="21" t="n">
        <v>7320</v>
      </c>
      <c r="B7308" s="23" t="n">
        <v>42</v>
      </c>
      <c r="C7308" s="23" t="s">
        <v>7422</v>
      </c>
      <c r="D7308" s="23" t="n">
        <v>3</v>
      </c>
      <c r="E7308" s="23" t="s">
        <v>7476</v>
      </c>
      <c r="F7308" s="40" t="n">
        <v>422500322204</v>
      </c>
      <c r="G7308" s="23" t="n">
        <v>15</v>
      </c>
    </row>
    <row r="7309" s="89" customFormat="true" ht="15.75" hidden="false" customHeight="false" outlineLevel="0" collapsed="false">
      <c r="A7309" s="21" t="n">
        <v>7321</v>
      </c>
      <c r="B7309" s="23" t="n">
        <v>42</v>
      </c>
      <c r="C7309" s="23" t="s">
        <v>7422</v>
      </c>
      <c r="D7309" s="40" t="n">
        <v>3</v>
      </c>
      <c r="E7309" s="23" t="s">
        <v>7477</v>
      </c>
      <c r="F7309" s="40" t="n">
        <v>4212026216</v>
      </c>
      <c r="G7309" s="23" t="n">
        <v>29</v>
      </c>
      <c r="H7309" s="132"/>
    </row>
    <row r="7310" s="89" customFormat="true" ht="15" hidden="false" customHeight="false" outlineLevel="0" collapsed="false">
      <c r="A7310" s="21" t="n">
        <v>7322</v>
      </c>
      <c r="B7310" s="23" t="n">
        <v>42</v>
      </c>
      <c r="C7310" s="23" t="s">
        <v>7422</v>
      </c>
      <c r="D7310" s="23" t="n">
        <v>3</v>
      </c>
      <c r="E7310" s="23" t="s">
        <v>7460</v>
      </c>
      <c r="F7310" s="40" t="n">
        <v>4206032839</v>
      </c>
      <c r="G7310" s="23" t="n">
        <v>44</v>
      </c>
    </row>
    <row r="7311" s="89" customFormat="true" ht="30" hidden="false" customHeight="false" outlineLevel="0" collapsed="false">
      <c r="A7311" s="21" t="n">
        <v>7323</v>
      </c>
      <c r="B7311" s="23" t="n">
        <v>42</v>
      </c>
      <c r="C7311" s="23" t="s">
        <v>7422</v>
      </c>
      <c r="D7311" s="23" t="n">
        <v>3</v>
      </c>
      <c r="E7311" s="23" t="s">
        <v>7478</v>
      </c>
      <c r="F7311" s="40" t="n">
        <v>4213007738</v>
      </c>
      <c r="G7311" s="23" t="n">
        <v>42</v>
      </c>
    </row>
    <row r="7312" s="89" customFormat="true" ht="15" hidden="false" customHeight="false" outlineLevel="0" collapsed="false">
      <c r="A7312" s="21" t="n">
        <v>7324</v>
      </c>
      <c r="B7312" s="23" t="n">
        <v>42</v>
      </c>
      <c r="C7312" s="23" t="s">
        <v>7422</v>
      </c>
      <c r="D7312" s="23" t="n">
        <v>3</v>
      </c>
      <c r="E7312" s="23" t="s">
        <v>7470</v>
      </c>
      <c r="F7312" s="40" t="n">
        <v>4239006337</v>
      </c>
      <c r="G7312" s="23" t="n">
        <v>26</v>
      </c>
    </row>
    <row r="7313" s="89" customFormat="true" ht="30" hidden="false" customHeight="false" outlineLevel="0" collapsed="false">
      <c r="A7313" s="21" t="n">
        <v>7325</v>
      </c>
      <c r="B7313" s="23" t="n">
        <v>42</v>
      </c>
      <c r="C7313" s="23" t="s">
        <v>7422</v>
      </c>
      <c r="D7313" s="23" t="n">
        <v>3</v>
      </c>
      <c r="E7313" s="23" t="s">
        <v>7479</v>
      </c>
      <c r="F7313" s="23" t="n">
        <v>4214022538</v>
      </c>
      <c r="G7313" s="23" t="n">
        <v>28</v>
      </c>
    </row>
    <row r="7314" s="89" customFormat="true" ht="15" hidden="false" customHeight="false" outlineLevel="0" collapsed="false">
      <c r="A7314" s="21" t="n">
        <v>7326</v>
      </c>
      <c r="B7314" s="23" t="n">
        <v>42</v>
      </c>
      <c r="C7314" s="23" t="s">
        <v>7422</v>
      </c>
      <c r="D7314" s="63" t="n">
        <v>3</v>
      </c>
      <c r="E7314" s="23" t="s">
        <v>7480</v>
      </c>
      <c r="F7314" s="40" t="n">
        <v>4217100167</v>
      </c>
      <c r="G7314" s="23" t="n">
        <v>22</v>
      </c>
    </row>
    <row r="7315" s="89" customFormat="true" ht="45" hidden="false" customHeight="false" outlineLevel="0" collapsed="false">
      <c r="A7315" s="21" t="n">
        <v>7327</v>
      </c>
      <c r="B7315" s="23" t="n">
        <v>42</v>
      </c>
      <c r="C7315" s="23" t="s">
        <v>7422</v>
      </c>
      <c r="D7315" s="23" t="n">
        <v>3</v>
      </c>
      <c r="E7315" s="23" t="s">
        <v>7481</v>
      </c>
      <c r="F7315" s="40" t="n">
        <v>4250004774</v>
      </c>
      <c r="G7315" s="23" t="n">
        <v>24</v>
      </c>
    </row>
    <row r="7316" s="89" customFormat="true" ht="15" hidden="false" customHeight="false" outlineLevel="0" collapsed="false">
      <c r="A7316" s="21" t="n">
        <v>7328</v>
      </c>
      <c r="B7316" s="23" t="n">
        <v>42</v>
      </c>
      <c r="C7316" s="23" t="s">
        <v>7422</v>
      </c>
      <c r="D7316" s="23" t="n">
        <v>3</v>
      </c>
      <c r="E7316" s="23" t="s">
        <v>7482</v>
      </c>
      <c r="F7316" s="40" t="n">
        <v>4209032636</v>
      </c>
      <c r="G7316" s="23" t="n">
        <v>16</v>
      </c>
    </row>
    <row r="7317" s="89" customFormat="true" ht="15" hidden="false" customHeight="false" outlineLevel="0" collapsed="false">
      <c r="A7317" s="21" t="n">
        <v>7329</v>
      </c>
      <c r="B7317" s="23" t="n">
        <v>42</v>
      </c>
      <c r="C7317" s="23" t="s">
        <v>7422</v>
      </c>
      <c r="D7317" s="23" t="n">
        <v>3</v>
      </c>
      <c r="E7317" s="23" t="s">
        <v>7483</v>
      </c>
      <c r="F7317" s="40" t="n">
        <v>4208003336</v>
      </c>
      <c r="G7317" s="23" t="n">
        <v>16</v>
      </c>
    </row>
    <row r="7318" s="89" customFormat="true" ht="15.75" hidden="false" customHeight="false" outlineLevel="0" collapsed="false">
      <c r="A7318" s="21" t="n">
        <v>7330</v>
      </c>
      <c r="B7318" s="23" t="n">
        <v>42</v>
      </c>
      <c r="C7318" s="23" t="s">
        <v>7422</v>
      </c>
      <c r="D7318" s="40" t="n">
        <v>3</v>
      </c>
      <c r="E7318" s="23" t="s">
        <v>7484</v>
      </c>
      <c r="F7318" s="40" t="n">
        <v>4212015951</v>
      </c>
      <c r="G7318" s="23" t="n">
        <v>16</v>
      </c>
      <c r="H7318" s="132"/>
    </row>
    <row r="7319" s="25" customFormat="true" ht="15" hidden="false" customHeight="false" outlineLevel="0" collapsed="false">
      <c r="A7319" s="21" t="n">
        <v>7331</v>
      </c>
      <c r="B7319" s="21" t="n">
        <v>44</v>
      </c>
      <c r="C7319" s="21" t="s">
        <v>7485</v>
      </c>
      <c r="D7319" s="40" t="n">
        <v>3</v>
      </c>
      <c r="E7319" s="21" t="s">
        <v>7486</v>
      </c>
      <c r="F7319" s="21" t="n">
        <v>4429002517</v>
      </c>
      <c r="G7319" s="21" t="n">
        <v>26</v>
      </c>
    </row>
    <row r="7320" s="25" customFormat="true" ht="15" hidden="false" customHeight="false" outlineLevel="0" collapsed="false">
      <c r="A7320" s="21" t="n">
        <v>7332</v>
      </c>
      <c r="B7320" s="21" t="n">
        <v>44</v>
      </c>
      <c r="C7320" s="21" t="s">
        <v>7485</v>
      </c>
      <c r="D7320" s="40" t="n">
        <v>3</v>
      </c>
      <c r="E7320" s="21" t="s">
        <v>7487</v>
      </c>
      <c r="F7320" s="21" t="n">
        <v>4422000687</v>
      </c>
      <c r="G7320" s="21" t="n">
        <v>27</v>
      </c>
    </row>
    <row r="7321" s="25" customFormat="true" ht="15" hidden="false" customHeight="false" outlineLevel="0" collapsed="false">
      <c r="A7321" s="21" t="n">
        <v>7333</v>
      </c>
      <c r="B7321" s="21" t="n">
        <v>44</v>
      </c>
      <c r="C7321" s="21" t="s">
        <v>7485</v>
      </c>
      <c r="D7321" s="40" t="n">
        <v>2</v>
      </c>
      <c r="E7321" s="21" t="s">
        <v>7488</v>
      </c>
      <c r="F7321" s="21" t="n">
        <v>4401016894</v>
      </c>
      <c r="G7321" s="21" t="n">
        <v>3</v>
      </c>
    </row>
    <row r="7322" s="25" customFormat="true" ht="15" hidden="false" customHeight="false" outlineLevel="0" collapsed="false">
      <c r="A7322" s="21" t="n">
        <v>7334</v>
      </c>
      <c r="B7322" s="21" t="n">
        <v>44</v>
      </c>
      <c r="C7322" s="21" t="s">
        <v>7485</v>
      </c>
      <c r="D7322" s="40" t="n">
        <v>3</v>
      </c>
      <c r="E7322" s="21" t="s">
        <v>7489</v>
      </c>
      <c r="F7322" s="21" t="n">
        <v>4412002090</v>
      </c>
      <c r="G7322" s="21" t="n">
        <v>28</v>
      </c>
    </row>
    <row r="7323" s="25" customFormat="true" ht="15" hidden="false" customHeight="false" outlineLevel="0" collapsed="false">
      <c r="A7323" s="21" t="n">
        <v>7335</v>
      </c>
      <c r="B7323" s="21" t="n">
        <v>44</v>
      </c>
      <c r="C7323" s="21" t="s">
        <v>7485</v>
      </c>
      <c r="D7323" s="40" t="n">
        <v>3</v>
      </c>
      <c r="E7323" s="21" t="s">
        <v>7490</v>
      </c>
      <c r="F7323" s="21" t="n">
        <v>4412001762</v>
      </c>
      <c r="G7323" s="21" t="n">
        <v>29</v>
      </c>
    </row>
    <row r="7324" s="25" customFormat="true" ht="15" hidden="false" customHeight="false" outlineLevel="0" collapsed="false">
      <c r="A7324" s="21" t="n">
        <v>7336</v>
      </c>
      <c r="B7324" s="21" t="n">
        <v>44</v>
      </c>
      <c r="C7324" s="21" t="s">
        <v>7485</v>
      </c>
      <c r="D7324" s="40" t="n">
        <v>3</v>
      </c>
      <c r="E7324" s="21" t="s">
        <v>7491</v>
      </c>
      <c r="F7324" s="21" t="n">
        <v>4406003271</v>
      </c>
      <c r="G7324" s="21" t="n">
        <v>9</v>
      </c>
    </row>
    <row r="7325" s="25" customFormat="true" ht="45" hidden="false" customHeight="false" outlineLevel="0" collapsed="false">
      <c r="A7325" s="21" t="n">
        <v>7337</v>
      </c>
      <c r="B7325" s="21" t="n">
        <v>44</v>
      </c>
      <c r="C7325" s="21" t="s">
        <v>7485</v>
      </c>
      <c r="D7325" s="40" t="n">
        <v>3</v>
      </c>
      <c r="E7325" s="21" t="s">
        <v>7492</v>
      </c>
      <c r="F7325" s="21" t="n">
        <v>4427002470</v>
      </c>
      <c r="G7325" s="21" t="n">
        <v>30</v>
      </c>
    </row>
    <row r="7326" s="25" customFormat="true" ht="30" hidden="false" customHeight="false" outlineLevel="0" collapsed="false">
      <c r="A7326" s="21" t="n">
        <v>7338</v>
      </c>
      <c r="B7326" s="21" t="n">
        <v>44</v>
      </c>
      <c r="C7326" s="21" t="s">
        <v>7485</v>
      </c>
      <c r="D7326" s="40" t="n">
        <v>3</v>
      </c>
      <c r="E7326" s="21" t="s">
        <v>7493</v>
      </c>
      <c r="F7326" s="21" t="n">
        <v>4421004760</v>
      </c>
      <c r="G7326" s="21" t="n">
        <v>31</v>
      </c>
    </row>
    <row r="7327" s="25" customFormat="true" ht="15" hidden="false" customHeight="false" outlineLevel="0" collapsed="false">
      <c r="A7327" s="21" t="n">
        <v>7339</v>
      </c>
      <c r="B7327" s="21" t="n">
        <v>44</v>
      </c>
      <c r="C7327" s="21" t="s">
        <v>7485</v>
      </c>
      <c r="D7327" s="40" t="n">
        <v>3</v>
      </c>
      <c r="E7327" s="21" t="s">
        <v>7494</v>
      </c>
      <c r="F7327" s="21" t="n">
        <v>4427003385</v>
      </c>
      <c r="G7327" s="21" t="n">
        <v>33</v>
      </c>
    </row>
    <row r="7328" s="25" customFormat="true" ht="15" hidden="false" customHeight="false" outlineLevel="0" collapsed="false">
      <c r="A7328" s="21" t="n">
        <v>7340</v>
      </c>
      <c r="B7328" s="21" t="n">
        <v>44</v>
      </c>
      <c r="C7328" s="21" t="s">
        <v>7485</v>
      </c>
      <c r="D7328" s="40" t="n">
        <v>3</v>
      </c>
      <c r="E7328" s="21" t="s">
        <v>7495</v>
      </c>
      <c r="F7328" s="93" t="n">
        <v>440700145142</v>
      </c>
      <c r="G7328" s="21" t="n">
        <v>35</v>
      </c>
    </row>
    <row r="7329" s="25" customFormat="true" ht="15" hidden="false" customHeight="false" outlineLevel="0" collapsed="false">
      <c r="A7329" s="21" t="n">
        <v>7341</v>
      </c>
      <c r="B7329" s="21" t="n">
        <v>44</v>
      </c>
      <c r="C7329" s="21" t="s">
        <v>7485</v>
      </c>
      <c r="D7329" s="40" t="n">
        <v>3</v>
      </c>
      <c r="E7329" s="21" t="s">
        <v>7496</v>
      </c>
      <c r="F7329" s="93" t="n">
        <v>4414001704</v>
      </c>
      <c r="G7329" s="21" t="n">
        <v>39</v>
      </c>
    </row>
    <row r="7330" s="25" customFormat="true" ht="15" hidden="false" customHeight="false" outlineLevel="0" collapsed="false">
      <c r="A7330" s="21" t="n">
        <v>7342</v>
      </c>
      <c r="B7330" s="21" t="n">
        <v>44</v>
      </c>
      <c r="C7330" s="21" t="s">
        <v>7485</v>
      </c>
      <c r="D7330" s="40" t="n">
        <v>3</v>
      </c>
      <c r="E7330" s="21" t="s">
        <v>132</v>
      </c>
      <c r="F7330" s="21" t="n">
        <v>4427001236</v>
      </c>
      <c r="G7330" s="21" t="n">
        <v>37</v>
      </c>
    </row>
    <row r="7331" s="25" customFormat="true" ht="15" hidden="false" customHeight="false" outlineLevel="0" collapsed="false">
      <c r="A7331" s="21" t="n">
        <v>7343</v>
      </c>
      <c r="B7331" s="21" t="n">
        <v>44</v>
      </c>
      <c r="C7331" s="21" t="s">
        <v>7485</v>
      </c>
      <c r="D7331" s="21" t="n">
        <v>3</v>
      </c>
      <c r="E7331" s="21" t="s">
        <v>7497</v>
      </c>
      <c r="F7331" s="40" t="n">
        <v>4422000750</v>
      </c>
      <c r="G7331" s="21" t="n">
        <v>16</v>
      </c>
    </row>
    <row r="7332" s="25" customFormat="true" ht="15" hidden="false" customHeight="false" outlineLevel="0" collapsed="false">
      <c r="A7332" s="21" t="n">
        <v>7344</v>
      </c>
      <c r="B7332" s="21" t="n">
        <v>44</v>
      </c>
      <c r="C7332" s="21" t="s">
        <v>7485</v>
      </c>
      <c r="D7332" s="40" t="n">
        <v>3</v>
      </c>
      <c r="E7332" s="21" t="s">
        <v>6116</v>
      </c>
      <c r="F7332" s="21" t="n">
        <v>4407006412</v>
      </c>
      <c r="G7332" s="21" t="n">
        <v>16</v>
      </c>
    </row>
    <row r="7333" s="25" customFormat="true" ht="30" hidden="false" customHeight="false" outlineLevel="0" collapsed="false">
      <c r="A7333" s="21" t="n">
        <v>7345</v>
      </c>
      <c r="B7333" s="21" t="n">
        <v>44</v>
      </c>
      <c r="C7333" s="21" t="s">
        <v>7485</v>
      </c>
      <c r="D7333" s="21" t="n">
        <v>3</v>
      </c>
      <c r="E7333" s="21" t="s">
        <v>7498</v>
      </c>
      <c r="F7333" s="40" t="n">
        <v>4407005730</v>
      </c>
      <c r="G7333" s="21" t="n">
        <v>34</v>
      </c>
    </row>
    <row r="7334" s="25" customFormat="true" ht="15" hidden="false" customHeight="false" outlineLevel="0" collapsed="false">
      <c r="A7334" s="21" t="n">
        <v>7346</v>
      </c>
      <c r="B7334" s="21" t="n">
        <v>44</v>
      </c>
      <c r="C7334" s="21" t="s">
        <v>7485</v>
      </c>
      <c r="D7334" s="21" t="n">
        <v>3</v>
      </c>
      <c r="E7334" s="21" t="s">
        <v>7499</v>
      </c>
      <c r="F7334" s="40" t="n">
        <v>4402006867</v>
      </c>
      <c r="G7334" s="21" t="n">
        <v>19</v>
      </c>
    </row>
    <row r="7335" s="25" customFormat="true" ht="15" hidden="false" customHeight="false" outlineLevel="0" collapsed="false">
      <c r="A7335" s="21" t="n">
        <v>7347</v>
      </c>
      <c r="B7335" s="21" t="n">
        <v>44</v>
      </c>
      <c r="C7335" s="21" t="s">
        <v>7485</v>
      </c>
      <c r="D7335" s="21" t="n">
        <v>2</v>
      </c>
      <c r="E7335" s="21" t="s">
        <v>7500</v>
      </c>
      <c r="F7335" s="40" t="n">
        <v>4402006835</v>
      </c>
      <c r="G7335" s="21" t="n">
        <v>4</v>
      </c>
    </row>
    <row r="7336" s="25" customFormat="true" ht="15" hidden="false" customHeight="false" outlineLevel="0" collapsed="false">
      <c r="A7336" s="21" t="n">
        <v>7348</v>
      </c>
      <c r="B7336" s="21" t="n">
        <v>44</v>
      </c>
      <c r="C7336" s="21" t="s">
        <v>7485</v>
      </c>
      <c r="D7336" s="21" t="n">
        <v>3</v>
      </c>
      <c r="E7336" s="21" t="s">
        <v>7501</v>
      </c>
      <c r="F7336" s="40" t="n">
        <v>4410000379</v>
      </c>
      <c r="G7336" s="21" t="n">
        <v>16</v>
      </c>
    </row>
    <row r="7337" s="25" customFormat="true" ht="15" hidden="false" customHeight="false" outlineLevel="0" collapsed="false">
      <c r="A7337" s="21" t="n">
        <v>7349</v>
      </c>
      <c r="B7337" s="21" t="n">
        <v>44</v>
      </c>
      <c r="C7337" s="21" t="s">
        <v>7485</v>
      </c>
      <c r="D7337" s="21" t="n">
        <v>3</v>
      </c>
      <c r="E7337" s="21" t="s">
        <v>7502</v>
      </c>
      <c r="F7337" s="40" t="n">
        <v>4422001578</v>
      </c>
      <c r="G7337" s="21" t="n">
        <v>16</v>
      </c>
    </row>
    <row r="7338" s="25" customFormat="true" ht="15" hidden="false" customHeight="false" outlineLevel="0" collapsed="false">
      <c r="A7338" s="21" t="n">
        <v>7350</v>
      </c>
      <c r="B7338" s="21" t="n">
        <v>44</v>
      </c>
      <c r="C7338" s="21" t="s">
        <v>7485</v>
      </c>
      <c r="D7338" s="40" t="n">
        <v>3</v>
      </c>
      <c r="E7338" s="21" t="s">
        <v>7503</v>
      </c>
      <c r="F7338" s="21" t="n">
        <v>4411000371</v>
      </c>
      <c r="G7338" s="21" t="n">
        <v>16</v>
      </c>
    </row>
    <row r="7339" s="55" customFormat="true" ht="45" hidden="false" customHeight="false" outlineLevel="0" collapsed="false">
      <c r="A7339" s="21" t="n">
        <v>7351</v>
      </c>
      <c r="B7339" s="23" t="n">
        <v>45</v>
      </c>
      <c r="C7339" s="23" t="s">
        <v>7504</v>
      </c>
      <c r="D7339" s="40" t="n">
        <v>2</v>
      </c>
      <c r="E7339" s="62" t="s">
        <v>7505</v>
      </c>
      <c r="F7339" s="87" t="n">
        <v>4501058591</v>
      </c>
      <c r="G7339" s="23" t="n">
        <v>34</v>
      </c>
    </row>
    <row r="7340" s="55" customFormat="true" ht="30" hidden="false" customHeight="false" outlineLevel="0" collapsed="false">
      <c r="A7340" s="21" t="n">
        <v>7352</v>
      </c>
      <c r="B7340" s="23" t="n">
        <v>45</v>
      </c>
      <c r="C7340" s="23" t="s">
        <v>7504</v>
      </c>
      <c r="D7340" s="40" t="n">
        <v>2</v>
      </c>
      <c r="E7340" s="62" t="s">
        <v>7506</v>
      </c>
      <c r="F7340" s="23" t="n">
        <v>4505008129</v>
      </c>
      <c r="G7340" s="23" t="n">
        <v>33</v>
      </c>
    </row>
    <row r="7341" s="55" customFormat="true" ht="15" hidden="false" customHeight="false" outlineLevel="0" collapsed="false">
      <c r="A7341" s="21" t="n">
        <v>7353</v>
      </c>
      <c r="B7341" s="23" t="n">
        <v>45</v>
      </c>
      <c r="C7341" s="23" t="s">
        <v>7504</v>
      </c>
      <c r="D7341" s="40" t="n">
        <v>2</v>
      </c>
      <c r="E7341" s="62" t="s">
        <v>7507</v>
      </c>
      <c r="F7341" s="23" t="n">
        <v>4501121839</v>
      </c>
      <c r="G7341" s="23" t="n">
        <v>37</v>
      </c>
    </row>
    <row r="7342" s="55" customFormat="true" ht="15" hidden="false" customHeight="false" outlineLevel="0" collapsed="false">
      <c r="A7342" s="21" t="n">
        <v>7354</v>
      </c>
      <c r="B7342" s="23" t="n">
        <v>45</v>
      </c>
      <c r="C7342" s="23" t="s">
        <v>7504</v>
      </c>
      <c r="D7342" s="40" t="n">
        <v>2</v>
      </c>
      <c r="E7342" s="62" t="s">
        <v>7508</v>
      </c>
      <c r="F7342" s="23" t="n">
        <v>4523004303</v>
      </c>
      <c r="G7342" s="23" t="n">
        <v>1</v>
      </c>
    </row>
    <row r="7343" s="55" customFormat="true" ht="15" hidden="false" customHeight="false" outlineLevel="0" collapsed="false">
      <c r="A7343" s="21" t="n">
        <v>7355</v>
      </c>
      <c r="B7343" s="23" t="n">
        <v>45</v>
      </c>
      <c r="C7343" s="23" t="s">
        <v>7504</v>
      </c>
      <c r="D7343" s="40" t="n">
        <v>2</v>
      </c>
      <c r="E7343" s="62" t="s">
        <v>7509</v>
      </c>
      <c r="F7343" s="23" t="n">
        <v>4501108690</v>
      </c>
      <c r="G7343" s="23" t="n">
        <v>17</v>
      </c>
    </row>
    <row r="7344" s="55" customFormat="true" ht="30" hidden="false" customHeight="false" outlineLevel="0" collapsed="false">
      <c r="A7344" s="21" t="n">
        <v>7356</v>
      </c>
      <c r="B7344" s="23" t="n">
        <v>45</v>
      </c>
      <c r="C7344" s="23" t="s">
        <v>7504</v>
      </c>
      <c r="D7344" s="40" t="n">
        <v>2</v>
      </c>
      <c r="E7344" s="62" t="s">
        <v>7510</v>
      </c>
      <c r="F7344" s="23" t="n">
        <v>4502000795</v>
      </c>
      <c r="G7344" s="23" t="n">
        <v>19</v>
      </c>
    </row>
    <row r="7345" s="55" customFormat="true" ht="15" hidden="false" customHeight="false" outlineLevel="0" collapsed="false">
      <c r="A7345" s="21" t="n">
        <v>7357</v>
      </c>
      <c r="B7345" s="23" t="n">
        <v>45</v>
      </c>
      <c r="C7345" s="23" t="s">
        <v>7504</v>
      </c>
      <c r="D7345" s="40" t="n">
        <v>2</v>
      </c>
      <c r="E7345" s="62" t="s">
        <v>7511</v>
      </c>
      <c r="F7345" s="23" t="n">
        <v>4518018974</v>
      </c>
      <c r="G7345" s="23" t="n">
        <v>27</v>
      </c>
    </row>
    <row r="7346" s="55" customFormat="true" ht="15" hidden="false" customHeight="false" outlineLevel="0" collapsed="false">
      <c r="A7346" s="21" t="n">
        <v>7358</v>
      </c>
      <c r="B7346" s="23" t="n">
        <v>45</v>
      </c>
      <c r="C7346" s="23" t="s">
        <v>7504</v>
      </c>
      <c r="D7346" s="40" t="n">
        <v>2</v>
      </c>
      <c r="E7346" s="62" t="s">
        <v>7512</v>
      </c>
      <c r="F7346" s="23" t="n">
        <v>4520451404</v>
      </c>
      <c r="G7346" s="23" t="n">
        <v>3</v>
      </c>
    </row>
    <row r="7347" s="55" customFormat="true" ht="15" hidden="false" customHeight="false" outlineLevel="0" collapsed="false">
      <c r="A7347" s="21" t="n">
        <v>7359</v>
      </c>
      <c r="B7347" s="23" t="n">
        <v>45</v>
      </c>
      <c r="C7347" s="23" t="s">
        <v>7504</v>
      </c>
      <c r="D7347" s="40" t="n">
        <v>2</v>
      </c>
      <c r="E7347" s="62" t="s">
        <v>7513</v>
      </c>
      <c r="F7347" s="23" t="n">
        <v>4511006070</v>
      </c>
      <c r="G7347" s="23" t="n">
        <v>29</v>
      </c>
    </row>
    <row r="7348" s="58" customFormat="true" ht="30" hidden="false" customHeight="false" outlineLevel="0" collapsed="false">
      <c r="A7348" s="21" t="n">
        <v>7360</v>
      </c>
      <c r="B7348" s="21" t="n">
        <v>45</v>
      </c>
      <c r="C7348" s="62" t="s">
        <v>7504</v>
      </c>
      <c r="D7348" s="21" t="n">
        <v>2</v>
      </c>
      <c r="E7348" s="62" t="s">
        <v>7510</v>
      </c>
      <c r="F7348" s="23" t="n">
        <v>4502000795</v>
      </c>
      <c r="G7348" s="23" t="n">
        <v>19</v>
      </c>
    </row>
    <row r="7349" s="58" customFormat="true" ht="30" hidden="false" customHeight="false" outlineLevel="0" collapsed="false">
      <c r="A7349" s="21" t="n">
        <v>7361</v>
      </c>
      <c r="B7349" s="21" t="n">
        <v>45</v>
      </c>
      <c r="C7349" s="62" t="s">
        <v>7504</v>
      </c>
      <c r="D7349" s="21" t="n">
        <v>2</v>
      </c>
      <c r="E7349" s="62" t="s">
        <v>7514</v>
      </c>
      <c r="F7349" s="21" t="n">
        <v>4501019962</v>
      </c>
      <c r="G7349" s="133" t="n">
        <v>9</v>
      </c>
    </row>
    <row r="7350" s="55" customFormat="true" ht="30" hidden="false" customHeight="false" outlineLevel="0" collapsed="false">
      <c r="A7350" s="21" t="n">
        <v>7362</v>
      </c>
      <c r="B7350" s="23" t="n">
        <v>45</v>
      </c>
      <c r="C7350" s="23" t="s">
        <v>7504</v>
      </c>
      <c r="D7350" s="40" t="n">
        <v>3</v>
      </c>
      <c r="E7350" s="62" t="s">
        <v>7515</v>
      </c>
      <c r="F7350" s="23" t="n">
        <v>4501116540</v>
      </c>
      <c r="G7350" s="23" t="n">
        <v>15</v>
      </c>
    </row>
    <row r="7351" s="55" customFormat="true" ht="15" hidden="false" customHeight="false" outlineLevel="0" collapsed="false">
      <c r="A7351" s="21" t="n">
        <v>7363</v>
      </c>
      <c r="B7351" s="23" t="n">
        <v>45</v>
      </c>
      <c r="C7351" s="23" t="s">
        <v>7504</v>
      </c>
      <c r="D7351" s="40" t="n">
        <v>3</v>
      </c>
      <c r="E7351" s="62" t="s">
        <v>7516</v>
      </c>
      <c r="F7351" s="23" t="n">
        <v>4516008890</v>
      </c>
      <c r="G7351" s="23" t="n">
        <v>35</v>
      </c>
    </row>
    <row r="7352" s="55" customFormat="true" ht="30" hidden="false" customHeight="false" outlineLevel="0" collapsed="false">
      <c r="A7352" s="21" t="n">
        <v>7364</v>
      </c>
      <c r="B7352" s="23" t="n">
        <v>45</v>
      </c>
      <c r="C7352" s="23" t="s">
        <v>7504</v>
      </c>
      <c r="D7352" s="40" t="n">
        <v>3</v>
      </c>
      <c r="E7352" s="62" t="s">
        <v>7517</v>
      </c>
      <c r="F7352" s="23" t="n">
        <v>4509004453</v>
      </c>
      <c r="G7352" s="23" t="n">
        <v>42</v>
      </c>
    </row>
    <row r="7353" s="55" customFormat="true" ht="15" hidden="false" customHeight="false" outlineLevel="0" collapsed="false">
      <c r="A7353" s="21" t="n">
        <v>7365</v>
      </c>
      <c r="B7353" s="23" t="n">
        <v>45</v>
      </c>
      <c r="C7353" s="23" t="s">
        <v>7504</v>
      </c>
      <c r="D7353" s="40" t="n">
        <v>3</v>
      </c>
      <c r="E7353" s="62" t="s">
        <v>7518</v>
      </c>
      <c r="F7353" s="23" t="n">
        <v>4501092070</v>
      </c>
      <c r="G7353" s="23" t="n">
        <v>29</v>
      </c>
    </row>
    <row r="7354" s="55" customFormat="true" ht="15" hidden="false" customHeight="false" outlineLevel="0" collapsed="false">
      <c r="A7354" s="21" t="n">
        <v>7366</v>
      </c>
      <c r="B7354" s="23" t="n">
        <v>45</v>
      </c>
      <c r="C7354" s="23" t="s">
        <v>7504</v>
      </c>
      <c r="D7354" s="40" t="n">
        <v>3</v>
      </c>
      <c r="E7354" s="62" t="s">
        <v>7519</v>
      </c>
      <c r="F7354" s="23" t="n">
        <v>4501106260</v>
      </c>
      <c r="G7354" s="23" t="n">
        <v>6</v>
      </c>
    </row>
    <row r="7355" s="55" customFormat="true" ht="15" hidden="false" customHeight="false" outlineLevel="0" collapsed="false">
      <c r="A7355" s="21" t="n">
        <v>7367</v>
      </c>
      <c r="B7355" s="23" t="n">
        <v>45</v>
      </c>
      <c r="C7355" s="23" t="s">
        <v>7504</v>
      </c>
      <c r="D7355" s="40" t="n">
        <v>3</v>
      </c>
      <c r="E7355" s="62" t="s">
        <v>7520</v>
      </c>
      <c r="F7355" s="23" t="n">
        <v>4501107591</v>
      </c>
      <c r="G7355" s="23" t="n">
        <v>10</v>
      </c>
    </row>
    <row r="7356" s="55" customFormat="true" ht="15" hidden="false" customHeight="false" outlineLevel="0" collapsed="false">
      <c r="A7356" s="21" t="n">
        <v>7368</v>
      </c>
      <c r="B7356" s="23" t="n">
        <v>45</v>
      </c>
      <c r="C7356" s="23" t="s">
        <v>7504</v>
      </c>
      <c r="D7356" s="40" t="n">
        <v>3</v>
      </c>
      <c r="E7356" s="62" t="s">
        <v>7521</v>
      </c>
      <c r="F7356" s="23" t="n">
        <v>4501110241</v>
      </c>
      <c r="G7356" s="23" t="n">
        <v>26</v>
      </c>
    </row>
    <row r="7357" s="55" customFormat="true" ht="15" hidden="false" customHeight="false" outlineLevel="0" collapsed="false">
      <c r="A7357" s="21" t="n">
        <v>7369</v>
      </c>
      <c r="B7357" s="23" t="n">
        <v>45</v>
      </c>
      <c r="C7357" s="23" t="s">
        <v>7504</v>
      </c>
      <c r="D7357" s="40" t="n">
        <v>3</v>
      </c>
      <c r="E7357" s="62" t="s">
        <v>7522</v>
      </c>
      <c r="F7357" s="23" t="n">
        <v>4501109599</v>
      </c>
      <c r="G7357" s="23" t="n">
        <v>44</v>
      </c>
    </row>
    <row r="7358" s="55" customFormat="true" ht="45" hidden="false" customHeight="false" outlineLevel="0" collapsed="false">
      <c r="A7358" s="21" t="n">
        <v>7370</v>
      </c>
      <c r="B7358" s="23" t="n">
        <v>45</v>
      </c>
      <c r="C7358" s="23" t="s">
        <v>7504</v>
      </c>
      <c r="D7358" s="40" t="n">
        <v>3</v>
      </c>
      <c r="E7358" s="62" t="s">
        <v>7523</v>
      </c>
      <c r="F7358" s="23" t="n">
        <v>4502001630</v>
      </c>
      <c r="G7358" s="23" t="n">
        <v>18</v>
      </c>
    </row>
    <row r="7359" s="55" customFormat="true" ht="15" hidden="false" customHeight="false" outlineLevel="0" collapsed="false">
      <c r="A7359" s="21" t="n">
        <v>7371</v>
      </c>
      <c r="B7359" s="23" t="n">
        <v>45</v>
      </c>
      <c r="C7359" s="23" t="s">
        <v>7504</v>
      </c>
      <c r="D7359" s="40" t="n">
        <v>3</v>
      </c>
      <c r="E7359" s="62" t="s">
        <v>7524</v>
      </c>
      <c r="F7359" s="23" t="n">
        <v>7450025858</v>
      </c>
      <c r="G7359" s="23" t="n">
        <v>13</v>
      </c>
    </row>
    <row r="7360" s="55" customFormat="true" ht="15" hidden="false" customHeight="false" outlineLevel="0" collapsed="false">
      <c r="A7360" s="21" t="n">
        <v>7372</v>
      </c>
      <c r="B7360" s="23" t="n">
        <v>45</v>
      </c>
      <c r="C7360" s="23" t="s">
        <v>7504</v>
      </c>
      <c r="D7360" s="40" t="n">
        <v>3</v>
      </c>
      <c r="E7360" s="62" t="s">
        <v>7525</v>
      </c>
      <c r="F7360" s="23" t="n">
        <v>4504004756</v>
      </c>
      <c r="G7360" s="23" t="n">
        <v>11</v>
      </c>
    </row>
    <row r="7361" s="55" customFormat="true" ht="30" hidden="false" customHeight="false" outlineLevel="0" collapsed="false">
      <c r="A7361" s="21" t="n">
        <v>7373</v>
      </c>
      <c r="B7361" s="23" t="n">
        <v>45</v>
      </c>
      <c r="C7361" s="23" t="s">
        <v>7504</v>
      </c>
      <c r="D7361" s="40" t="n">
        <v>3</v>
      </c>
      <c r="E7361" s="62" t="s">
        <v>7526</v>
      </c>
      <c r="F7361" s="23" t="n">
        <v>4501134732</v>
      </c>
      <c r="G7361" s="23" t="n">
        <v>40</v>
      </c>
    </row>
    <row r="7362" s="55" customFormat="true" ht="15" hidden="false" customHeight="false" outlineLevel="0" collapsed="false">
      <c r="A7362" s="21" t="n">
        <v>7374</v>
      </c>
      <c r="B7362" s="23" t="n">
        <v>45</v>
      </c>
      <c r="C7362" s="23" t="s">
        <v>7504</v>
      </c>
      <c r="D7362" s="40" t="n">
        <v>3</v>
      </c>
      <c r="E7362" s="62" t="s">
        <v>7527</v>
      </c>
      <c r="F7362" s="23" t="n">
        <v>4501107440</v>
      </c>
      <c r="G7362" s="23" t="n">
        <v>12</v>
      </c>
    </row>
    <row r="7363" s="55" customFormat="true" ht="15" hidden="false" customHeight="false" outlineLevel="0" collapsed="false">
      <c r="A7363" s="21" t="n">
        <v>7375</v>
      </c>
      <c r="B7363" s="23" t="n">
        <v>45</v>
      </c>
      <c r="C7363" s="23" t="s">
        <v>7504</v>
      </c>
      <c r="D7363" s="40" t="n">
        <v>3</v>
      </c>
      <c r="E7363" s="62" t="s">
        <v>7528</v>
      </c>
      <c r="F7363" s="23" t="n">
        <v>4514001539</v>
      </c>
      <c r="G7363" s="23" t="n">
        <v>4</v>
      </c>
    </row>
    <row r="7364" s="55" customFormat="true" ht="15" hidden="false" customHeight="false" outlineLevel="0" collapsed="false">
      <c r="A7364" s="21" t="n">
        <v>7376</v>
      </c>
      <c r="B7364" s="23" t="n">
        <v>45</v>
      </c>
      <c r="C7364" s="23" t="s">
        <v>7504</v>
      </c>
      <c r="D7364" s="40" t="n">
        <v>3</v>
      </c>
      <c r="E7364" s="62" t="s">
        <v>7529</v>
      </c>
      <c r="F7364" s="40" t="n">
        <v>450201579503</v>
      </c>
      <c r="G7364" s="23" t="n">
        <v>34</v>
      </c>
    </row>
    <row r="7365" s="55" customFormat="true" ht="15" hidden="false" customHeight="false" outlineLevel="0" collapsed="false">
      <c r="A7365" s="21" t="n">
        <v>7377</v>
      </c>
      <c r="B7365" s="23" t="n">
        <v>45</v>
      </c>
      <c r="C7365" s="23" t="s">
        <v>7504</v>
      </c>
      <c r="D7365" s="40" t="n">
        <v>3</v>
      </c>
      <c r="E7365" s="62" t="s">
        <v>7530</v>
      </c>
      <c r="F7365" s="23" t="n">
        <v>4506006117</v>
      </c>
      <c r="G7365" s="23" t="n">
        <v>33</v>
      </c>
    </row>
    <row r="7366" s="55" customFormat="true" ht="30" hidden="false" customHeight="false" outlineLevel="0" collapsed="false">
      <c r="A7366" s="21" t="n">
        <v>7378</v>
      </c>
      <c r="B7366" s="23" t="n">
        <v>45</v>
      </c>
      <c r="C7366" s="23" t="s">
        <v>7504</v>
      </c>
      <c r="D7366" s="40" t="n">
        <v>3</v>
      </c>
      <c r="E7366" s="62" t="s">
        <v>7531</v>
      </c>
      <c r="F7366" s="23" t="n">
        <v>4526005062</v>
      </c>
      <c r="G7366" s="23" t="n">
        <v>37</v>
      </c>
    </row>
    <row r="7367" s="55" customFormat="true" ht="15" hidden="false" customHeight="false" outlineLevel="0" collapsed="false">
      <c r="A7367" s="21" t="n">
        <v>7379</v>
      </c>
      <c r="B7367" s="23" t="n">
        <v>45</v>
      </c>
      <c r="C7367" s="23" t="s">
        <v>7504</v>
      </c>
      <c r="D7367" s="40" t="n">
        <v>3</v>
      </c>
      <c r="E7367" s="62" t="s">
        <v>7532</v>
      </c>
      <c r="F7367" s="23" t="n">
        <v>4501097054</v>
      </c>
      <c r="G7367" s="23" t="n">
        <v>1</v>
      </c>
    </row>
    <row r="7368" s="55" customFormat="true" ht="15" hidden="false" customHeight="false" outlineLevel="0" collapsed="false">
      <c r="A7368" s="21" t="n">
        <v>7380</v>
      </c>
      <c r="B7368" s="23" t="n">
        <v>45</v>
      </c>
      <c r="C7368" s="23" t="s">
        <v>7504</v>
      </c>
      <c r="D7368" s="40" t="n">
        <v>3</v>
      </c>
      <c r="E7368" s="62" t="s">
        <v>7533</v>
      </c>
      <c r="F7368" s="23" t="n">
        <v>4506005709</v>
      </c>
      <c r="G7368" s="23" t="n">
        <v>17</v>
      </c>
    </row>
    <row r="7369" s="55" customFormat="true" ht="15" hidden="false" customHeight="false" outlineLevel="0" collapsed="false">
      <c r="A7369" s="21" t="n">
        <v>7381</v>
      </c>
      <c r="B7369" s="23" t="n">
        <v>45</v>
      </c>
      <c r="C7369" s="23" t="s">
        <v>7504</v>
      </c>
      <c r="D7369" s="40" t="n">
        <v>3</v>
      </c>
      <c r="E7369" s="62" t="s">
        <v>7534</v>
      </c>
      <c r="F7369" s="23" t="n">
        <v>4519005382</v>
      </c>
      <c r="G7369" s="23" t="n">
        <v>19</v>
      </c>
    </row>
    <row r="7370" s="55" customFormat="true" ht="15" hidden="false" customHeight="false" outlineLevel="0" collapsed="false">
      <c r="A7370" s="21" t="n">
        <v>7382</v>
      </c>
      <c r="B7370" s="23" t="n">
        <v>45</v>
      </c>
      <c r="C7370" s="23" t="s">
        <v>7504</v>
      </c>
      <c r="D7370" s="40" t="n">
        <v>3</v>
      </c>
      <c r="E7370" s="62" t="s">
        <v>7535</v>
      </c>
      <c r="F7370" s="23" t="n">
        <v>4501104551</v>
      </c>
      <c r="G7370" s="23" t="n">
        <v>27</v>
      </c>
    </row>
    <row r="7371" s="55" customFormat="true" ht="30" hidden="false" customHeight="false" outlineLevel="0" collapsed="false">
      <c r="A7371" s="21" t="n">
        <v>7383</v>
      </c>
      <c r="B7371" s="23" t="n">
        <v>45</v>
      </c>
      <c r="C7371" s="23" t="s">
        <v>7504</v>
      </c>
      <c r="D7371" s="40" t="n">
        <v>3</v>
      </c>
      <c r="E7371" s="62" t="s">
        <v>7536</v>
      </c>
      <c r="F7371" s="23" t="n">
        <v>4501128658</v>
      </c>
      <c r="G7371" s="23" t="n">
        <v>3</v>
      </c>
    </row>
    <row r="7372" s="55" customFormat="true" ht="30" hidden="false" customHeight="false" outlineLevel="0" collapsed="false">
      <c r="A7372" s="21" t="n">
        <v>7384</v>
      </c>
      <c r="B7372" s="23" t="n">
        <v>45</v>
      </c>
      <c r="C7372" s="23" t="s">
        <v>7504</v>
      </c>
      <c r="D7372" s="40" t="n">
        <v>3</v>
      </c>
      <c r="E7372" s="62" t="s">
        <v>7537</v>
      </c>
      <c r="F7372" s="23" t="n">
        <v>4501135937</v>
      </c>
      <c r="G7372" s="23" t="n">
        <v>9</v>
      </c>
    </row>
    <row r="7373" s="55" customFormat="true" ht="15" hidden="false" customHeight="false" outlineLevel="0" collapsed="false">
      <c r="A7373" s="21" t="n">
        <v>7385</v>
      </c>
      <c r="B7373" s="23" t="n">
        <v>45</v>
      </c>
      <c r="C7373" s="23" t="s">
        <v>7504</v>
      </c>
      <c r="D7373" s="40" t="n">
        <v>3</v>
      </c>
      <c r="E7373" s="62" t="s">
        <v>7538</v>
      </c>
      <c r="F7373" s="23" t="n">
        <v>4510020682</v>
      </c>
      <c r="G7373" s="23" t="n">
        <v>15</v>
      </c>
    </row>
    <row r="7374" s="55" customFormat="true" ht="15" hidden="false" customHeight="false" outlineLevel="0" collapsed="false">
      <c r="A7374" s="21" t="n">
        <v>7386</v>
      </c>
      <c r="B7374" s="23" t="n">
        <v>45</v>
      </c>
      <c r="C7374" s="23" t="s">
        <v>7504</v>
      </c>
      <c r="D7374" s="40" t="n">
        <v>3</v>
      </c>
      <c r="E7374" s="62" t="s">
        <v>7539</v>
      </c>
      <c r="F7374" s="23" t="n">
        <v>4501119950</v>
      </c>
      <c r="G7374" s="23" t="n">
        <v>35</v>
      </c>
    </row>
    <row r="7375" s="55" customFormat="true" ht="30" hidden="false" customHeight="false" outlineLevel="0" collapsed="false">
      <c r="A7375" s="21" t="n">
        <v>7387</v>
      </c>
      <c r="B7375" s="23" t="n">
        <v>45</v>
      </c>
      <c r="C7375" s="23" t="s">
        <v>7504</v>
      </c>
      <c r="D7375" s="40" t="n">
        <v>3</v>
      </c>
      <c r="E7375" s="62" t="s">
        <v>7540</v>
      </c>
      <c r="F7375" s="23" t="n">
        <v>4501107295</v>
      </c>
      <c r="G7375" s="23" t="n">
        <v>42</v>
      </c>
    </row>
    <row r="7376" s="55" customFormat="true" ht="15" hidden="false" customHeight="false" outlineLevel="0" collapsed="false">
      <c r="A7376" s="21" t="n">
        <v>7388</v>
      </c>
      <c r="B7376" s="23" t="n">
        <v>45</v>
      </c>
      <c r="C7376" s="23" t="s">
        <v>7504</v>
      </c>
      <c r="D7376" s="40" t="n">
        <v>3</v>
      </c>
      <c r="E7376" s="62" t="s">
        <v>7541</v>
      </c>
      <c r="F7376" s="23" t="n">
        <v>4510022295</v>
      </c>
      <c r="G7376" s="23" t="n">
        <v>29</v>
      </c>
    </row>
    <row r="7377" s="55" customFormat="true" ht="30" hidden="false" customHeight="false" outlineLevel="0" collapsed="false">
      <c r="A7377" s="21" t="n">
        <v>7389</v>
      </c>
      <c r="B7377" s="23" t="n">
        <v>45</v>
      </c>
      <c r="C7377" s="23" t="s">
        <v>7504</v>
      </c>
      <c r="D7377" s="40" t="n">
        <v>3</v>
      </c>
      <c r="E7377" s="62" t="s">
        <v>7542</v>
      </c>
      <c r="F7377" s="24" t="s">
        <v>7543</v>
      </c>
      <c r="G7377" s="23" t="n">
        <v>6</v>
      </c>
    </row>
    <row r="7378" s="55" customFormat="true" ht="15" hidden="false" customHeight="false" outlineLevel="0" collapsed="false">
      <c r="A7378" s="21" t="n">
        <v>7390</v>
      </c>
      <c r="B7378" s="23" t="n">
        <v>45</v>
      </c>
      <c r="C7378" s="23" t="s">
        <v>7504</v>
      </c>
      <c r="D7378" s="40" t="n">
        <v>3</v>
      </c>
      <c r="E7378" s="62" t="s">
        <v>7544</v>
      </c>
      <c r="F7378" s="23" t="n">
        <v>4501004998</v>
      </c>
      <c r="G7378" s="23" t="n">
        <v>10</v>
      </c>
    </row>
    <row r="7379" s="55" customFormat="true" ht="15" hidden="false" customHeight="false" outlineLevel="0" collapsed="false">
      <c r="A7379" s="21" t="n">
        <v>7391</v>
      </c>
      <c r="B7379" s="23" t="n">
        <v>45</v>
      </c>
      <c r="C7379" s="23" t="s">
        <v>7504</v>
      </c>
      <c r="D7379" s="23" t="n">
        <v>3</v>
      </c>
      <c r="E7379" s="62" t="s">
        <v>7545</v>
      </c>
      <c r="F7379" s="23" t="n">
        <v>4516008138</v>
      </c>
      <c r="G7379" s="23" t="n">
        <v>26</v>
      </c>
    </row>
    <row r="7380" s="55" customFormat="true" ht="30" hidden="false" customHeight="false" outlineLevel="0" collapsed="false">
      <c r="A7380" s="21" t="n">
        <v>7392</v>
      </c>
      <c r="B7380" s="23" t="n">
        <v>45</v>
      </c>
      <c r="C7380" s="23" t="s">
        <v>7504</v>
      </c>
      <c r="D7380" s="40" t="n">
        <v>3</v>
      </c>
      <c r="E7380" s="62" t="s">
        <v>7546</v>
      </c>
      <c r="F7380" s="134" t="n">
        <v>450132249269</v>
      </c>
      <c r="G7380" s="23" t="n">
        <v>44</v>
      </c>
    </row>
    <row r="7381" s="55" customFormat="true" ht="15" hidden="false" customHeight="false" outlineLevel="0" collapsed="false">
      <c r="A7381" s="21" t="n">
        <v>7393</v>
      </c>
      <c r="B7381" s="23" t="n">
        <v>45</v>
      </c>
      <c r="C7381" s="23" t="s">
        <v>7504</v>
      </c>
      <c r="D7381" s="23" t="n">
        <v>3</v>
      </c>
      <c r="E7381" s="62" t="s">
        <v>7547</v>
      </c>
      <c r="F7381" s="23" t="n">
        <v>4513000099</v>
      </c>
      <c r="G7381" s="23" t="n">
        <v>18</v>
      </c>
    </row>
    <row r="7382" s="55" customFormat="true" ht="15" hidden="false" customHeight="false" outlineLevel="0" collapsed="false">
      <c r="A7382" s="21" t="n">
        <v>7394</v>
      </c>
      <c r="B7382" s="23" t="n">
        <v>45</v>
      </c>
      <c r="C7382" s="23" t="s">
        <v>7504</v>
      </c>
      <c r="D7382" s="40" t="n">
        <v>3</v>
      </c>
      <c r="E7382" s="62" t="s">
        <v>7548</v>
      </c>
      <c r="F7382" s="23" t="n">
        <v>4501110820</v>
      </c>
      <c r="G7382" s="23" t="n">
        <v>20</v>
      </c>
    </row>
    <row r="7383" s="55" customFormat="true" ht="15" hidden="false" customHeight="false" outlineLevel="0" collapsed="false">
      <c r="A7383" s="21" t="n">
        <v>7395</v>
      </c>
      <c r="B7383" s="23" t="n">
        <v>45</v>
      </c>
      <c r="C7383" s="23" t="s">
        <v>7504</v>
      </c>
      <c r="D7383" s="40" t="n">
        <v>3</v>
      </c>
      <c r="E7383" s="62" t="s">
        <v>7549</v>
      </c>
      <c r="F7383" s="23" t="n">
        <v>4506008241</v>
      </c>
      <c r="G7383" s="23" t="n">
        <v>13</v>
      </c>
    </row>
    <row r="7384" s="55" customFormat="true" ht="15" hidden="false" customHeight="false" outlineLevel="0" collapsed="false">
      <c r="A7384" s="21" t="n">
        <v>7396</v>
      </c>
      <c r="B7384" s="23" t="n">
        <v>45</v>
      </c>
      <c r="C7384" s="23" t="s">
        <v>7504</v>
      </c>
      <c r="D7384" s="40" t="n">
        <v>3</v>
      </c>
      <c r="E7384" s="62" t="s">
        <v>7550</v>
      </c>
      <c r="F7384" s="23" t="n">
        <v>4501034181</v>
      </c>
      <c r="G7384" s="23" t="n">
        <v>11</v>
      </c>
    </row>
    <row r="7385" s="55" customFormat="true" ht="15" hidden="false" customHeight="false" outlineLevel="0" collapsed="false">
      <c r="A7385" s="21" t="n">
        <v>7397</v>
      </c>
      <c r="B7385" s="23" t="n">
        <v>45</v>
      </c>
      <c r="C7385" s="23" t="s">
        <v>7504</v>
      </c>
      <c r="D7385" s="40" t="n">
        <v>3</v>
      </c>
      <c r="E7385" s="62" t="s">
        <v>5861</v>
      </c>
      <c r="F7385" s="24" t="s">
        <v>7551</v>
      </c>
      <c r="G7385" s="23" t="n">
        <v>40</v>
      </c>
    </row>
    <row r="7386" s="55" customFormat="true" ht="30" hidden="false" customHeight="false" outlineLevel="0" collapsed="false">
      <c r="A7386" s="21" t="n">
        <v>7398</v>
      </c>
      <c r="B7386" s="23" t="n">
        <v>45</v>
      </c>
      <c r="C7386" s="23" t="s">
        <v>7504</v>
      </c>
      <c r="D7386" s="40" t="n">
        <v>3</v>
      </c>
      <c r="E7386" s="62" t="s">
        <v>7552</v>
      </c>
      <c r="F7386" s="24" t="s">
        <v>7553</v>
      </c>
      <c r="G7386" s="23" t="n">
        <v>12</v>
      </c>
    </row>
    <row r="7387" s="55" customFormat="true" ht="30" hidden="false" customHeight="false" outlineLevel="0" collapsed="false">
      <c r="A7387" s="21" t="n">
        <v>7399</v>
      </c>
      <c r="B7387" s="23" t="n">
        <v>45</v>
      </c>
      <c r="C7387" s="23" t="s">
        <v>7504</v>
      </c>
      <c r="D7387" s="40" t="n">
        <v>3</v>
      </c>
      <c r="E7387" s="62" t="s">
        <v>7554</v>
      </c>
      <c r="F7387" s="24" t="s">
        <v>7555</v>
      </c>
      <c r="G7387" s="23" t="n">
        <v>4</v>
      </c>
    </row>
    <row r="7388" s="55" customFormat="true" ht="15" hidden="false" customHeight="false" outlineLevel="0" collapsed="false">
      <c r="A7388" s="21" t="n">
        <v>7400</v>
      </c>
      <c r="B7388" s="23" t="n">
        <v>45</v>
      </c>
      <c r="C7388" s="23" t="s">
        <v>7504</v>
      </c>
      <c r="D7388" s="40" t="n">
        <v>3</v>
      </c>
      <c r="E7388" s="62" t="s">
        <v>7556</v>
      </c>
      <c r="F7388" s="23" t="n">
        <v>4515004660</v>
      </c>
      <c r="G7388" s="23" t="n">
        <v>34</v>
      </c>
    </row>
    <row r="7389" s="55" customFormat="true" ht="30" hidden="false" customHeight="false" outlineLevel="0" collapsed="false">
      <c r="A7389" s="21" t="n">
        <v>7401</v>
      </c>
      <c r="B7389" s="23" t="n">
        <v>45</v>
      </c>
      <c r="C7389" s="23" t="s">
        <v>7504</v>
      </c>
      <c r="D7389" s="40" t="n">
        <v>3</v>
      </c>
      <c r="E7389" s="62" t="s">
        <v>7557</v>
      </c>
      <c r="F7389" s="23" t="n">
        <v>4506004254</v>
      </c>
      <c r="G7389" s="23" t="n">
        <v>33</v>
      </c>
    </row>
    <row r="7390" s="55" customFormat="true" ht="15" hidden="false" customHeight="false" outlineLevel="0" collapsed="false">
      <c r="A7390" s="21" t="n">
        <v>7402</v>
      </c>
      <c r="B7390" s="23" t="n">
        <v>45</v>
      </c>
      <c r="C7390" s="23" t="s">
        <v>7504</v>
      </c>
      <c r="D7390" s="40" t="n">
        <v>3</v>
      </c>
      <c r="E7390" s="62" t="s">
        <v>7558</v>
      </c>
      <c r="F7390" s="23" t="n">
        <v>4504044068</v>
      </c>
      <c r="G7390" s="23" t="n">
        <v>37</v>
      </c>
    </row>
    <row r="7391" s="55" customFormat="true" ht="15" hidden="false" customHeight="false" outlineLevel="0" collapsed="false">
      <c r="A7391" s="21" t="n">
        <v>7403</v>
      </c>
      <c r="B7391" s="23" t="n">
        <v>45</v>
      </c>
      <c r="C7391" s="23" t="s">
        <v>7504</v>
      </c>
      <c r="D7391" s="40" t="n">
        <v>3</v>
      </c>
      <c r="E7391" s="62" t="s">
        <v>7559</v>
      </c>
      <c r="F7391" s="23" t="n">
        <v>4501126474</v>
      </c>
      <c r="G7391" s="23" t="n">
        <v>1</v>
      </c>
    </row>
    <row r="7392" s="55" customFormat="true" ht="15" hidden="false" customHeight="false" outlineLevel="0" collapsed="false">
      <c r="A7392" s="21" t="n">
        <v>7404</v>
      </c>
      <c r="B7392" s="23" t="n">
        <v>45</v>
      </c>
      <c r="C7392" s="23" t="s">
        <v>7504</v>
      </c>
      <c r="D7392" s="40" t="n">
        <v>3</v>
      </c>
      <c r="E7392" s="62" t="s">
        <v>7560</v>
      </c>
      <c r="F7392" s="23" t="n">
        <v>4518003167</v>
      </c>
      <c r="G7392" s="23" t="n">
        <v>17</v>
      </c>
    </row>
    <row r="7393" s="55" customFormat="true" ht="30" hidden="false" customHeight="false" outlineLevel="0" collapsed="false">
      <c r="A7393" s="21" t="n">
        <v>7405</v>
      </c>
      <c r="B7393" s="23" t="n">
        <v>45</v>
      </c>
      <c r="C7393" s="23" t="s">
        <v>7504</v>
      </c>
      <c r="D7393" s="40" t="n">
        <v>3</v>
      </c>
      <c r="E7393" s="62" t="s">
        <v>7561</v>
      </c>
      <c r="F7393" s="88" t="n">
        <v>452400081508</v>
      </c>
      <c r="G7393" s="23" t="n">
        <v>19</v>
      </c>
    </row>
    <row r="7394" s="55" customFormat="true" ht="30" hidden="false" customHeight="false" outlineLevel="0" collapsed="false">
      <c r="A7394" s="21" t="n">
        <v>7406</v>
      </c>
      <c r="B7394" s="23" t="n">
        <v>45</v>
      </c>
      <c r="C7394" s="23" t="s">
        <v>7504</v>
      </c>
      <c r="D7394" s="40" t="n">
        <v>3</v>
      </c>
      <c r="E7394" s="135" t="s">
        <v>7562</v>
      </c>
      <c r="F7394" s="133" t="n">
        <v>4501131844</v>
      </c>
      <c r="G7394" s="133" t="n">
        <v>27</v>
      </c>
    </row>
    <row r="7395" s="55" customFormat="true" ht="15" hidden="false" customHeight="false" outlineLevel="0" collapsed="false">
      <c r="A7395" s="21" t="n">
        <v>7407</v>
      </c>
      <c r="B7395" s="23" t="n">
        <v>45</v>
      </c>
      <c r="C7395" s="23" t="s">
        <v>7504</v>
      </c>
      <c r="D7395" s="40" t="n">
        <v>3</v>
      </c>
      <c r="E7395" s="62" t="s">
        <v>7563</v>
      </c>
      <c r="F7395" s="23" t="n">
        <v>4502013378</v>
      </c>
      <c r="G7395" s="23" t="n">
        <v>3</v>
      </c>
    </row>
    <row r="7396" s="55" customFormat="true" ht="30" hidden="false" customHeight="false" outlineLevel="0" collapsed="false">
      <c r="A7396" s="21" t="n">
        <v>7408</v>
      </c>
      <c r="B7396" s="23" t="n">
        <v>45</v>
      </c>
      <c r="C7396" s="23" t="s">
        <v>7504</v>
      </c>
      <c r="D7396" s="40" t="n">
        <v>3</v>
      </c>
      <c r="E7396" s="135" t="s">
        <v>7564</v>
      </c>
      <c r="F7396" s="133" t="n">
        <v>4501025691</v>
      </c>
      <c r="G7396" s="133" t="n">
        <v>9</v>
      </c>
    </row>
    <row r="7397" s="55" customFormat="true" ht="15" hidden="false" customHeight="false" outlineLevel="0" collapsed="false">
      <c r="A7397" s="21" t="n">
        <v>7409</v>
      </c>
      <c r="B7397" s="23" t="n">
        <v>45</v>
      </c>
      <c r="C7397" s="23" t="s">
        <v>7504</v>
      </c>
      <c r="D7397" s="40" t="n">
        <v>3</v>
      </c>
      <c r="E7397" s="135" t="s">
        <v>7565</v>
      </c>
      <c r="F7397" s="133" t="n">
        <v>4501087120</v>
      </c>
      <c r="G7397" s="133" t="n">
        <v>15</v>
      </c>
    </row>
    <row r="7398" s="55" customFormat="true" ht="15" hidden="false" customHeight="false" outlineLevel="0" collapsed="false">
      <c r="A7398" s="21" t="n">
        <v>7410</v>
      </c>
      <c r="B7398" s="23" t="n">
        <v>45</v>
      </c>
      <c r="C7398" s="23" t="s">
        <v>7504</v>
      </c>
      <c r="D7398" s="40" t="n">
        <v>3</v>
      </c>
      <c r="E7398" s="62" t="s">
        <v>7566</v>
      </c>
      <c r="F7398" s="23" t="n">
        <v>4502017453</v>
      </c>
      <c r="G7398" s="23" t="n">
        <v>42</v>
      </c>
    </row>
    <row r="7399" s="55" customFormat="true" ht="15" hidden="false" customHeight="false" outlineLevel="0" collapsed="false">
      <c r="A7399" s="21" t="n">
        <v>7411</v>
      </c>
      <c r="B7399" s="23" t="n">
        <v>45</v>
      </c>
      <c r="C7399" s="23" t="s">
        <v>7504</v>
      </c>
      <c r="D7399" s="40" t="n">
        <v>3</v>
      </c>
      <c r="E7399" s="135" t="s">
        <v>7567</v>
      </c>
      <c r="F7399" s="133" t="n">
        <v>4501131996</v>
      </c>
      <c r="G7399" s="133" t="n">
        <v>29</v>
      </c>
      <c r="H7399" s="136"/>
    </row>
    <row r="7400" s="55" customFormat="true" ht="15" hidden="false" customHeight="false" outlineLevel="0" collapsed="false">
      <c r="A7400" s="21" t="n">
        <v>7412</v>
      </c>
      <c r="B7400" s="23" t="n">
        <v>45</v>
      </c>
      <c r="C7400" s="23" t="s">
        <v>7504</v>
      </c>
      <c r="D7400" s="40" t="n">
        <v>3</v>
      </c>
      <c r="E7400" s="135" t="s">
        <v>7568</v>
      </c>
      <c r="F7400" s="133" t="n">
        <v>4501112320</v>
      </c>
      <c r="G7400" s="133" t="n">
        <v>6</v>
      </c>
      <c r="H7400" s="136"/>
    </row>
    <row r="7401" s="55" customFormat="true" ht="30" hidden="false" customHeight="false" outlineLevel="0" collapsed="false">
      <c r="A7401" s="21" t="n">
        <v>7413</v>
      </c>
      <c r="B7401" s="23" t="n">
        <v>45</v>
      </c>
      <c r="C7401" s="23" t="s">
        <v>7504</v>
      </c>
      <c r="D7401" s="40" t="n">
        <v>3</v>
      </c>
      <c r="E7401" s="62" t="s">
        <v>7569</v>
      </c>
      <c r="F7401" s="23" t="n">
        <v>4510019550</v>
      </c>
      <c r="G7401" s="23" t="n">
        <v>10</v>
      </c>
    </row>
    <row r="7402" s="55" customFormat="true" ht="30" hidden="false" customHeight="false" outlineLevel="0" collapsed="false">
      <c r="A7402" s="21" t="n">
        <v>7414</v>
      </c>
      <c r="B7402" s="23" t="n">
        <v>45</v>
      </c>
      <c r="C7402" s="23" t="s">
        <v>7504</v>
      </c>
      <c r="D7402" s="40" t="n">
        <v>3</v>
      </c>
      <c r="E7402" s="135" t="s">
        <v>7570</v>
      </c>
      <c r="F7402" s="133" t="n">
        <v>4501135944</v>
      </c>
      <c r="G7402" s="133" t="n">
        <v>26</v>
      </c>
    </row>
    <row r="7403" s="55" customFormat="true" ht="15" hidden="false" customHeight="false" outlineLevel="0" collapsed="false">
      <c r="A7403" s="21" t="n">
        <v>7415</v>
      </c>
      <c r="B7403" s="23" t="n">
        <v>45</v>
      </c>
      <c r="C7403" s="23" t="s">
        <v>7504</v>
      </c>
      <c r="D7403" s="40" t="n">
        <v>3</v>
      </c>
      <c r="E7403" s="135" t="s">
        <v>7522</v>
      </c>
      <c r="F7403" s="133" t="n">
        <v>4501109599</v>
      </c>
      <c r="G7403" s="133" t="n">
        <v>44</v>
      </c>
    </row>
    <row r="7404" s="55" customFormat="true" ht="15" hidden="false" customHeight="false" outlineLevel="0" collapsed="false">
      <c r="A7404" s="21" t="n">
        <v>7416</v>
      </c>
      <c r="B7404" s="23" t="n">
        <v>45</v>
      </c>
      <c r="C7404" s="23" t="s">
        <v>7504</v>
      </c>
      <c r="D7404" s="40" t="n">
        <v>2</v>
      </c>
      <c r="E7404" s="62" t="s">
        <v>7571</v>
      </c>
      <c r="F7404" s="87" t="n">
        <v>7452055311</v>
      </c>
      <c r="G7404" s="23" t="n">
        <v>26</v>
      </c>
    </row>
    <row r="7405" s="55" customFormat="true" ht="15" hidden="false" customHeight="false" outlineLevel="0" collapsed="false">
      <c r="A7405" s="21" t="n">
        <v>7417</v>
      </c>
      <c r="B7405" s="23" t="n">
        <v>45</v>
      </c>
      <c r="C7405" s="23" t="s">
        <v>7504</v>
      </c>
      <c r="D7405" s="40" t="n">
        <v>3</v>
      </c>
      <c r="E7405" s="62" t="s">
        <v>7572</v>
      </c>
      <c r="F7405" s="23" t="n">
        <v>4502019147</v>
      </c>
      <c r="G7405" s="23" t="n">
        <v>44</v>
      </c>
    </row>
    <row r="7406" s="55" customFormat="true" ht="30" hidden="false" customHeight="false" outlineLevel="0" collapsed="false">
      <c r="A7406" s="21" t="n">
        <v>7418</v>
      </c>
      <c r="B7406" s="23" t="n">
        <v>45</v>
      </c>
      <c r="C7406" s="23" t="s">
        <v>7504</v>
      </c>
      <c r="D7406" s="40" t="n">
        <v>3</v>
      </c>
      <c r="E7406" s="62" t="s">
        <v>7573</v>
      </c>
      <c r="F7406" s="87" t="n">
        <v>4501141306</v>
      </c>
      <c r="G7406" s="23" t="n">
        <v>18</v>
      </c>
    </row>
    <row r="7407" s="55" customFormat="true" ht="15" hidden="false" customHeight="false" outlineLevel="0" collapsed="false">
      <c r="A7407" s="21" t="n">
        <v>7419</v>
      </c>
      <c r="B7407" s="23" t="n">
        <v>45</v>
      </c>
      <c r="C7407" s="23" t="s">
        <v>7504</v>
      </c>
      <c r="D7407" s="40" t="n">
        <v>3</v>
      </c>
      <c r="E7407" s="62" t="s">
        <v>7574</v>
      </c>
      <c r="F7407" s="87" t="n">
        <v>4501119685</v>
      </c>
      <c r="G7407" s="23" t="n">
        <v>13</v>
      </c>
    </row>
    <row r="7408" s="55" customFormat="true" ht="30" hidden="false" customHeight="false" outlineLevel="0" collapsed="false">
      <c r="A7408" s="21" t="n">
        <v>7420</v>
      </c>
      <c r="B7408" s="23" t="n">
        <v>45</v>
      </c>
      <c r="C7408" s="23" t="s">
        <v>7504</v>
      </c>
      <c r="D7408" s="40" t="n">
        <v>3</v>
      </c>
      <c r="E7408" s="62" t="s">
        <v>7575</v>
      </c>
      <c r="F7408" s="87" t="n">
        <v>4501141296</v>
      </c>
      <c r="G7408" s="23" t="n">
        <v>11</v>
      </c>
    </row>
    <row r="7409" s="55" customFormat="true" ht="60" hidden="false" customHeight="false" outlineLevel="0" collapsed="false">
      <c r="A7409" s="21" t="n">
        <v>7421</v>
      </c>
      <c r="B7409" s="23" t="n">
        <v>45</v>
      </c>
      <c r="C7409" s="23" t="s">
        <v>7504</v>
      </c>
      <c r="D7409" s="40" t="n">
        <v>3</v>
      </c>
      <c r="E7409" s="62" t="s">
        <v>7576</v>
      </c>
      <c r="F7409" s="87" t="n">
        <v>4501105594</v>
      </c>
      <c r="G7409" s="23" t="n">
        <v>22</v>
      </c>
    </row>
    <row r="7410" s="55" customFormat="true" ht="15" hidden="false" customHeight="false" outlineLevel="0" collapsed="false">
      <c r="A7410" s="21" t="n">
        <v>7422</v>
      </c>
      <c r="B7410" s="23" t="n">
        <v>45</v>
      </c>
      <c r="C7410" s="23" t="s">
        <v>7504</v>
      </c>
      <c r="D7410" s="40" t="n">
        <v>3</v>
      </c>
      <c r="E7410" s="62" t="s">
        <v>7577</v>
      </c>
      <c r="F7410" s="23" t="n">
        <v>4516007910</v>
      </c>
      <c r="G7410" s="23" t="n">
        <v>12</v>
      </c>
    </row>
    <row r="7411" s="55" customFormat="true" ht="15" hidden="false" customHeight="false" outlineLevel="0" collapsed="false">
      <c r="A7411" s="21" t="n">
        <v>7423</v>
      </c>
      <c r="B7411" s="23" t="n">
        <v>45</v>
      </c>
      <c r="C7411" s="23" t="s">
        <v>7504</v>
      </c>
      <c r="D7411" s="40" t="n">
        <v>3</v>
      </c>
      <c r="E7411" s="62" t="s">
        <v>7578</v>
      </c>
      <c r="F7411" s="87" t="n">
        <v>3906192480</v>
      </c>
      <c r="G7411" s="23" t="n">
        <v>4</v>
      </c>
    </row>
    <row r="7412" s="55" customFormat="true" ht="15" hidden="false" customHeight="false" outlineLevel="0" collapsed="false">
      <c r="A7412" s="21" t="n">
        <v>7424</v>
      </c>
      <c r="B7412" s="23" t="n">
        <v>45</v>
      </c>
      <c r="C7412" s="23" t="s">
        <v>7504</v>
      </c>
      <c r="D7412" s="40" t="n">
        <v>3</v>
      </c>
      <c r="E7412" s="62" t="s">
        <v>7579</v>
      </c>
      <c r="F7412" s="23" t="n">
        <v>4501104706</v>
      </c>
      <c r="G7412" s="23" t="n">
        <v>33</v>
      </c>
    </row>
    <row r="7413" s="55" customFormat="true" ht="15" hidden="false" customHeight="false" outlineLevel="0" collapsed="false">
      <c r="A7413" s="21" t="n">
        <v>7425</v>
      </c>
      <c r="B7413" s="23" t="n">
        <v>45</v>
      </c>
      <c r="C7413" s="23" t="s">
        <v>7504</v>
      </c>
      <c r="D7413" s="40" t="n">
        <v>3</v>
      </c>
      <c r="E7413" s="62" t="s">
        <v>7580</v>
      </c>
      <c r="F7413" s="23" t="n">
        <v>4501138617</v>
      </c>
      <c r="G7413" s="23" t="n">
        <v>37</v>
      </c>
    </row>
    <row r="7414" s="55" customFormat="true" ht="15" hidden="false" customHeight="false" outlineLevel="0" collapsed="false">
      <c r="A7414" s="21" t="n">
        <v>7426</v>
      </c>
      <c r="B7414" s="23" t="n">
        <v>45</v>
      </c>
      <c r="C7414" s="23" t="s">
        <v>7504</v>
      </c>
      <c r="D7414" s="40" t="n">
        <v>3</v>
      </c>
      <c r="E7414" s="62" t="s">
        <v>7581</v>
      </c>
      <c r="F7414" s="23" t="n">
        <v>4515004490</v>
      </c>
      <c r="G7414" s="23" t="n">
        <v>1</v>
      </c>
    </row>
    <row r="7415" s="55" customFormat="true" ht="15" hidden="false" customHeight="false" outlineLevel="0" collapsed="false">
      <c r="A7415" s="21" t="n">
        <v>7427</v>
      </c>
      <c r="B7415" s="23" t="n">
        <v>45</v>
      </c>
      <c r="C7415" s="23" t="s">
        <v>7504</v>
      </c>
      <c r="D7415" s="40" t="n">
        <v>3</v>
      </c>
      <c r="E7415" s="62" t="s">
        <v>7582</v>
      </c>
      <c r="F7415" s="87" t="n">
        <v>4501138529</v>
      </c>
      <c r="G7415" s="23" t="n">
        <v>17</v>
      </c>
    </row>
    <row r="7416" s="55" customFormat="true" ht="15" hidden="false" customHeight="false" outlineLevel="0" collapsed="false">
      <c r="A7416" s="21" t="n">
        <v>7428</v>
      </c>
      <c r="B7416" s="23" t="n">
        <v>45</v>
      </c>
      <c r="C7416" s="23" t="s">
        <v>7504</v>
      </c>
      <c r="D7416" s="40" t="n">
        <v>3</v>
      </c>
      <c r="E7416" s="62" t="s">
        <v>7583</v>
      </c>
      <c r="F7416" s="87" t="n">
        <v>4501139297</v>
      </c>
      <c r="G7416" s="23" t="n">
        <v>19</v>
      </c>
    </row>
    <row r="7417" s="55" customFormat="true" ht="15" hidden="false" customHeight="false" outlineLevel="0" collapsed="false">
      <c r="A7417" s="21" t="n">
        <v>7429</v>
      </c>
      <c r="B7417" s="23" t="n">
        <v>45</v>
      </c>
      <c r="C7417" s="23" t="s">
        <v>7504</v>
      </c>
      <c r="D7417" s="40" t="n">
        <v>3</v>
      </c>
      <c r="E7417" s="62" t="s">
        <v>3926</v>
      </c>
      <c r="F7417" s="23" t="n">
        <v>4502013307</v>
      </c>
      <c r="G7417" s="23" t="n">
        <v>27</v>
      </c>
    </row>
    <row r="7418" s="55" customFormat="true" ht="15" hidden="false" customHeight="false" outlineLevel="0" collapsed="false">
      <c r="A7418" s="21" t="n">
        <v>7430</v>
      </c>
      <c r="B7418" s="23" t="n">
        <v>45</v>
      </c>
      <c r="C7418" s="23" t="s">
        <v>7504</v>
      </c>
      <c r="D7418" s="40" t="n">
        <v>3</v>
      </c>
      <c r="E7418" s="62" t="s">
        <v>5768</v>
      </c>
      <c r="F7418" s="23" t="n">
        <v>4526005489</v>
      </c>
      <c r="G7418" s="23" t="n">
        <v>3</v>
      </c>
    </row>
    <row r="7419" s="55" customFormat="true" ht="15" hidden="false" customHeight="false" outlineLevel="0" collapsed="false">
      <c r="A7419" s="21" t="n">
        <v>7431</v>
      </c>
      <c r="B7419" s="21" t="n">
        <v>45</v>
      </c>
      <c r="C7419" s="21" t="s">
        <v>7504</v>
      </c>
      <c r="D7419" s="40" t="n">
        <v>3</v>
      </c>
      <c r="E7419" s="62" t="s">
        <v>7584</v>
      </c>
      <c r="F7419" s="87" t="n">
        <v>4501112640</v>
      </c>
      <c r="G7419" s="23" t="n">
        <v>9</v>
      </c>
    </row>
    <row r="7420" s="55" customFormat="true" ht="30" hidden="false" customHeight="false" outlineLevel="0" collapsed="false">
      <c r="A7420" s="21" t="n">
        <v>7432</v>
      </c>
      <c r="B7420" s="23" t="n">
        <v>45</v>
      </c>
      <c r="C7420" s="23" t="s">
        <v>7504</v>
      </c>
      <c r="D7420" s="40" t="n">
        <v>3</v>
      </c>
      <c r="E7420" s="62" t="s">
        <v>7585</v>
      </c>
      <c r="F7420" s="23" t="n">
        <v>4510011712</v>
      </c>
      <c r="G7420" s="23" t="n">
        <v>15</v>
      </c>
    </row>
    <row r="7421" s="55" customFormat="true" ht="15" hidden="false" customHeight="false" outlineLevel="0" collapsed="false">
      <c r="A7421" s="21" t="n">
        <v>7433</v>
      </c>
      <c r="B7421" s="21" t="n">
        <v>45</v>
      </c>
      <c r="C7421" s="21" t="s">
        <v>7504</v>
      </c>
      <c r="D7421" s="40" t="n">
        <v>3</v>
      </c>
      <c r="E7421" s="62" t="s">
        <v>7586</v>
      </c>
      <c r="F7421" s="87" t="n">
        <v>4501089705</v>
      </c>
      <c r="G7421" s="23" t="n">
        <v>35</v>
      </c>
    </row>
    <row r="7422" s="55" customFormat="true" ht="15" hidden="false" customHeight="false" outlineLevel="0" collapsed="false">
      <c r="A7422" s="21" t="n">
        <v>7434</v>
      </c>
      <c r="B7422" s="21" t="n">
        <v>45</v>
      </c>
      <c r="C7422" s="21" t="s">
        <v>7504</v>
      </c>
      <c r="D7422" s="40" t="n">
        <v>3</v>
      </c>
      <c r="E7422" s="62" t="s">
        <v>7587</v>
      </c>
      <c r="F7422" s="87" t="n">
        <v>4501132527</v>
      </c>
      <c r="G7422" s="23" t="n">
        <v>42</v>
      </c>
    </row>
    <row r="7423" s="55" customFormat="true" ht="15" hidden="false" customHeight="false" outlineLevel="0" collapsed="false">
      <c r="A7423" s="21" t="n">
        <v>7435</v>
      </c>
      <c r="B7423" s="21" t="n">
        <v>45</v>
      </c>
      <c r="C7423" s="21" t="s">
        <v>7504</v>
      </c>
      <c r="D7423" s="40" t="n">
        <v>3</v>
      </c>
      <c r="E7423" s="62" t="s">
        <v>7588</v>
      </c>
      <c r="F7423" s="87" t="n">
        <v>4501081840</v>
      </c>
      <c r="G7423" s="23" t="n">
        <v>10</v>
      </c>
    </row>
    <row r="7424" s="55" customFormat="true" ht="30" hidden="false" customHeight="false" outlineLevel="0" collapsed="false">
      <c r="A7424" s="21" t="n">
        <v>7436</v>
      </c>
      <c r="B7424" s="21" t="n">
        <v>45</v>
      </c>
      <c r="C7424" s="21" t="s">
        <v>7504</v>
      </c>
      <c r="D7424" s="40" t="n">
        <v>3</v>
      </c>
      <c r="E7424" s="62" t="s">
        <v>7589</v>
      </c>
      <c r="F7424" s="87" t="n">
        <v>450101781321</v>
      </c>
      <c r="G7424" s="23" t="n">
        <v>26</v>
      </c>
      <c r="H7424" s="58"/>
    </row>
    <row r="7425" s="55" customFormat="true" ht="15" hidden="false" customHeight="false" outlineLevel="0" collapsed="false">
      <c r="A7425" s="21" t="n">
        <v>7437</v>
      </c>
      <c r="B7425" s="21" t="n">
        <v>45</v>
      </c>
      <c r="C7425" s="21" t="s">
        <v>7504</v>
      </c>
      <c r="D7425" s="40" t="n">
        <v>3</v>
      </c>
      <c r="E7425" s="62" t="s">
        <v>7590</v>
      </c>
      <c r="F7425" s="87" t="n">
        <v>4501088324</v>
      </c>
      <c r="G7425" s="23" t="n">
        <v>44</v>
      </c>
    </row>
    <row r="7426" s="55" customFormat="true" ht="30" hidden="false" customHeight="false" outlineLevel="0" collapsed="false">
      <c r="A7426" s="21" t="n">
        <v>7438</v>
      </c>
      <c r="B7426" s="23" t="n">
        <v>45</v>
      </c>
      <c r="C7426" s="23" t="s">
        <v>7504</v>
      </c>
      <c r="D7426" s="40" t="n">
        <v>3</v>
      </c>
      <c r="E7426" s="62" t="s">
        <v>7591</v>
      </c>
      <c r="F7426" s="24" t="s">
        <v>7592</v>
      </c>
      <c r="G7426" s="23" t="n">
        <v>18</v>
      </c>
    </row>
    <row r="7427" s="55" customFormat="true" ht="15" hidden="false" customHeight="false" outlineLevel="0" collapsed="false">
      <c r="A7427" s="21" t="n">
        <v>7439</v>
      </c>
      <c r="B7427" s="21" t="n">
        <v>45</v>
      </c>
      <c r="C7427" s="21" t="s">
        <v>7504</v>
      </c>
      <c r="D7427" s="40" t="n">
        <v>3</v>
      </c>
      <c r="E7427" s="62" t="s">
        <v>7593</v>
      </c>
      <c r="F7427" s="87" t="n">
        <v>4501030081</v>
      </c>
      <c r="G7427" s="23" t="n">
        <v>20</v>
      </c>
    </row>
    <row r="7428" s="55" customFormat="true" ht="15" hidden="false" customHeight="false" outlineLevel="0" collapsed="false">
      <c r="A7428" s="21" t="n">
        <v>7440</v>
      </c>
      <c r="B7428" s="21" t="n">
        <v>45</v>
      </c>
      <c r="C7428" s="21" t="s">
        <v>7504</v>
      </c>
      <c r="D7428" s="40" t="n">
        <v>3</v>
      </c>
      <c r="E7428" s="62" t="s">
        <v>7594</v>
      </c>
      <c r="F7428" s="87" t="n">
        <v>45011105805</v>
      </c>
      <c r="G7428" s="23" t="n">
        <v>13</v>
      </c>
    </row>
    <row r="7429" s="55" customFormat="true" ht="15" hidden="false" customHeight="false" outlineLevel="0" collapsed="false">
      <c r="A7429" s="21" t="n">
        <v>7441</v>
      </c>
      <c r="B7429" s="21" t="n">
        <v>45</v>
      </c>
      <c r="C7429" s="21" t="s">
        <v>7504</v>
      </c>
      <c r="D7429" s="40" t="n">
        <v>3</v>
      </c>
      <c r="E7429" s="62" t="s">
        <v>7595</v>
      </c>
      <c r="F7429" s="87" t="n">
        <v>7449073423</v>
      </c>
      <c r="G7429" s="23" t="n">
        <v>11</v>
      </c>
    </row>
    <row r="7430" s="55" customFormat="true" ht="15" hidden="false" customHeight="false" outlineLevel="0" collapsed="false">
      <c r="A7430" s="21" t="n">
        <v>7442</v>
      </c>
      <c r="B7430" s="21" t="n">
        <v>45</v>
      </c>
      <c r="C7430" s="21" t="s">
        <v>7504</v>
      </c>
      <c r="D7430" s="40" t="n">
        <v>3</v>
      </c>
      <c r="E7430" s="62" t="s">
        <v>7596</v>
      </c>
      <c r="F7430" s="87" t="n">
        <v>4501081135</v>
      </c>
      <c r="G7430" s="23" t="n">
        <v>40</v>
      </c>
    </row>
    <row r="7431" s="55" customFormat="true" ht="15" hidden="false" customHeight="false" outlineLevel="0" collapsed="false">
      <c r="A7431" s="21" t="n">
        <v>7443</v>
      </c>
      <c r="B7431" s="21" t="n">
        <v>45</v>
      </c>
      <c r="C7431" s="21" t="s">
        <v>7504</v>
      </c>
      <c r="D7431" s="40" t="n">
        <v>3</v>
      </c>
      <c r="E7431" s="62" t="s">
        <v>7597</v>
      </c>
      <c r="F7431" s="87" t="n">
        <v>6628011566</v>
      </c>
      <c r="G7431" s="23" t="n">
        <v>12</v>
      </c>
    </row>
    <row r="7432" s="58" customFormat="true" ht="15" hidden="false" customHeight="false" outlineLevel="0" collapsed="false">
      <c r="A7432" s="21" t="n">
        <v>7444</v>
      </c>
      <c r="B7432" s="21" t="n">
        <v>45</v>
      </c>
      <c r="C7432" s="21" t="s">
        <v>7504</v>
      </c>
      <c r="D7432" s="40" t="n">
        <v>3</v>
      </c>
      <c r="E7432" s="62" t="s">
        <v>7598</v>
      </c>
      <c r="F7432" s="23" t="n">
        <v>4501121613</v>
      </c>
      <c r="G7432" s="23" t="n">
        <v>4</v>
      </c>
    </row>
    <row r="7433" s="58" customFormat="true" ht="15" hidden="false" customHeight="false" outlineLevel="0" collapsed="false">
      <c r="A7433" s="21" t="n">
        <v>7445</v>
      </c>
      <c r="B7433" s="21" t="n">
        <v>45</v>
      </c>
      <c r="C7433" s="21" t="s">
        <v>7504</v>
      </c>
      <c r="D7433" s="40" t="n">
        <v>3</v>
      </c>
      <c r="E7433" s="135" t="s">
        <v>7599</v>
      </c>
      <c r="F7433" s="133" t="n">
        <v>4501025814</v>
      </c>
      <c r="G7433" s="133" t="n">
        <v>33</v>
      </c>
    </row>
    <row r="7434" s="58" customFormat="true" ht="15" hidden="false" customHeight="false" outlineLevel="0" collapsed="false">
      <c r="A7434" s="21" t="n">
        <v>7446</v>
      </c>
      <c r="B7434" s="23" t="n">
        <v>45</v>
      </c>
      <c r="C7434" s="23" t="s">
        <v>7504</v>
      </c>
      <c r="D7434" s="40" t="n">
        <v>3</v>
      </c>
      <c r="E7434" s="62" t="s">
        <v>3504</v>
      </c>
      <c r="F7434" s="23" t="n">
        <v>4522008249</v>
      </c>
      <c r="G7434" s="23" t="n">
        <v>37</v>
      </c>
    </row>
    <row r="7435" s="58" customFormat="true" ht="15" hidden="false" customHeight="false" outlineLevel="0" collapsed="false">
      <c r="A7435" s="21" t="n">
        <v>7447</v>
      </c>
      <c r="B7435" s="21" t="n">
        <v>45</v>
      </c>
      <c r="C7435" s="21" t="s">
        <v>7504</v>
      </c>
      <c r="D7435" s="40" t="n">
        <v>3</v>
      </c>
      <c r="E7435" s="135" t="s">
        <v>7600</v>
      </c>
      <c r="F7435" s="133" t="n">
        <v>4501110562</v>
      </c>
      <c r="G7435" s="133" t="n">
        <v>1</v>
      </c>
    </row>
    <row r="7436" s="58" customFormat="true" ht="15" hidden="false" customHeight="false" outlineLevel="0" collapsed="false">
      <c r="A7436" s="21" t="n">
        <v>7448</v>
      </c>
      <c r="B7436" s="21" t="n">
        <v>45</v>
      </c>
      <c r="C7436" s="21" t="s">
        <v>7504</v>
      </c>
      <c r="D7436" s="40" t="n">
        <v>3</v>
      </c>
      <c r="E7436" s="135" t="s">
        <v>7601</v>
      </c>
      <c r="F7436" s="133" t="n">
        <v>4501118787</v>
      </c>
      <c r="G7436" s="133" t="n">
        <v>17</v>
      </c>
    </row>
    <row r="7437" s="58" customFormat="true" ht="30" hidden="false" customHeight="false" outlineLevel="0" collapsed="false">
      <c r="A7437" s="21" t="n">
        <v>7449</v>
      </c>
      <c r="B7437" s="21" t="n">
        <v>45</v>
      </c>
      <c r="C7437" s="21" t="s">
        <v>7504</v>
      </c>
      <c r="D7437" s="40" t="n">
        <v>3</v>
      </c>
      <c r="E7437" s="135" t="s">
        <v>7575</v>
      </c>
      <c r="F7437" s="133" t="n">
        <v>4501141296</v>
      </c>
      <c r="G7437" s="133" t="n">
        <v>11</v>
      </c>
    </row>
    <row r="7438" s="58" customFormat="true" ht="15" hidden="false" customHeight="false" outlineLevel="0" collapsed="false">
      <c r="A7438" s="21" t="n">
        <v>7450</v>
      </c>
      <c r="B7438" s="21" t="n">
        <v>45</v>
      </c>
      <c r="C7438" s="21" t="s">
        <v>7504</v>
      </c>
      <c r="D7438" s="40" t="n">
        <v>3</v>
      </c>
      <c r="E7438" s="135" t="s">
        <v>7602</v>
      </c>
      <c r="F7438" s="133" t="n">
        <v>4501039711</v>
      </c>
      <c r="G7438" s="133" t="n">
        <v>19</v>
      </c>
    </row>
    <row r="7439" s="58" customFormat="true" ht="15" hidden="false" customHeight="false" outlineLevel="0" collapsed="false">
      <c r="A7439" s="21" t="n">
        <v>7451</v>
      </c>
      <c r="B7439" s="21" t="n">
        <v>45</v>
      </c>
      <c r="C7439" s="21" t="s">
        <v>7504</v>
      </c>
      <c r="D7439" s="40" t="n">
        <v>3</v>
      </c>
      <c r="E7439" s="135" t="s">
        <v>7603</v>
      </c>
      <c r="F7439" s="133" t="n">
        <v>7202076485</v>
      </c>
      <c r="G7439" s="133" t="n">
        <v>27</v>
      </c>
    </row>
    <row r="7440" s="58" customFormat="true" ht="15" hidden="false" customHeight="false" outlineLevel="0" collapsed="false">
      <c r="A7440" s="21" t="n">
        <v>7452</v>
      </c>
      <c r="B7440" s="21" t="n">
        <v>45</v>
      </c>
      <c r="C7440" s="21" t="s">
        <v>7504</v>
      </c>
      <c r="D7440" s="40" t="n">
        <v>3</v>
      </c>
      <c r="E7440" s="135" t="s">
        <v>7604</v>
      </c>
      <c r="F7440" s="133" t="n">
        <v>4501101247</v>
      </c>
      <c r="G7440" s="133" t="n">
        <v>3</v>
      </c>
    </row>
    <row r="7441" s="58" customFormat="true" ht="30" hidden="false" customHeight="false" outlineLevel="0" collapsed="false">
      <c r="A7441" s="21" t="n">
        <v>7453</v>
      </c>
      <c r="B7441" s="21" t="n">
        <v>45</v>
      </c>
      <c r="C7441" s="21" t="s">
        <v>7504</v>
      </c>
      <c r="D7441" s="40" t="n">
        <v>3</v>
      </c>
      <c r="E7441" s="135" t="s">
        <v>7605</v>
      </c>
      <c r="F7441" s="133" t="n">
        <v>4501113323</v>
      </c>
      <c r="G7441" s="133" t="n">
        <v>9</v>
      </c>
    </row>
    <row r="7442" s="58" customFormat="true" ht="15" hidden="false" customHeight="false" outlineLevel="0" collapsed="false">
      <c r="A7442" s="21" t="n">
        <v>7454</v>
      </c>
      <c r="B7442" s="21" t="n">
        <v>45</v>
      </c>
      <c r="C7442" s="21" t="s">
        <v>7504</v>
      </c>
      <c r="D7442" s="40" t="n">
        <v>3</v>
      </c>
      <c r="E7442" s="135" t="s">
        <v>7606</v>
      </c>
      <c r="F7442" s="133" t="n">
        <v>4504006055</v>
      </c>
      <c r="G7442" s="133" t="n">
        <v>15</v>
      </c>
    </row>
    <row r="7443" s="58" customFormat="true" ht="15" hidden="false" customHeight="false" outlineLevel="0" collapsed="false">
      <c r="A7443" s="21" t="n">
        <v>7455</v>
      </c>
      <c r="B7443" s="21" t="n">
        <v>45</v>
      </c>
      <c r="C7443" s="21" t="s">
        <v>7504</v>
      </c>
      <c r="D7443" s="40" t="n">
        <v>3</v>
      </c>
      <c r="E7443" s="135" t="s">
        <v>7607</v>
      </c>
      <c r="F7443" s="133" t="n">
        <v>4501107376</v>
      </c>
      <c r="G7443" s="133" t="n">
        <v>42</v>
      </c>
    </row>
    <row r="7444" s="58" customFormat="true" ht="15" hidden="false" customHeight="false" outlineLevel="0" collapsed="false">
      <c r="A7444" s="21" t="n">
        <v>7456</v>
      </c>
      <c r="B7444" s="21" t="n">
        <v>45</v>
      </c>
      <c r="C7444" s="21" t="s">
        <v>7504</v>
      </c>
      <c r="D7444" s="40" t="n">
        <v>3</v>
      </c>
      <c r="E7444" s="135" t="s">
        <v>7608</v>
      </c>
      <c r="F7444" s="133" t="n">
        <v>4501018630</v>
      </c>
      <c r="G7444" s="133" t="n">
        <v>29</v>
      </c>
    </row>
    <row r="7445" s="58" customFormat="true" ht="15" hidden="false" customHeight="false" outlineLevel="0" collapsed="false">
      <c r="A7445" s="21" t="n">
        <v>7457</v>
      </c>
      <c r="B7445" s="21" t="n">
        <v>45</v>
      </c>
      <c r="C7445" s="21" t="s">
        <v>7504</v>
      </c>
      <c r="D7445" s="40" t="n">
        <v>3</v>
      </c>
      <c r="E7445" s="62" t="s">
        <v>7609</v>
      </c>
      <c r="F7445" s="27" t="n">
        <v>4525004027</v>
      </c>
      <c r="G7445" s="23" t="n">
        <v>10</v>
      </c>
    </row>
    <row r="7446" s="58" customFormat="true" ht="30" hidden="false" customHeight="false" outlineLevel="0" collapsed="false">
      <c r="A7446" s="21" t="n">
        <v>7458</v>
      </c>
      <c r="B7446" s="21" t="n">
        <v>45</v>
      </c>
      <c r="C7446" s="21" t="s">
        <v>7504</v>
      </c>
      <c r="D7446" s="40" t="n">
        <v>3</v>
      </c>
      <c r="E7446" s="135" t="s">
        <v>7610</v>
      </c>
      <c r="F7446" s="133" t="n">
        <v>4501107270</v>
      </c>
      <c r="G7446" s="133" t="n">
        <v>26</v>
      </c>
    </row>
    <row r="7447" s="138" customFormat="true" ht="30" hidden="false" customHeight="false" outlineLevel="0" collapsed="false">
      <c r="A7447" s="21" t="n">
        <v>7459</v>
      </c>
      <c r="B7447" s="62" t="n">
        <v>45</v>
      </c>
      <c r="C7447" s="62" t="s">
        <v>7504</v>
      </c>
      <c r="D7447" s="63" t="n">
        <v>3</v>
      </c>
      <c r="E7447" s="135" t="s">
        <v>7611</v>
      </c>
      <c r="F7447" s="137" t="n">
        <v>450131097084</v>
      </c>
      <c r="G7447" s="135" t="n">
        <v>44</v>
      </c>
    </row>
    <row r="7448" s="138" customFormat="true" ht="15" hidden="false" customHeight="false" outlineLevel="0" collapsed="false">
      <c r="A7448" s="21" t="n">
        <v>7460</v>
      </c>
      <c r="B7448" s="62" t="n">
        <v>45</v>
      </c>
      <c r="C7448" s="62" t="s">
        <v>7504</v>
      </c>
      <c r="D7448" s="62" t="n">
        <v>3</v>
      </c>
      <c r="E7448" s="62" t="s">
        <v>7612</v>
      </c>
      <c r="F7448" s="62" t="n">
        <v>4501096981</v>
      </c>
      <c r="G7448" s="135"/>
    </row>
    <row r="7449" s="58" customFormat="true" ht="45" hidden="false" customHeight="false" outlineLevel="0" collapsed="false">
      <c r="A7449" s="21" t="n">
        <v>7461</v>
      </c>
      <c r="B7449" s="21" t="n">
        <v>45</v>
      </c>
      <c r="C7449" s="62" t="s">
        <v>7504</v>
      </c>
      <c r="D7449" s="23" t="n">
        <v>3</v>
      </c>
      <c r="E7449" s="62" t="s">
        <v>7613</v>
      </c>
      <c r="F7449" s="23" t="n">
        <v>4506008241</v>
      </c>
      <c r="G7449" s="133" t="n">
        <v>16</v>
      </c>
    </row>
    <row r="7450" s="58" customFormat="true" ht="15" hidden="false" customHeight="false" outlineLevel="0" collapsed="false">
      <c r="A7450" s="21" t="n">
        <v>7462</v>
      </c>
      <c r="B7450" s="21" t="n">
        <v>45</v>
      </c>
      <c r="C7450" s="62" t="s">
        <v>7504</v>
      </c>
      <c r="D7450" s="21" t="n">
        <v>3</v>
      </c>
      <c r="E7450" s="62" t="s">
        <v>7614</v>
      </c>
      <c r="F7450" s="21" t="n">
        <v>4501109535</v>
      </c>
      <c r="G7450" s="133" t="n">
        <v>11</v>
      </c>
    </row>
    <row r="7451" s="58" customFormat="true" ht="15" hidden="false" customHeight="false" outlineLevel="0" collapsed="false">
      <c r="A7451" s="21" t="n">
        <v>7463</v>
      </c>
      <c r="B7451" s="21" t="n">
        <v>45</v>
      </c>
      <c r="C7451" s="62" t="s">
        <v>7504</v>
      </c>
      <c r="D7451" s="21" t="n">
        <v>3</v>
      </c>
      <c r="E7451" s="62" t="s">
        <v>7615</v>
      </c>
      <c r="F7451" s="21" t="n">
        <v>4501084464</v>
      </c>
      <c r="G7451" s="133" t="n">
        <v>44</v>
      </c>
    </row>
    <row r="7452" s="58" customFormat="true" ht="15" hidden="false" customHeight="false" outlineLevel="0" collapsed="false">
      <c r="A7452" s="21" t="n">
        <v>7464</v>
      </c>
      <c r="B7452" s="23" t="n">
        <v>45</v>
      </c>
      <c r="C7452" s="62" t="s">
        <v>7504</v>
      </c>
      <c r="D7452" s="21" t="n">
        <v>3</v>
      </c>
      <c r="E7452" s="62" t="s">
        <v>7616</v>
      </c>
      <c r="F7452" s="21" t="n">
        <v>7453088574</v>
      </c>
      <c r="G7452" s="133" t="n">
        <v>18</v>
      </c>
    </row>
    <row r="7453" s="58" customFormat="true" ht="15" hidden="false" customHeight="false" outlineLevel="0" collapsed="false">
      <c r="A7453" s="21" t="n">
        <v>7465</v>
      </c>
      <c r="B7453" s="21" t="n">
        <v>45</v>
      </c>
      <c r="C7453" s="62" t="s">
        <v>7504</v>
      </c>
      <c r="D7453" s="21" t="n">
        <v>3</v>
      </c>
      <c r="E7453" s="62" t="s">
        <v>7617</v>
      </c>
      <c r="F7453" s="21" t="n">
        <v>4501055784</v>
      </c>
      <c r="G7453" s="133" t="n">
        <v>36</v>
      </c>
    </row>
    <row r="7454" s="58" customFormat="true" ht="15" hidden="false" customHeight="false" outlineLevel="0" collapsed="false">
      <c r="A7454" s="21" t="n">
        <v>7466</v>
      </c>
      <c r="B7454" s="21" t="n">
        <v>45</v>
      </c>
      <c r="C7454" s="62" t="s">
        <v>7504</v>
      </c>
      <c r="D7454" s="21" t="n">
        <v>3</v>
      </c>
      <c r="E7454" s="62" t="s">
        <v>7618</v>
      </c>
      <c r="F7454" s="21" t="n">
        <v>4501125135</v>
      </c>
      <c r="G7454" s="133" t="n">
        <v>30</v>
      </c>
    </row>
    <row r="7455" s="58" customFormat="true" ht="15" hidden="false" customHeight="false" outlineLevel="0" collapsed="false">
      <c r="A7455" s="21" t="n">
        <v>7467</v>
      </c>
      <c r="B7455" s="21" t="n">
        <v>45</v>
      </c>
      <c r="C7455" s="62" t="s">
        <v>7504</v>
      </c>
      <c r="D7455" s="21" t="n">
        <v>3</v>
      </c>
      <c r="E7455" s="62" t="s">
        <v>7619</v>
      </c>
      <c r="F7455" s="21" t="n">
        <v>4519005336</v>
      </c>
      <c r="G7455" s="133" t="n">
        <v>20</v>
      </c>
    </row>
    <row r="7456" s="58" customFormat="true" ht="15" hidden="false" customHeight="false" outlineLevel="0" collapsed="false">
      <c r="A7456" s="21" t="n">
        <v>7468</v>
      </c>
      <c r="B7456" s="21" t="n">
        <v>45</v>
      </c>
      <c r="C7456" s="62" t="s">
        <v>7504</v>
      </c>
      <c r="D7456" s="21" t="n">
        <v>3</v>
      </c>
      <c r="E7456" s="62" t="s">
        <v>7620</v>
      </c>
      <c r="F7456" s="21" t="n">
        <v>1659048380</v>
      </c>
      <c r="G7456" s="133" t="n">
        <v>14</v>
      </c>
    </row>
    <row r="7457" s="58" customFormat="true" ht="15" hidden="false" customHeight="false" outlineLevel="0" collapsed="false">
      <c r="A7457" s="21" t="n">
        <v>7469</v>
      </c>
      <c r="B7457" s="21" t="n">
        <v>45</v>
      </c>
      <c r="C7457" s="62" t="s">
        <v>7504</v>
      </c>
      <c r="D7457" s="21" t="n">
        <v>3</v>
      </c>
      <c r="E7457" s="62" t="s">
        <v>3805</v>
      </c>
      <c r="F7457" s="21" t="n">
        <v>4501105379</v>
      </c>
      <c r="G7457" s="133" t="n">
        <v>13</v>
      </c>
    </row>
    <row r="7458" s="58" customFormat="true" ht="15" hidden="false" customHeight="false" outlineLevel="0" collapsed="false">
      <c r="A7458" s="21" t="n">
        <v>7470</v>
      </c>
      <c r="B7458" s="21" t="n">
        <v>45</v>
      </c>
      <c r="C7458" s="62" t="s">
        <v>7504</v>
      </c>
      <c r="D7458" s="21" t="n">
        <v>3</v>
      </c>
      <c r="E7458" s="62" t="s">
        <v>7621</v>
      </c>
      <c r="F7458" s="21" t="n">
        <v>4501139593</v>
      </c>
      <c r="G7458" s="133" t="n">
        <v>3</v>
      </c>
    </row>
    <row r="7459" s="58" customFormat="true" ht="15" hidden="false" customHeight="false" outlineLevel="0" collapsed="false">
      <c r="A7459" s="21" t="n">
        <v>7471</v>
      </c>
      <c r="B7459" s="21" t="n">
        <v>45</v>
      </c>
      <c r="C7459" s="62" t="s">
        <v>7504</v>
      </c>
      <c r="D7459" s="21" t="n">
        <v>3</v>
      </c>
      <c r="E7459" s="62" t="s">
        <v>7622</v>
      </c>
      <c r="F7459" s="21" t="n">
        <v>4501083005</v>
      </c>
      <c r="G7459" s="133" t="n">
        <v>4</v>
      </c>
    </row>
    <row r="7460" s="58" customFormat="true" ht="30" hidden="false" customHeight="false" outlineLevel="0" collapsed="false">
      <c r="A7460" s="21" t="n">
        <v>7472</v>
      </c>
      <c r="B7460" s="21" t="n">
        <v>45</v>
      </c>
      <c r="C7460" s="62" t="s">
        <v>7504</v>
      </c>
      <c r="D7460" s="21" t="n">
        <v>3</v>
      </c>
      <c r="E7460" s="139" t="s">
        <v>7623</v>
      </c>
      <c r="F7460" s="21" t="n">
        <v>7447068611</v>
      </c>
      <c r="G7460" s="133" t="n">
        <v>11</v>
      </c>
    </row>
    <row r="7461" s="58" customFormat="true" ht="15" hidden="false" customHeight="false" outlineLevel="0" collapsed="false">
      <c r="A7461" s="21" t="n">
        <v>7473</v>
      </c>
      <c r="B7461" s="21" t="n">
        <v>45</v>
      </c>
      <c r="C7461" s="62" t="s">
        <v>7504</v>
      </c>
      <c r="D7461" s="21" t="n">
        <v>3</v>
      </c>
      <c r="E7461" s="62" t="s">
        <v>7624</v>
      </c>
      <c r="F7461" s="21" t="n">
        <v>4516008360</v>
      </c>
      <c r="G7461" s="133" t="n">
        <v>27</v>
      </c>
    </row>
    <row r="7462" s="58" customFormat="true" ht="15" hidden="false" customHeight="false" outlineLevel="0" collapsed="false">
      <c r="A7462" s="21" t="n">
        <v>7474</v>
      </c>
      <c r="B7462" s="21" t="n">
        <v>45</v>
      </c>
      <c r="C7462" s="62" t="s">
        <v>7504</v>
      </c>
      <c r="D7462" s="21" t="n">
        <v>3</v>
      </c>
      <c r="E7462" s="62" t="s">
        <v>7625</v>
      </c>
      <c r="F7462" s="21" t="n">
        <v>4501130551</v>
      </c>
      <c r="G7462" s="133" t="n">
        <v>5</v>
      </c>
    </row>
    <row r="7463" s="58" customFormat="true" ht="15" hidden="false" customHeight="false" outlineLevel="0" collapsed="false">
      <c r="A7463" s="21" t="n">
        <v>7475</v>
      </c>
      <c r="B7463" s="21" t="n">
        <v>45</v>
      </c>
      <c r="C7463" s="62" t="s">
        <v>7504</v>
      </c>
      <c r="D7463" s="21" t="n">
        <v>3</v>
      </c>
      <c r="E7463" s="62" t="s">
        <v>7626</v>
      </c>
      <c r="F7463" s="21" t="n">
        <v>4501059362</v>
      </c>
      <c r="G7463" s="133" t="n">
        <v>4</v>
      </c>
    </row>
    <row r="7464" s="58" customFormat="true" ht="30" hidden="false" customHeight="false" outlineLevel="0" collapsed="false">
      <c r="A7464" s="21" t="n">
        <v>7476</v>
      </c>
      <c r="B7464" s="62" t="n">
        <v>45</v>
      </c>
      <c r="C7464" s="62" t="s">
        <v>7504</v>
      </c>
      <c r="D7464" s="21" t="n">
        <v>3</v>
      </c>
      <c r="E7464" s="62" t="s">
        <v>7627</v>
      </c>
      <c r="F7464" s="21" t="n">
        <v>4501105435</v>
      </c>
      <c r="G7464" s="133" t="n">
        <v>33</v>
      </c>
    </row>
    <row r="7465" s="58" customFormat="true" ht="45" hidden="false" customHeight="false" outlineLevel="0" collapsed="false">
      <c r="A7465" s="21" t="n">
        <v>7477</v>
      </c>
      <c r="B7465" s="21" t="n">
        <v>45</v>
      </c>
      <c r="C7465" s="62" t="s">
        <v>7504</v>
      </c>
      <c r="D7465" s="21" t="n">
        <v>3</v>
      </c>
      <c r="E7465" s="62" t="s">
        <v>7628</v>
      </c>
      <c r="F7465" s="21" t="n">
        <v>4501126650</v>
      </c>
      <c r="G7465" s="133" t="n">
        <v>35</v>
      </c>
    </row>
    <row r="7466" s="58" customFormat="true" ht="15" hidden="false" customHeight="false" outlineLevel="0" collapsed="false">
      <c r="A7466" s="21" t="n">
        <v>7478</v>
      </c>
      <c r="B7466" s="21" t="n">
        <v>45</v>
      </c>
      <c r="C7466" s="62" t="s">
        <v>7504</v>
      </c>
      <c r="D7466" s="21" t="n">
        <v>3</v>
      </c>
      <c r="E7466" s="62" t="s">
        <v>7629</v>
      </c>
      <c r="F7466" s="21" t="n">
        <v>4505007862</v>
      </c>
      <c r="G7466" s="133" t="n">
        <v>13</v>
      </c>
    </row>
    <row r="7467" s="58" customFormat="true" ht="15" hidden="false" customHeight="false" outlineLevel="0" collapsed="false">
      <c r="A7467" s="21" t="n">
        <v>7479</v>
      </c>
      <c r="B7467" s="21" t="n">
        <v>45</v>
      </c>
      <c r="C7467" s="62" t="s">
        <v>7504</v>
      </c>
      <c r="D7467" s="21" t="n">
        <v>3</v>
      </c>
      <c r="E7467" s="62" t="s">
        <v>7630</v>
      </c>
      <c r="F7467" s="21" t="n">
        <v>4511001996</v>
      </c>
      <c r="G7467" s="133" t="n">
        <v>14</v>
      </c>
    </row>
    <row r="7468" s="58" customFormat="true" ht="45" hidden="false" customHeight="false" outlineLevel="0" collapsed="false">
      <c r="A7468" s="21" t="n">
        <v>7480</v>
      </c>
      <c r="B7468" s="23" t="n">
        <v>45</v>
      </c>
      <c r="C7468" s="62" t="s">
        <v>7504</v>
      </c>
      <c r="D7468" s="21" t="n">
        <v>3</v>
      </c>
      <c r="E7468" s="62" t="s">
        <v>7631</v>
      </c>
      <c r="F7468" s="21" t="n">
        <v>4510011159</v>
      </c>
      <c r="G7468" s="133" t="n">
        <v>32</v>
      </c>
    </row>
    <row r="7469" s="58" customFormat="true" ht="30" hidden="false" customHeight="false" outlineLevel="0" collapsed="false">
      <c r="A7469" s="21" t="n">
        <v>7481</v>
      </c>
      <c r="B7469" s="21" t="n">
        <v>45</v>
      </c>
      <c r="C7469" s="62" t="s">
        <v>7504</v>
      </c>
      <c r="D7469" s="21" t="n">
        <v>3</v>
      </c>
      <c r="E7469" s="62" t="s">
        <v>7632</v>
      </c>
      <c r="F7469" s="21" t="n">
        <v>5036082856</v>
      </c>
      <c r="G7469" s="133" t="n">
        <v>1</v>
      </c>
    </row>
    <row r="7470" s="58" customFormat="true" ht="15" hidden="false" customHeight="false" outlineLevel="0" collapsed="false">
      <c r="A7470" s="21" t="n">
        <v>7482</v>
      </c>
      <c r="B7470" s="21" t="n">
        <v>45</v>
      </c>
      <c r="C7470" s="62" t="s">
        <v>7504</v>
      </c>
      <c r="D7470" s="23" t="n">
        <v>3</v>
      </c>
      <c r="E7470" s="62" t="s">
        <v>7633</v>
      </c>
      <c r="F7470" s="23" t="n">
        <v>4501092070</v>
      </c>
      <c r="G7470" s="133" t="n">
        <v>29</v>
      </c>
    </row>
    <row r="7471" s="58" customFormat="true" ht="30" hidden="false" customHeight="false" outlineLevel="0" collapsed="false">
      <c r="A7471" s="21" t="n">
        <v>7483</v>
      </c>
      <c r="B7471" s="21" t="n">
        <v>45</v>
      </c>
      <c r="C7471" s="62" t="s">
        <v>7504</v>
      </c>
      <c r="D7471" s="21" t="n">
        <v>3</v>
      </c>
      <c r="E7471" s="62" t="s">
        <v>7634</v>
      </c>
      <c r="F7471" s="21" t="n">
        <v>4519005390</v>
      </c>
      <c r="G7471" s="133" t="n">
        <v>13</v>
      </c>
    </row>
    <row r="7472" s="58" customFormat="true" ht="30" hidden="false" customHeight="false" outlineLevel="0" collapsed="false">
      <c r="A7472" s="21" t="n">
        <v>7484</v>
      </c>
      <c r="B7472" s="21" t="n">
        <v>45</v>
      </c>
      <c r="C7472" s="62" t="s">
        <v>7504</v>
      </c>
      <c r="D7472" s="21" t="n">
        <v>3</v>
      </c>
      <c r="E7472" s="62" t="s">
        <v>7635</v>
      </c>
      <c r="F7472" s="21" t="n">
        <v>4510002997</v>
      </c>
      <c r="G7472" s="133" t="n">
        <v>11</v>
      </c>
    </row>
    <row r="7473" s="58" customFormat="true" ht="30" hidden="false" customHeight="false" outlineLevel="0" collapsed="false">
      <c r="A7473" s="21" t="n">
        <v>7485</v>
      </c>
      <c r="B7473" s="21" t="n">
        <v>45</v>
      </c>
      <c r="C7473" s="62" t="s">
        <v>7504</v>
      </c>
      <c r="D7473" s="21" t="n">
        <v>3</v>
      </c>
      <c r="E7473" s="62" t="s">
        <v>7636</v>
      </c>
      <c r="F7473" s="21" t="n">
        <v>4507000936</v>
      </c>
      <c r="G7473" s="133" t="n">
        <v>40</v>
      </c>
    </row>
    <row r="7474" s="58" customFormat="true" ht="15" hidden="false" customHeight="false" outlineLevel="0" collapsed="false">
      <c r="A7474" s="21" t="n">
        <v>7486</v>
      </c>
      <c r="B7474" s="21" t="n">
        <v>45</v>
      </c>
      <c r="C7474" s="62" t="s">
        <v>7504</v>
      </c>
      <c r="D7474" s="21" t="n">
        <v>3</v>
      </c>
      <c r="E7474" s="62" t="s">
        <v>7637</v>
      </c>
      <c r="F7474" s="21" t="n">
        <v>4502017044</v>
      </c>
      <c r="G7474" s="133" t="n">
        <v>12</v>
      </c>
    </row>
    <row r="7475" s="58" customFormat="true" ht="15" hidden="false" customHeight="false" outlineLevel="0" collapsed="false">
      <c r="A7475" s="21" t="n">
        <v>7487</v>
      </c>
      <c r="B7475" s="21" t="n">
        <v>45</v>
      </c>
      <c r="C7475" s="62" t="s">
        <v>7504</v>
      </c>
      <c r="D7475" s="21" t="n">
        <v>3</v>
      </c>
      <c r="E7475" s="62" t="s">
        <v>7538</v>
      </c>
      <c r="F7475" s="21" t="n">
        <v>4510020682</v>
      </c>
      <c r="G7475" s="133" t="n">
        <v>15</v>
      </c>
    </row>
    <row r="7476" s="58" customFormat="true" ht="15" hidden="false" customHeight="false" outlineLevel="0" collapsed="false">
      <c r="A7476" s="21" t="n">
        <v>7488</v>
      </c>
      <c r="B7476" s="21" t="n">
        <v>45</v>
      </c>
      <c r="C7476" s="62" t="s">
        <v>7504</v>
      </c>
      <c r="D7476" s="21" t="n">
        <v>3</v>
      </c>
      <c r="E7476" s="62" t="s">
        <v>7638</v>
      </c>
      <c r="F7476" s="21" t="n">
        <v>4510019119</v>
      </c>
      <c r="G7476" s="133" t="n">
        <v>4</v>
      </c>
    </row>
    <row r="7477" s="58" customFormat="true" ht="15" hidden="false" customHeight="false" outlineLevel="0" collapsed="false">
      <c r="A7477" s="21" t="n">
        <v>7489</v>
      </c>
      <c r="B7477" s="21" t="n">
        <v>45</v>
      </c>
      <c r="C7477" s="62" t="s">
        <v>7504</v>
      </c>
      <c r="D7477" s="21" t="n">
        <v>3</v>
      </c>
      <c r="E7477" s="62" t="s">
        <v>3478</v>
      </c>
      <c r="F7477" s="21" t="n">
        <v>4501098996</v>
      </c>
      <c r="G7477" s="133" t="n">
        <v>17</v>
      </c>
    </row>
    <row r="7478" s="58" customFormat="true" ht="15" hidden="false" customHeight="false" outlineLevel="0" collapsed="false">
      <c r="A7478" s="21" t="n">
        <v>7490</v>
      </c>
      <c r="B7478" s="21" t="n">
        <v>45</v>
      </c>
      <c r="C7478" s="62" t="s">
        <v>7504</v>
      </c>
      <c r="D7478" s="21" t="n">
        <v>3</v>
      </c>
      <c r="E7478" s="62" t="s">
        <v>7639</v>
      </c>
      <c r="F7478" s="21" t="n">
        <v>4501117399</v>
      </c>
      <c r="G7478" s="133" t="n">
        <v>19</v>
      </c>
    </row>
    <row r="7479" s="58" customFormat="true" ht="15" hidden="false" customHeight="false" outlineLevel="0" collapsed="false">
      <c r="A7479" s="21" t="n">
        <v>7491</v>
      </c>
      <c r="B7479" s="21" t="n">
        <v>45</v>
      </c>
      <c r="C7479" s="62" t="s">
        <v>7504</v>
      </c>
      <c r="D7479" s="21" t="n">
        <v>3</v>
      </c>
      <c r="E7479" s="62" t="s">
        <v>7640</v>
      </c>
      <c r="F7479" s="21" t="n">
        <v>4501057333</v>
      </c>
      <c r="G7479" s="133" t="n">
        <v>27</v>
      </c>
    </row>
    <row r="7480" s="58" customFormat="true" ht="30" hidden="false" customHeight="false" outlineLevel="0" collapsed="false">
      <c r="A7480" s="21" t="n">
        <v>7492</v>
      </c>
      <c r="B7480" s="21" t="n">
        <v>45</v>
      </c>
      <c r="C7480" s="62" t="s">
        <v>7504</v>
      </c>
      <c r="D7480" s="21" t="n">
        <v>3</v>
      </c>
      <c r="E7480" s="62" t="s">
        <v>7641</v>
      </c>
      <c r="F7480" s="21" t="n">
        <v>4501136000</v>
      </c>
      <c r="G7480" s="133" t="n">
        <v>34</v>
      </c>
    </row>
    <row r="7481" s="58" customFormat="true" ht="30" hidden="false" customHeight="false" outlineLevel="0" collapsed="false">
      <c r="A7481" s="21" t="n">
        <v>7493</v>
      </c>
      <c r="B7481" s="62" t="n">
        <v>45</v>
      </c>
      <c r="C7481" s="62" t="s">
        <v>7504</v>
      </c>
      <c r="D7481" s="21" t="n">
        <v>3</v>
      </c>
      <c r="E7481" s="62" t="s">
        <v>7642</v>
      </c>
      <c r="F7481" s="21" t="n">
        <v>4506006237</v>
      </c>
      <c r="G7481" s="133" t="n">
        <v>3</v>
      </c>
    </row>
    <row r="7482" s="58" customFormat="true" ht="15" hidden="false" customHeight="false" outlineLevel="0" collapsed="false">
      <c r="A7482" s="21" t="n">
        <v>7494</v>
      </c>
      <c r="B7482" s="21" t="n">
        <v>45</v>
      </c>
      <c r="C7482" s="62" t="s">
        <v>7504</v>
      </c>
      <c r="D7482" s="21" t="n">
        <v>3</v>
      </c>
      <c r="E7482" s="62" t="s">
        <v>7643</v>
      </c>
      <c r="F7482" s="21" t="n">
        <v>4501010857</v>
      </c>
      <c r="G7482" s="133" t="n">
        <v>33</v>
      </c>
    </row>
    <row r="7483" s="58" customFormat="true" ht="30" hidden="false" customHeight="false" outlineLevel="0" collapsed="false">
      <c r="A7483" s="21" t="n">
        <v>7495</v>
      </c>
      <c r="B7483" s="21" t="n">
        <v>45</v>
      </c>
      <c r="C7483" s="62" t="s">
        <v>7504</v>
      </c>
      <c r="D7483" s="21" t="n">
        <v>3</v>
      </c>
      <c r="E7483" s="62" t="s">
        <v>7644</v>
      </c>
      <c r="F7483" s="21" t="n">
        <v>450131557750</v>
      </c>
      <c r="G7483" s="133" t="n">
        <v>9</v>
      </c>
    </row>
    <row r="7484" s="58" customFormat="true" ht="15" hidden="false" customHeight="false" outlineLevel="0" collapsed="false">
      <c r="A7484" s="21" t="n">
        <v>7496</v>
      </c>
      <c r="B7484" s="21" t="n">
        <v>45</v>
      </c>
      <c r="C7484" s="62" t="s">
        <v>7504</v>
      </c>
      <c r="D7484" s="21" t="n">
        <v>3</v>
      </c>
      <c r="E7484" s="62" t="s">
        <v>7645</v>
      </c>
      <c r="F7484" s="21" t="n">
        <v>4510011127</v>
      </c>
      <c r="G7484" s="133" t="n">
        <v>15</v>
      </c>
    </row>
    <row r="7485" s="58" customFormat="true" ht="15" hidden="false" customHeight="false" outlineLevel="0" collapsed="false">
      <c r="A7485" s="21" t="n">
        <v>7497</v>
      </c>
      <c r="B7485" s="23" t="n">
        <v>45</v>
      </c>
      <c r="C7485" s="62" t="s">
        <v>7504</v>
      </c>
      <c r="D7485" s="21" t="n">
        <v>3</v>
      </c>
      <c r="E7485" s="62" t="s">
        <v>7646</v>
      </c>
      <c r="F7485" s="21" t="n">
        <v>4513007351</v>
      </c>
      <c r="G7485" s="133" t="n">
        <v>37</v>
      </c>
    </row>
    <row r="7486" s="58" customFormat="true" ht="30" hidden="false" customHeight="false" outlineLevel="0" collapsed="false">
      <c r="A7486" s="21" t="n">
        <v>7498</v>
      </c>
      <c r="B7486" s="21" t="n">
        <v>45</v>
      </c>
      <c r="C7486" s="62" t="s">
        <v>7504</v>
      </c>
      <c r="D7486" s="21" t="n">
        <v>3</v>
      </c>
      <c r="E7486" s="62" t="s">
        <v>7647</v>
      </c>
      <c r="F7486" s="21" t="n">
        <v>450140712787</v>
      </c>
      <c r="G7486" s="133" t="n">
        <v>42</v>
      </c>
    </row>
    <row r="7487" s="58" customFormat="true" ht="15" hidden="false" customHeight="false" outlineLevel="0" collapsed="false">
      <c r="A7487" s="21" t="n">
        <v>7499</v>
      </c>
      <c r="B7487" s="21" t="n">
        <v>45</v>
      </c>
      <c r="C7487" s="62" t="s">
        <v>7504</v>
      </c>
      <c r="D7487" s="21" t="n">
        <v>3</v>
      </c>
      <c r="E7487" s="62" t="s">
        <v>7648</v>
      </c>
      <c r="F7487" s="21" t="n">
        <v>4501032032</v>
      </c>
      <c r="G7487" s="133" t="n">
        <v>1</v>
      </c>
    </row>
    <row r="7488" s="58" customFormat="true" ht="30" hidden="false" customHeight="false" outlineLevel="0" collapsed="false">
      <c r="A7488" s="21" t="n">
        <v>7500</v>
      </c>
      <c r="B7488" s="21" t="n">
        <v>45</v>
      </c>
      <c r="C7488" s="62" t="s">
        <v>7504</v>
      </c>
      <c r="D7488" s="21" t="n">
        <v>3</v>
      </c>
      <c r="E7488" s="62" t="s">
        <v>7649</v>
      </c>
      <c r="F7488" s="21" t="n">
        <v>4525005694</v>
      </c>
      <c r="G7488" s="133" t="n">
        <v>17</v>
      </c>
    </row>
    <row r="7489" s="58" customFormat="true" ht="15" hidden="false" customHeight="false" outlineLevel="0" collapsed="false">
      <c r="A7489" s="21" t="n">
        <v>7501</v>
      </c>
      <c r="B7489" s="21" t="n">
        <v>45</v>
      </c>
      <c r="C7489" s="62" t="s">
        <v>7504</v>
      </c>
      <c r="D7489" s="21" t="n">
        <v>3</v>
      </c>
      <c r="E7489" s="62" t="s">
        <v>7650</v>
      </c>
      <c r="F7489" s="21" t="n">
        <v>4501129323</v>
      </c>
      <c r="G7489" s="133" t="n">
        <v>29</v>
      </c>
    </row>
    <row r="7490" s="58" customFormat="true" ht="15" hidden="false" customHeight="false" outlineLevel="0" collapsed="false">
      <c r="A7490" s="21" t="n">
        <v>7502</v>
      </c>
      <c r="B7490" s="21" t="n">
        <v>45</v>
      </c>
      <c r="C7490" s="62" t="s">
        <v>7504</v>
      </c>
      <c r="D7490" s="21" t="n">
        <v>3</v>
      </c>
      <c r="E7490" s="62" t="s">
        <v>946</v>
      </c>
      <c r="F7490" s="21" t="n">
        <v>4501103808</v>
      </c>
      <c r="G7490" s="133" t="n">
        <v>10</v>
      </c>
    </row>
    <row r="7491" s="58" customFormat="true" ht="15" hidden="false" customHeight="false" outlineLevel="0" collapsed="false">
      <c r="A7491" s="21" t="n">
        <v>7503</v>
      </c>
      <c r="B7491" s="21" t="n">
        <v>45</v>
      </c>
      <c r="C7491" s="62" t="s">
        <v>7504</v>
      </c>
      <c r="D7491" s="21" t="n">
        <v>3</v>
      </c>
      <c r="E7491" s="62" t="s">
        <v>7651</v>
      </c>
      <c r="F7491" s="21" t="n">
        <v>4502016795</v>
      </c>
      <c r="G7491" s="133" t="n">
        <v>26</v>
      </c>
    </row>
    <row r="7492" s="58" customFormat="true" ht="30" hidden="false" customHeight="false" outlineLevel="0" collapsed="false">
      <c r="A7492" s="21" t="n">
        <v>7504</v>
      </c>
      <c r="B7492" s="21" t="n">
        <v>45</v>
      </c>
      <c r="C7492" s="62" t="s">
        <v>7504</v>
      </c>
      <c r="D7492" s="21" t="n">
        <v>3</v>
      </c>
      <c r="E7492" s="62" t="s">
        <v>7652</v>
      </c>
      <c r="F7492" s="21" t="n">
        <v>4501099260</v>
      </c>
      <c r="G7492" s="133" t="n">
        <v>44</v>
      </c>
    </row>
    <row r="7493" s="58" customFormat="true" ht="30" hidden="false" customHeight="false" outlineLevel="0" collapsed="false">
      <c r="A7493" s="21" t="n">
        <v>7505</v>
      </c>
      <c r="B7493" s="21" t="n">
        <v>45</v>
      </c>
      <c r="C7493" s="62" t="s">
        <v>7504</v>
      </c>
      <c r="D7493" s="21" t="n">
        <v>3</v>
      </c>
      <c r="E7493" s="62" t="s">
        <v>7653</v>
      </c>
      <c r="F7493" s="140" t="n">
        <v>450103136704</v>
      </c>
      <c r="G7493" s="133" t="n">
        <v>18</v>
      </c>
    </row>
    <row r="7494" s="58" customFormat="true" ht="15" hidden="false" customHeight="false" outlineLevel="0" collapsed="false">
      <c r="A7494" s="21" t="n">
        <v>7506</v>
      </c>
      <c r="B7494" s="21" t="n">
        <v>45</v>
      </c>
      <c r="C7494" s="62" t="s">
        <v>7504</v>
      </c>
      <c r="D7494" s="21" t="n">
        <v>3</v>
      </c>
      <c r="E7494" s="62" t="s">
        <v>7654</v>
      </c>
      <c r="F7494" s="21" t="n">
        <v>4501146329</v>
      </c>
      <c r="G7494" s="133" t="n">
        <v>20</v>
      </c>
    </row>
    <row r="7495" s="58" customFormat="true" ht="15" hidden="false" customHeight="false" outlineLevel="0" collapsed="false">
      <c r="A7495" s="21" t="n">
        <v>7507</v>
      </c>
      <c r="B7495" s="21" t="n">
        <v>45</v>
      </c>
      <c r="C7495" s="62" t="s">
        <v>7504</v>
      </c>
      <c r="D7495" s="21" t="n">
        <v>3</v>
      </c>
      <c r="E7495" s="62" t="s">
        <v>2876</v>
      </c>
      <c r="F7495" s="21" t="n">
        <v>4501148774</v>
      </c>
      <c r="G7495" s="133" t="n">
        <v>7</v>
      </c>
    </row>
    <row r="7496" s="58" customFormat="true" ht="30" hidden="false" customHeight="false" outlineLevel="0" collapsed="false">
      <c r="A7496" s="21" t="n">
        <v>7508</v>
      </c>
      <c r="B7496" s="62" t="n">
        <v>45</v>
      </c>
      <c r="C7496" s="62" t="s">
        <v>7504</v>
      </c>
      <c r="D7496" s="21" t="n">
        <v>3</v>
      </c>
      <c r="E7496" s="62" t="s">
        <v>7655</v>
      </c>
      <c r="F7496" s="21" t="n">
        <v>4513003815</v>
      </c>
      <c r="G7496" s="133" t="n">
        <v>5</v>
      </c>
    </row>
    <row r="7497" s="58" customFormat="true" ht="15" hidden="false" customHeight="false" outlineLevel="0" collapsed="false">
      <c r="A7497" s="21" t="n">
        <v>7509</v>
      </c>
      <c r="B7497" s="21" t="n">
        <v>45</v>
      </c>
      <c r="C7497" s="62" t="s">
        <v>7504</v>
      </c>
      <c r="D7497" s="21" t="n">
        <v>3</v>
      </c>
      <c r="E7497" s="62" t="s">
        <v>7656</v>
      </c>
      <c r="F7497" s="21" t="n">
        <v>4510019327</v>
      </c>
      <c r="G7497" s="133" t="n">
        <v>27</v>
      </c>
    </row>
    <row r="7498" s="25" customFormat="true" ht="30" hidden="false" customHeight="false" outlineLevel="0" collapsed="false">
      <c r="A7498" s="21" t="n">
        <v>7510</v>
      </c>
      <c r="B7498" s="23" t="n">
        <v>46</v>
      </c>
      <c r="C7498" s="23" t="s">
        <v>7657</v>
      </c>
      <c r="D7498" s="40" t="n">
        <v>2</v>
      </c>
      <c r="E7498" s="141" t="s">
        <v>7658</v>
      </c>
      <c r="F7498" s="23" t="n">
        <v>4613005799</v>
      </c>
      <c r="G7498" s="23" t="n">
        <v>9</v>
      </c>
    </row>
    <row r="7499" s="25" customFormat="true" ht="45" hidden="false" customHeight="false" outlineLevel="0" collapsed="false">
      <c r="A7499" s="21" t="n">
        <v>7511</v>
      </c>
      <c r="B7499" s="23" t="n">
        <v>46</v>
      </c>
      <c r="C7499" s="23" t="s">
        <v>7657</v>
      </c>
      <c r="D7499" s="40" t="n">
        <v>2</v>
      </c>
      <c r="E7499" s="104" t="s">
        <v>7659</v>
      </c>
      <c r="F7499" s="23" t="n">
        <v>4634007814</v>
      </c>
      <c r="G7499" s="23" t="n">
        <v>10</v>
      </c>
    </row>
    <row r="7500" s="25" customFormat="true" ht="15" hidden="false" customHeight="false" outlineLevel="0" collapsed="false">
      <c r="A7500" s="21" t="n">
        <v>7512</v>
      </c>
      <c r="B7500" s="23" t="n">
        <v>46</v>
      </c>
      <c r="C7500" s="23" t="s">
        <v>7657</v>
      </c>
      <c r="D7500" s="40" t="n">
        <v>2</v>
      </c>
      <c r="E7500" s="104" t="s">
        <v>7660</v>
      </c>
      <c r="F7500" s="27" t="n">
        <v>4629041880</v>
      </c>
      <c r="G7500" s="23" t="n">
        <v>11</v>
      </c>
    </row>
    <row r="7501" s="25" customFormat="true" ht="30" hidden="false" customHeight="false" outlineLevel="0" collapsed="false">
      <c r="A7501" s="21" t="n">
        <v>7513</v>
      </c>
      <c r="B7501" s="23" t="n">
        <v>46</v>
      </c>
      <c r="C7501" s="23" t="s">
        <v>7657</v>
      </c>
      <c r="D7501" s="40" t="n">
        <v>2</v>
      </c>
      <c r="E7501" s="104" t="s">
        <v>7661</v>
      </c>
      <c r="F7501" s="142" t="n">
        <v>4630002822</v>
      </c>
      <c r="G7501" s="23" t="n">
        <v>12</v>
      </c>
    </row>
    <row r="7502" s="25" customFormat="true" ht="30" hidden="false" customHeight="false" outlineLevel="0" collapsed="false">
      <c r="A7502" s="21" t="n">
        <v>7514</v>
      </c>
      <c r="B7502" s="23" t="n">
        <v>46</v>
      </c>
      <c r="C7502" s="23" t="s">
        <v>7657</v>
      </c>
      <c r="D7502" s="40" t="n">
        <v>3</v>
      </c>
      <c r="E7502" s="141" t="s">
        <v>7662</v>
      </c>
      <c r="F7502" s="40" t="n">
        <v>463001616157</v>
      </c>
      <c r="G7502" s="23" t="n">
        <v>26</v>
      </c>
    </row>
    <row r="7503" s="25" customFormat="true" ht="15" hidden="false" customHeight="false" outlineLevel="0" collapsed="false">
      <c r="A7503" s="21" t="n">
        <v>7515</v>
      </c>
      <c r="B7503" s="23" t="n">
        <v>46</v>
      </c>
      <c r="C7503" s="23" t="s">
        <v>7657</v>
      </c>
      <c r="D7503" s="40" t="n">
        <v>3</v>
      </c>
      <c r="E7503" s="141" t="s">
        <v>7663</v>
      </c>
      <c r="F7503" s="23" t="n">
        <v>4632028760</v>
      </c>
      <c r="G7503" s="23" t="n">
        <v>27</v>
      </c>
    </row>
    <row r="7504" s="25" customFormat="true" ht="15" hidden="false" customHeight="false" outlineLevel="0" collapsed="false">
      <c r="A7504" s="21" t="n">
        <v>7516</v>
      </c>
      <c r="B7504" s="23" t="n">
        <v>46</v>
      </c>
      <c r="C7504" s="23" t="s">
        <v>7657</v>
      </c>
      <c r="D7504" s="40" t="n">
        <v>3</v>
      </c>
      <c r="E7504" s="141" t="s">
        <v>7664</v>
      </c>
      <c r="F7504" s="23" t="n">
        <v>4606004579</v>
      </c>
      <c r="G7504" s="23" t="n">
        <v>28</v>
      </c>
    </row>
    <row r="7505" s="25" customFormat="true" ht="15" hidden="false" customHeight="false" outlineLevel="0" collapsed="false">
      <c r="A7505" s="21" t="n">
        <v>7517</v>
      </c>
      <c r="B7505" s="23" t="n">
        <v>46</v>
      </c>
      <c r="C7505" s="23" t="s">
        <v>7657</v>
      </c>
      <c r="D7505" s="40" t="n">
        <v>3</v>
      </c>
      <c r="E7505" s="141" t="s">
        <v>7665</v>
      </c>
      <c r="F7505" s="23" t="n">
        <v>4623006417</v>
      </c>
      <c r="G7505" s="23" t="n">
        <v>29</v>
      </c>
    </row>
    <row r="7506" s="25" customFormat="true" ht="15" hidden="false" customHeight="false" outlineLevel="0" collapsed="false">
      <c r="A7506" s="21" t="n">
        <v>7518</v>
      </c>
      <c r="B7506" s="23" t="n">
        <v>46</v>
      </c>
      <c r="C7506" s="23" t="s">
        <v>7657</v>
      </c>
      <c r="D7506" s="40" t="n">
        <v>3</v>
      </c>
      <c r="E7506" s="141" t="s">
        <v>7666</v>
      </c>
      <c r="F7506" s="23" t="n">
        <v>4632020104</v>
      </c>
      <c r="G7506" s="23" t="n">
        <v>30</v>
      </c>
    </row>
    <row r="7507" s="25" customFormat="true" ht="30" hidden="false" customHeight="false" outlineLevel="0" collapsed="false">
      <c r="A7507" s="21" t="n">
        <v>7519</v>
      </c>
      <c r="B7507" s="23" t="n">
        <v>46</v>
      </c>
      <c r="C7507" s="23" t="s">
        <v>7657</v>
      </c>
      <c r="D7507" s="40" t="n">
        <v>3</v>
      </c>
      <c r="E7507" s="141" t="s">
        <v>7667</v>
      </c>
      <c r="F7507" s="23" t="n">
        <v>4632064292</v>
      </c>
      <c r="G7507" s="23" t="n">
        <v>31</v>
      </c>
    </row>
    <row r="7508" s="25" customFormat="true" ht="15" hidden="false" customHeight="false" outlineLevel="0" collapsed="false">
      <c r="A7508" s="21" t="n">
        <v>7520</v>
      </c>
      <c r="B7508" s="23" t="n">
        <v>46</v>
      </c>
      <c r="C7508" s="23" t="s">
        <v>7657</v>
      </c>
      <c r="D7508" s="40" t="n">
        <v>3</v>
      </c>
      <c r="E7508" s="141" t="s">
        <v>7668</v>
      </c>
      <c r="F7508" s="23" t="n">
        <v>4632025222</v>
      </c>
      <c r="G7508" s="23" t="n">
        <v>32</v>
      </c>
    </row>
    <row r="7509" s="25" customFormat="true" ht="30" hidden="false" customHeight="false" outlineLevel="0" collapsed="false">
      <c r="A7509" s="21" t="n">
        <v>7521</v>
      </c>
      <c r="B7509" s="23" t="n">
        <v>46</v>
      </c>
      <c r="C7509" s="23" t="s">
        <v>7657</v>
      </c>
      <c r="D7509" s="40" t="n">
        <v>3</v>
      </c>
      <c r="E7509" s="141" t="s">
        <v>7669</v>
      </c>
      <c r="F7509" s="23" t="n">
        <v>4632044112</v>
      </c>
      <c r="G7509" s="23" t="n">
        <v>33</v>
      </c>
    </row>
    <row r="7510" s="25" customFormat="true" ht="15" hidden="false" customHeight="false" outlineLevel="0" collapsed="false">
      <c r="A7510" s="21" t="n">
        <v>7522</v>
      </c>
      <c r="B7510" s="23" t="n">
        <v>46</v>
      </c>
      <c r="C7510" s="23" t="s">
        <v>7657</v>
      </c>
      <c r="D7510" s="40" t="n">
        <v>3</v>
      </c>
      <c r="E7510" s="141" t="s">
        <v>7670</v>
      </c>
      <c r="F7510" s="23" t="n">
        <v>4629051751</v>
      </c>
      <c r="G7510" s="23" t="n">
        <v>34</v>
      </c>
    </row>
    <row r="7511" s="25" customFormat="true" ht="15" hidden="false" customHeight="false" outlineLevel="0" collapsed="false">
      <c r="A7511" s="21" t="n">
        <v>7523</v>
      </c>
      <c r="B7511" s="23" t="n">
        <v>46</v>
      </c>
      <c r="C7511" s="23" t="s">
        <v>7657</v>
      </c>
      <c r="D7511" s="40" t="n">
        <v>3</v>
      </c>
      <c r="E7511" s="141" t="s">
        <v>7671</v>
      </c>
      <c r="F7511" s="23" t="n">
        <v>4632069727</v>
      </c>
      <c r="G7511" s="23" t="n">
        <v>38</v>
      </c>
    </row>
    <row r="7512" s="25" customFormat="true" ht="30" hidden="false" customHeight="false" outlineLevel="0" collapsed="false">
      <c r="A7512" s="21" t="n">
        <v>7524</v>
      </c>
      <c r="B7512" s="23" t="n">
        <v>46</v>
      </c>
      <c r="C7512" s="23" t="s">
        <v>7657</v>
      </c>
      <c r="D7512" s="40" t="n">
        <v>3</v>
      </c>
      <c r="E7512" s="143" t="s">
        <v>7672</v>
      </c>
      <c r="F7512" s="40" t="n">
        <v>463400094488</v>
      </c>
      <c r="G7512" s="23" t="n">
        <v>39</v>
      </c>
    </row>
    <row r="7513" s="25" customFormat="true" ht="30" hidden="false" customHeight="false" outlineLevel="0" collapsed="false">
      <c r="A7513" s="21" t="n">
        <v>7525</v>
      </c>
      <c r="B7513" s="23" t="n">
        <v>46</v>
      </c>
      <c r="C7513" s="23" t="s">
        <v>7657</v>
      </c>
      <c r="D7513" s="40" t="n">
        <v>3</v>
      </c>
      <c r="E7513" s="143" t="s">
        <v>7673</v>
      </c>
      <c r="F7513" s="40" t="n">
        <v>461302626451</v>
      </c>
      <c r="G7513" s="23" t="n">
        <v>40</v>
      </c>
    </row>
    <row r="7514" s="25" customFormat="true" ht="30" hidden="false" customHeight="false" outlineLevel="0" collapsed="false">
      <c r="A7514" s="21" t="n">
        <v>7526</v>
      </c>
      <c r="B7514" s="23" t="n">
        <v>46</v>
      </c>
      <c r="C7514" s="23" t="s">
        <v>7657</v>
      </c>
      <c r="D7514" s="40" t="n">
        <v>3</v>
      </c>
      <c r="E7514" s="143" t="s">
        <v>7674</v>
      </c>
      <c r="F7514" s="40" t="n">
        <v>463000676690</v>
      </c>
      <c r="G7514" s="23" t="n">
        <v>35</v>
      </c>
    </row>
    <row r="7515" s="25" customFormat="true" ht="30" hidden="false" customHeight="false" outlineLevel="0" collapsed="false">
      <c r="A7515" s="21" t="n">
        <v>7527</v>
      </c>
      <c r="B7515" s="23" t="n">
        <v>46</v>
      </c>
      <c r="C7515" s="23" t="s">
        <v>7657</v>
      </c>
      <c r="D7515" s="40" t="n">
        <v>3</v>
      </c>
      <c r="E7515" s="143" t="s">
        <v>7675</v>
      </c>
      <c r="F7515" s="40" t="n">
        <v>463222828537</v>
      </c>
      <c r="G7515" s="23" t="n">
        <v>19</v>
      </c>
    </row>
    <row r="7516" s="25" customFormat="true" ht="15" hidden="false" customHeight="false" outlineLevel="0" collapsed="false">
      <c r="A7516" s="21" t="n">
        <v>7528</v>
      </c>
      <c r="B7516" s="23" t="n">
        <v>46</v>
      </c>
      <c r="C7516" s="23" t="s">
        <v>7657</v>
      </c>
      <c r="D7516" s="40" t="n">
        <v>3</v>
      </c>
      <c r="E7516" s="23" t="s">
        <v>7676</v>
      </c>
      <c r="F7516" s="23" t="n">
        <v>4633007882</v>
      </c>
      <c r="G7516" s="23" t="n">
        <v>1</v>
      </c>
    </row>
    <row r="7517" s="25" customFormat="true" ht="30" hidden="false" customHeight="false" outlineLevel="0" collapsed="false">
      <c r="A7517" s="21" t="n">
        <v>7529</v>
      </c>
      <c r="B7517" s="23" t="n">
        <v>46</v>
      </c>
      <c r="C7517" s="23" t="s">
        <v>7657</v>
      </c>
      <c r="D7517" s="40" t="n">
        <v>3</v>
      </c>
      <c r="E7517" s="23" t="s">
        <v>7677</v>
      </c>
      <c r="F7517" s="23" t="n">
        <v>4632093430</v>
      </c>
      <c r="G7517" s="23" t="n">
        <v>2</v>
      </c>
    </row>
    <row r="7518" s="25" customFormat="true" ht="30" hidden="false" customHeight="false" outlineLevel="0" collapsed="false">
      <c r="A7518" s="21" t="n">
        <v>7530</v>
      </c>
      <c r="B7518" s="23" t="n">
        <v>46</v>
      </c>
      <c r="C7518" s="23" t="s">
        <v>7657</v>
      </c>
      <c r="D7518" s="40" t="n">
        <v>3</v>
      </c>
      <c r="E7518" s="23" t="s">
        <v>7678</v>
      </c>
      <c r="F7518" s="23" t="n">
        <v>4632041369</v>
      </c>
      <c r="G7518" s="23" t="n">
        <v>3</v>
      </c>
    </row>
    <row r="7519" s="25" customFormat="true" ht="15" hidden="false" customHeight="false" outlineLevel="0" collapsed="false">
      <c r="A7519" s="21" t="n">
        <v>7531</v>
      </c>
      <c r="B7519" s="23" t="n">
        <v>46</v>
      </c>
      <c r="C7519" s="23" t="s">
        <v>7657</v>
      </c>
      <c r="D7519" s="40" t="n">
        <v>3</v>
      </c>
      <c r="E7519" s="23" t="s">
        <v>7679</v>
      </c>
      <c r="F7519" s="23" t="n">
        <v>5752039203</v>
      </c>
      <c r="G7519" s="23" t="n">
        <v>4</v>
      </c>
    </row>
    <row r="7520" s="25" customFormat="true" ht="15" hidden="false" customHeight="false" outlineLevel="0" collapsed="false">
      <c r="A7520" s="21" t="n">
        <v>7532</v>
      </c>
      <c r="B7520" s="23" t="n">
        <v>46</v>
      </c>
      <c r="C7520" s="23" t="s">
        <v>7657</v>
      </c>
      <c r="D7520" s="40" t="n">
        <v>3</v>
      </c>
      <c r="E7520" s="23" t="s">
        <v>7680</v>
      </c>
      <c r="F7520" s="23" t="n">
        <v>4629049946</v>
      </c>
      <c r="G7520" s="23" t="n">
        <v>5</v>
      </c>
    </row>
    <row r="7521" s="25" customFormat="true" ht="30" hidden="false" customHeight="false" outlineLevel="0" collapsed="false">
      <c r="A7521" s="21" t="n">
        <v>7533</v>
      </c>
      <c r="B7521" s="23" t="n">
        <v>46</v>
      </c>
      <c r="C7521" s="23" t="s">
        <v>7657</v>
      </c>
      <c r="D7521" s="40" t="n">
        <v>3</v>
      </c>
      <c r="E7521" s="23" t="s">
        <v>7681</v>
      </c>
      <c r="F7521" s="23" t="n">
        <v>4629040647</v>
      </c>
      <c r="G7521" s="23" t="n">
        <v>6</v>
      </c>
    </row>
    <row r="7522" s="25" customFormat="true" ht="15" hidden="false" customHeight="false" outlineLevel="0" collapsed="false">
      <c r="A7522" s="21" t="n">
        <v>7534</v>
      </c>
      <c r="B7522" s="23" t="n">
        <v>46</v>
      </c>
      <c r="C7522" s="23" t="s">
        <v>7657</v>
      </c>
      <c r="D7522" s="40" t="n">
        <v>3</v>
      </c>
      <c r="E7522" s="23" t="s">
        <v>7682</v>
      </c>
      <c r="F7522" s="23" t="n">
        <v>4631014002</v>
      </c>
      <c r="G7522" s="23" t="n">
        <v>7</v>
      </c>
    </row>
    <row r="7523" s="25" customFormat="true" ht="30" hidden="false" customHeight="false" outlineLevel="0" collapsed="false">
      <c r="A7523" s="21" t="n">
        <v>7535</v>
      </c>
      <c r="B7523" s="23" t="n">
        <v>46</v>
      </c>
      <c r="C7523" s="23" t="s">
        <v>7657</v>
      </c>
      <c r="D7523" s="40" t="n">
        <v>3</v>
      </c>
      <c r="E7523" s="23" t="s">
        <v>7683</v>
      </c>
      <c r="F7523" s="23" t="n">
        <v>4632023754</v>
      </c>
      <c r="G7523" s="23" t="n">
        <v>8</v>
      </c>
    </row>
    <row r="7524" s="25" customFormat="true" ht="15" hidden="false" customHeight="false" outlineLevel="0" collapsed="false">
      <c r="A7524" s="21" t="n">
        <v>7536</v>
      </c>
      <c r="B7524" s="23" t="n">
        <v>46</v>
      </c>
      <c r="C7524" s="23" t="s">
        <v>7657</v>
      </c>
      <c r="D7524" s="40" t="n">
        <v>3</v>
      </c>
      <c r="E7524" s="23" t="s">
        <v>7684</v>
      </c>
      <c r="F7524" s="23" t="n">
        <v>4629042771</v>
      </c>
      <c r="G7524" s="23" t="n">
        <v>9</v>
      </c>
    </row>
    <row r="7525" s="25" customFormat="true" ht="15" hidden="false" customHeight="false" outlineLevel="0" collapsed="false">
      <c r="A7525" s="21" t="n">
        <v>7537</v>
      </c>
      <c r="B7525" s="23" t="n">
        <v>46</v>
      </c>
      <c r="C7525" s="23" t="s">
        <v>7657</v>
      </c>
      <c r="D7525" s="40" t="n">
        <v>3</v>
      </c>
      <c r="E7525" s="23" t="s">
        <v>7685</v>
      </c>
      <c r="F7525" s="23" t="n">
        <v>4632028583</v>
      </c>
      <c r="G7525" s="23" t="n">
        <v>10</v>
      </c>
    </row>
    <row r="7526" s="25" customFormat="true" ht="15" hidden="false" customHeight="false" outlineLevel="0" collapsed="false">
      <c r="A7526" s="21" t="n">
        <v>7538</v>
      </c>
      <c r="B7526" s="23" t="n">
        <v>46</v>
      </c>
      <c r="C7526" s="23" t="s">
        <v>7657</v>
      </c>
      <c r="D7526" s="40" t="n">
        <v>3</v>
      </c>
      <c r="E7526" s="23" t="s">
        <v>7686</v>
      </c>
      <c r="F7526" s="23" t="n">
        <v>4632056012</v>
      </c>
      <c r="G7526" s="23" t="n">
        <v>11</v>
      </c>
    </row>
    <row r="7527" s="25" customFormat="true" ht="15" hidden="false" customHeight="false" outlineLevel="0" collapsed="false">
      <c r="A7527" s="21" t="n">
        <v>7539</v>
      </c>
      <c r="B7527" s="23" t="n">
        <v>46</v>
      </c>
      <c r="C7527" s="23" t="s">
        <v>7657</v>
      </c>
      <c r="D7527" s="40" t="n">
        <v>3</v>
      </c>
      <c r="E7527" s="23" t="s">
        <v>7687</v>
      </c>
      <c r="F7527" s="23" t="n">
        <v>4629035615</v>
      </c>
      <c r="G7527" s="23" t="n">
        <v>12</v>
      </c>
    </row>
    <row r="7528" s="25" customFormat="true" ht="30" hidden="false" customHeight="false" outlineLevel="0" collapsed="false">
      <c r="A7528" s="21" t="n">
        <v>7540</v>
      </c>
      <c r="B7528" s="23" t="n">
        <v>46</v>
      </c>
      <c r="C7528" s="23" t="s">
        <v>7657</v>
      </c>
      <c r="D7528" s="40" t="n">
        <v>3</v>
      </c>
      <c r="E7528" s="23" t="s">
        <v>7688</v>
      </c>
      <c r="F7528" s="23" t="n">
        <v>4605004777</v>
      </c>
      <c r="G7528" s="23" t="n">
        <v>13</v>
      </c>
    </row>
    <row r="7529" s="25" customFormat="true" ht="15" hidden="false" customHeight="false" outlineLevel="0" collapsed="false">
      <c r="A7529" s="21" t="n">
        <v>7541</v>
      </c>
      <c r="B7529" s="23" t="n">
        <v>46</v>
      </c>
      <c r="C7529" s="23" t="s">
        <v>7657</v>
      </c>
      <c r="D7529" s="40" t="n">
        <v>3</v>
      </c>
      <c r="E7529" s="23" t="s">
        <v>7689</v>
      </c>
      <c r="F7529" s="23" t="n">
        <v>4633019630</v>
      </c>
      <c r="G7529" s="23" t="n">
        <v>14</v>
      </c>
    </row>
    <row r="7530" s="25" customFormat="true" ht="15" hidden="false" customHeight="false" outlineLevel="0" collapsed="false">
      <c r="A7530" s="21" t="n">
        <v>7542</v>
      </c>
      <c r="B7530" s="23" t="n">
        <v>46</v>
      </c>
      <c r="C7530" s="23" t="s">
        <v>7657</v>
      </c>
      <c r="D7530" s="40" t="n">
        <v>3</v>
      </c>
      <c r="E7530" s="23" t="s">
        <v>7690</v>
      </c>
      <c r="F7530" s="23" t="n">
        <v>4616000781</v>
      </c>
      <c r="G7530" s="23" t="n">
        <v>15</v>
      </c>
    </row>
    <row r="7531" s="25" customFormat="true" ht="15" hidden="false" customHeight="false" outlineLevel="0" collapsed="false">
      <c r="A7531" s="21" t="n">
        <v>7543</v>
      </c>
      <c r="B7531" s="23" t="n">
        <v>46</v>
      </c>
      <c r="C7531" s="23" t="s">
        <v>7657</v>
      </c>
      <c r="D7531" s="40" t="n">
        <v>3</v>
      </c>
      <c r="E7531" s="23" t="s">
        <v>7691</v>
      </c>
      <c r="F7531" s="23" t="n">
        <v>4609003573</v>
      </c>
      <c r="G7531" s="23" t="n">
        <v>17</v>
      </c>
    </row>
    <row r="7532" s="25" customFormat="true" ht="15" hidden="false" customHeight="false" outlineLevel="0" collapsed="false">
      <c r="A7532" s="21" t="n">
        <v>7544</v>
      </c>
      <c r="B7532" s="23" t="n">
        <v>46</v>
      </c>
      <c r="C7532" s="23" t="s">
        <v>7657</v>
      </c>
      <c r="D7532" s="40" t="n">
        <v>3</v>
      </c>
      <c r="E7532" s="23" t="s">
        <v>7692</v>
      </c>
      <c r="F7532" s="23" t="n">
        <v>3128063105</v>
      </c>
      <c r="G7532" s="23" t="n">
        <v>18</v>
      </c>
    </row>
    <row r="7533" s="25" customFormat="true" ht="15" hidden="false" customHeight="false" outlineLevel="0" collapsed="false">
      <c r="A7533" s="21" t="n">
        <v>7545</v>
      </c>
      <c r="B7533" s="23" t="n">
        <v>46</v>
      </c>
      <c r="C7533" s="23" t="s">
        <v>7657</v>
      </c>
      <c r="D7533" s="40" t="n">
        <v>3</v>
      </c>
      <c r="E7533" s="23" t="s">
        <v>7693</v>
      </c>
      <c r="F7533" s="23" t="n">
        <v>4632008731</v>
      </c>
      <c r="G7533" s="23" t="n">
        <v>20</v>
      </c>
    </row>
    <row r="7534" s="25" customFormat="true" ht="15" hidden="false" customHeight="false" outlineLevel="0" collapsed="false">
      <c r="A7534" s="21" t="n">
        <v>7546</v>
      </c>
      <c r="B7534" s="23" t="n">
        <v>46</v>
      </c>
      <c r="C7534" s="23" t="s">
        <v>7657</v>
      </c>
      <c r="D7534" s="40" t="n">
        <v>3</v>
      </c>
      <c r="E7534" s="23" t="s">
        <v>7694</v>
      </c>
      <c r="F7534" s="23" t="n">
        <v>5752033763</v>
      </c>
      <c r="G7534" s="23" t="n">
        <v>21</v>
      </c>
    </row>
    <row r="7535" s="25" customFormat="true" ht="15" hidden="false" customHeight="false" outlineLevel="0" collapsed="false">
      <c r="A7535" s="21" t="n">
        <v>7547</v>
      </c>
      <c r="B7535" s="23" t="n">
        <v>46</v>
      </c>
      <c r="C7535" s="23" t="s">
        <v>7657</v>
      </c>
      <c r="D7535" s="40" t="n">
        <v>3</v>
      </c>
      <c r="E7535" s="23" t="s">
        <v>7695</v>
      </c>
      <c r="F7535" s="23" t="n">
        <v>4632020464</v>
      </c>
      <c r="G7535" s="23" t="n">
        <v>22</v>
      </c>
    </row>
    <row r="7536" s="25" customFormat="true" ht="30" hidden="false" customHeight="false" outlineLevel="0" collapsed="false">
      <c r="A7536" s="21" t="n">
        <v>7548</v>
      </c>
      <c r="B7536" s="23" t="n">
        <v>46</v>
      </c>
      <c r="C7536" s="23" t="s">
        <v>7657</v>
      </c>
      <c r="D7536" s="40" t="n">
        <v>3</v>
      </c>
      <c r="E7536" s="23" t="s">
        <v>7696</v>
      </c>
      <c r="F7536" s="23" t="n">
        <v>4632050758</v>
      </c>
      <c r="G7536" s="23" t="n">
        <v>23</v>
      </c>
    </row>
    <row r="7537" s="25" customFormat="true" ht="15" hidden="false" customHeight="false" outlineLevel="0" collapsed="false">
      <c r="A7537" s="21" t="n">
        <v>7549</v>
      </c>
      <c r="B7537" s="23" t="n">
        <v>46</v>
      </c>
      <c r="C7537" s="23" t="s">
        <v>7657</v>
      </c>
      <c r="D7537" s="40" t="n">
        <v>3</v>
      </c>
      <c r="E7537" s="23" t="s">
        <v>7697</v>
      </c>
      <c r="F7537" s="23" t="n">
        <v>4632037387</v>
      </c>
      <c r="G7537" s="23" t="n">
        <v>24</v>
      </c>
    </row>
    <row r="7538" s="25" customFormat="true" ht="15" hidden="false" customHeight="false" outlineLevel="0" collapsed="false">
      <c r="A7538" s="21" t="n">
        <v>7550</v>
      </c>
      <c r="B7538" s="23" t="n">
        <v>46</v>
      </c>
      <c r="C7538" s="23" t="s">
        <v>7657</v>
      </c>
      <c r="D7538" s="40" t="n">
        <v>3</v>
      </c>
      <c r="E7538" s="23" t="s">
        <v>7698</v>
      </c>
      <c r="F7538" s="23" t="n">
        <v>4632043133</v>
      </c>
      <c r="G7538" s="23" t="n">
        <v>25</v>
      </c>
    </row>
    <row r="7539" s="25" customFormat="true" ht="15" hidden="false" customHeight="false" outlineLevel="0" collapsed="false">
      <c r="A7539" s="21" t="n">
        <v>7551</v>
      </c>
      <c r="B7539" s="23" t="n">
        <v>46</v>
      </c>
      <c r="C7539" s="23" t="s">
        <v>7657</v>
      </c>
      <c r="D7539" s="40" t="n">
        <v>3</v>
      </c>
      <c r="E7539" s="23" t="s">
        <v>7699</v>
      </c>
      <c r="F7539" s="23" t="n">
        <v>3128057415</v>
      </c>
      <c r="G7539" s="23" t="n">
        <v>26</v>
      </c>
    </row>
    <row r="7540" s="25" customFormat="true" ht="45" hidden="false" customHeight="false" outlineLevel="0" collapsed="false">
      <c r="A7540" s="21" t="n">
        <v>7552</v>
      </c>
      <c r="B7540" s="23" t="n">
        <v>46</v>
      </c>
      <c r="C7540" s="23" t="s">
        <v>7657</v>
      </c>
      <c r="D7540" s="40" t="n">
        <v>3</v>
      </c>
      <c r="E7540" s="23" t="s">
        <v>7700</v>
      </c>
      <c r="F7540" s="23" t="n">
        <v>4630004347</v>
      </c>
      <c r="G7540" s="23" t="n">
        <v>27</v>
      </c>
    </row>
    <row r="7541" s="25" customFormat="true" ht="15" hidden="false" customHeight="false" outlineLevel="0" collapsed="false">
      <c r="A7541" s="21" t="n">
        <v>7553</v>
      </c>
      <c r="B7541" s="23" t="n">
        <v>46</v>
      </c>
      <c r="C7541" s="23" t="s">
        <v>7657</v>
      </c>
      <c r="D7541" s="40" t="n">
        <v>3</v>
      </c>
      <c r="E7541" s="23" t="s">
        <v>2097</v>
      </c>
      <c r="F7541" s="23" t="n">
        <v>4622003004</v>
      </c>
      <c r="G7541" s="23" t="n">
        <v>11</v>
      </c>
    </row>
    <row r="7542" s="25" customFormat="true" ht="30" hidden="false" customHeight="false" outlineLevel="0" collapsed="false">
      <c r="A7542" s="21" t="n">
        <v>7554</v>
      </c>
      <c r="B7542" s="23" t="n">
        <v>46</v>
      </c>
      <c r="C7542" s="23" t="s">
        <v>7657</v>
      </c>
      <c r="D7542" s="40" t="n">
        <v>3</v>
      </c>
      <c r="E7542" s="23" t="s">
        <v>7701</v>
      </c>
      <c r="F7542" s="27" t="n">
        <v>4629021972</v>
      </c>
      <c r="G7542" s="23" t="n">
        <v>11</v>
      </c>
    </row>
    <row r="7543" s="25" customFormat="true" ht="15" hidden="false" customHeight="false" outlineLevel="0" collapsed="false">
      <c r="A7543" s="21" t="n">
        <v>7555</v>
      </c>
      <c r="B7543" s="23" t="n">
        <v>46</v>
      </c>
      <c r="C7543" s="23" t="s">
        <v>7657</v>
      </c>
      <c r="D7543" s="40" t="n">
        <v>3</v>
      </c>
      <c r="E7543" s="23" t="s">
        <v>7702</v>
      </c>
      <c r="F7543" s="27" t="n">
        <v>4632017084</v>
      </c>
      <c r="G7543" s="23" t="n">
        <v>11</v>
      </c>
    </row>
    <row r="7544" s="25" customFormat="true" ht="15" hidden="false" customHeight="false" outlineLevel="0" collapsed="false">
      <c r="A7544" s="21" t="n">
        <v>7556</v>
      </c>
      <c r="B7544" s="23" t="n">
        <v>46</v>
      </c>
      <c r="C7544" s="23" t="s">
        <v>7657</v>
      </c>
      <c r="D7544" s="40" t="n">
        <v>3</v>
      </c>
      <c r="E7544" s="23" t="s">
        <v>7703</v>
      </c>
      <c r="F7544" s="27" t="n">
        <v>4629007664</v>
      </c>
      <c r="G7544" s="23" t="n">
        <v>11</v>
      </c>
    </row>
    <row r="7545" s="25" customFormat="true" ht="15" hidden="false" customHeight="false" outlineLevel="0" collapsed="false">
      <c r="A7545" s="21" t="n">
        <v>7557</v>
      </c>
      <c r="B7545" s="23" t="n">
        <v>46</v>
      </c>
      <c r="C7545" s="23" t="s">
        <v>7657</v>
      </c>
      <c r="D7545" s="40" t="n">
        <v>3</v>
      </c>
      <c r="E7545" s="23" t="s">
        <v>7704</v>
      </c>
      <c r="F7545" s="27" t="n">
        <v>4630022770</v>
      </c>
      <c r="G7545" s="23" t="n">
        <v>11</v>
      </c>
    </row>
    <row r="7546" s="25" customFormat="true" ht="15" hidden="false" customHeight="false" outlineLevel="0" collapsed="false">
      <c r="A7546" s="21" t="n">
        <v>7558</v>
      </c>
      <c r="B7546" s="23" t="n">
        <v>46</v>
      </c>
      <c r="C7546" s="23" t="s">
        <v>7657</v>
      </c>
      <c r="D7546" s="40" t="n">
        <v>3</v>
      </c>
      <c r="E7546" s="23" t="s">
        <v>7705</v>
      </c>
      <c r="F7546" s="27" t="n">
        <v>4630021920</v>
      </c>
      <c r="G7546" s="23" t="n">
        <v>11</v>
      </c>
    </row>
    <row r="7547" s="25" customFormat="true" ht="15" hidden="false" customHeight="false" outlineLevel="0" collapsed="false">
      <c r="A7547" s="21" t="n">
        <v>7559</v>
      </c>
      <c r="B7547" s="23" t="n">
        <v>46</v>
      </c>
      <c r="C7547" s="23" t="s">
        <v>7657</v>
      </c>
      <c r="D7547" s="40" t="n">
        <v>3</v>
      </c>
      <c r="E7547" s="23" t="s">
        <v>7706</v>
      </c>
      <c r="F7547" s="27" t="n">
        <v>4630016952</v>
      </c>
      <c r="G7547" s="23" t="n">
        <v>11</v>
      </c>
    </row>
    <row r="7548" s="25" customFormat="true" ht="15" hidden="false" customHeight="false" outlineLevel="0" collapsed="false">
      <c r="A7548" s="21" t="n">
        <v>7560</v>
      </c>
      <c r="B7548" s="23" t="n">
        <v>46</v>
      </c>
      <c r="C7548" s="23" t="s">
        <v>7657</v>
      </c>
      <c r="D7548" s="40" t="n">
        <v>3</v>
      </c>
      <c r="E7548" s="23" t="s">
        <v>7707</v>
      </c>
      <c r="F7548" s="27" t="n">
        <v>4629004790</v>
      </c>
      <c r="G7548" s="23" t="n">
        <v>11</v>
      </c>
    </row>
    <row r="7549" s="25" customFormat="true" ht="15" hidden="false" customHeight="false" outlineLevel="0" collapsed="false">
      <c r="A7549" s="21" t="n">
        <v>7561</v>
      </c>
      <c r="B7549" s="23" t="n">
        <v>46</v>
      </c>
      <c r="C7549" s="23" t="s">
        <v>7657</v>
      </c>
      <c r="D7549" s="40" t="n">
        <v>3</v>
      </c>
      <c r="E7549" s="23" t="s">
        <v>7708</v>
      </c>
      <c r="F7549" s="27" t="n">
        <v>4631002208</v>
      </c>
      <c r="G7549" s="23" t="n">
        <v>11</v>
      </c>
    </row>
    <row r="7550" s="25" customFormat="true" ht="15" hidden="false" customHeight="false" outlineLevel="0" collapsed="false">
      <c r="A7550" s="21" t="n">
        <v>7562</v>
      </c>
      <c r="B7550" s="23" t="n">
        <v>46</v>
      </c>
      <c r="C7550" s="23" t="s">
        <v>7657</v>
      </c>
      <c r="D7550" s="40" t="n">
        <v>3</v>
      </c>
      <c r="E7550" s="23" t="s">
        <v>7709</v>
      </c>
      <c r="F7550" s="27" t="n">
        <v>4631002906</v>
      </c>
      <c r="G7550" s="23" t="n">
        <v>11</v>
      </c>
    </row>
    <row r="7551" s="25" customFormat="true" ht="15" hidden="false" customHeight="false" outlineLevel="0" collapsed="false">
      <c r="A7551" s="21" t="n">
        <v>7563</v>
      </c>
      <c r="B7551" s="23" t="n">
        <v>46</v>
      </c>
      <c r="C7551" s="23" t="s">
        <v>7657</v>
      </c>
      <c r="D7551" s="40" t="n">
        <v>3</v>
      </c>
      <c r="E7551" s="23" t="s">
        <v>7710</v>
      </c>
      <c r="F7551" s="27" t="n">
        <v>4631000169</v>
      </c>
      <c r="G7551" s="23" t="n">
        <v>12</v>
      </c>
    </row>
    <row r="7552" s="25" customFormat="true" ht="15" hidden="false" customHeight="false" outlineLevel="0" collapsed="false">
      <c r="A7552" s="21" t="n">
        <v>7564</v>
      </c>
      <c r="B7552" s="23" t="n">
        <v>46</v>
      </c>
      <c r="C7552" s="23" t="s">
        <v>7657</v>
      </c>
      <c r="D7552" s="40" t="n">
        <v>3</v>
      </c>
      <c r="E7552" s="23" t="s">
        <v>7711</v>
      </c>
      <c r="F7552" s="27" t="n">
        <v>4630002935</v>
      </c>
      <c r="G7552" s="23" t="n">
        <v>12</v>
      </c>
    </row>
    <row r="7553" s="25" customFormat="true" ht="15" hidden="false" customHeight="false" outlineLevel="0" collapsed="false">
      <c r="A7553" s="21" t="n">
        <v>7565</v>
      </c>
      <c r="B7553" s="23" t="n">
        <v>46</v>
      </c>
      <c r="C7553" s="23" t="s">
        <v>7657</v>
      </c>
      <c r="D7553" s="40" t="n">
        <v>3</v>
      </c>
      <c r="E7553" s="23" t="s">
        <v>7712</v>
      </c>
      <c r="F7553" s="27" t="n">
        <v>4629027565</v>
      </c>
      <c r="G7553" s="23" t="n">
        <v>12</v>
      </c>
    </row>
    <row r="7554" s="25" customFormat="true" ht="15" hidden="false" customHeight="false" outlineLevel="0" collapsed="false">
      <c r="A7554" s="21" t="n">
        <v>7566</v>
      </c>
      <c r="B7554" s="23" t="n">
        <v>46</v>
      </c>
      <c r="C7554" s="23" t="s">
        <v>7657</v>
      </c>
      <c r="D7554" s="40" t="n">
        <v>3</v>
      </c>
      <c r="E7554" s="23" t="s">
        <v>7713</v>
      </c>
      <c r="F7554" s="27" t="n">
        <v>4630009666</v>
      </c>
      <c r="G7554" s="23" t="n">
        <v>12</v>
      </c>
    </row>
    <row r="7555" s="25" customFormat="true" ht="15" hidden="false" customHeight="false" outlineLevel="0" collapsed="false">
      <c r="A7555" s="21" t="n">
        <v>7567</v>
      </c>
      <c r="B7555" s="23" t="n">
        <v>46</v>
      </c>
      <c r="C7555" s="23" t="s">
        <v>7657</v>
      </c>
      <c r="D7555" s="40" t="n">
        <v>3</v>
      </c>
      <c r="E7555" s="23" t="s">
        <v>7714</v>
      </c>
      <c r="F7555" s="27" t="n">
        <v>4630025393</v>
      </c>
      <c r="G7555" s="23" t="n">
        <v>12</v>
      </c>
    </row>
    <row r="7556" s="25" customFormat="true" ht="15" hidden="false" customHeight="false" outlineLevel="0" collapsed="false">
      <c r="A7556" s="21" t="n">
        <v>7568</v>
      </c>
      <c r="B7556" s="23" t="n">
        <v>46</v>
      </c>
      <c r="C7556" s="23" t="s">
        <v>7657</v>
      </c>
      <c r="D7556" s="40" t="n">
        <v>3</v>
      </c>
      <c r="E7556" s="23" t="s">
        <v>7715</v>
      </c>
      <c r="F7556" s="27" t="n">
        <v>4629043824</v>
      </c>
      <c r="G7556" s="23" t="n">
        <v>12</v>
      </c>
    </row>
    <row r="7557" s="25" customFormat="true" ht="15" hidden="false" customHeight="false" outlineLevel="0" collapsed="false">
      <c r="A7557" s="21" t="n">
        <v>7569</v>
      </c>
      <c r="B7557" s="23" t="n">
        <v>46</v>
      </c>
      <c r="C7557" s="23" t="s">
        <v>7657</v>
      </c>
      <c r="D7557" s="40" t="n">
        <v>3</v>
      </c>
      <c r="E7557" s="23" t="s">
        <v>7716</v>
      </c>
      <c r="F7557" s="27" t="n">
        <v>4630012891</v>
      </c>
      <c r="G7557" s="23" t="n">
        <v>12</v>
      </c>
    </row>
    <row r="7558" s="25" customFormat="true" ht="15" hidden="false" customHeight="false" outlineLevel="0" collapsed="false">
      <c r="A7558" s="21" t="n">
        <v>7570</v>
      </c>
      <c r="B7558" s="23" t="n">
        <v>46</v>
      </c>
      <c r="C7558" s="23" t="s">
        <v>7657</v>
      </c>
      <c r="D7558" s="40" t="n">
        <v>3</v>
      </c>
      <c r="E7558" s="23" t="s">
        <v>7717</v>
      </c>
      <c r="F7558" s="27" t="n">
        <v>4629005177</v>
      </c>
      <c r="G7558" s="23" t="n">
        <v>12</v>
      </c>
    </row>
    <row r="7559" s="25" customFormat="true" ht="15" hidden="false" customHeight="false" outlineLevel="0" collapsed="false">
      <c r="A7559" s="21" t="n">
        <v>7571</v>
      </c>
      <c r="B7559" s="23" t="n">
        <v>46</v>
      </c>
      <c r="C7559" s="23" t="s">
        <v>7657</v>
      </c>
      <c r="D7559" s="40" t="n">
        <v>3</v>
      </c>
      <c r="E7559" s="23" t="s">
        <v>7718</v>
      </c>
      <c r="F7559" s="27" t="n">
        <v>4630027383</v>
      </c>
      <c r="G7559" s="23" t="n">
        <v>12</v>
      </c>
    </row>
    <row r="7560" s="25" customFormat="true" ht="15" hidden="false" customHeight="false" outlineLevel="0" collapsed="false">
      <c r="A7560" s="21" t="n">
        <v>7572</v>
      </c>
      <c r="B7560" s="23" t="n">
        <v>46</v>
      </c>
      <c r="C7560" s="23" t="s">
        <v>7657</v>
      </c>
      <c r="D7560" s="40" t="n">
        <v>3</v>
      </c>
      <c r="E7560" s="23" t="s">
        <v>7719</v>
      </c>
      <c r="F7560" s="27" t="n">
        <v>4629015351</v>
      </c>
      <c r="G7560" s="23" t="n">
        <v>12</v>
      </c>
    </row>
    <row r="7561" s="25" customFormat="true" ht="15" hidden="false" customHeight="false" outlineLevel="0" collapsed="false">
      <c r="A7561" s="21" t="n">
        <v>7573</v>
      </c>
      <c r="B7561" s="23" t="n">
        <v>46</v>
      </c>
      <c r="C7561" s="23" t="s">
        <v>7657</v>
      </c>
      <c r="D7561" s="40" t="n">
        <v>3</v>
      </c>
      <c r="E7561" s="23" t="s">
        <v>7720</v>
      </c>
      <c r="F7561" s="40" t="n">
        <v>461600127553</v>
      </c>
      <c r="G7561" s="23" t="n">
        <v>28</v>
      </c>
    </row>
    <row r="7562" s="25" customFormat="true" ht="30" hidden="false" customHeight="false" outlineLevel="0" collapsed="false">
      <c r="A7562" s="21" t="n">
        <v>7574</v>
      </c>
      <c r="B7562" s="23" t="n">
        <v>46</v>
      </c>
      <c r="C7562" s="23" t="s">
        <v>7657</v>
      </c>
      <c r="D7562" s="40" t="n">
        <v>3</v>
      </c>
      <c r="E7562" s="23" t="s">
        <v>7721</v>
      </c>
      <c r="F7562" s="23" t="n">
        <v>4601004039</v>
      </c>
      <c r="G7562" s="23" t="n">
        <v>29</v>
      </c>
    </row>
    <row r="7563" s="25" customFormat="true" ht="30" hidden="false" customHeight="false" outlineLevel="0" collapsed="false">
      <c r="A7563" s="21" t="n">
        <v>7575</v>
      </c>
      <c r="B7563" s="23" t="n">
        <v>46</v>
      </c>
      <c r="C7563" s="23" t="s">
        <v>7657</v>
      </c>
      <c r="D7563" s="40" t="n">
        <v>3</v>
      </c>
      <c r="E7563" s="23" t="s">
        <v>7722</v>
      </c>
      <c r="F7563" s="23" t="n">
        <v>4632071250</v>
      </c>
      <c r="G7563" s="23" t="n">
        <v>30</v>
      </c>
    </row>
    <row r="7564" s="25" customFormat="true" ht="30" hidden="false" customHeight="false" outlineLevel="0" collapsed="false">
      <c r="A7564" s="21" t="n">
        <v>7576</v>
      </c>
      <c r="B7564" s="23" t="n">
        <v>46</v>
      </c>
      <c r="C7564" s="23" t="s">
        <v>7657</v>
      </c>
      <c r="D7564" s="40" t="n">
        <v>3</v>
      </c>
      <c r="E7564" s="23" t="s">
        <v>7723</v>
      </c>
      <c r="F7564" s="23" t="n">
        <v>4631013506</v>
      </c>
      <c r="G7564" s="23" t="n">
        <v>31</v>
      </c>
    </row>
    <row r="7565" s="25" customFormat="true" ht="30" hidden="false" customHeight="false" outlineLevel="0" collapsed="false">
      <c r="A7565" s="21" t="n">
        <v>7577</v>
      </c>
      <c r="B7565" s="23" t="n">
        <v>46</v>
      </c>
      <c r="C7565" s="23" t="s">
        <v>7657</v>
      </c>
      <c r="D7565" s="40" t="n">
        <v>3</v>
      </c>
      <c r="E7565" s="23" t="s">
        <v>7724</v>
      </c>
      <c r="F7565" s="23" t="n">
        <v>4632033576</v>
      </c>
      <c r="G7565" s="23" t="n">
        <v>32</v>
      </c>
    </row>
    <row r="7566" s="25" customFormat="true" ht="15" hidden="false" customHeight="false" outlineLevel="0" collapsed="false">
      <c r="A7566" s="21" t="n">
        <v>7578</v>
      </c>
      <c r="B7566" s="23" t="n">
        <v>46</v>
      </c>
      <c r="C7566" s="23" t="s">
        <v>7657</v>
      </c>
      <c r="D7566" s="40" t="n">
        <v>3</v>
      </c>
      <c r="E7566" s="23" t="s">
        <v>7725</v>
      </c>
      <c r="F7566" s="23" t="n">
        <v>4629018352</v>
      </c>
      <c r="G7566" s="23" t="n">
        <v>33</v>
      </c>
    </row>
    <row r="7567" s="25" customFormat="true" ht="45" hidden="false" customHeight="false" outlineLevel="0" collapsed="false">
      <c r="A7567" s="21" t="n">
        <v>7579</v>
      </c>
      <c r="B7567" s="23" t="n">
        <v>46</v>
      </c>
      <c r="C7567" s="23" t="s">
        <v>7657</v>
      </c>
      <c r="D7567" s="40" t="n">
        <v>3</v>
      </c>
      <c r="E7567" s="23" t="s">
        <v>7726</v>
      </c>
      <c r="F7567" s="23" t="n">
        <v>4632074251</v>
      </c>
      <c r="G7567" s="23" t="n">
        <v>34</v>
      </c>
    </row>
    <row r="7568" s="25" customFormat="true" ht="30" hidden="false" customHeight="false" outlineLevel="0" collapsed="false">
      <c r="A7568" s="21" t="n">
        <v>7580</v>
      </c>
      <c r="B7568" s="23" t="n">
        <v>46</v>
      </c>
      <c r="C7568" s="23" t="s">
        <v>7657</v>
      </c>
      <c r="D7568" s="40" t="n">
        <v>3</v>
      </c>
      <c r="E7568" s="23" t="s">
        <v>7727</v>
      </c>
      <c r="F7568" s="23" t="n">
        <v>4632029153</v>
      </c>
      <c r="G7568" s="23" t="n">
        <v>38</v>
      </c>
    </row>
    <row r="7569" s="25" customFormat="true" ht="30" hidden="false" customHeight="false" outlineLevel="0" collapsed="false">
      <c r="A7569" s="21" t="n">
        <v>7581</v>
      </c>
      <c r="B7569" s="23" t="n">
        <v>46</v>
      </c>
      <c r="C7569" s="23" t="s">
        <v>7657</v>
      </c>
      <c r="D7569" s="40" t="n">
        <v>3</v>
      </c>
      <c r="E7569" s="23" t="s">
        <v>7728</v>
      </c>
      <c r="F7569" s="23" t="n">
        <v>4632085052</v>
      </c>
      <c r="G7569" s="23" t="n">
        <v>39</v>
      </c>
    </row>
    <row r="7570" s="25" customFormat="true" ht="15" hidden="false" customHeight="false" outlineLevel="0" collapsed="false">
      <c r="A7570" s="21" t="n">
        <v>7582</v>
      </c>
      <c r="B7570" s="23" t="n">
        <v>46</v>
      </c>
      <c r="C7570" s="23" t="s">
        <v>7657</v>
      </c>
      <c r="D7570" s="40" t="n">
        <v>3</v>
      </c>
      <c r="E7570" s="23" t="s">
        <v>7729</v>
      </c>
      <c r="F7570" s="23" t="n">
        <v>4632047096</v>
      </c>
      <c r="G7570" s="23" t="n">
        <v>40</v>
      </c>
    </row>
    <row r="7571" s="25" customFormat="true" ht="45" hidden="false" customHeight="false" outlineLevel="0" collapsed="false">
      <c r="A7571" s="21" t="n">
        <v>7583</v>
      </c>
      <c r="B7571" s="23" t="n">
        <v>46</v>
      </c>
      <c r="C7571" s="23" t="s">
        <v>7657</v>
      </c>
      <c r="D7571" s="40" t="n">
        <v>3</v>
      </c>
      <c r="E7571" s="23" t="s">
        <v>7730</v>
      </c>
      <c r="F7571" s="23" t="n">
        <v>4632059292</v>
      </c>
      <c r="G7571" s="23" t="n">
        <v>35</v>
      </c>
    </row>
    <row r="7572" s="25" customFormat="true" ht="15" hidden="false" customHeight="false" outlineLevel="0" collapsed="false">
      <c r="A7572" s="21" t="n">
        <v>7584</v>
      </c>
      <c r="B7572" s="23" t="n">
        <v>46</v>
      </c>
      <c r="C7572" s="23" t="s">
        <v>7657</v>
      </c>
      <c r="D7572" s="40" t="n">
        <v>3</v>
      </c>
      <c r="E7572" s="23" t="s">
        <v>7731</v>
      </c>
      <c r="F7572" s="23" t="n">
        <v>4630027506</v>
      </c>
      <c r="G7572" s="23" t="n">
        <v>19</v>
      </c>
    </row>
    <row r="7573" s="25" customFormat="true" ht="30" hidden="false" customHeight="false" outlineLevel="0" collapsed="false">
      <c r="A7573" s="21" t="n">
        <v>7585</v>
      </c>
      <c r="B7573" s="23" t="n">
        <v>46</v>
      </c>
      <c r="C7573" s="23" t="s">
        <v>7657</v>
      </c>
      <c r="D7573" s="40" t="n">
        <v>3</v>
      </c>
      <c r="E7573" s="23" t="s">
        <v>7732</v>
      </c>
      <c r="F7573" s="40" t="n">
        <v>462901757688</v>
      </c>
      <c r="G7573" s="23" t="n">
        <v>16</v>
      </c>
    </row>
    <row r="7574" s="25" customFormat="true" ht="30" hidden="false" customHeight="false" outlineLevel="0" collapsed="false">
      <c r="A7574" s="21" t="n">
        <v>7586</v>
      </c>
      <c r="B7574" s="23" t="n">
        <v>46</v>
      </c>
      <c r="C7574" s="23" t="s">
        <v>7657</v>
      </c>
      <c r="D7574" s="40" t="n">
        <v>3</v>
      </c>
      <c r="E7574" s="23" t="s">
        <v>7733</v>
      </c>
      <c r="F7574" s="40" t="n">
        <v>463100557047</v>
      </c>
      <c r="G7574" s="23" t="n">
        <v>1</v>
      </c>
    </row>
    <row r="7575" s="25" customFormat="true" ht="30" hidden="false" customHeight="false" outlineLevel="0" collapsed="false">
      <c r="A7575" s="21" t="n">
        <v>7587</v>
      </c>
      <c r="B7575" s="23" t="n">
        <v>46</v>
      </c>
      <c r="C7575" s="23" t="s">
        <v>7657</v>
      </c>
      <c r="D7575" s="40" t="n">
        <v>3</v>
      </c>
      <c r="E7575" s="23" t="s">
        <v>7734</v>
      </c>
      <c r="F7575" s="40" t="n">
        <v>463225051866</v>
      </c>
      <c r="G7575" s="23" t="n">
        <v>2</v>
      </c>
    </row>
    <row r="7576" s="25" customFormat="true" ht="30" hidden="false" customHeight="false" outlineLevel="0" collapsed="false">
      <c r="A7576" s="21" t="n">
        <v>7588</v>
      </c>
      <c r="B7576" s="23" t="n">
        <v>46</v>
      </c>
      <c r="C7576" s="23" t="s">
        <v>7657</v>
      </c>
      <c r="D7576" s="40" t="n">
        <v>3</v>
      </c>
      <c r="E7576" s="23" t="s">
        <v>7735</v>
      </c>
      <c r="F7576" s="40" t="n">
        <v>463100692952</v>
      </c>
      <c r="G7576" s="23" t="n">
        <v>3</v>
      </c>
    </row>
    <row r="7577" s="25" customFormat="true" ht="30" hidden="false" customHeight="false" outlineLevel="0" collapsed="false">
      <c r="A7577" s="21" t="n">
        <v>7589</v>
      </c>
      <c r="B7577" s="23" t="n">
        <v>46</v>
      </c>
      <c r="C7577" s="23" t="s">
        <v>7657</v>
      </c>
      <c r="D7577" s="40" t="n">
        <v>3</v>
      </c>
      <c r="E7577" s="23" t="s">
        <v>7736</v>
      </c>
      <c r="F7577" s="40" t="n">
        <v>463202211320</v>
      </c>
      <c r="G7577" s="23" t="n">
        <v>4</v>
      </c>
    </row>
    <row r="7578" s="25" customFormat="true" ht="30" hidden="false" customHeight="false" outlineLevel="0" collapsed="false">
      <c r="A7578" s="21" t="n">
        <v>7590</v>
      </c>
      <c r="B7578" s="23" t="n">
        <v>46</v>
      </c>
      <c r="C7578" s="23" t="s">
        <v>7657</v>
      </c>
      <c r="D7578" s="40" t="n">
        <v>3</v>
      </c>
      <c r="E7578" s="23" t="s">
        <v>7737</v>
      </c>
      <c r="F7578" s="40" t="n">
        <v>463217809200</v>
      </c>
      <c r="G7578" s="23" t="n">
        <v>5</v>
      </c>
    </row>
    <row r="7579" s="25" customFormat="true" ht="30" hidden="false" customHeight="false" outlineLevel="0" collapsed="false">
      <c r="A7579" s="21" t="n">
        <v>7591</v>
      </c>
      <c r="B7579" s="23" t="n">
        <v>46</v>
      </c>
      <c r="C7579" s="23" t="s">
        <v>7657</v>
      </c>
      <c r="D7579" s="40" t="n">
        <v>3</v>
      </c>
      <c r="E7579" s="23" t="s">
        <v>7738</v>
      </c>
      <c r="F7579" s="40" t="n">
        <v>463001124490</v>
      </c>
      <c r="G7579" s="23" t="n">
        <v>6</v>
      </c>
    </row>
    <row r="7580" s="25" customFormat="true" ht="30" hidden="false" customHeight="false" outlineLevel="0" collapsed="false">
      <c r="A7580" s="21" t="n">
        <v>7592</v>
      </c>
      <c r="B7580" s="23" t="n">
        <v>46</v>
      </c>
      <c r="C7580" s="23" t="s">
        <v>7657</v>
      </c>
      <c r="D7580" s="40" t="n">
        <v>3</v>
      </c>
      <c r="E7580" s="23" t="s">
        <v>7739</v>
      </c>
      <c r="F7580" s="40" t="n">
        <v>463203295202</v>
      </c>
      <c r="G7580" s="23" t="n">
        <v>7</v>
      </c>
    </row>
    <row r="7581" s="25" customFormat="true" ht="15" hidden="false" customHeight="false" outlineLevel="0" collapsed="false">
      <c r="A7581" s="21" t="n">
        <v>7593</v>
      </c>
      <c r="B7581" s="23" t="n">
        <v>46</v>
      </c>
      <c r="C7581" s="23" t="s">
        <v>7657</v>
      </c>
      <c r="D7581" s="40" t="n">
        <v>3</v>
      </c>
      <c r="E7581" s="23" t="s">
        <v>7740</v>
      </c>
      <c r="F7581" s="40" t="n">
        <v>4632056848</v>
      </c>
      <c r="G7581" s="23" t="n">
        <v>8</v>
      </c>
    </row>
    <row r="7582" s="25" customFormat="true" ht="15" hidden="false" customHeight="false" outlineLevel="0" collapsed="false">
      <c r="A7582" s="21" t="n">
        <v>7594</v>
      </c>
      <c r="B7582" s="23" t="n">
        <v>46</v>
      </c>
      <c r="C7582" s="23" t="s">
        <v>7657</v>
      </c>
      <c r="D7582" s="40" t="n">
        <v>3</v>
      </c>
      <c r="E7582" s="23" t="s">
        <v>7741</v>
      </c>
      <c r="F7582" s="40" t="n">
        <v>4628005819</v>
      </c>
      <c r="G7582" s="23" t="n">
        <v>9</v>
      </c>
    </row>
    <row r="7583" s="25" customFormat="true" ht="15" hidden="false" customHeight="false" outlineLevel="0" collapsed="false">
      <c r="A7583" s="21" t="n">
        <v>7595</v>
      </c>
      <c r="B7583" s="23" t="n">
        <v>46</v>
      </c>
      <c r="C7583" s="23" t="s">
        <v>7657</v>
      </c>
      <c r="D7583" s="40" t="n">
        <v>3</v>
      </c>
      <c r="E7583" s="23" t="s">
        <v>7742</v>
      </c>
      <c r="F7583" s="40" t="n">
        <v>4628005738</v>
      </c>
      <c r="G7583" s="23" t="n">
        <v>10</v>
      </c>
    </row>
    <row r="7584" s="25" customFormat="true" ht="30" hidden="false" customHeight="false" outlineLevel="0" collapsed="false">
      <c r="A7584" s="21" t="n">
        <v>7596</v>
      </c>
      <c r="B7584" s="23" t="n">
        <v>46</v>
      </c>
      <c r="C7584" s="23" t="s">
        <v>7657</v>
      </c>
      <c r="D7584" s="40" t="n">
        <v>3</v>
      </c>
      <c r="E7584" s="23" t="s">
        <v>7743</v>
      </c>
      <c r="F7584" s="40" t="n">
        <v>463225765571</v>
      </c>
      <c r="G7584" s="23" t="n">
        <v>11</v>
      </c>
    </row>
    <row r="7585" s="25" customFormat="true" ht="30" hidden="false" customHeight="false" outlineLevel="0" collapsed="false">
      <c r="A7585" s="21" t="n">
        <v>7597</v>
      </c>
      <c r="B7585" s="23" t="n">
        <v>46</v>
      </c>
      <c r="C7585" s="23" t="s">
        <v>7657</v>
      </c>
      <c r="D7585" s="40" t="n">
        <v>3</v>
      </c>
      <c r="E7585" s="23" t="s">
        <v>7744</v>
      </c>
      <c r="F7585" s="40" t="n">
        <v>462900550056</v>
      </c>
      <c r="G7585" s="23" t="n">
        <v>12</v>
      </c>
    </row>
    <row r="7586" s="25" customFormat="true" ht="15" hidden="false" customHeight="false" outlineLevel="0" collapsed="false">
      <c r="A7586" s="21" t="n">
        <v>7598</v>
      </c>
      <c r="B7586" s="23" t="n">
        <v>46</v>
      </c>
      <c r="C7586" s="23" t="s">
        <v>7657</v>
      </c>
      <c r="D7586" s="40" t="n">
        <v>3</v>
      </c>
      <c r="E7586" s="23" t="s">
        <v>7745</v>
      </c>
      <c r="F7586" s="40" t="n">
        <v>4633017094</v>
      </c>
      <c r="G7586" s="23" t="n">
        <v>13</v>
      </c>
    </row>
    <row r="7587" s="25" customFormat="true" ht="30" hidden="false" customHeight="false" outlineLevel="0" collapsed="false">
      <c r="A7587" s="21" t="n">
        <v>7599</v>
      </c>
      <c r="B7587" s="23" t="n">
        <v>46</v>
      </c>
      <c r="C7587" s="23" t="s">
        <v>7657</v>
      </c>
      <c r="D7587" s="40" t="n">
        <v>3</v>
      </c>
      <c r="E7587" s="23" t="s">
        <v>7746</v>
      </c>
      <c r="F7587" s="40" t="n">
        <v>463000262145</v>
      </c>
      <c r="G7587" s="23" t="n">
        <v>14</v>
      </c>
    </row>
    <row r="7588" s="25" customFormat="true" ht="15" hidden="false" customHeight="false" outlineLevel="0" collapsed="false">
      <c r="A7588" s="21" t="n">
        <v>7600</v>
      </c>
      <c r="B7588" s="23" t="n">
        <v>46</v>
      </c>
      <c r="C7588" s="23" t="s">
        <v>7657</v>
      </c>
      <c r="D7588" s="40" t="n">
        <v>3</v>
      </c>
      <c r="E7588" s="23" t="s">
        <v>7747</v>
      </c>
      <c r="F7588" s="40" t="n">
        <v>4623006417</v>
      </c>
      <c r="G7588" s="23" t="n">
        <v>15</v>
      </c>
    </row>
    <row r="7589" s="25" customFormat="true" ht="15" hidden="false" customHeight="false" outlineLevel="0" collapsed="false">
      <c r="A7589" s="21" t="n">
        <v>7601</v>
      </c>
      <c r="B7589" s="23" t="n">
        <v>46</v>
      </c>
      <c r="C7589" s="23" t="s">
        <v>7657</v>
      </c>
      <c r="D7589" s="40" t="n">
        <v>3</v>
      </c>
      <c r="E7589" s="23" t="s">
        <v>7748</v>
      </c>
      <c r="F7589" s="40" t="n">
        <v>4632045331</v>
      </c>
      <c r="G7589" s="23" t="n">
        <v>17</v>
      </c>
    </row>
    <row r="7590" s="25" customFormat="true" ht="15" hidden="false" customHeight="false" outlineLevel="0" collapsed="false">
      <c r="A7590" s="21" t="n">
        <v>7602</v>
      </c>
      <c r="B7590" s="23" t="n">
        <v>46</v>
      </c>
      <c r="C7590" s="23" t="s">
        <v>7657</v>
      </c>
      <c r="D7590" s="40" t="n">
        <v>3</v>
      </c>
      <c r="E7590" s="23" t="s">
        <v>777</v>
      </c>
      <c r="F7590" s="40" t="n">
        <v>4632061301</v>
      </c>
      <c r="G7590" s="23" t="n">
        <v>18</v>
      </c>
    </row>
    <row r="7591" s="25" customFormat="true" ht="30" hidden="false" customHeight="false" outlineLevel="0" collapsed="false">
      <c r="A7591" s="21" t="n">
        <v>7603</v>
      </c>
      <c r="B7591" s="23" t="n">
        <v>46</v>
      </c>
      <c r="C7591" s="23" t="s">
        <v>7657</v>
      </c>
      <c r="D7591" s="40" t="n">
        <v>3</v>
      </c>
      <c r="E7591" s="23" t="s">
        <v>7749</v>
      </c>
      <c r="F7591" s="40" t="n">
        <v>4632054671</v>
      </c>
      <c r="G7591" s="23" t="n">
        <v>20</v>
      </c>
    </row>
    <row r="7592" s="25" customFormat="true" ht="30" hidden="false" customHeight="false" outlineLevel="0" collapsed="false">
      <c r="A7592" s="21" t="n">
        <v>7604</v>
      </c>
      <c r="B7592" s="23" t="n">
        <v>46</v>
      </c>
      <c r="C7592" s="23" t="s">
        <v>7657</v>
      </c>
      <c r="D7592" s="40" t="n">
        <v>3</v>
      </c>
      <c r="E7592" s="23" t="s">
        <v>7750</v>
      </c>
      <c r="F7592" s="40" t="n">
        <v>463001487342</v>
      </c>
      <c r="G7592" s="23" t="n">
        <v>21</v>
      </c>
    </row>
    <row r="7593" s="25" customFormat="true" ht="30" hidden="false" customHeight="false" outlineLevel="0" collapsed="false">
      <c r="A7593" s="21" t="n">
        <v>7605</v>
      </c>
      <c r="B7593" s="23" t="n">
        <v>46</v>
      </c>
      <c r="C7593" s="23" t="s">
        <v>7657</v>
      </c>
      <c r="D7593" s="40" t="n">
        <v>3</v>
      </c>
      <c r="E7593" s="23" t="s">
        <v>7751</v>
      </c>
      <c r="F7593" s="40" t="n">
        <v>462900776720</v>
      </c>
      <c r="G7593" s="23" t="n">
        <v>22</v>
      </c>
    </row>
    <row r="7594" s="25" customFormat="true" ht="15" hidden="false" customHeight="false" outlineLevel="0" collapsed="false">
      <c r="A7594" s="21" t="n">
        <v>7606</v>
      </c>
      <c r="B7594" s="23" t="n">
        <v>46</v>
      </c>
      <c r="C7594" s="23" t="s">
        <v>7657</v>
      </c>
      <c r="D7594" s="40" t="n">
        <v>3</v>
      </c>
      <c r="E7594" s="23" t="s">
        <v>7752</v>
      </c>
      <c r="F7594" s="40" t="n">
        <v>4613000663</v>
      </c>
      <c r="G7594" s="23" t="n">
        <v>23</v>
      </c>
    </row>
    <row r="7595" s="25" customFormat="true" ht="15" hidden="false" customHeight="false" outlineLevel="0" collapsed="false">
      <c r="A7595" s="21" t="n">
        <v>7607</v>
      </c>
      <c r="B7595" s="23" t="n">
        <v>46</v>
      </c>
      <c r="C7595" s="23" t="s">
        <v>7657</v>
      </c>
      <c r="D7595" s="40" t="n">
        <v>3</v>
      </c>
      <c r="E7595" s="23" t="s">
        <v>7753</v>
      </c>
      <c r="F7595" s="40" t="n">
        <v>4634007772</v>
      </c>
      <c r="G7595" s="23" t="n">
        <v>24</v>
      </c>
    </row>
    <row r="7596" s="25" customFormat="true" ht="30" hidden="false" customHeight="false" outlineLevel="0" collapsed="false">
      <c r="A7596" s="21" t="n">
        <v>7608</v>
      </c>
      <c r="B7596" s="23" t="n">
        <v>46</v>
      </c>
      <c r="C7596" s="23" t="s">
        <v>7657</v>
      </c>
      <c r="D7596" s="40" t="n">
        <v>3</v>
      </c>
      <c r="E7596" s="23" t="s">
        <v>7754</v>
      </c>
      <c r="F7596" s="40" t="n">
        <v>4605005467</v>
      </c>
      <c r="G7596" s="23" t="n">
        <v>25</v>
      </c>
    </row>
    <row r="7597" s="25" customFormat="true" ht="15" hidden="false" customHeight="false" outlineLevel="0" collapsed="false">
      <c r="A7597" s="21" t="n">
        <v>7609</v>
      </c>
      <c r="B7597" s="23" t="n">
        <v>46</v>
      </c>
      <c r="C7597" s="23" t="s">
        <v>7657</v>
      </c>
      <c r="D7597" s="40" t="n">
        <v>3</v>
      </c>
      <c r="E7597" s="23" t="s">
        <v>7755</v>
      </c>
      <c r="F7597" s="40" t="n">
        <v>4633020160</v>
      </c>
      <c r="G7597" s="23" t="n">
        <v>26</v>
      </c>
    </row>
    <row r="7598" s="25" customFormat="true" ht="30" hidden="false" customHeight="false" outlineLevel="0" collapsed="false">
      <c r="A7598" s="21" t="n">
        <v>7610</v>
      </c>
      <c r="B7598" s="23" t="n">
        <v>46</v>
      </c>
      <c r="C7598" s="23" t="s">
        <v>7657</v>
      </c>
      <c r="D7598" s="40" t="n">
        <v>3</v>
      </c>
      <c r="E7598" s="23" t="s">
        <v>7756</v>
      </c>
      <c r="F7598" s="40" t="n">
        <v>463300099605</v>
      </c>
      <c r="G7598" s="23" t="n">
        <v>27</v>
      </c>
    </row>
    <row r="7599" s="25" customFormat="true" ht="30" hidden="false" customHeight="false" outlineLevel="0" collapsed="false">
      <c r="A7599" s="21" t="n">
        <v>7611</v>
      </c>
      <c r="B7599" s="23" t="n">
        <v>46</v>
      </c>
      <c r="C7599" s="23" t="s">
        <v>7657</v>
      </c>
      <c r="D7599" s="40" t="n">
        <v>3</v>
      </c>
      <c r="E7599" s="23" t="s">
        <v>7757</v>
      </c>
      <c r="F7599" s="40" t="n">
        <v>463226004259</v>
      </c>
      <c r="G7599" s="23" t="n">
        <v>28</v>
      </c>
    </row>
    <row r="7600" s="25" customFormat="true" ht="15" hidden="false" customHeight="false" outlineLevel="0" collapsed="false">
      <c r="A7600" s="21" t="n">
        <v>7612</v>
      </c>
      <c r="B7600" s="23" t="n">
        <v>46</v>
      </c>
      <c r="C7600" s="23" t="s">
        <v>7657</v>
      </c>
      <c r="D7600" s="40" t="n">
        <v>3</v>
      </c>
      <c r="E7600" s="23" t="s">
        <v>7758</v>
      </c>
      <c r="F7600" s="40" t="n">
        <v>4632041785</v>
      </c>
      <c r="G7600" s="23" t="n">
        <v>29</v>
      </c>
    </row>
    <row r="7601" s="25" customFormat="true" ht="15" hidden="false" customHeight="false" outlineLevel="0" collapsed="false">
      <c r="A7601" s="21" t="n">
        <v>7613</v>
      </c>
      <c r="B7601" s="23" t="n">
        <v>46</v>
      </c>
      <c r="C7601" s="23" t="s">
        <v>7657</v>
      </c>
      <c r="D7601" s="40" t="n">
        <v>3</v>
      </c>
      <c r="E7601" s="23" t="s">
        <v>7759</v>
      </c>
      <c r="F7601" s="40" t="n">
        <v>4632046021</v>
      </c>
      <c r="G7601" s="23" t="n">
        <v>30</v>
      </c>
    </row>
    <row r="7602" s="25" customFormat="true" ht="15" hidden="false" customHeight="false" outlineLevel="0" collapsed="false">
      <c r="A7602" s="21" t="n">
        <v>7614</v>
      </c>
      <c r="B7602" s="23" t="n">
        <v>46</v>
      </c>
      <c r="C7602" s="23" t="s">
        <v>7657</v>
      </c>
      <c r="D7602" s="40" t="n">
        <v>3</v>
      </c>
      <c r="E7602" s="23" t="s">
        <v>7760</v>
      </c>
      <c r="F7602" s="40" t="n">
        <v>4608004817</v>
      </c>
      <c r="G7602" s="23" t="n">
        <v>31</v>
      </c>
    </row>
    <row r="7603" s="25" customFormat="true" ht="30" hidden="false" customHeight="false" outlineLevel="0" collapsed="false">
      <c r="A7603" s="21" t="n">
        <v>7615</v>
      </c>
      <c r="B7603" s="23" t="n">
        <v>46</v>
      </c>
      <c r="C7603" s="23" t="s">
        <v>7657</v>
      </c>
      <c r="D7603" s="40" t="n">
        <v>3</v>
      </c>
      <c r="E7603" s="23" t="s">
        <v>7761</v>
      </c>
      <c r="F7603" s="40" t="n">
        <v>463300140229</v>
      </c>
      <c r="G7603" s="23" t="n">
        <v>32</v>
      </c>
    </row>
    <row r="7604" s="25" customFormat="true" ht="15" hidden="false" customHeight="false" outlineLevel="0" collapsed="false">
      <c r="A7604" s="21" t="n">
        <v>7616</v>
      </c>
      <c r="B7604" s="23" t="n">
        <v>46</v>
      </c>
      <c r="C7604" s="23" t="s">
        <v>7657</v>
      </c>
      <c r="D7604" s="40" t="n">
        <v>3</v>
      </c>
      <c r="E7604" s="23" t="s">
        <v>7762</v>
      </c>
      <c r="F7604" s="40" t="n">
        <v>4608003517</v>
      </c>
      <c r="G7604" s="23" t="n">
        <v>33</v>
      </c>
    </row>
    <row r="7605" s="25" customFormat="true" ht="15" hidden="false" customHeight="false" outlineLevel="0" collapsed="false">
      <c r="A7605" s="21" t="n">
        <v>7617</v>
      </c>
      <c r="B7605" s="23" t="n">
        <v>46</v>
      </c>
      <c r="C7605" s="23" t="s">
        <v>7657</v>
      </c>
      <c r="D7605" s="40" t="n">
        <v>3</v>
      </c>
      <c r="E7605" s="23" t="s">
        <v>7763</v>
      </c>
      <c r="F7605" s="40" t="n">
        <v>4628004822</v>
      </c>
      <c r="G7605" s="23" t="n">
        <v>34</v>
      </c>
    </row>
    <row r="7606" s="25" customFormat="true" ht="15" hidden="false" customHeight="false" outlineLevel="0" collapsed="false">
      <c r="A7606" s="21" t="n">
        <v>7618</v>
      </c>
      <c r="B7606" s="23" t="n">
        <v>46</v>
      </c>
      <c r="C7606" s="23" t="s">
        <v>7657</v>
      </c>
      <c r="D7606" s="40" t="n">
        <v>3</v>
      </c>
      <c r="E7606" s="23" t="s">
        <v>7764</v>
      </c>
      <c r="F7606" s="40" t="n">
        <v>4633014463</v>
      </c>
      <c r="G7606" s="23" t="n">
        <v>38</v>
      </c>
    </row>
    <row r="7607" s="25" customFormat="true" ht="30" hidden="false" customHeight="false" outlineLevel="0" collapsed="false">
      <c r="A7607" s="21" t="n">
        <v>7619</v>
      </c>
      <c r="B7607" s="23" t="n">
        <v>46</v>
      </c>
      <c r="C7607" s="23" t="s">
        <v>7657</v>
      </c>
      <c r="D7607" s="40" t="n">
        <v>3</v>
      </c>
      <c r="E7607" s="23" t="s">
        <v>7765</v>
      </c>
      <c r="F7607" s="40" t="n">
        <v>463300517228</v>
      </c>
      <c r="G7607" s="23" t="n">
        <v>39</v>
      </c>
    </row>
    <row r="7608" s="25" customFormat="true" ht="30" hidden="false" customHeight="false" outlineLevel="0" collapsed="false">
      <c r="A7608" s="21" t="n">
        <v>7620</v>
      </c>
      <c r="B7608" s="23" t="n">
        <v>46</v>
      </c>
      <c r="C7608" s="23" t="s">
        <v>7657</v>
      </c>
      <c r="D7608" s="40" t="n">
        <v>3</v>
      </c>
      <c r="E7608" s="23" t="s">
        <v>7766</v>
      </c>
      <c r="F7608" s="40" t="n">
        <v>463307508800</v>
      </c>
      <c r="G7608" s="23" t="n">
        <v>40</v>
      </c>
    </row>
    <row r="7609" s="25" customFormat="true" ht="15" hidden="false" customHeight="false" outlineLevel="0" collapsed="false">
      <c r="A7609" s="21" t="n">
        <v>7621</v>
      </c>
      <c r="B7609" s="23" t="n">
        <v>46</v>
      </c>
      <c r="C7609" s="23" t="s">
        <v>7657</v>
      </c>
      <c r="D7609" s="40" t="n">
        <v>3</v>
      </c>
      <c r="E7609" s="23" t="s">
        <v>7767</v>
      </c>
      <c r="F7609" s="40" t="n">
        <v>4632054209</v>
      </c>
      <c r="G7609" s="23" t="n">
        <v>35</v>
      </c>
    </row>
    <row r="7610" s="25" customFormat="true" ht="15" hidden="false" customHeight="false" outlineLevel="0" collapsed="false">
      <c r="A7610" s="21" t="n">
        <v>7622</v>
      </c>
      <c r="B7610" s="23" t="n">
        <v>46</v>
      </c>
      <c r="C7610" s="23" t="s">
        <v>7657</v>
      </c>
      <c r="D7610" s="40" t="n">
        <v>3</v>
      </c>
      <c r="E7610" s="23" t="s">
        <v>7768</v>
      </c>
      <c r="F7610" s="40" t="n">
        <v>4632034121</v>
      </c>
      <c r="G7610" s="23" t="n">
        <v>19</v>
      </c>
    </row>
    <row r="7611" s="25" customFormat="true" ht="30" hidden="false" customHeight="false" outlineLevel="0" collapsed="false">
      <c r="A7611" s="21" t="n">
        <v>7623</v>
      </c>
      <c r="B7611" s="23" t="n">
        <v>46</v>
      </c>
      <c r="C7611" s="23" t="s">
        <v>7657</v>
      </c>
      <c r="D7611" s="40" t="n">
        <v>3</v>
      </c>
      <c r="E7611" s="23" t="s">
        <v>7769</v>
      </c>
      <c r="F7611" s="40" t="n">
        <v>4603004122</v>
      </c>
      <c r="G7611" s="40" t="n">
        <v>16</v>
      </c>
    </row>
    <row r="7612" s="25" customFormat="true" ht="15" hidden="false" customHeight="false" outlineLevel="0" collapsed="false">
      <c r="A7612" s="21" t="n">
        <v>7624</v>
      </c>
      <c r="B7612" s="23" t="n">
        <v>46</v>
      </c>
      <c r="C7612" s="23" t="s">
        <v>7657</v>
      </c>
      <c r="D7612" s="40" t="n">
        <v>3</v>
      </c>
      <c r="E7612" s="23" t="s">
        <v>777</v>
      </c>
      <c r="F7612" s="23" t="n">
        <v>4633013950</v>
      </c>
      <c r="G7612" s="40" t="n">
        <v>1</v>
      </c>
    </row>
    <row r="7613" s="25" customFormat="true" ht="15" hidden="false" customHeight="false" outlineLevel="0" collapsed="false">
      <c r="A7613" s="21" t="n">
        <v>7625</v>
      </c>
      <c r="B7613" s="23" t="n">
        <v>46</v>
      </c>
      <c r="C7613" s="23" t="s">
        <v>7657</v>
      </c>
      <c r="D7613" s="40" t="n">
        <v>3</v>
      </c>
      <c r="E7613" s="23" t="s">
        <v>7770</v>
      </c>
      <c r="F7613" s="23" t="n">
        <v>4632058531</v>
      </c>
      <c r="G7613" s="23" t="n">
        <v>2</v>
      </c>
    </row>
    <row r="7614" s="25" customFormat="true" ht="30" hidden="false" customHeight="false" outlineLevel="0" collapsed="false">
      <c r="A7614" s="21" t="n">
        <v>7626</v>
      </c>
      <c r="B7614" s="23" t="n">
        <v>46</v>
      </c>
      <c r="C7614" s="23" t="s">
        <v>7657</v>
      </c>
      <c r="D7614" s="40" t="n">
        <v>3</v>
      </c>
      <c r="E7614" s="23" t="s">
        <v>7771</v>
      </c>
      <c r="F7614" s="23" t="n">
        <v>4632035703</v>
      </c>
      <c r="G7614" s="23" t="n">
        <v>3</v>
      </c>
    </row>
    <row r="7615" s="25" customFormat="true" ht="15" hidden="false" customHeight="false" outlineLevel="0" collapsed="false">
      <c r="A7615" s="21" t="n">
        <v>7627</v>
      </c>
      <c r="B7615" s="23" t="n">
        <v>46</v>
      </c>
      <c r="C7615" s="23" t="s">
        <v>7657</v>
      </c>
      <c r="D7615" s="40" t="n">
        <v>3</v>
      </c>
      <c r="E7615" s="23" t="s">
        <v>7772</v>
      </c>
      <c r="F7615" s="23" t="n">
        <v>4627002371</v>
      </c>
      <c r="G7615" s="23" t="n">
        <v>4</v>
      </c>
    </row>
    <row r="7616" s="25" customFormat="true" ht="15" hidden="false" customHeight="false" outlineLevel="0" collapsed="false">
      <c r="A7616" s="21" t="n">
        <v>7628</v>
      </c>
      <c r="B7616" s="23" t="n">
        <v>46</v>
      </c>
      <c r="C7616" s="23" t="s">
        <v>7657</v>
      </c>
      <c r="D7616" s="40" t="n">
        <v>3</v>
      </c>
      <c r="E7616" s="23" t="s">
        <v>1453</v>
      </c>
      <c r="F7616" s="23" t="n">
        <v>4632046350</v>
      </c>
      <c r="G7616" s="23" t="n">
        <v>5</v>
      </c>
    </row>
    <row r="7617" s="25" customFormat="true" ht="15" hidden="false" customHeight="false" outlineLevel="0" collapsed="false">
      <c r="A7617" s="21" t="n">
        <v>7629</v>
      </c>
      <c r="B7617" s="23" t="n">
        <v>46</v>
      </c>
      <c r="C7617" s="23" t="s">
        <v>7657</v>
      </c>
      <c r="D7617" s="40" t="n">
        <v>3</v>
      </c>
      <c r="E7617" s="23" t="s">
        <v>7773</v>
      </c>
      <c r="F7617" s="23" t="n">
        <v>4632070842</v>
      </c>
      <c r="G7617" s="23" t="n">
        <v>6</v>
      </c>
    </row>
    <row r="7618" s="25" customFormat="true" ht="15" hidden="false" customHeight="false" outlineLevel="0" collapsed="false">
      <c r="A7618" s="21" t="n">
        <v>7630</v>
      </c>
      <c r="B7618" s="23" t="n">
        <v>46</v>
      </c>
      <c r="C7618" s="23" t="s">
        <v>7657</v>
      </c>
      <c r="D7618" s="40" t="n">
        <v>3</v>
      </c>
      <c r="E7618" s="23" t="s">
        <v>7774</v>
      </c>
      <c r="F7618" s="23" t="n">
        <v>4632045388</v>
      </c>
      <c r="G7618" s="23" t="n">
        <v>7</v>
      </c>
    </row>
    <row r="7619" s="25" customFormat="true" ht="15" hidden="false" customHeight="false" outlineLevel="0" collapsed="false">
      <c r="A7619" s="21" t="n">
        <v>7631</v>
      </c>
      <c r="B7619" s="23" t="n">
        <v>46</v>
      </c>
      <c r="C7619" s="23" t="s">
        <v>7657</v>
      </c>
      <c r="D7619" s="40" t="n">
        <v>3</v>
      </c>
      <c r="E7619" s="23" t="s">
        <v>7775</v>
      </c>
      <c r="F7619" s="23" t="n">
        <v>4632023659</v>
      </c>
      <c r="G7619" s="23" t="n">
        <v>8</v>
      </c>
    </row>
    <row r="7620" s="25" customFormat="true" ht="15" hidden="false" customHeight="false" outlineLevel="0" collapsed="false">
      <c r="A7620" s="21" t="n">
        <v>7632</v>
      </c>
      <c r="B7620" s="23" t="n">
        <v>46</v>
      </c>
      <c r="C7620" s="23" t="s">
        <v>7657</v>
      </c>
      <c r="D7620" s="40" t="n">
        <v>3</v>
      </c>
      <c r="E7620" s="23" t="s">
        <v>7776</v>
      </c>
      <c r="F7620" s="23" t="n">
        <v>4602004458</v>
      </c>
      <c r="G7620" s="23" t="n">
        <v>9</v>
      </c>
    </row>
    <row r="7621" s="25" customFormat="true" ht="15" hidden="false" customHeight="false" outlineLevel="0" collapsed="false">
      <c r="A7621" s="21" t="n">
        <v>7633</v>
      </c>
      <c r="B7621" s="23" t="n">
        <v>46</v>
      </c>
      <c r="C7621" s="23" t="s">
        <v>7657</v>
      </c>
      <c r="D7621" s="40" t="n">
        <v>3</v>
      </c>
      <c r="E7621" s="23" t="s">
        <v>7777</v>
      </c>
      <c r="F7621" s="40" t="n">
        <v>462000047467</v>
      </c>
      <c r="G7621" s="23" t="n">
        <v>10</v>
      </c>
    </row>
    <row r="7622" s="25" customFormat="true" ht="15" hidden="false" customHeight="false" outlineLevel="0" collapsed="false">
      <c r="A7622" s="21" t="n">
        <v>7634</v>
      </c>
      <c r="B7622" s="23" t="n">
        <v>46</v>
      </c>
      <c r="C7622" s="23" t="s">
        <v>7657</v>
      </c>
      <c r="D7622" s="40" t="n">
        <v>3</v>
      </c>
      <c r="E7622" s="23" t="s">
        <v>7778</v>
      </c>
      <c r="F7622" s="23" t="n">
        <v>4620007356</v>
      </c>
      <c r="G7622" s="23" t="n">
        <v>11</v>
      </c>
    </row>
    <row r="7623" s="25" customFormat="true" ht="15" hidden="false" customHeight="false" outlineLevel="0" collapsed="false">
      <c r="A7623" s="21" t="n">
        <v>7635</v>
      </c>
      <c r="B7623" s="23" t="n">
        <v>46</v>
      </c>
      <c r="C7623" s="23" t="s">
        <v>7657</v>
      </c>
      <c r="D7623" s="40" t="n">
        <v>3</v>
      </c>
      <c r="E7623" s="23" t="s">
        <v>7779</v>
      </c>
      <c r="F7623" s="23" t="n">
        <v>4632080657</v>
      </c>
      <c r="G7623" s="23" t="n">
        <v>12</v>
      </c>
    </row>
    <row r="7624" s="25" customFormat="true" ht="15" hidden="false" customHeight="false" outlineLevel="0" collapsed="false">
      <c r="A7624" s="21" t="n">
        <v>7636</v>
      </c>
      <c r="B7624" s="23" t="n">
        <v>46</v>
      </c>
      <c r="C7624" s="23" t="s">
        <v>7657</v>
      </c>
      <c r="D7624" s="40" t="n">
        <v>3</v>
      </c>
      <c r="E7624" s="23" t="s">
        <v>7780</v>
      </c>
      <c r="F7624" s="23" t="n">
        <v>46140003554</v>
      </c>
      <c r="G7624" s="23" t="n">
        <v>13</v>
      </c>
    </row>
    <row r="7625" s="25" customFormat="true" ht="30" hidden="false" customHeight="false" outlineLevel="0" collapsed="false">
      <c r="A7625" s="21" t="n">
        <v>7637</v>
      </c>
      <c r="B7625" s="23" t="n">
        <v>46</v>
      </c>
      <c r="C7625" s="23" t="s">
        <v>7657</v>
      </c>
      <c r="D7625" s="40" t="n">
        <v>3</v>
      </c>
      <c r="E7625" s="23" t="s">
        <v>7781</v>
      </c>
      <c r="F7625" s="40" t="n">
        <v>462900451591</v>
      </c>
      <c r="G7625" s="23" t="n">
        <v>14</v>
      </c>
    </row>
    <row r="7626" s="25" customFormat="true" ht="30" hidden="false" customHeight="false" outlineLevel="0" collapsed="false">
      <c r="A7626" s="21" t="n">
        <v>7638</v>
      </c>
      <c r="B7626" s="23" t="n">
        <v>46</v>
      </c>
      <c r="C7626" s="23" t="s">
        <v>7657</v>
      </c>
      <c r="D7626" s="40" t="n">
        <v>3</v>
      </c>
      <c r="E7626" s="23" t="s">
        <v>7782</v>
      </c>
      <c r="F7626" s="40" t="n">
        <v>462900747775</v>
      </c>
      <c r="G7626" s="23" t="n">
        <v>15</v>
      </c>
    </row>
    <row r="7627" s="25" customFormat="true" ht="30" hidden="false" customHeight="false" outlineLevel="0" collapsed="false">
      <c r="A7627" s="21" t="n">
        <v>7639</v>
      </c>
      <c r="B7627" s="23" t="n">
        <v>46</v>
      </c>
      <c r="C7627" s="23" t="s">
        <v>7657</v>
      </c>
      <c r="D7627" s="40" t="n">
        <v>3</v>
      </c>
      <c r="E7627" s="23" t="s">
        <v>7783</v>
      </c>
      <c r="F7627" s="23" t="n">
        <v>4633008741</v>
      </c>
      <c r="G7627" s="23" t="n">
        <v>17</v>
      </c>
    </row>
    <row r="7628" s="25" customFormat="true" ht="30" hidden="false" customHeight="false" outlineLevel="0" collapsed="false">
      <c r="A7628" s="21" t="n">
        <v>7640</v>
      </c>
      <c r="B7628" s="23" t="n">
        <v>46</v>
      </c>
      <c r="C7628" s="23" t="s">
        <v>7657</v>
      </c>
      <c r="D7628" s="40" t="n">
        <v>3</v>
      </c>
      <c r="E7628" s="23" t="s">
        <v>7784</v>
      </c>
      <c r="F7628" s="23" t="n">
        <v>4613004347</v>
      </c>
      <c r="G7628" s="23" t="n">
        <v>18</v>
      </c>
    </row>
    <row r="7629" s="25" customFormat="true" ht="15" hidden="false" customHeight="false" outlineLevel="0" collapsed="false">
      <c r="A7629" s="21" t="n">
        <v>7641</v>
      </c>
      <c r="B7629" s="23" t="n">
        <v>46</v>
      </c>
      <c r="C7629" s="23" t="s">
        <v>7657</v>
      </c>
      <c r="D7629" s="40" t="n">
        <v>3</v>
      </c>
      <c r="E7629" s="23" t="s">
        <v>7785</v>
      </c>
      <c r="F7629" s="23" t="n">
        <v>4632036873</v>
      </c>
      <c r="G7629" s="23" t="n">
        <v>20</v>
      </c>
    </row>
    <row r="7630" s="25" customFormat="true" ht="15" hidden="false" customHeight="false" outlineLevel="0" collapsed="false">
      <c r="A7630" s="21" t="n">
        <v>7642</v>
      </c>
      <c r="B7630" s="23" t="n">
        <v>46</v>
      </c>
      <c r="C7630" s="23" t="s">
        <v>7657</v>
      </c>
      <c r="D7630" s="40" t="n">
        <v>3</v>
      </c>
      <c r="E7630" s="23" t="s">
        <v>7786</v>
      </c>
      <c r="F7630" s="23" t="n">
        <v>4632056407</v>
      </c>
      <c r="G7630" s="23" t="n">
        <v>21</v>
      </c>
    </row>
    <row r="7631" s="25" customFormat="true" ht="45" hidden="false" customHeight="false" outlineLevel="0" collapsed="false">
      <c r="A7631" s="21" t="n">
        <v>7643</v>
      </c>
      <c r="B7631" s="23" t="n">
        <v>46</v>
      </c>
      <c r="C7631" s="23" t="s">
        <v>7657</v>
      </c>
      <c r="D7631" s="40" t="n">
        <v>3</v>
      </c>
      <c r="E7631" s="23" t="s">
        <v>7787</v>
      </c>
      <c r="F7631" s="23" t="n">
        <v>4632020425</v>
      </c>
      <c r="G7631" s="23" t="n">
        <v>22</v>
      </c>
    </row>
    <row r="7632" s="25" customFormat="true" ht="15" hidden="false" customHeight="false" outlineLevel="0" collapsed="false">
      <c r="A7632" s="21" t="n">
        <v>7644</v>
      </c>
      <c r="B7632" s="23" t="n">
        <v>46</v>
      </c>
      <c r="C7632" s="23" t="s">
        <v>7657</v>
      </c>
      <c r="D7632" s="40" t="n">
        <v>3</v>
      </c>
      <c r="E7632" s="23" t="s">
        <v>7788</v>
      </c>
      <c r="F7632" s="23" t="n">
        <v>4601004575</v>
      </c>
      <c r="G7632" s="23" t="n">
        <v>23</v>
      </c>
    </row>
    <row r="7633" s="25" customFormat="true" ht="15" hidden="false" customHeight="false" outlineLevel="0" collapsed="false">
      <c r="A7633" s="21" t="n">
        <v>7645</v>
      </c>
      <c r="B7633" s="23" t="n">
        <v>46</v>
      </c>
      <c r="C7633" s="23" t="s">
        <v>7657</v>
      </c>
      <c r="D7633" s="40" t="n">
        <v>3</v>
      </c>
      <c r="E7633" s="23" t="s">
        <v>7789</v>
      </c>
      <c r="F7633" s="23" t="n">
        <v>4632054255</v>
      </c>
      <c r="G7633" s="23" t="n">
        <v>24</v>
      </c>
    </row>
    <row r="7634" s="25" customFormat="true" ht="30" hidden="false" customHeight="false" outlineLevel="0" collapsed="false">
      <c r="A7634" s="21" t="n">
        <v>7646</v>
      </c>
      <c r="B7634" s="23" t="n">
        <v>46</v>
      </c>
      <c r="C7634" s="23" t="s">
        <v>7657</v>
      </c>
      <c r="D7634" s="40" t="n">
        <v>3</v>
      </c>
      <c r="E7634" s="23" t="s">
        <v>7790</v>
      </c>
      <c r="F7634" s="23" t="n">
        <v>4625003531</v>
      </c>
      <c r="G7634" s="23" t="n">
        <v>25</v>
      </c>
    </row>
    <row r="7635" s="25" customFormat="true" ht="15" hidden="false" customHeight="false" outlineLevel="0" collapsed="false">
      <c r="A7635" s="21" t="n">
        <v>7647</v>
      </c>
      <c r="B7635" s="23" t="n">
        <v>46</v>
      </c>
      <c r="C7635" s="23" t="s">
        <v>7657</v>
      </c>
      <c r="D7635" s="40" t="n">
        <v>3</v>
      </c>
      <c r="E7635" s="23" t="s">
        <v>7791</v>
      </c>
      <c r="F7635" s="23" t="n">
        <v>4632083633</v>
      </c>
      <c r="G7635" s="23" t="n">
        <v>26</v>
      </c>
    </row>
    <row r="7636" s="25" customFormat="true" ht="15" hidden="false" customHeight="false" outlineLevel="0" collapsed="false">
      <c r="A7636" s="21" t="n">
        <v>7648</v>
      </c>
      <c r="B7636" s="23" t="n">
        <v>46</v>
      </c>
      <c r="C7636" s="23" t="s">
        <v>7657</v>
      </c>
      <c r="D7636" s="40" t="n">
        <v>3</v>
      </c>
      <c r="E7636" s="23" t="s">
        <v>806</v>
      </c>
      <c r="F7636" s="23" t="n">
        <v>4603004732</v>
      </c>
      <c r="G7636" s="23" t="n">
        <v>27</v>
      </c>
    </row>
    <row r="7637" s="25" customFormat="true" ht="15" hidden="false" customHeight="false" outlineLevel="0" collapsed="false">
      <c r="A7637" s="21" t="n">
        <v>7649</v>
      </c>
      <c r="B7637" s="23" t="n">
        <v>46</v>
      </c>
      <c r="C7637" s="23" t="s">
        <v>7657</v>
      </c>
      <c r="D7637" s="40" t="n">
        <v>3</v>
      </c>
      <c r="E7637" s="23" t="s">
        <v>7792</v>
      </c>
      <c r="F7637" s="23" t="n">
        <v>4632032237</v>
      </c>
      <c r="G7637" s="23" t="n">
        <v>28</v>
      </c>
    </row>
    <row r="7638" s="25" customFormat="true" ht="15" hidden="false" customHeight="false" outlineLevel="0" collapsed="false">
      <c r="A7638" s="21" t="n">
        <v>7650</v>
      </c>
      <c r="B7638" s="23" t="n">
        <v>46</v>
      </c>
      <c r="C7638" s="23" t="s">
        <v>7657</v>
      </c>
      <c r="D7638" s="40" t="n">
        <v>3</v>
      </c>
      <c r="E7638" s="23" t="s">
        <v>7793</v>
      </c>
      <c r="F7638" s="23" t="n">
        <v>4632032484</v>
      </c>
      <c r="G7638" s="23" t="n">
        <v>29</v>
      </c>
    </row>
    <row r="7639" s="25" customFormat="true" ht="15" hidden="false" customHeight="false" outlineLevel="0" collapsed="false">
      <c r="A7639" s="21" t="n">
        <v>7651</v>
      </c>
      <c r="B7639" s="23" t="n">
        <v>46</v>
      </c>
      <c r="C7639" s="23" t="s">
        <v>7657</v>
      </c>
      <c r="D7639" s="40" t="n">
        <v>3</v>
      </c>
      <c r="E7639" s="23" t="s">
        <v>7794</v>
      </c>
      <c r="F7639" s="40" t="n">
        <v>463218200330</v>
      </c>
      <c r="G7639" s="23" t="n">
        <v>30</v>
      </c>
    </row>
    <row r="7640" s="25" customFormat="true" ht="30" hidden="false" customHeight="false" outlineLevel="0" collapsed="false">
      <c r="A7640" s="21" t="n">
        <v>7652</v>
      </c>
      <c r="B7640" s="23" t="n">
        <v>46</v>
      </c>
      <c r="C7640" s="23" t="s">
        <v>7657</v>
      </c>
      <c r="D7640" s="40" t="n">
        <v>3</v>
      </c>
      <c r="E7640" s="23" t="s">
        <v>7795</v>
      </c>
      <c r="F7640" s="23" t="n">
        <v>4610002817</v>
      </c>
      <c r="G7640" s="23" t="n">
        <v>31</v>
      </c>
    </row>
    <row r="7641" s="25" customFormat="true" ht="30" hidden="false" customHeight="false" outlineLevel="0" collapsed="false">
      <c r="A7641" s="21" t="n">
        <v>7653</v>
      </c>
      <c r="B7641" s="23" t="n">
        <v>46</v>
      </c>
      <c r="C7641" s="23" t="s">
        <v>7657</v>
      </c>
      <c r="D7641" s="40" t="n">
        <v>3</v>
      </c>
      <c r="E7641" s="23" t="s">
        <v>7796</v>
      </c>
      <c r="F7641" s="40" t="n">
        <v>463000285400</v>
      </c>
      <c r="G7641" s="23" t="n">
        <v>32</v>
      </c>
    </row>
    <row r="7642" s="25" customFormat="true" ht="30" hidden="false" customHeight="false" outlineLevel="0" collapsed="false">
      <c r="A7642" s="21" t="n">
        <v>7654</v>
      </c>
      <c r="B7642" s="23" t="n">
        <v>46</v>
      </c>
      <c r="C7642" s="23" t="s">
        <v>7657</v>
      </c>
      <c r="D7642" s="40" t="n">
        <v>3</v>
      </c>
      <c r="E7642" s="23" t="s">
        <v>7797</v>
      </c>
      <c r="F7642" s="40" t="n">
        <v>463000485783</v>
      </c>
      <c r="G7642" s="23" t="n">
        <v>33</v>
      </c>
    </row>
    <row r="7643" s="25" customFormat="true" ht="30" hidden="false" customHeight="false" outlineLevel="0" collapsed="false">
      <c r="A7643" s="21" t="n">
        <v>7655</v>
      </c>
      <c r="B7643" s="23" t="n">
        <v>46</v>
      </c>
      <c r="C7643" s="23" t="s">
        <v>7657</v>
      </c>
      <c r="D7643" s="40" t="n">
        <v>3</v>
      </c>
      <c r="E7643" s="23" t="s">
        <v>7798</v>
      </c>
      <c r="F7643" s="40" t="n">
        <v>463000113457</v>
      </c>
      <c r="G7643" s="23" t="n">
        <v>34</v>
      </c>
    </row>
    <row r="7644" s="25" customFormat="true" ht="30" hidden="false" customHeight="false" outlineLevel="0" collapsed="false">
      <c r="A7644" s="21" t="n">
        <v>7656</v>
      </c>
      <c r="B7644" s="23" t="n">
        <v>46</v>
      </c>
      <c r="C7644" s="23" t="s">
        <v>7657</v>
      </c>
      <c r="D7644" s="40" t="n">
        <v>3</v>
      </c>
      <c r="E7644" s="23" t="s">
        <v>7799</v>
      </c>
      <c r="F7644" s="40" t="n">
        <v>462901112993</v>
      </c>
      <c r="G7644" s="23" t="n">
        <v>38</v>
      </c>
    </row>
    <row r="7645" s="25" customFormat="true" ht="15" hidden="false" customHeight="false" outlineLevel="0" collapsed="false">
      <c r="A7645" s="21" t="n">
        <v>7657</v>
      </c>
      <c r="B7645" s="23" t="n">
        <v>46</v>
      </c>
      <c r="C7645" s="23" t="s">
        <v>7657</v>
      </c>
      <c r="D7645" s="40" t="n">
        <v>3</v>
      </c>
      <c r="E7645" s="23" t="s">
        <v>7800</v>
      </c>
      <c r="F7645" s="23" t="n">
        <v>4632018112</v>
      </c>
      <c r="G7645" s="23" t="n">
        <v>39</v>
      </c>
    </row>
    <row r="7646" s="25" customFormat="true" ht="15" hidden="false" customHeight="false" outlineLevel="0" collapsed="false">
      <c r="A7646" s="21" t="n">
        <v>7658</v>
      </c>
      <c r="B7646" s="23" t="n">
        <v>46</v>
      </c>
      <c r="C7646" s="23" t="s">
        <v>7657</v>
      </c>
      <c r="D7646" s="40" t="n">
        <v>3</v>
      </c>
      <c r="E7646" s="23" t="s">
        <v>7801</v>
      </c>
      <c r="F7646" s="23" t="n">
        <v>4632030705</v>
      </c>
      <c r="G7646" s="23" t="n">
        <v>40</v>
      </c>
    </row>
    <row r="7647" s="25" customFormat="true" ht="45" hidden="false" customHeight="false" outlineLevel="0" collapsed="false">
      <c r="A7647" s="21" t="n">
        <v>7659</v>
      </c>
      <c r="B7647" s="23" t="n">
        <v>46</v>
      </c>
      <c r="C7647" s="23" t="s">
        <v>7657</v>
      </c>
      <c r="D7647" s="40" t="n">
        <v>3</v>
      </c>
      <c r="E7647" s="23" t="s">
        <v>7802</v>
      </c>
      <c r="F7647" s="23" t="n">
        <v>4632059430</v>
      </c>
      <c r="G7647" s="23" t="n">
        <v>35</v>
      </c>
    </row>
    <row r="7648" s="25" customFormat="true" ht="15" hidden="false" customHeight="false" outlineLevel="0" collapsed="false">
      <c r="A7648" s="21" t="n">
        <v>7660</v>
      </c>
      <c r="B7648" s="23" t="n">
        <v>46</v>
      </c>
      <c r="C7648" s="23" t="s">
        <v>7657</v>
      </c>
      <c r="D7648" s="40" t="n">
        <v>3</v>
      </c>
      <c r="E7648" s="23" t="s">
        <v>7803</v>
      </c>
      <c r="F7648" s="23" t="n">
        <v>4630002734</v>
      </c>
      <c r="G7648" s="23" t="n">
        <v>19</v>
      </c>
    </row>
    <row r="7649" s="25" customFormat="true" ht="15" hidden="false" customHeight="false" outlineLevel="0" collapsed="false">
      <c r="A7649" s="21" t="n">
        <v>7661</v>
      </c>
      <c r="B7649" s="23" t="n">
        <v>46</v>
      </c>
      <c r="C7649" s="23" t="s">
        <v>7657</v>
      </c>
      <c r="D7649" s="40" t="n">
        <v>3</v>
      </c>
      <c r="E7649" s="23" t="s">
        <v>7804</v>
      </c>
      <c r="F7649" s="23" t="n">
        <v>4632074759</v>
      </c>
      <c r="G7649" s="23" t="n">
        <v>16</v>
      </c>
    </row>
    <row r="7650" s="25" customFormat="true" ht="15" hidden="false" customHeight="false" outlineLevel="0" collapsed="false">
      <c r="A7650" s="21" t="n">
        <v>7662</v>
      </c>
      <c r="B7650" s="23" t="n">
        <v>46</v>
      </c>
      <c r="C7650" s="23" t="s">
        <v>7657</v>
      </c>
      <c r="D7650" s="40" t="n">
        <v>3</v>
      </c>
      <c r="E7650" s="23" t="s">
        <v>7805</v>
      </c>
      <c r="F7650" s="23" t="n">
        <v>4609003238</v>
      </c>
      <c r="G7650" s="23" t="n">
        <v>41</v>
      </c>
    </row>
    <row r="7651" s="25" customFormat="true" ht="30" hidden="false" customHeight="false" outlineLevel="0" collapsed="false">
      <c r="A7651" s="21" t="n">
        <v>7663</v>
      </c>
      <c r="B7651" s="23" t="n">
        <v>46</v>
      </c>
      <c r="C7651" s="23" t="s">
        <v>7657</v>
      </c>
      <c r="D7651" s="40" t="n">
        <v>3</v>
      </c>
      <c r="E7651" s="23" t="s">
        <v>7806</v>
      </c>
      <c r="F7651" s="40" t="n">
        <v>463400097697</v>
      </c>
      <c r="G7651" s="23" t="n">
        <v>37</v>
      </c>
    </row>
    <row r="7652" s="25" customFormat="true" ht="15" hidden="false" customHeight="false" outlineLevel="0" collapsed="false">
      <c r="A7652" s="21" t="n">
        <v>7664</v>
      </c>
      <c r="B7652" s="23" t="n">
        <v>46</v>
      </c>
      <c r="C7652" s="23" t="s">
        <v>7657</v>
      </c>
      <c r="D7652" s="40" t="n">
        <v>3</v>
      </c>
      <c r="E7652" s="23" t="s">
        <v>7753</v>
      </c>
      <c r="F7652" s="23" t="n">
        <v>4634007772</v>
      </c>
      <c r="G7652" s="23" t="n">
        <v>1</v>
      </c>
    </row>
    <row r="7653" s="25" customFormat="true" ht="15" hidden="false" customHeight="false" outlineLevel="0" collapsed="false">
      <c r="A7653" s="21" t="n">
        <v>7665</v>
      </c>
      <c r="B7653" s="23" t="n">
        <v>46</v>
      </c>
      <c r="C7653" s="23" t="s">
        <v>7657</v>
      </c>
      <c r="D7653" s="40" t="n">
        <v>3</v>
      </c>
      <c r="E7653" s="23" t="s">
        <v>7807</v>
      </c>
      <c r="F7653" s="23" t="n">
        <v>4633020160</v>
      </c>
      <c r="G7653" s="23" t="n">
        <v>2</v>
      </c>
    </row>
    <row r="7654" s="25" customFormat="true" ht="15" hidden="false" customHeight="false" outlineLevel="0" collapsed="false">
      <c r="A7654" s="21" t="n">
        <v>7666</v>
      </c>
      <c r="B7654" s="23" t="n">
        <v>46</v>
      </c>
      <c r="C7654" s="23" t="s">
        <v>7657</v>
      </c>
      <c r="D7654" s="40" t="n">
        <v>3</v>
      </c>
      <c r="E7654" s="23" t="s">
        <v>7808</v>
      </c>
      <c r="F7654" s="40" t="n">
        <v>463300095907</v>
      </c>
      <c r="G7654" s="23" t="n">
        <v>3</v>
      </c>
    </row>
    <row r="7655" s="25" customFormat="true" ht="15" hidden="false" customHeight="false" outlineLevel="0" collapsed="false">
      <c r="A7655" s="21" t="n">
        <v>7667</v>
      </c>
      <c r="B7655" s="23" t="n">
        <v>46</v>
      </c>
      <c r="C7655" s="23" t="s">
        <v>7657</v>
      </c>
      <c r="D7655" s="40" t="n">
        <v>3</v>
      </c>
      <c r="E7655" s="23" t="s">
        <v>7809</v>
      </c>
      <c r="F7655" s="40" t="n">
        <v>463300013830</v>
      </c>
      <c r="G7655" s="23" t="n">
        <v>4</v>
      </c>
    </row>
    <row r="7656" s="25" customFormat="true" ht="15" hidden="false" customHeight="false" outlineLevel="0" collapsed="false">
      <c r="A7656" s="21" t="n">
        <v>7668</v>
      </c>
      <c r="B7656" s="23" t="n">
        <v>46</v>
      </c>
      <c r="C7656" s="23" t="s">
        <v>7657</v>
      </c>
      <c r="D7656" s="40" t="n">
        <v>3</v>
      </c>
      <c r="E7656" s="23" t="s">
        <v>7810</v>
      </c>
      <c r="F7656" s="23" t="n">
        <v>4605005756</v>
      </c>
      <c r="G7656" s="23" t="n">
        <v>5</v>
      </c>
    </row>
    <row r="7657" s="25" customFormat="true" ht="30" hidden="false" customHeight="false" outlineLevel="0" collapsed="false">
      <c r="A7657" s="21" t="n">
        <v>7669</v>
      </c>
      <c r="B7657" s="23" t="n">
        <v>46</v>
      </c>
      <c r="C7657" s="23" t="s">
        <v>7657</v>
      </c>
      <c r="D7657" s="40" t="n">
        <v>3</v>
      </c>
      <c r="E7657" s="23" t="s">
        <v>7811</v>
      </c>
      <c r="F7657" s="23" t="n">
        <v>4633014424</v>
      </c>
      <c r="G7657" s="23" t="n">
        <v>6</v>
      </c>
    </row>
    <row r="7658" s="25" customFormat="true" ht="15" hidden="false" customHeight="false" outlineLevel="0" collapsed="false">
      <c r="A7658" s="21" t="n">
        <v>7670</v>
      </c>
      <c r="B7658" s="23" t="n">
        <v>46</v>
      </c>
      <c r="C7658" s="23" t="s">
        <v>7657</v>
      </c>
      <c r="D7658" s="40" t="n">
        <v>3</v>
      </c>
      <c r="E7658" s="23" t="s">
        <v>7812</v>
      </c>
      <c r="F7658" s="23" t="n">
        <v>4633013879</v>
      </c>
      <c r="G7658" s="23" t="n">
        <v>7</v>
      </c>
    </row>
    <row r="7659" s="25" customFormat="true" ht="15" hidden="false" customHeight="false" outlineLevel="0" collapsed="false">
      <c r="A7659" s="21" t="n">
        <v>7671</v>
      </c>
      <c r="B7659" s="23" t="n">
        <v>46</v>
      </c>
      <c r="C7659" s="23" t="s">
        <v>7657</v>
      </c>
      <c r="D7659" s="40" t="n">
        <v>3</v>
      </c>
      <c r="E7659" s="23" t="s">
        <v>7813</v>
      </c>
      <c r="F7659" s="23" t="n">
        <v>4633015347</v>
      </c>
      <c r="G7659" s="23" t="n">
        <v>8</v>
      </c>
    </row>
    <row r="7660" s="25" customFormat="true" ht="15" hidden="false" customHeight="false" outlineLevel="0" collapsed="false">
      <c r="A7660" s="21" t="n">
        <v>7672</v>
      </c>
      <c r="B7660" s="23" t="n">
        <v>46</v>
      </c>
      <c r="C7660" s="23" t="s">
        <v>7657</v>
      </c>
      <c r="D7660" s="40" t="n">
        <v>3</v>
      </c>
      <c r="E7660" s="23" t="s">
        <v>7814</v>
      </c>
      <c r="F7660" s="23" t="n">
        <v>4632023916</v>
      </c>
      <c r="G7660" s="23" t="n">
        <v>9</v>
      </c>
    </row>
    <row r="7661" s="25" customFormat="true" ht="30" hidden="false" customHeight="false" outlineLevel="0" collapsed="false">
      <c r="A7661" s="21" t="n">
        <v>7673</v>
      </c>
      <c r="B7661" s="23" t="n">
        <v>46</v>
      </c>
      <c r="C7661" s="23" t="s">
        <v>7657</v>
      </c>
      <c r="D7661" s="40" t="n">
        <v>3</v>
      </c>
      <c r="E7661" s="23" t="s">
        <v>7815</v>
      </c>
      <c r="F7661" s="23" t="n">
        <v>4632020440</v>
      </c>
      <c r="G7661" s="23" t="n">
        <v>10</v>
      </c>
    </row>
    <row r="7662" s="25" customFormat="true" ht="30" hidden="false" customHeight="false" outlineLevel="0" collapsed="false">
      <c r="A7662" s="21" t="n">
        <v>7674</v>
      </c>
      <c r="B7662" s="23" t="n">
        <v>46</v>
      </c>
      <c r="C7662" s="23" t="s">
        <v>7657</v>
      </c>
      <c r="D7662" s="40" t="n">
        <v>3</v>
      </c>
      <c r="E7662" s="23" t="s">
        <v>7688</v>
      </c>
      <c r="F7662" s="23" t="n">
        <v>4605004777</v>
      </c>
      <c r="G7662" s="23" t="n">
        <v>11</v>
      </c>
    </row>
    <row r="7663" s="25" customFormat="true" ht="15" hidden="false" customHeight="false" outlineLevel="0" collapsed="false">
      <c r="A7663" s="21" t="n">
        <v>7675</v>
      </c>
      <c r="B7663" s="23" t="n">
        <v>46</v>
      </c>
      <c r="C7663" s="23" t="s">
        <v>7657</v>
      </c>
      <c r="D7663" s="40" t="n">
        <v>3</v>
      </c>
      <c r="E7663" s="141" t="s">
        <v>7816</v>
      </c>
      <c r="F7663" s="142" t="n">
        <v>4633018179</v>
      </c>
      <c r="G7663" s="23" t="n">
        <v>13</v>
      </c>
    </row>
    <row r="7664" s="25" customFormat="true" ht="15" hidden="false" customHeight="false" outlineLevel="0" collapsed="false">
      <c r="A7664" s="21" t="n">
        <v>7676</v>
      </c>
      <c r="B7664" s="23" t="n">
        <v>46</v>
      </c>
      <c r="C7664" s="23" t="s">
        <v>7657</v>
      </c>
      <c r="D7664" s="40" t="n">
        <v>3</v>
      </c>
      <c r="E7664" s="90" t="s">
        <v>7817</v>
      </c>
      <c r="F7664" s="21" t="n">
        <v>4616000781</v>
      </c>
      <c r="G7664" s="23" t="n">
        <v>13</v>
      </c>
    </row>
    <row r="7665" s="25" customFormat="true" ht="15" hidden="false" customHeight="false" outlineLevel="0" collapsed="false">
      <c r="A7665" s="21" t="n">
        <v>7677</v>
      </c>
      <c r="B7665" s="23" t="n">
        <v>46</v>
      </c>
      <c r="C7665" s="23" t="s">
        <v>7657</v>
      </c>
      <c r="D7665" s="40" t="n">
        <v>3</v>
      </c>
      <c r="E7665" s="90" t="s">
        <v>7818</v>
      </c>
      <c r="F7665" s="21" t="n">
        <v>4633001672</v>
      </c>
      <c r="G7665" s="23" t="n">
        <v>13</v>
      </c>
    </row>
    <row r="7666" s="25" customFormat="true" ht="15" hidden="false" customHeight="false" outlineLevel="0" collapsed="false">
      <c r="A7666" s="21" t="n">
        <v>7678</v>
      </c>
      <c r="B7666" s="23" t="n">
        <v>46</v>
      </c>
      <c r="C7666" s="23" t="s">
        <v>7657</v>
      </c>
      <c r="D7666" s="40" t="n">
        <v>3</v>
      </c>
      <c r="E7666" s="141" t="s">
        <v>7819</v>
      </c>
      <c r="F7666" s="21" t="n">
        <v>4625004214</v>
      </c>
      <c r="G7666" s="23" t="n">
        <v>13</v>
      </c>
    </row>
    <row r="7667" s="25" customFormat="true" ht="30" hidden="false" customHeight="false" outlineLevel="0" collapsed="false">
      <c r="A7667" s="21" t="n">
        <v>7679</v>
      </c>
      <c r="B7667" s="23" t="n">
        <v>46</v>
      </c>
      <c r="C7667" s="23" t="s">
        <v>7657</v>
      </c>
      <c r="D7667" s="40" t="n">
        <v>3</v>
      </c>
      <c r="E7667" s="141" t="s">
        <v>7820</v>
      </c>
      <c r="F7667" s="21" t="n">
        <v>4611001750</v>
      </c>
      <c r="G7667" s="23" t="n">
        <v>13</v>
      </c>
    </row>
    <row r="7668" s="25" customFormat="true" ht="15" hidden="false" customHeight="false" outlineLevel="0" collapsed="false">
      <c r="A7668" s="21" t="n">
        <v>7680</v>
      </c>
      <c r="B7668" s="23" t="n">
        <v>46</v>
      </c>
      <c r="C7668" s="23" t="s">
        <v>7657</v>
      </c>
      <c r="D7668" s="40" t="n">
        <v>3</v>
      </c>
      <c r="E7668" s="141" t="s">
        <v>7821</v>
      </c>
      <c r="F7668" s="21" t="n">
        <v>4611004422</v>
      </c>
      <c r="G7668" s="23" t="n">
        <v>13</v>
      </c>
    </row>
    <row r="7669" s="25" customFormat="true" ht="15" hidden="false" customHeight="false" outlineLevel="0" collapsed="false">
      <c r="A7669" s="21" t="n">
        <v>7681</v>
      </c>
      <c r="B7669" s="23" t="n">
        <v>46</v>
      </c>
      <c r="C7669" s="23" t="s">
        <v>7657</v>
      </c>
      <c r="D7669" s="40" t="n">
        <v>3</v>
      </c>
      <c r="E7669" s="141" t="s">
        <v>7822</v>
      </c>
      <c r="F7669" s="21" t="n">
        <v>4625004302</v>
      </c>
      <c r="G7669" s="23" t="n">
        <v>13</v>
      </c>
    </row>
    <row r="7670" s="25" customFormat="true" ht="15" hidden="false" customHeight="false" outlineLevel="0" collapsed="false">
      <c r="A7670" s="21" t="n">
        <v>7682</v>
      </c>
      <c r="B7670" s="23" t="n">
        <v>46</v>
      </c>
      <c r="C7670" s="23" t="s">
        <v>7657</v>
      </c>
      <c r="D7670" s="40" t="n">
        <v>3</v>
      </c>
      <c r="E7670" s="141" t="s">
        <v>7823</v>
      </c>
      <c r="F7670" s="21" t="n">
        <v>4611004334</v>
      </c>
      <c r="G7670" s="23" t="n">
        <v>13</v>
      </c>
    </row>
    <row r="7671" s="25" customFormat="true" ht="15" hidden="false" customHeight="false" outlineLevel="0" collapsed="false">
      <c r="A7671" s="21" t="n">
        <v>7683</v>
      </c>
      <c r="B7671" s="23" t="n">
        <v>46</v>
      </c>
      <c r="C7671" s="23" t="s">
        <v>7657</v>
      </c>
      <c r="D7671" s="40" t="n">
        <v>3</v>
      </c>
      <c r="E7671" s="141" t="s">
        <v>7824</v>
      </c>
      <c r="F7671" s="21" t="n">
        <v>4611004951</v>
      </c>
      <c r="G7671" s="23" t="n">
        <v>13</v>
      </c>
    </row>
    <row r="7672" s="25" customFormat="true" ht="30" hidden="false" customHeight="false" outlineLevel="0" collapsed="false">
      <c r="A7672" s="21" t="n">
        <v>7684</v>
      </c>
      <c r="B7672" s="23" t="n">
        <v>46</v>
      </c>
      <c r="C7672" s="23" t="s">
        <v>7657</v>
      </c>
      <c r="D7672" s="40" t="n">
        <v>3</v>
      </c>
      <c r="E7672" s="23" t="s">
        <v>7825</v>
      </c>
      <c r="F7672" s="41" t="n">
        <v>463207576211</v>
      </c>
      <c r="G7672" s="21" t="n">
        <v>12</v>
      </c>
    </row>
    <row r="7673" s="25" customFormat="true" ht="30" hidden="false" customHeight="false" outlineLevel="0" collapsed="false">
      <c r="A7673" s="21" t="n">
        <v>7685</v>
      </c>
      <c r="B7673" s="23" t="n">
        <v>46</v>
      </c>
      <c r="C7673" s="23" t="s">
        <v>7657</v>
      </c>
      <c r="D7673" s="40" t="n">
        <v>3</v>
      </c>
      <c r="E7673" s="21" t="s">
        <v>7826</v>
      </c>
      <c r="F7673" s="41" t="n">
        <v>463100068984</v>
      </c>
      <c r="G7673" s="21" t="n">
        <v>13</v>
      </c>
    </row>
    <row r="7674" s="25" customFormat="true" ht="30" hidden="false" customHeight="false" outlineLevel="0" collapsed="false">
      <c r="A7674" s="21" t="n">
        <v>7686</v>
      </c>
      <c r="B7674" s="23" t="n">
        <v>46</v>
      </c>
      <c r="C7674" s="23" t="s">
        <v>7657</v>
      </c>
      <c r="D7674" s="40" t="n">
        <v>3</v>
      </c>
      <c r="E7674" s="21" t="s">
        <v>7827</v>
      </c>
      <c r="F7674" s="41" t="n">
        <v>463200105333</v>
      </c>
      <c r="G7674" s="21" t="n">
        <v>14</v>
      </c>
    </row>
    <row r="7675" s="25" customFormat="true" ht="15" hidden="false" customHeight="false" outlineLevel="0" collapsed="false">
      <c r="A7675" s="21" t="n">
        <v>7687</v>
      </c>
      <c r="B7675" s="23" t="n">
        <v>46</v>
      </c>
      <c r="C7675" s="23" t="s">
        <v>7657</v>
      </c>
      <c r="D7675" s="40" t="n">
        <v>3</v>
      </c>
      <c r="E7675" s="21" t="s">
        <v>7828</v>
      </c>
      <c r="F7675" s="41" t="n">
        <v>4631011587</v>
      </c>
      <c r="G7675" s="21" t="n">
        <v>15</v>
      </c>
    </row>
    <row r="7676" s="25" customFormat="true" ht="45" hidden="false" customHeight="false" outlineLevel="0" collapsed="false">
      <c r="A7676" s="21" t="n">
        <v>7688</v>
      </c>
      <c r="B7676" s="23" t="n">
        <v>46</v>
      </c>
      <c r="C7676" s="23" t="s">
        <v>7657</v>
      </c>
      <c r="D7676" s="40" t="n">
        <v>3</v>
      </c>
      <c r="E7676" s="21" t="s">
        <v>7829</v>
      </c>
      <c r="F7676" s="41" t="n">
        <v>4632021323</v>
      </c>
      <c r="G7676" s="21" t="n">
        <v>17</v>
      </c>
    </row>
    <row r="7677" s="25" customFormat="true" ht="15" hidden="false" customHeight="false" outlineLevel="0" collapsed="false">
      <c r="A7677" s="21" t="n">
        <v>7689</v>
      </c>
      <c r="B7677" s="23" t="n">
        <v>46</v>
      </c>
      <c r="C7677" s="23" t="s">
        <v>7657</v>
      </c>
      <c r="D7677" s="40" t="n">
        <v>3</v>
      </c>
      <c r="E7677" s="21" t="s">
        <v>7830</v>
      </c>
      <c r="F7677" s="21" t="n">
        <v>4623003462</v>
      </c>
      <c r="G7677" s="21" t="n">
        <v>18</v>
      </c>
    </row>
    <row r="7678" s="25" customFormat="true" ht="15" hidden="false" customHeight="false" outlineLevel="0" collapsed="false">
      <c r="A7678" s="21" t="n">
        <v>7690</v>
      </c>
      <c r="B7678" s="23" t="n">
        <v>46</v>
      </c>
      <c r="C7678" s="23" t="s">
        <v>7657</v>
      </c>
      <c r="D7678" s="40" t="n">
        <v>3</v>
      </c>
      <c r="E7678" s="21" t="s">
        <v>7831</v>
      </c>
      <c r="F7678" s="21" t="n">
        <v>4610003289</v>
      </c>
      <c r="G7678" s="21" t="n">
        <v>20</v>
      </c>
    </row>
    <row r="7679" s="25" customFormat="true" ht="15" hidden="false" customHeight="false" outlineLevel="0" collapsed="false">
      <c r="A7679" s="21" t="n">
        <v>7691</v>
      </c>
      <c r="B7679" s="23" t="n">
        <v>46</v>
      </c>
      <c r="C7679" s="23" t="s">
        <v>7657</v>
      </c>
      <c r="D7679" s="40" t="n">
        <v>3</v>
      </c>
      <c r="E7679" s="21" t="s">
        <v>7832</v>
      </c>
      <c r="F7679" s="21" t="n">
        <v>4623001659</v>
      </c>
      <c r="G7679" s="21" t="n">
        <v>21</v>
      </c>
    </row>
    <row r="7680" s="25" customFormat="true" ht="30" hidden="false" customHeight="false" outlineLevel="0" collapsed="false">
      <c r="A7680" s="21" t="n">
        <v>7692</v>
      </c>
      <c r="B7680" s="23" t="n">
        <v>46</v>
      </c>
      <c r="C7680" s="23" t="s">
        <v>7657</v>
      </c>
      <c r="D7680" s="40" t="n">
        <v>3</v>
      </c>
      <c r="E7680" s="21" t="s">
        <v>7833</v>
      </c>
      <c r="F7680" s="21" t="n">
        <v>4610003401</v>
      </c>
      <c r="G7680" s="21" t="n">
        <v>22</v>
      </c>
    </row>
    <row r="7681" s="25" customFormat="true" ht="15" hidden="false" customHeight="false" outlineLevel="0" collapsed="false">
      <c r="A7681" s="21" t="n">
        <v>7693</v>
      </c>
      <c r="B7681" s="23" t="n">
        <v>46</v>
      </c>
      <c r="C7681" s="23" t="s">
        <v>7657</v>
      </c>
      <c r="D7681" s="40" t="n">
        <v>3</v>
      </c>
      <c r="E7681" s="21" t="s">
        <v>7834</v>
      </c>
      <c r="F7681" s="21" t="n">
        <v>4632040654</v>
      </c>
      <c r="G7681" s="144" t="n">
        <v>23</v>
      </c>
    </row>
    <row r="7682" s="25" customFormat="true" ht="45" hidden="false" customHeight="false" outlineLevel="0" collapsed="false">
      <c r="A7682" s="21" t="n">
        <v>7694</v>
      </c>
      <c r="B7682" s="23" t="n">
        <v>46</v>
      </c>
      <c r="C7682" s="23" t="s">
        <v>7657</v>
      </c>
      <c r="D7682" s="40" t="n">
        <v>3</v>
      </c>
      <c r="E7682" s="21" t="s">
        <v>7700</v>
      </c>
      <c r="F7682" s="21" t="n">
        <v>4630004347</v>
      </c>
      <c r="G7682" s="21" t="n">
        <v>24</v>
      </c>
    </row>
    <row r="7683" s="25" customFormat="true" ht="15" hidden="false" customHeight="false" outlineLevel="0" collapsed="false">
      <c r="A7683" s="21" t="n">
        <v>7695</v>
      </c>
      <c r="B7683" s="23" t="n">
        <v>46</v>
      </c>
      <c r="C7683" s="23" t="s">
        <v>7657</v>
      </c>
      <c r="D7683" s="40" t="n">
        <v>3</v>
      </c>
      <c r="E7683" s="21" t="s">
        <v>7835</v>
      </c>
      <c r="F7683" s="21" t="n">
        <v>4623006343</v>
      </c>
      <c r="G7683" s="21" t="n">
        <v>25</v>
      </c>
    </row>
    <row r="7684" s="25" customFormat="true" ht="15" hidden="false" customHeight="false" outlineLevel="0" collapsed="false">
      <c r="A7684" s="21" t="n">
        <v>7696</v>
      </c>
      <c r="B7684" s="23" t="n">
        <v>46</v>
      </c>
      <c r="C7684" s="23" t="s">
        <v>7657</v>
      </c>
      <c r="D7684" s="40" t="n">
        <v>3</v>
      </c>
      <c r="E7684" s="21" t="s">
        <v>7836</v>
      </c>
      <c r="F7684" s="21" t="n">
        <v>4613002798</v>
      </c>
      <c r="G7684" s="21" t="n">
        <v>26</v>
      </c>
    </row>
    <row r="7685" s="25" customFormat="true" ht="15" hidden="false" customHeight="false" outlineLevel="0" collapsed="false">
      <c r="A7685" s="21" t="n">
        <v>7697</v>
      </c>
      <c r="B7685" s="23" t="n">
        <v>46</v>
      </c>
      <c r="C7685" s="23" t="s">
        <v>7657</v>
      </c>
      <c r="D7685" s="40" t="n">
        <v>3</v>
      </c>
      <c r="E7685" s="21" t="s">
        <v>7837</v>
      </c>
      <c r="F7685" s="21" t="n">
        <v>4613010125</v>
      </c>
      <c r="G7685" s="21" t="n">
        <v>27</v>
      </c>
    </row>
    <row r="7686" s="25" customFormat="true" ht="30" hidden="false" customHeight="false" outlineLevel="0" collapsed="false">
      <c r="A7686" s="21" t="n">
        <v>7698</v>
      </c>
      <c r="B7686" s="23" t="n">
        <v>46</v>
      </c>
      <c r="C7686" s="23" t="s">
        <v>7657</v>
      </c>
      <c r="D7686" s="40" t="n">
        <v>3</v>
      </c>
      <c r="E7686" s="21" t="s">
        <v>7838</v>
      </c>
      <c r="F7686" s="21" t="n">
        <v>4626003904</v>
      </c>
      <c r="G7686" s="21" t="n">
        <v>28</v>
      </c>
    </row>
    <row r="7687" s="25" customFormat="true" ht="15" hidden="false" customHeight="false" outlineLevel="0" collapsed="false">
      <c r="A7687" s="21" t="n">
        <v>7699</v>
      </c>
      <c r="B7687" s="23" t="n">
        <v>46</v>
      </c>
      <c r="C7687" s="23" t="s">
        <v>7657</v>
      </c>
      <c r="D7687" s="40" t="n">
        <v>3</v>
      </c>
      <c r="E7687" s="21" t="s">
        <v>7839</v>
      </c>
      <c r="F7687" s="21" t="n">
        <v>4604003499</v>
      </c>
      <c r="G7687" s="21" t="n">
        <v>29</v>
      </c>
    </row>
    <row r="7688" s="25" customFormat="true" ht="30" hidden="false" customHeight="false" outlineLevel="0" collapsed="false">
      <c r="A7688" s="21" t="n">
        <v>7700</v>
      </c>
      <c r="B7688" s="23" t="n">
        <v>46</v>
      </c>
      <c r="C7688" s="23" t="s">
        <v>7657</v>
      </c>
      <c r="D7688" s="40" t="n">
        <v>3</v>
      </c>
      <c r="E7688" s="21" t="s">
        <v>7840</v>
      </c>
      <c r="F7688" s="21" t="n">
        <v>4605005820</v>
      </c>
      <c r="G7688" s="21" t="n">
        <v>30</v>
      </c>
    </row>
    <row r="7689" s="80" customFormat="true" ht="15" hidden="false" customHeight="false" outlineLevel="0" collapsed="false">
      <c r="A7689" s="21" t="n">
        <v>7701</v>
      </c>
      <c r="B7689" s="23" t="n">
        <v>47</v>
      </c>
      <c r="C7689" s="23" t="s">
        <v>7841</v>
      </c>
      <c r="D7689" s="40" t="n">
        <v>2</v>
      </c>
      <c r="E7689" s="23" t="s">
        <v>7842</v>
      </c>
      <c r="F7689" s="40" t="n">
        <v>4703003394</v>
      </c>
      <c r="G7689" s="23" t="n">
        <v>7</v>
      </c>
    </row>
    <row r="7690" s="80" customFormat="true" ht="15" hidden="false" customHeight="false" outlineLevel="0" collapsed="false">
      <c r="A7690" s="21" t="n">
        <v>7702</v>
      </c>
      <c r="B7690" s="23" t="n">
        <v>47</v>
      </c>
      <c r="C7690" s="23" t="s">
        <v>7841</v>
      </c>
      <c r="D7690" s="40" t="n">
        <v>3</v>
      </c>
      <c r="E7690" s="23" t="s">
        <v>7843</v>
      </c>
      <c r="F7690" s="40" t="n">
        <v>4704072680</v>
      </c>
      <c r="G7690" s="23" t="n">
        <v>33</v>
      </c>
    </row>
    <row r="7691" s="80" customFormat="true" ht="30" hidden="false" customHeight="false" outlineLevel="0" collapsed="false">
      <c r="A7691" s="21" t="n">
        <v>7703</v>
      </c>
      <c r="B7691" s="23" t="n">
        <v>47</v>
      </c>
      <c r="C7691" s="23" t="s">
        <v>7841</v>
      </c>
      <c r="D7691" s="40" t="n">
        <v>3</v>
      </c>
      <c r="E7691" s="23" t="s">
        <v>7844</v>
      </c>
      <c r="F7691" s="40" t="n">
        <v>470500043449</v>
      </c>
      <c r="G7691" s="23" t="n">
        <v>7</v>
      </c>
    </row>
    <row r="7692" s="80" customFormat="true" ht="30" hidden="false" customHeight="false" outlineLevel="0" collapsed="false">
      <c r="A7692" s="21" t="n">
        <v>7704</v>
      </c>
      <c r="B7692" s="23" t="n">
        <v>47</v>
      </c>
      <c r="C7692" s="23" t="s">
        <v>7841</v>
      </c>
      <c r="D7692" s="40" t="n">
        <v>3</v>
      </c>
      <c r="E7692" s="23" t="s">
        <v>7845</v>
      </c>
      <c r="F7692" s="40" t="n">
        <v>471500220805</v>
      </c>
      <c r="G7692" s="23" t="n">
        <v>1</v>
      </c>
    </row>
    <row r="7693" s="80" customFormat="true" ht="30" hidden="false" customHeight="false" outlineLevel="0" collapsed="false">
      <c r="A7693" s="21" t="n">
        <v>7705</v>
      </c>
      <c r="B7693" s="23" t="n">
        <v>47</v>
      </c>
      <c r="C7693" s="23" t="s">
        <v>7841</v>
      </c>
      <c r="D7693" s="40" t="n">
        <v>3</v>
      </c>
      <c r="E7693" s="23" t="s">
        <v>7846</v>
      </c>
      <c r="F7693" s="40" t="n">
        <v>471503845629</v>
      </c>
      <c r="G7693" s="23" t="n">
        <v>17</v>
      </c>
    </row>
    <row r="7694" s="80" customFormat="true" ht="30" hidden="false" customHeight="false" outlineLevel="0" collapsed="false">
      <c r="A7694" s="21" t="n">
        <v>7706</v>
      </c>
      <c r="B7694" s="23" t="n">
        <v>47</v>
      </c>
      <c r="C7694" s="23" t="s">
        <v>7841</v>
      </c>
      <c r="D7694" s="40" t="n">
        <v>3</v>
      </c>
      <c r="E7694" s="23" t="s">
        <v>7847</v>
      </c>
      <c r="F7694" s="40" t="n">
        <v>470400358808</v>
      </c>
      <c r="G7694" s="23" t="n">
        <v>20</v>
      </c>
    </row>
    <row r="7695" s="80" customFormat="true" ht="30" hidden="false" customHeight="false" outlineLevel="0" collapsed="false">
      <c r="A7695" s="21" t="n">
        <v>7707</v>
      </c>
      <c r="B7695" s="23" t="n">
        <v>47</v>
      </c>
      <c r="C7695" s="23" t="s">
        <v>7841</v>
      </c>
      <c r="D7695" s="40" t="n">
        <v>3</v>
      </c>
      <c r="E7695" s="23" t="s">
        <v>7848</v>
      </c>
      <c r="F7695" s="40" t="n">
        <v>470416945897</v>
      </c>
      <c r="G7695" s="23" t="n">
        <v>43</v>
      </c>
    </row>
    <row r="7696" s="80" customFormat="true" ht="30" hidden="false" customHeight="false" outlineLevel="0" collapsed="false">
      <c r="A7696" s="21" t="n">
        <v>7708</v>
      </c>
      <c r="B7696" s="23" t="n">
        <v>47</v>
      </c>
      <c r="C7696" s="23" t="s">
        <v>7841</v>
      </c>
      <c r="D7696" s="40" t="n">
        <v>3</v>
      </c>
      <c r="E7696" s="23" t="s">
        <v>7849</v>
      </c>
      <c r="F7696" s="40" t="n">
        <v>470400377991</v>
      </c>
      <c r="G7696" s="23" t="n">
        <v>19</v>
      </c>
    </row>
    <row r="7697" s="80" customFormat="true" ht="30" hidden="false" customHeight="false" outlineLevel="0" collapsed="false">
      <c r="A7697" s="21" t="n">
        <v>7709</v>
      </c>
      <c r="B7697" s="23" t="n">
        <v>47</v>
      </c>
      <c r="C7697" s="23" t="s">
        <v>7841</v>
      </c>
      <c r="D7697" s="40" t="n">
        <v>3</v>
      </c>
      <c r="E7697" s="23" t="s">
        <v>7850</v>
      </c>
      <c r="F7697" s="40" t="n">
        <v>470901076811</v>
      </c>
      <c r="G7697" s="23" t="n">
        <v>2</v>
      </c>
    </row>
    <row r="7698" s="80" customFormat="true" ht="30" hidden="false" customHeight="false" outlineLevel="0" collapsed="false">
      <c r="A7698" s="21" t="n">
        <v>7710</v>
      </c>
      <c r="B7698" s="23" t="n">
        <v>47</v>
      </c>
      <c r="C7698" s="23" t="s">
        <v>7841</v>
      </c>
      <c r="D7698" s="40" t="n">
        <v>3</v>
      </c>
      <c r="E7698" s="23" t="s">
        <v>7851</v>
      </c>
      <c r="F7698" s="40" t="n">
        <v>471900148960</v>
      </c>
      <c r="G7698" s="23" t="n">
        <v>41</v>
      </c>
    </row>
    <row r="7699" s="80" customFormat="true" ht="30" hidden="false" customHeight="false" outlineLevel="0" collapsed="false">
      <c r="A7699" s="21" t="n">
        <v>7711</v>
      </c>
      <c r="B7699" s="23" t="n">
        <v>47</v>
      </c>
      <c r="C7699" s="23" t="s">
        <v>7841</v>
      </c>
      <c r="D7699" s="40" t="n">
        <v>3</v>
      </c>
      <c r="E7699" s="23" t="s">
        <v>7852</v>
      </c>
      <c r="F7699" s="40" t="n">
        <v>472200783534</v>
      </c>
      <c r="G7699" s="23" t="n">
        <v>27</v>
      </c>
    </row>
    <row r="7700" s="80" customFormat="true" ht="30" hidden="false" customHeight="false" outlineLevel="0" collapsed="false">
      <c r="A7700" s="21" t="n">
        <v>7712</v>
      </c>
      <c r="B7700" s="23" t="n">
        <v>47</v>
      </c>
      <c r="C7700" s="23" t="s">
        <v>7841</v>
      </c>
      <c r="D7700" s="40" t="n">
        <v>3</v>
      </c>
      <c r="E7700" s="23" t="s">
        <v>7853</v>
      </c>
      <c r="F7700" s="40" t="n">
        <v>470401052097</v>
      </c>
      <c r="G7700" s="23" t="n">
        <v>3</v>
      </c>
    </row>
    <row r="7701" s="80" customFormat="true" ht="30" hidden="false" customHeight="false" outlineLevel="0" collapsed="false">
      <c r="A7701" s="21" t="n">
        <v>7713</v>
      </c>
      <c r="B7701" s="23" t="n">
        <v>47</v>
      </c>
      <c r="C7701" s="23" t="s">
        <v>7841</v>
      </c>
      <c r="D7701" s="40" t="n">
        <v>3</v>
      </c>
      <c r="E7701" s="23" t="s">
        <v>7854</v>
      </c>
      <c r="F7701" s="40" t="n">
        <v>470400455350</v>
      </c>
      <c r="G7701" s="23" t="n">
        <v>9</v>
      </c>
    </row>
    <row r="7702" s="80" customFormat="true" ht="30" hidden="false" customHeight="false" outlineLevel="0" collapsed="false">
      <c r="A7702" s="21" t="n">
        <v>7714</v>
      </c>
      <c r="B7702" s="23" t="n">
        <v>47</v>
      </c>
      <c r="C7702" s="23" t="s">
        <v>7841</v>
      </c>
      <c r="D7702" s="40" t="n">
        <v>3</v>
      </c>
      <c r="E7702" s="23" t="s">
        <v>7855</v>
      </c>
      <c r="F7702" s="40" t="n">
        <v>470409794862</v>
      </c>
      <c r="G7702" s="23" t="n">
        <v>5</v>
      </c>
    </row>
    <row r="7703" s="80" customFormat="true" ht="30" hidden="false" customHeight="false" outlineLevel="0" collapsed="false">
      <c r="A7703" s="21" t="n">
        <v>7715</v>
      </c>
      <c r="B7703" s="23" t="n">
        <v>47</v>
      </c>
      <c r="C7703" s="23" t="s">
        <v>7841</v>
      </c>
      <c r="D7703" s="40" t="n">
        <v>3</v>
      </c>
      <c r="E7703" s="23" t="s">
        <v>7856</v>
      </c>
      <c r="F7703" s="40" t="n">
        <v>471600102844</v>
      </c>
      <c r="G7703" s="23" t="n">
        <v>32</v>
      </c>
    </row>
    <row r="7704" s="80" customFormat="true" ht="15" hidden="false" customHeight="false" outlineLevel="0" collapsed="false">
      <c r="A7704" s="21" t="n">
        <v>7716</v>
      </c>
      <c r="B7704" s="23" t="n">
        <v>47</v>
      </c>
      <c r="C7704" s="23" t="s">
        <v>7841</v>
      </c>
      <c r="D7704" s="40" t="n">
        <v>3</v>
      </c>
      <c r="E7704" s="23" t="s">
        <v>7857</v>
      </c>
      <c r="F7704" s="40" t="n">
        <v>471601201421</v>
      </c>
      <c r="G7704" s="23" t="n">
        <v>14</v>
      </c>
    </row>
    <row r="7705" s="80" customFormat="true" ht="30" hidden="false" customHeight="false" outlineLevel="0" collapsed="false">
      <c r="A7705" s="21" t="n">
        <v>7717</v>
      </c>
      <c r="B7705" s="23" t="n">
        <v>47</v>
      </c>
      <c r="C7705" s="23" t="s">
        <v>7841</v>
      </c>
      <c r="D7705" s="40" t="n">
        <v>3</v>
      </c>
      <c r="E7705" s="23" t="s">
        <v>7858</v>
      </c>
      <c r="F7705" s="40" t="n">
        <v>471600002159</v>
      </c>
      <c r="G7705" s="23" t="n">
        <v>36</v>
      </c>
    </row>
    <row r="7706" s="80" customFormat="true" ht="30" hidden="false" customHeight="false" outlineLevel="0" collapsed="false">
      <c r="A7706" s="21" t="n">
        <v>7718</v>
      </c>
      <c r="B7706" s="23" t="n">
        <v>47</v>
      </c>
      <c r="C7706" s="23" t="s">
        <v>7841</v>
      </c>
      <c r="D7706" s="40" t="n">
        <v>3</v>
      </c>
      <c r="E7706" s="23" t="s">
        <v>7859</v>
      </c>
      <c r="F7706" s="40" t="n">
        <v>471602274172</v>
      </c>
      <c r="G7706" s="23" t="n">
        <v>15</v>
      </c>
    </row>
    <row r="7707" s="80" customFormat="true" ht="30" hidden="false" customHeight="false" outlineLevel="0" collapsed="false">
      <c r="A7707" s="21" t="n">
        <v>7719</v>
      </c>
      <c r="B7707" s="23" t="n">
        <v>47</v>
      </c>
      <c r="C7707" s="23" t="s">
        <v>7841</v>
      </c>
      <c r="D7707" s="40" t="n">
        <v>3</v>
      </c>
      <c r="E7707" s="23" t="s">
        <v>7860</v>
      </c>
      <c r="F7707" s="40" t="n">
        <v>471600071473</v>
      </c>
      <c r="G7707" s="23" t="n">
        <v>24</v>
      </c>
    </row>
    <row r="7708" s="80" customFormat="true" ht="30" hidden="false" customHeight="false" outlineLevel="0" collapsed="false">
      <c r="A7708" s="21" t="n">
        <v>7720</v>
      </c>
      <c r="B7708" s="23" t="n">
        <v>47</v>
      </c>
      <c r="C7708" s="23" t="s">
        <v>7841</v>
      </c>
      <c r="D7708" s="40" t="n">
        <v>3</v>
      </c>
      <c r="E7708" s="23" t="s">
        <v>7861</v>
      </c>
      <c r="F7708" s="40" t="n">
        <v>4705022794</v>
      </c>
      <c r="G7708" s="23" t="n">
        <v>35</v>
      </c>
    </row>
    <row r="7709" s="80" customFormat="true" ht="30" hidden="false" customHeight="false" outlineLevel="0" collapsed="false">
      <c r="A7709" s="21" t="n">
        <v>7721</v>
      </c>
      <c r="B7709" s="23" t="n">
        <v>47</v>
      </c>
      <c r="C7709" s="23" t="s">
        <v>7841</v>
      </c>
      <c r="D7709" s="40" t="n">
        <v>3</v>
      </c>
      <c r="E7709" s="23" t="s">
        <v>7862</v>
      </c>
      <c r="F7709" s="40" t="n">
        <v>471704558078</v>
      </c>
      <c r="G7709" s="23" t="n">
        <v>42</v>
      </c>
    </row>
    <row r="7710" s="80" customFormat="true" ht="15" hidden="false" customHeight="false" outlineLevel="0" collapsed="false">
      <c r="A7710" s="21" t="n">
        <v>7722</v>
      </c>
      <c r="B7710" s="23" t="n">
        <v>47</v>
      </c>
      <c r="C7710" s="23" t="s">
        <v>7841</v>
      </c>
      <c r="D7710" s="40" t="n">
        <v>3</v>
      </c>
      <c r="E7710" s="23" t="s">
        <v>7863</v>
      </c>
      <c r="F7710" s="40" t="n">
        <v>471500027745</v>
      </c>
      <c r="G7710" s="23" t="n">
        <v>29</v>
      </c>
    </row>
    <row r="7711" s="80" customFormat="true" ht="30" hidden="false" customHeight="false" outlineLevel="0" collapsed="false">
      <c r="A7711" s="21" t="n">
        <v>7723</v>
      </c>
      <c r="B7711" s="23" t="n">
        <v>47</v>
      </c>
      <c r="C7711" s="23" t="s">
        <v>7841</v>
      </c>
      <c r="D7711" s="40" t="n">
        <v>3</v>
      </c>
      <c r="E7711" s="23" t="s">
        <v>7864</v>
      </c>
      <c r="F7711" s="40" t="n">
        <v>470411678253</v>
      </c>
      <c r="G7711" s="23" t="n">
        <v>28</v>
      </c>
    </row>
    <row r="7712" s="80" customFormat="true" ht="30" hidden="false" customHeight="false" outlineLevel="0" collapsed="false">
      <c r="A7712" s="21" t="n">
        <v>7724</v>
      </c>
      <c r="B7712" s="23" t="n">
        <v>47</v>
      </c>
      <c r="C7712" s="23" t="s">
        <v>7841</v>
      </c>
      <c r="D7712" s="40" t="n">
        <v>3</v>
      </c>
      <c r="E7712" s="23" t="s">
        <v>7865</v>
      </c>
      <c r="F7712" s="40" t="n">
        <v>471700118333</v>
      </c>
      <c r="G7712" s="23" t="n">
        <v>6</v>
      </c>
    </row>
    <row r="7713" s="80" customFormat="true" ht="45" hidden="false" customHeight="false" outlineLevel="0" collapsed="false">
      <c r="A7713" s="21" t="n">
        <v>7725</v>
      </c>
      <c r="B7713" s="23" t="n">
        <v>47</v>
      </c>
      <c r="C7713" s="23" t="s">
        <v>7841</v>
      </c>
      <c r="D7713" s="40" t="n">
        <v>3</v>
      </c>
      <c r="E7713" s="23" t="s">
        <v>7866</v>
      </c>
      <c r="F7713" s="40" t="n">
        <v>4705022530</v>
      </c>
      <c r="G7713" s="23" t="n">
        <v>44</v>
      </c>
    </row>
    <row r="7714" s="80" customFormat="true" ht="15" hidden="false" customHeight="false" outlineLevel="0" collapsed="false">
      <c r="A7714" s="21" t="n">
        <v>7726</v>
      </c>
      <c r="B7714" s="23" t="n">
        <v>47</v>
      </c>
      <c r="C7714" s="23" t="s">
        <v>7841</v>
      </c>
      <c r="D7714" s="40" t="n">
        <v>3</v>
      </c>
      <c r="E7714" s="23" t="s">
        <v>7867</v>
      </c>
      <c r="F7714" s="40" t="n">
        <v>4706023695</v>
      </c>
      <c r="G7714" s="23" t="n">
        <v>30</v>
      </c>
    </row>
    <row r="7715" s="80" customFormat="true" ht="30" hidden="false" customHeight="false" outlineLevel="0" collapsed="false">
      <c r="A7715" s="21" t="n">
        <v>7727</v>
      </c>
      <c r="B7715" s="23" t="n">
        <v>47</v>
      </c>
      <c r="C7715" s="23" t="s">
        <v>7841</v>
      </c>
      <c r="D7715" s="40" t="n">
        <v>3</v>
      </c>
      <c r="E7715" s="23" t="s">
        <v>7868</v>
      </c>
      <c r="F7715" s="40" t="n">
        <v>470300000600</v>
      </c>
      <c r="G7715" s="23" t="n">
        <v>10</v>
      </c>
    </row>
    <row r="7716" s="80" customFormat="true" ht="30" hidden="false" customHeight="false" outlineLevel="0" collapsed="false">
      <c r="A7716" s="21" t="n">
        <v>7728</v>
      </c>
      <c r="B7716" s="23" t="n">
        <v>47</v>
      </c>
      <c r="C7716" s="23" t="s">
        <v>7841</v>
      </c>
      <c r="D7716" s="40" t="n">
        <v>3</v>
      </c>
      <c r="E7716" s="23" t="s">
        <v>7869</v>
      </c>
      <c r="F7716" s="40" t="n">
        <v>470301807756</v>
      </c>
      <c r="G7716" s="23" t="n">
        <v>38</v>
      </c>
    </row>
    <row r="7717" s="80" customFormat="true" ht="30" hidden="false" customHeight="false" outlineLevel="0" collapsed="false">
      <c r="A7717" s="21" t="n">
        <v>7729</v>
      </c>
      <c r="B7717" s="23" t="n">
        <v>47</v>
      </c>
      <c r="C7717" s="23" t="s">
        <v>7841</v>
      </c>
      <c r="D7717" s="40" t="n">
        <v>3</v>
      </c>
      <c r="E7717" s="23" t="s">
        <v>7870</v>
      </c>
      <c r="F7717" s="40" t="n">
        <v>470379355135</v>
      </c>
      <c r="G7717" s="23" t="n">
        <v>26</v>
      </c>
    </row>
    <row r="7718" s="80" customFormat="true" ht="30" hidden="false" customHeight="false" outlineLevel="0" collapsed="false">
      <c r="A7718" s="21" t="n">
        <v>7730</v>
      </c>
      <c r="B7718" s="23" t="n">
        <v>47</v>
      </c>
      <c r="C7718" s="23" t="s">
        <v>7841</v>
      </c>
      <c r="D7718" s="40" t="n">
        <v>3</v>
      </c>
      <c r="E7718" s="23" t="s">
        <v>7871</v>
      </c>
      <c r="F7718" s="40" t="n">
        <v>470311390711</v>
      </c>
      <c r="G7718" s="23" t="n">
        <v>23</v>
      </c>
    </row>
    <row r="7719" s="80" customFormat="true" ht="15" hidden="false" customHeight="false" outlineLevel="0" collapsed="false">
      <c r="A7719" s="21" t="n">
        <v>7731</v>
      </c>
      <c r="B7719" s="23" t="n">
        <v>47</v>
      </c>
      <c r="C7719" s="23" t="s">
        <v>7841</v>
      </c>
      <c r="D7719" s="40" t="n">
        <v>3</v>
      </c>
      <c r="E7719" s="23" t="s">
        <v>7872</v>
      </c>
      <c r="F7719" s="40" t="n">
        <v>4716026261</v>
      </c>
      <c r="G7719" s="23" t="n">
        <v>13</v>
      </c>
    </row>
    <row r="7720" s="80" customFormat="true" ht="30" hidden="false" customHeight="false" outlineLevel="0" collapsed="false">
      <c r="A7720" s="21" t="n">
        <v>7732</v>
      </c>
      <c r="B7720" s="23" t="n">
        <v>47</v>
      </c>
      <c r="C7720" s="23" t="s">
        <v>7841</v>
      </c>
      <c r="D7720" s="40" t="n">
        <v>3</v>
      </c>
      <c r="E7720" s="23" t="s">
        <v>7873</v>
      </c>
      <c r="F7720" s="40" t="n">
        <v>470100011851</v>
      </c>
      <c r="G7720" s="23" t="n">
        <v>11</v>
      </c>
    </row>
    <row r="7721" s="80" customFormat="true" ht="30" hidden="false" customHeight="false" outlineLevel="0" collapsed="false">
      <c r="A7721" s="21" t="n">
        <v>7733</v>
      </c>
      <c r="B7721" s="23" t="n">
        <v>47</v>
      </c>
      <c r="C7721" s="23" t="s">
        <v>7841</v>
      </c>
      <c r="D7721" s="40" t="n">
        <v>3</v>
      </c>
      <c r="E7721" s="23" t="s">
        <v>7874</v>
      </c>
      <c r="F7721" s="40" t="n">
        <v>471800010622</v>
      </c>
      <c r="G7721" s="23" t="n">
        <v>40</v>
      </c>
    </row>
    <row r="7722" s="80" customFormat="true" ht="30" hidden="false" customHeight="false" outlineLevel="0" collapsed="false">
      <c r="A7722" s="21" t="n">
        <v>7734</v>
      </c>
      <c r="B7722" s="23" t="n">
        <v>47</v>
      </c>
      <c r="C7722" s="23" t="s">
        <v>7841</v>
      </c>
      <c r="D7722" s="40" t="n">
        <v>3</v>
      </c>
      <c r="E7722" s="23" t="s">
        <v>7875</v>
      </c>
      <c r="F7722" s="40" t="n">
        <v>470200705973</v>
      </c>
      <c r="G7722" s="23" t="n">
        <v>12</v>
      </c>
    </row>
    <row r="7723" s="80" customFormat="true" ht="15" hidden="false" customHeight="false" outlineLevel="0" collapsed="false">
      <c r="A7723" s="21" t="n">
        <v>7735</v>
      </c>
      <c r="B7723" s="23" t="n">
        <v>47</v>
      </c>
      <c r="C7723" s="23" t="s">
        <v>7841</v>
      </c>
      <c r="D7723" s="40" t="n">
        <v>3</v>
      </c>
      <c r="E7723" s="23" t="s">
        <v>7876</v>
      </c>
      <c r="F7723" s="40" t="n">
        <v>4704053493</v>
      </c>
      <c r="G7723" s="23" t="n">
        <v>4</v>
      </c>
    </row>
    <row r="7724" s="80" customFormat="true" ht="30" hidden="false" customHeight="false" outlineLevel="0" collapsed="false">
      <c r="A7724" s="21" t="n">
        <v>7736</v>
      </c>
      <c r="B7724" s="23" t="n">
        <v>47</v>
      </c>
      <c r="C7724" s="23" t="s">
        <v>7841</v>
      </c>
      <c r="D7724" s="40" t="n">
        <v>3</v>
      </c>
      <c r="E7724" s="23" t="s">
        <v>7877</v>
      </c>
      <c r="F7724" s="40" t="n">
        <v>4704026355</v>
      </c>
      <c r="G7724" s="23" t="n">
        <v>33</v>
      </c>
    </row>
    <row r="7725" s="80" customFormat="true" ht="45" hidden="false" customHeight="false" outlineLevel="0" collapsed="false">
      <c r="A7725" s="21" t="n">
        <v>7737</v>
      </c>
      <c r="B7725" s="23" t="n">
        <v>47</v>
      </c>
      <c r="C7725" s="23" t="s">
        <v>7841</v>
      </c>
      <c r="D7725" s="40" t="n">
        <v>3</v>
      </c>
      <c r="E7725" s="23" t="s">
        <v>7878</v>
      </c>
      <c r="F7725" s="40" t="n">
        <v>4713008987</v>
      </c>
      <c r="G7725" s="23" t="n">
        <v>7</v>
      </c>
    </row>
    <row r="7726" s="80" customFormat="true" ht="30" hidden="false" customHeight="false" outlineLevel="0" collapsed="false">
      <c r="A7726" s="21" t="n">
        <v>7738</v>
      </c>
      <c r="B7726" s="23" t="n">
        <v>47</v>
      </c>
      <c r="C7726" s="23" t="s">
        <v>7841</v>
      </c>
      <c r="D7726" s="40" t="n">
        <v>3</v>
      </c>
      <c r="E7726" s="23" t="s">
        <v>7879</v>
      </c>
      <c r="F7726" s="40" t="n">
        <v>470300368601</v>
      </c>
      <c r="G7726" s="23" t="n">
        <v>1</v>
      </c>
    </row>
    <row r="7727" s="80" customFormat="true" ht="30" hidden="false" customHeight="false" outlineLevel="0" collapsed="false">
      <c r="A7727" s="21" t="n">
        <v>7739</v>
      </c>
      <c r="B7727" s="23" t="n">
        <v>47</v>
      </c>
      <c r="C7727" s="23" t="s">
        <v>7841</v>
      </c>
      <c r="D7727" s="40" t="n">
        <v>3</v>
      </c>
      <c r="E7727" s="23" t="s">
        <v>7880</v>
      </c>
      <c r="F7727" s="40" t="n">
        <v>470300129579</v>
      </c>
      <c r="G7727" s="23" t="n">
        <v>17</v>
      </c>
    </row>
    <row r="7728" s="80" customFormat="true" ht="30" hidden="false" customHeight="false" outlineLevel="0" collapsed="false">
      <c r="A7728" s="21" t="n">
        <v>7740</v>
      </c>
      <c r="B7728" s="23" t="n">
        <v>47</v>
      </c>
      <c r="C7728" s="23" t="s">
        <v>7841</v>
      </c>
      <c r="D7728" s="40" t="n">
        <v>3</v>
      </c>
      <c r="E7728" s="23" t="s">
        <v>7881</v>
      </c>
      <c r="F7728" s="40" t="n">
        <v>470300813193</v>
      </c>
      <c r="G7728" s="23" t="n">
        <v>20</v>
      </c>
    </row>
    <row r="7729" s="80" customFormat="true" ht="30" hidden="false" customHeight="false" outlineLevel="0" collapsed="false">
      <c r="A7729" s="21" t="n">
        <v>7741</v>
      </c>
      <c r="B7729" s="23" t="n">
        <v>47</v>
      </c>
      <c r="C7729" s="23" t="s">
        <v>7841</v>
      </c>
      <c r="D7729" s="40" t="n">
        <v>3</v>
      </c>
      <c r="E7729" s="23" t="s">
        <v>7882</v>
      </c>
      <c r="F7729" s="40" t="n">
        <v>470315701502</v>
      </c>
      <c r="G7729" s="23" t="n">
        <v>43</v>
      </c>
    </row>
    <row r="7730" s="80" customFormat="true" ht="30" hidden="false" customHeight="false" outlineLevel="0" collapsed="false">
      <c r="A7730" s="21" t="n">
        <v>7742</v>
      </c>
      <c r="B7730" s="23" t="n">
        <v>47</v>
      </c>
      <c r="C7730" s="23" t="s">
        <v>7841</v>
      </c>
      <c r="D7730" s="40" t="n">
        <v>3</v>
      </c>
      <c r="E7730" s="23" t="s">
        <v>7883</v>
      </c>
      <c r="F7730" s="40" t="n">
        <v>781308141510</v>
      </c>
      <c r="G7730" s="23" t="n">
        <v>19</v>
      </c>
    </row>
    <row r="7731" s="80" customFormat="true" ht="30" hidden="false" customHeight="false" outlineLevel="0" collapsed="false">
      <c r="A7731" s="21" t="n">
        <v>7743</v>
      </c>
      <c r="B7731" s="23" t="n">
        <v>47</v>
      </c>
      <c r="C7731" s="23" t="s">
        <v>7841</v>
      </c>
      <c r="D7731" s="40" t="n">
        <v>3</v>
      </c>
      <c r="E7731" s="23" t="s">
        <v>7884</v>
      </c>
      <c r="F7731" s="40" t="n">
        <v>471500073244</v>
      </c>
      <c r="G7731" s="23" t="n">
        <v>2</v>
      </c>
    </row>
    <row r="7732" s="80" customFormat="true" ht="30" hidden="false" customHeight="false" outlineLevel="0" collapsed="false">
      <c r="A7732" s="21" t="n">
        <v>7744</v>
      </c>
      <c r="B7732" s="23" t="n">
        <v>47</v>
      </c>
      <c r="C7732" s="23" t="s">
        <v>7841</v>
      </c>
      <c r="D7732" s="40" t="n">
        <v>3</v>
      </c>
      <c r="E7732" s="23" t="s">
        <v>7885</v>
      </c>
      <c r="F7732" s="40" t="n">
        <v>471504554213</v>
      </c>
      <c r="G7732" s="23" t="n">
        <v>41</v>
      </c>
    </row>
    <row r="7733" s="80" customFormat="true" ht="30" hidden="false" customHeight="false" outlineLevel="0" collapsed="false">
      <c r="A7733" s="21" t="n">
        <v>7745</v>
      </c>
      <c r="B7733" s="23" t="n">
        <v>47</v>
      </c>
      <c r="C7733" s="23" t="s">
        <v>7841</v>
      </c>
      <c r="D7733" s="40" t="n">
        <v>3</v>
      </c>
      <c r="E7733" s="23" t="s">
        <v>7886</v>
      </c>
      <c r="F7733" s="40" t="n">
        <v>471506788760</v>
      </c>
      <c r="G7733" s="23" t="n">
        <v>27</v>
      </c>
    </row>
    <row r="7734" s="80" customFormat="true" ht="15" hidden="false" customHeight="false" outlineLevel="0" collapsed="false">
      <c r="A7734" s="21" t="n">
        <v>7746</v>
      </c>
      <c r="B7734" s="23" t="n">
        <v>47</v>
      </c>
      <c r="C7734" s="23" t="s">
        <v>7841</v>
      </c>
      <c r="D7734" s="40" t="n">
        <v>3</v>
      </c>
      <c r="E7734" s="23" t="s">
        <v>7863</v>
      </c>
      <c r="F7734" s="40" t="n">
        <v>471500027745</v>
      </c>
      <c r="G7734" s="23" t="n">
        <v>3</v>
      </c>
    </row>
    <row r="7735" s="80" customFormat="true" ht="30" hidden="false" customHeight="false" outlineLevel="0" collapsed="false">
      <c r="A7735" s="21" t="n">
        <v>7747</v>
      </c>
      <c r="B7735" s="23" t="n">
        <v>47</v>
      </c>
      <c r="C7735" s="23" t="s">
        <v>7841</v>
      </c>
      <c r="D7735" s="40" t="n">
        <v>3</v>
      </c>
      <c r="E7735" s="23" t="s">
        <v>7887</v>
      </c>
      <c r="F7735" s="40" t="n">
        <v>471003225602</v>
      </c>
      <c r="G7735" s="23" t="n">
        <v>9</v>
      </c>
    </row>
    <row r="7736" s="80" customFormat="true" ht="30" hidden="false" customHeight="false" outlineLevel="0" collapsed="false">
      <c r="A7736" s="21" t="n">
        <v>7748</v>
      </c>
      <c r="B7736" s="23" t="n">
        <v>47</v>
      </c>
      <c r="C7736" s="23" t="s">
        <v>7841</v>
      </c>
      <c r="D7736" s="40" t="n">
        <v>3</v>
      </c>
      <c r="E7736" s="23" t="s">
        <v>7888</v>
      </c>
      <c r="F7736" s="40" t="n">
        <v>4710071937229</v>
      </c>
      <c r="G7736" s="23" t="n">
        <v>5</v>
      </c>
    </row>
    <row r="7737" s="80" customFormat="true" ht="15" hidden="false" customHeight="false" outlineLevel="0" collapsed="false">
      <c r="A7737" s="21" t="n">
        <v>7749</v>
      </c>
      <c r="B7737" s="23" t="n">
        <v>47</v>
      </c>
      <c r="C7737" s="23" t="s">
        <v>7841</v>
      </c>
      <c r="D7737" s="40" t="n">
        <v>3</v>
      </c>
      <c r="E7737" s="23" t="s">
        <v>7889</v>
      </c>
      <c r="F7737" s="40" t="n">
        <v>4715015250</v>
      </c>
      <c r="G7737" s="23" t="n">
        <v>32</v>
      </c>
    </row>
    <row r="7738" s="80" customFormat="true" ht="15" hidden="false" customHeight="false" outlineLevel="0" collapsed="false">
      <c r="A7738" s="21" t="n">
        <v>7750</v>
      </c>
      <c r="B7738" s="23" t="n">
        <v>47</v>
      </c>
      <c r="C7738" s="23" t="s">
        <v>7841</v>
      </c>
      <c r="D7738" s="40" t="n">
        <v>3</v>
      </c>
      <c r="E7738" s="23" t="s">
        <v>7890</v>
      </c>
      <c r="F7738" s="40" t="n">
        <v>4706002470</v>
      </c>
      <c r="G7738" s="23" t="n">
        <v>14</v>
      </c>
    </row>
    <row r="7739" s="80" customFormat="true" ht="45" hidden="false" customHeight="false" outlineLevel="0" collapsed="false">
      <c r="A7739" s="21" t="n">
        <v>7751</v>
      </c>
      <c r="B7739" s="23" t="n">
        <v>47</v>
      </c>
      <c r="C7739" s="23" t="s">
        <v>7841</v>
      </c>
      <c r="D7739" s="40" t="n">
        <v>3</v>
      </c>
      <c r="E7739" s="23" t="s">
        <v>7891</v>
      </c>
      <c r="F7739" s="40" t="n">
        <v>4715017137</v>
      </c>
      <c r="G7739" s="23" t="n">
        <v>36</v>
      </c>
    </row>
    <row r="7740" s="80" customFormat="true" ht="30" hidden="false" customHeight="false" outlineLevel="0" collapsed="false">
      <c r="A7740" s="21" t="n">
        <v>7752</v>
      </c>
      <c r="B7740" s="23" t="n">
        <v>47</v>
      </c>
      <c r="C7740" s="23" t="s">
        <v>7841</v>
      </c>
      <c r="D7740" s="40" t="n">
        <v>3</v>
      </c>
      <c r="E7740" s="23" t="s">
        <v>7892</v>
      </c>
      <c r="F7740" s="40" t="n">
        <v>471400129285</v>
      </c>
      <c r="G7740" s="23" t="n">
        <v>15</v>
      </c>
    </row>
    <row r="7741" s="80" customFormat="true" ht="30" hidden="false" customHeight="false" outlineLevel="0" collapsed="false">
      <c r="A7741" s="21" t="n">
        <v>7753</v>
      </c>
      <c r="B7741" s="23" t="n">
        <v>47</v>
      </c>
      <c r="C7741" s="23" t="s">
        <v>7841</v>
      </c>
      <c r="D7741" s="40" t="n">
        <v>3</v>
      </c>
      <c r="E7741" s="23" t="s">
        <v>7893</v>
      </c>
      <c r="F7741" s="40" t="n">
        <v>781700845044</v>
      </c>
      <c r="G7741" s="23" t="n">
        <v>24</v>
      </c>
    </row>
    <row r="7742" s="80" customFormat="true" ht="30" hidden="false" customHeight="false" outlineLevel="0" collapsed="false">
      <c r="A7742" s="21" t="n">
        <v>7754</v>
      </c>
      <c r="B7742" s="23" t="n">
        <v>47</v>
      </c>
      <c r="C7742" s="23" t="s">
        <v>7841</v>
      </c>
      <c r="D7742" s="40" t="n">
        <v>3</v>
      </c>
      <c r="E7742" s="23" t="s">
        <v>7894</v>
      </c>
      <c r="F7742" s="40" t="n">
        <v>470400464010</v>
      </c>
      <c r="G7742" s="23" t="n">
        <v>35</v>
      </c>
    </row>
    <row r="7743" s="80" customFormat="true" ht="30" hidden="false" customHeight="false" outlineLevel="0" collapsed="false">
      <c r="A7743" s="21" t="n">
        <v>7755</v>
      </c>
      <c r="B7743" s="23" t="n">
        <v>47</v>
      </c>
      <c r="C7743" s="23" t="s">
        <v>7841</v>
      </c>
      <c r="D7743" s="40" t="n">
        <v>3</v>
      </c>
      <c r="E7743" s="23" t="s">
        <v>7895</v>
      </c>
      <c r="F7743" s="40" t="n">
        <v>470700070792</v>
      </c>
      <c r="G7743" s="23" t="n">
        <v>42</v>
      </c>
    </row>
    <row r="7744" s="80" customFormat="true" ht="30" hidden="false" customHeight="false" outlineLevel="0" collapsed="false">
      <c r="A7744" s="21" t="n">
        <v>7756</v>
      </c>
      <c r="B7744" s="23" t="n">
        <v>47</v>
      </c>
      <c r="C7744" s="23" t="s">
        <v>7841</v>
      </c>
      <c r="D7744" s="40" t="n">
        <v>3</v>
      </c>
      <c r="E7744" s="23" t="s">
        <v>7896</v>
      </c>
      <c r="F7744" s="40" t="n">
        <v>470405724825</v>
      </c>
      <c r="G7744" s="23" t="n">
        <v>29</v>
      </c>
    </row>
    <row r="7745" s="80" customFormat="true" ht="30" hidden="false" customHeight="false" outlineLevel="0" collapsed="false">
      <c r="A7745" s="21" t="n">
        <v>7757</v>
      </c>
      <c r="B7745" s="23" t="n">
        <v>47</v>
      </c>
      <c r="C7745" s="23" t="s">
        <v>7841</v>
      </c>
      <c r="D7745" s="40" t="n">
        <v>3</v>
      </c>
      <c r="E7745" s="23" t="s">
        <v>7897</v>
      </c>
      <c r="F7745" s="40" t="n">
        <v>471005736779</v>
      </c>
      <c r="G7745" s="23" t="n">
        <v>28</v>
      </c>
    </row>
    <row r="7746" s="80" customFormat="true" ht="30" hidden="false" customHeight="false" outlineLevel="0" collapsed="false">
      <c r="A7746" s="21" t="n">
        <v>7758</v>
      </c>
      <c r="B7746" s="23" t="n">
        <v>47</v>
      </c>
      <c r="C7746" s="23" t="s">
        <v>7841</v>
      </c>
      <c r="D7746" s="40" t="n">
        <v>3</v>
      </c>
      <c r="E7746" s="23" t="s">
        <v>7898</v>
      </c>
      <c r="F7746" s="40" t="n">
        <v>470405766007</v>
      </c>
      <c r="G7746" s="23" t="n">
        <v>6</v>
      </c>
    </row>
    <row r="7747" s="80" customFormat="true" ht="30" hidden="false" customHeight="false" outlineLevel="0" collapsed="false">
      <c r="A7747" s="21" t="n">
        <v>7759</v>
      </c>
      <c r="B7747" s="23" t="n">
        <v>47</v>
      </c>
      <c r="C7747" s="23" t="s">
        <v>7841</v>
      </c>
      <c r="D7747" s="40" t="n">
        <v>3</v>
      </c>
      <c r="E7747" s="23" t="s">
        <v>7899</v>
      </c>
      <c r="F7747" s="40" t="n">
        <v>470100043162</v>
      </c>
      <c r="G7747" s="23" t="n">
        <v>44</v>
      </c>
    </row>
    <row r="7748" s="80" customFormat="true" ht="30" hidden="false" customHeight="false" outlineLevel="0" collapsed="false">
      <c r="A7748" s="21" t="n">
        <v>7760</v>
      </c>
      <c r="B7748" s="23" t="n">
        <v>47</v>
      </c>
      <c r="C7748" s="23" t="s">
        <v>7841</v>
      </c>
      <c r="D7748" s="40" t="n">
        <v>3</v>
      </c>
      <c r="E7748" s="23" t="s">
        <v>7900</v>
      </c>
      <c r="F7748" s="40" t="n">
        <v>471501924699</v>
      </c>
      <c r="G7748" s="23" t="n">
        <v>30</v>
      </c>
    </row>
    <row r="7749" s="80" customFormat="true" ht="15" hidden="false" customHeight="false" outlineLevel="0" collapsed="false">
      <c r="A7749" s="21" t="n">
        <v>7761</v>
      </c>
      <c r="B7749" s="23" t="n">
        <v>47</v>
      </c>
      <c r="C7749" s="23" t="s">
        <v>7841</v>
      </c>
      <c r="D7749" s="40" t="n">
        <v>3</v>
      </c>
      <c r="E7749" s="23" t="s">
        <v>7901</v>
      </c>
      <c r="F7749" s="40" t="n">
        <v>4720020417</v>
      </c>
      <c r="G7749" s="23" t="n">
        <v>10</v>
      </c>
    </row>
    <row r="7750" s="80" customFormat="true" ht="15" hidden="false" customHeight="false" outlineLevel="0" collapsed="false">
      <c r="A7750" s="21" t="n">
        <v>7762</v>
      </c>
      <c r="B7750" s="23" t="n">
        <v>47</v>
      </c>
      <c r="C7750" s="23" t="s">
        <v>7841</v>
      </c>
      <c r="D7750" s="40" t="n">
        <v>3</v>
      </c>
      <c r="E7750" s="23" t="s">
        <v>7902</v>
      </c>
      <c r="F7750" s="40" t="n">
        <v>471700096802</v>
      </c>
      <c r="G7750" s="23" t="n">
        <v>38</v>
      </c>
    </row>
    <row r="7751" s="80" customFormat="true" ht="30" hidden="false" customHeight="false" outlineLevel="0" collapsed="false">
      <c r="A7751" s="21" t="n">
        <v>7763</v>
      </c>
      <c r="B7751" s="23" t="n">
        <v>47</v>
      </c>
      <c r="C7751" s="23" t="s">
        <v>7841</v>
      </c>
      <c r="D7751" s="40" t="n">
        <v>3</v>
      </c>
      <c r="E7751" s="23" t="s">
        <v>7903</v>
      </c>
      <c r="F7751" s="40" t="n">
        <v>470500025947</v>
      </c>
      <c r="G7751" s="23" t="n">
        <v>26</v>
      </c>
    </row>
    <row r="7752" s="80" customFormat="true" ht="30" hidden="false" customHeight="false" outlineLevel="0" collapsed="false">
      <c r="A7752" s="21" t="n">
        <v>7764</v>
      </c>
      <c r="B7752" s="23" t="n">
        <v>47</v>
      </c>
      <c r="C7752" s="23" t="s">
        <v>7841</v>
      </c>
      <c r="D7752" s="40" t="n">
        <v>3</v>
      </c>
      <c r="E7752" s="23" t="s">
        <v>7904</v>
      </c>
      <c r="F7752" s="40" t="n">
        <v>471500215202</v>
      </c>
      <c r="G7752" s="23" t="n">
        <v>23</v>
      </c>
    </row>
    <row r="7753" s="80" customFormat="true" ht="30" hidden="false" customHeight="false" outlineLevel="0" collapsed="false">
      <c r="A7753" s="21" t="n">
        <v>7765</v>
      </c>
      <c r="B7753" s="23" t="n">
        <v>47</v>
      </c>
      <c r="C7753" s="23" t="s">
        <v>7841</v>
      </c>
      <c r="D7753" s="40" t="n">
        <v>3</v>
      </c>
      <c r="E7753" s="23" t="s">
        <v>7905</v>
      </c>
      <c r="F7753" s="40" t="n">
        <v>471102893375</v>
      </c>
      <c r="G7753" s="23" t="n">
        <v>13</v>
      </c>
    </row>
    <row r="7754" s="80" customFormat="true" ht="30" hidden="false" customHeight="false" outlineLevel="0" collapsed="false">
      <c r="A7754" s="21" t="n">
        <v>7766</v>
      </c>
      <c r="B7754" s="23" t="n">
        <v>47</v>
      </c>
      <c r="C7754" s="23" t="s">
        <v>7841</v>
      </c>
      <c r="D7754" s="40" t="n">
        <v>3</v>
      </c>
      <c r="E7754" s="23" t="s">
        <v>7906</v>
      </c>
      <c r="F7754" s="40" t="n">
        <v>471100016548</v>
      </c>
      <c r="G7754" s="23" t="n">
        <v>11</v>
      </c>
    </row>
    <row r="7755" s="80" customFormat="true" ht="30" hidden="false" customHeight="false" outlineLevel="0" collapsed="false">
      <c r="A7755" s="21" t="n">
        <v>7767</v>
      </c>
      <c r="B7755" s="23" t="n">
        <v>47</v>
      </c>
      <c r="C7755" s="23" t="s">
        <v>7841</v>
      </c>
      <c r="D7755" s="40" t="n">
        <v>3</v>
      </c>
      <c r="E7755" s="23" t="s">
        <v>7907</v>
      </c>
      <c r="F7755" s="40" t="n">
        <v>4711007547</v>
      </c>
      <c r="G7755" s="23" t="n">
        <v>40</v>
      </c>
    </row>
    <row r="7756" s="80" customFormat="true" ht="30" hidden="false" customHeight="false" outlineLevel="0" collapsed="false">
      <c r="A7756" s="21" t="n">
        <v>7768</v>
      </c>
      <c r="B7756" s="23" t="n">
        <v>47</v>
      </c>
      <c r="C7756" s="23" t="s">
        <v>7841</v>
      </c>
      <c r="D7756" s="40" t="n">
        <v>3</v>
      </c>
      <c r="E7756" s="23" t="s">
        <v>7908</v>
      </c>
      <c r="F7756" s="40" t="n">
        <v>471103007502</v>
      </c>
      <c r="G7756" s="23" t="n">
        <v>12</v>
      </c>
    </row>
    <row r="7757" s="80" customFormat="true" ht="15" hidden="false" customHeight="false" outlineLevel="0" collapsed="false">
      <c r="A7757" s="21" t="n">
        <v>7769</v>
      </c>
      <c r="B7757" s="23" t="n">
        <v>47</v>
      </c>
      <c r="C7757" s="23" t="s">
        <v>7841</v>
      </c>
      <c r="D7757" s="40" t="n">
        <v>3</v>
      </c>
      <c r="E7757" s="23" t="s">
        <v>7909</v>
      </c>
      <c r="F7757" s="40" t="n">
        <v>4707002948</v>
      </c>
      <c r="G7757" s="23" t="n">
        <v>4</v>
      </c>
    </row>
    <row r="7758" s="80" customFormat="true" ht="15" hidden="false" customHeight="false" outlineLevel="0" collapsed="false">
      <c r="A7758" s="21" t="n">
        <v>7770</v>
      </c>
      <c r="B7758" s="23" t="n">
        <v>47</v>
      </c>
      <c r="C7758" s="23" t="s">
        <v>7841</v>
      </c>
      <c r="D7758" s="40" t="n">
        <v>3</v>
      </c>
      <c r="E7758" s="23" t="s">
        <v>7910</v>
      </c>
      <c r="F7758" s="40" t="n">
        <v>4703006941</v>
      </c>
      <c r="G7758" s="23" t="n">
        <v>33</v>
      </c>
    </row>
    <row r="7759" s="80" customFormat="true" ht="30" hidden="false" customHeight="false" outlineLevel="0" collapsed="false">
      <c r="A7759" s="21" t="n">
        <v>7771</v>
      </c>
      <c r="B7759" s="23" t="n">
        <v>47</v>
      </c>
      <c r="C7759" s="23" t="s">
        <v>7841</v>
      </c>
      <c r="D7759" s="40" t="n">
        <v>3</v>
      </c>
      <c r="E7759" s="23" t="s">
        <v>7911</v>
      </c>
      <c r="F7759" s="40" t="n">
        <v>471701091099</v>
      </c>
      <c r="G7759" s="23" t="n">
        <v>7</v>
      </c>
    </row>
    <row r="7760" s="80" customFormat="true" ht="30" hidden="false" customHeight="false" outlineLevel="0" collapsed="false">
      <c r="A7760" s="21" t="n">
        <v>7772</v>
      </c>
      <c r="B7760" s="23" t="n">
        <v>47</v>
      </c>
      <c r="C7760" s="23" t="s">
        <v>7841</v>
      </c>
      <c r="D7760" s="40" t="n">
        <v>3</v>
      </c>
      <c r="E7760" s="23" t="s">
        <v>7912</v>
      </c>
      <c r="F7760" s="40" t="n">
        <v>471702969883</v>
      </c>
      <c r="G7760" s="23" t="n">
        <v>1</v>
      </c>
    </row>
    <row r="7761" s="80" customFormat="true" ht="15" hidden="false" customHeight="false" outlineLevel="0" collapsed="false">
      <c r="A7761" s="21" t="n">
        <v>7773</v>
      </c>
      <c r="B7761" s="23" t="n">
        <v>47</v>
      </c>
      <c r="C7761" s="23" t="s">
        <v>7841</v>
      </c>
      <c r="D7761" s="40" t="n">
        <v>3</v>
      </c>
      <c r="E7761" s="23" t="s">
        <v>7913</v>
      </c>
      <c r="F7761" s="40" t="n">
        <v>7826701098</v>
      </c>
      <c r="G7761" s="23" t="n">
        <v>17</v>
      </c>
    </row>
    <row r="7762" s="80" customFormat="true" ht="30" hidden="false" customHeight="false" outlineLevel="0" collapsed="false">
      <c r="A7762" s="21" t="n">
        <v>7774</v>
      </c>
      <c r="B7762" s="23" t="n">
        <v>47</v>
      </c>
      <c r="C7762" s="23" t="s">
        <v>7841</v>
      </c>
      <c r="D7762" s="40" t="n">
        <v>3</v>
      </c>
      <c r="E7762" s="23" t="s">
        <v>7914</v>
      </c>
      <c r="F7762" s="40" t="n">
        <v>290703676821</v>
      </c>
      <c r="G7762" s="23" t="n">
        <v>20</v>
      </c>
    </row>
    <row r="7763" s="80" customFormat="true" ht="15" hidden="false" customHeight="false" outlineLevel="0" collapsed="false">
      <c r="A7763" s="21" t="n">
        <v>7775</v>
      </c>
      <c r="B7763" s="23" t="n">
        <v>47</v>
      </c>
      <c r="C7763" s="23" t="s">
        <v>7841</v>
      </c>
      <c r="D7763" s="40" t="n">
        <v>3</v>
      </c>
      <c r="E7763" s="23" t="s">
        <v>7915</v>
      </c>
      <c r="F7763" s="40" t="n">
        <v>4712000872</v>
      </c>
      <c r="G7763" s="23" t="n">
        <v>43</v>
      </c>
    </row>
    <row r="7764" s="80" customFormat="true" ht="30" hidden="false" customHeight="false" outlineLevel="0" collapsed="false">
      <c r="A7764" s="21" t="n">
        <v>7776</v>
      </c>
      <c r="B7764" s="23" t="n">
        <v>47</v>
      </c>
      <c r="C7764" s="23" t="s">
        <v>7841</v>
      </c>
      <c r="D7764" s="40" t="n">
        <v>3</v>
      </c>
      <c r="E7764" s="23" t="s">
        <v>7916</v>
      </c>
      <c r="F7764" s="40" t="n">
        <v>470400656378</v>
      </c>
      <c r="G7764" s="23" t="n">
        <v>19</v>
      </c>
    </row>
    <row r="7765" s="80" customFormat="true" ht="15" hidden="false" customHeight="false" outlineLevel="0" collapsed="false">
      <c r="A7765" s="21" t="n">
        <v>7777</v>
      </c>
      <c r="B7765" s="23" t="n">
        <v>47</v>
      </c>
      <c r="C7765" s="23" t="s">
        <v>7841</v>
      </c>
      <c r="D7765" s="40" t="n">
        <v>3</v>
      </c>
      <c r="E7765" s="23" t="s">
        <v>7917</v>
      </c>
      <c r="F7765" s="40" t="n">
        <v>4705020483</v>
      </c>
      <c r="G7765" s="23" t="n">
        <v>2</v>
      </c>
    </row>
    <row r="7766" s="80" customFormat="true" ht="30" hidden="false" customHeight="false" outlineLevel="0" collapsed="false">
      <c r="A7766" s="21" t="n">
        <v>7778</v>
      </c>
      <c r="B7766" s="23" t="n">
        <v>47</v>
      </c>
      <c r="C7766" s="23" t="s">
        <v>7841</v>
      </c>
      <c r="D7766" s="40" t="n">
        <v>3</v>
      </c>
      <c r="E7766" s="23" t="s">
        <v>7918</v>
      </c>
      <c r="F7766" s="40" t="n">
        <v>470705277127</v>
      </c>
      <c r="G7766" s="23" t="n">
        <v>41</v>
      </c>
    </row>
    <row r="7767" s="80" customFormat="true" ht="30" hidden="false" customHeight="false" outlineLevel="0" collapsed="false">
      <c r="A7767" s="21" t="n">
        <v>7779</v>
      </c>
      <c r="B7767" s="23" t="n">
        <v>47</v>
      </c>
      <c r="C7767" s="23" t="s">
        <v>7841</v>
      </c>
      <c r="D7767" s="40" t="n">
        <v>3</v>
      </c>
      <c r="E7767" s="23" t="s">
        <v>7919</v>
      </c>
      <c r="F7767" s="40" t="n">
        <v>471800057652</v>
      </c>
      <c r="G7767" s="23" t="n">
        <v>27</v>
      </c>
    </row>
    <row r="7768" s="80" customFormat="true" ht="30" hidden="false" customHeight="false" outlineLevel="0" collapsed="false">
      <c r="A7768" s="21" t="n">
        <v>7780</v>
      </c>
      <c r="B7768" s="23" t="n">
        <v>47</v>
      </c>
      <c r="C7768" s="23" t="s">
        <v>7841</v>
      </c>
      <c r="D7768" s="40" t="n">
        <v>3</v>
      </c>
      <c r="E7768" s="23" t="s">
        <v>7920</v>
      </c>
      <c r="F7768" s="40" t="n">
        <v>471800067121</v>
      </c>
      <c r="G7768" s="23" t="n">
        <v>3</v>
      </c>
    </row>
    <row r="7769" s="80" customFormat="true" ht="30" hidden="false" customHeight="false" outlineLevel="0" collapsed="false">
      <c r="A7769" s="21" t="n">
        <v>7781</v>
      </c>
      <c r="B7769" s="23" t="n">
        <v>47</v>
      </c>
      <c r="C7769" s="23" t="s">
        <v>7841</v>
      </c>
      <c r="D7769" s="40" t="n">
        <v>3</v>
      </c>
      <c r="E7769" s="23" t="s">
        <v>7921</v>
      </c>
      <c r="F7769" s="40" t="n">
        <v>470414984403</v>
      </c>
      <c r="G7769" s="23" t="n">
        <v>9</v>
      </c>
    </row>
    <row r="7770" s="80" customFormat="true" ht="30" hidden="false" customHeight="false" outlineLevel="0" collapsed="false">
      <c r="A7770" s="21" t="n">
        <v>7782</v>
      </c>
      <c r="B7770" s="23" t="n">
        <v>47</v>
      </c>
      <c r="C7770" s="23" t="s">
        <v>7841</v>
      </c>
      <c r="D7770" s="40" t="n">
        <v>3</v>
      </c>
      <c r="E7770" s="23" t="s">
        <v>7922</v>
      </c>
      <c r="F7770" s="40" t="n">
        <v>470401158880</v>
      </c>
      <c r="G7770" s="23" t="n">
        <v>5</v>
      </c>
    </row>
    <row r="7771" s="80" customFormat="true" ht="15" hidden="false" customHeight="false" outlineLevel="0" collapsed="false">
      <c r="A7771" s="21" t="n">
        <v>7783</v>
      </c>
      <c r="B7771" s="23" t="n">
        <v>47</v>
      </c>
      <c r="C7771" s="23" t="s">
        <v>7841</v>
      </c>
      <c r="D7771" s="40" t="n">
        <v>3</v>
      </c>
      <c r="E7771" s="23" t="s">
        <v>7923</v>
      </c>
      <c r="F7771" s="40" t="n">
        <v>7722581460</v>
      </c>
      <c r="G7771" s="23" t="n">
        <v>32</v>
      </c>
    </row>
    <row r="7772" s="80" customFormat="true" ht="15" hidden="false" customHeight="false" outlineLevel="0" collapsed="false">
      <c r="A7772" s="21" t="n">
        <v>7784</v>
      </c>
      <c r="B7772" s="23" t="n">
        <v>47</v>
      </c>
      <c r="C7772" s="23" t="s">
        <v>7841</v>
      </c>
      <c r="D7772" s="40" t="n">
        <v>3</v>
      </c>
      <c r="E7772" s="23" t="s">
        <v>7924</v>
      </c>
      <c r="F7772" s="40" t="n">
        <v>4715009753</v>
      </c>
      <c r="G7772" s="23" t="n">
        <v>14</v>
      </c>
    </row>
    <row r="7773" s="80" customFormat="true" ht="30" hidden="false" customHeight="false" outlineLevel="0" collapsed="false">
      <c r="A7773" s="21" t="n">
        <v>7785</v>
      </c>
      <c r="B7773" s="23" t="n">
        <v>47</v>
      </c>
      <c r="C7773" s="23" t="s">
        <v>7841</v>
      </c>
      <c r="D7773" s="40" t="n">
        <v>3</v>
      </c>
      <c r="E7773" s="23" t="s">
        <v>7925</v>
      </c>
      <c r="F7773" s="40" t="n">
        <v>673101094001</v>
      </c>
      <c r="G7773" s="23" t="n">
        <v>36</v>
      </c>
    </row>
    <row r="7774" s="80" customFormat="true" ht="30" hidden="false" customHeight="false" outlineLevel="0" collapsed="false">
      <c r="A7774" s="21" t="n">
        <v>7786</v>
      </c>
      <c r="B7774" s="23" t="n">
        <v>47</v>
      </c>
      <c r="C7774" s="23" t="s">
        <v>7841</v>
      </c>
      <c r="D7774" s="40" t="n">
        <v>3</v>
      </c>
      <c r="E7774" s="23" t="s">
        <v>7926</v>
      </c>
      <c r="F7774" s="40" t="n">
        <v>692200058340</v>
      </c>
      <c r="G7774" s="23" t="n">
        <v>15</v>
      </c>
    </row>
    <row r="7775" s="80" customFormat="true" ht="30" hidden="false" customHeight="false" outlineLevel="0" collapsed="false">
      <c r="A7775" s="21" t="n">
        <v>7787</v>
      </c>
      <c r="B7775" s="23" t="n">
        <v>47</v>
      </c>
      <c r="C7775" s="23" t="s">
        <v>7841</v>
      </c>
      <c r="D7775" s="40" t="n">
        <v>3</v>
      </c>
      <c r="E7775" s="23" t="s">
        <v>7927</v>
      </c>
      <c r="F7775" s="40" t="n">
        <v>471700073795</v>
      </c>
      <c r="G7775" s="23" t="n">
        <v>24</v>
      </c>
    </row>
    <row r="7776" s="80" customFormat="true" ht="30" hidden="false" customHeight="false" outlineLevel="0" collapsed="false">
      <c r="A7776" s="21" t="n">
        <v>7788</v>
      </c>
      <c r="B7776" s="23" t="n">
        <v>47</v>
      </c>
      <c r="C7776" s="23" t="s">
        <v>7841</v>
      </c>
      <c r="D7776" s="40" t="n">
        <v>3</v>
      </c>
      <c r="E7776" s="23" t="s">
        <v>7928</v>
      </c>
      <c r="F7776" s="40" t="n">
        <v>470400346464</v>
      </c>
      <c r="G7776" s="23" t="n">
        <v>35</v>
      </c>
    </row>
    <row r="7777" s="80" customFormat="true" ht="30" hidden="false" customHeight="false" outlineLevel="0" collapsed="false">
      <c r="A7777" s="21" t="n">
        <v>7789</v>
      </c>
      <c r="B7777" s="23" t="n">
        <v>47</v>
      </c>
      <c r="C7777" s="23" t="s">
        <v>7841</v>
      </c>
      <c r="D7777" s="40" t="n">
        <v>3</v>
      </c>
      <c r="E7777" s="23" t="s">
        <v>7929</v>
      </c>
      <c r="F7777" s="40" t="n">
        <v>470703859948</v>
      </c>
      <c r="G7777" s="23" t="n">
        <v>42</v>
      </c>
    </row>
    <row r="7778" s="80" customFormat="true" ht="30" hidden="false" customHeight="false" outlineLevel="0" collapsed="false">
      <c r="A7778" s="21" t="n">
        <v>7790</v>
      </c>
      <c r="B7778" s="23" t="n">
        <v>47</v>
      </c>
      <c r="C7778" s="23" t="s">
        <v>7841</v>
      </c>
      <c r="D7778" s="40" t="n">
        <v>3</v>
      </c>
      <c r="E7778" s="23" t="s">
        <v>7930</v>
      </c>
      <c r="F7778" s="40" t="n">
        <v>780156847307</v>
      </c>
      <c r="G7778" s="23" t="n">
        <v>29</v>
      </c>
    </row>
    <row r="7779" s="80" customFormat="true" ht="30" hidden="false" customHeight="false" outlineLevel="0" collapsed="false">
      <c r="A7779" s="21" t="n">
        <v>7791</v>
      </c>
      <c r="B7779" s="23" t="n">
        <v>47</v>
      </c>
      <c r="C7779" s="23" t="s">
        <v>7841</v>
      </c>
      <c r="D7779" s="40" t="n">
        <v>3</v>
      </c>
      <c r="E7779" s="23" t="s">
        <v>7931</v>
      </c>
      <c r="F7779" s="40" t="n">
        <v>470700152170</v>
      </c>
      <c r="G7779" s="23" t="n">
        <v>28</v>
      </c>
    </row>
    <row r="7780" s="80" customFormat="true" ht="45" hidden="false" customHeight="false" outlineLevel="0" collapsed="false">
      <c r="A7780" s="21" t="n">
        <v>7792</v>
      </c>
      <c r="B7780" s="23" t="n">
        <v>47</v>
      </c>
      <c r="C7780" s="23" t="s">
        <v>7841</v>
      </c>
      <c r="D7780" s="40" t="n">
        <v>3</v>
      </c>
      <c r="E7780" s="23" t="s">
        <v>7932</v>
      </c>
      <c r="F7780" s="40" t="n">
        <v>4713008987</v>
      </c>
      <c r="G7780" s="23" t="n">
        <v>6</v>
      </c>
    </row>
    <row r="7781" s="80" customFormat="true" ht="15" hidden="false" customHeight="false" outlineLevel="0" collapsed="false">
      <c r="A7781" s="21" t="n">
        <v>7793</v>
      </c>
      <c r="B7781" s="23" t="n">
        <v>47</v>
      </c>
      <c r="C7781" s="23" t="s">
        <v>7841</v>
      </c>
      <c r="D7781" s="40" t="n">
        <v>3</v>
      </c>
      <c r="E7781" s="23" t="s">
        <v>7933</v>
      </c>
      <c r="F7781" s="40" t="n">
        <v>4716011032</v>
      </c>
      <c r="G7781" s="23" t="n">
        <v>44</v>
      </c>
    </row>
    <row r="7782" s="80" customFormat="true" ht="30" hidden="false" customHeight="false" outlineLevel="0" collapsed="false">
      <c r="A7782" s="21" t="n">
        <v>7794</v>
      </c>
      <c r="B7782" s="23" t="n">
        <v>47</v>
      </c>
      <c r="C7782" s="23" t="s">
        <v>7841</v>
      </c>
      <c r="D7782" s="40" t="n">
        <v>3</v>
      </c>
      <c r="E7782" s="23" t="s">
        <v>7934</v>
      </c>
      <c r="F7782" s="40" t="n">
        <v>471503525851</v>
      </c>
      <c r="G7782" s="23" t="n">
        <v>30</v>
      </c>
    </row>
    <row r="7783" s="80" customFormat="true" ht="30" hidden="false" customHeight="false" outlineLevel="0" collapsed="false">
      <c r="A7783" s="21" t="n">
        <v>7795</v>
      </c>
      <c r="B7783" s="23" t="n">
        <v>47</v>
      </c>
      <c r="C7783" s="23" t="s">
        <v>7841</v>
      </c>
      <c r="D7783" s="40" t="n">
        <v>3</v>
      </c>
      <c r="E7783" s="23" t="s">
        <v>7935</v>
      </c>
      <c r="F7783" s="40" t="n">
        <v>470407678902</v>
      </c>
      <c r="G7783" s="23" t="n">
        <v>10</v>
      </c>
    </row>
    <row r="7784" s="80" customFormat="true" ht="15" hidden="false" customHeight="false" outlineLevel="0" collapsed="false">
      <c r="A7784" s="21" t="n">
        <v>7796</v>
      </c>
      <c r="B7784" s="23" t="n">
        <v>47</v>
      </c>
      <c r="C7784" s="23" t="s">
        <v>7841</v>
      </c>
      <c r="D7784" s="40" t="n">
        <v>3</v>
      </c>
      <c r="E7784" s="23" t="s">
        <v>7936</v>
      </c>
      <c r="F7784" s="40" t="n">
        <v>4715014217</v>
      </c>
      <c r="G7784" s="23" t="n">
        <v>38</v>
      </c>
    </row>
    <row r="7785" s="80" customFormat="true" ht="30" hidden="false" customHeight="false" outlineLevel="0" collapsed="false">
      <c r="A7785" s="21" t="n">
        <v>7797</v>
      </c>
      <c r="B7785" s="23" t="n">
        <v>47</v>
      </c>
      <c r="C7785" s="23" t="s">
        <v>7841</v>
      </c>
      <c r="D7785" s="40" t="n">
        <v>3</v>
      </c>
      <c r="E7785" s="23" t="s">
        <v>7937</v>
      </c>
      <c r="F7785" s="40" t="n">
        <v>4704016660</v>
      </c>
      <c r="G7785" s="23" t="n">
        <v>26</v>
      </c>
    </row>
    <row r="7786" s="80" customFormat="true" ht="15" hidden="false" customHeight="false" outlineLevel="0" collapsed="false">
      <c r="A7786" s="21" t="n">
        <v>7798</v>
      </c>
      <c r="B7786" s="23" t="n">
        <v>47</v>
      </c>
      <c r="C7786" s="23" t="s">
        <v>7841</v>
      </c>
      <c r="D7786" s="40" t="n">
        <v>3</v>
      </c>
      <c r="E7786" s="23" t="s">
        <v>7938</v>
      </c>
      <c r="F7786" s="40" t="n">
        <v>4715019977</v>
      </c>
      <c r="G7786" s="23" t="n">
        <v>23</v>
      </c>
    </row>
    <row r="7787" s="80" customFormat="true" ht="45" hidden="false" customHeight="false" outlineLevel="0" collapsed="false">
      <c r="A7787" s="21" t="n">
        <v>7799</v>
      </c>
      <c r="B7787" s="23" t="n">
        <v>47</v>
      </c>
      <c r="C7787" s="23" t="s">
        <v>7841</v>
      </c>
      <c r="D7787" s="40" t="n">
        <v>3</v>
      </c>
      <c r="E7787" s="23" t="s">
        <v>7939</v>
      </c>
      <c r="F7787" s="40" t="n">
        <v>4706017878</v>
      </c>
      <c r="G7787" s="23" t="n">
        <v>13</v>
      </c>
    </row>
    <row r="7788" s="80" customFormat="true" ht="15" hidden="false" customHeight="false" outlineLevel="0" collapsed="false">
      <c r="A7788" s="21" t="n">
        <v>7800</v>
      </c>
      <c r="B7788" s="23" t="n">
        <v>47</v>
      </c>
      <c r="C7788" s="23" t="s">
        <v>7841</v>
      </c>
      <c r="D7788" s="40" t="n">
        <v>3</v>
      </c>
      <c r="E7788" s="23" t="s">
        <v>7940</v>
      </c>
      <c r="F7788" s="40" t="n">
        <v>4710002578</v>
      </c>
      <c r="G7788" s="23" t="n">
        <v>11</v>
      </c>
    </row>
    <row r="7789" s="80" customFormat="true" ht="15" hidden="false" customHeight="false" outlineLevel="0" collapsed="false">
      <c r="A7789" s="21" t="n">
        <v>7801</v>
      </c>
      <c r="B7789" s="23" t="n">
        <v>47</v>
      </c>
      <c r="C7789" s="23" t="s">
        <v>7841</v>
      </c>
      <c r="D7789" s="40" t="n">
        <v>3</v>
      </c>
      <c r="E7789" s="23" t="s">
        <v>7941</v>
      </c>
      <c r="F7789" s="40" t="n">
        <v>4706026255</v>
      </c>
      <c r="G7789" s="23" t="n">
        <v>40</v>
      </c>
    </row>
    <row r="7790" s="80" customFormat="true" ht="45" hidden="false" customHeight="false" outlineLevel="0" collapsed="false">
      <c r="A7790" s="21" t="n">
        <v>7802</v>
      </c>
      <c r="B7790" s="23" t="n">
        <v>47</v>
      </c>
      <c r="C7790" s="23" t="s">
        <v>7841</v>
      </c>
      <c r="D7790" s="40" t="n">
        <v>3</v>
      </c>
      <c r="E7790" s="23" t="s">
        <v>7942</v>
      </c>
      <c r="F7790" s="40" t="n">
        <v>4713007422</v>
      </c>
      <c r="G7790" s="23" t="n">
        <v>12</v>
      </c>
    </row>
    <row r="7791" s="80" customFormat="true" ht="30" hidden="false" customHeight="false" outlineLevel="0" collapsed="false">
      <c r="A7791" s="21" t="n">
        <v>7803</v>
      </c>
      <c r="B7791" s="23" t="n">
        <v>47</v>
      </c>
      <c r="C7791" s="23" t="s">
        <v>7841</v>
      </c>
      <c r="D7791" s="40" t="n">
        <v>3</v>
      </c>
      <c r="E7791" s="23" t="s">
        <v>7943</v>
      </c>
      <c r="F7791" s="40" t="n">
        <v>470400140150</v>
      </c>
      <c r="G7791" s="23" t="n">
        <v>4</v>
      </c>
    </row>
    <row r="7792" s="80" customFormat="true" ht="30" hidden="false" customHeight="false" outlineLevel="0" collapsed="false">
      <c r="A7792" s="21" t="n">
        <v>7804</v>
      </c>
      <c r="B7792" s="23" t="n">
        <v>47</v>
      </c>
      <c r="C7792" s="23" t="s">
        <v>7841</v>
      </c>
      <c r="D7792" s="40" t="n">
        <v>3</v>
      </c>
      <c r="E7792" s="23" t="s">
        <v>7944</v>
      </c>
      <c r="F7792" s="40" t="n">
        <v>470415910612</v>
      </c>
      <c r="G7792" s="23" t="n">
        <v>33</v>
      </c>
    </row>
    <row r="7793" s="80" customFormat="true" ht="45" hidden="false" customHeight="false" outlineLevel="0" collapsed="false">
      <c r="A7793" s="21" t="n">
        <v>7805</v>
      </c>
      <c r="B7793" s="23" t="n">
        <v>47</v>
      </c>
      <c r="C7793" s="23" t="s">
        <v>7841</v>
      </c>
      <c r="D7793" s="40" t="n">
        <v>3</v>
      </c>
      <c r="E7793" s="23" t="s">
        <v>7945</v>
      </c>
      <c r="F7793" s="40" t="n">
        <v>4703050235</v>
      </c>
      <c r="G7793" s="23" t="n">
        <v>7</v>
      </c>
    </row>
    <row r="7794" s="80" customFormat="true" ht="15" hidden="false" customHeight="false" outlineLevel="0" collapsed="false">
      <c r="A7794" s="21" t="n">
        <v>7806</v>
      </c>
      <c r="B7794" s="23" t="n">
        <v>47</v>
      </c>
      <c r="C7794" s="23" t="s">
        <v>7841</v>
      </c>
      <c r="D7794" s="40" t="n">
        <v>3</v>
      </c>
      <c r="E7794" s="23" t="s">
        <v>7946</v>
      </c>
      <c r="F7794" s="40" t="n">
        <v>4716005085</v>
      </c>
      <c r="G7794" s="23" t="n">
        <v>1</v>
      </c>
    </row>
    <row r="7795" s="80" customFormat="true" ht="45" hidden="false" customHeight="false" outlineLevel="0" collapsed="false">
      <c r="A7795" s="21" t="n">
        <v>7807</v>
      </c>
      <c r="B7795" s="23" t="n">
        <v>47</v>
      </c>
      <c r="C7795" s="23" t="s">
        <v>7841</v>
      </c>
      <c r="D7795" s="40" t="n">
        <v>3</v>
      </c>
      <c r="E7795" s="23" t="s">
        <v>7947</v>
      </c>
      <c r="F7795" s="40" t="n">
        <v>4706026921</v>
      </c>
      <c r="G7795" s="23" t="n">
        <v>17</v>
      </c>
    </row>
    <row r="7796" s="80" customFormat="true" ht="30" hidden="false" customHeight="false" outlineLevel="0" collapsed="false">
      <c r="A7796" s="21" t="n">
        <v>7808</v>
      </c>
      <c r="B7796" s="23" t="n">
        <v>47</v>
      </c>
      <c r="C7796" s="23" t="s">
        <v>7841</v>
      </c>
      <c r="D7796" s="40" t="n">
        <v>3</v>
      </c>
      <c r="E7796" s="23" t="s">
        <v>7948</v>
      </c>
      <c r="F7796" s="40" t="n">
        <v>470415334302</v>
      </c>
      <c r="G7796" s="23" t="n">
        <v>20</v>
      </c>
    </row>
    <row r="7797" s="80" customFormat="true" ht="15" hidden="false" customHeight="false" outlineLevel="0" collapsed="false">
      <c r="A7797" s="21" t="n">
        <v>7809</v>
      </c>
      <c r="B7797" s="23" t="n">
        <v>47</v>
      </c>
      <c r="C7797" s="23" t="s">
        <v>7841</v>
      </c>
      <c r="D7797" s="40" t="n">
        <v>3</v>
      </c>
      <c r="E7797" s="23" t="s">
        <v>7949</v>
      </c>
      <c r="F7797" s="40" t="n">
        <v>4714014895</v>
      </c>
      <c r="G7797" s="23" t="n">
        <v>43</v>
      </c>
    </row>
    <row r="7798" s="80" customFormat="true" ht="30" hidden="false" customHeight="false" outlineLevel="0" collapsed="false">
      <c r="A7798" s="21" t="n">
        <v>7810</v>
      </c>
      <c r="B7798" s="23" t="n">
        <v>47</v>
      </c>
      <c r="C7798" s="23" t="s">
        <v>7841</v>
      </c>
      <c r="D7798" s="40" t="n">
        <v>3</v>
      </c>
      <c r="E7798" s="23" t="s">
        <v>7950</v>
      </c>
      <c r="F7798" s="40" t="n">
        <v>470411851268</v>
      </c>
      <c r="G7798" s="23" t="n">
        <v>19</v>
      </c>
    </row>
    <row r="7799" s="80" customFormat="true" ht="30" hidden="false" customHeight="false" outlineLevel="0" collapsed="false">
      <c r="A7799" s="21" t="n">
        <v>7811</v>
      </c>
      <c r="B7799" s="23" t="n">
        <v>47</v>
      </c>
      <c r="C7799" s="23" t="s">
        <v>7841</v>
      </c>
      <c r="D7799" s="40" t="n">
        <v>3</v>
      </c>
      <c r="E7799" s="23" t="s">
        <v>7951</v>
      </c>
      <c r="F7799" s="40" t="n">
        <v>470407388752</v>
      </c>
      <c r="G7799" s="23" t="n">
        <v>2</v>
      </c>
    </row>
    <row r="7800" s="80" customFormat="true" ht="15" hidden="false" customHeight="false" outlineLevel="0" collapsed="false">
      <c r="A7800" s="21" t="n">
        <v>7812</v>
      </c>
      <c r="B7800" s="23" t="n">
        <v>47</v>
      </c>
      <c r="C7800" s="23" t="s">
        <v>7841</v>
      </c>
      <c r="D7800" s="40" t="n">
        <v>3</v>
      </c>
      <c r="E7800" s="23" t="s">
        <v>7952</v>
      </c>
      <c r="F7800" s="40" t="n">
        <v>4719017836</v>
      </c>
      <c r="G7800" s="23" t="n">
        <v>41</v>
      </c>
    </row>
    <row r="7801" s="80" customFormat="true" ht="30" hidden="false" customHeight="false" outlineLevel="0" collapsed="false">
      <c r="A7801" s="21" t="n">
        <v>7813</v>
      </c>
      <c r="B7801" s="23" t="n">
        <v>47</v>
      </c>
      <c r="C7801" s="23" t="s">
        <v>7841</v>
      </c>
      <c r="D7801" s="40" t="n">
        <v>3</v>
      </c>
      <c r="E7801" s="23" t="s">
        <v>7953</v>
      </c>
      <c r="F7801" s="40" t="n">
        <v>470700069282</v>
      </c>
      <c r="G7801" s="23" t="n">
        <v>27</v>
      </c>
    </row>
    <row r="7802" s="80" customFormat="true" ht="30" hidden="false" customHeight="false" outlineLevel="0" collapsed="false">
      <c r="A7802" s="21" t="n">
        <v>7814</v>
      </c>
      <c r="B7802" s="23" t="n">
        <v>47</v>
      </c>
      <c r="C7802" s="23" t="s">
        <v>7841</v>
      </c>
      <c r="D7802" s="40" t="n">
        <v>3</v>
      </c>
      <c r="E7802" s="23" t="s">
        <v>7954</v>
      </c>
      <c r="F7802" s="40" t="n">
        <v>4707001920</v>
      </c>
      <c r="G7802" s="23" t="n">
        <v>3</v>
      </c>
    </row>
    <row r="7803" s="80" customFormat="true" ht="45" hidden="false" customHeight="false" outlineLevel="0" collapsed="false">
      <c r="A7803" s="21" t="n">
        <v>7815</v>
      </c>
      <c r="B7803" s="23" t="n">
        <v>47</v>
      </c>
      <c r="C7803" s="23" t="s">
        <v>7841</v>
      </c>
      <c r="D7803" s="40" t="n">
        <v>3</v>
      </c>
      <c r="E7803" s="23" t="s">
        <v>7955</v>
      </c>
      <c r="F7803" s="40" t="n">
        <v>4716004596</v>
      </c>
      <c r="G7803" s="23" t="n">
        <v>9</v>
      </c>
    </row>
    <row r="7804" s="80" customFormat="true" ht="15" hidden="false" customHeight="false" outlineLevel="0" collapsed="false">
      <c r="A7804" s="21" t="n">
        <v>7816</v>
      </c>
      <c r="B7804" s="23" t="n">
        <v>47</v>
      </c>
      <c r="C7804" s="23" t="s">
        <v>7841</v>
      </c>
      <c r="D7804" s="40" t="n">
        <v>3</v>
      </c>
      <c r="E7804" s="23" t="s">
        <v>7956</v>
      </c>
      <c r="F7804" s="40" t="n">
        <v>4715014834</v>
      </c>
      <c r="G7804" s="23" t="n">
        <v>5</v>
      </c>
    </row>
    <row r="7805" s="80" customFormat="true" ht="30" hidden="false" customHeight="false" outlineLevel="0" collapsed="false">
      <c r="A7805" s="21" t="n">
        <v>7817</v>
      </c>
      <c r="B7805" s="23" t="n">
        <v>47</v>
      </c>
      <c r="C7805" s="23" t="s">
        <v>7841</v>
      </c>
      <c r="D7805" s="23" t="n">
        <v>3</v>
      </c>
      <c r="E7805" s="23" t="s">
        <v>7957</v>
      </c>
      <c r="F7805" s="40" t="n">
        <v>470100374566</v>
      </c>
      <c r="G7805" s="23" t="n">
        <v>32</v>
      </c>
    </row>
    <row r="7806" s="80" customFormat="true" ht="30" hidden="false" customHeight="false" outlineLevel="0" collapsed="false">
      <c r="A7806" s="21" t="n">
        <v>7818</v>
      </c>
      <c r="B7806" s="23" t="n">
        <v>47</v>
      </c>
      <c r="C7806" s="23" t="s">
        <v>7841</v>
      </c>
      <c r="D7806" s="23" t="n">
        <v>3</v>
      </c>
      <c r="E7806" s="23" t="s">
        <v>7958</v>
      </c>
      <c r="F7806" s="40" t="n">
        <v>470315784001</v>
      </c>
      <c r="G7806" s="23" t="n">
        <v>14</v>
      </c>
    </row>
    <row r="7807" s="80" customFormat="true" ht="30" hidden="false" customHeight="false" outlineLevel="0" collapsed="false">
      <c r="A7807" s="21" t="n">
        <v>7819</v>
      </c>
      <c r="B7807" s="23" t="n">
        <v>47</v>
      </c>
      <c r="C7807" s="23" t="s">
        <v>7841</v>
      </c>
      <c r="D7807" s="23" t="n">
        <v>3</v>
      </c>
      <c r="E7807" s="23" t="s">
        <v>7959</v>
      </c>
      <c r="F7807" s="40" t="n">
        <v>4710023049</v>
      </c>
      <c r="G7807" s="23" t="n">
        <v>36</v>
      </c>
    </row>
    <row r="7808" s="80" customFormat="true" ht="30" hidden="false" customHeight="false" outlineLevel="0" collapsed="false">
      <c r="A7808" s="21" t="n">
        <v>7820</v>
      </c>
      <c r="B7808" s="23" t="n">
        <v>47</v>
      </c>
      <c r="C7808" s="23" t="s">
        <v>7841</v>
      </c>
      <c r="D7808" s="23" t="n">
        <v>3</v>
      </c>
      <c r="E7808" s="23" t="s">
        <v>7960</v>
      </c>
      <c r="F7808" s="40" t="n">
        <v>471577815516</v>
      </c>
      <c r="G7808" s="23" t="n">
        <v>15</v>
      </c>
    </row>
    <row r="7809" s="80" customFormat="true" ht="30" hidden="false" customHeight="false" outlineLevel="0" collapsed="false">
      <c r="A7809" s="21" t="n">
        <v>7821</v>
      </c>
      <c r="B7809" s="23" t="n">
        <v>47</v>
      </c>
      <c r="C7809" s="23" t="s">
        <v>7841</v>
      </c>
      <c r="D7809" s="23" t="n">
        <v>3</v>
      </c>
      <c r="E7809" s="23" t="s">
        <v>7961</v>
      </c>
      <c r="F7809" s="40" t="n">
        <v>471500028234</v>
      </c>
      <c r="G7809" s="23" t="n">
        <v>24</v>
      </c>
    </row>
    <row r="7810" s="80" customFormat="true" ht="15" hidden="false" customHeight="false" outlineLevel="0" collapsed="false">
      <c r="A7810" s="21" t="n">
        <v>7822</v>
      </c>
      <c r="B7810" s="23" t="n">
        <v>47</v>
      </c>
      <c r="C7810" s="23" t="s">
        <v>7841</v>
      </c>
      <c r="D7810" s="40" t="n">
        <v>3</v>
      </c>
      <c r="E7810" s="23" t="s">
        <v>1533</v>
      </c>
      <c r="F7810" s="40" t="n">
        <v>4711004514</v>
      </c>
      <c r="G7810" s="23" t="n">
        <v>35</v>
      </c>
    </row>
    <row r="7811" s="80" customFormat="true" ht="15" hidden="false" customHeight="false" outlineLevel="0" collapsed="false">
      <c r="A7811" s="21" t="n">
        <v>7823</v>
      </c>
      <c r="B7811" s="23" t="n">
        <v>47</v>
      </c>
      <c r="C7811" s="23" t="s">
        <v>7841</v>
      </c>
      <c r="D7811" s="40" t="n">
        <v>3</v>
      </c>
      <c r="E7811" s="23" t="s">
        <v>7962</v>
      </c>
      <c r="F7811" s="40" t="n">
        <v>4716014650</v>
      </c>
      <c r="G7811" s="23" t="n">
        <v>42</v>
      </c>
    </row>
    <row r="7812" s="80" customFormat="true" ht="30" hidden="false" customHeight="false" outlineLevel="0" collapsed="false">
      <c r="A7812" s="21" t="n">
        <v>7824</v>
      </c>
      <c r="B7812" s="23" t="n">
        <v>47</v>
      </c>
      <c r="C7812" s="23" t="s">
        <v>7841</v>
      </c>
      <c r="D7812" s="40" t="n">
        <v>3</v>
      </c>
      <c r="E7812" s="23" t="s">
        <v>7963</v>
      </c>
      <c r="F7812" s="40" t="n">
        <v>470704228864</v>
      </c>
      <c r="G7812" s="23" t="n">
        <v>29</v>
      </c>
    </row>
    <row r="7813" s="80" customFormat="true" ht="15" hidden="false" customHeight="false" outlineLevel="0" collapsed="false">
      <c r="A7813" s="21" t="n">
        <v>7825</v>
      </c>
      <c r="B7813" s="23" t="n">
        <v>47</v>
      </c>
      <c r="C7813" s="23" t="s">
        <v>7841</v>
      </c>
      <c r="D7813" s="40" t="n">
        <v>3</v>
      </c>
      <c r="E7813" s="23" t="s">
        <v>7964</v>
      </c>
      <c r="F7813" s="40" t="n">
        <v>4702006709</v>
      </c>
      <c r="G7813" s="23" t="n">
        <v>28</v>
      </c>
    </row>
    <row r="7814" s="80" customFormat="true" ht="15" hidden="false" customHeight="false" outlineLevel="0" collapsed="false">
      <c r="A7814" s="21" t="n">
        <v>7826</v>
      </c>
      <c r="B7814" s="23" t="n">
        <v>47</v>
      </c>
      <c r="C7814" s="23" t="s">
        <v>7841</v>
      </c>
      <c r="D7814" s="40" t="n">
        <v>3</v>
      </c>
      <c r="E7814" s="23" t="s">
        <v>7965</v>
      </c>
      <c r="F7814" s="40" t="n">
        <v>4702009682</v>
      </c>
      <c r="G7814" s="23" t="n">
        <v>6</v>
      </c>
    </row>
    <row r="7815" s="80" customFormat="true" ht="15" hidden="false" customHeight="false" outlineLevel="0" collapsed="false">
      <c r="A7815" s="21" t="n">
        <v>7827</v>
      </c>
      <c r="B7815" s="23" t="n">
        <v>47</v>
      </c>
      <c r="C7815" s="23" t="s">
        <v>7841</v>
      </c>
      <c r="D7815" s="40" t="n">
        <v>3</v>
      </c>
      <c r="E7815" s="23" t="s">
        <v>7966</v>
      </c>
      <c r="F7815" s="40" t="n">
        <v>4719021582</v>
      </c>
      <c r="G7815" s="23" t="n">
        <v>44</v>
      </c>
    </row>
    <row r="7816" s="80" customFormat="true" ht="15" hidden="false" customHeight="false" outlineLevel="0" collapsed="false">
      <c r="A7816" s="21" t="n">
        <v>7828</v>
      </c>
      <c r="B7816" s="23" t="n">
        <v>47</v>
      </c>
      <c r="C7816" s="23" t="s">
        <v>7841</v>
      </c>
      <c r="D7816" s="40" t="n">
        <v>3</v>
      </c>
      <c r="E7816" s="23" t="s">
        <v>7967</v>
      </c>
      <c r="F7816" s="40" t="n">
        <v>4710021718</v>
      </c>
      <c r="G7816" s="23" t="n">
        <v>30</v>
      </c>
    </row>
    <row r="7817" s="80" customFormat="true" ht="15" hidden="false" customHeight="false" outlineLevel="0" collapsed="false">
      <c r="A7817" s="21" t="n">
        <v>7829</v>
      </c>
      <c r="B7817" s="23" t="n">
        <v>47</v>
      </c>
      <c r="C7817" s="23" t="s">
        <v>7841</v>
      </c>
      <c r="D7817" s="40" t="n">
        <v>3</v>
      </c>
      <c r="E7817" s="23" t="s">
        <v>7968</v>
      </c>
      <c r="F7817" s="40" t="n">
        <v>4707017359</v>
      </c>
      <c r="G7817" s="23" t="n">
        <v>10</v>
      </c>
    </row>
    <row r="7818" s="80" customFormat="true" ht="30" hidden="false" customHeight="false" outlineLevel="0" collapsed="false">
      <c r="A7818" s="21" t="n">
        <v>7830</v>
      </c>
      <c r="B7818" s="23" t="n">
        <v>47</v>
      </c>
      <c r="C7818" s="23" t="s">
        <v>7841</v>
      </c>
      <c r="D7818" s="40" t="n">
        <v>3</v>
      </c>
      <c r="E7818" s="23" t="s">
        <v>7969</v>
      </c>
      <c r="F7818" s="40" t="n">
        <v>4702000016</v>
      </c>
      <c r="G7818" s="23" t="n">
        <v>38</v>
      </c>
    </row>
    <row r="7819" s="80" customFormat="true" ht="30" hidden="false" customHeight="false" outlineLevel="0" collapsed="false">
      <c r="A7819" s="21" t="n">
        <v>7831</v>
      </c>
      <c r="B7819" s="23" t="n">
        <v>47</v>
      </c>
      <c r="C7819" s="23" t="s">
        <v>7841</v>
      </c>
      <c r="D7819" s="40" t="n">
        <v>3</v>
      </c>
      <c r="E7819" s="23" t="s">
        <v>7970</v>
      </c>
      <c r="F7819" s="40" t="n">
        <v>471000030034</v>
      </c>
      <c r="G7819" s="23" t="n">
        <v>26</v>
      </c>
    </row>
    <row r="7820" s="80" customFormat="true" ht="30" hidden="false" customHeight="false" outlineLevel="0" collapsed="false">
      <c r="A7820" s="21" t="n">
        <v>7832</v>
      </c>
      <c r="B7820" s="23" t="n">
        <v>47</v>
      </c>
      <c r="C7820" s="23" t="s">
        <v>7841</v>
      </c>
      <c r="D7820" s="40" t="n">
        <v>3</v>
      </c>
      <c r="E7820" s="23" t="s">
        <v>7971</v>
      </c>
      <c r="F7820" s="40" t="n">
        <v>471000162672</v>
      </c>
      <c r="G7820" s="23" t="n">
        <v>23</v>
      </c>
    </row>
    <row r="7821" s="80" customFormat="true" ht="30" hidden="false" customHeight="false" outlineLevel="0" collapsed="false">
      <c r="A7821" s="21" t="n">
        <v>7833</v>
      </c>
      <c r="B7821" s="23" t="n">
        <v>47</v>
      </c>
      <c r="C7821" s="23" t="s">
        <v>7841</v>
      </c>
      <c r="D7821" s="40" t="n">
        <v>3</v>
      </c>
      <c r="E7821" s="23" t="s">
        <v>7972</v>
      </c>
      <c r="F7821" s="40" t="n">
        <v>470305967599</v>
      </c>
      <c r="G7821" s="23" t="n">
        <v>13</v>
      </c>
    </row>
    <row r="7822" s="80" customFormat="true" ht="30" hidden="false" customHeight="false" outlineLevel="0" collapsed="false">
      <c r="A7822" s="21" t="n">
        <v>7834</v>
      </c>
      <c r="B7822" s="23" t="n">
        <v>47</v>
      </c>
      <c r="C7822" s="23" t="s">
        <v>7841</v>
      </c>
      <c r="D7822" s="40" t="n">
        <v>3</v>
      </c>
      <c r="E7822" s="23" t="s">
        <v>7973</v>
      </c>
      <c r="F7822" s="40" t="n">
        <v>470300376095</v>
      </c>
      <c r="G7822" s="23" t="n">
        <v>11</v>
      </c>
    </row>
    <row r="7823" s="80" customFormat="true" ht="45" hidden="false" customHeight="false" outlineLevel="0" collapsed="false">
      <c r="A7823" s="21" t="n">
        <v>7835</v>
      </c>
      <c r="B7823" s="23" t="n">
        <v>47</v>
      </c>
      <c r="C7823" s="23" t="s">
        <v>7841</v>
      </c>
      <c r="D7823" s="40" t="n">
        <v>3</v>
      </c>
      <c r="E7823" s="23" t="s">
        <v>7974</v>
      </c>
      <c r="F7823" s="40" t="n">
        <v>4703085090</v>
      </c>
      <c r="G7823" s="23" t="n">
        <v>40</v>
      </c>
    </row>
    <row r="7824" s="80" customFormat="true" ht="30" hidden="false" customHeight="false" outlineLevel="0" collapsed="false">
      <c r="A7824" s="21" t="n">
        <v>7836</v>
      </c>
      <c r="B7824" s="23" t="n">
        <v>47</v>
      </c>
      <c r="C7824" s="23" t="s">
        <v>7841</v>
      </c>
      <c r="D7824" s="40" t="n">
        <v>3</v>
      </c>
      <c r="E7824" s="23" t="s">
        <v>7975</v>
      </c>
      <c r="F7824" s="40" t="n">
        <v>470300371805</v>
      </c>
      <c r="G7824" s="23" t="n">
        <v>12</v>
      </c>
    </row>
    <row r="7825" s="80" customFormat="true" ht="30" hidden="false" customHeight="false" outlineLevel="0" collapsed="false">
      <c r="A7825" s="21" t="n">
        <v>7837</v>
      </c>
      <c r="B7825" s="23" t="n">
        <v>47</v>
      </c>
      <c r="C7825" s="23" t="s">
        <v>7841</v>
      </c>
      <c r="D7825" s="40" t="n">
        <v>3</v>
      </c>
      <c r="E7825" s="23" t="s">
        <v>7976</v>
      </c>
      <c r="F7825" s="40" t="n">
        <v>471502858294</v>
      </c>
      <c r="G7825" s="23" t="n">
        <v>4</v>
      </c>
    </row>
    <row r="7826" s="80" customFormat="true" ht="30" hidden="false" customHeight="false" outlineLevel="0" collapsed="false">
      <c r="A7826" s="21" t="n">
        <v>7838</v>
      </c>
      <c r="B7826" s="23" t="n">
        <v>47</v>
      </c>
      <c r="C7826" s="23" t="s">
        <v>7841</v>
      </c>
      <c r="D7826" s="40" t="n">
        <v>3</v>
      </c>
      <c r="E7826" s="23" t="s">
        <v>7977</v>
      </c>
      <c r="F7826" s="40" t="n">
        <v>472200002205</v>
      </c>
      <c r="G7826" s="23" t="n">
        <v>33</v>
      </c>
    </row>
    <row r="7827" s="80" customFormat="true" ht="30" hidden="false" customHeight="false" outlineLevel="0" collapsed="false">
      <c r="A7827" s="21" t="n">
        <v>7839</v>
      </c>
      <c r="B7827" s="23" t="n">
        <v>47</v>
      </c>
      <c r="C7827" s="23" t="s">
        <v>7841</v>
      </c>
      <c r="D7827" s="40" t="n">
        <v>3</v>
      </c>
      <c r="E7827" s="23" t="s">
        <v>7978</v>
      </c>
      <c r="F7827" s="40" t="n">
        <v>471500658620</v>
      </c>
      <c r="G7827" s="23" t="n">
        <v>7</v>
      </c>
    </row>
    <row r="7828" s="80" customFormat="true" ht="15" hidden="false" customHeight="false" outlineLevel="0" collapsed="false">
      <c r="A7828" s="21" t="n">
        <v>7840</v>
      </c>
      <c r="B7828" s="23" t="n">
        <v>47</v>
      </c>
      <c r="C7828" s="23" t="s">
        <v>7841</v>
      </c>
      <c r="D7828" s="40" t="n">
        <v>3</v>
      </c>
      <c r="E7828" s="23" t="s">
        <v>7979</v>
      </c>
      <c r="F7828" s="40" t="n">
        <v>4711002612</v>
      </c>
      <c r="G7828" s="23" t="n">
        <v>1</v>
      </c>
    </row>
    <row r="7829" s="80" customFormat="true" ht="45" hidden="false" customHeight="false" outlineLevel="0" collapsed="false">
      <c r="A7829" s="21" t="n">
        <v>7841</v>
      </c>
      <c r="B7829" s="23" t="n">
        <v>47</v>
      </c>
      <c r="C7829" s="23" t="s">
        <v>7841</v>
      </c>
      <c r="D7829" s="40" t="n">
        <v>3</v>
      </c>
      <c r="E7829" s="23" t="s">
        <v>7980</v>
      </c>
      <c r="F7829" s="40" t="n">
        <v>4712018534</v>
      </c>
      <c r="G7829" s="23" t="n">
        <v>17</v>
      </c>
    </row>
    <row r="7830" s="80" customFormat="true" ht="15" hidden="false" customHeight="false" outlineLevel="0" collapsed="false">
      <c r="A7830" s="21" t="n">
        <v>7842</v>
      </c>
      <c r="B7830" s="23" t="n">
        <v>47</v>
      </c>
      <c r="C7830" s="23" t="s">
        <v>7841</v>
      </c>
      <c r="D7830" s="40" t="n">
        <v>3</v>
      </c>
      <c r="E7830" s="23" t="s">
        <v>7981</v>
      </c>
      <c r="F7830" s="40" t="n">
        <v>4713000410</v>
      </c>
      <c r="G7830" s="23" t="n">
        <v>20</v>
      </c>
    </row>
    <row r="7831" s="80" customFormat="true" ht="15" hidden="false" customHeight="false" outlineLevel="0" collapsed="false">
      <c r="A7831" s="21" t="n">
        <v>7843</v>
      </c>
      <c r="B7831" s="23" t="n">
        <v>47</v>
      </c>
      <c r="C7831" s="23" t="s">
        <v>7841</v>
      </c>
      <c r="D7831" s="40" t="n">
        <v>3</v>
      </c>
      <c r="E7831" s="23" t="s">
        <v>7982</v>
      </c>
      <c r="F7831" s="40" t="n">
        <v>4704070146</v>
      </c>
      <c r="G7831" s="23" t="n">
        <v>43</v>
      </c>
    </row>
    <row r="7832" s="80" customFormat="true" ht="30" hidden="false" customHeight="false" outlineLevel="0" collapsed="false">
      <c r="A7832" s="21" t="n">
        <v>7844</v>
      </c>
      <c r="B7832" s="23" t="n">
        <v>47</v>
      </c>
      <c r="C7832" s="23" t="s">
        <v>7841</v>
      </c>
      <c r="D7832" s="40" t="n">
        <v>3</v>
      </c>
      <c r="E7832" s="23" t="s">
        <v>7983</v>
      </c>
      <c r="F7832" s="40" t="n">
        <v>470707103870</v>
      </c>
      <c r="G7832" s="23" t="n">
        <v>19</v>
      </c>
    </row>
    <row r="7833" s="80" customFormat="true" ht="30" hidden="false" customHeight="false" outlineLevel="0" collapsed="false">
      <c r="A7833" s="21" t="n">
        <v>7845</v>
      </c>
      <c r="B7833" s="23" t="n">
        <v>47</v>
      </c>
      <c r="C7833" s="23" t="s">
        <v>7841</v>
      </c>
      <c r="D7833" s="40" t="n">
        <v>3</v>
      </c>
      <c r="E7833" s="23" t="s">
        <v>7984</v>
      </c>
      <c r="F7833" s="40" t="n">
        <v>4707005258</v>
      </c>
      <c r="G7833" s="23" t="n">
        <v>2</v>
      </c>
    </row>
    <row r="7834" s="80" customFormat="true" ht="15" hidden="false" customHeight="false" outlineLevel="0" collapsed="false">
      <c r="A7834" s="21" t="n">
        <v>7846</v>
      </c>
      <c r="B7834" s="23" t="n">
        <v>47</v>
      </c>
      <c r="C7834" s="23" t="s">
        <v>7841</v>
      </c>
      <c r="D7834" s="40" t="n">
        <v>3</v>
      </c>
      <c r="E7834" s="23" t="s">
        <v>7985</v>
      </c>
      <c r="F7834" s="40" t="n">
        <v>4715019864</v>
      </c>
      <c r="G7834" s="23" t="n">
        <v>41</v>
      </c>
    </row>
    <row r="7835" s="80" customFormat="true" ht="30" hidden="false" customHeight="false" outlineLevel="0" collapsed="false">
      <c r="A7835" s="21" t="n">
        <v>7847</v>
      </c>
      <c r="B7835" s="23" t="n">
        <v>47</v>
      </c>
      <c r="C7835" s="23" t="s">
        <v>7841</v>
      </c>
      <c r="D7835" s="40" t="n">
        <v>3</v>
      </c>
      <c r="E7835" s="23" t="s">
        <v>7986</v>
      </c>
      <c r="F7835" s="40" t="n">
        <v>4715019046</v>
      </c>
      <c r="G7835" s="23" t="n">
        <v>27</v>
      </c>
    </row>
    <row r="7836" s="80" customFormat="true" ht="15" hidden="false" customHeight="false" outlineLevel="0" collapsed="false">
      <c r="A7836" s="21" t="n">
        <v>7848</v>
      </c>
      <c r="B7836" s="23" t="n">
        <v>47</v>
      </c>
      <c r="C7836" s="23" t="s">
        <v>7841</v>
      </c>
      <c r="D7836" s="40" t="n">
        <v>3</v>
      </c>
      <c r="E7836" s="23" t="s">
        <v>837</v>
      </c>
      <c r="F7836" s="40" t="n">
        <v>4722002445</v>
      </c>
      <c r="G7836" s="23" t="n">
        <v>3</v>
      </c>
    </row>
    <row r="7837" s="80" customFormat="true" ht="30" hidden="false" customHeight="false" outlineLevel="0" collapsed="false">
      <c r="A7837" s="21" t="n">
        <v>7849</v>
      </c>
      <c r="B7837" s="23" t="n">
        <v>47</v>
      </c>
      <c r="C7837" s="23" t="s">
        <v>7841</v>
      </c>
      <c r="D7837" s="40" t="n">
        <v>3</v>
      </c>
      <c r="E7837" s="23" t="s">
        <v>7987</v>
      </c>
      <c r="F7837" s="40" t="n">
        <v>471017867</v>
      </c>
      <c r="G7837" s="23" t="n">
        <v>9</v>
      </c>
    </row>
    <row r="7838" s="80" customFormat="true" ht="15" hidden="false" customHeight="false" outlineLevel="0" collapsed="false">
      <c r="A7838" s="21" t="n">
        <v>7850</v>
      </c>
      <c r="B7838" s="23" t="n">
        <v>47</v>
      </c>
      <c r="C7838" s="23" t="s">
        <v>7841</v>
      </c>
      <c r="D7838" s="40" t="n">
        <v>3</v>
      </c>
      <c r="E7838" s="23" t="s">
        <v>4949</v>
      </c>
      <c r="F7838" s="40" t="n">
        <v>4715009672</v>
      </c>
      <c r="G7838" s="23" t="n">
        <v>5</v>
      </c>
    </row>
    <row r="7839" s="80" customFormat="true" ht="30" hidden="false" customHeight="false" outlineLevel="0" collapsed="false">
      <c r="A7839" s="21" t="n">
        <v>7851</v>
      </c>
      <c r="B7839" s="23" t="n">
        <v>47</v>
      </c>
      <c r="C7839" s="23" t="s">
        <v>7841</v>
      </c>
      <c r="D7839" s="40" t="n">
        <v>3</v>
      </c>
      <c r="E7839" s="23" t="s">
        <v>7988</v>
      </c>
      <c r="F7839" s="40" t="n">
        <v>470200201165</v>
      </c>
      <c r="G7839" s="23" t="n">
        <v>32</v>
      </c>
    </row>
    <row r="7840" s="80" customFormat="true" ht="30" hidden="false" customHeight="false" outlineLevel="0" collapsed="false">
      <c r="A7840" s="21" t="n">
        <v>7852</v>
      </c>
      <c r="B7840" s="23" t="n">
        <v>47</v>
      </c>
      <c r="C7840" s="23" t="s">
        <v>7841</v>
      </c>
      <c r="D7840" s="40" t="n">
        <v>3</v>
      </c>
      <c r="E7840" s="23" t="s">
        <v>7989</v>
      </c>
      <c r="F7840" s="40" t="n">
        <v>470200135508</v>
      </c>
      <c r="G7840" s="23" t="n">
        <v>14</v>
      </c>
    </row>
    <row r="7841" s="80" customFormat="true" ht="30" hidden="false" customHeight="false" outlineLevel="0" collapsed="false">
      <c r="A7841" s="21" t="n">
        <v>7853</v>
      </c>
      <c r="B7841" s="23" t="n">
        <v>47</v>
      </c>
      <c r="C7841" s="23" t="s">
        <v>7841</v>
      </c>
      <c r="D7841" s="40" t="n">
        <v>3</v>
      </c>
      <c r="E7841" s="23" t="s">
        <v>7990</v>
      </c>
      <c r="F7841" s="40" t="n">
        <v>471800073076</v>
      </c>
      <c r="G7841" s="23" t="n">
        <v>36</v>
      </c>
    </row>
    <row r="7842" s="80" customFormat="true" ht="15" hidden="false" customHeight="false" outlineLevel="0" collapsed="false">
      <c r="A7842" s="21" t="n">
        <v>7854</v>
      </c>
      <c r="B7842" s="23" t="n">
        <v>47</v>
      </c>
      <c r="C7842" s="23" t="s">
        <v>7841</v>
      </c>
      <c r="D7842" s="40" t="n">
        <v>3</v>
      </c>
      <c r="E7842" s="23" t="s">
        <v>7991</v>
      </c>
      <c r="F7842" s="40" t="n">
        <v>470200020296</v>
      </c>
      <c r="G7842" s="23" t="n">
        <v>15</v>
      </c>
    </row>
    <row r="7843" s="80" customFormat="true" ht="30" hidden="false" customHeight="false" outlineLevel="0" collapsed="false">
      <c r="A7843" s="21" t="n">
        <v>7855</v>
      </c>
      <c r="B7843" s="23" t="n">
        <v>47</v>
      </c>
      <c r="C7843" s="23" t="s">
        <v>7841</v>
      </c>
      <c r="D7843" s="40" t="n">
        <v>3</v>
      </c>
      <c r="E7843" s="23" t="s">
        <v>7992</v>
      </c>
      <c r="F7843" s="40" t="n">
        <v>471000162288</v>
      </c>
      <c r="G7843" s="23" t="n">
        <v>24</v>
      </c>
    </row>
    <row r="7844" s="80" customFormat="true" ht="15" hidden="false" customHeight="false" outlineLevel="0" collapsed="false">
      <c r="A7844" s="21" t="n">
        <v>7856</v>
      </c>
      <c r="B7844" s="23" t="n">
        <v>47</v>
      </c>
      <c r="C7844" s="23" t="s">
        <v>7841</v>
      </c>
      <c r="D7844" s="40" t="n">
        <v>3</v>
      </c>
      <c r="E7844" s="23" t="s">
        <v>7993</v>
      </c>
      <c r="F7844" s="40" t="n">
        <v>4713006193</v>
      </c>
      <c r="G7844" s="23" t="n">
        <v>35</v>
      </c>
    </row>
    <row r="7845" s="80" customFormat="true" ht="45" hidden="false" customHeight="false" outlineLevel="0" collapsed="false">
      <c r="A7845" s="21" t="n">
        <v>7857</v>
      </c>
      <c r="B7845" s="23" t="n">
        <v>47</v>
      </c>
      <c r="C7845" s="23" t="s">
        <v>7841</v>
      </c>
      <c r="D7845" s="40" t="n">
        <v>3</v>
      </c>
      <c r="E7845" s="23" t="s">
        <v>7994</v>
      </c>
      <c r="F7845" s="40" t="n">
        <v>7838308131</v>
      </c>
      <c r="G7845" s="23" t="n">
        <v>42</v>
      </c>
    </row>
    <row r="7846" s="80" customFormat="true" ht="15" hidden="false" customHeight="false" outlineLevel="0" collapsed="false">
      <c r="A7846" s="21" t="n">
        <v>7858</v>
      </c>
      <c r="B7846" s="23" t="n">
        <v>47</v>
      </c>
      <c r="C7846" s="23" t="s">
        <v>7841</v>
      </c>
      <c r="D7846" s="40" t="n">
        <v>3</v>
      </c>
      <c r="E7846" s="23" t="s">
        <v>1699</v>
      </c>
      <c r="F7846" s="40" t="n">
        <v>4719022931</v>
      </c>
      <c r="G7846" s="23" t="n">
        <v>29</v>
      </c>
    </row>
    <row r="7847" s="80" customFormat="true" ht="30" hidden="false" customHeight="false" outlineLevel="0" collapsed="false">
      <c r="A7847" s="21" t="n">
        <v>7859</v>
      </c>
      <c r="B7847" s="23" t="n">
        <v>47</v>
      </c>
      <c r="C7847" s="23" t="s">
        <v>7841</v>
      </c>
      <c r="D7847" s="40" t="n">
        <v>3</v>
      </c>
      <c r="E7847" s="23" t="s">
        <v>7995</v>
      </c>
      <c r="F7847" s="40" t="n">
        <v>470201001</v>
      </c>
      <c r="G7847" s="23" t="n">
        <v>28</v>
      </c>
    </row>
    <row r="7848" s="80" customFormat="true" ht="15" hidden="false" customHeight="false" outlineLevel="0" collapsed="false">
      <c r="A7848" s="21" t="n">
        <v>7860</v>
      </c>
      <c r="B7848" s="23" t="n">
        <v>47</v>
      </c>
      <c r="C7848" s="23" t="s">
        <v>7841</v>
      </c>
      <c r="D7848" s="40" t="n">
        <v>3</v>
      </c>
      <c r="E7848" s="23" t="s">
        <v>7996</v>
      </c>
      <c r="F7848" s="40" t="n">
        <v>7826730797</v>
      </c>
      <c r="G7848" s="23" t="n">
        <v>6</v>
      </c>
    </row>
    <row r="7849" s="80" customFormat="true" ht="30" hidden="false" customHeight="false" outlineLevel="0" collapsed="false">
      <c r="A7849" s="21" t="n">
        <v>7861</v>
      </c>
      <c r="B7849" s="23" t="n">
        <v>47</v>
      </c>
      <c r="C7849" s="23" t="s">
        <v>7841</v>
      </c>
      <c r="D7849" s="40" t="n">
        <v>3</v>
      </c>
      <c r="E7849" s="23" t="s">
        <v>7997</v>
      </c>
      <c r="F7849" s="40" t="n">
        <v>471000165497</v>
      </c>
      <c r="G7849" s="23" t="n">
        <v>44</v>
      </c>
    </row>
    <row r="7850" s="80" customFormat="true" ht="30" hidden="false" customHeight="false" outlineLevel="0" collapsed="false">
      <c r="A7850" s="21" t="n">
        <v>7862</v>
      </c>
      <c r="B7850" s="23" t="n">
        <v>47</v>
      </c>
      <c r="C7850" s="23" t="s">
        <v>7841</v>
      </c>
      <c r="D7850" s="40" t="n">
        <v>3</v>
      </c>
      <c r="E7850" s="23" t="s">
        <v>7998</v>
      </c>
      <c r="F7850" s="40" t="n">
        <v>470300196007</v>
      </c>
      <c r="G7850" s="23" t="n">
        <v>30</v>
      </c>
    </row>
    <row r="7851" s="80" customFormat="true" ht="30" hidden="false" customHeight="false" outlineLevel="0" collapsed="false">
      <c r="A7851" s="21" t="n">
        <v>7863</v>
      </c>
      <c r="B7851" s="23" t="n">
        <v>47</v>
      </c>
      <c r="C7851" s="23" t="s">
        <v>7841</v>
      </c>
      <c r="D7851" s="40" t="n">
        <v>3</v>
      </c>
      <c r="E7851" s="23" t="s">
        <v>7999</v>
      </c>
      <c r="F7851" s="40" t="n">
        <v>470700033568</v>
      </c>
      <c r="G7851" s="23" t="n">
        <v>10</v>
      </c>
    </row>
    <row r="7852" s="80" customFormat="true" ht="30" hidden="false" customHeight="false" outlineLevel="0" collapsed="false">
      <c r="A7852" s="21" t="n">
        <v>7864</v>
      </c>
      <c r="B7852" s="23" t="n">
        <v>47</v>
      </c>
      <c r="C7852" s="23" t="s">
        <v>7841</v>
      </c>
      <c r="D7852" s="40" t="n">
        <v>3</v>
      </c>
      <c r="E7852" s="23" t="s">
        <v>8000</v>
      </c>
      <c r="F7852" s="40" t="n">
        <v>472201882753</v>
      </c>
      <c r="G7852" s="23" t="n">
        <v>38</v>
      </c>
    </row>
    <row r="7853" s="80" customFormat="true" ht="30" hidden="false" customHeight="false" outlineLevel="0" collapsed="false">
      <c r="A7853" s="21" t="n">
        <v>7865</v>
      </c>
      <c r="B7853" s="23" t="n">
        <v>47</v>
      </c>
      <c r="C7853" s="23" t="s">
        <v>7841</v>
      </c>
      <c r="D7853" s="40" t="n">
        <v>3</v>
      </c>
      <c r="E7853" s="23" t="s">
        <v>8001</v>
      </c>
      <c r="F7853" s="40" t="n">
        <v>471500833008</v>
      </c>
      <c r="G7853" s="23" t="n">
        <v>26</v>
      </c>
    </row>
    <row r="7854" s="80" customFormat="true" ht="30" hidden="false" customHeight="false" outlineLevel="0" collapsed="false">
      <c r="A7854" s="21" t="n">
        <v>7866</v>
      </c>
      <c r="B7854" s="23" t="n">
        <v>47</v>
      </c>
      <c r="C7854" s="23" t="s">
        <v>7841</v>
      </c>
      <c r="D7854" s="40" t="n">
        <v>3</v>
      </c>
      <c r="E7854" s="23" t="s">
        <v>8002</v>
      </c>
      <c r="F7854" s="40" t="n">
        <v>471500012410</v>
      </c>
      <c r="G7854" s="23" t="n">
        <v>23</v>
      </c>
    </row>
    <row r="7855" s="80" customFormat="true" ht="30" hidden="false" customHeight="false" outlineLevel="0" collapsed="false">
      <c r="A7855" s="21" t="n">
        <v>7867</v>
      </c>
      <c r="B7855" s="23" t="n">
        <v>47</v>
      </c>
      <c r="C7855" s="23" t="s">
        <v>7841</v>
      </c>
      <c r="D7855" s="40" t="n">
        <v>3</v>
      </c>
      <c r="E7855" s="23" t="s">
        <v>8003</v>
      </c>
      <c r="F7855" s="40" t="n">
        <v>470900326836</v>
      </c>
      <c r="G7855" s="23" t="n">
        <v>13</v>
      </c>
    </row>
    <row r="7856" s="80" customFormat="true" ht="30" hidden="false" customHeight="false" outlineLevel="0" collapsed="false">
      <c r="A7856" s="21" t="n">
        <v>7868</v>
      </c>
      <c r="B7856" s="23" t="n">
        <v>47</v>
      </c>
      <c r="C7856" s="23" t="s">
        <v>7841</v>
      </c>
      <c r="D7856" s="40" t="n">
        <v>3</v>
      </c>
      <c r="E7856" s="23" t="s">
        <v>8004</v>
      </c>
      <c r="F7856" s="40" t="n">
        <v>470900943839</v>
      </c>
      <c r="G7856" s="23" t="n">
        <v>11</v>
      </c>
    </row>
    <row r="7857" s="80" customFormat="true" ht="30" hidden="false" customHeight="false" outlineLevel="0" collapsed="false">
      <c r="A7857" s="21" t="n">
        <v>7869</v>
      </c>
      <c r="B7857" s="23" t="n">
        <v>47</v>
      </c>
      <c r="C7857" s="23" t="s">
        <v>7841</v>
      </c>
      <c r="D7857" s="40" t="n">
        <v>3</v>
      </c>
      <c r="E7857" s="23" t="s">
        <v>8005</v>
      </c>
      <c r="F7857" s="40" t="n">
        <v>470900011000</v>
      </c>
      <c r="G7857" s="23" t="n">
        <v>40</v>
      </c>
    </row>
    <row r="7858" s="80" customFormat="true" ht="15" hidden="false" customHeight="false" outlineLevel="0" collapsed="false">
      <c r="A7858" s="21" t="n">
        <v>7870</v>
      </c>
      <c r="B7858" s="23" t="n">
        <v>47</v>
      </c>
      <c r="C7858" s="23" t="s">
        <v>7841</v>
      </c>
      <c r="D7858" s="40" t="n">
        <v>3</v>
      </c>
      <c r="E7858" s="23" t="s">
        <v>8006</v>
      </c>
      <c r="F7858" s="40" t="n">
        <v>4715020718</v>
      </c>
      <c r="G7858" s="23" t="n">
        <v>12</v>
      </c>
    </row>
    <row r="7859" s="80" customFormat="true" ht="15" hidden="false" customHeight="false" outlineLevel="0" collapsed="false">
      <c r="A7859" s="21" t="n">
        <v>7871</v>
      </c>
      <c r="B7859" s="23" t="n">
        <v>47</v>
      </c>
      <c r="C7859" s="23" t="s">
        <v>7841</v>
      </c>
      <c r="D7859" s="40" t="n">
        <v>3</v>
      </c>
      <c r="E7859" s="23" t="s">
        <v>8007</v>
      </c>
      <c r="F7859" s="40" t="n">
        <v>78251040099</v>
      </c>
      <c r="G7859" s="23" t="n">
        <v>4</v>
      </c>
    </row>
    <row r="7860" s="80" customFormat="true" ht="45" hidden="false" customHeight="false" outlineLevel="0" collapsed="false">
      <c r="A7860" s="21" t="n">
        <v>7872</v>
      </c>
      <c r="B7860" s="23" t="n">
        <v>47</v>
      </c>
      <c r="C7860" s="23" t="s">
        <v>7841</v>
      </c>
      <c r="D7860" s="40" t="n">
        <v>3</v>
      </c>
      <c r="E7860" s="23" t="s">
        <v>8008</v>
      </c>
      <c r="F7860" s="40" t="n">
        <v>4720029385</v>
      </c>
      <c r="G7860" s="23" t="n">
        <v>33</v>
      </c>
    </row>
    <row r="7861" s="80" customFormat="true" ht="15" hidden="false" customHeight="false" outlineLevel="0" collapsed="false">
      <c r="A7861" s="21" t="n">
        <v>7873</v>
      </c>
      <c r="B7861" s="23" t="n">
        <v>47</v>
      </c>
      <c r="C7861" s="23" t="s">
        <v>7841</v>
      </c>
      <c r="D7861" s="40" t="n">
        <v>3</v>
      </c>
      <c r="E7861" s="23" t="s">
        <v>8009</v>
      </c>
      <c r="F7861" s="40" t="n">
        <v>4716001877</v>
      </c>
      <c r="G7861" s="23" t="n">
        <v>7</v>
      </c>
    </row>
    <row r="7862" s="80" customFormat="true" ht="15" hidden="false" customHeight="false" outlineLevel="0" collapsed="false">
      <c r="A7862" s="21" t="n">
        <v>7874</v>
      </c>
      <c r="B7862" s="23" t="n">
        <v>47</v>
      </c>
      <c r="C7862" s="23" t="s">
        <v>7841</v>
      </c>
      <c r="D7862" s="40" t="n">
        <v>3</v>
      </c>
      <c r="E7862" s="23" t="s">
        <v>8010</v>
      </c>
      <c r="F7862" s="40" t="n">
        <v>4704048302</v>
      </c>
      <c r="G7862" s="23" t="n">
        <v>1</v>
      </c>
    </row>
    <row r="7863" s="80" customFormat="true" ht="15" hidden="false" customHeight="false" outlineLevel="0" collapsed="false">
      <c r="A7863" s="21" t="n">
        <v>7875</v>
      </c>
      <c r="B7863" s="23" t="n">
        <v>47</v>
      </c>
      <c r="C7863" s="23" t="s">
        <v>7841</v>
      </c>
      <c r="D7863" s="40" t="n">
        <v>3</v>
      </c>
      <c r="E7863" s="23" t="s">
        <v>8011</v>
      </c>
      <c r="F7863" s="40" t="n">
        <v>4706017596</v>
      </c>
      <c r="G7863" s="23" t="n">
        <v>17</v>
      </c>
    </row>
    <row r="7864" s="80" customFormat="true" ht="15" hidden="false" customHeight="false" outlineLevel="0" collapsed="false">
      <c r="A7864" s="21" t="n">
        <v>7876</v>
      </c>
      <c r="B7864" s="23" t="n">
        <v>47</v>
      </c>
      <c r="C7864" s="23" t="s">
        <v>7841</v>
      </c>
      <c r="D7864" s="40" t="n">
        <v>3</v>
      </c>
      <c r="E7864" s="23" t="s">
        <v>8012</v>
      </c>
      <c r="F7864" s="40" t="n">
        <v>4715012450</v>
      </c>
      <c r="G7864" s="23" t="n">
        <v>20</v>
      </c>
    </row>
    <row r="7865" s="80" customFormat="true" ht="15" hidden="false" customHeight="false" outlineLevel="0" collapsed="false">
      <c r="A7865" s="21" t="n">
        <v>7877</v>
      </c>
      <c r="B7865" s="23" t="n">
        <v>47</v>
      </c>
      <c r="C7865" s="23" t="s">
        <v>7841</v>
      </c>
      <c r="D7865" s="40" t="n">
        <v>3</v>
      </c>
      <c r="E7865" s="23" t="s">
        <v>8013</v>
      </c>
      <c r="F7865" s="40" t="n">
        <v>4704029370</v>
      </c>
      <c r="G7865" s="23" t="n">
        <v>43</v>
      </c>
    </row>
    <row r="7866" s="80" customFormat="true" ht="15" hidden="false" customHeight="false" outlineLevel="0" collapsed="false">
      <c r="A7866" s="21" t="n">
        <v>7878</v>
      </c>
      <c r="B7866" s="23" t="n">
        <v>47</v>
      </c>
      <c r="C7866" s="23" t="s">
        <v>7841</v>
      </c>
      <c r="D7866" s="40" t="n">
        <v>3</v>
      </c>
      <c r="E7866" s="23" t="s">
        <v>8014</v>
      </c>
      <c r="F7866" s="40" t="n">
        <v>4715021133</v>
      </c>
      <c r="G7866" s="23" t="n">
        <v>19</v>
      </c>
    </row>
    <row r="7867" s="80" customFormat="true" ht="15" hidden="false" customHeight="false" outlineLevel="0" collapsed="false">
      <c r="A7867" s="21" t="n">
        <v>7879</v>
      </c>
      <c r="B7867" s="23" t="n">
        <v>47</v>
      </c>
      <c r="C7867" s="23" t="s">
        <v>7841</v>
      </c>
      <c r="D7867" s="40" t="n">
        <v>3</v>
      </c>
      <c r="E7867" s="23" t="s">
        <v>8015</v>
      </c>
      <c r="F7867" s="40" t="n">
        <v>781000185</v>
      </c>
      <c r="G7867" s="23" t="n">
        <v>2</v>
      </c>
    </row>
    <row r="7868" s="80" customFormat="true" ht="15" hidden="false" customHeight="false" outlineLevel="0" collapsed="false">
      <c r="A7868" s="21" t="n">
        <v>7880</v>
      </c>
      <c r="B7868" s="23" t="n">
        <v>47</v>
      </c>
      <c r="C7868" s="23" t="s">
        <v>7841</v>
      </c>
      <c r="D7868" s="40" t="n">
        <v>3</v>
      </c>
      <c r="E7868" s="23" t="s">
        <v>1533</v>
      </c>
      <c r="F7868" s="40" t="n">
        <v>4711004514</v>
      </c>
      <c r="G7868" s="23" t="n">
        <v>41</v>
      </c>
    </row>
    <row r="7869" s="80" customFormat="true" ht="15" hidden="false" customHeight="false" outlineLevel="0" collapsed="false">
      <c r="A7869" s="21" t="n">
        <v>7881</v>
      </c>
      <c r="B7869" s="23" t="n">
        <v>47</v>
      </c>
      <c r="C7869" s="23" t="s">
        <v>7841</v>
      </c>
      <c r="D7869" s="40" t="n">
        <v>3</v>
      </c>
      <c r="E7869" s="23" t="s">
        <v>8016</v>
      </c>
      <c r="F7869" s="40" t="n">
        <v>4711005652</v>
      </c>
      <c r="G7869" s="23" t="n">
        <v>27</v>
      </c>
    </row>
    <row r="7870" s="80" customFormat="true" ht="15" hidden="false" customHeight="false" outlineLevel="0" collapsed="false">
      <c r="A7870" s="21" t="n">
        <v>7882</v>
      </c>
      <c r="B7870" s="23" t="n">
        <v>47</v>
      </c>
      <c r="C7870" s="23" t="s">
        <v>7841</v>
      </c>
      <c r="D7870" s="40" t="n">
        <v>3</v>
      </c>
      <c r="E7870" s="23" t="s">
        <v>1889</v>
      </c>
      <c r="F7870" s="40" t="n">
        <v>4702010374</v>
      </c>
      <c r="G7870" s="23" t="n">
        <v>3</v>
      </c>
    </row>
    <row r="7871" s="80" customFormat="true" ht="30" hidden="false" customHeight="false" outlineLevel="0" collapsed="false">
      <c r="A7871" s="21" t="n">
        <v>7883</v>
      </c>
      <c r="B7871" s="23" t="n">
        <v>47</v>
      </c>
      <c r="C7871" s="23" t="s">
        <v>7841</v>
      </c>
      <c r="D7871" s="40" t="n">
        <v>3</v>
      </c>
      <c r="E7871" s="23" t="s">
        <v>8017</v>
      </c>
      <c r="F7871" s="40" t="n">
        <v>4702011681</v>
      </c>
      <c r="G7871" s="23" t="n">
        <v>23</v>
      </c>
    </row>
    <row r="7872" s="80" customFormat="true" ht="15" hidden="false" customHeight="false" outlineLevel="0" collapsed="false">
      <c r="A7872" s="21" t="n">
        <v>7884</v>
      </c>
      <c r="B7872" s="23" t="n">
        <v>47</v>
      </c>
      <c r="C7872" s="23" t="s">
        <v>7841</v>
      </c>
      <c r="D7872" s="40" t="n">
        <v>3</v>
      </c>
      <c r="E7872" s="23" t="s">
        <v>8018</v>
      </c>
      <c r="F7872" s="40" t="n">
        <v>4716005990</v>
      </c>
      <c r="G7872" s="23" t="n">
        <v>5</v>
      </c>
    </row>
    <row r="7873" s="80" customFormat="true" ht="30" hidden="false" customHeight="false" outlineLevel="0" collapsed="false">
      <c r="A7873" s="21" t="n">
        <v>7885</v>
      </c>
      <c r="B7873" s="23" t="n">
        <v>47</v>
      </c>
      <c r="C7873" s="23" t="s">
        <v>7841</v>
      </c>
      <c r="D7873" s="40" t="n">
        <v>3</v>
      </c>
      <c r="E7873" s="23" t="s">
        <v>8019</v>
      </c>
      <c r="F7873" s="40" t="n">
        <v>4701000052</v>
      </c>
      <c r="G7873" s="23" t="n">
        <v>32</v>
      </c>
    </row>
    <row r="7874" s="80" customFormat="true" ht="15" hidden="false" customHeight="false" outlineLevel="0" collapsed="false">
      <c r="A7874" s="21" t="n">
        <v>7886</v>
      </c>
      <c r="B7874" s="23" t="n">
        <v>47</v>
      </c>
      <c r="C7874" s="23" t="s">
        <v>7841</v>
      </c>
      <c r="D7874" s="40" t="n">
        <v>3</v>
      </c>
      <c r="E7874" s="23" t="s">
        <v>8020</v>
      </c>
      <c r="F7874" s="40" t="n">
        <v>4704004680</v>
      </c>
      <c r="G7874" s="23" t="n">
        <v>14</v>
      </c>
    </row>
    <row r="7875" s="80" customFormat="true" ht="15" hidden="false" customHeight="false" outlineLevel="0" collapsed="false">
      <c r="A7875" s="21" t="n">
        <v>7887</v>
      </c>
      <c r="B7875" s="23" t="n">
        <v>47</v>
      </c>
      <c r="C7875" s="23" t="s">
        <v>7841</v>
      </c>
      <c r="D7875" s="40" t="n">
        <v>3</v>
      </c>
      <c r="E7875" s="23" t="s">
        <v>4426</v>
      </c>
      <c r="F7875" s="40" t="n">
        <v>4707005233</v>
      </c>
      <c r="G7875" s="23" t="n">
        <v>36</v>
      </c>
    </row>
    <row r="7876" s="80" customFormat="true" ht="15" hidden="false" customHeight="false" outlineLevel="0" collapsed="false">
      <c r="A7876" s="21" t="n">
        <v>7888</v>
      </c>
      <c r="B7876" s="23" t="n">
        <v>47</v>
      </c>
      <c r="C7876" s="23" t="s">
        <v>7841</v>
      </c>
      <c r="D7876" s="40" t="n">
        <v>3</v>
      </c>
      <c r="E7876" s="23" t="s">
        <v>8021</v>
      </c>
      <c r="F7876" s="40" t="n">
        <v>4704051560</v>
      </c>
      <c r="G7876" s="23" t="n">
        <v>15</v>
      </c>
    </row>
    <row r="7877" s="80" customFormat="true" ht="15" hidden="false" customHeight="false" outlineLevel="0" collapsed="false">
      <c r="A7877" s="21" t="n">
        <v>7889</v>
      </c>
      <c r="B7877" s="23" t="n">
        <v>47</v>
      </c>
      <c r="C7877" s="23" t="s">
        <v>7841</v>
      </c>
      <c r="D7877" s="40" t="n">
        <v>3</v>
      </c>
      <c r="E7877" s="23" t="s">
        <v>8022</v>
      </c>
      <c r="F7877" s="40" t="n">
        <v>4718000558</v>
      </c>
      <c r="G7877" s="23" t="n">
        <v>24</v>
      </c>
    </row>
    <row r="7878" s="80" customFormat="true" ht="15" hidden="false" customHeight="false" outlineLevel="0" collapsed="false">
      <c r="A7878" s="21" t="n">
        <v>7890</v>
      </c>
      <c r="B7878" s="23" t="n">
        <v>47</v>
      </c>
      <c r="C7878" s="23" t="s">
        <v>7841</v>
      </c>
      <c r="D7878" s="40" t="n">
        <v>3</v>
      </c>
      <c r="E7878" s="23" t="s">
        <v>7981</v>
      </c>
      <c r="F7878" s="40" t="n">
        <v>4713000410</v>
      </c>
      <c r="G7878" s="23" t="n">
        <v>35</v>
      </c>
    </row>
    <row r="7879" s="80" customFormat="true" ht="15" hidden="false" customHeight="false" outlineLevel="0" collapsed="false">
      <c r="A7879" s="21" t="n">
        <v>7891</v>
      </c>
      <c r="B7879" s="23" t="n">
        <v>47</v>
      </c>
      <c r="C7879" s="23" t="s">
        <v>7841</v>
      </c>
      <c r="D7879" s="40" t="n">
        <v>2</v>
      </c>
      <c r="E7879" s="23" t="s">
        <v>8023</v>
      </c>
      <c r="F7879" s="40" t="n">
        <v>4716019419</v>
      </c>
      <c r="G7879" s="23" t="n">
        <v>14</v>
      </c>
    </row>
    <row r="7880" s="80" customFormat="true" ht="15" hidden="false" customHeight="false" outlineLevel="0" collapsed="false">
      <c r="A7880" s="21" t="n">
        <v>7892</v>
      </c>
      <c r="B7880" s="23" t="n">
        <v>47</v>
      </c>
      <c r="C7880" s="23" t="s">
        <v>7841</v>
      </c>
      <c r="D7880" s="40" t="n">
        <v>2</v>
      </c>
      <c r="E7880" s="23" t="s">
        <v>8024</v>
      </c>
      <c r="F7880" s="40" t="n">
        <v>470200127578</v>
      </c>
      <c r="G7880" s="23" t="n">
        <v>14</v>
      </c>
    </row>
    <row r="7881" s="80" customFormat="true" ht="15" hidden="false" customHeight="false" outlineLevel="0" collapsed="false">
      <c r="A7881" s="21" t="n">
        <v>7893</v>
      </c>
      <c r="B7881" s="23" t="n">
        <v>47</v>
      </c>
      <c r="C7881" s="23" t="s">
        <v>7841</v>
      </c>
      <c r="D7881" s="40" t="n">
        <v>3</v>
      </c>
      <c r="E7881" s="23" t="s">
        <v>8025</v>
      </c>
      <c r="F7881" s="40" t="n">
        <v>4713007454</v>
      </c>
      <c r="G7881" s="23" t="n">
        <v>20</v>
      </c>
    </row>
    <row r="7882" s="80" customFormat="true" ht="15" hidden="false" customHeight="false" outlineLevel="0" collapsed="false">
      <c r="A7882" s="21" t="n">
        <v>7894</v>
      </c>
      <c r="B7882" s="23" t="n">
        <v>47</v>
      </c>
      <c r="C7882" s="23" t="s">
        <v>7841</v>
      </c>
      <c r="D7882" s="40" t="n">
        <v>3</v>
      </c>
      <c r="E7882" s="23" t="s">
        <v>8026</v>
      </c>
      <c r="F7882" s="40" t="n">
        <v>4719000617</v>
      </c>
      <c r="G7882" s="23" t="n">
        <v>20</v>
      </c>
    </row>
    <row r="7883" s="80" customFormat="true" ht="30" hidden="false" customHeight="false" outlineLevel="0" collapsed="false">
      <c r="A7883" s="21" t="n">
        <v>7895</v>
      </c>
      <c r="B7883" s="23" t="n">
        <v>47</v>
      </c>
      <c r="C7883" s="23" t="s">
        <v>7841</v>
      </c>
      <c r="D7883" s="40" t="n">
        <v>3</v>
      </c>
      <c r="E7883" s="23" t="s">
        <v>8027</v>
      </c>
      <c r="F7883" s="40" t="n">
        <v>4712010239</v>
      </c>
      <c r="G7883" s="23" t="n">
        <v>20</v>
      </c>
    </row>
    <row r="7884" s="80" customFormat="true" ht="15" hidden="false" customHeight="false" outlineLevel="0" collapsed="false">
      <c r="A7884" s="21" t="n">
        <v>7896</v>
      </c>
      <c r="B7884" s="23" t="n">
        <v>47</v>
      </c>
      <c r="C7884" s="23" t="s">
        <v>7841</v>
      </c>
      <c r="D7884" s="40" t="n">
        <v>3</v>
      </c>
      <c r="E7884" s="23" t="s">
        <v>8028</v>
      </c>
      <c r="F7884" s="40" t="n">
        <v>4704014783</v>
      </c>
      <c r="G7884" s="23" t="n">
        <v>20</v>
      </c>
    </row>
    <row r="7885" s="80" customFormat="true" ht="15" hidden="false" customHeight="false" outlineLevel="0" collapsed="false">
      <c r="A7885" s="21" t="n">
        <v>7897</v>
      </c>
      <c r="B7885" s="23" t="n">
        <v>47</v>
      </c>
      <c r="C7885" s="23" t="s">
        <v>7841</v>
      </c>
      <c r="D7885" s="40" t="n">
        <v>2</v>
      </c>
      <c r="E7885" s="23" t="s">
        <v>8029</v>
      </c>
      <c r="F7885" s="40" t="n">
        <v>4704005820</v>
      </c>
      <c r="G7885" s="23" t="n">
        <v>20</v>
      </c>
    </row>
    <row r="7886" s="80" customFormat="true" ht="15" hidden="false" customHeight="false" outlineLevel="0" collapsed="false">
      <c r="A7886" s="21" t="n">
        <v>7898</v>
      </c>
      <c r="B7886" s="23" t="n">
        <v>47</v>
      </c>
      <c r="C7886" s="23" t="s">
        <v>7841</v>
      </c>
      <c r="D7886" s="40" t="n">
        <v>3</v>
      </c>
      <c r="E7886" s="23" t="s">
        <v>8030</v>
      </c>
      <c r="F7886" s="40" t="n">
        <v>4704074937</v>
      </c>
      <c r="G7886" s="23" t="n">
        <v>20</v>
      </c>
    </row>
    <row r="7887" s="80" customFormat="true" ht="15" hidden="false" customHeight="false" outlineLevel="0" collapsed="false">
      <c r="A7887" s="21" t="n">
        <v>7899</v>
      </c>
      <c r="B7887" s="23" t="n">
        <v>47</v>
      </c>
      <c r="C7887" s="23" t="s">
        <v>7841</v>
      </c>
      <c r="D7887" s="40" t="n">
        <v>3</v>
      </c>
      <c r="E7887" s="23" t="s">
        <v>8031</v>
      </c>
      <c r="F7887" s="40" t="n">
        <v>4704026690</v>
      </c>
      <c r="G7887" s="23" t="n">
        <v>20</v>
      </c>
    </row>
    <row r="7888" s="80" customFormat="true" ht="15" hidden="false" customHeight="false" outlineLevel="0" collapsed="false">
      <c r="A7888" s="21" t="n">
        <v>7900</v>
      </c>
      <c r="B7888" s="23" t="n">
        <v>47</v>
      </c>
      <c r="C7888" s="23" t="s">
        <v>7841</v>
      </c>
      <c r="D7888" s="40" t="n">
        <v>3</v>
      </c>
      <c r="E7888" s="23" t="s">
        <v>8032</v>
      </c>
      <c r="F7888" s="40" t="n">
        <v>4701008541</v>
      </c>
      <c r="G7888" s="23" t="n">
        <v>20</v>
      </c>
    </row>
    <row r="7889" s="80" customFormat="true" ht="45" hidden="false" customHeight="false" outlineLevel="0" collapsed="false">
      <c r="A7889" s="21" t="n">
        <v>7901</v>
      </c>
      <c r="B7889" s="23" t="n">
        <v>47</v>
      </c>
      <c r="C7889" s="23" t="s">
        <v>7841</v>
      </c>
      <c r="D7889" s="40" t="n">
        <v>3</v>
      </c>
      <c r="E7889" s="23" t="s">
        <v>8033</v>
      </c>
      <c r="F7889" s="40" t="n">
        <v>4715019303</v>
      </c>
      <c r="G7889" s="23" t="n">
        <v>20</v>
      </c>
    </row>
    <row r="7890" s="80" customFormat="true" ht="15" hidden="false" customHeight="false" outlineLevel="0" collapsed="false">
      <c r="A7890" s="21" t="n">
        <v>7902</v>
      </c>
      <c r="B7890" s="23" t="n">
        <v>47</v>
      </c>
      <c r="C7890" s="23" t="s">
        <v>7841</v>
      </c>
      <c r="D7890" s="40" t="n">
        <v>3</v>
      </c>
      <c r="E7890" s="23" t="s">
        <v>5320</v>
      </c>
      <c r="F7890" s="40" t="n">
        <v>4704050446</v>
      </c>
      <c r="G7890" s="23" t="n">
        <v>20</v>
      </c>
    </row>
    <row r="7891" s="80" customFormat="true" ht="30" hidden="false" customHeight="false" outlineLevel="0" collapsed="false">
      <c r="A7891" s="21" t="n">
        <v>7903</v>
      </c>
      <c r="B7891" s="23" t="n">
        <v>47</v>
      </c>
      <c r="C7891" s="23" t="s">
        <v>7841</v>
      </c>
      <c r="D7891" s="40" t="n">
        <v>3</v>
      </c>
      <c r="E7891" s="23" t="s">
        <v>8034</v>
      </c>
      <c r="F7891" s="40" t="n">
        <v>4716017235</v>
      </c>
      <c r="G7891" s="23" t="n">
        <v>43</v>
      </c>
    </row>
    <row r="7892" s="80" customFormat="true" ht="15" hidden="false" customHeight="false" outlineLevel="0" collapsed="false">
      <c r="A7892" s="21" t="n">
        <v>7904</v>
      </c>
      <c r="B7892" s="23" t="n">
        <v>47</v>
      </c>
      <c r="C7892" s="23" t="s">
        <v>7841</v>
      </c>
      <c r="D7892" s="40" t="n">
        <v>3</v>
      </c>
      <c r="E7892" s="23" t="s">
        <v>8035</v>
      </c>
      <c r="F7892" s="40" t="n">
        <v>4716026261</v>
      </c>
      <c r="G7892" s="23" t="n">
        <v>43</v>
      </c>
    </row>
    <row r="7893" s="80" customFormat="true" ht="15" hidden="false" customHeight="false" outlineLevel="0" collapsed="false">
      <c r="A7893" s="21" t="n">
        <v>7905</v>
      </c>
      <c r="B7893" s="23" t="n">
        <v>47</v>
      </c>
      <c r="C7893" s="23" t="s">
        <v>7841</v>
      </c>
      <c r="D7893" s="40" t="n">
        <v>3</v>
      </c>
      <c r="E7893" s="23" t="s">
        <v>8036</v>
      </c>
      <c r="F7893" s="40" t="n">
        <v>4703077188</v>
      </c>
      <c r="G7893" s="23" t="n">
        <v>43</v>
      </c>
    </row>
    <row r="7894" s="80" customFormat="true" ht="15" hidden="false" customHeight="false" outlineLevel="0" collapsed="false">
      <c r="A7894" s="21" t="n">
        <v>7906</v>
      </c>
      <c r="B7894" s="23" t="n">
        <v>47</v>
      </c>
      <c r="C7894" s="23" t="s">
        <v>7841</v>
      </c>
      <c r="D7894" s="40" t="n">
        <v>3</v>
      </c>
      <c r="E7894" s="23" t="s">
        <v>8037</v>
      </c>
      <c r="F7894" s="40" t="n">
        <v>4711007547</v>
      </c>
      <c r="G7894" s="23" t="n">
        <v>43</v>
      </c>
    </row>
    <row r="7895" s="80" customFormat="true" ht="15" hidden="false" customHeight="false" outlineLevel="0" collapsed="false">
      <c r="A7895" s="21" t="n">
        <v>7907</v>
      </c>
      <c r="B7895" s="23" t="n">
        <v>47</v>
      </c>
      <c r="C7895" s="23" t="s">
        <v>7841</v>
      </c>
      <c r="D7895" s="40" t="n">
        <v>3</v>
      </c>
      <c r="E7895" s="23" t="s">
        <v>8038</v>
      </c>
      <c r="F7895" s="40" t="n">
        <v>4709008215</v>
      </c>
      <c r="G7895" s="23" t="n">
        <v>43</v>
      </c>
    </row>
    <row r="7896" s="80" customFormat="true" ht="15" hidden="false" customHeight="false" outlineLevel="0" collapsed="false">
      <c r="A7896" s="21" t="n">
        <v>7908</v>
      </c>
      <c r="B7896" s="23" t="n">
        <v>47</v>
      </c>
      <c r="C7896" s="23" t="s">
        <v>7841</v>
      </c>
      <c r="D7896" s="40" t="n">
        <v>3</v>
      </c>
      <c r="E7896" s="23" t="s">
        <v>8039</v>
      </c>
      <c r="F7896" s="40" t="n">
        <v>4709001210</v>
      </c>
      <c r="G7896" s="23" t="n">
        <v>43</v>
      </c>
    </row>
    <row r="7897" s="80" customFormat="true" ht="15" hidden="false" customHeight="false" outlineLevel="0" collapsed="false">
      <c r="A7897" s="21" t="n">
        <v>7909</v>
      </c>
      <c r="B7897" s="23" t="n">
        <v>47</v>
      </c>
      <c r="C7897" s="23" t="s">
        <v>7841</v>
      </c>
      <c r="D7897" s="40" t="n">
        <v>3</v>
      </c>
      <c r="E7897" s="23" t="s">
        <v>8040</v>
      </c>
      <c r="F7897" s="40" t="n">
        <v>4709000030</v>
      </c>
      <c r="G7897" s="23" t="n">
        <v>43</v>
      </c>
    </row>
    <row r="7898" s="80" customFormat="true" ht="15" hidden="false" customHeight="false" outlineLevel="0" collapsed="false">
      <c r="A7898" s="21" t="n">
        <v>7910</v>
      </c>
      <c r="B7898" s="23" t="n">
        <v>47</v>
      </c>
      <c r="C7898" s="23" t="s">
        <v>7841</v>
      </c>
      <c r="D7898" s="40" t="n">
        <v>3</v>
      </c>
      <c r="E7898" s="23" t="s">
        <v>8041</v>
      </c>
      <c r="F7898" s="40" t="n">
        <v>7804311880</v>
      </c>
      <c r="G7898" s="23" t="n">
        <v>43</v>
      </c>
    </row>
    <row r="7899" s="80" customFormat="true" ht="30" hidden="false" customHeight="false" outlineLevel="0" collapsed="false">
      <c r="A7899" s="21" t="n">
        <v>7911</v>
      </c>
      <c r="B7899" s="23" t="n">
        <v>47</v>
      </c>
      <c r="C7899" s="23" t="s">
        <v>7841</v>
      </c>
      <c r="D7899" s="40" t="n">
        <v>3</v>
      </c>
      <c r="E7899" s="23" t="s">
        <v>8042</v>
      </c>
      <c r="F7899" s="40" t="n">
        <v>4707022454</v>
      </c>
      <c r="G7899" s="23" t="n">
        <v>43</v>
      </c>
    </row>
    <row r="7900" s="80" customFormat="true" ht="15" hidden="false" customHeight="false" outlineLevel="0" collapsed="false">
      <c r="A7900" s="21" t="n">
        <v>7912</v>
      </c>
      <c r="B7900" s="23" t="n">
        <v>47</v>
      </c>
      <c r="C7900" s="23" t="s">
        <v>7841</v>
      </c>
      <c r="D7900" s="40" t="n">
        <v>3</v>
      </c>
      <c r="E7900" s="23" t="s">
        <v>8043</v>
      </c>
      <c r="F7900" s="40" t="n">
        <v>4703046101</v>
      </c>
      <c r="G7900" s="23" t="n">
        <v>43</v>
      </c>
    </row>
    <row r="7901" s="80" customFormat="true" ht="30" hidden="false" customHeight="false" outlineLevel="0" collapsed="false">
      <c r="A7901" s="21" t="n">
        <v>7913</v>
      </c>
      <c r="B7901" s="23" t="n">
        <v>47</v>
      </c>
      <c r="C7901" s="23" t="s">
        <v>7841</v>
      </c>
      <c r="D7901" s="40" t="n">
        <v>3</v>
      </c>
      <c r="E7901" s="23" t="s">
        <v>8044</v>
      </c>
      <c r="F7901" s="40" t="n">
        <v>4720021019</v>
      </c>
      <c r="G7901" s="23" t="n">
        <v>19</v>
      </c>
    </row>
    <row r="7902" s="80" customFormat="true" ht="45" hidden="false" customHeight="false" outlineLevel="0" collapsed="false">
      <c r="A7902" s="21" t="n">
        <v>7914</v>
      </c>
      <c r="B7902" s="23" t="n">
        <v>47</v>
      </c>
      <c r="C7902" s="23" t="s">
        <v>7841</v>
      </c>
      <c r="D7902" s="40" t="n">
        <v>3</v>
      </c>
      <c r="E7902" s="23" t="s">
        <v>8045</v>
      </c>
      <c r="F7902" s="40" t="n">
        <v>4720027733</v>
      </c>
      <c r="G7902" s="23" t="n">
        <v>19</v>
      </c>
    </row>
    <row r="7903" s="80" customFormat="true" ht="15" hidden="false" customHeight="false" outlineLevel="0" collapsed="false">
      <c r="A7903" s="21" t="n">
        <v>7915</v>
      </c>
      <c r="B7903" s="23" t="n">
        <v>47</v>
      </c>
      <c r="C7903" s="23" t="s">
        <v>7841</v>
      </c>
      <c r="D7903" s="40" t="n">
        <v>3</v>
      </c>
      <c r="E7903" s="23" t="s">
        <v>8046</v>
      </c>
      <c r="F7903" s="40" t="n">
        <v>4720011109</v>
      </c>
      <c r="G7903" s="23" t="n">
        <v>19</v>
      </c>
    </row>
    <row r="7904" s="80" customFormat="true" ht="15" hidden="false" customHeight="false" outlineLevel="0" collapsed="false">
      <c r="A7904" s="21" t="n">
        <v>7916</v>
      </c>
      <c r="B7904" s="23" t="n">
        <v>47</v>
      </c>
      <c r="C7904" s="23" t="s">
        <v>7841</v>
      </c>
      <c r="D7904" s="40" t="n">
        <v>3</v>
      </c>
      <c r="E7904" s="23" t="s">
        <v>8047</v>
      </c>
      <c r="F7904" s="40" t="n">
        <v>4720000932</v>
      </c>
      <c r="G7904" s="23" t="n">
        <v>19</v>
      </c>
    </row>
    <row r="7905" s="80" customFormat="true" ht="30" hidden="false" customHeight="false" outlineLevel="0" collapsed="false">
      <c r="A7905" s="21" t="n">
        <v>7917</v>
      </c>
      <c r="B7905" s="23" t="n">
        <v>47</v>
      </c>
      <c r="C7905" s="23" t="s">
        <v>7841</v>
      </c>
      <c r="D7905" s="40" t="n">
        <v>3</v>
      </c>
      <c r="E7905" s="23" t="s">
        <v>8048</v>
      </c>
      <c r="F7905" s="40" t="n">
        <v>4720009389</v>
      </c>
      <c r="G7905" s="23" t="n">
        <v>19</v>
      </c>
    </row>
    <row r="7906" s="80" customFormat="true" ht="15" hidden="false" customHeight="false" outlineLevel="0" collapsed="false">
      <c r="A7906" s="21" t="n">
        <v>7918</v>
      </c>
      <c r="B7906" s="23" t="n">
        <v>47</v>
      </c>
      <c r="C7906" s="23" t="s">
        <v>7841</v>
      </c>
      <c r="D7906" s="40" t="n">
        <v>3</v>
      </c>
      <c r="E7906" s="23" t="s">
        <v>8049</v>
      </c>
      <c r="F7906" s="40" t="n">
        <v>4715018500</v>
      </c>
      <c r="G7906" s="23" t="n">
        <v>19</v>
      </c>
    </row>
    <row r="7907" s="80" customFormat="true" ht="15" hidden="false" customHeight="false" outlineLevel="0" collapsed="false">
      <c r="A7907" s="21" t="n">
        <v>7919</v>
      </c>
      <c r="B7907" s="23" t="n">
        <v>47</v>
      </c>
      <c r="C7907" s="23" t="s">
        <v>7841</v>
      </c>
      <c r="D7907" s="40" t="n">
        <v>3</v>
      </c>
      <c r="E7907" s="23" t="s">
        <v>8050</v>
      </c>
      <c r="F7907" s="40" t="n">
        <v>4717008089</v>
      </c>
      <c r="G7907" s="23" t="n">
        <v>19</v>
      </c>
    </row>
    <row r="7908" s="80" customFormat="true" ht="15" hidden="false" customHeight="false" outlineLevel="0" collapsed="false">
      <c r="A7908" s="21" t="n">
        <v>7920</v>
      </c>
      <c r="B7908" s="23" t="n">
        <v>47</v>
      </c>
      <c r="C7908" s="23" t="s">
        <v>7841</v>
      </c>
      <c r="D7908" s="40" t="n">
        <v>3</v>
      </c>
      <c r="E7908" s="23" t="s">
        <v>8051</v>
      </c>
      <c r="F7908" s="40" t="n">
        <v>4712013568</v>
      </c>
      <c r="G7908" s="23" t="n">
        <v>19</v>
      </c>
    </row>
    <row r="7909" s="80" customFormat="true" ht="15" hidden="false" customHeight="false" outlineLevel="0" collapsed="false">
      <c r="A7909" s="21" t="n">
        <v>7921</v>
      </c>
      <c r="B7909" s="23" t="n">
        <v>47</v>
      </c>
      <c r="C7909" s="23" t="s">
        <v>7841</v>
      </c>
      <c r="D7909" s="40" t="n">
        <v>3</v>
      </c>
      <c r="E7909" s="23" t="s">
        <v>8052</v>
      </c>
      <c r="F7909" s="40" t="n">
        <v>4704049440</v>
      </c>
      <c r="G7909" s="23" t="n">
        <v>19</v>
      </c>
    </row>
    <row r="7910" s="80" customFormat="true" ht="15" hidden="false" customHeight="false" outlineLevel="0" collapsed="false">
      <c r="A7910" s="21" t="n">
        <v>7922</v>
      </c>
      <c r="B7910" s="23" t="n">
        <v>47</v>
      </c>
      <c r="C7910" s="23" t="s">
        <v>7841</v>
      </c>
      <c r="D7910" s="40" t="n">
        <v>3</v>
      </c>
      <c r="E7910" s="23" t="s">
        <v>8053</v>
      </c>
      <c r="F7910" s="40" t="n">
        <v>4704048976</v>
      </c>
      <c r="G7910" s="23" t="n">
        <v>19</v>
      </c>
    </row>
    <row r="7911" s="80" customFormat="true" ht="15" hidden="false" customHeight="false" outlineLevel="0" collapsed="false">
      <c r="A7911" s="21" t="n">
        <v>7923</v>
      </c>
      <c r="B7911" s="23" t="n">
        <v>47</v>
      </c>
      <c r="C7911" s="23" t="s">
        <v>7841</v>
      </c>
      <c r="D7911" s="40" t="n">
        <v>3</v>
      </c>
      <c r="E7911" s="23" t="s">
        <v>8054</v>
      </c>
      <c r="F7911" s="40" t="n">
        <v>4715013534</v>
      </c>
      <c r="G7911" s="23" t="n">
        <v>2</v>
      </c>
    </row>
    <row r="7912" s="80" customFormat="true" ht="45" hidden="false" customHeight="false" outlineLevel="0" collapsed="false">
      <c r="A7912" s="21" t="n">
        <v>7924</v>
      </c>
      <c r="B7912" s="23" t="n">
        <v>47</v>
      </c>
      <c r="C7912" s="23" t="s">
        <v>7841</v>
      </c>
      <c r="D7912" s="40" t="n">
        <v>3</v>
      </c>
      <c r="E7912" s="23" t="s">
        <v>8055</v>
      </c>
      <c r="F7912" s="40" t="n">
        <v>4704055050</v>
      </c>
      <c r="G7912" s="23" t="n">
        <v>2</v>
      </c>
    </row>
    <row r="7913" s="80" customFormat="true" ht="15" hidden="false" customHeight="false" outlineLevel="0" collapsed="false">
      <c r="A7913" s="21" t="n">
        <v>7925</v>
      </c>
      <c r="B7913" s="23" t="n">
        <v>47</v>
      </c>
      <c r="C7913" s="23" t="s">
        <v>7841</v>
      </c>
      <c r="D7913" s="40" t="n">
        <v>3</v>
      </c>
      <c r="E7913" s="23" t="s">
        <v>8056</v>
      </c>
      <c r="F7913" s="40" t="n">
        <v>4704067337</v>
      </c>
      <c r="G7913" s="23" t="n">
        <v>2</v>
      </c>
    </row>
    <row r="7914" s="80" customFormat="true" ht="15" hidden="false" customHeight="false" outlineLevel="0" collapsed="false">
      <c r="A7914" s="21" t="n">
        <v>7926</v>
      </c>
      <c r="B7914" s="23" t="n">
        <v>47</v>
      </c>
      <c r="C7914" s="23" t="s">
        <v>7841</v>
      </c>
      <c r="D7914" s="40" t="n">
        <v>3</v>
      </c>
      <c r="E7914" s="23" t="s">
        <v>8057</v>
      </c>
      <c r="F7914" s="40" t="n">
        <v>4704052845</v>
      </c>
      <c r="G7914" s="23" t="n">
        <v>2</v>
      </c>
    </row>
    <row r="7915" s="80" customFormat="true" ht="15" hidden="false" customHeight="false" outlineLevel="0" collapsed="false">
      <c r="A7915" s="21" t="n">
        <v>7927</v>
      </c>
      <c r="B7915" s="23" t="n">
        <v>47</v>
      </c>
      <c r="C7915" s="23" t="s">
        <v>7841</v>
      </c>
      <c r="D7915" s="40" t="n">
        <v>3</v>
      </c>
      <c r="E7915" s="23" t="s">
        <v>8058</v>
      </c>
      <c r="F7915" s="40" t="n">
        <v>4701005572</v>
      </c>
      <c r="G7915" s="23" t="n">
        <v>2</v>
      </c>
    </row>
    <row r="7916" s="80" customFormat="true" ht="15" hidden="false" customHeight="false" outlineLevel="0" collapsed="false">
      <c r="A7916" s="21" t="n">
        <v>7928</v>
      </c>
      <c r="B7916" s="23" t="n">
        <v>47</v>
      </c>
      <c r="C7916" s="23" t="s">
        <v>7841</v>
      </c>
      <c r="D7916" s="40" t="n">
        <v>3</v>
      </c>
      <c r="E7916" s="23" t="s">
        <v>8059</v>
      </c>
      <c r="F7916" s="40" t="n">
        <v>4706013760</v>
      </c>
      <c r="G7916" s="23" t="n">
        <v>2</v>
      </c>
    </row>
    <row r="7917" s="80" customFormat="true" ht="15" hidden="false" customHeight="false" outlineLevel="0" collapsed="false">
      <c r="A7917" s="21" t="n">
        <v>7929</v>
      </c>
      <c r="B7917" s="23" t="n">
        <v>47</v>
      </c>
      <c r="C7917" s="23" t="s">
        <v>7841</v>
      </c>
      <c r="D7917" s="40" t="n">
        <v>3</v>
      </c>
      <c r="E7917" s="23" t="s">
        <v>8060</v>
      </c>
      <c r="F7917" s="40" t="n">
        <v>4704063124</v>
      </c>
      <c r="G7917" s="23" t="n">
        <v>2</v>
      </c>
    </row>
    <row r="7918" s="80" customFormat="true" ht="15" hidden="false" customHeight="false" outlineLevel="0" collapsed="false">
      <c r="A7918" s="21" t="n">
        <v>7930</v>
      </c>
      <c r="B7918" s="23" t="n">
        <v>47</v>
      </c>
      <c r="C7918" s="23" t="s">
        <v>7841</v>
      </c>
      <c r="D7918" s="40" t="n">
        <v>3</v>
      </c>
      <c r="E7918" s="23" t="s">
        <v>6631</v>
      </c>
      <c r="F7918" s="40" t="n">
        <v>4715013904</v>
      </c>
      <c r="G7918" s="23" t="n">
        <v>2</v>
      </c>
    </row>
    <row r="7919" s="80" customFormat="true" ht="15" hidden="false" customHeight="false" outlineLevel="0" collapsed="false">
      <c r="A7919" s="21" t="n">
        <v>7931</v>
      </c>
      <c r="B7919" s="23" t="n">
        <v>47</v>
      </c>
      <c r="C7919" s="23" t="s">
        <v>7841</v>
      </c>
      <c r="D7919" s="40" t="n">
        <v>3</v>
      </c>
      <c r="E7919" s="23" t="s">
        <v>532</v>
      </c>
      <c r="F7919" s="40" t="n">
        <v>4722002653</v>
      </c>
      <c r="G7919" s="23" t="n">
        <v>2</v>
      </c>
    </row>
    <row r="7920" s="80" customFormat="true" ht="15" hidden="false" customHeight="false" outlineLevel="0" collapsed="false">
      <c r="A7920" s="21" t="n">
        <v>7932</v>
      </c>
      <c r="B7920" s="23" t="n">
        <v>47</v>
      </c>
      <c r="C7920" s="23" t="s">
        <v>7841</v>
      </c>
      <c r="D7920" s="40" t="n">
        <v>3</v>
      </c>
      <c r="E7920" s="23" t="s">
        <v>8061</v>
      </c>
      <c r="F7920" s="40" t="n">
        <v>4704019728</v>
      </c>
      <c r="G7920" s="23" t="n">
        <v>2</v>
      </c>
    </row>
    <row r="7921" s="80" customFormat="true" ht="15" hidden="false" customHeight="false" outlineLevel="0" collapsed="false">
      <c r="A7921" s="21" t="n">
        <v>7933</v>
      </c>
      <c r="B7921" s="23" t="n">
        <v>47</v>
      </c>
      <c r="C7921" s="23" t="s">
        <v>7841</v>
      </c>
      <c r="D7921" s="40" t="n">
        <v>3</v>
      </c>
      <c r="E7921" s="23" t="s">
        <v>8062</v>
      </c>
      <c r="F7921" s="40" t="n">
        <v>4711003711</v>
      </c>
      <c r="G7921" s="23" t="n">
        <v>27</v>
      </c>
    </row>
    <row r="7922" s="80" customFormat="true" ht="15" hidden="false" customHeight="false" outlineLevel="0" collapsed="false">
      <c r="A7922" s="21" t="n">
        <v>7934</v>
      </c>
      <c r="B7922" s="23" t="n">
        <v>47</v>
      </c>
      <c r="C7922" s="23" t="s">
        <v>7841</v>
      </c>
      <c r="D7922" s="40" t="n">
        <v>3</v>
      </c>
      <c r="E7922" s="23" t="s">
        <v>8011</v>
      </c>
      <c r="F7922" s="40" t="n">
        <v>4706017596</v>
      </c>
      <c r="G7922" s="23" t="n">
        <v>27</v>
      </c>
    </row>
    <row r="7923" s="80" customFormat="true" ht="15" hidden="false" customHeight="false" outlineLevel="0" collapsed="false">
      <c r="A7923" s="21" t="n">
        <v>7935</v>
      </c>
      <c r="B7923" s="23" t="n">
        <v>47</v>
      </c>
      <c r="C7923" s="23" t="s">
        <v>7841</v>
      </c>
      <c r="D7923" s="40" t="n">
        <v>3</v>
      </c>
      <c r="E7923" s="23" t="s">
        <v>8063</v>
      </c>
      <c r="F7923" s="40" t="n">
        <v>4713005792</v>
      </c>
      <c r="G7923" s="23" t="n">
        <v>27</v>
      </c>
    </row>
    <row r="7924" s="80" customFormat="true" ht="30" hidden="false" customHeight="false" outlineLevel="0" collapsed="false">
      <c r="A7924" s="21" t="n">
        <v>7936</v>
      </c>
      <c r="B7924" s="23" t="n">
        <v>47</v>
      </c>
      <c r="C7924" s="23" t="s">
        <v>7841</v>
      </c>
      <c r="D7924" s="40" t="n">
        <v>3</v>
      </c>
      <c r="E7924" s="23" t="s">
        <v>8064</v>
      </c>
      <c r="F7924" s="40" t="n">
        <v>4714018177</v>
      </c>
      <c r="G7924" s="23" t="n">
        <v>27</v>
      </c>
    </row>
    <row r="7925" s="80" customFormat="true" ht="15" hidden="false" customHeight="false" outlineLevel="0" collapsed="false">
      <c r="A7925" s="21" t="n">
        <v>7937</v>
      </c>
      <c r="B7925" s="23" t="n">
        <v>47</v>
      </c>
      <c r="C7925" s="23" t="s">
        <v>7841</v>
      </c>
      <c r="D7925" s="40" t="n">
        <v>3</v>
      </c>
      <c r="E7925" s="23" t="s">
        <v>8065</v>
      </c>
      <c r="F7925" s="40" t="n">
        <v>4704066710</v>
      </c>
      <c r="G7925" s="23" t="n">
        <v>27</v>
      </c>
    </row>
    <row r="7926" s="80" customFormat="true" ht="30" hidden="false" customHeight="false" outlineLevel="0" collapsed="false">
      <c r="A7926" s="21" t="n">
        <v>7938</v>
      </c>
      <c r="B7926" s="23" t="n">
        <v>47</v>
      </c>
      <c r="C7926" s="23" t="s">
        <v>7841</v>
      </c>
      <c r="D7926" s="40" t="n">
        <v>3</v>
      </c>
      <c r="E7926" s="23" t="s">
        <v>8066</v>
      </c>
      <c r="F7926" s="40" t="n">
        <v>4704052193</v>
      </c>
      <c r="G7926" s="23" t="n">
        <v>27</v>
      </c>
    </row>
    <row r="7927" s="80" customFormat="true" ht="30" hidden="false" customHeight="false" outlineLevel="0" collapsed="false">
      <c r="A7927" s="21" t="n">
        <v>7939</v>
      </c>
      <c r="B7927" s="23" t="n">
        <v>47</v>
      </c>
      <c r="C7927" s="23" t="s">
        <v>7841</v>
      </c>
      <c r="D7927" s="40" t="n">
        <v>3</v>
      </c>
      <c r="E7927" s="23" t="s">
        <v>8067</v>
      </c>
      <c r="F7927" s="40" t="n">
        <v>4710025335</v>
      </c>
      <c r="G7927" s="23" t="n">
        <v>27</v>
      </c>
    </row>
    <row r="7928" s="80" customFormat="true" ht="15" hidden="false" customHeight="false" outlineLevel="0" collapsed="false">
      <c r="A7928" s="21" t="n">
        <v>7940</v>
      </c>
      <c r="B7928" s="23" t="n">
        <v>47</v>
      </c>
      <c r="C7928" s="23" t="s">
        <v>7841</v>
      </c>
      <c r="D7928" s="40" t="n">
        <v>3</v>
      </c>
      <c r="E7928" s="23" t="s">
        <v>8068</v>
      </c>
      <c r="F7928" s="40" t="n">
        <v>4710011318</v>
      </c>
      <c r="G7928" s="23" t="n">
        <v>27</v>
      </c>
    </row>
    <row r="7929" s="80" customFormat="true" ht="30" hidden="false" customHeight="false" outlineLevel="0" collapsed="false">
      <c r="A7929" s="21" t="n">
        <v>7941</v>
      </c>
      <c r="B7929" s="23" t="n">
        <v>47</v>
      </c>
      <c r="C7929" s="23" t="s">
        <v>7841</v>
      </c>
      <c r="D7929" s="40" t="n">
        <v>3</v>
      </c>
      <c r="E7929" s="23" t="s">
        <v>8069</v>
      </c>
      <c r="F7929" s="40" t="n">
        <v>4707022510</v>
      </c>
      <c r="G7929" s="23" t="n">
        <v>27</v>
      </c>
    </row>
    <row r="7930" s="80" customFormat="true" ht="30" hidden="false" customHeight="false" outlineLevel="0" collapsed="false">
      <c r="A7930" s="21" t="n">
        <v>7942</v>
      </c>
      <c r="B7930" s="23" t="n">
        <v>47</v>
      </c>
      <c r="C7930" s="23" t="s">
        <v>7841</v>
      </c>
      <c r="D7930" s="40" t="n">
        <v>3</v>
      </c>
      <c r="E7930" s="23" t="s">
        <v>8070</v>
      </c>
      <c r="F7930" s="40" t="n">
        <v>471200092750</v>
      </c>
      <c r="G7930" s="23" t="n">
        <v>27</v>
      </c>
    </row>
    <row r="7931" s="80" customFormat="true" ht="30" hidden="false" customHeight="false" outlineLevel="0" collapsed="false">
      <c r="A7931" s="21" t="n">
        <v>7943</v>
      </c>
      <c r="B7931" s="23" t="n">
        <v>47</v>
      </c>
      <c r="C7931" s="23" t="s">
        <v>7841</v>
      </c>
      <c r="D7931" s="40" t="n">
        <v>3</v>
      </c>
      <c r="E7931" s="23" t="s">
        <v>8071</v>
      </c>
      <c r="F7931" s="40" t="n">
        <v>4709004267</v>
      </c>
      <c r="G7931" s="23" t="n">
        <v>3</v>
      </c>
    </row>
    <row r="7932" s="80" customFormat="true" ht="30" hidden="false" customHeight="false" outlineLevel="0" collapsed="false">
      <c r="A7932" s="21" t="n">
        <v>7944</v>
      </c>
      <c r="B7932" s="23" t="n">
        <v>47</v>
      </c>
      <c r="C7932" s="23" t="s">
        <v>7841</v>
      </c>
      <c r="D7932" s="40" t="n">
        <v>3</v>
      </c>
      <c r="E7932" s="23" t="s">
        <v>8072</v>
      </c>
      <c r="F7932" s="40" t="n">
        <v>4709008416</v>
      </c>
      <c r="G7932" s="23" t="n">
        <v>3</v>
      </c>
    </row>
    <row r="7933" s="80" customFormat="true" ht="30" hidden="false" customHeight="false" outlineLevel="0" collapsed="false">
      <c r="A7933" s="21" t="n">
        <v>7945</v>
      </c>
      <c r="B7933" s="23" t="n">
        <v>47</v>
      </c>
      <c r="C7933" s="23" t="s">
        <v>7841</v>
      </c>
      <c r="D7933" s="40" t="n">
        <v>3</v>
      </c>
      <c r="E7933" s="23" t="s">
        <v>8073</v>
      </c>
      <c r="F7933" s="40" t="n">
        <v>4704007095</v>
      </c>
      <c r="G7933" s="23" t="n">
        <v>3</v>
      </c>
    </row>
    <row r="7934" s="80" customFormat="true" ht="30" hidden="false" customHeight="false" outlineLevel="0" collapsed="false">
      <c r="A7934" s="21" t="n">
        <v>7946</v>
      </c>
      <c r="B7934" s="23" t="n">
        <v>47</v>
      </c>
      <c r="C7934" s="23" t="s">
        <v>7841</v>
      </c>
      <c r="D7934" s="40" t="n">
        <v>3</v>
      </c>
      <c r="E7934" s="23" t="s">
        <v>8074</v>
      </c>
      <c r="F7934" s="40" t="n">
        <v>4704080</v>
      </c>
      <c r="G7934" s="23" t="n">
        <v>3</v>
      </c>
    </row>
    <row r="7935" s="80" customFormat="true" ht="30" hidden="false" customHeight="false" outlineLevel="0" collapsed="false">
      <c r="A7935" s="21" t="n">
        <v>7947</v>
      </c>
      <c r="B7935" s="23" t="n">
        <v>47</v>
      </c>
      <c r="C7935" s="23" t="s">
        <v>7841</v>
      </c>
      <c r="D7935" s="40" t="n">
        <v>3</v>
      </c>
      <c r="E7935" s="23" t="s">
        <v>8075</v>
      </c>
      <c r="F7935" s="40" t="n">
        <v>470407472066</v>
      </c>
      <c r="G7935" s="23" t="n">
        <v>3</v>
      </c>
    </row>
    <row r="7936" s="80" customFormat="true" ht="30" hidden="false" customHeight="false" outlineLevel="0" collapsed="false">
      <c r="A7936" s="21" t="n">
        <v>7948</v>
      </c>
      <c r="B7936" s="23" t="n">
        <v>47</v>
      </c>
      <c r="C7936" s="23" t="s">
        <v>7841</v>
      </c>
      <c r="D7936" s="40" t="n">
        <v>3</v>
      </c>
      <c r="E7936" s="23" t="s">
        <v>8076</v>
      </c>
      <c r="F7936" s="40" t="n">
        <v>471400049801</v>
      </c>
      <c r="G7936" s="23" t="n">
        <v>3</v>
      </c>
    </row>
    <row r="7937" s="80" customFormat="true" ht="30" hidden="false" customHeight="false" outlineLevel="0" collapsed="false">
      <c r="A7937" s="21" t="n">
        <v>7949</v>
      </c>
      <c r="B7937" s="23" t="n">
        <v>47</v>
      </c>
      <c r="C7937" s="23" t="s">
        <v>7841</v>
      </c>
      <c r="D7937" s="40" t="n">
        <v>3</v>
      </c>
      <c r="E7937" s="23" t="s">
        <v>7905</v>
      </c>
      <c r="F7937" s="40" t="n">
        <v>471102893375</v>
      </c>
      <c r="G7937" s="23" t="n">
        <v>3</v>
      </c>
    </row>
    <row r="7938" s="80" customFormat="true" ht="30" hidden="false" customHeight="false" outlineLevel="0" collapsed="false">
      <c r="A7938" s="21" t="n">
        <v>7950</v>
      </c>
      <c r="B7938" s="23" t="n">
        <v>47</v>
      </c>
      <c r="C7938" s="23" t="s">
        <v>7841</v>
      </c>
      <c r="D7938" s="40" t="n">
        <v>3</v>
      </c>
      <c r="E7938" s="23" t="s">
        <v>8077</v>
      </c>
      <c r="F7938" s="40" t="n">
        <v>4703088052</v>
      </c>
      <c r="G7938" s="23" t="n">
        <v>3</v>
      </c>
    </row>
    <row r="7939" s="80" customFormat="true" ht="15" hidden="false" customHeight="false" outlineLevel="0" collapsed="false">
      <c r="A7939" s="21" t="n">
        <v>7951</v>
      </c>
      <c r="B7939" s="23" t="n">
        <v>47</v>
      </c>
      <c r="C7939" s="23" t="s">
        <v>7841</v>
      </c>
      <c r="D7939" s="40" t="n">
        <v>3</v>
      </c>
      <c r="E7939" s="23" t="s">
        <v>8078</v>
      </c>
      <c r="F7939" s="40" t="n">
        <v>4715013510</v>
      </c>
      <c r="G7939" s="23" t="n">
        <v>3</v>
      </c>
    </row>
    <row r="7940" s="80" customFormat="true" ht="15" hidden="false" customHeight="false" outlineLevel="0" collapsed="false">
      <c r="A7940" s="21" t="n">
        <v>7952</v>
      </c>
      <c r="B7940" s="23" t="n">
        <v>47</v>
      </c>
      <c r="C7940" s="23" t="s">
        <v>7841</v>
      </c>
      <c r="D7940" s="40" t="n">
        <v>3</v>
      </c>
      <c r="E7940" s="23" t="s">
        <v>160</v>
      </c>
      <c r="F7940" s="40" t="n">
        <v>4715019208</v>
      </c>
      <c r="G7940" s="23" t="n">
        <v>3</v>
      </c>
    </row>
    <row r="7941" s="80" customFormat="true" ht="15" hidden="false" customHeight="false" outlineLevel="0" collapsed="false">
      <c r="A7941" s="21" t="n">
        <v>7953</v>
      </c>
      <c r="B7941" s="23" t="n">
        <v>47</v>
      </c>
      <c r="C7941" s="23" t="s">
        <v>7841</v>
      </c>
      <c r="D7941" s="40" t="n">
        <v>3</v>
      </c>
      <c r="E7941" s="23" t="s">
        <v>3451</v>
      </c>
      <c r="F7941" s="40" t="n">
        <v>4715013809</v>
      </c>
      <c r="G7941" s="23" t="n">
        <v>9</v>
      </c>
    </row>
    <row r="7942" s="80" customFormat="true" ht="15" hidden="false" customHeight="false" outlineLevel="0" collapsed="false">
      <c r="A7942" s="21" t="n">
        <v>7954</v>
      </c>
      <c r="B7942" s="23" t="n">
        <v>47</v>
      </c>
      <c r="C7942" s="23" t="s">
        <v>7841</v>
      </c>
      <c r="D7942" s="40" t="n">
        <v>3</v>
      </c>
      <c r="E7942" s="23" t="s">
        <v>837</v>
      </c>
      <c r="F7942" s="40" t="n">
        <v>4707025871</v>
      </c>
      <c r="G7942" s="23" t="n">
        <v>9</v>
      </c>
    </row>
    <row r="7943" s="80" customFormat="true" ht="30" hidden="false" customHeight="false" outlineLevel="0" collapsed="false">
      <c r="A7943" s="21" t="n">
        <v>7955</v>
      </c>
      <c r="B7943" s="23" t="n">
        <v>47</v>
      </c>
      <c r="C7943" s="23" t="s">
        <v>7841</v>
      </c>
      <c r="D7943" s="40" t="n">
        <v>3</v>
      </c>
      <c r="E7943" s="23" t="s">
        <v>8079</v>
      </c>
      <c r="F7943" s="40" t="n">
        <v>4707019300</v>
      </c>
      <c r="G7943" s="23" t="n">
        <v>9</v>
      </c>
    </row>
    <row r="7944" s="80" customFormat="true" ht="30" hidden="false" customHeight="false" outlineLevel="0" collapsed="false">
      <c r="A7944" s="21" t="n">
        <v>7956</v>
      </c>
      <c r="B7944" s="23" t="n">
        <v>47</v>
      </c>
      <c r="C7944" s="23" t="s">
        <v>7841</v>
      </c>
      <c r="D7944" s="40" t="n">
        <v>3</v>
      </c>
      <c r="E7944" s="23" t="s">
        <v>8080</v>
      </c>
      <c r="F7944" s="40" t="n">
        <v>7838343954</v>
      </c>
      <c r="G7944" s="23" t="n">
        <v>9</v>
      </c>
    </row>
    <row r="7945" s="80" customFormat="true" ht="30" hidden="false" customHeight="false" outlineLevel="0" collapsed="false">
      <c r="A7945" s="21" t="n">
        <v>7957</v>
      </c>
      <c r="B7945" s="23" t="n">
        <v>47</v>
      </c>
      <c r="C7945" s="23" t="s">
        <v>7841</v>
      </c>
      <c r="D7945" s="40" t="n">
        <v>3</v>
      </c>
      <c r="E7945" s="23" t="s">
        <v>8081</v>
      </c>
      <c r="F7945" s="40" t="n">
        <v>470300128832</v>
      </c>
      <c r="G7945" s="23" t="n">
        <v>9</v>
      </c>
    </row>
    <row r="7946" s="80" customFormat="true" ht="30" hidden="false" customHeight="false" outlineLevel="0" collapsed="false">
      <c r="A7946" s="21" t="n">
        <v>7958</v>
      </c>
      <c r="B7946" s="23" t="n">
        <v>47</v>
      </c>
      <c r="C7946" s="23" t="s">
        <v>7841</v>
      </c>
      <c r="D7946" s="40" t="n">
        <v>3</v>
      </c>
      <c r="E7946" s="23" t="s">
        <v>8082</v>
      </c>
      <c r="F7946" s="40" t="n">
        <v>470200127578</v>
      </c>
      <c r="G7946" s="23" t="n">
        <v>9</v>
      </c>
    </row>
    <row r="7947" s="80" customFormat="true" ht="75" hidden="false" customHeight="false" outlineLevel="0" collapsed="false">
      <c r="A7947" s="21" t="n">
        <v>7959</v>
      </c>
      <c r="B7947" s="23" t="n">
        <v>47</v>
      </c>
      <c r="C7947" s="23" t="s">
        <v>7841</v>
      </c>
      <c r="D7947" s="40" t="n">
        <v>3</v>
      </c>
      <c r="E7947" s="23" t="s">
        <v>8083</v>
      </c>
      <c r="F7947" s="40" t="n">
        <v>4712002982</v>
      </c>
      <c r="G7947" s="23" t="n">
        <v>9</v>
      </c>
    </row>
    <row r="7948" s="80" customFormat="true" ht="30" hidden="false" customHeight="false" outlineLevel="0" collapsed="false">
      <c r="A7948" s="21" t="n">
        <v>7960</v>
      </c>
      <c r="B7948" s="23" t="n">
        <v>47</v>
      </c>
      <c r="C7948" s="23" t="s">
        <v>7841</v>
      </c>
      <c r="D7948" s="40" t="n">
        <v>3</v>
      </c>
      <c r="E7948" s="23" t="s">
        <v>8084</v>
      </c>
      <c r="F7948" s="40" t="n">
        <v>4705035680</v>
      </c>
      <c r="G7948" s="23" t="n">
        <v>9</v>
      </c>
    </row>
    <row r="7949" s="80" customFormat="true" ht="15" hidden="false" customHeight="false" outlineLevel="0" collapsed="false">
      <c r="A7949" s="21" t="n">
        <v>7961</v>
      </c>
      <c r="B7949" s="23" t="n">
        <v>47</v>
      </c>
      <c r="C7949" s="23" t="s">
        <v>7841</v>
      </c>
      <c r="D7949" s="40" t="n">
        <v>2</v>
      </c>
      <c r="E7949" s="23" t="s">
        <v>8085</v>
      </c>
      <c r="F7949" s="40" t="n">
        <v>4710010096</v>
      </c>
      <c r="G7949" s="23" t="n">
        <v>9</v>
      </c>
    </row>
    <row r="7950" s="80" customFormat="true" ht="30" hidden="false" customHeight="false" outlineLevel="0" collapsed="false">
      <c r="A7950" s="21" t="n">
        <v>7962</v>
      </c>
      <c r="B7950" s="23" t="n">
        <v>47</v>
      </c>
      <c r="C7950" s="23" t="s">
        <v>7841</v>
      </c>
      <c r="D7950" s="40" t="n">
        <v>3</v>
      </c>
      <c r="E7950" s="23" t="s">
        <v>8086</v>
      </c>
      <c r="F7950" s="40" t="n">
        <v>470700037192</v>
      </c>
      <c r="G7950" s="23" t="n">
        <v>9</v>
      </c>
    </row>
    <row r="7951" s="80" customFormat="true" ht="15" hidden="false" customHeight="false" outlineLevel="0" collapsed="false">
      <c r="A7951" s="21" t="n">
        <v>7963</v>
      </c>
      <c r="B7951" s="23" t="n">
        <v>47</v>
      </c>
      <c r="C7951" s="23" t="s">
        <v>7841</v>
      </c>
      <c r="D7951" s="40" t="n">
        <v>3</v>
      </c>
      <c r="E7951" s="23" t="s">
        <v>8087</v>
      </c>
      <c r="F7951" s="40" t="n">
        <v>4705025555</v>
      </c>
      <c r="G7951" s="23" t="n">
        <v>32</v>
      </c>
    </row>
    <row r="7952" s="80" customFormat="true" ht="30" hidden="false" customHeight="false" outlineLevel="0" collapsed="false">
      <c r="A7952" s="21" t="n">
        <v>7964</v>
      </c>
      <c r="B7952" s="23" t="n">
        <v>47</v>
      </c>
      <c r="C7952" s="23" t="s">
        <v>7841</v>
      </c>
      <c r="D7952" s="40" t="n">
        <v>3</v>
      </c>
      <c r="E7952" s="23" t="s">
        <v>8088</v>
      </c>
      <c r="F7952" s="40" t="n">
        <v>4718005161</v>
      </c>
      <c r="G7952" s="23" t="n">
        <v>32</v>
      </c>
    </row>
    <row r="7953" s="80" customFormat="true" ht="30" hidden="false" customHeight="false" outlineLevel="0" collapsed="false">
      <c r="A7953" s="21" t="n">
        <v>7965</v>
      </c>
      <c r="B7953" s="23" t="n">
        <v>47</v>
      </c>
      <c r="C7953" s="23" t="s">
        <v>7841</v>
      </c>
      <c r="D7953" s="40" t="n">
        <v>3</v>
      </c>
      <c r="E7953" s="23" t="s">
        <v>8089</v>
      </c>
      <c r="F7953" s="40" t="n">
        <v>471004067405</v>
      </c>
      <c r="G7953" s="23" t="n">
        <v>32</v>
      </c>
    </row>
    <row r="7954" s="80" customFormat="true" ht="15" hidden="false" customHeight="false" outlineLevel="0" collapsed="false">
      <c r="A7954" s="21" t="n">
        <v>7966</v>
      </c>
      <c r="B7954" s="23" t="n">
        <v>47</v>
      </c>
      <c r="C7954" s="23" t="s">
        <v>7841</v>
      </c>
      <c r="D7954" s="40" t="n">
        <v>3</v>
      </c>
      <c r="E7954" s="23" t="s">
        <v>8090</v>
      </c>
      <c r="F7954" s="40" t="n">
        <v>4718004961</v>
      </c>
      <c r="G7954" s="23" t="n">
        <v>32</v>
      </c>
    </row>
    <row r="7955" s="80" customFormat="true" ht="30" hidden="false" customHeight="false" outlineLevel="0" collapsed="false">
      <c r="A7955" s="21" t="n">
        <v>7967</v>
      </c>
      <c r="B7955" s="23" t="n">
        <v>47</v>
      </c>
      <c r="C7955" s="23" t="s">
        <v>7841</v>
      </c>
      <c r="D7955" s="40" t="n">
        <v>3</v>
      </c>
      <c r="E7955" s="23" t="s">
        <v>8091</v>
      </c>
      <c r="F7955" s="40" t="n">
        <v>470411459340</v>
      </c>
      <c r="G7955" s="23" t="n">
        <v>32</v>
      </c>
    </row>
    <row r="7956" s="80" customFormat="true" ht="15" hidden="false" customHeight="false" outlineLevel="0" collapsed="false">
      <c r="A7956" s="21" t="n">
        <v>7968</v>
      </c>
      <c r="B7956" s="23" t="n">
        <v>47</v>
      </c>
      <c r="C7956" s="23" t="s">
        <v>7841</v>
      </c>
      <c r="D7956" s="40" t="n">
        <v>3</v>
      </c>
      <c r="E7956" s="23" t="s">
        <v>8092</v>
      </c>
      <c r="F7956" s="40" t="n">
        <v>4702056996</v>
      </c>
      <c r="G7956" s="23" t="n">
        <v>32</v>
      </c>
    </row>
    <row r="7957" s="80" customFormat="true" ht="15" hidden="false" customHeight="false" outlineLevel="0" collapsed="false">
      <c r="A7957" s="21" t="n">
        <v>7969</v>
      </c>
      <c r="B7957" s="23" t="n">
        <v>47</v>
      </c>
      <c r="C7957" s="23" t="s">
        <v>7841</v>
      </c>
      <c r="D7957" s="40" t="n">
        <v>3</v>
      </c>
      <c r="E7957" s="23" t="s">
        <v>8093</v>
      </c>
      <c r="F7957" s="40" t="n">
        <v>4718005228</v>
      </c>
      <c r="G7957" s="23" t="n">
        <v>32</v>
      </c>
    </row>
    <row r="7958" s="80" customFormat="true" ht="15" hidden="false" customHeight="false" outlineLevel="0" collapsed="false">
      <c r="A7958" s="21" t="n">
        <v>7970</v>
      </c>
      <c r="B7958" s="23" t="n">
        <v>47</v>
      </c>
      <c r="C7958" s="23" t="s">
        <v>7841</v>
      </c>
      <c r="D7958" s="40" t="n">
        <v>3</v>
      </c>
      <c r="E7958" s="23" t="s">
        <v>8094</v>
      </c>
      <c r="F7958" s="40" t="n">
        <v>4716019017</v>
      </c>
      <c r="G7958" s="23" t="n">
        <v>32</v>
      </c>
    </row>
    <row r="7959" s="80" customFormat="true" ht="15" hidden="false" customHeight="false" outlineLevel="0" collapsed="false">
      <c r="A7959" s="21" t="n">
        <v>7971</v>
      </c>
      <c r="B7959" s="23" t="n">
        <v>47</v>
      </c>
      <c r="C7959" s="23" t="s">
        <v>7841</v>
      </c>
      <c r="D7959" s="40" t="n">
        <v>3</v>
      </c>
      <c r="E7959" s="23" t="s">
        <v>8095</v>
      </c>
      <c r="F7959" s="40" t="n">
        <v>4705024537</v>
      </c>
      <c r="G7959" s="23" t="n">
        <v>32</v>
      </c>
    </row>
    <row r="7960" s="80" customFormat="true" ht="15" hidden="false" customHeight="false" outlineLevel="0" collapsed="false">
      <c r="A7960" s="21" t="n">
        <v>7972</v>
      </c>
      <c r="B7960" s="23" t="n">
        <v>47</v>
      </c>
      <c r="C7960" s="23" t="s">
        <v>7841</v>
      </c>
      <c r="D7960" s="40" t="n">
        <v>3</v>
      </c>
      <c r="E7960" s="23" t="s">
        <v>8096</v>
      </c>
      <c r="F7960" s="40" t="n">
        <v>4712022259</v>
      </c>
      <c r="G7960" s="23" t="n">
        <v>32</v>
      </c>
    </row>
    <row r="7961" s="80" customFormat="true" ht="15" hidden="false" customHeight="false" outlineLevel="0" collapsed="false">
      <c r="A7961" s="21" t="n">
        <v>7973</v>
      </c>
      <c r="B7961" s="23" t="n">
        <v>47</v>
      </c>
      <c r="C7961" s="23" t="s">
        <v>7841</v>
      </c>
      <c r="D7961" s="40" t="n">
        <v>3</v>
      </c>
      <c r="E7961" s="23" t="s">
        <v>8097</v>
      </c>
      <c r="F7961" s="40" t="n">
        <v>4706020341</v>
      </c>
      <c r="G7961" s="23" t="n">
        <v>14</v>
      </c>
    </row>
    <row r="7962" s="80" customFormat="true" ht="30" hidden="false" customHeight="false" outlineLevel="0" collapsed="false">
      <c r="A7962" s="21" t="n">
        <v>7974</v>
      </c>
      <c r="B7962" s="23" t="n">
        <v>47</v>
      </c>
      <c r="C7962" s="23" t="s">
        <v>7841</v>
      </c>
      <c r="D7962" s="40" t="n">
        <v>3</v>
      </c>
      <c r="E7962" s="23" t="s">
        <v>8098</v>
      </c>
      <c r="F7962" s="40" t="n">
        <v>471504632140</v>
      </c>
      <c r="G7962" s="23" t="n">
        <v>14</v>
      </c>
      <c r="H7962" s="45"/>
    </row>
    <row r="7963" s="80" customFormat="true" ht="30" hidden="false" customHeight="false" outlineLevel="0" collapsed="false">
      <c r="A7963" s="21" t="n">
        <v>7975</v>
      </c>
      <c r="B7963" s="23" t="n">
        <v>47</v>
      </c>
      <c r="C7963" s="23" t="s">
        <v>7841</v>
      </c>
      <c r="D7963" s="40" t="n">
        <v>3</v>
      </c>
      <c r="E7963" s="23" t="s">
        <v>8099</v>
      </c>
      <c r="F7963" s="40" t="n">
        <v>471500046762</v>
      </c>
      <c r="G7963" s="23" t="n">
        <v>14</v>
      </c>
    </row>
    <row r="7964" s="80" customFormat="true" ht="15" hidden="false" customHeight="false" outlineLevel="0" collapsed="false">
      <c r="A7964" s="21" t="n">
        <v>7976</v>
      </c>
      <c r="B7964" s="23" t="n">
        <v>47</v>
      </c>
      <c r="C7964" s="23" t="s">
        <v>7841</v>
      </c>
      <c r="D7964" s="40" t="n">
        <v>3</v>
      </c>
      <c r="E7964" s="23" t="s">
        <v>8100</v>
      </c>
      <c r="F7964" s="40" t="n">
        <v>4715778170</v>
      </c>
      <c r="G7964" s="23" t="n">
        <v>14</v>
      </c>
    </row>
    <row r="7965" s="80" customFormat="true" ht="30" hidden="false" customHeight="false" outlineLevel="0" collapsed="false">
      <c r="A7965" s="21" t="n">
        <v>7977</v>
      </c>
      <c r="B7965" s="23" t="n">
        <v>47</v>
      </c>
      <c r="C7965" s="23" t="s">
        <v>7841</v>
      </c>
      <c r="D7965" s="40" t="n">
        <v>3</v>
      </c>
      <c r="E7965" s="23" t="s">
        <v>8101</v>
      </c>
      <c r="F7965" s="40" t="n">
        <v>7801454440</v>
      </c>
      <c r="G7965" s="23" t="n">
        <v>14</v>
      </c>
    </row>
    <row r="7966" s="80" customFormat="true" ht="15" hidden="false" customHeight="false" outlineLevel="0" collapsed="false">
      <c r="A7966" s="21" t="n">
        <v>7978</v>
      </c>
      <c r="B7966" s="23" t="n">
        <v>47</v>
      </c>
      <c r="C7966" s="23" t="s">
        <v>7841</v>
      </c>
      <c r="D7966" s="40" t="n">
        <v>3</v>
      </c>
      <c r="E7966" s="23" t="s">
        <v>8102</v>
      </c>
      <c r="F7966" s="40" t="n">
        <v>471006673320</v>
      </c>
      <c r="G7966" s="23" t="n">
        <v>14</v>
      </c>
    </row>
    <row r="7967" s="80" customFormat="true" ht="30" hidden="false" customHeight="false" outlineLevel="0" collapsed="false">
      <c r="A7967" s="21" t="n">
        <v>7979</v>
      </c>
      <c r="B7967" s="23" t="n">
        <v>47</v>
      </c>
      <c r="C7967" s="23" t="s">
        <v>7841</v>
      </c>
      <c r="D7967" s="40" t="n">
        <v>3</v>
      </c>
      <c r="E7967" s="23" t="s">
        <v>8103</v>
      </c>
      <c r="F7967" s="40" t="n">
        <v>471004934070</v>
      </c>
      <c r="G7967" s="23" t="n">
        <v>14</v>
      </c>
    </row>
    <row r="7968" s="80" customFormat="true" ht="30" hidden="false" customHeight="false" outlineLevel="0" collapsed="false">
      <c r="A7968" s="21" t="n">
        <v>7980</v>
      </c>
      <c r="B7968" s="23" t="n">
        <v>47</v>
      </c>
      <c r="C7968" s="23" t="s">
        <v>7841</v>
      </c>
      <c r="D7968" s="40" t="n">
        <v>3</v>
      </c>
      <c r="E7968" s="23" t="s">
        <v>8104</v>
      </c>
      <c r="F7968" s="40" t="n">
        <v>471008459160</v>
      </c>
      <c r="G7968" s="23" t="n">
        <v>14</v>
      </c>
    </row>
    <row r="7969" s="80" customFormat="true" ht="30" hidden="false" customHeight="false" outlineLevel="0" collapsed="false">
      <c r="A7969" s="21" t="n">
        <v>7981</v>
      </c>
      <c r="B7969" s="23" t="n">
        <v>47</v>
      </c>
      <c r="C7969" s="23" t="s">
        <v>7841</v>
      </c>
      <c r="D7969" s="40" t="n">
        <v>3</v>
      </c>
      <c r="E7969" s="23" t="s">
        <v>8105</v>
      </c>
      <c r="F7969" s="40" t="n">
        <v>4710082622301</v>
      </c>
      <c r="G7969" s="23" t="n">
        <v>14</v>
      </c>
    </row>
    <row r="7970" s="80" customFormat="true" ht="15" hidden="false" customHeight="false" outlineLevel="0" collapsed="false">
      <c r="A7970" s="21" t="n">
        <v>7982</v>
      </c>
      <c r="B7970" s="23" t="n">
        <v>47</v>
      </c>
      <c r="C7970" s="23" t="s">
        <v>7841</v>
      </c>
      <c r="D7970" s="40" t="n">
        <v>3</v>
      </c>
      <c r="E7970" s="23" t="s">
        <v>1139</v>
      </c>
      <c r="F7970" s="40" t="n">
        <v>4716026832</v>
      </c>
      <c r="G7970" s="23" t="n">
        <v>36</v>
      </c>
    </row>
    <row r="7971" s="80" customFormat="true" ht="15" hidden="false" customHeight="false" outlineLevel="0" collapsed="false">
      <c r="A7971" s="21" t="n">
        <v>7983</v>
      </c>
      <c r="B7971" s="23" t="n">
        <v>47</v>
      </c>
      <c r="C7971" s="23" t="s">
        <v>7841</v>
      </c>
      <c r="D7971" s="40" t="n">
        <v>3</v>
      </c>
      <c r="E7971" s="23" t="s">
        <v>8106</v>
      </c>
      <c r="F7971" s="40" t="n">
        <v>4716020206</v>
      </c>
      <c r="G7971" s="23" t="n">
        <v>36</v>
      </c>
    </row>
    <row r="7972" s="80" customFormat="true" ht="15" hidden="false" customHeight="false" outlineLevel="0" collapsed="false">
      <c r="A7972" s="21" t="n">
        <v>7984</v>
      </c>
      <c r="B7972" s="23" t="n">
        <v>47</v>
      </c>
      <c r="C7972" s="23" t="s">
        <v>7841</v>
      </c>
      <c r="D7972" s="40" t="n">
        <v>3</v>
      </c>
      <c r="E7972" s="23" t="s">
        <v>8107</v>
      </c>
      <c r="F7972" s="40" t="n">
        <v>4716011032</v>
      </c>
      <c r="G7972" s="23" t="n">
        <v>36</v>
      </c>
    </row>
    <row r="7973" s="80" customFormat="true" ht="45" hidden="false" customHeight="false" outlineLevel="0" collapsed="false">
      <c r="A7973" s="21" t="n">
        <v>7985</v>
      </c>
      <c r="B7973" s="23" t="n">
        <v>47</v>
      </c>
      <c r="C7973" s="23" t="s">
        <v>7841</v>
      </c>
      <c r="D7973" s="40" t="n">
        <v>3</v>
      </c>
      <c r="E7973" s="23" t="s">
        <v>8108</v>
      </c>
      <c r="F7973" s="40" t="n">
        <v>4706022941</v>
      </c>
      <c r="G7973" s="23" t="n">
        <v>36</v>
      </c>
    </row>
    <row r="7974" s="80" customFormat="true" ht="15" hidden="false" customHeight="false" outlineLevel="0" collapsed="false">
      <c r="A7974" s="21" t="n">
        <v>7986</v>
      </c>
      <c r="B7974" s="23" t="n">
        <v>47</v>
      </c>
      <c r="C7974" s="23" t="s">
        <v>7841</v>
      </c>
      <c r="D7974" s="40" t="n">
        <v>3</v>
      </c>
      <c r="E7974" s="23" t="s">
        <v>8109</v>
      </c>
      <c r="F7974" s="40" t="n">
        <v>4706014098</v>
      </c>
      <c r="G7974" s="23" t="n">
        <v>36</v>
      </c>
    </row>
    <row r="7975" s="80" customFormat="true" ht="15" hidden="false" customHeight="false" outlineLevel="0" collapsed="false">
      <c r="A7975" s="21" t="n">
        <v>7987</v>
      </c>
      <c r="B7975" s="23" t="n">
        <v>47</v>
      </c>
      <c r="C7975" s="23" t="s">
        <v>7841</v>
      </c>
      <c r="D7975" s="40" t="n">
        <v>3</v>
      </c>
      <c r="E7975" s="23" t="s">
        <v>8110</v>
      </c>
      <c r="F7975" s="40" t="n">
        <v>4704039964</v>
      </c>
      <c r="G7975" s="23" t="n">
        <v>36</v>
      </c>
    </row>
    <row r="7976" s="80" customFormat="true" ht="45" hidden="false" customHeight="false" outlineLevel="0" collapsed="false">
      <c r="A7976" s="21" t="n">
        <v>7988</v>
      </c>
      <c r="B7976" s="23" t="n">
        <v>47</v>
      </c>
      <c r="C7976" s="23" t="s">
        <v>7841</v>
      </c>
      <c r="D7976" s="40" t="n">
        <v>3</v>
      </c>
      <c r="E7976" s="23" t="s">
        <v>8111</v>
      </c>
      <c r="F7976" s="23" t="n">
        <v>7804077285</v>
      </c>
      <c r="G7976" s="23" t="n">
        <v>36</v>
      </c>
    </row>
    <row r="7977" s="80" customFormat="true" ht="30" hidden="false" customHeight="false" outlineLevel="0" collapsed="false">
      <c r="A7977" s="21" t="n">
        <v>7989</v>
      </c>
      <c r="B7977" s="23" t="n">
        <v>47</v>
      </c>
      <c r="C7977" s="23" t="s">
        <v>7841</v>
      </c>
      <c r="D7977" s="40" t="n">
        <v>3</v>
      </c>
      <c r="E7977" s="23" t="s">
        <v>8112</v>
      </c>
      <c r="F7977" s="23" t="n">
        <v>4704073891</v>
      </c>
      <c r="G7977" s="23" t="n">
        <v>36</v>
      </c>
    </row>
    <row r="7978" s="80" customFormat="true" ht="15" hidden="false" customHeight="false" outlineLevel="0" collapsed="false">
      <c r="A7978" s="21" t="n">
        <v>7990</v>
      </c>
      <c r="B7978" s="23" t="n">
        <v>47</v>
      </c>
      <c r="C7978" s="23" t="s">
        <v>7841</v>
      </c>
      <c r="D7978" s="40" t="n">
        <v>3</v>
      </c>
      <c r="E7978" s="23" t="s">
        <v>6429</v>
      </c>
      <c r="F7978" s="23" t="n">
        <v>4711005500</v>
      </c>
      <c r="G7978" s="23" t="n">
        <v>36</v>
      </c>
    </row>
    <row r="7979" s="80" customFormat="true" ht="30" hidden="false" customHeight="false" outlineLevel="0" collapsed="false">
      <c r="A7979" s="21" t="n">
        <v>7991</v>
      </c>
      <c r="B7979" s="23" t="n">
        <v>47</v>
      </c>
      <c r="C7979" s="23" t="s">
        <v>7841</v>
      </c>
      <c r="D7979" s="40" t="n">
        <v>3</v>
      </c>
      <c r="E7979" s="23" t="s">
        <v>8113</v>
      </c>
      <c r="F7979" s="23" t="n">
        <v>4704023611</v>
      </c>
      <c r="G7979" s="23" t="n">
        <v>15</v>
      </c>
    </row>
    <row r="7980" s="80" customFormat="true" ht="15" hidden="false" customHeight="false" outlineLevel="0" collapsed="false">
      <c r="A7980" s="21" t="n">
        <v>7992</v>
      </c>
      <c r="B7980" s="23" t="n">
        <v>47</v>
      </c>
      <c r="C7980" s="23" t="s">
        <v>7841</v>
      </c>
      <c r="D7980" s="40" t="n">
        <v>3</v>
      </c>
      <c r="E7980" s="23" t="s">
        <v>8114</v>
      </c>
      <c r="F7980" s="23" t="n">
        <v>4713007937</v>
      </c>
      <c r="G7980" s="23" t="n">
        <v>15</v>
      </c>
    </row>
    <row r="7981" s="80" customFormat="true" ht="15" hidden="false" customHeight="false" outlineLevel="0" collapsed="false">
      <c r="A7981" s="21" t="n">
        <v>7993</v>
      </c>
      <c r="B7981" s="23" t="n">
        <v>47</v>
      </c>
      <c r="C7981" s="23" t="s">
        <v>7841</v>
      </c>
      <c r="D7981" s="40" t="n">
        <v>3</v>
      </c>
      <c r="E7981" s="23" t="s">
        <v>8115</v>
      </c>
      <c r="F7981" s="23" t="n">
        <v>4703073634</v>
      </c>
      <c r="G7981" s="23" t="n">
        <v>15</v>
      </c>
    </row>
    <row r="7982" s="25" customFormat="true" ht="30" hidden="false" customHeight="false" outlineLevel="0" collapsed="false">
      <c r="A7982" s="21" t="n">
        <v>7994</v>
      </c>
      <c r="B7982" s="21" t="n">
        <v>48</v>
      </c>
      <c r="C7982" s="21" t="s">
        <v>8116</v>
      </c>
      <c r="D7982" s="40" t="n">
        <v>2</v>
      </c>
      <c r="E7982" s="21" t="s">
        <v>8117</v>
      </c>
      <c r="F7982" s="21" t="n">
        <v>4813002033</v>
      </c>
      <c r="G7982" s="21" t="n">
        <v>12</v>
      </c>
    </row>
    <row r="7983" s="25" customFormat="true" ht="15" hidden="false" customHeight="false" outlineLevel="0" collapsed="false">
      <c r="A7983" s="21" t="n">
        <v>7995</v>
      </c>
      <c r="B7983" s="21" t="n">
        <v>48</v>
      </c>
      <c r="C7983" s="21" t="s">
        <v>8116</v>
      </c>
      <c r="D7983" s="40" t="n">
        <v>2</v>
      </c>
      <c r="E7983" s="21" t="s">
        <v>8118</v>
      </c>
      <c r="F7983" s="21" t="n">
        <v>4813003580</v>
      </c>
      <c r="G7983" s="21" t="n">
        <v>4</v>
      </c>
    </row>
    <row r="7984" s="25" customFormat="true" ht="30" hidden="false" customHeight="false" outlineLevel="0" collapsed="false">
      <c r="A7984" s="21" t="n">
        <v>7996</v>
      </c>
      <c r="B7984" s="21" t="n">
        <v>48</v>
      </c>
      <c r="C7984" s="21" t="s">
        <v>8116</v>
      </c>
      <c r="D7984" s="40" t="n">
        <v>2</v>
      </c>
      <c r="E7984" s="21" t="s">
        <v>8119</v>
      </c>
      <c r="F7984" s="21" t="n">
        <v>4821000294</v>
      </c>
      <c r="G7984" s="21" t="n">
        <v>34</v>
      </c>
    </row>
    <row r="7985" s="25" customFormat="true" ht="15" hidden="false" customHeight="false" outlineLevel="0" collapsed="false">
      <c r="A7985" s="21" t="n">
        <v>7997</v>
      </c>
      <c r="B7985" s="21" t="n">
        <v>48</v>
      </c>
      <c r="C7985" s="21" t="s">
        <v>8116</v>
      </c>
      <c r="D7985" s="40" t="n">
        <v>2</v>
      </c>
      <c r="E7985" s="21" t="s">
        <v>8120</v>
      </c>
      <c r="F7985" s="21" t="n">
        <v>4821006899</v>
      </c>
      <c r="G7985" s="21" t="n">
        <v>33</v>
      </c>
    </row>
    <row r="7986" s="25" customFormat="true" ht="15" hidden="false" customHeight="false" outlineLevel="0" collapsed="false">
      <c r="A7986" s="21" t="n">
        <v>7998</v>
      </c>
      <c r="B7986" s="21" t="n">
        <v>48</v>
      </c>
      <c r="C7986" s="21" t="s">
        <v>8116</v>
      </c>
      <c r="D7986" s="40" t="n">
        <v>2</v>
      </c>
      <c r="E7986" s="21" t="s">
        <v>8121</v>
      </c>
      <c r="F7986" s="21" t="n">
        <v>4803003408</v>
      </c>
      <c r="G7986" s="21" t="n">
        <v>21</v>
      </c>
    </row>
    <row r="7987" s="25" customFormat="true" ht="15" hidden="false" customHeight="false" outlineLevel="0" collapsed="false">
      <c r="A7987" s="21" t="n">
        <v>7999</v>
      </c>
      <c r="B7987" s="21" t="n">
        <v>48</v>
      </c>
      <c r="C7987" s="21" t="s">
        <v>8116</v>
      </c>
      <c r="D7987" s="40" t="n">
        <v>3</v>
      </c>
      <c r="E7987" s="21" t="s">
        <v>8122</v>
      </c>
      <c r="F7987" s="21" t="n">
        <v>4825035611</v>
      </c>
      <c r="G7987" s="21" t="n">
        <v>14</v>
      </c>
    </row>
    <row r="7988" s="25" customFormat="true" ht="30" hidden="false" customHeight="false" outlineLevel="0" collapsed="false">
      <c r="A7988" s="21" t="n">
        <v>8000</v>
      </c>
      <c r="B7988" s="21" t="n">
        <v>48</v>
      </c>
      <c r="C7988" s="21" t="s">
        <v>8116</v>
      </c>
      <c r="D7988" s="40" t="n">
        <v>3</v>
      </c>
      <c r="E7988" s="21" t="s">
        <v>8123</v>
      </c>
      <c r="F7988" s="93" t="n">
        <v>481101416070</v>
      </c>
      <c r="G7988" s="21" t="n">
        <v>36</v>
      </c>
    </row>
    <row r="7989" s="25" customFormat="true" ht="15" hidden="false" customHeight="false" outlineLevel="0" collapsed="false">
      <c r="A7989" s="21" t="n">
        <v>8001</v>
      </c>
      <c r="B7989" s="21" t="n">
        <v>48</v>
      </c>
      <c r="C7989" s="21" t="s">
        <v>8116</v>
      </c>
      <c r="D7989" s="40" t="n">
        <v>3</v>
      </c>
      <c r="E7989" s="21" t="s">
        <v>8124</v>
      </c>
      <c r="F7989" s="21" t="n">
        <v>4807006520</v>
      </c>
      <c r="G7989" s="21" t="n">
        <v>15</v>
      </c>
    </row>
    <row r="7990" s="25" customFormat="true" ht="30" hidden="false" customHeight="false" outlineLevel="0" collapsed="false">
      <c r="A7990" s="21" t="n">
        <v>8002</v>
      </c>
      <c r="B7990" s="21" t="n">
        <v>48</v>
      </c>
      <c r="C7990" s="21" t="s">
        <v>8116</v>
      </c>
      <c r="D7990" s="40" t="n">
        <v>3</v>
      </c>
      <c r="E7990" s="21" t="s">
        <v>8125</v>
      </c>
      <c r="F7990" s="21" t="n">
        <v>4804001516</v>
      </c>
      <c r="G7990" s="21" t="n">
        <v>24</v>
      </c>
    </row>
    <row r="7991" s="25" customFormat="true" ht="15" hidden="false" customHeight="false" outlineLevel="0" collapsed="false">
      <c r="A7991" s="21" t="n">
        <v>8003</v>
      </c>
      <c r="B7991" s="21" t="n">
        <v>48</v>
      </c>
      <c r="C7991" s="21" t="s">
        <v>8116</v>
      </c>
      <c r="D7991" s="40" t="n">
        <v>3</v>
      </c>
      <c r="E7991" s="21" t="s">
        <v>8126</v>
      </c>
      <c r="F7991" s="21" t="n">
        <v>4807005759</v>
      </c>
      <c r="G7991" s="21" t="n">
        <v>35</v>
      </c>
    </row>
    <row r="7992" s="25" customFormat="true" ht="15" hidden="false" customHeight="false" outlineLevel="0" collapsed="false">
      <c r="A7992" s="21" t="n">
        <v>8004</v>
      </c>
      <c r="B7992" s="21" t="n">
        <v>48</v>
      </c>
      <c r="C7992" s="21" t="s">
        <v>8116</v>
      </c>
      <c r="D7992" s="40" t="n">
        <v>3</v>
      </c>
      <c r="E7992" s="21" t="s">
        <v>8127</v>
      </c>
      <c r="F7992" s="21" t="n">
        <v>4807010646</v>
      </c>
      <c r="G7992" s="21" t="n">
        <v>42</v>
      </c>
    </row>
    <row r="7993" s="25" customFormat="true" ht="15" hidden="false" customHeight="false" outlineLevel="0" collapsed="false">
      <c r="A7993" s="21" t="n">
        <v>8005</v>
      </c>
      <c r="B7993" s="21" t="n">
        <v>48</v>
      </c>
      <c r="C7993" s="21" t="s">
        <v>8116</v>
      </c>
      <c r="D7993" s="40" t="n">
        <v>3</v>
      </c>
      <c r="E7993" s="21" t="s">
        <v>8128</v>
      </c>
      <c r="F7993" s="21" t="n">
        <v>4807006135</v>
      </c>
      <c r="G7993" s="21" t="n">
        <v>29</v>
      </c>
    </row>
    <row r="7994" s="25" customFormat="true" ht="30" hidden="false" customHeight="false" outlineLevel="0" collapsed="false">
      <c r="A7994" s="21" t="n">
        <v>8006</v>
      </c>
      <c r="B7994" s="21" t="n">
        <v>48</v>
      </c>
      <c r="C7994" s="21" t="s">
        <v>8116</v>
      </c>
      <c r="D7994" s="40" t="n">
        <v>3</v>
      </c>
      <c r="E7994" s="21" t="s">
        <v>8129</v>
      </c>
      <c r="F7994" s="21" t="n">
        <v>4807010371</v>
      </c>
      <c r="G7994" s="21" t="n">
        <v>28</v>
      </c>
    </row>
    <row r="7995" s="25" customFormat="true" ht="15" hidden="false" customHeight="false" outlineLevel="0" collapsed="false">
      <c r="A7995" s="21" t="n">
        <v>8007</v>
      </c>
      <c r="B7995" s="21" t="n">
        <v>48</v>
      </c>
      <c r="C7995" s="21" t="s">
        <v>8116</v>
      </c>
      <c r="D7995" s="40" t="n">
        <v>3</v>
      </c>
      <c r="E7995" s="21" t="s">
        <v>8130</v>
      </c>
      <c r="F7995" s="21" t="n">
        <v>4821014995</v>
      </c>
      <c r="G7995" s="21" t="n">
        <v>6</v>
      </c>
    </row>
    <row r="7996" s="25" customFormat="true" ht="45" hidden="false" customHeight="false" outlineLevel="0" collapsed="false">
      <c r="A7996" s="21" t="n">
        <v>8008</v>
      </c>
      <c r="B7996" s="21" t="n">
        <v>48</v>
      </c>
      <c r="C7996" s="21" t="s">
        <v>8116</v>
      </c>
      <c r="D7996" s="40" t="n">
        <v>3</v>
      </c>
      <c r="E7996" s="21" t="s">
        <v>8131</v>
      </c>
      <c r="F7996" s="21" t="n">
        <v>4821002710</v>
      </c>
      <c r="G7996" s="21" t="n">
        <v>44</v>
      </c>
    </row>
    <row r="7997" s="25" customFormat="true" ht="30" hidden="false" customHeight="false" outlineLevel="0" collapsed="false">
      <c r="A7997" s="21" t="n">
        <v>8009</v>
      </c>
      <c r="B7997" s="21" t="n">
        <v>48</v>
      </c>
      <c r="C7997" s="21" t="s">
        <v>8116</v>
      </c>
      <c r="D7997" s="40" t="n">
        <v>3</v>
      </c>
      <c r="E7997" s="21" t="s">
        <v>8132</v>
      </c>
      <c r="F7997" s="93" t="n">
        <v>480300568364</v>
      </c>
      <c r="G7997" s="21" t="n">
        <v>41</v>
      </c>
    </row>
    <row r="7998" s="25" customFormat="true" ht="30" hidden="false" customHeight="false" outlineLevel="0" collapsed="false">
      <c r="A7998" s="21" t="n">
        <v>8010</v>
      </c>
      <c r="B7998" s="21" t="n">
        <v>48</v>
      </c>
      <c r="C7998" s="21" t="s">
        <v>8116</v>
      </c>
      <c r="D7998" s="40" t="n">
        <v>3</v>
      </c>
      <c r="E7998" s="21" t="s">
        <v>8133</v>
      </c>
      <c r="F7998" s="93" t="n">
        <v>480301329506</v>
      </c>
      <c r="G7998" s="21" t="n">
        <v>10</v>
      </c>
    </row>
    <row r="7999" s="25" customFormat="true" ht="15" hidden="false" customHeight="false" outlineLevel="0" collapsed="false">
      <c r="A7999" s="21" t="n">
        <v>8011</v>
      </c>
      <c r="B7999" s="21" t="n">
        <v>48</v>
      </c>
      <c r="C7999" s="21" t="s">
        <v>8116</v>
      </c>
      <c r="D7999" s="40" t="n">
        <v>3</v>
      </c>
      <c r="E7999" s="21" t="s">
        <v>8134</v>
      </c>
      <c r="F7999" s="21" t="n">
        <v>4811010046</v>
      </c>
      <c r="G7999" s="21" t="n">
        <v>38</v>
      </c>
    </row>
    <row r="8000" s="25" customFormat="true" ht="13.15" hidden="false" customHeight="true" outlineLevel="0" collapsed="false">
      <c r="A8000" s="21" t="n">
        <v>8012</v>
      </c>
      <c r="B8000" s="21" t="n">
        <v>48</v>
      </c>
      <c r="C8000" s="21" t="s">
        <v>8116</v>
      </c>
      <c r="D8000" s="40" t="n">
        <v>3</v>
      </c>
      <c r="E8000" s="21" t="s">
        <v>8135</v>
      </c>
      <c r="F8000" s="93" t="n">
        <v>480300084099</v>
      </c>
      <c r="G8000" s="21" t="n">
        <v>26</v>
      </c>
    </row>
    <row r="8001" s="25" customFormat="true" ht="15" hidden="false" customHeight="false" outlineLevel="0" collapsed="false">
      <c r="A8001" s="21" t="n">
        <v>8013</v>
      </c>
      <c r="B8001" s="21" t="n">
        <v>48</v>
      </c>
      <c r="C8001" s="21" t="s">
        <v>8116</v>
      </c>
      <c r="D8001" s="40" t="n">
        <v>3</v>
      </c>
      <c r="E8001" s="21" t="s">
        <v>8136</v>
      </c>
      <c r="F8001" s="21" t="n">
        <v>4807005702</v>
      </c>
      <c r="G8001" s="21" t="n">
        <v>23</v>
      </c>
    </row>
    <row r="8002" s="25" customFormat="true" ht="30" hidden="false" customHeight="false" outlineLevel="0" collapsed="false">
      <c r="A8002" s="21" t="n">
        <v>8014</v>
      </c>
      <c r="B8002" s="21" t="n">
        <v>48</v>
      </c>
      <c r="C8002" s="21" t="s">
        <v>8116</v>
      </c>
      <c r="D8002" s="40" t="n">
        <v>3</v>
      </c>
      <c r="E8002" s="21" t="s">
        <v>8137</v>
      </c>
      <c r="F8002" s="93" t="n">
        <v>482610330189</v>
      </c>
      <c r="G8002" s="21" t="n">
        <v>30</v>
      </c>
    </row>
    <row r="8003" s="25" customFormat="true" ht="15" hidden="false" customHeight="false" outlineLevel="0" collapsed="false">
      <c r="A8003" s="21" t="n">
        <v>8015</v>
      </c>
      <c r="B8003" s="21" t="n">
        <v>48</v>
      </c>
      <c r="C8003" s="21" t="s">
        <v>8116</v>
      </c>
      <c r="D8003" s="40" t="n">
        <v>3</v>
      </c>
      <c r="E8003" s="21" t="s">
        <v>8138</v>
      </c>
      <c r="F8003" s="21" t="n">
        <v>4804005648</v>
      </c>
      <c r="G8003" s="21" t="n">
        <v>16</v>
      </c>
    </row>
    <row r="8004" s="25" customFormat="true" ht="30" hidden="false" customHeight="false" outlineLevel="0" collapsed="false">
      <c r="A8004" s="21" t="n">
        <v>8016</v>
      </c>
      <c r="B8004" s="21" t="n">
        <v>48</v>
      </c>
      <c r="C8004" s="21" t="s">
        <v>8116</v>
      </c>
      <c r="D8004" s="40" t="n">
        <v>3</v>
      </c>
      <c r="E8004" s="21" t="s">
        <v>8139</v>
      </c>
      <c r="F8004" s="21" t="n">
        <v>4812002633</v>
      </c>
      <c r="G8004" s="21" t="n">
        <v>13</v>
      </c>
    </row>
    <row r="8005" s="25" customFormat="true" ht="15" hidden="false" customHeight="false" outlineLevel="0" collapsed="false">
      <c r="A8005" s="21" t="n">
        <v>8017</v>
      </c>
      <c r="B8005" s="21" t="n">
        <v>48</v>
      </c>
      <c r="C8005" s="21" t="s">
        <v>8116</v>
      </c>
      <c r="D8005" s="40" t="n">
        <v>3</v>
      </c>
      <c r="E8005" s="21" t="s">
        <v>8140</v>
      </c>
      <c r="F8005" s="21" t="n">
        <v>4826053765</v>
      </c>
      <c r="G8005" s="21" t="n">
        <v>11</v>
      </c>
    </row>
    <row r="8006" s="25" customFormat="true" ht="15" hidden="false" customHeight="false" outlineLevel="0" collapsed="false">
      <c r="A8006" s="21" t="n">
        <v>8018</v>
      </c>
      <c r="B8006" s="21" t="n">
        <v>48</v>
      </c>
      <c r="C8006" s="21" t="s">
        <v>8116</v>
      </c>
      <c r="D8006" s="40" t="n">
        <v>3</v>
      </c>
      <c r="E8006" s="21" t="s">
        <v>8141</v>
      </c>
      <c r="F8006" s="21" t="n">
        <v>4808004927</v>
      </c>
      <c r="G8006" s="21" t="n">
        <v>40</v>
      </c>
    </row>
    <row r="8007" s="25" customFormat="true" ht="30" hidden="false" customHeight="false" outlineLevel="0" collapsed="false">
      <c r="A8007" s="21" t="n">
        <v>8019</v>
      </c>
      <c r="B8007" s="21" t="n">
        <v>48</v>
      </c>
      <c r="C8007" s="21" t="s">
        <v>8116</v>
      </c>
      <c r="D8007" s="40" t="n">
        <v>3</v>
      </c>
      <c r="E8007" s="21" t="s">
        <v>8142</v>
      </c>
      <c r="F8007" s="21" t="n">
        <v>4807002229</v>
      </c>
      <c r="G8007" s="21" t="n">
        <v>12</v>
      </c>
    </row>
    <row r="8008" s="25" customFormat="true" ht="15" hidden="false" customHeight="false" outlineLevel="0" collapsed="false">
      <c r="A8008" s="21" t="n">
        <v>8020</v>
      </c>
      <c r="B8008" s="21" t="n">
        <v>48</v>
      </c>
      <c r="C8008" s="21" t="s">
        <v>8116</v>
      </c>
      <c r="D8008" s="40" t="n">
        <v>3</v>
      </c>
      <c r="E8008" s="21" t="s">
        <v>8143</v>
      </c>
      <c r="F8008" s="21" t="n">
        <v>4807009802</v>
      </c>
      <c r="G8008" s="21" t="n">
        <v>4</v>
      </c>
    </row>
    <row r="8009" s="25" customFormat="true" ht="15" hidden="false" customHeight="false" outlineLevel="0" collapsed="false">
      <c r="A8009" s="21" t="n">
        <v>8021</v>
      </c>
      <c r="B8009" s="21" t="n">
        <v>48</v>
      </c>
      <c r="C8009" s="21" t="s">
        <v>8116</v>
      </c>
      <c r="D8009" s="40" t="n">
        <v>3</v>
      </c>
      <c r="E8009" s="21" t="s">
        <v>8144</v>
      </c>
      <c r="F8009" s="21" t="n">
        <v>4823029034</v>
      </c>
      <c r="G8009" s="21" t="n">
        <v>34</v>
      </c>
    </row>
    <row r="8010" s="25" customFormat="true" ht="30" hidden="false" customHeight="false" outlineLevel="0" collapsed="false">
      <c r="A8010" s="21" t="n">
        <v>8022</v>
      </c>
      <c r="B8010" s="21" t="n">
        <v>48</v>
      </c>
      <c r="C8010" s="21" t="s">
        <v>8116</v>
      </c>
      <c r="D8010" s="40" t="n">
        <v>3</v>
      </c>
      <c r="E8010" s="21" t="s">
        <v>8145</v>
      </c>
      <c r="F8010" s="21" t="n">
        <v>4811003530</v>
      </c>
      <c r="G8010" s="21" t="n">
        <v>33</v>
      </c>
    </row>
    <row r="8011" s="25" customFormat="true" ht="15" hidden="false" customHeight="false" outlineLevel="0" collapsed="false">
      <c r="A8011" s="21" t="n">
        <v>8023</v>
      </c>
      <c r="B8011" s="21" t="n">
        <v>48</v>
      </c>
      <c r="C8011" s="21" t="s">
        <v>8116</v>
      </c>
      <c r="D8011" s="40" t="n">
        <v>3</v>
      </c>
      <c r="E8011" s="21" t="s">
        <v>8146</v>
      </c>
      <c r="F8011" s="21" t="n">
        <v>4807005607</v>
      </c>
      <c r="G8011" s="21" t="n">
        <v>21</v>
      </c>
    </row>
    <row r="8012" s="25" customFormat="true" ht="15" hidden="false" customHeight="false" outlineLevel="0" collapsed="false">
      <c r="A8012" s="21" t="n">
        <v>8024</v>
      </c>
      <c r="B8012" s="21" t="n">
        <v>48</v>
      </c>
      <c r="C8012" s="21" t="s">
        <v>8116</v>
      </c>
      <c r="D8012" s="40" t="n">
        <v>3</v>
      </c>
      <c r="E8012" s="21" t="s">
        <v>8147</v>
      </c>
      <c r="F8012" s="21" t="n">
        <v>4816009936</v>
      </c>
      <c r="G8012" s="21" t="n">
        <v>18</v>
      </c>
    </row>
    <row r="8013" s="25" customFormat="true" ht="15" hidden="false" customHeight="false" outlineLevel="0" collapsed="false">
      <c r="A8013" s="21" t="n">
        <v>8025</v>
      </c>
      <c r="B8013" s="21" t="n">
        <v>48</v>
      </c>
      <c r="C8013" s="21" t="s">
        <v>8116</v>
      </c>
      <c r="D8013" s="40" t="n">
        <v>3</v>
      </c>
      <c r="E8013" s="21" t="s">
        <v>8148</v>
      </c>
      <c r="F8013" s="21" t="n">
        <v>4807011294</v>
      </c>
      <c r="G8013" s="21" t="n">
        <v>7</v>
      </c>
    </row>
    <row r="8014" s="25" customFormat="true" ht="15" hidden="false" customHeight="false" outlineLevel="0" collapsed="false">
      <c r="A8014" s="21" t="n">
        <v>8026</v>
      </c>
      <c r="B8014" s="21" t="n">
        <v>48</v>
      </c>
      <c r="C8014" s="21" t="s">
        <v>8116</v>
      </c>
      <c r="D8014" s="40" t="n">
        <v>3</v>
      </c>
      <c r="E8014" s="21" t="s">
        <v>8149</v>
      </c>
      <c r="F8014" s="21" t="n">
        <v>4825049685</v>
      </c>
      <c r="G8014" s="21" t="n">
        <v>8</v>
      </c>
    </row>
    <row r="8015" s="25" customFormat="true" ht="15" hidden="false" customHeight="false" outlineLevel="0" collapsed="false">
      <c r="A8015" s="21" t="n">
        <v>8027</v>
      </c>
      <c r="B8015" s="21" t="n">
        <v>48</v>
      </c>
      <c r="C8015" s="21" t="s">
        <v>8116</v>
      </c>
      <c r="D8015" s="40" t="n">
        <v>3</v>
      </c>
      <c r="E8015" s="21" t="s">
        <v>8150</v>
      </c>
      <c r="F8015" s="21" t="n">
        <v>4826024838</v>
      </c>
      <c r="G8015" s="21" t="n">
        <v>37</v>
      </c>
    </row>
    <row r="8016" s="25" customFormat="true" ht="15" hidden="false" customHeight="false" outlineLevel="0" collapsed="false">
      <c r="A8016" s="21" t="n">
        <v>8028</v>
      </c>
      <c r="B8016" s="21" t="n">
        <v>48</v>
      </c>
      <c r="C8016" s="21" t="s">
        <v>8116</v>
      </c>
      <c r="D8016" s="40" t="n">
        <v>3</v>
      </c>
      <c r="E8016" s="21" t="s">
        <v>8151</v>
      </c>
      <c r="F8016" s="21" t="n">
        <v>4816006332</v>
      </c>
      <c r="G8016" s="21" t="n">
        <v>1</v>
      </c>
    </row>
    <row r="8017" s="25" customFormat="true" ht="15" hidden="false" customHeight="false" outlineLevel="0" collapsed="false">
      <c r="A8017" s="21" t="n">
        <v>8029</v>
      </c>
      <c r="B8017" s="21" t="n">
        <v>48</v>
      </c>
      <c r="C8017" s="21" t="s">
        <v>8116</v>
      </c>
      <c r="D8017" s="40" t="n">
        <v>3</v>
      </c>
      <c r="E8017" s="21" t="s">
        <v>8152</v>
      </c>
      <c r="F8017" s="21" t="n">
        <v>4804003665</v>
      </c>
      <c r="G8017" s="21" t="n">
        <v>17</v>
      </c>
    </row>
    <row r="8018" s="25" customFormat="true" ht="12.6" hidden="false" customHeight="true" outlineLevel="0" collapsed="false">
      <c r="A8018" s="21" t="n">
        <v>8030</v>
      </c>
      <c r="B8018" s="21" t="n">
        <v>48</v>
      </c>
      <c r="C8018" s="21" t="s">
        <v>8116</v>
      </c>
      <c r="D8018" s="40" t="n">
        <v>3</v>
      </c>
      <c r="E8018" s="21" t="s">
        <v>8153</v>
      </c>
      <c r="F8018" s="21" t="n">
        <v>4813005436</v>
      </c>
      <c r="G8018" s="21" t="n">
        <v>20</v>
      </c>
    </row>
    <row r="8019" s="25" customFormat="true" ht="15" hidden="false" customHeight="false" outlineLevel="0" collapsed="false">
      <c r="A8019" s="21" t="n">
        <v>8031</v>
      </c>
      <c r="B8019" s="21" t="n">
        <v>48</v>
      </c>
      <c r="C8019" s="21" t="s">
        <v>8116</v>
      </c>
      <c r="D8019" s="40" t="n">
        <v>3</v>
      </c>
      <c r="E8019" s="21" t="s">
        <v>8124</v>
      </c>
      <c r="F8019" s="21" t="n">
        <v>4807006520</v>
      </c>
      <c r="G8019" s="21" t="n">
        <v>43</v>
      </c>
    </row>
    <row r="8020" s="25" customFormat="true" ht="15" hidden="false" customHeight="false" outlineLevel="0" collapsed="false">
      <c r="A8020" s="21" t="n">
        <v>8032</v>
      </c>
      <c r="B8020" s="21" t="n">
        <v>48</v>
      </c>
      <c r="C8020" s="21" t="s">
        <v>8116</v>
      </c>
      <c r="D8020" s="40" t="n">
        <v>3</v>
      </c>
      <c r="E8020" s="21" t="s">
        <v>8127</v>
      </c>
      <c r="F8020" s="21" t="n">
        <v>4807010646</v>
      </c>
      <c r="G8020" s="21" t="n">
        <v>19</v>
      </c>
    </row>
    <row r="8021" s="25" customFormat="true" ht="30" hidden="false" customHeight="false" outlineLevel="0" collapsed="false">
      <c r="A8021" s="21" t="n">
        <v>8033</v>
      </c>
      <c r="B8021" s="21" t="n">
        <v>48</v>
      </c>
      <c r="C8021" s="21" t="s">
        <v>8116</v>
      </c>
      <c r="D8021" s="40" t="n">
        <v>3</v>
      </c>
      <c r="E8021" s="21" t="s">
        <v>8154</v>
      </c>
      <c r="F8021" s="21" t="n">
        <v>4807011689</v>
      </c>
      <c r="G8021" s="21" t="n">
        <v>2</v>
      </c>
    </row>
    <row r="8022" s="25" customFormat="true" ht="15" hidden="false" customHeight="false" outlineLevel="0" collapsed="false">
      <c r="A8022" s="21" t="n">
        <v>8034</v>
      </c>
      <c r="B8022" s="21" t="n">
        <v>48</v>
      </c>
      <c r="C8022" s="21" t="s">
        <v>8116</v>
      </c>
      <c r="D8022" s="40" t="n">
        <v>3</v>
      </c>
      <c r="E8022" s="21" t="s">
        <v>8155</v>
      </c>
      <c r="F8022" s="21" t="n">
        <v>4814002815</v>
      </c>
      <c r="G8022" s="21" t="n">
        <v>27</v>
      </c>
    </row>
    <row r="8023" s="25" customFormat="true" ht="15" hidden="false" customHeight="false" outlineLevel="0" collapsed="false">
      <c r="A8023" s="21" t="n">
        <v>8035</v>
      </c>
      <c r="B8023" s="21" t="n">
        <v>48</v>
      </c>
      <c r="C8023" s="21" t="s">
        <v>8116</v>
      </c>
      <c r="D8023" s="40" t="n">
        <v>3</v>
      </c>
      <c r="E8023" s="21" t="s">
        <v>8156</v>
      </c>
      <c r="F8023" s="21" t="n">
        <v>4826046380</v>
      </c>
      <c r="G8023" s="21" t="n">
        <v>3</v>
      </c>
    </row>
    <row r="8024" s="25" customFormat="true" ht="30" hidden="false" customHeight="false" outlineLevel="0" collapsed="false">
      <c r="A8024" s="21" t="n">
        <v>8036</v>
      </c>
      <c r="B8024" s="21" t="n">
        <v>48</v>
      </c>
      <c r="C8024" s="21" t="s">
        <v>8116</v>
      </c>
      <c r="D8024" s="40" t="n">
        <v>3</v>
      </c>
      <c r="E8024" s="21" t="s">
        <v>8157</v>
      </c>
      <c r="F8024" s="93" t="n">
        <v>482602808256</v>
      </c>
      <c r="G8024" s="21" t="n">
        <v>9</v>
      </c>
    </row>
    <row r="8025" s="25" customFormat="true" ht="15" hidden="false" customHeight="false" outlineLevel="0" collapsed="false">
      <c r="A8025" s="21" t="n">
        <v>8037</v>
      </c>
      <c r="B8025" s="21" t="n">
        <v>48</v>
      </c>
      <c r="C8025" s="21" t="s">
        <v>8116</v>
      </c>
      <c r="D8025" s="40" t="n">
        <v>3</v>
      </c>
      <c r="E8025" s="21" t="s">
        <v>8158</v>
      </c>
      <c r="F8025" s="21" t="n">
        <v>4807008904</v>
      </c>
      <c r="G8025" s="21" t="n">
        <v>5</v>
      </c>
    </row>
    <row r="8026" s="25" customFormat="true" ht="15" hidden="false" customHeight="false" outlineLevel="0" collapsed="false">
      <c r="A8026" s="21" t="n">
        <v>8038</v>
      </c>
      <c r="B8026" s="21" t="n">
        <v>48</v>
      </c>
      <c r="C8026" s="21" t="s">
        <v>8116</v>
      </c>
      <c r="D8026" s="40" t="n">
        <v>3</v>
      </c>
      <c r="E8026" s="21" t="s">
        <v>8159</v>
      </c>
      <c r="F8026" s="21" t="n">
        <v>4826022118</v>
      </c>
      <c r="G8026" s="21" t="n">
        <v>32</v>
      </c>
    </row>
    <row r="8027" s="25" customFormat="true" ht="15" hidden="false" customHeight="false" outlineLevel="0" collapsed="false">
      <c r="A8027" s="21" t="n">
        <v>8039</v>
      </c>
      <c r="B8027" s="21" t="n">
        <v>48</v>
      </c>
      <c r="C8027" s="21" t="s">
        <v>8116</v>
      </c>
      <c r="D8027" s="40" t="n">
        <v>3</v>
      </c>
      <c r="E8027" s="21" t="s">
        <v>8160</v>
      </c>
      <c r="F8027" s="21" t="n">
        <v>4804002580</v>
      </c>
      <c r="G8027" s="21" t="n">
        <v>14</v>
      </c>
    </row>
    <row r="8028" s="25" customFormat="true" ht="15" hidden="false" customHeight="false" outlineLevel="0" collapsed="false">
      <c r="A8028" s="21" t="n">
        <v>8040</v>
      </c>
      <c r="B8028" s="21" t="n">
        <v>48</v>
      </c>
      <c r="C8028" s="21" t="s">
        <v>8116</v>
      </c>
      <c r="D8028" s="40" t="n">
        <v>3</v>
      </c>
      <c r="E8028" s="21" t="s">
        <v>8161</v>
      </c>
      <c r="F8028" s="21" t="n">
        <v>4807005050</v>
      </c>
      <c r="G8028" s="21" t="n">
        <v>36</v>
      </c>
    </row>
    <row r="8029" s="25" customFormat="true" ht="15" hidden="false" customHeight="false" outlineLevel="0" collapsed="false">
      <c r="A8029" s="21" t="n">
        <v>8041</v>
      </c>
      <c r="B8029" s="21" t="n">
        <v>48</v>
      </c>
      <c r="C8029" s="21" t="s">
        <v>8116</v>
      </c>
      <c r="D8029" s="40" t="n">
        <v>3</v>
      </c>
      <c r="E8029" s="21" t="s">
        <v>8162</v>
      </c>
      <c r="F8029" s="21" t="n">
        <v>4807010011</v>
      </c>
      <c r="G8029" s="21" t="n">
        <v>15</v>
      </c>
    </row>
    <row r="8030" s="25" customFormat="true" ht="15" hidden="false" customHeight="false" outlineLevel="0" collapsed="false">
      <c r="A8030" s="21" t="n">
        <v>8042</v>
      </c>
      <c r="B8030" s="21" t="n">
        <v>48</v>
      </c>
      <c r="C8030" s="21" t="s">
        <v>8116</v>
      </c>
      <c r="D8030" s="40" t="n">
        <v>3</v>
      </c>
      <c r="E8030" s="21" t="s">
        <v>8162</v>
      </c>
      <c r="F8030" s="21" t="n">
        <v>4806002748</v>
      </c>
      <c r="G8030" s="21" t="n">
        <v>24</v>
      </c>
    </row>
    <row r="8031" s="25" customFormat="true" ht="15" hidden="false" customHeight="false" outlineLevel="0" collapsed="false">
      <c r="A8031" s="21" t="n">
        <v>8043</v>
      </c>
      <c r="B8031" s="21" t="n">
        <v>48</v>
      </c>
      <c r="C8031" s="21" t="s">
        <v>8116</v>
      </c>
      <c r="D8031" s="40" t="n">
        <v>3</v>
      </c>
      <c r="E8031" s="21" t="s">
        <v>3451</v>
      </c>
      <c r="F8031" s="21" t="n">
        <v>4821012412</v>
      </c>
      <c r="G8031" s="21" t="n">
        <v>35</v>
      </c>
    </row>
    <row r="8032" s="25" customFormat="true" ht="15" hidden="false" customHeight="false" outlineLevel="0" collapsed="false">
      <c r="A8032" s="21" t="n">
        <v>8044</v>
      </c>
      <c r="B8032" s="21" t="n">
        <v>48</v>
      </c>
      <c r="C8032" s="21" t="s">
        <v>8116</v>
      </c>
      <c r="D8032" s="40" t="n">
        <v>3</v>
      </c>
      <c r="E8032" s="21" t="s">
        <v>8163</v>
      </c>
      <c r="F8032" s="21" t="n">
        <v>4807006390</v>
      </c>
      <c r="G8032" s="21" t="n">
        <v>42</v>
      </c>
    </row>
    <row r="8033" s="25" customFormat="true" ht="15" hidden="false" customHeight="false" outlineLevel="0" collapsed="false">
      <c r="A8033" s="21" t="n">
        <v>8045</v>
      </c>
      <c r="B8033" s="21" t="n">
        <v>48</v>
      </c>
      <c r="C8033" s="21" t="s">
        <v>8116</v>
      </c>
      <c r="D8033" s="40" t="n">
        <v>3</v>
      </c>
      <c r="E8033" s="21" t="s">
        <v>8164</v>
      </c>
      <c r="F8033" s="21" t="n">
        <v>4811006917</v>
      </c>
      <c r="G8033" s="21" t="n">
        <v>29</v>
      </c>
    </row>
    <row r="8034" s="25" customFormat="true" ht="15" hidden="false" customHeight="false" outlineLevel="0" collapsed="false">
      <c r="A8034" s="21" t="n">
        <v>8046</v>
      </c>
      <c r="B8034" s="21" t="n">
        <v>48</v>
      </c>
      <c r="C8034" s="21" t="s">
        <v>8116</v>
      </c>
      <c r="D8034" s="40" t="n">
        <v>3</v>
      </c>
      <c r="E8034" s="21" t="s">
        <v>8165</v>
      </c>
      <c r="F8034" s="21" t="n">
        <v>4821018083</v>
      </c>
      <c r="G8034" s="21" t="n">
        <v>28</v>
      </c>
    </row>
    <row r="8035" s="25" customFormat="true" ht="30" hidden="false" customHeight="false" outlineLevel="0" collapsed="false">
      <c r="A8035" s="21" t="n">
        <v>8047</v>
      </c>
      <c r="B8035" s="21" t="n">
        <v>48</v>
      </c>
      <c r="C8035" s="21" t="s">
        <v>8116</v>
      </c>
      <c r="D8035" s="40" t="n">
        <v>3</v>
      </c>
      <c r="E8035" s="21" t="s">
        <v>8166</v>
      </c>
      <c r="F8035" s="41" t="n">
        <v>480200167538</v>
      </c>
      <c r="G8035" s="21" t="n">
        <v>6</v>
      </c>
    </row>
    <row r="8036" s="25" customFormat="true" ht="15" hidden="false" customHeight="false" outlineLevel="0" collapsed="false">
      <c r="A8036" s="21" t="n">
        <v>8048</v>
      </c>
      <c r="B8036" s="21" t="n">
        <v>48</v>
      </c>
      <c r="C8036" s="21" t="s">
        <v>8116</v>
      </c>
      <c r="D8036" s="40" t="n">
        <v>3</v>
      </c>
      <c r="E8036" s="21" t="s">
        <v>8167</v>
      </c>
      <c r="F8036" s="21" t="n">
        <v>4823013108</v>
      </c>
      <c r="G8036" s="21" t="n">
        <v>44</v>
      </c>
    </row>
    <row r="8037" s="25" customFormat="true" ht="30" hidden="false" customHeight="false" outlineLevel="0" collapsed="false">
      <c r="A8037" s="21" t="n">
        <v>8049</v>
      </c>
      <c r="B8037" s="21" t="n">
        <v>48</v>
      </c>
      <c r="C8037" s="21" t="s">
        <v>8116</v>
      </c>
      <c r="D8037" s="40" t="n">
        <v>3</v>
      </c>
      <c r="E8037" s="21" t="s">
        <v>8168</v>
      </c>
      <c r="F8037" s="21" t="n">
        <v>4807007851</v>
      </c>
      <c r="G8037" s="21" t="n">
        <v>41</v>
      </c>
    </row>
    <row r="8038" s="25" customFormat="true" ht="30" hidden="false" customHeight="false" outlineLevel="0" collapsed="false">
      <c r="A8038" s="21" t="n">
        <v>8050</v>
      </c>
      <c r="B8038" s="21" t="n">
        <v>48</v>
      </c>
      <c r="C8038" s="21" t="s">
        <v>8116</v>
      </c>
      <c r="D8038" s="40" t="n">
        <v>3</v>
      </c>
      <c r="E8038" s="21" t="s">
        <v>8169</v>
      </c>
      <c r="F8038" s="21" t="n">
        <v>4802006029</v>
      </c>
      <c r="G8038" s="21" t="n">
        <v>10</v>
      </c>
    </row>
    <row r="8039" s="25" customFormat="true" ht="15" hidden="false" customHeight="false" outlineLevel="0" collapsed="false">
      <c r="A8039" s="21" t="n">
        <v>8051</v>
      </c>
      <c r="B8039" s="21" t="n">
        <v>48</v>
      </c>
      <c r="C8039" s="21" t="s">
        <v>8116</v>
      </c>
      <c r="D8039" s="40" t="n">
        <v>3</v>
      </c>
      <c r="E8039" s="21" t="s">
        <v>8170</v>
      </c>
      <c r="F8039" s="21" t="n">
        <v>4823019950</v>
      </c>
      <c r="G8039" s="21" t="n">
        <v>38</v>
      </c>
    </row>
    <row r="8040" s="25" customFormat="true" ht="15" hidden="false" customHeight="false" outlineLevel="0" collapsed="false">
      <c r="A8040" s="21" t="n">
        <v>8052</v>
      </c>
      <c r="B8040" s="21" t="n">
        <v>48</v>
      </c>
      <c r="C8040" s="21" t="s">
        <v>8116</v>
      </c>
      <c r="D8040" s="40" t="n">
        <v>3</v>
      </c>
      <c r="E8040" s="21" t="s">
        <v>8171</v>
      </c>
      <c r="F8040" s="21" t="n">
        <v>4823020585</v>
      </c>
      <c r="G8040" s="21" t="n">
        <v>26</v>
      </c>
    </row>
    <row r="8041" s="25" customFormat="true" ht="30" hidden="false" customHeight="false" outlineLevel="0" collapsed="false">
      <c r="A8041" s="21" t="n">
        <v>8053</v>
      </c>
      <c r="B8041" s="21" t="n">
        <v>48</v>
      </c>
      <c r="C8041" s="21" t="s">
        <v>8116</v>
      </c>
      <c r="D8041" s="40" t="n">
        <v>3</v>
      </c>
      <c r="E8041" s="21" t="s">
        <v>8172</v>
      </c>
      <c r="F8041" s="21" t="n">
        <v>4824025642</v>
      </c>
      <c r="G8041" s="21" t="n">
        <v>23</v>
      </c>
    </row>
    <row r="8042" s="25" customFormat="true" ht="30" hidden="false" customHeight="false" outlineLevel="0" collapsed="false">
      <c r="A8042" s="21" t="n">
        <v>8054</v>
      </c>
      <c r="B8042" s="21" t="n">
        <v>48</v>
      </c>
      <c r="C8042" s="21" t="s">
        <v>8116</v>
      </c>
      <c r="D8042" s="40" t="n">
        <v>3</v>
      </c>
      <c r="E8042" s="21" t="s">
        <v>8173</v>
      </c>
      <c r="F8042" s="41" t="n">
        <v>480201128348</v>
      </c>
      <c r="G8042" s="21" t="n">
        <v>30</v>
      </c>
    </row>
    <row r="8043" s="25" customFormat="true" ht="30" hidden="false" customHeight="false" outlineLevel="0" collapsed="false">
      <c r="A8043" s="21" t="n">
        <v>8055</v>
      </c>
      <c r="B8043" s="21" t="n">
        <v>48</v>
      </c>
      <c r="C8043" s="21" t="s">
        <v>8116</v>
      </c>
      <c r="D8043" s="40" t="n">
        <v>3</v>
      </c>
      <c r="E8043" s="40" t="s">
        <v>8174</v>
      </c>
      <c r="F8043" s="21" t="n">
        <v>4821003030</v>
      </c>
      <c r="G8043" s="21" t="n">
        <v>16</v>
      </c>
    </row>
    <row r="8044" s="25" customFormat="true" ht="30" hidden="false" customHeight="false" outlineLevel="0" collapsed="false">
      <c r="A8044" s="21" t="n">
        <v>8056</v>
      </c>
      <c r="B8044" s="21" t="n">
        <v>48</v>
      </c>
      <c r="C8044" s="21" t="s">
        <v>8116</v>
      </c>
      <c r="D8044" s="40" t="n">
        <v>3</v>
      </c>
      <c r="E8044" s="21" t="s">
        <v>8125</v>
      </c>
      <c r="F8044" s="21" t="n">
        <v>4804001516</v>
      </c>
      <c r="G8044" s="21" t="n">
        <v>13</v>
      </c>
    </row>
    <row r="8045" s="25" customFormat="true" ht="15" hidden="false" customHeight="false" outlineLevel="0" collapsed="false">
      <c r="A8045" s="21" t="n">
        <v>8057</v>
      </c>
      <c r="B8045" s="21" t="n">
        <v>48</v>
      </c>
      <c r="C8045" s="21" t="s">
        <v>8116</v>
      </c>
      <c r="D8045" s="40" t="n">
        <v>3</v>
      </c>
      <c r="E8045" s="21" t="s">
        <v>8175</v>
      </c>
      <c r="F8045" s="21" t="n">
        <v>4823002924</v>
      </c>
      <c r="G8045" s="21" t="n">
        <v>11</v>
      </c>
    </row>
    <row r="8046" s="25" customFormat="true" ht="15" hidden="false" customHeight="false" outlineLevel="0" collapsed="false">
      <c r="A8046" s="21" t="n">
        <v>8058</v>
      </c>
      <c r="B8046" s="21" t="n">
        <v>48</v>
      </c>
      <c r="C8046" s="21" t="s">
        <v>8116</v>
      </c>
      <c r="D8046" s="40" t="n">
        <v>3</v>
      </c>
      <c r="E8046" s="21" t="s">
        <v>8176</v>
      </c>
      <c r="F8046" s="21" t="n">
        <v>4823021074</v>
      </c>
      <c r="G8046" s="21" t="n">
        <v>40</v>
      </c>
    </row>
    <row r="8047" s="25" customFormat="true" ht="15" hidden="false" customHeight="false" outlineLevel="0" collapsed="false">
      <c r="A8047" s="21" t="n">
        <v>8059</v>
      </c>
      <c r="B8047" s="21" t="n">
        <v>48</v>
      </c>
      <c r="C8047" s="21" t="s">
        <v>8116</v>
      </c>
      <c r="D8047" s="40" t="n">
        <v>3</v>
      </c>
      <c r="E8047" s="21" t="s">
        <v>8177</v>
      </c>
      <c r="F8047" s="21" t="n">
        <v>4804001749</v>
      </c>
      <c r="G8047" s="21" t="n">
        <v>12</v>
      </c>
    </row>
    <row r="8048" s="25" customFormat="true" ht="30" hidden="false" customHeight="false" outlineLevel="0" collapsed="false">
      <c r="A8048" s="21" t="n">
        <v>8060</v>
      </c>
      <c r="B8048" s="21" t="n">
        <v>48</v>
      </c>
      <c r="C8048" s="21" t="s">
        <v>8116</v>
      </c>
      <c r="D8048" s="40" t="n">
        <v>3</v>
      </c>
      <c r="E8048" s="21" t="s">
        <v>8178</v>
      </c>
      <c r="F8048" s="41" t="n">
        <v>480500442111</v>
      </c>
      <c r="G8048" s="21" t="n">
        <v>4</v>
      </c>
    </row>
    <row r="8049" s="25" customFormat="true" ht="15" hidden="false" customHeight="false" outlineLevel="0" collapsed="false">
      <c r="A8049" s="21" t="n">
        <v>8061</v>
      </c>
      <c r="B8049" s="21" t="n">
        <v>48</v>
      </c>
      <c r="C8049" s="21" t="s">
        <v>8116</v>
      </c>
      <c r="D8049" s="40" t="n">
        <v>3</v>
      </c>
      <c r="E8049" s="21" t="s">
        <v>8179</v>
      </c>
      <c r="F8049" s="21" t="n">
        <v>4804003760</v>
      </c>
      <c r="G8049" s="21" t="n">
        <v>34</v>
      </c>
    </row>
    <row r="8050" s="25" customFormat="true" ht="75" hidden="false" customHeight="false" outlineLevel="0" collapsed="false">
      <c r="A8050" s="21" t="n">
        <v>8062</v>
      </c>
      <c r="B8050" s="21" t="n">
        <v>48</v>
      </c>
      <c r="C8050" s="21" t="s">
        <v>8116</v>
      </c>
      <c r="D8050" s="40" t="n">
        <v>3</v>
      </c>
      <c r="E8050" s="43" t="s">
        <v>8180</v>
      </c>
      <c r="F8050" s="21" t="n">
        <v>4823001342</v>
      </c>
      <c r="G8050" s="21" t="n">
        <v>33</v>
      </c>
    </row>
    <row r="8051" s="25" customFormat="true" ht="15" hidden="false" customHeight="false" outlineLevel="0" collapsed="false">
      <c r="A8051" s="21" t="n">
        <v>8063</v>
      </c>
      <c r="B8051" s="21" t="n">
        <v>48</v>
      </c>
      <c r="C8051" s="21" t="s">
        <v>8116</v>
      </c>
      <c r="D8051" s="40" t="n">
        <v>3</v>
      </c>
      <c r="E8051" s="21" t="s">
        <v>8181</v>
      </c>
      <c r="F8051" s="21" t="n">
        <v>4823014077</v>
      </c>
      <c r="G8051" s="21" t="n">
        <v>21</v>
      </c>
    </row>
    <row r="8052" s="25" customFormat="true" ht="30" hidden="false" customHeight="false" outlineLevel="0" collapsed="false">
      <c r="A8052" s="21" t="n">
        <v>8064</v>
      </c>
      <c r="B8052" s="21" t="n">
        <v>48</v>
      </c>
      <c r="C8052" s="21" t="s">
        <v>8116</v>
      </c>
      <c r="D8052" s="40" t="n">
        <v>3</v>
      </c>
      <c r="E8052" s="21" t="s">
        <v>8182</v>
      </c>
      <c r="F8052" s="21" t="n">
        <v>4806002748</v>
      </c>
      <c r="G8052" s="21" t="n">
        <v>18</v>
      </c>
    </row>
    <row r="8053" s="25" customFormat="true" ht="15" hidden="false" customHeight="false" outlineLevel="0" collapsed="false">
      <c r="A8053" s="21" t="n">
        <v>8065</v>
      </c>
      <c r="B8053" s="21" t="n">
        <v>48</v>
      </c>
      <c r="C8053" s="21" t="s">
        <v>8116</v>
      </c>
      <c r="D8053" s="40" t="n">
        <v>3</v>
      </c>
      <c r="E8053" s="21" t="s">
        <v>6061</v>
      </c>
      <c r="F8053" s="21" t="n">
        <v>4807010607</v>
      </c>
      <c r="G8053" s="21" t="n">
        <v>7</v>
      </c>
    </row>
    <row r="8054" s="25" customFormat="true" ht="30" hidden="false" customHeight="false" outlineLevel="0" collapsed="false">
      <c r="A8054" s="21" t="n">
        <v>8066</v>
      </c>
      <c r="B8054" s="21" t="n">
        <v>48</v>
      </c>
      <c r="C8054" s="21" t="s">
        <v>8116</v>
      </c>
      <c r="D8054" s="40" t="n">
        <v>3</v>
      </c>
      <c r="E8054" s="21" t="s">
        <v>8183</v>
      </c>
      <c r="F8054" s="21" t="n">
        <v>4802009534</v>
      </c>
      <c r="G8054" s="21" t="n">
        <v>8</v>
      </c>
    </row>
    <row r="8055" s="25" customFormat="true" ht="15" hidden="false" customHeight="false" outlineLevel="0" collapsed="false">
      <c r="A8055" s="21" t="n">
        <v>8067</v>
      </c>
      <c r="B8055" s="21" t="n">
        <v>48</v>
      </c>
      <c r="C8055" s="21" t="s">
        <v>8116</v>
      </c>
      <c r="D8055" s="40" t="n">
        <v>3</v>
      </c>
      <c r="E8055" s="21" t="s">
        <v>8184</v>
      </c>
      <c r="F8055" s="21" t="n">
        <v>4813011038</v>
      </c>
      <c r="G8055" s="21" t="n">
        <v>37</v>
      </c>
    </row>
    <row r="8056" s="25" customFormat="true" ht="30" hidden="false" customHeight="false" outlineLevel="0" collapsed="false">
      <c r="A8056" s="21" t="n">
        <v>8068</v>
      </c>
      <c r="B8056" s="21" t="n">
        <v>48</v>
      </c>
      <c r="C8056" s="21" t="s">
        <v>8116</v>
      </c>
      <c r="D8056" s="40" t="n">
        <v>3</v>
      </c>
      <c r="E8056" s="21" t="s">
        <v>8185</v>
      </c>
      <c r="F8056" s="21" t="n">
        <v>4807002229</v>
      </c>
      <c r="G8056" s="21" t="n">
        <v>1</v>
      </c>
    </row>
    <row r="8057" s="25" customFormat="true" ht="15" hidden="false" customHeight="false" outlineLevel="0" collapsed="false">
      <c r="A8057" s="21" t="n">
        <v>8069</v>
      </c>
      <c r="B8057" s="21" t="n">
        <v>48</v>
      </c>
      <c r="C8057" s="21" t="s">
        <v>8116</v>
      </c>
      <c r="D8057" s="40" t="n">
        <v>3</v>
      </c>
      <c r="E8057" s="21" t="s">
        <v>8186</v>
      </c>
      <c r="F8057" s="21" t="n">
        <v>4826045676</v>
      </c>
      <c r="G8057" s="21" t="n">
        <v>17</v>
      </c>
    </row>
    <row r="8058" s="25" customFormat="true" ht="15" hidden="false" customHeight="false" outlineLevel="0" collapsed="false">
      <c r="A8058" s="21" t="n">
        <v>8070</v>
      </c>
      <c r="B8058" s="21" t="n">
        <v>48</v>
      </c>
      <c r="C8058" s="21" t="s">
        <v>8116</v>
      </c>
      <c r="D8058" s="40" t="n">
        <v>3</v>
      </c>
      <c r="E8058" s="21" t="s">
        <v>8187</v>
      </c>
      <c r="F8058" s="21" t="n">
        <v>4813000519</v>
      </c>
      <c r="G8058" s="21" t="n">
        <v>20</v>
      </c>
    </row>
    <row r="8059" s="25" customFormat="true" ht="30" hidden="false" customHeight="false" outlineLevel="0" collapsed="false">
      <c r="A8059" s="21" t="n">
        <v>8071</v>
      </c>
      <c r="B8059" s="21" t="n">
        <v>48</v>
      </c>
      <c r="C8059" s="21" t="s">
        <v>8116</v>
      </c>
      <c r="D8059" s="40" t="n">
        <v>3</v>
      </c>
      <c r="E8059" s="21" t="s">
        <v>8188</v>
      </c>
      <c r="F8059" s="21" t="n">
        <v>4802009750</v>
      </c>
      <c r="G8059" s="21" t="n">
        <v>43</v>
      </c>
    </row>
    <row r="8060" s="25" customFormat="true" ht="45" hidden="false" customHeight="false" outlineLevel="0" collapsed="false">
      <c r="A8060" s="21" t="n">
        <v>8072</v>
      </c>
      <c r="B8060" s="21" t="n">
        <v>48</v>
      </c>
      <c r="C8060" s="21" t="s">
        <v>8116</v>
      </c>
      <c r="D8060" s="40" t="n">
        <v>3</v>
      </c>
      <c r="E8060" s="21" t="s">
        <v>8189</v>
      </c>
      <c r="F8060" s="21" t="n">
        <v>4807010780</v>
      </c>
      <c r="G8060" s="21" t="n">
        <v>19</v>
      </c>
    </row>
    <row r="8061" s="25" customFormat="true" ht="30" hidden="false" customHeight="false" outlineLevel="0" collapsed="false">
      <c r="A8061" s="21" t="n">
        <v>8073</v>
      </c>
      <c r="B8061" s="21" t="n">
        <v>48</v>
      </c>
      <c r="C8061" s="21" t="s">
        <v>8116</v>
      </c>
      <c r="D8061" s="40" t="n">
        <v>3</v>
      </c>
      <c r="E8061" s="21" t="s">
        <v>8190</v>
      </c>
      <c r="F8061" s="21" t="n">
        <v>4802010480</v>
      </c>
      <c r="G8061" s="21" t="n">
        <v>2</v>
      </c>
    </row>
    <row r="8062" s="25" customFormat="true" ht="30" hidden="false" customHeight="false" outlineLevel="0" collapsed="false">
      <c r="A8062" s="21" t="n">
        <v>8074</v>
      </c>
      <c r="B8062" s="21" t="n">
        <v>48</v>
      </c>
      <c r="C8062" s="21" t="s">
        <v>8116</v>
      </c>
      <c r="D8062" s="40" t="n">
        <v>3</v>
      </c>
      <c r="E8062" s="21" t="s">
        <v>8191</v>
      </c>
      <c r="F8062" s="21" t="n">
        <v>4802009823</v>
      </c>
      <c r="G8062" s="21" t="n">
        <v>27</v>
      </c>
    </row>
    <row r="8063" s="25" customFormat="true" ht="30" hidden="false" customHeight="false" outlineLevel="0" collapsed="false">
      <c r="A8063" s="21" t="n">
        <v>8075</v>
      </c>
      <c r="B8063" s="21" t="n">
        <v>48</v>
      </c>
      <c r="C8063" s="21" t="s">
        <v>8116</v>
      </c>
      <c r="D8063" s="40" t="n">
        <v>3</v>
      </c>
      <c r="E8063" s="21" t="s">
        <v>8192</v>
      </c>
      <c r="F8063" s="21" t="n">
        <v>4807008340</v>
      </c>
      <c r="G8063" s="21" t="n">
        <v>3</v>
      </c>
    </row>
    <row r="8064" s="25" customFormat="true" ht="30" hidden="false" customHeight="false" outlineLevel="0" collapsed="false">
      <c r="A8064" s="21" t="n">
        <v>8076</v>
      </c>
      <c r="B8064" s="21" t="n">
        <v>48</v>
      </c>
      <c r="C8064" s="21" t="s">
        <v>8116</v>
      </c>
      <c r="D8064" s="40" t="n">
        <v>3</v>
      </c>
      <c r="E8064" s="21" t="s">
        <v>8193</v>
      </c>
      <c r="F8064" s="93" t="n">
        <v>482600304623</v>
      </c>
      <c r="G8064" s="21" t="n">
        <v>9</v>
      </c>
    </row>
    <row r="8065" s="25" customFormat="true" ht="30" hidden="false" customHeight="false" outlineLevel="0" collapsed="false">
      <c r="A8065" s="21" t="n">
        <v>8077</v>
      </c>
      <c r="B8065" s="21" t="n">
        <v>48</v>
      </c>
      <c r="C8065" s="21" t="s">
        <v>8116</v>
      </c>
      <c r="D8065" s="40" t="n">
        <v>3</v>
      </c>
      <c r="E8065" s="21" t="s">
        <v>8194</v>
      </c>
      <c r="F8065" s="21" t="n">
        <v>4821020942</v>
      </c>
      <c r="G8065" s="21" t="n">
        <v>32</v>
      </c>
    </row>
    <row r="8066" s="25" customFormat="true" ht="30" hidden="false" customHeight="false" outlineLevel="0" collapsed="false">
      <c r="A8066" s="21" t="n">
        <v>8078</v>
      </c>
      <c r="B8066" s="21" t="n">
        <v>48</v>
      </c>
      <c r="C8066" s="21" t="s">
        <v>8116</v>
      </c>
      <c r="D8066" s="40" t="n">
        <v>3</v>
      </c>
      <c r="E8066" s="21" t="s">
        <v>8195</v>
      </c>
      <c r="F8066" s="21" t="n">
        <v>4807002275</v>
      </c>
      <c r="G8066" s="21" t="n">
        <v>14</v>
      </c>
    </row>
    <row r="8067" s="25" customFormat="true" ht="15" hidden="false" customHeight="false" outlineLevel="0" collapsed="false">
      <c r="A8067" s="21" t="n">
        <v>8079</v>
      </c>
      <c r="B8067" s="21" t="n">
        <v>48</v>
      </c>
      <c r="C8067" s="21" t="s">
        <v>8116</v>
      </c>
      <c r="D8067" s="40" t="n">
        <v>3</v>
      </c>
      <c r="E8067" s="21" t="s">
        <v>8196</v>
      </c>
      <c r="F8067" s="21" t="n">
        <v>4821014850</v>
      </c>
      <c r="G8067" s="21" t="n">
        <v>36</v>
      </c>
    </row>
    <row r="8068" s="25" customFormat="true" ht="30" hidden="false" customHeight="false" outlineLevel="0" collapsed="false">
      <c r="A8068" s="21" t="n">
        <v>8080</v>
      </c>
      <c r="B8068" s="21" t="n">
        <v>48</v>
      </c>
      <c r="C8068" s="21" t="s">
        <v>8116</v>
      </c>
      <c r="D8068" s="40" t="n">
        <v>3</v>
      </c>
      <c r="E8068" s="21" t="s">
        <v>8197</v>
      </c>
      <c r="F8068" s="21" t="n">
        <v>4821019496</v>
      </c>
      <c r="G8068" s="21" t="n">
        <v>15</v>
      </c>
    </row>
    <row r="8069" s="25" customFormat="true" ht="30" hidden="false" customHeight="false" outlineLevel="0" collapsed="false">
      <c r="A8069" s="21" t="n">
        <v>8081</v>
      </c>
      <c r="B8069" s="21" t="n">
        <v>48</v>
      </c>
      <c r="C8069" s="21" t="s">
        <v>8116</v>
      </c>
      <c r="D8069" s="40" t="n">
        <v>3</v>
      </c>
      <c r="E8069" s="21" t="s">
        <v>8198</v>
      </c>
      <c r="F8069" s="21" t="n">
        <v>4825051684</v>
      </c>
      <c r="G8069" s="21" t="n">
        <v>24</v>
      </c>
    </row>
    <row r="8070" s="25" customFormat="true" ht="30" hidden="false" customHeight="false" outlineLevel="0" collapsed="false">
      <c r="A8070" s="21" t="n">
        <v>8082</v>
      </c>
      <c r="B8070" s="21" t="n">
        <v>48</v>
      </c>
      <c r="C8070" s="21" t="s">
        <v>8116</v>
      </c>
      <c r="D8070" s="40" t="n">
        <v>3</v>
      </c>
      <c r="E8070" s="21" t="s">
        <v>8199</v>
      </c>
      <c r="F8070" s="21" t="n">
        <v>4826034709</v>
      </c>
      <c r="G8070" s="21" t="n">
        <v>35</v>
      </c>
    </row>
    <row r="8071" s="25" customFormat="true" ht="30" hidden="false" customHeight="false" outlineLevel="0" collapsed="false">
      <c r="A8071" s="21" t="n">
        <v>8083</v>
      </c>
      <c r="B8071" s="21" t="n">
        <v>48</v>
      </c>
      <c r="C8071" s="21" t="s">
        <v>8116</v>
      </c>
      <c r="D8071" s="40" t="n">
        <v>3</v>
      </c>
      <c r="E8071" s="21" t="s">
        <v>8200</v>
      </c>
      <c r="F8071" s="21" t="n">
        <v>4826034375</v>
      </c>
      <c r="G8071" s="21" t="n">
        <v>42</v>
      </c>
    </row>
    <row r="8072" s="25" customFormat="true" ht="15" hidden="false" customHeight="false" outlineLevel="0" collapsed="false">
      <c r="A8072" s="21" t="n">
        <v>8084</v>
      </c>
      <c r="B8072" s="21" t="n">
        <v>48</v>
      </c>
      <c r="C8072" s="21" t="s">
        <v>8116</v>
      </c>
      <c r="D8072" s="40" t="n">
        <v>3</v>
      </c>
      <c r="E8072" s="21" t="s">
        <v>8201</v>
      </c>
      <c r="F8072" s="21" t="n">
        <v>4823017423</v>
      </c>
      <c r="G8072" s="21" t="n">
        <v>29</v>
      </c>
    </row>
    <row r="8073" s="25" customFormat="true" ht="15" hidden="false" customHeight="false" outlineLevel="0" collapsed="false">
      <c r="A8073" s="21" t="n">
        <v>8085</v>
      </c>
      <c r="B8073" s="21" t="n">
        <v>48</v>
      </c>
      <c r="C8073" s="21" t="s">
        <v>8116</v>
      </c>
      <c r="D8073" s="40" t="n">
        <v>3</v>
      </c>
      <c r="E8073" s="21" t="s">
        <v>8163</v>
      </c>
      <c r="F8073" s="21" t="n">
        <v>4807006390</v>
      </c>
      <c r="G8073" s="21" t="n">
        <v>28</v>
      </c>
    </row>
    <row r="8074" s="25" customFormat="true" ht="30" hidden="false" customHeight="false" outlineLevel="0" collapsed="false">
      <c r="A8074" s="21" t="n">
        <v>8086</v>
      </c>
      <c r="B8074" s="21" t="n">
        <v>48</v>
      </c>
      <c r="C8074" s="21" t="s">
        <v>8116</v>
      </c>
      <c r="D8074" s="40" t="n">
        <v>3</v>
      </c>
      <c r="E8074" s="21" t="s">
        <v>8182</v>
      </c>
      <c r="F8074" s="21" t="n">
        <v>4806002748</v>
      </c>
      <c r="G8074" s="21" t="n">
        <v>6</v>
      </c>
    </row>
    <row r="8075" s="25" customFormat="true" ht="30" hidden="false" customHeight="false" outlineLevel="0" collapsed="false">
      <c r="A8075" s="21" t="n">
        <v>8087</v>
      </c>
      <c r="B8075" s="21" t="n">
        <v>48</v>
      </c>
      <c r="C8075" s="21" t="s">
        <v>8116</v>
      </c>
      <c r="D8075" s="40" t="n">
        <v>3</v>
      </c>
      <c r="E8075" s="21" t="s">
        <v>8202</v>
      </c>
      <c r="F8075" s="21" t="n">
        <v>4825043820</v>
      </c>
      <c r="G8075" s="21" t="n">
        <v>44</v>
      </c>
    </row>
    <row r="8076" s="25" customFormat="true" ht="30" hidden="false" customHeight="false" outlineLevel="0" collapsed="false">
      <c r="A8076" s="21" t="n">
        <v>8088</v>
      </c>
      <c r="B8076" s="21" t="n">
        <v>48</v>
      </c>
      <c r="C8076" s="21" t="s">
        <v>8116</v>
      </c>
      <c r="D8076" s="40" t="n">
        <v>3</v>
      </c>
      <c r="E8076" s="21" t="s">
        <v>8203</v>
      </c>
      <c r="F8076" s="21" t="n">
        <v>4821012733</v>
      </c>
      <c r="G8076" s="21" t="n">
        <v>41</v>
      </c>
    </row>
    <row r="8077" s="25" customFormat="true" ht="15" hidden="false" customHeight="false" outlineLevel="0" collapsed="false">
      <c r="A8077" s="21" t="n">
        <v>8089</v>
      </c>
      <c r="B8077" s="21" t="n">
        <v>48</v>
      </c>
      <c r="C8077" s="21" t="s">
        <v>8116</v>
      </c>
      <c r="D8077" s="40" t="n">
        <v>3</v>
      </c>
      <c r="E8077" s="21" t="s">
        <v>8204</v>
      </c>
      <c r="F8077" s="21" t="n">
        <v>4824039395</v>
      </c>
      <c r="G8077" s="21" t="n">
        <v>21</v>
      </c>
    </row>
    <row r="8078" s="25" customFormat="true" ht="15" hidden="false" customHeight="false" outlineLevel="0" collapsed="false">
      <c r="A8078" s="21" t="n">
        <v>8090</v>
      </c>
      <c r="B8078" s="21" t="n">
        <v>48</v>
      </c>
      <c r="C8078" s="21" t="s">
        <v>8116</v>
      </c>
      <c r="D8078" s="40" t="n">
        <v>3</v>
      </c>
      <c r="E8078" s="21" t="s">
        <v>8205</v>
      </c>
      <c r="F8078" s="21" t="n">
        <v>4802007664</v>
      </c>
      <c r="G8078" s="21" t="n">
        <v>21</v>
      </c>
    </row>
    <row r="8079" s="25" customFormat="true" ht="45" hidden="false" customHeight="false" outlineLevel="0" collapsed="false">
      <c r="A8079" s="21" t="n">
        <v>8091</v>
      </c>
      <c r="B8079" s="21" t="n">
        <v>48</v>
      </c>
      <c r="C8079" s="21" t="s">
        <v>8116</v>
      </c>
      <c r="D8079" s="40" t="n">
        <v>3</v>
      </c>
      <c r="E8079" s="21" t="s">
        <v>8206</v>
      </c>
      <c r="F8079" s="21" t="n">
        <v>4815001003</v>
      </c>
      <c r="G8079" s="21" t="n">
        <v>21</v>
      </c>
    </row>
    <row r="8080" s="25" customFormat="true" ht="30" hidden="false" customHeight="false" outlineLevel="0" collapsed="false">
      <c r="A8080" s="21" t="n">
        <v>8092</v>
      </c>
      <c r="B8080" s="21" t="n">
        <v>48</v>
      </c>
      <c r="C8080" s="21" t="s">
        <v>8116</v>
      </c>
      <c r="D8080" s="40" t="n">
        <v>3</v>
      </c>
      <c r="E8080" s="21" t="s">
        <v>8207</v>
      </c>
      <c r="F8080" s="21" t="n">
        <v>4815002832</v>
      </c>
      <c r="G8080" s="21" t="n">
        <v>21</v>
      </c>
    </row>
    <row r="8081" s="25" customFormat="true" ht="30" hidden="false" customHeight="false" outlineLevel="0" collapsed="false">
      <c r="A8081" s="21" t="n">
        <v>8093</v>
      </c>
      <c r="B8081" s="21" t="n">
        <v>48</v>
      </c>
      <c r="C8081" s="21" t="s">
        <v>8116</v>
      </c>
      <c r="D8081" s="40" t="n">
        <v>3</v>
      </c>
      <c r="E8081" s="21" t="s">
        <v>8208</v>
      </c>
      <c r="F8081" s="21" t="n">
        <v>4815001483</v>
      </c>
      <c r="G8081" s="21" t="n">
        <v>21</v>
      </c>
    </row>
    <row r="8082" s="25" customFormat="true" ht="15" hidden="false" customHeight="false" outlineLevel="0" collapsed="false">
      <c r="A8082" s="21" t="n">
        <v>8094</v>
      </c>
      <c r="B8082" s="21" t="n">
        <v>48</v>
      </c>
      <c r="C8082" s="21" t="s">
        <v>8116</v>
      </c>
      <c r="D8082" s="40" t="n">
        <v>3</v>
      </c>
      <c r="E8082" s="21" t="s">
        <v>8209</v>
      </c>
      <c r="F8082" s="21" t="n">
        <v>4823026548</v>
      </c>
      <c r="G8082" s="21" t="n">
        <v>18</v>
      </c>
    </row>
    <row r="8083" s="25" customFormat="true" ht="15" hidden="false" customHeight="false" outlineLevel="0" collapsed="false">
      <c r="A8083" s="21" t="n">
        <v>8095</v>
      </c>
      <c r="B8083" s="21" t="n">
        <v>48</v>
      </c>
      <c r="C8083" s="21" t="s">
        <v>8116</v>
      </c>
      <c r="D8083" s="40" t="n">
        <v>3</v>
      </c>
      <c r="E8083" s="21" t="s">
        <v>8210</v>
      </c>
      <c r="F8083" s="21" t="n">
        <v>4821013720</v>
      </c>
      <c r="G8083" s="21" t="n">
        <v>18</v>
      </c>
    </row>
    <row r="8084" s="25" customFormat="true" ht="30" hidden="false" customHeight="false" outlineLevel="0" collapsed="false">
      <c r="A8084" s="21" t="n">
        <v>8096</v>
      </c>
      <c r="B8084" s="21" t="n">
        <v>48</v>
      </c>
      <c r="C8084" s="21" t="s">
        <v>8116</v>
      </c>
      <c r="D8084" s="40" t="n">
        <v>3</v>
      </c>
      <c r="E8084" s="21" t="s">
        <v>8211</v>
      </c>
      <c r="F8084" s="21" t="n">
        <v>4806002699</v>
      </c>
      <c r="G8084" s="21" t="n">
        <v>18</v>
      </c>
    </row>
    <row r="8085" s="25" customFormat="true" ht="30" hidden="false" customHeight="false" outlineLevel="0" collapsed="false">
      <c r="A8085" s="21" t="n">
        <v>8097</v>
      </c>
      <c r="B8085" s="21" t="n">
        <v>48</v>
      </c>
      <c r="C8085" s="21" t="s">
        <v>8116</v>
      </c>
      <c r="D8085" s="40" t="n">
        <v>3</v>
      </c>
      <c r="E8085" s="21" t="s">
        <v>8212</v>
      </c>
      <c r="F8085" s="21" t="n">
        <v>4818004771</v>
      </c>
      <c r="G8085" s="21" t="n">
        <v>18</v>
      </c>
    </row>
    <row r="8086" s="25" customFormat="true" ht="15" hidden="false" customHeight="false" outlineLevel="0" collapsed="false">
      <c r="A8086" s="21" t="n">
        <v>8098</v>
      </c>
      <c r="B8086" s="21" t="n">
        <v>48</v>
      </c>
      <c r="C8086" s="21" t="s">
        <v>8116</v>
      </c>
      <c r="D8086" s="40" t="n">
        <v>3</v>
      </c>
      <c r="E8086" s="21" t="s">
        <v>8213</v>
      </c>
      <c r="F8086" s="21" t="n">
        <v>4818000181</v>
      </c>
      <c r="G8086" s="21" t="n">
        <v>18</v>
      </c>
    </row>
    <row r="8087" s="25" customFormat="true" ht="15" hidden="false" customHeight="false" outlineLevel="0" collapsed="false">
      <c r="A8087" s="21" t="n">
        <v>8099</v>
      </c>
      <c r="B8087" s="21" t="n">
        <v>48</v>
      </c>
      <c r="C8087" s="21" t="s">
        <v>8116</v>
      </c>
      <c r="D8087" s="40" t="n">
        <v>3</v>
      </c>
      <c r="E8087" s="21" t="s">
        <v>8214</v>
      </c>
      <c r="F8087" s="21" t="n">
        <v>4813006870</v>
      </c>
      <c r="G8087" s="21" t="n">
        <v>18</v>
      </c>
    </row>
    <row r="8088" s="25" customFormat="true" ht="15" hidden="false" customHeight="false" outlineLevel="0" collapsed="false">
      <c r="A8088" s="21" t="n">
        <v>8100</v>
      </c>
      <c r="B8088" s="21" t="n">
        <v>48</v>
      </c>
      <c r="C8088" s="21" t="s">
        <v>8116</v>
      </c>
      <c r="D8088" s="40" t="n">
        <v>3</v>
      </c>
      <c r="E8088" s="21" t="s">
        <v>8215</v>
      </c>
      <c r="F8088" s="21" t="n">
        <v>4826048797</v>
      </c>
      <c r="G8088" s="21" t="n">
        <v>18</v>
      </c>
    </row>
    <row r="8089" s="25" customFormat="true" ht="30" hidden="false" customHeight="false" outlineLevel="0" collapsed="false">
      <c r="A8089" s="21" t="n">
        <v>8101</v>
      </c>
      <c r="B8089" s="21" t="n">
        <v>48</v>
      </c>
      <c r="C8089" s="21" t="s">
        <v>8116</v>
      </c>
      <c r="D8089" s="40" t="n">
        <v>3</v>
      </c>
      <c r="E8089" s="21" t="s">
        <v>8216</v>
      </c>
      <c r="F8089" s="21" t="n">
        <v>4816006452</v>
      </c>
      <c r="G8089" s="21" t="n">
        <v>18</v>
      </c>
    </row>
    <row r="8090" s="25" customFormat="true" ht="15" hidden="false" customHeight="false" outlineLevel="0" collapsed="false">
      <c r="A8090" s="21" t="n">
        <v>8102</v>
      </c>
      <c r="B8090" s="21" t="n">
        <v>48</v>
      </c>
      <c r="C8090" s="21" t="s">
        <v>8116</v>
      </c>
      <c r="D8090" s="40" t="n">
        <v>3</v>
      </c>
      <c r="E8090" s="21" t="s">
        <v>8217</v>
      </c>
      <c r="F8090" s="21" t="n">
        <v>4807008982</v>
      </c>
      <c r="G8090" s="21" t="n">
        <v>18</v>
      </c>
    </row>
    <row r="8091" s="25" customFormat="true" ht="13.15" hidden="false" customHeight="true" outlineLevel="0" collapsed="false">
      <c r="A8091" s="21" t="n">
        <v>8103</v>
      </c>
      <c r="B8091" s="21" t="n">
        <v>48</v>
      </c>
      <c r="C8091" s="21" t="s">
        <v>8116</v>
      </c>
      <c r="D8091" s="40" t="n">
        <v>3</v>
      </c>
      <c r="E8091" s="40" t="s">
        <v>8218</v>
      </c>
      <c r="F8091" s="21" t="n">
        <v>4821012211</v>
      </c>
      <c r="G8091" s="21" t="n">
        <v>18</v>
      </c>
    </row>
    <row r="8092" s="25" customFormat="true" ht="30" hidden="false" customHeight="false" outlineLevel="0" collapsed="false">
      <c r="A8092" s="21" t="n">
        <v>8104</v>
      </c>
      <c r="B8092" s="21" t="n">
        <v>48</v>
      </c>
      <c r="C8092" s="21" t="s">
        <v>8116</v>
      </c>
      <c r="D8092" s="40" t="n">
        <v>2</v>
      </c>
      <c r="E8092" s="21" t="s">
        <v>8219</v>
      </c>
      <c r="F8092" s="21" t="n">
        <v>4815002409</v>
      </c>
      <c r="G8092" s="21" t="n">
        <v>7</v>
      </c>
    </row>
    <row r="8093" s="25" customFormat="true" ht="15" hidden="false" customHeight="false" outlineLevel="0" collapsed="false">
      <c r="A8093" s="21" t="n">
        <v>8105</v>
      </c>
      <c r="B8093" s="21" t="n">
        <v>48</v>
      </c>
      <c r="C8093" s="21" t="s">
        <v>8116</v>
      </c>
      <c r="D8093" s="40" t="n">
        <v>3</v>
      </c>
      <c r="E8093" s="21" t="s">
        <v>8220</v>
      </c>
      <c r="F8093" s="21" t="n">
        <v>4806001938</v>
      </c>
      <c r="G8093" s="21" t="n">
        <v>7</v>
      </c>
    </row>
    <row r="8094" s="25" customFormat="true" ht="15" hidden="false" customHeight="false" outlineLevel="0" collapsed="false">
      <c r="A8094" s="21" t="n">
        <v>8106</v>
      </c>
      <c r="B8094" s="21" t="n">
        <v>48</v>
      </c>
      <c r="C8094" s="21" t="s">
        <v>8116</v>
      </c>
      <c r="D8094" s="40" t="n">
        <v>3</v>
      </c>
      <c r="E8094" s="21" t="s">
        <v>8221</v>
      </c>
      <c r="F8094" s="21" t="n">
        <v>4825032018</v>
      </c>
      <c r="G8094" s="21" t="n">
        <v>7</v>
      </c>
    </row>
    <row r="8095" s="25" customFormat="true" ht="15" hidden="false" customHeight="false" outlineLevel="0" collapsed="false">
      <c r="A8095" s="21" t="n">
        <v>8107</v>
      </c>
      <c r="B8095" s="21" t="n">
        <v>48</v>
      </c>
      <c r="C8095" s="21" t="s">
        <v>8116</v>
      </c>
      <c r="D8095" s="40" t="n">
        <v>3</v>
      </c>
      <c r="E8095" s="21" t="s">
        <v>8222</v>
      </c>
      <c r="F8095" s="21" t="n">
        <v>4823028947</v>
      </c>
      <c r="G8095" s="21" t="n">
        <v>7</v>
      </c>
    </row>
    <row r="8096" s="25" customFormat="true" ht="30" hidden="false" customHeight="false" outlineLevel="0" collapsed="false">
      <c r="A8096" s="21" t="n">
        <v>8108</v>
      </c>
      <c r="B8096" s="21" t="n">
        <v>48</v>
      </c>
      <c r="C8096" s="21" t="s">
        <v>8116</v>
      </c>
      <c r="D8096" s="40" t="n">
        <v>3</v>
      </c>
      <c r="E8096" s="21" t="s">
        <v>8223</v>
      </c>
      <c r="F8096" s="21" t="n">
        <v>4826034709</v>
      </c>
      <c r="G8096" s="21" t="n">
        <v>7</v>
      </c>
    </row>
    <row r="8097" s="25" customFormat="true" ht="15" hidden="false" customHeight="false" outlineLevel="0" collapsed="false">
      <c r="A8097" s="21" t="n">
        <v>8109</v>
      </c>
      <c r="B8097" s="21" t="n">
        <v>48</v>
      </c>
      <c r="C8097" s="21" t="s">
        <v>8116</v>
      </c>
      <c r="D8097" s="40" t="n">
        <v>3</v>
      </c>
      <c r="E8097" s="21" t="s">
        <v>8224</v>
      </c>
      <c r="F8097" s="21" t="n">
        <v>7737130075</v>
      </c>
      <c r="G8097" s="21" t="n">
        <v>7</v>
      </c>
    </row>
    <row r="8098" s="25" customFormat="true" ht="15" hidden="false" customHeight="false" outlineLevel="0" collapsed="false">
      <c r="A8098" s="21" t="n">
        <v>8110</v>
      </c>
      <c r="B8098" s="21" t="n">
        <v>48</v>
      </c>
      <c r="C8098" s="21" t="s">
        <v>8116</v>
      </c>
      <c r="D8098" s="40" t="n">
        <v>3</v>
      </c>
      <c r="E8098" s="21" t="s">
        <v>8225</v>
      </c>
      <c r="F8098" s="21" t="n">
        <v>4824032287</v>
      </c>
      <c r="G8098" s="21" t="n">
        <v>7</v>
      </c>
    </row>
    <row r="8099" s="25" customFormat="true" ht="15" hidden="false" customHeight="false" outlineLevel="0" collapsed="false">
      <c r="A8099" s="21" t="n">
        <v>8111</v>
      </c>
      <c r="B8099" s="21" t="n">
        <v>48</v>
      </c>
      <c r="C8099" s="21" t="s">
        <v>8116</v>
      </c>
      <c r="D8099" s="40" t="n">
        <v>3</v>
      </c>
      <c r="E8099" s="21" t="s">
        <v>8226</v>
      </c>
      <c r="F8099" s="21" t="n">
        <v>4825035812</v>
      </c>
      <c r="G8099" s="21" t="n">
        <v>7</v>
      </c>
    </row>
    <row r="8100" s="25" customFormat="true" ht="15" hidden="false" customHeight="false" outlineLevel="0" collapsed="false">
      <c r="A8100" s="21" t="n">
        <v>8112</v>
      </c>
      <c r="B8100" s="21" t="n">
        <v>48</v>
      </c>
      <c r="C8100" s="21" t="s">
        <v>8116</v>
      </c>
      <c r="D8100" s="40" t="n">
        <v>3</v>
      </c>
      <c r="E8100" s="21" t="s">
        <v>8227</v>
      </c>
      <c r="F8100" s="21" t="n">
        <v>7706646455</v>
      </c>
      <c r="G8100" s="21" t="n">
        <v>7</v>
      </c>
    </row>
    <row r="8101" s="25" customFormat="true" ht="15" hidden="false" customHeight="false" outlineLevel="0" collapsed="false">
      <c r="A8101" s="21" t="n">
        <v>8113</v>
      </c>
      <c r="B8101" s="21" t="n">
        <v>48</v>
      </c>
      <c r="C8101" s="21" t="s">
        <v>8116</v>
      </c>
      <c r="D8101" s="40" t="n">
        <v>3</v>
      </c>
      <c r="E8101" s="21" t="s">
        <v>8228</v>
      </c>
      <c r="F8101" s="21" t="n">
        <v>4826055508</v>
      </c>
      <c r="G8101" s="21" t="n">
        <v>7</v>
      </c>
    </row>
    <row r="8102" s="25" customFormat="true" ht="15" hidden="false" customHeight="false" outlineLevel="0" collapsed="false">
      <c r="A8102" s="21" t="n">
        <v>8114</v>
      </c>
      <c r="B8102" s="21" t="n">
        <v>48</v>
      </c>
      <c r="C8102" s="21" t="s">
        <v>8116</v>
      </c>
      <c r="D8102" s="40" t="n">
        <v>3</v>
      </c>
      <c r="E8102" s="21" t="s">
        <v>8229</v>
      </c>
      <c r="F8102" s="21" t="n">
        <v>4824030307</v>
      </c>
      <c r="G8102" s="21" t="n">
        <v>8</v>
      </c>
    </row>
    <row r="8103" s="25" customFormat="true" ht="15" hidden="false" customHeight="false" outlineLevel="0" collapsed="false">
      <c r="A8103" s="21" t="n">
        <v>8115</v>
      </c>
      <c r="B8103" s="21" t="n">
        <v>48</v>
      </c>
      <c r="C8103" s="21" t="s">
        <v>8116</v>
      </c>
      <c r="D8103" s="40" t="n">
        <v>3</v>
      </c>
      <c r="E8103" s="21" t="s">
        <v>8230</v>
      </c>
      <c r="F8103" s="21" t="n">
        <v>4826047352</v>
      </c>
      <c r="G8103" s="21" t="n">
        <v>8</v>
      </c>
    </row>
    <row r="8104" s="25" customFormat="true" ht="30" hidden="false" customHeight="false" outlineLevel="0" collapsed="false">
      <c r="A8104" s="21" t="n">
        <v>8116</v>
      </c>
      <c r="B8104" s="21" t="n">
        <v>48</v>
      </c>
      <c r="C8104" s="21" t="s">
        <v>8116</v>
      </c>
      <c r="D8104" s="40" t="n">
        <v>2</v>
      </c>
      <c r="E8104" s="21" t="s">
        <v>8219</v>
      </c>
      <c r="F8104" s="21" t="n">
        <v>4815002409</v>
      </c>
      <c r="G8104" s="21" t="n">
        <v>8</v>
      </c>
    </row>
    <row r="8105" s="25" customFormat="true" ht="15" hidden="false" customHeight="false" outlineLevel="0" collapsed="false">
      <c r="A8105" s="21" t="n">
        <v>8117</v>
      </c>
      <c r="B8105" s="21" t="n">
        <v>48</v>
      </c>
      <c r="C8105" s="21" t="s">
        <v>8116</v>
      </c>
      <c r="D8105" s="40" t="n">
        <v>3</v>
      </c>
      <c r="E8105" s="21" t="s">
        <v>8221</v>
      </c>
      <c r="F8105" s="21" t="n">
        <v>4825032018</v>
      </c>
      <c r="G8105" s="21" t="n">
        <v>8</v>
      </c>
    </row>
    <row r="8106" s="25" customFormat="true" ht="30" hidden="false" customHeight="false" outlineLevel="0" collapsed="false">
      <c r="A8106" s="21" t="n">
        <v>8118</v>
      </c>
      <c r="B8106" s="21" t="n">
        <v>48</v>
      </c>
      <c r="C8106" s="21" t="s">
        <v>8116</v>
      </c>
      <c r="D8106" s="40" t="n">
        <v>3</v>
      </c>
      <c r="E8106" s="21" t="s">
        <v>8231</v>
      </c>
      <c r="F8106" s="21" t="n">
        <v>4811007822</v>
      </c>
      <c r="G8106" s="21" t="n">
        <v>8</v>
      </c>
    </row>
    <row r="8107" s="25" customFormat="true" ht="15" hidden="false" customHeight="false" outlineLevel="0" collapsed="false">
      <c r="A8107" s="21" t="n">
        <v>8119</v>
      </c>
      <c r="B8107" s="21" t="n">
        <v>48</v>
      </c>
      <c r="C8107" s="21" t="s">
        <v>8116</v>
      </c>
      <c r="D8107" s="40" t="n">
        <v>3</v>
      </c>
      <c r="E8107" s="21" t="s">
        <v>4150</v>
      </c>
      <c r="F8107" s="21" t="n">
        <v>4823021934</v>
      </c>
      <c r="G8107" s="21" t="n">
        <v>8</v>
      </c>
    </row>
    <row r="8108" s="25" customFormat="true" ht="15" hidden="false" customHeight="false" outlineLevel="0" collapsed="false">
      <c r="A8108" s="21" t="n">
        <v>8120</v>
      </c>
      <c r="B8108" s="21" t="n">
        <v>48</v>
      </c>
      <c r="C8108" s="21" t="s">
        <v>8116</v>
      </c>
      <c r="D8108" s="40" t="n">
        <v>3</v>
      </c>
      <c r="E8108" s="21" t="s">
        <v>8232</v>
      </c>
      <c r="F8108" s="21" t="n">
        <v>4823034203</v>
      </c>
      <c r="G8108" s="21" t="n">
        <v>8</v>
      </c>
    </row>
    <row r="8109" s="25" customFormat="true" ht="15" hidden="false" customHeight="false" outlineLevel="0" collapsed="false">
      <c r="A8109" s="21" t="n">
        <v>8121</v>
      </c>
      <c r="B8109" s="21" t="n">
        <v>48</v>
      </c>
      <c r="C8109" s="21" t="s">
        <v>8116</v>
      </c>
      <c r="D8109" s="40" t="n">
        <v>3</v>
      </c>
      <c r="E8109" s="21" t="s">
        <v>8233</v>
      </c>
      <c r="F8109" s="21" t="n">
        <v>4826064301</v>
      </c>
      <c r="G8109" s="21" t="n">
        <v>8</v>
      </c>
    </row>
    <row r="8110" s="25" customFormat="true" ht="15" hidden="false" customHeight="false" outlineLevel="0" collapsed="false">
      <c r="A8110" s="21" t="n">
        <v>8122</v>
      </c>
      <c r="B8110" s="21" t="n">
        <v>48</v>
      </c>
      <c r="C8110" s="21" t="s">
        <v>8116</v>
      </c>
      <c r="D8110" s="40" t="n">
        <v>3</v>
      </c>
      <c r="E8110" s="21" t="s">
        <v>8234</v>
      </c>
      <c r="F8110" s="21" t="n">
        <v>4825038490</v>
      </c>
      <c r="G8110" s="21" t="n">
        <v>8</v>
      </c>
    </row>
    <row r="8111" s="25" customFormat="true" ht="15" hidden="false" customHeight="false" outlineLevel="0" collapsed="false">
      <c r="A8111" s="21" t="n">
        <v>8123</v>
      </c>
      <c r="B8111" s="21" t="n">
        <v>48</v>
      </c>
      <c r="C8111" s="21" t="s">
        <v>8116</v>
      </c>
      <c r="D8111" s="40" t="n">
        <v>3</v>
      </c>
      <c r="E8111" s="21" t="s">
        <v>8235</v>
      </c>
      <c r="F8111" s="21" t="n">
        <v>4825038490</v>
      </c>
      <c r="G8111" s="21" t="n">
        <v>8</v>
      </c>
    </row>
    <row r="8112" s="25" customFormat="true" ht="15" hidden="false" customHeight="false" outlineLevel="0" collapsed="false">
      <c r="A8112" s="21" t="n">
        <v>8124</v>
      </c>
      <c r="B8112" s="21" t="n">
        <v>48</v>
      </c>
      <c r="C8112" s="21" t="s">
        <v>8116</v>
      </c>
      <c r="D8112" s="40" t="n">
        <v>3</v>
      </c>
      <c r="E8112" s="21" t="s">
        <v>6421</v>
      </c>
      <c r="F8112" s="21" t="n">
        <v>4826053437</v>
      </c>
      <c r="G8112" s="21" t="n">
        <v>37</v>
      </c>
    </row>
    <row r="8113" s="58" customFormat="true" ht="26.45" hidden="false" customHeight="true" outlineLevel="0" collapsed="false">
      <c r="A8113" s="21" t="n">
        <v>8125</v>
      </c>
      <c r="B8113" s="21" t="n">
        <v>48</v>
      </c>
      <c r="C8113" s="21" t="s">
        <v>8116</v>
      </c>
      <c r="D8113" s="40" t="n">
        <v>3</v>
      </c>
      <c r="E8113" s="21" t="s">
        <v>8236</v>
      </c>
      <c r="F8113" s="21" t="n">
        <v>4824044973</v>
      </c>
      <c r="G8113" s="21" t="n">
        <v>37</v>
      </c>
    </row>
    <row r="8114" s="58" customFormat="true" ht="30" hidden="false" customHeight="false" outlineLevel="0" collapsed="false">
      <c r="A8114" s="21" t="n">
        <v>8126</v>
      </c>
      <c r="B8114" s="21" t="n">
        <v>48</v>
      </c>
      <c r="C8114" s="21" t="s">
        <v>8116</v>
      </c>
      <c r="D8114" s="40" t="n">
        <v>3</v>
      </c>
      <c r="E8114" s="21" t="s">
        <v>8237</v>
      </c>
      <c r="F8114" s="21" t="n">
        <v>4813009078</v>
      </c>
      <c r="G8114" s="21" t="n">
        <v>37</v>
      </c>
    </row>
    <row r="8115" s="58" customFormat="true" ht="15" hidden="false" customHeight="false" outlineLevel="0" collapsed="false">
      <c r="A8115" s="21" t="n">
        <v>8127</v>
      </c>
      <c r="B8115" s="21" t="n">
        <v>48</v>
      </c>
      <c r="C8115" s="21" t="s">
        <v>8116</v>
      </c>
      <c r="D8115" s="40" t="n">
        <v>3</v>
      </c>
      <c r="E8115" s="21" t="s">
        <v>2315</v>
      </c>
      <c r="F8115" s="21" t="n">
        <v>4823034179</v>
      </c>
      <c r="G8115" s="21" t="n">
        <v>37</v>
      </c>
    </row>
    <row r="8116" s="58" customFormat="true" ht="15" hidden="false" customHeight="false" outlineLevel="0" collapsed="false">
      <c r="A8116" s="21" t="n">
        <v>8128</v>
      </c>
      <c r="B8116" s="21" t="n">
        <v>48</v>
      </c>
      <c r="C8116" s="21" t="s">
        <v>8116</v>
      </c>
      <c r="D8116" s="40" t="n">
        <v>3</v>
      </c>
      <c r="E8116" s="21" t="s">
        <v>8238</v>
      </c>
      <c r="F8116" s="21" t="n">
        <v>4824030160</v>
      </c>
      <c r="G8116" s="21" t="n">
        <v>37</v>
      </c>
    </row>
    <row r="8117" s="58" customFormat="true" ht="15" hidden="false" customHeight="false" outlineLevel="0" collapsed="false">
      <c r="A8117" s="21" t="n">
        <v>8129</v>
      </c>
      <c r="B8117" s="21" t="n">
        <v>48</v>
      </c>
      <c r="C8117" s="21" t="s">
        <v>8116</v>
      </c>
      <c r="D8117" s="40" t="n">
        <v>3</v>
      </c>
      <c r="E8117" s="21" t="s">
        <v>8239</v>
      </c>
      <c r="F8117" s="21" t="n">
        <v>4823023836</v>
      </c>
      <c r="G8117" s="21" t="n">
        <v>37</v>
      </c>
    </row>
    <row r="8118" s="58" customFormat="true" ht="30" hidden="false" customHeight="false" outlineLevel="0" collapsed="false">
      <c r="A8118" s="21" t="n">
        <v>8130</v>
      </c>
      <c r="B8118" s="21" t="n">
        <v>48</v>
      </c>
      <c r="C8118" s="21" t="s">
        <v>8116</v>
      </c>
      <c r="D8118" s="40" t="n">
        <v>3</v>
      </c>
      <c r="E8118" s="21" t="s">
        <v>8240</v>
      </c>
      <c r="F8118" s="21" t="n">
        <v>4826065432</v>
      </c>
      <c r="G8118" s="21" t="n">
        <v>37</v>
      </c>
    </row>
    <row r="8119" s="58" customFormat="true" ht="15" hidden="false" customHeight="false" outlineLevel="0" collapsed="false">
      <c r="A8119" s="21" t="n">
        <v>8131</v>
      </c>
      <c r="B8119" s="21" t="n">
        <v>48</v>
      </c>
      <c r="C8119" s="21" t="s">
        <v>8116</v>
      </c>
      <c r="D8119" s="40" t="n">
        <v>3</v>
      </c>
      <c r="E8119" s="21" t="s">
        <v>8241</v>
      </c>
      <c r="F8119" s="21" t="n">
        <v>7710520303</v>
      </c>
      <c r="G8119" s="21" t="n">
        <v>37</v>
      </c>
    </row>
    <row r="8120" s="25" customFormat="true" ht="15" hidden="false" customHeight="false" outlineLevel="0" collapsed="false">
      <c r="A8120" s="21" t="n">
        <v>8132</v>
      </c>
      <c r="B8120" s="21" t="n">
        <v>49</v>
      </c>
      <c r="C8120" s="21" t="s">
        <v>8242</v>
      </c>
      <c r="D8120" s="40" t="n">
        <v>2</v>
      </c>
      <c r="E8120" s="21" t="s">
        <v>8243</v>
      </c>
      <c r="F8120" s="21" t="n">
        <v>4905098303</v>
      </c>
      <c r="G8120" s="21" t="n">
        <v>3</v>
      </c>
    </row>
    <row r="8121" s="25" customFormat="true" ht="15" hidden="false" customHeight="false" outlineLevel="0" collapsed="false">
      <c r="A8121" s="21" t="n">
        <v>8133</v>
      </c>
      <c r="B8121" s="21" t="n">
        <v>49</v>
      </c>
      <c r="C8121" s="21" t="s">
        <v>8242</v>
      </c>
      <c r="D8121" s="40" t="n">
        <v>2</v>
      </c>
      <c r="E8121" s="21" t="s">
        <v>8244</v>
      </c>
      <c r="F8121" s="21" t="n">
        <v>4905098455</v>
      </c>
      <c r="G8121" s="21" t="n">
        <v>32</v>
      </c>
    </row>
    <row r="8122" s="25" customFormat="true" ht="15" hidden="false" customHeight="false" outlineLevel="0" collapsed="false">
      <c r="A8122" s="21" t="n">
        <v>8134</v>
      </c>
      <c r="B8122" s="21" t="n">
        <v>49</v>
      </c>
      <c r="C8122" s="21" t="s">
        <v>8242</v>
      </c>
      <c r="D8122" s="40" t="n">
        <v>2</v>
      </c>
      <c r="E8122" s="21" t="s">
        <v>8245</v>
      </c>
      <c r="F8122" s="21" t="n">
        <v>4908006406</v>
      </c>
      <c r="G8122" s="21" t="n">
        <v>36</v>
      </c>
    </row>
    <row r="8123" s="25" customFormat="true" ht="30" hidden="false" customHeight="false" outlineLevel="0" collapsed="false">
      <c r="A8123" s="21" t="n">
        <v>8135</v>
      </c>
      <c r="B8123" s="21" t="n">
        <v>49</v>
      </c>
      <c r="C8123" s="21" t="s">
        <v>8242</v>
      </c>
      <c r="D8123" s="40" t="n">
        <v>2</v>
      </c>
      <c r="E8123" s="21" t="s">
        <v>8246</v>
      </c>
      <c r="F8123" s="21" t="n">
        <v>4909044517</v>
      </c>
      <c r="G8123" s="21" t="n">
        <v>35</v>
      </c>
    </row>
    <row r="8124" s="25" customFormat="true" ht="15" hidden="false" customHeight="false" outlineLevel="0" collapsed="false">
      <c r="A8124" s="21" t="n">
        <v>8136</v>
      </c>
      <c r="B8124" s="21" t="n">
        <v>49</v>
      </c>
      <c r="C8124" s="21" t="s">
        <v>8242</v>
      </c>
      <c r="D8124" s="40" t="n">
        <v>3</v>
      </c>
      <c r="E8124" s="21" t="s">
        <v>8247</v>
      </c>
      <c r="F8124" s="21" t="n">
        <v>4907006450</v>
      </c>
      <c r="G8124" s="21" t="n">
        <v>36</v>
      </c>
    </row>
    <row r="8125" s="25" customFormat="true" ht="15" hidden="false" customHeight="false" outlineLevel="0" collapsed="false">
      <c r="A8125" s="21" t="n">
        <v>8137</v>
      </c>
      <c r="B8125" s="21" t="n">
        <v>49</v>
      </c>
      <c r="C8125" s="21" t="s">
        <v>8242</v>
      </c>
      <c r="D8125" s="40" t="n">
        <v>3</v>
      </c>
      <c r="E8125" s="21" t="s">
        <v>8248</v>
      </c>
      <c r="F8125" s="21" t="n">
        <v>4909909810</v>
      </c>
      <c r="G8125" s="21" t="n">
        <v>35</v>
      </c>
    </row>
    <row r="8126" s="25" customFormat="true" ht="15" hidden="false" customHeight="false" outlineLevel="0" collapsed="false">
      <c r="A8126" s="21" t="n">
        <v>8138</v>
      </c>
      <c r="B8126" s="21" t="n">
        <v>49</v>
      </c>
      <c r="C8126" s="21" t="s">
        <v>8242</v>
      </c>
      <c r="D8126" s="40" t="n">
        <v>3</v>
      </c>
      <c r="E8126" s="21" t="s">
        <v>8249</v>
      </c>
      <c r="F8126" s="21" t="n">
        <v>4909073116</v>
      </c>
      <c r="G8126" s="21" t="n">
        <v>11</v>
      </c>
    </row>
    <row r="8127" s="25" customFormat="true" ht="15" hidden="false" customHeight="false" outlineLevel="0" collapsed="false">
      <c r="A8127" s="21" t="n">
        <v>8139</v>
      </c>
      <c r="B8127" s="21" t="n">
        <v>49</v>
      </c>
      <c r="C8127" s="21" t="s">
        <v>8242</v>
      </c>
      <c r="D8127" s="40" t="n">
        <v>3</v>
      </c>
      <c r="E8127" s="21" t="s">
        <v>8250</v>
      </c>
      <c r="F8127" s="21" t="n">
        <v>4909090785</v>
      </c>
      <c r="G8127" s="21" t="n">
        <v>40</v>
      </c>
    </row>
    <row r="8128" s="25" customFormat="true" ht="30" hidden="false" customHeight="false" outlineLevel="0" collapsed="false">
      <c r="A8128" s="21" t="n">
        <v>8140</v>
      </c>
      <c r="B8128" s="21" t="n">
        <v>49</v>
      </c>
      <c r="C8128" s="21" t="s">
        <v>8242</v>
      </c>
      <c r="D8128" s="40" t="n">
        <v>3</v>
      </c>
      <c r="E8128" s="21" t="s">
        <v>8251</v>
      </c>
      <c r="F8128" s="41" t="n">
        <v>490907522695</v>
      </c>
      <c r="G8128" s="21" t="n">
        <v>1</v>
      </c>
    </row>
    <row r="8129" s="25" customFormat="true" ht="15" hidden="false" customHeight="false" outlineLevel="0" collapsed="false">
      <c r="A8129" s="21" t="n">
        <v>8141</v>
      </c>
      <c r="B8129" s="21" t="n">
        <v>49</v>
      </c>
      <c r="C8129" s="21" t="s">
        <v>8242</v>
      </c>
      <c r="D8129" s="40" t="n">
        <v>3</v>
      </c>
      <c r="E8129" s="21" t="s">
        <v>8252</v>
      </c>
      <c r="F8129" s="21" t="n">
        <v>4907003480</v>
      </c>
      <c r="G8129" s="21" t="n">
        <v>19</v>
      </c>
    </row>
    <row r="8130" s="25" customFormat="true" ht="15" hidden="false" customHeight="false" outlineLevel="0" collapsed="false">
      <c r="A8130" s="21" t="n">
        <v>8142</v>
      </c>
      <c r="B8130" s="21" t="n">
        <v>49</v>
      </c>
      <c r="C8130" s="21" t="s">
        <v>8242</v>
      </c>
      <c r="D8130" s="40" t="n">
        <v>3</v>
      </c>
      <c r="E8130" s="21" t="s">
        <v>8253</v>
      </c>
      <c r="F8130" s="21" t="n">
        <v>4909907876</v>
      </c>
      <c r="G8130" s="21" t="n">
        <v>3</v>
      </c>
    </row>
    <row r="8131" s="25" customFormat="true" ht="15" hidden="false" customHeight="false" outlineLevel="0" collapsed="false">
      <c r="A8131" s="21" t="n">
        <v>8143</v>
      </c>
      <c r="B8131" s="21" t="n">
        <v>49</v>
      </c>
      <c r="C8131" s="21" t="s">
        <v>8242</v>
      </c>
      <c r="D8131" s="40" t="n">
        <v>3</v>
      </c>
      <c r="E8131" s="21" t="s">
        <v>8254</v>
      </c>
      <c r="F8131" s="21" t="n">
        <v>4909086443</v>
      </c>
      <c r="G8131" s="21" t="n">
        <v>32</v>
      </c>
    </row>
    <row r="8132" s="25" customFormat="true" ht="15" hidden="false" customHeight="false" outlineLevel="0" collapsed="false">
      <c r="A8132" s="21" t="n">
        <v>8144</v>
      </c>
      <c r="B8132" s="21" t="n">
        <v>49</v>
      </c>
      <c r="C8132" s="21" t="s">
        <v>8242</v>
      </c>
      <c r="D8132" s="40" t="n">
        <v>3</v>
      </c>
      <c r="E8132" s="21" t="s">
        <v>8255</v>
      </c>
      <c r="F8132" s="21" t="n">
        <v>4902010082</v>
      </c>
      <c r="G8132" s="21" t="n">
        <v>36</v>
      </c>
    </row>
    <row r="8133" s="25" customFormat="true" ht="15" hidden="false" customHeight="false" outlineLevel="0" collapsed="false">
      <c r="A8133" s="21" t="n">
        <v>8145</v>
      </c>
      <c r="B8133" s="21" t="n">
        <v>49</v>
      </c>
      <c r="C8133" s="21" t="s">
        <v>8242</v>
      </c>
      <c r="D8133" s="40" t="n">
        <v>3</v>
      </c>
      <c r="E8133" s="21" t="s">
        <v>8256</v>
      </c>
      <c r="F8133" s="21" t="n">
        <v>4909087937</v>
      </c>
      <c r="G8133" s="21" t="n">
        <v>35</v>
      </c>
    </row>
    <row r="8134" s="25" customFormat="true" ht="15" hidden="false" customHeight="false" outlineLevel="0" collapsed="false">
      <c r="A8134" s="21" t="n">
        <v>8146</v>
      </c>
      <c r="B8134" s="21" t="n">
        <v>49</v>
      </c>
      <c r="C8134" s="21" t="s">
        <v>8242</v>
      </c>
      <c r="D8134" s="40" t="n">
        <v>3</v>
      </c>
      <c r="E8134" s="21" t="s">
        <v>8257</v>
      </c>
      <c r="F8134" s="21" t="n">
        <v>4909092207</v>
      </c>
      <c r="G8134" s="21" t="n">
        <v>11</v>
      </c>
    </row>
    <row r="8135" s="25" customFormat="true" ht="15" hidden="false" customHeight="false" outlineLevel="0" collapsed="false">
      <c r="A8135" s="21" t="n">
        <v>8147</v>
      </c>
      <c r="B8135" s="21" t="n">
        <v>49</v>
      </c>
      <c r="C8135" s="21" t="s">
        <v>8242</v>
      </c>
      <c r="D8135" s="40" t="n">
        <v>3</v>
      </c>
      <c r="E8135" s="21" t="s">
        <v>8258</v>
      </c>
      <c r="F8135" s="21" t="n">
        <v>4909912019</v>
      </c>
      <c r="G8135" s="21" t="n">
        <v>40</v>
      </c>
    </row>
    <row r="8136" s="25" customFormat="true" ht="15" hidden="false" customHeight="false" outlineLevel="0" collapsed="false">
      <c r="A8136" s="21" t="n">
        <v>8148</v>
      </c>
      <c r="B8136" s="21" t="n">
        <v>49</v>
      </c>
      <c r="C8136" s="21" t="s">
        <v>8242</v>
      </c>
      <c r="D8136" s="40" t="n">
        <v>3</v>
      </c>
      <c r="E8136" s="21" t="s">
        <v>8259</v>
      </c>
      <c r="F8136" s="21" t="n">
        <v>4909082008</v>
      </c>
      <c r="G8136" s="21" t="n">
        <v>1</v>
      </c>
    </row>
    <row r="8137" s="25" customFormat="true" ht="15" hidden="false" customHeight="false" outlineLevel="0" collapsed="false">
      <c r="A8137" s="21" t="n">
        <v>8149</v>
      </c>
      <c r="B8137" s="21" t="n">
        <v>49</v>
      </c>
      <c r="C8137" s="21" t="s">
        <v>8242</v>
      </c>
      <c r="D8137" s="40" t="n">
        <v>3</v>
      </c>
      <c r="E8137" s="21" t="s">
        <v>8260</v>
      </c>
      <c r="F8137" s="21" t="n">
        <v>1420041065</v>
      </c>
      <c r="G8137" s="21" t="n">
        <v>19</v>
      </c>
    </row>
    <row r="8138" s="25" customFormat="true" ht="15" hidden="false" customHeight="false" outlineLevel="0" collapsed="false">
      <c r="A8138" s="21" t="n">
        <v>8150</v>
      </c>
      <c r="B8138" s="21" t="n">
        <v>49</v>
      </c>
      <c r="C8138" s="21" t="s">
        <v>8242</v>
      </c>
      <c r="D8138" s="40" t="n">
        <v>3</v>
      </c>
      <c r="E8138" s="21" t="s">
        <v>8261</v>
      </c>
      <c r="F8138" s="21" t="n">
        <v>1420004666</v>
      </c>
      <c r="G8138" s="21" t="n">
        <v>3</v>
      </c>
    </row>
    <row r="8139" s="25" customFormat="true" ht="15" hidden="false" customHeight="false" outlineLevel="0" collapsed="false">
      <c r="A8139" s="21" t="n">
        <v>8151</v>
      </c>
      <c r="B8139" s="21" t="n">
        <v>49</v>
      </c>
      <c r="C8139" s="21" t="s">
        <v>8242</v>
      </c>
      <c r="D8139" s="40" t="n">
        <v>3</v>
      </c>
      <c r="E8139" s="21" t="s">
        <v>8262</v>
      </c>
      <c r="F8139" s="21" t="n">
        <v>4900004125</v>
      </c>
      <c r="G8139" s="21" t="n">
        <v>32</v>
      </c>
    </row>
    <row r="8140" s="25" customFormat="true" ht="15" hidden="false" customHeight="false" outlineLevel="0" collapsed="false">
      <c r="A8140" s="21" t="n">
        <v>8152</v>
      </c>
      <c r="B8140" s="21" t="n">
        <v>49</v>
      </c>
      <c r="C8140" s="21" t="s">
        <v>8242</v>
      </c>
      <c r="D8140" s="40" t="n">
        <v>3</v>
      </c>
      <c r="E8140" s="21" t="s">
        <v>8263</v>
      </c>
      <c r="F8140" s="21" t="n">
        <v>4908010890</v>
      </c>
      <c r="G8140" s="21" t="n">
        <v>36</v>
      </c>
    </row>
    <row r="8141" s="25" customFormat="true" ht="15" hidden="false" customHeight="false" outlineLevel="0" collapsed="false">
      <c r="A8141" s="21" t="n">
        <v>8153</v>
      </c>
      <c r="B8141" s="21" t="n">
        <v>49</v>
      </c>
      <c r="C8141" s="21" t="s">
        <v>8242</v>
      </c>
      <c r="D8141" s="40" t="n">
        <v>3</v>
      </c>
      <c r="E8141" s="21" t="s">
        <v>8264</v>
      </c>
      <c r="F8141" s="21" t="n">
        <v>4900001340</v>
      </c>
      <c r="G8141" s="21" t="n">
        <v>35</v>
      </c>
    </row>
    <row r="8142" s="25" customFormat="true" ht="15" hidden="false" customHeight="false" outlineLevel="0" collapsed="false">
      <c r="A8142" s="21" t="n">
        <v>8154</v>
      </c>
      <c r="B8142" s="21" t="n">
        <v>49</v>
      </c>
      <c r="C8142" s="21" t="s">
        <v>8242</v>
      </c>
      <c r="D8142" s="40" t="n">
        <v>3</v>
      </c>
      <c r="E8142" s="21" t="s">
        <v>8265</v>
      </c>
      <c r="F8142" s="21" t="n">
        <v>4909078587</v>
      </c>
      <c r="G8142" s="21" t="n">
        <v>42</v>
      </c>
    </row>
    <row r="8143" s="25" customFormat="true" ht="15" hidden="false" customHeight="false" outlineLevel="0" collapsed="false">
      <c r="A8143" s="21" t="n">
        <v>8155</v>
      </c>
      <c r="B8143" s="21" t="n">
        <v>49</v>
      </c>
      <c r="C8143" s="21" t="s">
        <v>8242</v>
      </c>
      <c r="D8143" s="40" t="n">
        <v>3</v>
      </c>
      <c r="E8143" s="21" t="s">
        <v>8266</v>
      </c>
      <c r="F8143" s="21" t="n">
        <v>4908005321</v>
      </c>
      <c r="G8143" s="21" t="n">
        <v>11</v>
      </c>
    </row>
    <row r="8144" s="25" customFormat="true" ht="15" hidden="false" customHeight="false" outlineLevel="0" collapsed="false">
      <c r="A8144" s="21" t="n">
        <v>8156</v>
      </c>
      <c r="B8144" s="21" t="n">
        <v>49</v>
      </c>
      <c r="C8144" s="21" t="s">
        <v>8242</v>
      </c>
      <c r="D8144" s="40" t="n">
        <v>3</v>
      </c>
      <c r="E8144" s="21" t="s">
        <v>8267</v>
      </c>
      <c r="F8144" s="21" t="n">
        <v>4909092912</v>
      </c>
      <c r="G8144" s="21" t="n">
        <v>40</v>
      </c>
    </row>
    <row r="8145" s="25" customFormat="true" ht="15" hidden="false" customHeight="false" outlineLevel="0" collapsed="false">
      <c r="A8145" s="21" t="n">
        <v>8157</v>
      </c>
      <c r="B8145" s="21" t="n">
        <v>49</v>
      </c>
      <c r="C8145" s="21" t="s">
        <v>8242</v>
      </c>
      <c r="D8145" s="40" t="n">
        <v>3</v>
      </c>
      <c r="E8145" s="21" t="s">
        <v>8268</v>
      </c>
      <c r="F8145" s="21" t="n">
        <v>4909037252</v>
      </c>
      <c r="G8145" s="21" t="n">
        <v>1</v>
      </c>
    </row>
    <row r="8146" s="25" customFormat="true" ht="15" hidden="false" customHeight="false" outlineLevel="0" collapsed="false">
      <c r="A8146" s="21" t="n">
        <v>8158</v>
      </c>
      <c r="B8146" s="21" t="n">
        <v>49</v>
      </c>
      <c r="C8146" s="21" t="s">
        <v>8242</v>
      </c>
      <c r="D8146" s="40" t="n">
        <v>3</v>
      </c>
      <c r="E8146" s="21" t="s">
        <v>8269</v>
      </c>
      <c r="F8146" s="21" t="n">
        <v>4905006447</v>
      </c>
      <c r="G8146" s="21" t="n">
        <v>3</v>
      </c>
    </row>
    <row r="8147" s="25" customFormat="true" ht="15" hidden="false" customHeight="false" outlineLevel="0" collapsed="false">
      <c r="A8147" s="21" t="n">
        <v>8159</v>
      </c>
      <c r="B8147" s="21" t="n">
        <v>49</v>
      </c>
      <c r="C8147" s="21" t="s">
        <v>8242</v>
      </c>
      <c r="D8147" s="40" t="n">
        <v>3</v>
      </c>
      <c r="E8147" s="21" t="s">
        <v>8270</v>
      </c>
      <c r="F8147" s="21" t="n">
        <v>4908010650</v>
      </c>
      <c r="G8147" s="21" t="n">
        <v>32</v>
      </c>
    </row>
    <row r="8148" s="25" customFormat="true" ht="15" hidden="false" customHeight="false" outlineLevel="0" collapsed="false">
      <c r="A8148" s="21" t="n">
        <v>8160</v>
      </c>
      <c r="B8148" s="21" t="n">
        <v>49</v>
      </c>
      <c r="C8148" s="21" t="s">
        <v>8242</v>
      </c>
      <c r="D8148" s="40" t="n">
        <v>3</v>
      </c>
      <c r="E8148" s="21" t="s">
        <v>8271</v>
      </c>
      <c r="F8148" s="21" t="n">
        <v>4902001480</v>
      </c>
      <c r="G8148" s="21" t="n">
        <v>36</v>
      </c>
    </row>
    <row r="8149" s="25" customFormat="true" ht="30" hidden="false" customHeight="false" outlineLevel="0" collapsed="false">
      <c r="A8149" s="21" t="n">
        <v>8161</v>
      </c>
      <c r="B8149" s="21" t="n">
        <v>49</v>
      </c>
      <c r="C8149" s="21" t="s">
        <v>8242</v>
      </c>
      <c r="D8149" s="40" t="n">
        <v>3</v>
      </c>
      <c r="E8149" s="21" t="s">
        <v>8272</v>
      </c>
      <c r="F8149" s="41" t="n">
        <v>490100330071</v>
      </c>
      <c r="G8149" s="21" t="n">
        <v>35</v>
      </c>
    </row>
    <row r="8150" s="25" customFormat="true" ht="30" hidden="false" customHeight="false" outlineLevel="0" collapsed="false">
      <c r="A8150" s="21" t="n">
        <v>8162</v>
      </c>
      <c r="B8150" s="21" t="n">
        <v>49</v>
      </c>
      <c r="C8150" s="21" t="s">
        <v>8242</v>
      </c>
      <c r="D8150" s="40" t="n">
        <v>3</v>
      </c>
      <c r="E8150" s="21" t="s">
        <v>8273</v>
      </c>
      <c r="F8150" s="21" t="n">
        <v>4909082745</v>
      </c>
      <c r="G8150" s="21" t="n">
        <v>42</v>
      </c>
    </row>
    <row r="8151" s="25" customFormat="true" ht="15" hidden="false" customHeight="false" outlineLevel="0" collapsed="false">
      <c r="A8151" s="21" t="n">
        <v>8163</v>
      </c>
      <c r="B8151" s="21" t="n">
        <v>49</v>
      </c>
      <c r="C8151" s="21" t="s">
        <v>8242</v>
      </c>
      <c r="D8151" s="40" t="n">
        <v>3</v>
      </c>
      <c r="E8151" s="21" t="s">
        <v>8274</v>
      </c>
      <c r="F8151" s="21" t="n">
        <v>4909075339</v>
      </c>
      <c r="G8151" s="21" t="n">
        <v>11</v>
      </c>
    </row>
    <row r="8152" s="25" customFormat="true" ht="15" hidden="false" customHeight="false" outlineLevel="0" collapsed="false">
      <c r="A8152" s="21" t="n">
        <v>8164</v>
      </c>
      <c r="B8152" s="21" t="n">
        <v>49</v>
      </c>
      <c r="C8152" s="21" t="s">
        <v>8242</v>
      </c>
      <c r="D8152" s="40" t="n">
        <v>3</v>
      </c>
      <c r="E8152" s="21" t="s">
        <v>8275</v>
      </c>
      <c r="F8152" s="21" t="n">
        <v>4908010674</v>
      </c>
      <c r="G8152" s="21" t="n">
        <v>40</v>
      </c>
    </row>
    <row r="8153" s="25" customFormat="true" ht="15" hidden="false" customHeight="false" outlineLevel="0" collapsed="false">
      <c r="A8153" s="21" t="n">
        <v>8165</v>
      </c>
      <c r="B8153" s="21" t="n">
        <v>49</v>
      </c>
      <c r="C8153" s="21" t="s">
        <v>8242</v>
      </c>
      <c r="D8153" s="40" t="n">
        <v>3</v>
      </c>
      <c r="E8153" s="21" t="s">
        <v>8276</v>
      </c>
      <c r="F8153" s="21" t="n">
        <v>4909060928</v>
      </c>
      <c r="G8153" s="21" t="n">
        <v>1</v>
      </c>
    </row>
    <row r="8154" s="25" customFormat="true" ht="15" hidden="false" customHeight="false" outlineLevel="0" collapsed="false">
      <c r="A8154" s="21" t="n">
        <v>8166</v>
      </c>
      <c r="B8154" s="21" t="n">
        <v>49</v>
      </c>
      <c r="C8154" s="21" t="s">
        <v>8242</v>
      </c>
      <c r="D8154" s="40" t="n">
        <v>3</v>
      </c>
      <c r="E8154" s="21" t="s">
        <v>8277</v>
      </c>
      <c r="F8154" s="21" t="n">
        <v>4909071849</v>
      </c>
      <c r="G8154" s="21" t="n">
        <v>3</v>
      </c>
    </row>
    <row r="8155" s="25" customFormat="true" ht="15" hidden="false" customHeight="false" outlineLevel="0" collapsed="false">
      <c r="A8155" s="21" t="n">
        <v>8167</v>
      </c>
      <c r="B8155" s="21" t="n">
        <v>49</v>
      </c>
      <c r="C8155" s="21" t="s">
        <v>8242</v>
      </c>
      <c r="D8155" s="40" t="n">
        <v>3</v>
      </c>
      <c r="E8155" s="21" t="s">
        <v>8278</v>
      </c>
      <c r="F8155" s="21" t="n">
        <v>4908000764</v>
      </c>
      <c r="G8155" s="21" t="n">
        <v>32</v>
      </c>
    </row>
    <row r="8156" s="25" customFormat="true" ht="15" hidden="false" customHeight="false" outlineLevel="0" collapsed="false">
      <c r="A8156" s="21" t="n">
        <v>8168</v>
      </c>
      <c r="B8156" s="21" t="n">
        <v>49</v>
      </c>
      <c r="C8156" s="21" t="s">
        <v>8242</v>
      </c>
      <c r="D8156" s="40" t="n">
        <v>3</v>
      </c>
      <c r="E8156" s="21" t="s">
        <v>8279</v>
      </c>
      <c r="F8156" s="21" t="n">
        <v>4909911544</v>
      </c>
      <c r="G8156" s="21" t="n">
        <v>36</v>
      </c>
    </row>
    <row r="8157" s="25" customFormat="true" ht="30" hidden="false" customHeight="false" outlineLevel="0" collapsed="false">
      <c r="A8157" s="21" t="n">
        <v>8169</v>
      </c>
      <c r="B8157" s="21" t="n">
        <v>49</v>
      </c>
      <c r="C8157" s="21" t="s">
        <v>8242</v>
      </c>
      <c r="D8157" s="40" t="n">
        <v>3</v>
      </c>
      <c r="E8157" s="21" t="s">
        <v>8280</v>
      </c>
      <c r="F8157" s="41" t="n">
        <v>490903535213</v>
      </c>
      <c r="G8157" s="21" t="n">
        <v>35</v>
      </c>
    </row>
    <row r="8158" s="25" customFormat="true" ht="30" hidden="false" customHeight="false" outlineLevel="0" collapsed="false">
      <c r="A8158" s="21" t="n">
        <v>8170</v>
      </c>
      <c r="B8158" s="21" t="n">
        <v>49</v>
      </c>
      <c r="C8158" s="21" t="s">
        <v>8242</v>
      </c>
      <c r="D8158" s="40" t="n">
        <v>3</v>
      </c>
      <c r="E8158" s="21" t="s">
        <v>8281</v>
      </c>
      <c r="F8158" s="41" t="n">
        <v>490908332922</v>
      </c>
      <c r="G8158" s="21" t="n">
        <v>42</v>
      </c>
    </row>
    <row r="8159" s="25" customFormat="true" ht="30" hidden="false" customHeight="false" outlineLevel="0" collapsed="false">
      <c r="A8159" s="21" t="n">
        <v>8171</v>
      </c>
      <c r="B8159" s="21" t="n">
        <v>49</v>
      </c>
      <c r="C8159" s="21" t="s">
        <v>8242</v>
      </c>
      <c r="D8159" s="40" t="n">
        <v>3</v>
      </c>
      <c r="E8159" s="21" t="s">
        <v>8282</v>
      </c>
      <c r="F8159" s="41" t="n">
        <v>490904242435</v>
      </c>
      <c r="G8159" s="21" t="n">
        <v>4</v>
      </c>
    </row>
    <row r="8160" s="25" customFormat="true" ht="30" hidden="false" customHeight="false" outlineLevel="0" collapsed="false">
      <c r="A8160" s="21" t="n">
        <v>8172</v>
      </c>
      <c r="B8160" s="21" t="n">
        <v>49</v>
      </c>
      <c r="C8160" s="21" t="s">
        <v>8242</v>
      </c>
      <c r="D8160" s="40" t="n">
        <v>3</v>
      </c>
      <c r="E8160" s="21" t="s">
        <v>8283</v>
      </c>
      <c r="F8160" s="21" t="n">
        <v>4909093296</v>
      </c>
      <c r="G8160" s="21" t="n">
        <v>11</v>
      </c>
    </row>
    <row r="8161" s="25" customFormat="true" ht="15" hidden="false" customHeight="false" outlineLevel="0" collapsed="false">
      <c r="A8161" s="21" t="n">
        <v>8173</v>
      </c>
      <c r="B8161" s="21" t="n">
        <v>49</v>
      </c>
      <c r="C8161" s="21" t="s">
        <v>8242</v>
      </c>
      <c r="D8161" s="40" t="n">
        <v>3</v>
      </c>
      <c r="E8161" s="21" t="s">
        <v>8284</v>
      </c>
      <c r="F8161" s="21" t="n">
        <v>4900001220</v>
      </c>
      <c r="G8161" s="21" t="n">
        <v>40</v>
      </c>
    </row>
    <row r="8162" s="25" customFormat="true" ht="30" hidden="false" customHeight="false" outlineLevel="0" collapsed="false">
      <c r="A8162" s="21" t="n">
        <v>8174</v>
      </c>
      <c r="B8162" s="21" t="n">
        <v>49</v>
      </c>
      <c r="C8162" s="21" t="s">
        <v>8242</v>
      </c>
      <c r="D8162" s="40" t="n">
        <v>3</v>
      </c>
      <c r="E8162" s="21" t="s">
        <v>8285</v>
      </c>
      <c r="F8162" s="21" t="n">
        <v>4906000455</v>
      </c>
      <c r="G8162" s="21" t="n">
        <v>1</v>
      </c>
    </row>
    <row r="8163" s="25" customFormat="true" ht="30" hidden="false" customHeight="false" outlineLevel="0" collapsed="false">
      <c r="A8163" s="21" t="n">
        <v>8175</v>
      </c>
      <c r="B8163" s="21" t="n">
        <v>49</v>
      </c>
      <c r="C8163" s="21" t="s">
        <v>8242</v>
      </c>
      <c r="D8163" s="40" t="n">
        <v>3</v>
      </c>
      <c r="E8163" s="21" t="s">
        <v>8286</v>
      </c>
      <c r="F8163" s="21" t="n">
        <v>4903002937</v>
      </c>
      <c r="G8163" s="21" t="n">
        <v>3</v>
      </c>
    </row>
    <row r="8164" s="25" customFormat="true" ht="30" hidden="false" customHeight="false" outlineLevel="0" collapsed="false">
      <c r="A8164" s="21" t="n">
        <v>8176</v>
      </c>
      <c r="B8164" s="21" t="n">
        <v>49</v>
      </c>
      <c r="C8164" s="21" t="s">
        <v>8242</v>
      </c>
      <c r="D8164" s="40" t="n">
        <v>3</v>
      </c>
      <c r="E8164" s="21" t="s">
        <v>8287</v>
      </c>
      <c r="F8164" s="21" t="n">
        <v>4909083361</v>
      </c>
      <c r="G8164" s="21" t="n">
        <v>32</v>
      </c>
    </row>
    <row r="8165" s="25" customFormat="true" ht="30" hidden="false" customHeight="false" outlineLevel="0" collapsed="false">
      <c r="A8165" s="21" t="n">
        <v>8177</v>
      </c>
      <c r="B8165" s="21" t="n">
        <v>49</v>
      </c>
      <c r="C8165" s="21" t="s">
        <v>8242</v>
      </c>
      <c r="D8165" s="40" t="n">
        <v>3</v>
      </c>
      <c r="E8165" s="21" t="s">
        <v>8288</v>
      </c>
      <c r="F8165" s="21" t="n">
        <v>4906000720</v>
      </c>
      <c r="G8165" s="21" t="n">
        <v>36</v>
      </c>
    </row>
    <row r="8166" s="25" customFormat="true" ht="15" hidden="false" customHeight="false" outlineLevel="0" collapsed="false">
      <c r="A8166" s="21" t="n">
        <v>8178</v>
      </c>
      <c r="B8166" s="21" t="n">
        <v>49</v>
      </c>
      <c r="C8166" s="21" t="s">
        <v>8242</v>
      </c>
      <c r="D8166" s="40" t="n">
        <v>3</v>
      </c>
      <c r="E8166" s="21" t="s">
        <v>8289</v>
      </c>
      <c r="F8166" s="21" t="n">
        <v>4909085746</v>
      </c>
      <c r="G8166" s="21" t="n">
        <v>35</v>
      </c>
    </row>
    <row r="8167" s="25" customFormat="true" ht="15" hidden="false" customHeight="false" outlineLevel="0" collapsed="false">
      <c r="A8167" s="21" t="n">
        <v>8179</v>
      </c>
      <c r="B8167" s="21" t="n">
        <v>49</v>
      </c>
      <c r="C8167" s="21" t="s">
        <v>8242</v>
      </c>
      <c r="D8167" s="40" t="n">
        <v>3</v>
      </c>
      <c r="E8167" s="21" t="s">
        <v>8290</v>
      </c>
      <c r="F8167" s="21" t="n">
        <v>4909092133</v>
      </c>
      <c r="G8167" s="21" t="n">
        <v>42</v>
      </c>
    </row>
    <row r="8168" s="25" customFormat="true" ht="15" hidden="false" customHeight="false" outlineLevel="0" collapsed="false">
      <c r="A8168" s="21" t="n">
        <v>8180</v>
      </c>
      <c r="B8168" s="21" t="n">
        <v>49</v>
      </c>
      <c r="C8168" s="21" t="s">
        <v>8242</v>
      </c>
      <c r="D8168" s="40" t="n">
        <v>3</v>
      </c>
      <c r="E8168" s="21" t="s">
        <v>8291</v>
      </c>
      <c r="F8168" s="21" t="n">
        <v>4909102568</v>
      </c>
      <c r="G8168" s="21" t="n">
        <v>4</v>
      </c>
    </row>
    <row r="8169" s="25" customFormat="true" ht="15" hidden="false" customHeight="false" outlineLevel="0" collapsed="false">
      <c r="A8169" s="21" t="n">
        <v>8181</v>
      </c>
      <c r="B8169" s="21" t="n">
        <v>49</v>
      </c>
      <c r="C8169" s="21" t="s">
        <v>8242</v>
      </c>
      <c r="D8169" s="40" t="n">
        <v>3</v>
      </c>
      <c r="E8169" s="21" t="s">
        <v>8292</v>
      </c>
      <c r="F8169" s="21" t="n">
        <v>4908010561</v>
      </c>
      <c r="G8169" s="21" t="n">
        <v>11</v>
      </c>
    </row>
    <row r="8170" s="25" customFormat="true" ht="30" hidden="false" customHeight="false" outlineLevel="0" collapsed="false">
      <c r="A8170" s="21" t="n">
        <v>8182</v>
      </c>
      <c r="B8170" s="21" t="n">
        <v>49</v>
      </c>
      <c r="C8170" s="21" t="s">
        <v>8242</v>
      </c>
      <c r="D8170" s="40" t="n">
        <v>3</v>
      </c>
      <c r="E8170" s="21" t="s">
        <v>8293</v>
      </c>
      <c r="F8170" s="41" t="n">
        <v>490904795630</v>
      </c>
      <c r="G8170" s="21" t="n">
        <v>40</v>
      </c>
    </row>
    <row r="8171" s="25" customFormat="true" ht="15" hidden="false" customHeight="false" outlineLevel="0" collapsed="false">
      <c r="A8171" s="21" t="n">
        <v>8183</v>
      </c>
      <c r="B8171" s="21" t="n">
        <v>49</v>
      </c>
      <c r="C8171" s="21" t="s">
        <v>8242</v>
      </c>
      <c r="D8171" s="40" t="n">
        <v>3</v>
      </c>
      <c r="E8171" s="21" t="s">
        <v>8294</v>
      </c>
      <c r="F8171" s="21" t="n">
        <v>4905005370</v>
      </c>
      <c r="G8171" s="21" t="n">
        <v>40</v>
      </c>
    </row>
    <row r="8172" s="25" customFormat="true" ht="15" hidden="false" customHeight="false" outlineLevel="0" collapsed="false">
      <c r="A8172" s="21" t="n">
        <v>8184</v>
      </c>
      <c r="B8172" s="21" t="n">
        <v>49</v>
      </c>
      <c r="C8172" s="21" t="s">
        <v>8242</v>
      </c>
      <c r="D8172" s="40" t="n">
        <v>3</v>
      </c>
      <c r="E8172" s="21" t="s">
        <v>8295</v>
      </c>
      <c r="F8172" s="21" t="n">
        <v>4900002960</v>
      </c>
      <c r="G8172" s="21" t="n">
        <v>40</v>
      </c>
    </row>
    <row r="8173" s="147" customFormat="true" ht="15" hidden="false" customHeight="false" outlineLevel="0" collapsed="false">
      <c r="A8173" s="21" t="n">
        <v>8185</v>
      </c>
      <c r="B8173" s="145" t="n">
        <v>50</v>
      </c>
      <c r="C8173" s="145" t="s">
        <v>8296</v>
      </c>
      <c r="D8173" s="146" t="n">
        <v>2</v>
      </c>
      <c r="E8173" s="145" t="s">
        <v>8297</v>
      </c>
      <c r="F8173" s="145" t="n">
        <v>5020041484</v>
      </c>
      <c r="G8173" s="145" t="n">
        <v>16</v>
      </c>
    </row>
    <row r="8174" s="147" customFormat="true" ht="30" hidden="false" customHeight="false" outlineLevel="0" collapsed="false">
      <c r="A8174" s="21" t="n">
        <v>8186</v>
      </c>
      <c r="B8174" s="145" t="n">
        <v>50</v>
      </c>
      <c r="C8174" s="145" t="s">
        <v>8296</v>
      </c>
      <c r="D8174" s="148" t="n">
        <v>2</v>
      </c>
      <c r="E8174" s="145" t="s">
        <v>8298</v>
      </c>
      <c r="F8174" s="145" t="n">
        <v>5034024111</v>
      </c>
      <c r="G8174" s="145" t="n">
        <v>13</v>
      </c>
    </row>
    <row r="8175" s="147" customFormat="true" ht="60" hidden="false" customHeight="false" outlineLevel="0" collapsed="false">
      <c r="A8175" s="21" t="n">
        <v>8187</v>
      </c>
      <c r="B8175" s="145" t="n">
        <v>50</v>
      </c>
      <c r="C8175" s="145" t="s">
        <v>8296</v>
      </c>
      <c r="D8175" s="145" t="n">
        <v>2</v>
      </c>
      <c r="E8175" s="145" t="s">
        <v>8299</v>
      </c>
      <c r="F8175" s="145" t="n">
        <v>5049002223</v>
      </c>
      <c r="G8175" s="145" t="n">
        <v>11</v>
      </c>
    </row>
    <row r="8176" s="147" customFormat="true" ht="15" hidden="false" customHeight="false" outlineLevel="0" collapsed="false">
      <c r="A8176" s="21" t="n">
        <v>8188</v>
      </c>
      <c r="B8176" s="145" t="n">
        <v>50</v>
      </c>
      <c r="C8176" s="145" t="s">
        <v>8296</v>
      </c>
      <c r="D8176" s="145" t="n">
        <v>2</v>
      </c>
      <c r="E8176" s="145" t="s">
        <v>8300</v>
      </c>
      <c r="F8176" s="145" t="n">
        <v>5020003560</v>
      </c>
      <c r="G8176" s="145" t="n">
        <v>40</v>
      </c>
    </row>
    <row r="8177" s="147" customFormat="true" ht="15" hidden="false" customHeight="false" outlineLevel="0" collapsed="false">
      <c r="A8177" s="21" t="n">
        <v>8189</v>
      </c>
      <c r="B8177" s="145" t="n">
        <v>50</v>
      </c>
      <c r="C8177" s="145" t="s">
        <v>8296</v>
      </c>
      <c r="D8177" s="145" t="n">
        <v>2</v>
      </c>
      <c r="E8177" s="145" t="s">
        <v>8301</v>
      </c>
      <c r="F8177" s="145" t="n">
        <v>5001009164</v>
      </c>
      <c r="G8177" s="145" t="n">
        <v>12</v>
      </c>
    </row>
    <row r="8178" s="147" customFormat="true" ht="30" hidden="false" customHeight="false" outlineLevel="0" collapsed="false">
      <c r="A8178" s="21" t="n">
        <v>8190</v>
      </c>
      <c r="B8178" s="145" t="n">
        <v>50</v>
      </c>
      <c r="C8178" s="145" t="s">
        <v>8296</v>
      </c>
      <c r="D8178" s="145" t="n">
        <v>2</v>
      </c>
      <c r="E8178" s="145" t="s">
        <v>8302</v>
      </c>
      <c r="F8178" s="145" t="n">
        <v>5022070000</v>
      </c>
      <c r="G8178" s="145" t="n">
        <v>4</v>
      </c>
    </row>
    <row r="8179" s="147" customFormat="true" ht="30" hidden="false" customHeight="false" outlineLevel="0" collapsed="false">
      <c r="A8179" s="21" t="n">
        <v>8191</v>
      </c>
      <c r="B8179" s="145" t="n">
        <v>50</v>
      </c>
      <c r="C8179" s="145" t="s">
        <v>8296</v>
      </c>
      <c r="D8179" s="145" t="n">
        <v>2</v>
      </c>
      <c r="E8179" s="145" t="s">
        <v>8303</v>
      </c>
      <c r="F8179" s="145" t="n">
        <v>5015000203</v>
      </c>
      <c r="G8179" s="145" t="n">
        <v>34</v>
      </c>
    </row>
    <row r="8180" s="147" customFormat="true" ht="15" hidden="false" customHeight="false" outlineLevel="0" collapsed="false">
      <c r="A8180" s="21" t="n">
        <v>8192</v>
      </c>
      <c r="B8180" s="145" t="n">
        <v>50</v>
      </c>
      <c r="C8180" s="145" t="s">
        <v>8296</v>
      </c>
      <c r="D8180" s="145" t="n">
        <v>2</v>
      </c>
      <c r="E8180" s="145" t="s">
        <v>8304</v>
      </c>
      <c r="F8180" s="145" t="n">
        <v>5019017198</v>
      </c>
      <c r="G8180" s="145" t="n">
        <v>33</v>
      </c>
    </row>
    <row r="8181" s="147" customFormat="true" ht="13.5" hidden="false" customHeight="true" outlineLevel="0" collapsed="false">
      <c r="A8181" s="21" t="n">
        <v>8193</v>
      </c>
      <c r="B8181" s="145" t="n">
        <v>50</v>
      </c>
      <c r="C8181" s="145" t="s">
        <v>8296</v>
      </c>
      <c r="D8181" s="145" t="n">
        <v>2</v>
      </c>
      <c r="E8181" s="145" t="s">
        <v>8305</v>
      </c>
      <c r="F8181" s="145" t="n">
        <v>5005038663</v>
      </c>
      <c r="G8181" s="145" t="n">
        <v>21</v>
      </c>
    </row>
    <row r="8182" s="147" customFormat="true" ht="26.25" hidden="false" customHeight="true" outlineLevel="0" collapsed="false">
      <c r="A8182" s="21" t="n">
        <v>8194</v>
      </c>
      <c r="B8182" s="145" t="n">
        <v>50</v>
      </c>
      <c r="C8182" s="145" t="s">
        <v>8296</v>
      </c>
      <c r="D8182" s="145" t="n">
        <v>2</v>
      </c>
      <c r="E8182" s="145" t="s">
        <v>8306</v>
      </c>
      <c r="F8182" s="145" t="n">
        <v>5034060166</v>
      </c>
      <c r="G8182" s="145" t="n">
        <v>18</v>
      </c>
    </row>
    <row r="8183" s="147" customFormat="true" ht="30" hidden="false" customHeight="false" outlineLevel="0" collapsed="false">
      <c r="A8183" s="21" t="n">
        <v>8195</v>
      </c>
      <c r="B8183" s="145" t="n">
        <v>50</v>
      </c>
      <c r="C8183" s="145" t="s">
        <v>8296</v>
      </c>
      <c r="D8183" s="145" t="n">
        <v>2</v>
      </c>
      <c r="E8183" s="145" t="s">
        <v>8307</v>
      </c>
      <c r="F8183" s="145" t="n">
        <v>5034060180</v>
      </c>
      <c r="G8183" s="145" t="n">
        <v>7</v>
      </c>
    </row>
    <row r="8184" s="147" customFormat="true" ht="60" hidden="false" customHeight="false" outlineLevel="0" collapsed="false">
      <c r="A8184" s="21" t="n">
        <v>8196</v>
      </c>
      <c r="B8184" s="145" t="n">
        <v>50</v>
      </c>
      <c r="C8184" s="145" t="s">
        <v>8296</v>
      </c>
      <c r="D8184" s="145" t="n">
        <v>2</v>
      </c>
      <c r="E8184" s="145" t="s">
        <v>8308</v>
      </c>
      <c r="F8184" s="145" t="n">
        <v>5034026888</v>
      </c>
      <c r="G8184" s="145" t="n">
        <v>8</v>
      </c>
    </row>
    <row r="8185" s="147" customFormat="true" ht="15" hidden="false" customHeight="false" outlineLevel="0" collapsed="false">
      <c r="A8185" s="21" t="n">
        <v>8197</v>
      </c>
      <c r="B8185" s="145" t="n">
        <v>50</v>
      </c>
      <c r="C8185" s="145" t="s">
        <v>8296</v>
      </c>
      <c r="D8185" s="145" t="n">
        <v>2</v>
      </c>
      <c r="E8185" s="145" t="s">
        <v>8309</v>
      </c>
      <c r="F8185" s="145" t="n">
        <v>5049003749</v>
      </c>
      <c r="G8185" s="145" t="n">
        <v>37</v>
      </c>
    </row>
    <row r="8186" s="147" customFormat="true" ht="15" hidden="false" customHeight="false" outlineLevel="0" collapsed="false">
      <c r="A8186" s="21" t="n">
        <v>8198</v>
      </c>
      <c r="B8186" s="145" t="n">
        <v>50</v>
      </c>
      <c r="C8186" s="145" t="s">
        <v>8296</v>
      </c>
      <c r="D8186" s="145" t="n">
        <v>2</v>
      </c>
      <c r="E8186" s="145" t="s">
        <v>8310</v>
      </c>
      <c r="F8186" s="145" t="n">
        <v>5035019033</v>
      </c>
      <c r="G8186" s="145" t="n">
        <v>1</v>
      </c>
    </row>
    <row r="8187" s="147" customFormat="true" ht="45" hidden="false" customHeight="false" outlineLevel="0" collapsed="false">
      <c r="A8187" s="21" t="n">
        <v>8199</v>
      </c>
      <c r="B8187" s="145" t="n">
        <v>50</v>
      </c>
      <c r="C8187" s="145" t="s">
        <v>8296</v>
      </c>
      <c r="D8187" s="145" t="n">
        <v>2</v>
      </c>
      <c r="E8187" s="145" t="s">
        <v>8311</v>
      </c>
      <c r="F8187" s="145" t="n">
        <v>5031051702</v>
      </c>
      <c r="G8187" s="145" t="n">
        <v>20</v>
      </c>
    </row>
    <row r="8188" s="147" customFormat="true" ht="15" hidden="false" customHeight="false" outlineLevel="0" collapsed="false">
      <c r="A8188" s="21" t="n">
        <v>8200</v>
      </c>
      <c r="B8188" s="145" t="n">
        <v>50</v>
      </c>
      <c r="C8188" s="145" t="s">
        <v>8296</v>
      </c>
      <c r="D8188" s="145" t="n">
        <v>2</v>
      </c>
      <c r="E8188" s="145" t="s">
        <v>8312</v>
      </c>
      <c r="F8188" s="145" t="n">
        <v>5011019933</v>
      </c>
      <c r="G8188" s="145" t="n">
        <v>43</v>
      </c>
    </row>
    <row r="8189" s="147" customFormat="true" ht="15" hidden="false" customHeight="false" outlineLevel="0" collapsed="false">
      <c r="A8189" s="21" t="n">
        <v>8201</v>
      </c>
      <c r="B8189" s="145" t="n">
        <v>50</v>
      </c>
      <c r="C8189" s="145" t="s">
        <v>8296</v>
      </c>
      <c r="D8189" s="145" t="n">
        <v>2</v>
      </c>
      <c r="E8189" s="145" t="s">
        <v>8313</v>
      </c>
      <c r="F8189" s="145" t="n">
        <v>5013032697</v>
      </c>
      <c r="G8189" s="145" t="n">
        <v>19</v>
      </c>
    </row>
    <row r="8190" s="147" customFormat="true" ht="15" hidden="false" customHeight="false" outlineLevel="0" collapsed="false">
      <c r="A8190" s="21" t="n">
        <v>8202</v>
      </c>
      <c r="B8190" s="145" t="n">
        <v>50</v>
      </c>
      <c r="C8190" s="145" t="s">
        <v>8296</v>
      </c>
      <c r="D8190" s="145" t="n">
        <v>2</v>
      </c>
      <c r="E8190" s="145" t="s">
        <v>8314</v>
      </c>
      <c r="F8190" s="145" t="n">
        <v>5033005525</v>
      </c>
      <c r="G8190" s="145" t="n">
        <v>2</v>
      </c>
    </row>
    <row r="8191" s="147" customFormat="true" ht="15" hidden="false" customHeight="false" outlineLevel="0" collapsed="false">
      <c r="A8191" s="21" t="n">
        <v>8203</v>
      </c>
      <c r="B8191" s="145" t="n">
        <v>50</v>
      </c>
      <c r="C8191" s="145" t="s">
        <v>8296</v>
      </c>
      <c r="D8191" s="145" t="n">
        <v>2</v>
      </c>
      <c r="E8191" s="145" t="s">
        <v>8315</v>
      </c>
      <c r="F8191" s="145" t="n">
        <v>5044014391</v>
      </c>
      <c r="G8191" s="145" t="n">
        <v>41</v>
      </c>
    </row>
    <row r="8192" s="147" customFormat="true" ht="25.5" hidden="false" customHeight="true" outlineLevel="0" collapsed="false">
      <c r="A8192" s="21" t="n">
        <v>8204</v>
      </c>
      <c r="B8192" s="145" t="n">
        <v>50</v>
      </c>
      <c r="C8192" s="145" t="s">
        <v>8296</v>
      </c>
      <c r="D8192" s="145" t="n">
        <v>2</v>
      </c>
      <c r="E8192" s="145" t="s">
        <v>8316</v>
      </c>
      <c r="F8192" s="145" t="n">
        <v>5001047018</v>
      </c>
      <c r="G8192" s="145" t="n">
        <v>27</v>
      </c>
    </row>
    <row r="8193" s="147" customFormat="true" ht="30" hidden="false" customHeight="false" outlineLevel="0" collapsed="false">
      <c r="A8193" s="21" t="n">
        <v>8205</v>
      </c>
      <c r="B8193" s="145" t="n">
        <v>50</v>
      </c>
      <c r="C8193" s="145" t="s">
        <v>8296</v>
      </c>
      <c r="D8193" s="145" t="n">
        <v>2</v>
      </c>
      <c r="E8193" s="145" t="s">
        <v>8317</v>
      </c>
      <c r="F8193" s="145" t="n">
        <v>5041009940</v>
      </c>
      <c r="G8193" s="145" t="n">
        <v>3</v>
      </c>
    </row>
    <row r="8194" s="147" customFormat="true" ht="51.75" hidden="false" customHeight="true" outlineLevel="0" collapsed="false">
      <c r="A8194" s="21" t="n">
        <v>8206</v>
      </c>
      <c r="B8194" s="145" t="n">
        <v>50</v>
      </c>
      <c r="C8194" s="145" t="s">
        <v>8296</v>
      </c>
      <c r="D8194" s="145" t="n">
        <v>2</v>
      </c>
      <c r="E8194" s="145" t="s">
        <v>8318</v>
      </c>
      <c r="F8194" s="145" t="n">
        <v>5031018102</v>
      </c>
      <c r="G8194" s="145" t="n">
        <v>9</v>
      </c>
    </row>
    <row r="8195" s="147" customFormat="true" ht="26.25" hidden="false" customHeight="true" outlineLevel="0" collapsed="false">
      <c r="A8195" s="21" t="n">
        <v>8207</v>
      </c>
      <c r="B8195" s="145" t="n">
        <v>50</v>
      </c>
      <c r="C8195" s="145" t="s">
        <v>8296</v>
      </c>
      <c r="D8195" s="145" t="n">
        <v>2</v>
      </c>
      <c r="E8195" s="145" t="s">
        <v>8319</v>
      </c>
      <c r="F8195" s="145" t="n">
        <v>7709014895</v>
      </c>
      <c r="G8195" s="145" t="n">
        <v>5</v>
      </c>
    </row>
    <row r="8196" s="147" customFormat="true" ht="30" hidden="false" customHeight="false" outlineLevel="0" collapsed="false">
      <c r="A8196" s="21" t="n">
        <v>8208</v>
      </c>
      <c r="B8196" s="145" t="n">
        <v>50</v>
      </c>
      <c r="C8196" s="145" t="s">
        <v>8296</v>
      </c>
      <c r="D8196" s="145" t="n">
        <v>2</v>
      </c>
      <c r="E8196" s="145" t="s">
        <v>8320</v>
      </c>
      <c r="F8196" s="145" t="n">
        <v>5031049372</v>
      </c>
      <c r="G8196" s="145" t="n">
        <v>32</v>
      </c>
    </row>
    <row r="8197" s="147" customFormat="true" ht="15" hidden="false" customHeight="false" outlineLevel="0" collapsed="false">
      <c r="A8197" s="21" t="n">
        <v>8209</v>
      </c>
      <c r="B8197" s="145" t="n">
        <v>50</v>
      </c>
      <c r="C8197" s="145" t="s">
        <v>8296</v>
      </c>
      <c r="D8197" s="145" t="n">
        <v>3</v>
      </c>
      <c r="E8197" s="145" t="s">
        <v>8321</v>
      </c>
      <c r="F8197" s="149" t="n">
        <v>7736517785</v>
      </c>
      <c r="G8197" s="145" t="n">
        <v>16</v>
      </c>
    </row>
    <row r="8198" s="147" customFormat="true" ht="15" hidden="false" customHeight="false" outlineLevel="0" collapsed="false">
      <c r="A8198" s="21" t="n">
        <v>8210</v>
      </c>
      <c r="B8198" s="145" t="n">
        <v>50</v>
      </c>
      <c r="C8198" s="145" t="s">
        <v>8296</v>
      </c>
      <c r="D8198" s="145" t="n">
        <v>3</v>
      </c>
      <c r="E8198" s="145" t="s">
        <v>8322</v>
      </c>
      <c r="F8198" s="149" t="n">
        <v>502800174155</v>
      </c>
      <c r="G8198" s="145" t="n">
        <v>13</v>
      </c>
    </row>
    <row r="8199" s="147" customFormat="true" ht="30" hidden="false" customHeight="false" outlineLevel="0" collapsed="false">
      <c r="A8199" s="21" t="n">
        <v>8211</v>
      </c>
      <c r="B8199" s="145" t="n">
        <v>50</v>
      </c>
      <c r="C8199" s="145" t="s">
        <v>8296</v>
      </c>
      <c r="D8199" s="145" t="n">
        <v>3</v>
      </c>
      <c r="E8199" s="145" t="s">
        <v>8323</v>
      </c>
      <c r="F8199" s="149" t="n">
        <v>5035021339</v>
      </c>
      <c r="G8199" s="145" t="n">
        <v>11</v>
      </c>
    </row>
    <row r="8200" s="147" customFormat="true" ht="15" hidden="false" customHeight="false" outlineLevel="0" collapsed="false">
      <c r="A8200" s="21" t="n">
        <v>8212</v>
      </c>
      <c r="B8200" s="145" t="n">
        <v>50</v>
      </c>
      <c r="C8200" s="145" t="s">
        <v>8296</v>
      </c>
      <c r="D8200" s="145" t="n">
        <v>3</v>
      </c>
      <c r="E8200" s="145" t="s">
        <v>8324</v>
      </c>
      <c r="F8200" s="149" t="n">
        <v>500700084923</v>
      </c>
      <c r="G8200" s="145" t="n">
        <v>40</v>
      </c>
    </row>
    <row r="8201" s="147" customFormat="true" ht="15" hidden="false" customHeight="false" outlineLevel="0" collapsed="false">
      <c r="A8201" s="21" t="n">
        <v>8213</v>
      </c>
      <c r="B8201" s="145" t="n">
        <v>50</v>
      </c>
      <c r="C8201" s="145" t="s">
        <v>8296</v>
      </c>
      <c r="D8201" s="145" t="n">
        <v>3</v>
      </c>
      <c r="E8201" s="145" t="s">
        <v>8325</v>
      </c>
      <c r="F8201" s="149" t="n">
        <v>5050005420</v>
      </c>
      <c r="G8201" s="145" t="n">
        <v>12</v>
      </c>
    </row>
    <row r="8202" s="147" customFormat="true" ht="15" hidden="false" customHeight="false" outlineLevel="0" collapsed="false">
      <c r="A8202" s="21" t="n">
        <v>8214</v>
      </c>
      <c r="B8202" s="145" t="n">
        <v>50</v>
      </c>
      <c r="C8202" s="145" t="s">
        <v>8296</v>
      </c>
      <c r="D8202" s="145" t="n">
        <v>3</v>
      </c>
      <c r="E8202" s="145" t="s">
        <v>8326</v>
      </c>
      <c r="F8202" s="149" t="n">
        <v>5043024414</v>
      </c>
      <c r="G8202" s="145" t="n">
        <v>4</v>
      </c>
    </row>
    <row r="8203" s="147" customFormat="true" ht="30" hidden="false" customHeight="false" outlineLevel="0" collapsed="false">
      <c r="A8203" s="21" t="n">
        <v>8215</v>
      </c>
      <c r="B8203" s="145" t="n">
        <v>50</v>
      </c>
      <c r="C8203" s="145" t="s">
        <v>8296</v>
      </c>
      <c r="D8203" s="145" t="n">
        <v>3</v>
      </c>
      <c r="E8203" s="145" t="s">
        <v>8327</v>
      </c>
      <c r="F8203" s="149" t="n">
        <v>5043000653</v>
      </c>
      <c r="G8203" s="145" t="n">
        <v>34</v>
      </c>
    </row>
    <row r="8204" s="147" customFormat="true" ht="13.5" hidden="false" customHeight="true" outlineLevel="0" collapsed="false">
      <c r="A8204" s="21" t="n">
        <v>8216</v>
      </c>
      <c r="B8204" s="145" t="n">
        <v>50</v>
      </c>
      <c r="C8204" s="145" t="s">
        <v>8296</v>
      </c>
      <c r="D8204" s="145" t="n">
        <v>3</v>
      </c>
      <c r="E8204" s="145" t="s">
        <v>8328</v>
      </c>
      <c r="F8204" s="149" t="n">
        <v>5050055325</v>
      </c>
      <c r="G8204" s="145" t="n">
        <v>33</v>
      </c>
    </row>
    <row r="8205" s="147" customFormat="true" ht="15" hidden="false" customHeight="false" outlineLevel="0" collapsed="false">
      <c r="A8205" s="21" t="n">
        <v>8217</v>
      </c>
      <c r="B8205" s="145" t="n">
        <v>50</v>
      </c>
      <c r="C8205" s="145" t="s">
        <v>8296</v>
      </c>
      <c r="D8205" s="145" t="n">
        <v>3</v>
      </c>
      <c r="E8205" s="145" t="s">
        <v>8329</v>
      </c>
      <c r="F8205" s="149" t="n">
        <v>505001130439</v>
      </c>
      <c r="G8205" s="145" t="n">
        <v>21</v>
      </c>
    </row>
    <row r="8206" s="147" customFormat="true" ht="15" hidden="false" customHeight="false" outlineLevel="0" collapsed="false">
      <c r="A8206" s="21" t="n">
        <v>8218</v>
      </c>
      <c r="B8206" s="145" t="n">
        <v>50</v>
      </c>
      <c r="C8206" s="145" t="s">
        <v>8296</v>
      </c>
      <c r="D8206" s="145" t="n">
        <v>3</v>
      </c>
      <c r="E8206" s="145" t="s">
        <v>8330</v>
      </c>
      <c r="F8206" s="149" t="n">
        <v>5005045195</v>
      </c>
      <c r="G8206" s="145" t="n">
        <v>18</v>
      </c>
    </row>
    <row r="8207" s="147" customFormat="true" ht="15" hidden="false" customHeight="false" outlineLevel="0" collapsed="false">
      <c r="A8207" s="21" t="n">
        <v>8219</v>
      </c>
      <c r="B8207" s="145" t="n">
        <v>50</v>
      </c>
      <c r="C8207" s="145" t="s">
        <v>8296</v>
      </c>
      <c r="D8207" s="145" t="n">
        <v>3</v>
      </c>
      <c r="E8207" s="145" t="s">
        <v>8331</v>
      </c>
      <c r="F8207" s="149" t="n">
        <v>5005004992</v>
      </c>
      <c r="G8207" s="145" t="n">
        <v>7</v>
      </c>
    </row>
    <row r="8208" s="147" customFormat="true" ht="15" hidden="false" customHeight="false" outlineLevel="0" collapsed="false">
      <c r="A8208" s="21" t="n">
        <v>8220</v>
      </c>
      <c r="B8208" s="145" t="n">
        <v>50</v>
      </c>
      <c r="C8208" s="145" t="s">
        <v>8296</v>
      </c>
      <c r="D8208" s="145" t="n">
        <v>3</v>
      </c>
      <c r="E8208" s="145" t="s">
        <v>8332</v>
      </c>
      <c r="F8208" s="149" t="n">
        <v>505304137289</v>
      </c>
      <c r="G8208" s="145" t="n">
        <v>8</v>
      </c>
    </row>
    <row r="8209" s="147" customFormat="true" ht="15" hidden="false" customHeight="false" outlineLevel="0" collapsed="false">
      <c r="A8209" s="21" t="n">
        <v>8221</v>
      </c>
      <c r="B8209" s="145" t="n">
        <v>50</v>
      </c>
      <c r="C8209" s="145" t="s">
        <v>8296</v>
      </c>
      <c r="D8209" s="145" t="n">
        <v>3</v>
      </c>
      <c r="E8209" s="145" t="s">
        <v>8333</v>
      </c>
      <c r="F8209" s="149" t="n">
        <v>505305759839</v>
      </c>
      <c r="G8209" s="145" t="n">
        <v>37</v>
      </c>
    </row>
    <row r="8210" s="147" customFormat="true" ht="15" hidden="false" customHeight="false" outlineLevel="0" collapsed="false">
      <c r="A8210" s="21" t="n">
        <v>8222</v>
      </c>
      <c r="B8210" s="145" t="n">
        <v>50</v>
      </c>
      <c r="C8210" s="145" t="s">
        <v>8296</v>
      </c>
      <c r="D8210" s="145" t="n">
        <v>3</v>
      </c>
      <c r="E8210" s="145" t="s">
        <v>8334</v>
      </c>
      <c r="F8210" s="149" t="n">
        <v>500106024301</v>
      </c>
      <c r="G8210" s="145" t="n">
        <v>1</v>
      </c>
    </row>
    <row r="8211" s="147" customFormat="true" ht="15" hidden="false" customHeight="false" outlineLevel="0" collapsed="false">
      <c r="A8211" s="21" t="n">
        <v>8223</v>
      </c>
      <c r="B8211" s="145" t="n">
        <v>50</v>
      </c>
      <c r="C8211" s="145" t="s">
        <v>8296</v>
      </c>
      <c r="D8211" s="145" t="n">
        <v>3</v>
      </c>
      <c r="E8211" s="145" t="s">
        <v>8335</v>
      </c>
      <c r="F8211" s="149" t="n">
        <v>5040058486</v>
      </c>
      <c r="G8211" s="145" t="n">
        <v>20</v>
      </c>
    </row>
    <row r="8212" s="147" customFormat="true" ht="15" hidden="false" customHeight="false" outlineLevel="0" collapsed="false">
      <c r="A8212" s="21" t="n">
        <v>8224</v>
      </c>
      <c r="B8212" s="145" t="n">
        <v>50</v>
      </c>
      <c r="C8212" s="145" t="s">
        <v>8296</v>
      </c>
      <c r="D8212" s="145" t="n">
        <v>3</v>
      </c>
      <c r="E8212" s="145" t="s">
        <v>8336</v>
      </c>
      <c r="F8212" s="149" t="n">
        <v>7728564051</v>
      </c>
      <c r="G8212" s="145" t="n">
        <v>43</v>
      </c>
    </row>
    <row r="8213" s="147" customFormat="true" ht="15" hidden="false" customHeight="false" outlineLevel="0" collapsed="false">
      <c r="A8213" s="21" t="n">
        <v>8225</v>
      </c>
      <c r="B8213" s="145" t="n">
        <v>50</v>
      </c>
      <c r="C8213" s="145" t="s">
        <v>8296</v>
      </c>
      <c r="D8213" s="145" t="n">
        <v>3</v>
      </c>
      <c r="E8213" s="145" t="s">
        <v>8337</v>
      </c>
      <c r="F8213" s="149" t="n">
        <v>5074031309</v>
      </c>
      <c r="G8213" s="145" t="n">
        <v>19</v>
      </c>
    </row>
    <row r="8214" s="147" customFormat="true" ht="15" hidden="false" customHeight="false" outlineLevel="0" collapsed="false">
      <c r="A8214" s="21" t="n">
        <v>8226</v>
      </c>
      <c r="B8214" s="145" t="n">
        <v>50</v>
      </c>
      <c r="C8214" s="145" t="s">
        <v>8296</v>
      </c>
      <c r="D8214" s="145" t="n">
        <v>3</v>
      </c>
      <c r="E8214" s="145" t="s">
        <v>8338</v>
      </c>
      <c r="F8214" s="149" t="n">
        <v>5074036829</v>
      </c>
      <c r="G8214" s="145" t="n">
        <v>2</v>
      </c>
    </row>
    <row r="8215" s="147" customFormat="true" ht="15" hidden="false" customHeight="false" outlineLevel="0" collapsed="false">
      <c r="A8215" s="21" t="n">
        <v>8227</v>
      </c>
      <c r="B8215" s="145" t="n">
        <v>50</v>
      </c>
      <c r="C8215" s="145" t="s">
        <v>8296</v>
      </c>
      <c r="D8215" s="145" t="n">
        <v>3</v>
      </c>
      <c r="E8215" s="145" t="s">
        <v>8339</v>
      </c>
      <c r="F8215" s="149" t="n">
        <v>5074016879</v>
      </c>
      <c r="G8215" s="145" t="n">
        <v>41</v>
      </c>
    </row>
    <row r="8216" s="147" customFormat="true" ht="15" hidden="false" customHeight="false" outlineLevel="0" collapsed="false">
      <c r="A8216" s="21" t="n">
        <v>8228</v>
      </c>
      <c r="B8216" s="145" t="n">
        <v>50</v>
      </c>
      <c r="C8216" s="145" t="s">
        <v>8296</v>
      </c>
      <c r="D8216" s="145" t="n">
        <v>3</v>
      </c>
      <c r="E8216" s="145" t="s">
        <v>8340</v>
      </c>
      <c r="F8216" s="149" t="n">
        <v>5074025023</v>
      </c>
      <c r="G8216" s="145" t="n">
        <v>27</v>
      </c>
    </row>
    <row r="8217" s="147" customFormat="true" ht="12.75" hidden="false" customHeight="true" outlineLevel="0" collapsed="false">
      <c r="A8217" s="21" t="n">
        <v>8229</v>
      </c>
      <c r="B8217" s="145" t="n">
        <v>50</v>
      </c>
      <c r="C8217" s="145" t="s">
        <v>8296</v>
      </c>
      <c r="D8217" s="145" t="n">
        <v>3</v>
      </c>
      <c r="E8217" s="145" t="s">
        <v>8341</v>
      </c>
      <c r="F8217" s="149" t="n">
        <v>5028001740</v>
      </c>
      <c r="G8217" s="145" t="n">
        <v>3</v>
      </c>
    </row>
    <row r="8218" s="147" customFormat="true" ht="15" hidden="false" customHeight="false" outlineLevel="0" collapsed="false">
      <c r="A8218" s="21" t="n">
        <v>8230</v>
      </c>
      <c r="B8218" s="145" t="n">
        <v>50</v>
      </c>
      <c r="C8218" s="145" t="s">
        <v>8296</v>
      </c>
      <c r="D8218" s="145" t="n">
        <v>3</v>
      </c>
      <c r="E8218" s="145" t="s">
        <v>8342</v>
      </c>
      <c r="F8218" s="149" t="n">
        <v>5033010042</v>
      </c>
      <c r="G8218" s="145" t="n">
        <v>9</v>
      </c>
    </row>
    <row r="8219" s="147" customFormat="true" ht="15" hidden="false" customHeight="false" outlineLevel="0" collapsed="false">
      <c r="A8219" s="21" t="n">
        <v>8231</v>
      </c>
      <c r="B8219" s="145" t="n">
        <v>50</v>
      </c>
      <c r="C8219" s="145" t="s">
        <v>8296</v>
      </c>
      <c r="D8219" s="145" t="n">
        <v>3</v>
      </c>
      <c r="E8219" s="145" t="s">
        <v>8343</v>
      </c>
      <c r="F8219" s="149" t="n">
        <v>5022066075</v>
      </c>
      <c r="G8219" s="145" t="n">
        <v>5</v>
      </c>
    </row>
    <row r="8220" s="147" customFormat="true" ht="15" hidden="false" customHeight="false" outlineLevel="0" collapsed="false">
      <c r="A8220" s="21" t="n">
        <v>8232</v>
      </c>
      <c r="B8220" s="145" t="n">
        <v>50</v>
      </c>
      <c r="C8220" s="145" t="s">
        <v>8296</v>
      </c>
      <c r="D8220" s="145" t="n">
        <v>3</v>
      </c>
      <c r="E8220" s="145" t="s">
        <v>8344</v>
      </c>
      <c r="F8220" s="149" t="n">
        <v>7726512241</v>
      </c>
      <c r="G8220" s="145" t="n">
        <v>32</v>
      </c>
    </row>
    <row r="8221" s="147" customFormat="true" ht="12.75" hidden="false" customHeight="true" outlineLevel="0" collapsed="false">
      <c r="A8221" s="21" t="n">
        <v>8233</v>
      </c>
      <c r="B8221" s="145" t="n">
        <v>50</v>
      </c>
      <c r="C8221" s="145" t="s">
        <v>8296</v>
      </c>
      <c r="D8221" s="145" t="n">
        <v>3</v>
      </c>
      <c r="E8221" s="145" t="s">
        <v>8345</v>
      </c>
      <c r="F8221" s="149" t="n">
        <v>5022065120</v>
      </c>
      <c r="G8221" s="145" t="n">
        <v>14</v>
      </c>
    </row>
    <row r="8222" s="147" customFormat="true" ht="15" hidden="false" customHeight="false" outlineLevel="0" collapsed="false">
      <c r="A8222" s="21" t="n">
        <v>8234</v>
      </c>
      <c r="B8222" s="145" t="n">
        <v>50</v>
      </c>
      <c r="C8222" s="145" t="s">
        <v>8296</v>
      </c>
      <c r="D8222" s="145" t="n">
        <v>3</v>
      </c>
      <c r="E8222" s="145" t="s">
        <v>8346</v>
      </c>
      <c r="F8222" s="149" t="n">
        <v>5033006945</v>
      </c>
      <c r="G8222" s="145" t="n">
        <v>36</v>
      </c>
    </row>
    <row r="8223" s="147" customFormat="true" ht="15" hidden="false" customHeight="false" outlineLevel="0" collapsed="false">
      <c r="A8223" s="21" t="n">
        <v>8235</v>
      </c>
      <c r="B8223" s="145" t="n">
        <v>50</v>
      </c>
      <c r="C8223" s="145" t="s">
        <v>8296</v>
      </c>
      <c r="D8223" s="145" t="n">
        <v>3</v>
      </c>
      <c r="E8223" s="148" t="s">
        <v>8347</v>
      </c>
      <c r="F8223" s="146" t="n">
        <v>5022025375</v>
      </c>
      <c r="G8223" s="145" t="n">
        <v>15</v>
      </c>
    </row>
    <row r="8224" s="147" customFormat="true" ht="45" hidden="false" customHeight="false" outlineLevel="0" collapsed="false">
      <c r="A8224" s="21" t="n">
        <v>8236</v>
      </c>
      <c r="B8224" s="145" t="n">
        <v>50</v>
      </c>
      <c r="C8224" s="145" t="s">
        <v>8296</v>
      </c>
      <c r="D8224" s="145" t="n">
        <v>3</v>
      </c>
      <c r="E8224" s="145" t="s">
        <v>8348</v>
      </c>
      <c r="F8224" s="149" t="n">
        <v>5033007177</v>
      </c>
      <c r="G8224" s="145" t="n">
        <v>24</v>
      </c>
    </row>
    <row r="8225" s="147" customFormat="true" ht="15" hidden="false" customHeight="false" outlineLevel="0" collapsed="false">
      <c r="A8225" s="21" t="n">
        <v>8237</v>
      </c>
      <c r="B8225" s="145" t="n">
        <v>50</v>
      </c>
      <c r="C8225" s="145" t="s">
        <v>8296</v>
      </c>
      <c r="D8225" s="145" t="n">
        <v>3</v>
      </c>
      <c r="E8225" s="145" t="s">
        <v>8349</v>
      </c>
      <c r="F8225" s="149" t="n">
        <v>5029111376</v>
      </c>
      <c r="G8225" s="145" t="n">
        <v>35</v>
      </c>
    </row>
    <row r="8226" s="147" customFormat="true" ht="15" hidden="false" customHeight="false" outlineLevel="0" collapsed="false">
      <c r="A8226" s="21" t="n">
        <v>8238</v>
      </c>
      <c r="B8226" s="145" t="n">
        <v>50</v>
      </c>
      <c r="C8226" s="145" t="s">
        <v>8296</v>
      </c>
      <c r="D8226" s="145" t="n">
        <v>3</v>
      </c>
      <c r="E8226" s="145" t="s">
        <v>8350</v>
      </c>
      <c r="F8226" s="149" t="n">
        <v>5029087268</v>
      </c>
      <c r="G8226" s="145" t="n">
        <v>42</v>
      </c>
    </row>
    <row r="8227" s="147" customFormat="true" ht="15" hidden="false" customHeight="false" outlineLevel="0" collapsed="false">
      <c r="A8227" s="21" t="n">
        <v>8239</v>
      </c>
      <c r="B8227" s="145" t="n">
        <v>50</v>
      </c>
      <c r="C8227" s="145" t="s">
        <v>8296</v>
      </c>
      <c r="D8227" s="145" t="n">
        <v>3</v>
      </c>
      <c r="E8227" s="145" t="s">
        <v>8351</v>
      </c>
      <c r="F8227" s="149" t="n">
        <v>5029053822</v>
      </c>
      <c r="G8227" s="145" t="n">
        <v>29</v>
      </c>
    </row>
    <row r="8228" s="147" customFormat="true" ht="15" hidden="false" customHeight="false" outlineLevel="0" collapsed="false">
      <c r="A8228" s="21" t="n">
        <v>8240</v>
      </c>
      <c r="B8228" s="145" t="n">
        <v>50</v>
      </c>
      <c r="C8228" s="145" t="s">
        <v>8296</v>
      </c>
      <c r="D8228" s="145" t="n">
        <v>3</v>
      </c>
      <c r="E8228" s="145" t="s">
        <v>8352</v>
      </c>
      <c r="F8228" s="149" t="n">
        <v>5029093222</v>
      </c>
      <c r="G8228" s="145" t="n">
        <v>28</v>
      </c>
    </row>
    <row r="8229" s="147" customFormat="true" ht="15" hidden="false" customHeight="false" outlineLevel="0" collapsed="false">
      <c r="A8229" s="21" t="n">
        <v>8241</v>
      </c>
      <c r="B8229" s="145" t="n">
        <v>50</v>
      </c>
      <c r="C8229" s="145" t="s">
        <v>8296</v>
      </c>
      <c r="D8229" s="145" t="n">
        <v>3</v>
      </c>
      <c r="E8229" s="145" t="s">
        <v>8353</v>
      </c>
      <c r="F8229" s="149" t="n">
        <v>5029081731</v>
      </c>
      <c r="G8229" s="145" t="n">
        <v>6</v>
      </c>
    </row>
    <row r="8230" s="147" customFormat="true" ht="15" hidden="false" customHeight="false" outlineLevel="0" collapsed="false">
      <c r="A8230" s="21" t="n">
        <v>8242</v>
      </c>
      <c r="B8230" s="145" t="n">
        <v>50</v>
      </c>
      <c r="C8230" s="145" t="s">
        <v>8296</v>
      </c>
      <c r="D8230" s="145" t="n">
        <v>3</v>
      </c>
      <c r="E8230" s="145" t="s">
        <v>8354</v>
      </c>
      <c r="F8230" s="149" t="n">
        <v>5029066300</v>
      </c>
      <c r="G8230" s="145" t="n">
        <v>44</v>
      </c>
    </row>
    <row r="8231" s="147" customFormat="true" ht="15" hidden="false" customHeight="false" outlineLevel="0" collapsed="false">
      <c r="A8231" s="21" t="n">
        <v>8243</v>
      </c>
      <c r="B8231" s="145" t="n">
        <v>50</v>
      </c>
      <c r="C8231" s="145" t="s">
        <v>8296</v>
      </c>
      <c r="D8231" s="145" t="n">
        <v>3</v>
      </c>
      <c r="E8231" s="145" t="s">
        <v>8355</v>
      </c>
      <c r="F8231" s="149" t="n">
        <v>5029085567</v>
      </c>
      <c r="G8231" s="145" t="n">
        <v>30</v>
      </c>
    </row>
    <row r="8232" s="147" customFormat="true" ht="13.5" hidden="false" customHeight="true" outlineLevel="0" collapsed="false">
      <c r="A8232" s="21" t="n">
        <v>8244</v>
      </c>
      <c r="B8232" s="145" t="n">
        <v>50</v>
      </c>
      <c r="C8232" s="145" t="s">
        <v>8296</v>
      </c>
      <c r="D8232" s="145" t="n">
        <v>3</v>
      </c>
      <c r="E8232" s="145" t="s">
        <v>8356</v>
      </c>
      <c r="F8232" s="149" t="n">
        <v>5029113045</v>
      </c>
      <c r="G8232" s="145" t="n">
        <v>38</v>
      </c>
    </row>
    <row r="8233" s="147" customFormat="true" ht="30" hidden="false" customHeight="false" outlineLevel="0" collapsed="false">
      <c r="A8233" s="21" t="n">
        <v>8245</v>
      </c>
      <c r="B8233" s="145" t="n">
        <v>50</v>
      </c>
      <c r="C8233" s="145" t="s">
        <v>8296</v>
      </c>
      <c r="D8233" s="145" t="n">
        <v>3</v>
      </c>
      <c r="E8233" s="145" t="s">
        <v>8357</v>
      </c>
      <c r="F8233" s="149" t="n">
        <v>5043021558</v>
      </c>
      <c r="G8233" s="145" t="n">
        <v>26</v>
      </c>
    </row>
    <row r="8234" s="147" customFormat="true" ht="30" hidden="false" customHeight="false" outlineLevel="0" collapsed="false">
      <c r="A8234" s="21" t="n">
        <v>8246</v>
      </c>
      <c r="B8234" s="145" t="n">
        <v>50</v>
      </c>
      <c r="C8234" s="145" t="s">
        <v>8296</v>
      </c>
      <c r="D8234" s="145" t="n">
        <v>3</v>
      </c>
      <c r="E8234" s="145" t="s">
        <v>8358</v>
      </c>
      <c r="F8234" s="149" t="n">
        <v>7743018106</v>
      </c>
      <c r="G8234" s="145" t="n">
        <v>10</v>
      </c>
    </row>
    <row r="8235" s="147" customFormat="true" ht="15" hidden="false" customHeight="false" outlineLevel="0" collapsed="false">
      <c r="A8235" s="21" t="n">
        <v>8247</v>
      </c>
      <c r="B8235" s="145" t="n">
        <v>50</v>
      </c>
      <c r="C8235" s="145" t="s">
        <v>8296</v>
      </c>
      <c r="D8235" s="145" t="n">
        <v>3</v>
      </c>
      <c r="E8235" s="145" t="s">
        <v>8359</v>
      </c>
      <c r="F8235" s="149" t="n">
        <v>5043017294</v>
      </c>
      <c r="G8235" s="145" t="n">
        <v>23</v>
      </c>
    </row>
    <row r="8236" s="147" customFormat="true" ht="15" hidden="false" customHeight="false" outlineLevel="0" collapsed="false">
      <c r="A8236" s="21" t="n">
        <v>8248</v>
      </c>
      <c r="B8236" s="145" t="n">
        <v>50</v>
      </c>
      <c r="C8236" s="145" t="s">
        <v>8296</v>
      </c>
      <c r="D8236" s="145" t="n">
        <v>3</v>
      </c>
      <c r="E8236" s="145" t="s">
        <v>8360</v>
      </c>
      <c r="F8236" s="149" t="n">
        <v>5043014984</v>
      </c>
      <c r="G8236" s="145" t="n">
        <v>16</v>
      </c>
    </row>
    <row r="8237" s="147" customFormat="true" ht="15" hidden="false" customHeight="false" outlineLevel="0" collapsed="false">
      <c r="A8237" s="21" t="n">
        <v>8249</v>
      </c>
      <c r="B8237" s="145" t="n">
        <v>50</v>
      </c>
      <c r="C8237" s="145" t="s">
        <v>8296</v>
      </c>
      <c r="D8237" s="145" t="n">
        <v>3</v>
      </c>
      <c r="E8237" s="145" t="s">
        <v>8361</v>
      </c>
      <c r="F8237" s="149" t="n">
        <v>5037003649</v>
      </c>
      <c r="G8237" s="145" t="n">
        <v>13</v>
      </c>
    </row>
    <row r="8238" s="147" customFormat="true" ht="30" hidden="false" customHeight="false" outlineLevel="0" collapsed="false">
      <c r="A8238" s="21" t="n">
        <v>8250</v>
      </c>
      <c r="B8238" s="145" t="n">
        <v>50</v>
      </c>
      <c r="C8238" s="145" t="s">
        <v>8296</v>
      </c>
      <c r="D8238" s="145" t="n">
        <v>3</v>
      </c>
      <c r="E8238" s="145" t="s">
        <v>8362</v>
      </c>
      <c r="F8238" s="149" t="n">
        <v>7702266847</v>
      </c>
      <c r="G8238" s="145" t="n">
        <v>11</v>
      </c>
    </row>
    <row r="8239" s="147" customFormat="true" ht="30" hidden="false" customHeight="false" outlineLevel="0" collapsed="false">
      <c r="A8239" s="21" t="n">
        <v>8251</v>
      </c>
      <c r="B8239" s="145" t="n">
        <v>50</v>
      </c>
      <c r="C8239" s="145" t="s">
        <v>8296</v>
      </c>
      <c r="D8239" s="145" t="n">
        <v>3</v>
      </c>
      <c r="E8239" s="145" t="s">
        <v>8363</v>
      </c>
      <c r="F8239" s="149" t="n">
        <v>5037002980</v>
      </c>
      <c r="G8239" s="145" t="n">
        <v>40</v>
      </c>
    </row>
    <row r="8240" s="147" customFormat="true" ht="30" hidden="false" customHeight="false" outlineLevel="0" collapsed="false">
      <c r="A8240" s="21" t="n">
        <v>8252</v>
      </c>
      <c r="B8240" s="145" t="n">
        <v>50</v>
      </c>
      <c r="C8240" s="145" t="s">
        <v>8296</v>
      </c>
      <c r="D8240" s="145" t="n">
        <v>3</v>
      </c>
      <c r="E8240" s="145" t="s">
        <v>8364</v>
      </c>
      <c r="F8240" s="149" t="n">
        <v>5049013850</v>
      </c>
      <c r="G8240" s="145" t="n">
        <v>12</v>
      </c>
    </row>
    <row r="8241" s="147" customFormat="true" ht="15" hidden="false" customHeight="false" outlineLevel="0" collapsed="false">
      <c r="A8241" s="21" t="n">
        <v>8253</v>
      </c>
      <c r="B8241" s="145" t="n">
        <v>50</v>
      </c>
      <c r="C8241" s="145" t="s">
        <v>8296</v>
      </c>
      <c r="D8241" s="145" t="n">
        <v>3</v>
      </c>
      <c r="E8241" s="145" t="s">
        <v>8365</v>
      </c>
      <c r="F8241" s="149" t="n">
        <v>5007059387</v>
      </c>
      <c r="G8241" s="145" t="n">
        <v>4</v>
      </c>
    </row>
    <row r="8242" s="147" customFormat="true" ht="30" hidden="false" customHeight="false" outlineLevel="0" collapsed="false">
      <c r="A8242" s="21" t="n">
        <v>8254</v>
      </c>
      <c r="B8242" s="145" t="n">
        <v>50</v>
      </c>
      <c r="C8242" s="145" t="s">
        <v>8296</v>
      </c>
      <c r="D8242" s="145" t="n">
        <v>3</v>
      </c>
      <c r="E8242" s="148" t="s">
        <v>8366</v>
      </c>
      <c r="F8242" s="146" t="n">
        <v>5017028902</v>
      </c>
      <c r="G8242" s="145" t="n">
        <v>34</v>
      </c>
    </row>
    <row r="8243" s="147" customFormat="true" ht="45" hidden="false" customHeight="false" outlineLevel="0" collapsed="false">
      <c r="A8243" s="21" t="n">
        <v>8255</v>
      </c>
      <c r="B8243" s="145" t="n">
        <v>50</v>
      </c>
      <c r="C8243" s="145" t="s">
        <v>8296</v>
      </c>
      <c r="D8243" s="145" t="n">
        <v>3</v>
      </c>
      <c r="E8243" s="145" t="s">
        <v>8367</v>
      </c>
      <c r="F8243" s="149" t="n">
        <v>5049013514</v>
      </c>
      <c r="G8243" s="145" t="n">
        <v>33</v>
      </c>
    </row>
    <row r="8244" s="147" customFormat="true" ht="15" hidden="false" customHeight="false" outlineLevel="0" collapsed="false">
      <c r="A8244" s="21" t="n">
        <v>8256</v>
      </c>
      <c r="B8244" s="145" t="n">
        <v>50</v>
      </c>
      <c r="C8244" s="145" t="s">
        <v>8296</v>
      </c>
      <c r="D8244" s="145" t="n">
        <v>3</v>
      </c>
      <c r="E8244" s="145" t="s">
        <v>8368</v>
      </c>
      <c r="F8244" s="149" t="n">
        <v>5005040856</v>
      </c>
      <c r="G8244" s="145" t="n">
        <v>21</v>
      </c>
    </row>
    <row r="8245" s="147" customFormat="true" ht="15" hidden="false" customHeight="false" outlineLevel="0" collapsed="false">
      <c r="A8245" s="21" t="n">
        <v>8257</v>
      </c>
      <c r="B8245" s="145" t="n">
        <v>50</v>
      </c>
      <c r="C8245" s="145" t="s">
        <v>8296</v>
      </c>
      <c r="D8245" s="145" t="n">
        <v>3</v>
      </c>
      <c r="E8245" s="145" t="s">
        <v>8369</v>
      </c>
      <c r="F8245" s="149" t="n">
        <v>5005041391</v>
      </c>
      <c r="G8245" s="145" t="n">
        <v>18</v>
      </c>
    </row>
    <row r="8246" s="147" customFormat="true" ht="15" hidden="false" customHeight="false" outlineLevel="0" collapsed="false">
      <c r="A8246" s="21" t="n">
        <v>8258</v>
      </c>
      <c r="B8246" s="145" t="n">
        <v>50</v>
      </c>
      <c r="C8246" s="145" t="s">
        <v>8296</v>
      </c>
      <c r="D8246" s="145" t="n">
        <v>3</v>
      </c>
      <c r="E8246" s="145" t="s">
        <v>8370</v>
      </c>
      <c r="F8246" s="149" t="n">
        <v>5005007023</v>
      </c>
      <c r="G8246" s="145" t="n">
        <v>7</v>
      </c>
    </row>
    <row r="8247" s="147" customFormat="true" ht="13.5" hidden="false" customHeight="true" outlineLevel="0" collapsed="false">
      <c r="A8247" s="21" t="n">
        <v>8259</v>
      </c>
      <c r="B8247" s="145" t="n">
        <v>50</v>
      </c>
      <c r="C8247" s="145" t="s">
        <v>8296</v>
      </c>
      <c r="D8247" s="145" t="n">
        <v>3</v>
      </c>
      <c r="E8247" s="145" t="s">
        <v>8371</v>
      </c>
      <c r="F8247" s="149" t="n">
        <v>5005044064</v>
      </c>
      <c r="G8247" s="145" t="n">
        <v>8</v>
      </c>
    </row>
    <row r="8248" s="147" customFormat="true" ht="15" hidden="false" customHeight="false" outlineLevel="0" collapsed="false">
      <c r="A8248" s="21" t="n">
        <v>8260</v>
      </c>
      <c r="B8248" s="145" t="n">
        <v>50</v>
      </c>
      <c r="C8248" s="145" t="s">
        <v>8296</v>
      </c>
      <c r="D8248" s="145" t="n">
        <v>3</v>
      </c>
      <c r="E8248" s="148" t="s">
        <v>8372</v>
      </c>
      <c r="F8248" s="146" t="n">
        <v>5013043579</v>
      </c>
      <c r="G8248" s="145" t="n">
        <v>37</v>
      </c>
    </row>
    <row r="8249" s="147" customFormat="true" ht="30" hidden="false" customHeight="false" outlineLevel="0" collapsed="false">
      <c r="A8249" s="21" t="n">
        <v>8261</v>
      </c>
      <c r="B8249" s="145" t="n">
        <v>50</v>
      </c>
      <c r="C8249" s="145" t="s">
        <v>8296</v>
      </c>
      <c r="D8249" s="145" t="n">
        <v>3</v>
      </c>
      <c r="E8249" s="148" t="s">
        <v>8373</v>
      </c>
      <c r="F8249" s="146" t="n">
        <v>5013029944</v>
      </c>
      <c r="G8249" s="145" t="n">
        <v>1</v>
      </c>
    </row>
    <row r="8250" s="147" customFormat="true" ht="45" hidden="false" customHeight="false" outlineLevel="0" collapsed="false">
      <c r="A8250" s="21" t="n">
        <v>8262</v>
      </c>
      <c r="B8250" s="145" t="n">
        <v>50</v>
      </c>
      <c r="C8250" s="145" t="s">
        <v>8296</v>
      </c>
      <c r="D8250" s="145" t="n">
        <v>3</v>
      </c>
      <c r="E8250" s="148" t="s">
        <v>8374</v>
      </c>
      <c r="F8250" s="146" t="n">
        <v>5075000134</v>
      </c>
      <c r="G8250" s="145" t="n">
        <v>20</v>
      </c>
    </row>
    <row r="8251" s="147" customFormat="true" ht="15" hidden="false" customHeight="false" outlineLevel="0" collapsed="false">
      <c r="A8251" s="21" t="n">
        <v>8263</v>
      </c>
      <c r="B8251" s="145" t="n">
        <v>50</v>
      </c>
      <c r="C8251" s="145" t="s">
        <v>8296</v>
      </c>
      <c r="D8251" s="145" t="n">
        <v>3</v>
      </c>
      <c r="E8251" s="148" t="s">
        <v>8375</v>
      </c>
      <c r="F8251" s="146" t="n">
        <v>5017027306</v>
      </c>
      <c r="G8251" s="145" t="n">
        <v>43</v>
      </c>
    </row>
    <row r="8252" s="147" customFormat="true" ht="15" hidden="false" customHeight="false" outlineLevel="0" collapsed="false">
      <c r="A8252" s="21" t="n">
        <v>8264</v>
      </c>
      <c r="B8252" s="145" t="n">
        <v>50</v>
      </c>
      <c r="C8252" s="145" t="s">
        <v>8296</v>
      </c>
      <c r="D8252" s="145" t="n">
        <v>3</v>
      </c>
      <c r="E8252" s="148" t="s">
        <v>8376</v>
      </c>
      <c r="F8252" s="146" t="n">
        <v>5027113561</v>
      </c>
      <c r="G8252" s="145" t="n">
        <v>19</v>
      </c>
    </row>
    <row r="8253" s="147" customFormat="true" ht="15" hidden="false" customHeight="false" outlineLevel="0" collapsed="false">
      <c r="A8253" s="21" t="n">
        <v>8265</v>
      </c>
      <c r="B8253" s="145" t="n">
        <v>50</v>
      </c>
      <c r="C8253" s="145" t="s">
        <v>8296</v>
      </c>
      <c r="D8253" s="145" t="n">
        <v>3</v>
      </c>
      <c r="E8253" s="148" t="s">
        <v>8377</v>
      </c>
      <c r="F8253" s="146" t="n">
        <v>7719278103</v>
      </c>
      <c r="G8253" s="145" t="n">
        <v>2</v>
      </c>
    </row>
    <row r="8254" s="147" customFormat="true" ht="15" hidden="false" customHeight="false" outlineLevel="0" collapsed="false">
      <c r="A8254" s="21" t="n">
        <v>8266</v>
      </c>
      <c r="B8254" s="145" t="n">
        <v>50</v>
      </c>
      <c r="C8254" s="145" t="s">
        <v>8296</v>
      </c>
      <c r="D8254" s="145" t="n">
        <v>3</v>
      </c>
      <c r="E8254" s="145" t="s">
        <v>8378</v>
      </c>
      <c r="F8254" s="149" t="n">
        <v>5001038542</v>
      </c>
      <c r="G8254" s="145" t="n">
        <v>41</v>
      </c>
    </row>
    <row r="8255" s="147" customFormat="true" ht="15" hidden="false" customHeight="false" outlineLevel="0" collapsed="false">
      <c r="A8255" s="21" t="n">
        <v>8267</v>
      </c>
      <c r="B8255" s="145" t="n">
        <v>50</v>
      </c>
      <c r="C8255" s="145" t="s">
        <v>8296</v>
      </c>
      <c r="D8255" s="145" t="n">
        <v>3</v>
      </c>
      <c r="E8255" s="145" t="s">
        <v>8379</v>
      </c>
      <c r="F8255" s="149" t="n">
        <v>7701255923</v>
      </c>
      <c r="G8255" s="145" t="n">
        <v>27</v>
      </c>
    </row>
    <row r="8256" s="147" customFormat="true" ht="15" hidden="false" customHeight="false" outlineLevel="0" collapsed="false">
      <c r="A8256" s="21" t="n">
        <v>8268</v>
      </c>
      <c r="B8256" s="145" t="n">
        <v>50</v>
      </c>
      <c r="C8256" s="145" t="s">
        <v>8296</v>
      </c>
      <c r="D8256" s="145" t="n">
        <v>3</v>
      </c>
      <c r="E8256" s="145" t="s">
        <v>8380</v>
      </c>
      <c r="F8256" s="149" t="n">
        <v>5052016674</v>
      </c>
      <c r="G8256" s="145" t="n">
        <v>3</v>
      </c>
    </row>
    <row r="8257" s="147" customFormat="true" ht="15" hidden="false" customHeight="false" outlineLevel="0" collapsed="false">
      <c r="A8257" s="21" t="n">
        <v>8269</v>
      </c>
      <c r="B8257" s="145" t="n">
        <v>50</v>
      </c>
      <c r="C8257" s="145" t="s">
        <v>8296</v>
      </c>
      <c r="D8257" s="145" t="n">
        <v>3</v>
      </c>
      <c r="E8257" s="145" t="s">
        <v>8381</v>
      </c>
      <c r="F8257" s="149" t="n">
        <v>5040044772</v>
      </c>
      <c r="G8257" s="145" t="n">
        <v>9</v>
      </c>
    </row>
    <row r="8258" s="147" customFormat="true" ht="15" hidden="false" customHeight="false" outlineLevel="0" collapsed="false">
      <c r="A8258" s="21" t="n">
        <v>8270</v>
      </c>
      <c r="B8258" s="145" t="n">
        <v>50</v>
      </c>
      <c r="C8258" s="145" t="s">
        <v>8296</v>
      </c>
      <c r="D8258" s="145" t="n">
        <v>3</v>
      </c>
      <c r="E8258" s="148" t="s">
        <v>8382</v>
      </c>
      <c r="F8258" s="146" t="n">
        <v>500201074020</v>
      </c>
      <c r="G8258" s="145" t="n">
        <v>5</v>
      </c>
    </row>
    <row r="8259" s="147" customFormat="true" ht="15" hidden="false" customHeight="false" outlineLevel="0" collapsed="false">
      <c r="A8259" s="21" t="n">
        <v>8271</v>
      </c>
      <c r="B8259" s="145" t="n">
        <v>50</v>
      </c>
      <c r="C8259" s="145" t="s">
        <v>8296</v>
      </c>
      <c r="D8259" s="145" t="n">
        <v>3</v>
      </c>
      <c r="E8259" s="145" t="s">
        <v>8383</v>
      </c>
      <c r="F8259" s="149" t="n">
        <v>5040074008</v>
      </c>
      <c r="G8259" s="145" t="n">
        <v>32</v>
      </c>
    </row>
    <row r="8260" s="147" customFormat="true" ht="30" hidden="false" customHeight="false" outlineLevel="0" collapsed="false">
      <c r="A8260" s="21" t="n">
        <v>8272</v>
      </c>
      <c r="B8260" s="145" t="n">
        <v>50</v>
      </c>
      <c r="C8260" s="145" t="s">
        <v>8296</v>
      </c>
      <c r="D8260" s="145" t="n">
        <v>3</v>
      </c>
      <c r="E8260" s="145" t="s">
        <v>8384</v>
      </c>
      <c r="F8260" s="149" t="n">
        <v>7702621587</v>
      </c>
      <c r="G8260" s="145" t="n">
        <v>14</v>
      </c>
    </row>
    <row r="8261" s="147" customFormat="true" ht="15" hidden="false" customHeight="false" outlineLevel="0" collapsed="false">
      <c r="A8261" s="21" t="n">
        <v>8273</v>
      </c>
      <c r="B8261" s="145" t="n">
        <v>50</v>
      </c>
      <c r="C8261" s="145" t="s">
        <v>8296</v>
      </c>
      <c r="D8261" s="145" t="n">
        <v>3</v>
      </c>
      <c r="E8261" s="145" t="s">
        <v>8385</v>
      </c>
      <c r="F8261" s="149" t="n">
        <v>5079007571</v>
      </c>
      <c r="G8261" s="145" t="n">
        <v>36</v>
      </c>
    </row>
    <row r="8262" s="147" customFormat="true" ht="15" hidden="false" customHeight="false" outlineLevel="0" collapsed="false">
      <c r="A8262" s="21" t="n">
        <v>8274</v>
      </c>
      <c r="B8262" s="145" t="n">
        <v>50</v>
      </c>
      <c r="C8262" s="145" t="s">
        <v>8296</v>
      </c>
      <c r="D8262" s="145" t="n">
        <v>3</v>
      </c>
      <c r="E8262" s="145" t="s">
        <v>8386</v>
      </c>
      <c r="F8262" s="149" t="n">
        <v>5044029895</v>
      </c>
      <c r="G8262" s="145" t="n">
        <v>15</v>
      </c>
    </row>
    <row r="8263" s="147" customFormat="true" ht="15" hidden="false" customHeight="false" outlineLevel="0" collapsed="false">
      <c r="A8263" s="21" t="n">
        <v>8275</v>
      </c>
      <c r="B8263" s="145" t="n">
        <v>50</v>
      </c>
      <c r="C8263" s="145" t="s">
        <v>8296</v>
      </c>
      <c r="D8263" s="145" t="n">
        <v>3</v>
      </c>
      <c r="E8263" s="148" t="s">
        <v>8387</v>
      </c>
      <c r="F8263" s="146" t="n">
        <v>5027100114</v>
      </c>
      <c r="G8263" s="145" t="n">
        <v>24</v>
      </c>
    </row>
    <row r="8264" s="147" customFormat="true" ht="15" hidden="false" customHeight="false" outlineLevel="0" collapsed="false">
      <c r="A8264" s="21" t="n">
        <v>8276</v>
      </c>
      <c r="B8264" s="145" t="n">
        <v>50</v>
      </c>
      <c r="C8264" s="145" t="s">
        <v>8296</v>
      </c>
      <c r="D8264" s="145" t="n">
        <v>3</v>
      </c>
      <c r="E8264" s="148" t="s">
        <v>8388</v>
      </c>
      <c r="F8264" s="146" t="n">
        <v>5004012895</v>
      </c>
      <c r="G8264" s="145" t="n">
        <v>35</v>
      </c>
    </row>
    <row r="8265" s="147" customFormat="true" ht="15" hidden="false" customHeight="false" outlineLevel="0" collapsed="false">
      <c r="A8265" s="21" t="n">
        <v>8277</v>
      </c>
      <c r="B8265" s="145" t="n">
        <v>50</v>
      </c>
      <c r="C8265" s="145" t="s">
        <v>8296</v>
      </c>
      <c r="D8265" s="145" t="n">
        <v>3</v>
      </c>
      <c r="E8265" s="145" t="s">
        <v>8389</v>
      </c>
      <c r="F8265" s="149" t="n">
        <v>6901052238</v>
      </c>
      <c r="G8265" s="145" t="n">
        <v>42</v>
      </c>
    </row>
    <row r="8266" s="147" customFormat="true" ht="30" hidden="false" customHeight="false" outlineLevel="0" collapsed="false">
      <c r="A8266" s="21" t="n">
        <v>8278</v>
      </c>
      <c r="B8266" s="145" t="n">
        <v>50</v>
      </c>
      <c r="C8266" s="145" t="s">
        <v>8296</v>
      </c>
      <c r="D8266" s="145" t="n">
        <v>3</v>
      </c>
      <c r="E8266" s="145" t="s">
        <v>8390</v>
      </c>
      <c r="F8266" s="149" t="n">
        <v>5004018015</v>
      </c>
      <c r="G8266" s="145" t="n">
        <v>29</v>
      </c>
    </row>
    <row r="8267" s="147" customFormat="true" ht="15" hidden="false" customHeight="false" outlineLevel="0" collapsed="false">
      <c r="A8267" s="21" t="n">
        <v>8279</v>
      </c>
      <c r="B8267" s="145" t="n">
        <v>50</v>
      </c>
      <c r="C8267" s="145" t="s">
        <v>8296</v>
      </c>
      <c r="D8267" s="145" t="n">
        <v>3</v>
      </c>
      <c r="E8267" s="145" t="s">
        <v>8391</v>
      </c>
      <c r="F8267" s="149" t="n">
        <v>5022064007</v>
      </c>
      <c r="G8267" s="145" t="n">
        <v>28</v>
      </c>
    </row>
    <row r="8268" s="147" customFormat="true" ht="15" hidden="false" customHeight="false" outlineLevel="0" collapsed="false">
      <c r="A8268" s="21" t="n">
        <v>8280</v>
      </c>
      <c r="B8268" s="145" t="n">
        <v>50</v>
      </c>
      <c r="C8268" s="145" t="s">
        <v>8296</v>
      </c>
      <c r="D8268" s="145" t="n">
        <v>3</v>
      </c>
      <c r="E8268" s="145" t="s">
        <v>8392</v>
      </c>
      <c r="F8268" s="149" t="n">
        <v>5044050738</v>
      </c>
      <c r="G8268" s="145" t="n">
        <v>6</v>
      </c>
    </row>
    <row r="8269" s="147" customFormat="true" ht="15" hidden="false" customHeight="false" outlineLevel="0" collapsed="false">
      <c r="A8269" s="21" t="n">
        <v>8281</v>
      </c>
      <c r="B8269" s="145" t="n">
        <v>50</v>
      </c>
      <c r="C8269" s="145" t="s">
        <v>8296</v>
      </c>
      <c r="D8269" s="145" t="n">
        <v>3</v>
      </c>
      <c r="E8269" s="145" t="s">
        <v>8393</v>
      </c>
      <c r="F8269" s="149" t="n">
        <v>507600035259</v>
      </c>
      <c r="G8269" s="145" t="n">
        <v>44</v>
      </c>
    </row>
    <row r="8270" s="147" customFormat="true" ht="15" hidden="false" customHeight="false" outlineLevel="0" collapsed="false">
      <c r="A8270" s="21" t="n">
        <v>8282</v>
      </c>
      <c r="B8270" s="145" t="n">
        <v>50</v>
      </c>
      <c r="C8270" s="145" t="s">
        <v>8296</v>
      </c>
      <c r="D8270" s="145" t="n">
        <v>3</v>
      </c>
      <c r="E8270" s="145" t="s">
        <v>8394</v>
      </c>
      <c r="F8270" s="149" t="n">
        <v>505300228440</v>
      </c>
      <c r="G8270" s="145" t="n">
        <v>30</v>
      </c>
    </row>
    <row r="8271" s="147" customFormat="true" ht="15" hidden="false" customHeight="false" outlineLevel="0" collapsed="false">
      <c r="A8271" s="21" t="n">
        <v>8283</v>
      </c>
      <c r="B8271" s="145" t="n">
        <v>50</v>
      </c>
      <c r="C8271" s="145" t="s">
        <v>8296</v>
      </c>
      <c r="D8271" s="145" t="n">
        <v>3</v>
      </c>
      <c r="E8271" s="145" t="s">
        <v>8395</v>
      </c>
      <c r="F8271" s="149" t="n">
        <v>505301701838</v>
      </c>
      <c r="G8271" s="145" t="n">
        <v>38</v>
      </c>
    </row>
    <row r="8272" s="147" customFormat="true" ht="15" hidden="false" customHeight="false" outlineLevel="0" collapsed="false">
      <c r="A8272" s="21" t="n">
        <v>8284</v>
      </c>
      <c r="B8272" s="145" t="n">
        <v>50</v>
      </c>
      <c r="C8272" s="145" t="s">
        <v>8296</v>
      </c>
      <c r="D8272" s="145" t="n">
        <v>3</v>
      </c>
      <c r="E8272" s="145" t="s">
        <v>8396</v>
      </c>
      <c r="F8272" s="149" t="n">
        <v>505309818651</v>
      </c>
      <c r="G8272" s="145" t="n">
        <v>26</v>
      </c>
    </row>
    <row r="8273" s="147" customFormat="true" ht="30" hidden="false" customHeight="false" outlineLevel="0" collapsed="false">
      <c r="A8273" s="21" t="n">
        <v>8285</v>
      </c>
      <c r="B8273" s="145" t="n">
        <v>50</v>
      </c>
      <c r="C8273" s="145" t="s">
        <v>8296</v>
      </c>
      <c r="D8273" s="145" t="n">
        <v>3</v>
      </c>
      <c r="E8273" s="145" t="s">
        <v>8397</v>
      </c>
      <c r="F8273" s="149" t="n">
        <v>5035002135</v>
      </c>
      <c r="G8273" s="145" t="n">
        <v>10</v>
      </c>
    </row>
    <row r="8274" s="147" customFormat="true" ht="15" hidden="false" customHeight="false" outlineLevel="0" collapsed="false">
      <c r="A8274" s="21" t="n">
        <v>8286</v>
      </c>
      <c r="B8274" s="145" t="n">
        <v>50</v>
      </c>
      <c r="C8274" s="145" t="s">
        <v>8296</v>
      </c>
      <c r="D8274" s="145" t="n">
        <v>3</v>
      </c>
      <c r="E8274" s="148" t="s">
        <v>8398</v>
      </c>
      <c r="F8274" s="146" t="n">
        <v>50731008240</v>
      </c>
      <c r="G8274" s="145" t="n">
        <v>23</v>
      </c>
    </row>
    <row r="8275" s="147" customFormat="true" ht="15" hidden="false" customHeight="false" outlineLevel="0" collapsed="false">
      <c r="A8275" s="21" t="n">
        <v>8287</v>
      </c>
      <c r="B8275" s="145" t="n">
        <v>50</v>
      </c>
      <c r="C8275" s="145" t="s">
        <v>8296</v>
      </c>
      <c r="D8275" s="145" t="n">
        <v>3</v>
      </c>
      <c r="E8275" s="148" t="s">
        <v>8399</v>
      </c>
      <c r="F8275" s="146" t="n">
        <v>503402720992</v>
      </c>
      <c r="G8275" s="145" t="n">
        <v>16</v>
      </c>
    </row>
    <row r="8276" s="147" customFormat="true" ht="12.75" hidden="false" customHeight="true" outlineLevel="0" collapsed="false">
      <c r="A8276" s="21" t="n">
        <v>8288</v>
      </c>
      <c r="B8276" s="145" t="n">
        <v>50</v>
      </c>
      <c r="C8276" s="145" t="s">
        <v>8296</v>
      </c>
      <c r="D8276" s="145" t="n">
        <v>3</v>
      </c>
      <c r="E8276" s="145" t="s">
        <v>8400</v>
      </c>
      <c r="F8276" s="149" t="n">
        <v>5053027693</v>
      </c>
      <c r="G8276" s="145" t="n">
        <v>13</v>
      </c>
    </row>
    <row r="8277" s="147" customFormat="true" ht="30" hidden="false" customHeight="false" outlineLevel="0" collapsed="false">
      <c r="A8277" s="21" t="n">
        <v>8289</v>
      </c>
      <c r="B8277" s="145" t="n">
        <v>50</v>
      </c>
      <c r="C8277" s="145" t="s">
        <v>8296</v>
      </c>
      <c r="D8277" s="145" t="n">
        <v>3</v>
      </c>
      <c r="E8277" s="145" t="s">
        <v>8401</v>
      </c>
      <c r="F8277" s="149" t="n">
        <v>5075000254</v>
      </c>
      <c r="G8277" s="145" t="n">
        <v>11</v>
      </c>
    </row>
    <row r="8278" s="147" customFormat="true" ht="15" hidden="false" customHeight="false" outlineLevel="0" collapsed="false">
      <c r="A8278" s="21" t="n">
        <v>8290</v>
      </c>
      <c r="B8278" s="145" t="n">
        <v>50</v>
      </c>
      <c r="C8278" s="145" t="s">
        <v>8296</v>
      </c>
      <c r="D8278" s="145" t="n">
        <v>3</v>
      </c>
      <c r="E8278" s="145" t="s">
        <v>8402</v>
      </c>
      <c r="F8278" s="149" t="n">
        <v>505304200029</v>
      </c>
      <c r="G8278" s="145" t="n">
        <v>40</v>
      </c>
    </row>
    <row r="8279" s="147" customFormat="true" ht="15" hidden="false" customHeight="false" outlineLevel="0" collapsed="false">
      <c r="A8279" s="21" t="n">
        <v>8291</v>
      </c>
      <c r="B8279" s="145" t="n">
        <v>50</v>
      </c>
      <c r="C8279" s="145" t="s">
        <v>8296</v>
      </c>
      <c r="D8279" s="145" t="n">
        <v>3</v>
      </c>
      <c r="E8279" s="145" t="s">
        <v>8403</v>
      </c>
      <c r="F8279" s="149" t="n">
        <v>505301767701</v>
      </c>
      <c r="G8279" s="145" t="n">
        <v>12</v>
      </c>
    </row>
    <row r="8280" s="147" customFormat="true" ht="15" hidden="false" customHeight="false" outlineLevel="0" collapsed="false">
      <c r="A8280" s="21" t="n">
        <v>8292</v>
      </c>
      <c r="B8280" s="145" t="n">
        <v>50</v>
      </c>
      <c r="C8280" s="145" t="s">
        <v>8296</v>
      </c>
      <c r="D8280" s="145" t="n">
        <v>3</v>
      </c>
      <c r="E8280" s="145" t="s">
        <v>8404</v>
      </c>
      <c r="F8280" s="149" t="n">
        <v>5037003198</v>
      </c>
      <c r="G8280" s="145" t="n">
        <v>4</v>
      </c>
    </row>
    <row r="8281" s="147" customFormat="true" ht="15" hidden="false" customHeight="false" outlineLevel="0" collapsed="false">
      <c r="A8281" s="21" t="n">
        <v>8293</v>
      </c>
      <c r="B8281" s="145" t="n">
        <v>50</v>
      </c>
      <c r="C8281" s="145" t="s">
        <v>8296</v>
      </c>
      <c r="D8281" s="145" t="n">
        <v>3</v>
      </c>
      <c r="E8281" s="145" t="s">
        <v>8405</v>
      </c>
      <c r="F8281" s="149" t="n">
        <v>5044048827</v>
      </c>
      <c r="G8281" s="145" t="n">
        <v>34</v>
      </c>
    </row>
    <row r="8282" s="147" customFormat="true" ht="15" hidden="false" customHeight="false" outlineLevel="0" collapsed="false">
      <c r="A8282" s="21" t="n">
        <v>8294</v>
      </c>
      <c r="B8282" s="145" t="n">
        <v>50</v>
      </c>
      <c r="C8282" s="145" t="s">
        <v>8296</v>
      </c>
      <c r="D8282" s="145" t="n">
        <v>3</v>
      </c>
      <c r="E8282" s="148" t="s">
        <v>8406</v>
      </c>
      <c r="F8282" s="146" t="n">
        <v>505400079015</v>
      </c>
      <c r="G8282" s="145" t="n">
        <v>33</v>
      </c>
    </row>
    <row r="8283" s="147" customFormat="true" ht="15" hidden="false" customHeight="false" outlineLevel="0" collapsed="false">
      <c r="A8283" s="21" t="n">
        <v>8295</v>
      </c>
      <c r="B8283" s="145" t="n">
        <v>50</v>
      </c>
      <c r="C8283" s="145" t="s">
        <v>8296</v>
      </c>
      <c r="D8283" s="145" t="n">
        <v>3</v>
      </c>
      <c r="E8283" s="145" t="s">
        <v>8407</v>
      </c>
      <c r="F8283" s="149" t="n">
        <v>501802039223</v>
      </c>
      <c r="G8283" s="145" t="n">
        <v>21</v>
      </c>
    </row>
    <row r="8284" s="147" customFormat="true" ht="15" hidden="false" customHeight="false" outlineLevel="0" collapsed="false">
      <c r="A8284" s="21" t="n">
        <v>8296</v>
      </c>
      <c r="B8284" s="145" t="n">
        <v>50</v>
      </c>
      <c r="C8284" s="145" t="s">
        <v>8296</v>
      </c>
      <c r="D8284" s="145" t="n">
        <v>3</v>
      </c>
      <c r="E8284" s="148" t="s">
        <v>8408</v>
      </c>
      <c r="F8284" s="146" t="n">
        <v>501803040782</v>
      </c>
      <c r="G8284" s="145" t="n">
        <v>18</v>
      </c>
    </row>
    <row r="8285" s="147" customFormat="true" ht="15" hidden="false" customHeight="false" outlineLevel="0" collapsed="false">
      <c r="A8285" s="21" t="n">
        <v>8297</v>
      </c>
      <c r="B8285" s="145" t="n">
        <v>50</v>
      </c>
      <c r="C8285" s="145" t="s">
        <v>8296</v>
      </c>
      <c r="D8285" s="145" t="n">
        <v>3</v>
      </c>
      <c r="E8285" s="145" t="s">
        <v>8409</v>
      </c>
      <c r="F8285" s="149" t="n">
        <v>502000026888</v>
      </c>
      <c r="G8285" s="145" t="n">
        <v>7</v>
      </c>
    </row>
    <row r="8286" s="147" customFormat="true" ht="15" hidden="false" customHeight="false" outlineLevel="0" collapsed="false">
      <c r="A8286" s="21" t="n">
        <v>8298</v>
      </c>
      <c r="B8286" s="145" t="n">
        <v>50</v>
      </c>
      <c r="C8286" s="145" t="s">
        <v>8296</v>
      </c>
      <c r="D8286" s="145" t="n">
        <v>3</v>
      </c>
      <c r="E8286" s="145" t="s">
        <v>8410</v>
      </c>
      <c r="F8286" s="149" t="n">
        <v>500704951013</v>
      </c>
      <c r="G8286" s="145" t="n">
        <v>8</v>
      </c>
    </row>
    <row r="8287" s="147" customFormat="true" ht="15" hidden="false" customHeight="false" outlineLevel="0" collapsed="false">
      <c r="A8287" s="21" t="n">
        <v>8299</v>
      </c>
      <c r="B8287" s="145" t="n">
        <v>50</v>
      </c>
      <c r="C8287" s="145" t="s">
        <v>8296</v>
      </c>
      <c r="D8287" s="145" t="n">
        <v>3</v>
      </c>
      <c r="E8287" s="145" t="s">
        <v>8411</v>
      </c>
      <c r="F8287" s="149" t="n">
        <v>500707792940</v>
      </c>
      <c r="G8287" s="145" t="n">
        <v>37</v>
      </c>
    </row>
    <row r="8288" s="147" customFormat="true" ht="15" hidden="false" customHeight="false" outlineLevel="0" collapsed="false">
      <c r="A8288" s="21" t="n">
        <v>8300</v>
      </c>
      <c r="B8288" s="145" t="n">
        <v>50</v>
      </c>
      <c r="C8288" s="145" t="s">
        <v>8296</v>
      </c>
      <c r="D8288" s="145" t="n">
        <v>3</v>
      </c>
      <c r="E8288" s="148" t="s">
        <v>8412</v>
      </c>
      <c r="F8288" s="146" t="n">
        <v>501803043991</v>
      </c>
      <c r="G8288" s="145" t="n">
        <v>1</v>
      </c>
    </row>
    <row r="8289" s="147" customFormat="true" ht="15" hidden="false" customHeight="false" outlineLevel="0" collapsed="false">
      <c r="A8289" s="21" t="n">
        <v>8301</v>
      </c>
      <c r="B8289" s="145" t="n">
        <v>50</v>
      </c>
      <c r="C8289" s="145" t="s">
        <v>8296</v>
      </c>
      <c r="D8289" s="145" t="n">
        <v>3</v>
      </c>
      <c r="E8289" s="145" t="s">
        <v>8413</v>
      </c>
      <c r="F8289" s="149" t="n">
        <v>772639054303</v>
      </c>
      <c r="G8289" s="145" t="n">
        <v>20</v>
      </c>
    </row>
    <row r="8290" s="147" customFormat="true" ht="15" hidden="false" customHeight="false" outlineLevel="0" collapsed="false">
      <c r="A8290" s="21" t="n">
        <v>8302</v>
      </c>
      <c r="B8290" s="145" t="n">
        <v>50</v>
      </c>
      <c r="C8290" s="145" t="s">
        <v>8296</v>
      </c>
      <c r="D8290" s="145" t="n">
        <v>3</v>
      </c>
      <c r="E8290" s="145" t="s">
        <v>8414</v>
      </c>
      <c r="F8290" s="149" t="n">
        <v>504706619178</v>
      </c>
      <c r="G8290" s="145" t="n">
        <v>43</v>
      </c>
    </row>
    <row r="8291" s="147" customFormat="true" ht="15" hidden="false" customHeight="false" outlineLevel="0" collapsed="false">
      <c r="A8291" s="21" t="n">
        <v>8303</v>
      </c>
      <c r="B8291" s="145" t="n">
        <v>50</v>
      </c>
      <c r="C8291" s="145" t="s">
        <v>8296</v>
      </c>
      <c r="D8291" s="145" t="n">
        <v>3</v>
      </c>
      <c r="E8291" s="145" t="s">
        <v>8415</v>
      </c>
      <c r="F8291" s="149" t="n">
        <v>504791222685</v>
      </c>
      <c r="G8291" s="145" t="n">
        <v>19</v>
      </c>
    </row>
    <row r="8292" s="147" customFormat="true" ht="15" hidden="false" customHeight="false" outlineLevel="0" collapsed="false">
      <c r="A8292" s="21" t="n">
        <v>8304</v>
      </c>
      <c r="B8292" s="145" t="n">
        <v>50</v>
      </c>
      <c r="C8292" s="145" t="s">
        <v>8296</v>
      </c>
      <c r="D8292" s="145" t="n">
        <v>3</v>
      </c>
      <c r="E8292" s="145" t="s">
        <v>8416</v>
      </c>
      <c r="F8292" s="149" t="n">
        <v>502500085803</v>
      </c>
      <c r="G8292" s="145" t="n">
        <v>2</v>
      </c>
    </row>
    <row r="8293" s="147" customFormat="true" ht="15" hidden="false" customHeight="false" outlineLevel="0" collapsed="false">
      <c r="A8293" s="21" t="n">
        <v>8305</v>
      </c>
      <c r="B8293" s="145" t="n">
        <v>50</v>
      </c>
      <c r="C8293" s="145" t="s">
        <v>8296</v>
      </c>
      <c r="D8293" s="145" t="n">
        <v>3</v>
      </c>
      <c r="E8293" s="145" t="s">
        <v>8417</v>
      </c>
      <c r="F8293" s="149" t="n">
        <v>502502684295</v>
      </c>
      <c r="G8293" s="145" t="n">
        <v>41</v>
      </c>
    </row>
    <row r="8294" s="147" customFormat="true" ht="15" hidden="false" customHeight="false" outlineLevel="0" collapsed="false">
      <c r="A8294" s="21" t="n">
        <v>8306</v>
      </c>
      <c r="B8294" s="145" t="n">
        <v>50</v>
      </c>
      <c r="C8294" s="145" t="s">
        <v>8296</v>
      </c>
      <c r="D8294" s="145" t="n">
        <v>3</v>
      </c>
      <c r="E8294" s="148" t="s">
        <v>8418</v>
      </c>
      <c r="F8294" s="146" t="n">
        <v>503403537502</v>
      </c>
      <c r="G8294" s="145" t="n">
        <v>27</v>
      </c>
    </row>
    <row r="8295" s="147" customFormat="true" ht="15" hidden="false" customHeight="false" outlineLevel="0" collapsed="false">
      <c r="A8295" s="21" t="n">
        <v>8307</v>
      </c>
      <c r="B8295" s="145" t="n">
        <v>50</v>
      </c>
      <c r="C8295" s="145" t="s">
        <v>8296</v>
      </c>
      <c r="D8295" s="145" t="n">
        <v>3</v>
      </c>
      <c r="E8295" s="145" t="s">
        <v>8419</v>
      </c>
      <c r="F8295" s="149" t="n">
        <v>7705464484</v>
      </c>
      <c r="G8295" s="145" t="n">
        <v>3</v>
      </c>
    </row>
    <row r="8296" s="147" customFormat="true" ht="15" hidden="false" customHeight="false" outlineLevel="0" collapsed="false">
      <c r="A8296" s="21" t="n">
        <v>8308</v>
      </c>
      <c r="B8296" s="145" t="n">
        <v>50</v>
      </c>
      <c r="C8296" s="145" t="s">
        <v>8296</v>
      </c>
      <c r="D8296" s="145" t="n">
        <v>3</v>
      </c>
      <c r="E8296" s="145" t="s">
        <v>8420</v>
      </c>
      <c r="F8296" s="149" t="n">
        <v>5032071290</v>
      </c>
      <c r="G8296" s="145" t="n">
        <v>9</v>
      </c>
    </row>
    <row r="8297" s="147" customFormat="true" ht="15" hidden="false" customHeight="false" outlineLevel="0" collapsed="false">
      <c r="A8297" s="21" t="n">
        <v>8309</v>
      </c>
      <c r="B8297" s="145" t="n">
        <v>50</v>
      </c>
      <c r="C8297" s="145" t="s">
        <v>8296</v>
      </c>
      <c r="D8297" s="145" t="n">
        <v>3</v>
      </c>
      <c r="E8297" s="145" t="s">
        <v>8421</v>
      </c>
      <c r="F8297" s="149" t="n">
        <v>5032126213</v>
      </c>
      <c r="G8297" s="145" t="n">
        <v>5</v>
      </c>
    </row>
    <row r="8298" s="147" customFormat="true" ht="15" hidden="false" customHeight="false" outlineLevel="0" collapsed="false">
      <c r="A8298" s="21" t="n">
        <v>8310</v>
      </c>
      <c r="B8298" s="145" t="n">
        <v>50</v>
      </c>
      <c r="C8298" s="145" t="s">
        <v>8296</v>
      </c>
      <c r="D8298" s="145" t="n">
        <v>3</v>
      </c>
      <c r="E8298" s="145" t="s">
        <v>8422</v>
      </c>
      <c r="F8298" s="149" t="n">
        <v>5005035461</v>
      </c>
      <c r="G8298" s="145" t="n">
        <v>32</v>
      </c>
    </row>
    <row r="8299" s="147" customFormat="true" ht="15" hidden="false" customHeight="false" outlineLevel="0" collapsed="false">
      <c r="A8299" s="21" t="n">
        <v>8311</v>
      </c>
      <c r="B8299" s="145" t="n">
        <v>50</v>
      </c>
      <c r="C8299" s="145" t="s">
        <v>8296</v>
      </c>
      <c r="D8299" s="145" t="n">
        <v>3</v>
      </c>
      <c r="E8299" s="145" t="s">
        <v>8423</v>
      </c>
      <c r="F8299" s="149" t="n">
        <v>7715549754</v>
      </c>
      <c r="G8299" s="145" t="n">
        <v>14</v>
      </c>
    </row>
    <row r="8300" s="147" customFormat="true" ht="15" hidden="false" customHeight="false" outlineLevel="0" collapsed="false">
      <c r="A8300" s="21" t="n">
        <v>8312</v>
      </c>
      <c r="B8300" s="145" t="n">
        <v>50</v>
      </c>
      <c r="C8300" s="145" t="s">
        <v>8296</v>
      </c>
      <c r="D8300" s="145" t="n">
        <v>3</v>
      </c>
      <c r="E8300" s="145" t="s">
        <v>8424</v>
      </c>
      <c r="F8300" s="149" t="n">
        <v>5005036063</v>
      </c>
      <c r="G8300" s="145" t="n">
        <v>36</v>
      </c>
    </row>
    <row r="8301" s="147" customFormat="true" ht="30" hidden="false" customHeight="false" outlineLevel="0" collapsed="false">
      <c r="A8301" s="21" t="n">
        <v>8313</v>
      </c>
      <c r="B8301" s="145" t="n">
        <v>50</v>
      </c>
      <c r="C8301" s="145" t="s">
        <v>8296</v>
      </c>
      <c r="D8301" s="145" t="n">
        <v>3</v>
      </c>
      <c r="E8301" s="145" t="s">
        <v>8425</v>
      </c>
      <c r="F8301" s="149" t="n">
        <v>5005041803</v>
      </c>
      <c r="G8301" s="145" t="n">
        <v>15</v>
      </c>
    </row>
    <row r="8302" s="147" customFormat="true" ht="15" hidden="false" customHeight="false" outlineLevel="0" collapsed="false">
      <c r="A8302" s="21" t="n">
        <v>8314</v>
      </c>
      <c r="B8302" s="145" t="n">
        <v>50</v>
      </c>
      <c r="C8302" s="145" t="s">
        <v>8296</v>
      </c>
      <c r="D8302" s="145" t="n">
        <v>3</v>
      </c>
      <c r="E8302" s="145" t="s">
        <v>8426</v>
      </c>
      <c r="F8302" s="149" t="n">
        <v>5005039748</v>
      </c>
      <c r="G8302" s="145" t="n">
        <v>24</v>
      </c>
    </row>
    <row r="8303" s="147" customFormat="true" ht="15" hidden="false" customHeight="false" outlineLevel="0" collapsed="false">
      <c r="A8303" s="21" t="n">
        <v>8315</v>
      </c>
      <c r="B8303" s="145" t="n">
        <v>50</v>
      </c>
      <c r="C8303" s="145" t="s">
        <v>8296</v>
      </c>
      <c r="D8303" s="145" t="n">
        <v>3</v>
      </c>
      <c r="E8303" s="145" t="s">
        <v>8427</v>
      </c>
      <c r="F8303" s="149" t="n">
        <v>505000097404</v>
      </c>
      <c r="G8303" s="145" t="n">
        <v>35</v>
      </c>
    </row>
    <row r="8304" s="147" customFormat="true" ht="15" hidden="false" customHeight="false" outlineLevel="0" collapsed="false">
      <c r="A8304" s="21" t="n">
        <v>8316</v>
      </c>
      <c r="B8304" s="145" t="n">
        <v>50</v>
      </c>
      <c r="C8304" s="145" t="s">
        <v>8296</v>
      </c>
      <c r="D8304" s="145" t="n">
        <v>3</v>
      </c>
      <c r="E8304" s="145" t="s">
        <v>8428</v>
      </c>
      <c r="F8304" s="149" t="n">
        <v>505010544644</v>
      </c>
      <c r="G8304" s="145" t="n">
        <v>42</v>
      </c>
    </row>
    <row r="8305" s="147" customFormat="true" ht="15" hidden="false" customHeight="false" outlineLevel="0" collapsed="false">
      <c r="A8305" s="21" t="n">
        <v>8317</v>
      </c>
      <c r="B8305" s="145" t="n">
        <v>50</v>
      </c>
      <c r="C8305" s="145" t="s">
        <v>8296</v>
      </c>
      <c r="D8305" s="145" t="n">
        <v>3</v>
      </c>
      <c r="E8305" s="145" t="s">
        <v>8429</v>
      </c>
      <c r="F8305" s="149" t="n">
        <v>500400059771</v>
      </c>
      <c r="G8305" s="145" t="n">
        <v>29</v>
      </c>
    </row>
    <row r="8306" s="147" customFormat="true" ht="15" hidden="false" customHeight="false" outlineLevel="0" collapsed="false">
      <c r="A8306" s="21" t="n">
        <v>8318</v>
      </c>
      <c r="B8306" s="145" t="n">
        <v>50</v>
      </c>
      <c r="C8306" s="145" t="s">
        <v>8296</v>
      </c>
      <c r="D8306" s="145" t="n">
        <v>3</v>
      </c>
      <c r="E8306" s="145" t="s">
        <v>8430</v>
      </c>
      <c r="F8306" s="149" t="n">
        <v>500403036388</v>
      </c>
      <c r="G8306" s="145" t="n">
        <v>28</v>
      </c>
    </row>
    <row r="8307" s="147" customFormat="true" ht="15" hidden="false" customHeight="false" outlineLevel="0" collapsed="false">
      <c r="A8307" s="21" t="n">
        <v>8319</v>
      </c>
      <c r="B8307" s="145" t="n">
        <v>50</v>
      </c>
      <c r="C8307" s="145" t="s">
        <v>8296</v>
      </c>
      <c r="D8307" s="145" t="n">
        <v>3</v>
      </c>
      <c r="E8307" s="145" t="s">
        <v>8431</v>
      </c>
      <c r="F8307" s="149" t="n">
        <v>5004016522</v>
      </c>
      <c r="G8307" s="145" t="n">
        <v>6</v>
      </c>
    </row>
    <row r="8308" s="147" customFormat="true" ht="30" hidden="false" customHeight="false" outlineLevel="0" collapsed="false">
      <c r="A8308" s="21" t="n">
        <v>8320</v>
      </c>
      <c r="B8308" s="145" t="n">
        <v>50</v>
      </c>
      <c r="C8308" s="145" t="s">
        <v>8296</v>
      </c>
      <c r="D8308" s="145" t="n">
        <v>3</v>
      </c>
      <c r="E8308" s="145" t="s">
        <v>8432</v>
      </c>
      <c r="F8308" s="149" t="n">
        <v>5071003818</v>
      </c>
      <c r="G8308" s="145" t="n">
        <v>44</v>
      </c>
    </row>
    <row r="8309" s="147" customFormat="true" ht="45" hidden="false" customHeight="false" outlineLevel="0" collapsed="false">
      <c r="A8309" s="21" t="n">
        <v>8321</v>
      </c>
      <c r="B8309" s="145" t="n">
        <v>50</v>
      </c>
      <c r="C8309" s="145" t="s">
        <v>8296</v>
      </c>
      <c r="D8309" s="145" t="n">
        <v>3</v>
      </c>
      <c r="E8309" s="145" t="s">
        <v>8433</v>
      </c>
      <c r="F8309" s="149" t="n">
        <v>5053029556</v>
      </c>
      <c r="G8309" s="145" t="n">
        <v>30</v>
      </c>
    </row>
    <row r="8310" s="147" customFormat="true" ht="30" hidden="false" customHeight="false" outlineLevel="0" collapsed="false">
      <c r="A8310" s="21" t="n">
        <v>8322</v>
      </c>
      <c r="B8310" s="145" t="n">
        <v>50</v>
      </c>
      <c r="C8310" s="145" t="s">
        <v>8296</v>
      </c>
      <c r="D8310" s="145" t="n">
        <v>3</v>
      </c>
      <c r="E8310" s="145" t="s">
        <v>8434</v>
      </c>
      <c r="F8310" s="149" t="n">
        <v>5053027083</v>
      </c>
      <c r="G8310" s="145" t="n">
        <v>38</v>
      </c>
    </row>
    <row r="8311" s="147" customFormat="true" ht="15" hidden="false" customHeight="false" outlineLevel="0" collapsed="false">
      <c r="A8311" s="21" t="n">
        <v>8323</v>
      </c>
      <c r="B8311" s="145" t="n">
        <v>50</v>
      </c>
      <c r="C8311" s="145" t="s">
        <v>8296</v>
      </c>
      <c r="D8311" s="145" t="n">
        <v>3</v>
      </c>
      <c r="E8311" s="145" t="s">
        <v>8435</v>
      </c>
      <c r="F8311" s="149" t="n">
        <v>5053052971</v>
      </c>
      <c r="G8311" s="145" t="n">
        <v>26</v>
      </c>
    </row>
    <row r="8312" s="147" customFormat="true" ht="15" hidden="false" customHeight="false" outlineLevel="0" collapsed="false">
      <c r="A8312" s="21" t="n">
        <v>8324</v>
      </c>
      <c r="B8312" s="145" t="n">
        <v>50</v>
      </c>
      <c r="C8312" s="145" t="s">
        <v>8296</v>
      </c>
      <c r="D8312" s="145" t="n">
        <v>3</v>
      </c>
      <c r="E8312" s="145" t="s">
        <v>8436</v>
      </c>
      <c r="F8312" s="149" t="n">
        <v>5053051061</v>
      </c>
      <c r="G8312" s="145" t="n">
        <v>10</v>
      </c>
    </row>
    <row r="8313" s="147" customFormat="true" ht="15" hidden="false" customHeight="false" outlineLevel="0" collapsed="false">
      <c r="A8313" s="21" t="n">
        <v>8325</v>
      </c>
      <c r="B8313" s="145" t="n">
        <v>50</v>
      </c>
      <c r="C8313" s="145" t="s">
        <v>8296</v>
      </c>
      <c r="D8313" s="145" t="n">
        <v>3</v>
      </c>
      <c r="E8313" s="145" t="s">
        <v>8437</v>
      </c>
      <c r="F8313" s="149" t="n">
        <v>5053049707</v>
      </c>
      <c r="G8313" s="145" t="n">
        <v>23</v>
      </c>
    </row>
    <row r="8314" s="147" customFormat="true" ht="15" hidden="false" customHeight="false" outlineLevel="0" collapsed="false">
      <c r="A8314" s="21" t="n">
        <v>8326</v>
      </c>
      <c r="B8314" s="145" t="n">
        <v>50</v>
      </c>
      <c r="C8314" s="145" t="s">
        <v>8296</v>
      </c>
      <c r="D8314" s="145" t="n">
        <v>3</v>
      </c>
      <c r="E8314" s="145" t="s">
        <v>8438</v>
      </c>
      <c r="F8314" s="149" t="n">
        <v>5053047812</v>
      </c>
      <c r="G8314" s="145" t="n">
        <v>16</v>
      </c>
    </row>
    <row r="8315" s="147" customFormat="true" ht="15" hidden="false" customHeight="false" outlineLevel="0" collapsed="false">
      <c r="A8315" s="21" t="n">
        <v>8327</v>
      </c>
      <c r="B8315" s="145" t="n">
        <v>50</v>
      </c>
      <c r="C8315" s="145" t="s">
        <v>8296</v>
      </c>
      <c r="D8315" s="145" t="n">
        <v>3</v>
      </c>
      <c r="E8315" s="145" t="s">
        <v>8439</v>
      </c>
      <c r="F8315" s="149" t="n">
        <v>5040060478</v>
      </c>
      <c r="G8315" s="145" t="n">
        <v>13</v>
      </c>
    </row>
    <row r="8316" s="147" customFormat="true" ht="15" hidden="false" customHeight="false" outlineLevel="0" collapsed="false">
      <c r="A8316" s="21" t="n">
        <v>8328</v>
      </c>
      <c r="B8316" s="145" t="n">
        <v>50</v>
      </c>
      <c r="C8316" s="145" t="s">
        <v>8296</v>
      </c>
      <c r="D8316" s="145" t="n">
        <v>3</v>
      </c>
      <c r="E8316" s="145" t="s">
        <v>8440</v>
      </c>
      <c r="F8316" s="149" t="n">
        <v>5043017600</v>
      </c>
      <c r="G8316" s="145" t="n">
        <v>11</v>
      </c>
    </row>
    <row r="8317" s="147" customFormat="true" ht="15.75" hidden="false" customHeight="true" outlineLevel="0" collapsed="false">
      <c r="A8317" s="21" t="n">
        <v>8329</v>
      </c>
      <c r="B8317" s="145" t="n">
        <v>50</v>
      </c>
      <c r="C8317" s="145" t="s">
        <v>8296</v>
      </c>
      <c r="D8317" s="145" t="n">
        <v>3</v>
      </c>
      <c r="E8317" s="145" t="s">
        <v>8441</v>
      </c>
      <c r="F8317" s="149" t="n">
        <v>5002003246</v>
      </c>
      <c r="G8317" s="145" t="n">
        <v>40</v>
      </c>
    </row>
    <row r="8318" s="147" customFormat="true" ht="13.5" hidden="false" customHeight="true" outlineLevel="0" collapsed="false">
      <c r="A8318" s="21" t="n">
        <v>8330</v>
      </c>
      <c r="B8318" s="145" t="n">
        <v>50</v>
      </c>
      <c r="C8318" s="145" t="s">
        <v>8296</v>
      </c>
      <c r="D8318" s="145" t="n">
        <v>3</v>
      </c>
      <c r="E8318" s="145" t="s">
        <v>8442</v>
      </c>
      <c r="F8318" s="149" t="n">
        <v>5040063729</v>
      </c>
      <c r="G8318" s="145" t="n">
        <v>12</v>
      </c>
    </row>
    <row r="8319" s="147" customFormat="true" ht="15" hidden="false" customHeight="true" outlineLevel="0" collapsed="false">
      <c r="A8319" s="21" t="n">
        <v>8331</v>
      </c>
      <c r="B8319" s="145" t="n">
        <v>50</v>
      </c>
      <c r="C8319" s="145" t="s">
        <v>8296</v>
      </c>
      <c r="D8319" s="145" t="n">
        <v>3</v>
      </c>
      <c r="E8319" s="145" t="s">
        <v>8443</v>
      </c>
      <c r="F8319" s="149" t="n">
        <v>5025015248</v>
      </c>
      <c r="G8319" s="145" t="n">
        <v>4</v>
      </c>
    </row>
    <row r="8320" s="147" customFormat="true" ht="15" hidden="false" customHeight="false" outlineLevel="0" collapsed="false">
      <c r="A8320" s="21" t="n">
        <v>8332</v>
      </c>
      <c r="B8320" s="145" t="n">
        <v>50</v>
      </c>
      <c r="C8320" s="145" t="s">
        <v>8296</v>
      </c>
      <c r="D8320" s="145" t="n">
        <v>3</v>
      </c>
      <c r="E8320" s="145" t="s">
        <v>8444</v>
      </c>
      <c r="F8320" s="149" t="n">
        <v>5045002494</v>
      </c>
      <c r="G8320" s="145" t="n">
        <v>34</v>
      </c>
    </row>
    <row r="8321" s="147" customFormat="true" ht="15" hidden="false" customHeight="false" outlineLevel="0" collapsed="false">
      <c r="A8321" s="21" t="n">
        <v>8333</v>
      </c>
      <c r="B8321" s="145" t="n">
        <v>50</v>
      </c>
      <c r="C8321" s="145" t="s">
        <v>8296</v>
      </c>
      <c r="D8321" s="145" t="n">
        <v>3</v>
      </c>
      <c r="E8321" s="145" t="s">
        <v>8445</v>
      </c>
      <c r="F8321" s="149" t="n">
        <v>5040055284</v>
      </c>
      <c r="G8321" s="145" t="n">
        <v>33</v>
      </c>
    </row>
    <row r="8322" s="147" customFormat="true" ht="15" hidden="false" customHeight="false" outlineLevel="0" collapsed="false">
      <c r="A8322" s="21" t="n">
        <v>8334</v>
      </c>
      <c r="B8322" s="145" t="n">
        <v>50</v>
      </c>
      <c r="C8322" s="145" t="s">
        <v>8296</v>
      </c>
      <c r="D8322" s="145" t="n">
        <v>3</v>
      </c>
      <c r="E8322" s="145" t="s">
        <v>8446</v>
      </c>
      <c r="F8322" s="149" t="n">
        <v>7325037454</v>
      </c>
      <c r="G8322" s="145" t="n">
        <v>21</v>
      </c>
    </row>
    <row r="8323" s="147" customFormat="true" ht="15" hidden="false" customHeight="false" outlineLevel="0" collapsed="false">
      <c r="A8323" s="21" t="n">
        <v>8335</v>
      </c>
      <c r="B8323" s="145" t="n">
        <v>50</v>
      </c>
      <c r="C8323" s="145" t="s">
        <v>8296</v>
      </c>
      <c r="D8323" s="145" t="n">
        <v>3</v>
      </c>
      <c r="E8323" s="145" t="s">
        <v>8447</v>
      </c>
      <c r="F8323" s="149" t="n">
        <v>5040058510</v>
      </c>
      <c r="G8323" s="145" t="n">
        <v>18</v>
      </c>
    </row>
    <row r="8324" s="147" customFormat="true" ht="15" hidden="false" customHeight="false" outlineLevel="0" collapsed="false">
      <c r="A8324" s="21" t="n">
        <v>8336</v>
      </c>
      <c r="B8324" s="145" t="n">
        <v>50</v>
      </c>
      <c r="C8324" s="145" t="s">
        <v>8296</v>
      </c>
      <c r="D8324" s="145" t="n">
        <v>3</v>
      </c>
      <c r="E8324" s="145" t="s">
        <v>8448</v>
      </c>
      <c r="F8324" s="149" t="n">
        <v>5040048400</v>
      </c>
      <c r="G8324" s="145" t="n">
        <v>7</v>
      </c>
    </row>
    <row r="8325" s="147" customFormat="true" ht="15" hidden="false" customHeight="false" outlineLevel="0" collapsed="false">
      <c r="A8325" s="21" t="n">
        <v>8337</v>
      </c>
      <c r="B8325" s="145" t="n">
        <v>50</v>
      </c>
      <c r="C8325" s="145" t="s">
        <v>8296</v>
      </c>
      <c r="D8325" s="145" t="n">
        <v>3</v>
      </c>
      <c r="E8325" s="145" t="s">
        <v>8449</v>
      </c>
      <c r="F8325" s="149" t="n">
        <v>504000360678</v>
      </c>
      <c r="G8325" s="145" t="n">
        <v>8</v>
      </c>
    </row>
    <row r="8326" s="147" customFormat="true" ht="12.75" hidden="false" customHeight="true" outlineLevel="0" collapsed="false">
      <c r="A8326" s="21" t="n">
        <v>8338</v>
      </c>
      <c r="B8326" s="145" t="n">
        <v>50</v>
      </c>
      <c r="C8326" s="145" t="s">
        <v>8296</v>
      </c>
      <c r="D8326" s="145" t="n">
        <v>3</v>
      </c>
      <c r="E8326" s="145" t="s">
        <v>8450</v>
      </c>
      <c r="F8326" s="149" t="n">
        <v>5034019464</v>
      </c>
      <c r="G8326" s="145" t="n">
        <v>37</v>
      </c>
    </row>
    <row r="8327" s="147" customFormat="true" ht="15" hidden="false" customHeight="false" outlineLevel="0" collapsed="false">
      <c r="A8327" s="21" t="n">
        <v>8339</v>
      </c>
      <c r="B8327" s="145" t="n">
        <v>50</v>
      </c>
      <c r="C8327" s="145" t="s">
        <v>8296</v>
      </c>
      <c r="D8327" s="145" t="n">
        <v>3</v>
      </c>
      <c r="E8327" s="145" t="s">
        <v>8451</v>
      </c>
      <c r="F8327" s="149" t="n">
        <v>5034026800</v>
      </c>
      <c r="G8327" s="145" t="n">
        <v>1</v>
      </c>
    </row>
    <row r="8328" s="147" customFormat="true" ht="15" hidden="false" customHeight="false" outlineLevel="0" collapsed="false">
      <c r="A8328" s="21" t="n">
        <v>8340</v>
      </c>
      <c r="B8328" s="145" t="n">
        <v>50</v>
      </c>
      <c r="C8328" s="145" t="s">
        <v>8296</v>
      </c>
      <c r="D8328" s="145" t="n">
        <v>3</v>
      </c>
      <c r="E8328" s="145" t="s">
        <v>8452</v>
      </c>
      <c r="F8328" s="149" t="n">
        <v>5034022756</v>
      </c>
      <c r="G8328" s="145" t="n">
        <v>20</v>
      </c>
    </row>
    <row r="8329" s="147" customFormat="true" ht="30" hidden="false" customHeight="false" outlineLevel="0" collapsed="false">
      <c r="A8329" s="21" t="n">
        <v>8341</v>
      </c>
      <c r="B8329" s="145" t="n">
        <v>50</v>
      </c>
      <c r="C8329" s="145" t="s">
        <v>8296</v>
      </c>
      <c r="D8329" s="145" t="n">
        <v>3</v>
      </c>
      <c r="E8329" s="145" t="s">
        <v>8453</v>
      </c>
      <c r="F8329" s="149" t="n">
        <v>5034023904</v>
      </c>
      <c r="G8329" s="145" t="n">
        <v>43</v>
      </c>
    </row>
    <row r="8330" s="147" customFormat="true" ht="15" hidden="false" customHeight="false" outlineLevel="0" collapsed="false">
      <c r="A8330" s="21" t="n">
        <v>8342</v>
      </c>
      <c r="B8330" s="145" t="n">
        <v>50</v>
      </c>
      <c r="C8330" s="145" t="s">
        <v>8296</v>
      </c>
      <c r="D8330" s="145" t="n">
        <v>3</v>
      </c>
      <c r="E8330" s="145" t="s">
        <v>8454</v>
      </c>
      <c r="F8330" s="149" t="n">
        <v>5073087570</v>
      </c>
      <c r="G8330" s="145" t="n">
        <v>19</v>
      </c>
    </row>
    <row r="8331" s="147" customFormat="true" ht="15" hidden="false" customHeight="false" outlineLevel="0" collapsed="false">
      <c r="A8331" s="21" t="n">
        <v>8343</v>
      </c>
      <c r="B8331" s="145" t="n">
        <v>50</v>
      </c>
      <c r="C8331" s="145" t="s">
        <v>8296</v>
      </c>
      <c r="D8331" s="145" t="n">
        <v>3</v>
      </c>
      <c r="E8331" s="145" t="s">
        <v>8455</v>
      </c>
      <c r="F8331" s="149" t="n">
        <v>507303456737</v>
      </c>
      <c r="G8331" s="145" t="n">
        <v>2</v>
      </c>
    </row>
    <row r="8332" s="147" customFormat="true" ht="15" hidden="false" customHeight="false" outlineLevel="0" collapsed="false">
      <c r="A8332" s="21" t="n">
        <v>8344</v>
      </c>
      <c r="B8332" s="145" t="n">
        <v>50</v>
      </c>
      <c r="C8332" s="145" t="s">
        <v>8296</v>
      </c>
      <c r="D8332" s="145" t="n">
        <v>3</v>
      </c>
      <c r="E8332" s="145" t="s">
        <v>8456</v>
      </c>
      <c r="F8332" s="149" t="n">
        <v>507300222956</v>
      </c>
      <c r="G8332" s="145" t="n">
        <v>41</v>
      </c>
    </row>
    <row r="8333" s="147" customFormat="true" ht="15" hidden="false" customHeight="false" outlineLevel="0" collapsed="false">
      <c r="A8333" s="21" t="n">
        <v>8345</v>
      </c>
      <c r="B8333" s="145" t="n">
        <v>50</v>
      </c>
      <c r="C8333" s="145" t="s">
        <v>8296</v>
      </c>
      <c r="D8333" s="145" t="n">
        <v>3</v>
      </c>
      <c r="E8333" s="145" t="s">
        <v>8457</v>
      </c>
      <c r="F8333" s="149" t="n">
        <v>503404922313</v>
      </c>
      <c r="G8333" s="145" t="n">
        <v>27</v>
      </c>
    </row>
    <row r="8334" s="147" customFormat="true" ht="15" hidden="false" customHeight="false" outlineLevel="0" collapsed="false">
      <c r="A8334" s="21" t="n">
        <v>8346</v>
      </c>
      <c r="B8334" s="145" t="n">
        <v>50</v>
      </c>
      <c r="C8334" s="145" t="s">
        <v>8296</v>
      </c>
      <c r="D8334" s="145" t="n">
        <v>3</v>
      </c>
      <c r="E8334" s="145" t="s">
        <v>8458</v>
      </c>
      <c r="F8334" s="149" t="n">
        <v>5044058462</v>
      </c>
      <c r="G8334" s="145" t="n">
        <v>3</v>
      </c>
    </row>
    <row r="8335" s="147" customFormat="true" ht="15" hidden="false" customHeight="false" outlineLevel="0" collapsed="false">
      <c r="A8335" s="21" t="n">
        <v>8347</v>
      </c>
      <c r="B8335" s="145" t="n">
        <v>50</v>
      </c>
      <c r="C8335" s="145" t="s">
        <v>8296</v>
      </c>
      <c r="D8335" s="145" t="n">
        <v>3</v>
      </c>
      <c r="E8335" s="145" t="s">
        <v>8459</v>
      </c>
      <c r="F8335" s="149" t="n">
        <v>503400062988</v>
      </c>
      <c r="G8335" s="145" t="n">
        <v>9</v>
      </c>
    </row>
    <row r="8336" s="147" customFormat="true" ht="15" hidden="false" customHeight="false" outlineLevel="0" collapsed="false">
      <c r="A8336" s="21" t="n">
        <v>8348</v>
      </c>
      <c r="B8336" s="145" t="n">
        <v>50</v>
      </c>
      <c r="C8336" s="145" t="s">
        <v>8296</v>
      </c>
      <c r="D8336" s="145" t="n">
        <v>3</v>
      </c>
      <c r="E8336" s="145" t="s">
        <v>8460</v>
      </c>
      <c r="F8336" s="149" t="n">
        <v>503400326430</v>
      </c>
      <c r="G8336" s="145" t="n">
        <v>5</v>
      </c>
    </row>
    <row r="8337" s="147" customFormat="true" ht="15" hidden="false" customHeight="false" outlineLevel="0" collapsed="false">
      <c r="A8337" s="21" t="n">
        <v>8349</v>
      </c>
      <c r="B8337" s="145" t="n">
        <v>50</v>
      </c>
      <c r="C8337" s="145" t="s">
        <v>8296</v>
      </c>
      <c r="D8337" s="145" t="n">
        <v>3</v>
      </c>
      <c r="E8337" s="145" t="s">
        <v>8461</v>
      </c>
      <c r="F8337" s="149" t="n">
        <v>507303925530</v>
      </c>
      <c r="G8337" s="145" t="n">
        <v>32</v>
      </c>
    </row>
    <row r="8338" s="147" customFormat="true" ht="15" hidden="false" customHeight="false" outlineLevel="0" collapsed="false">
      <c r="A8338" s="21" t="n">
        <v>8350</v>
      </c>
      <c r="B8338" s="145" t="n">
        <v>50</v>
      </c>
      <c r="C8338" s="145" t="s">
        <v>8296</v>
      </c>
      <c r="D8338" s="145" t="n">
        <v>3</v>
      </c>
      <c r="E8338" s="145" t="s">
        <v>8462</v>
      </c>
      <c r="F8338" s="149" t="n">
        <v>503408503747</v>
      </c>
      <c r="G8338" s="145" t="n">
        <v>14</v>
      </c>
    </row>
    <row r="8339" s="147" customFormat="true" ht="15" hidden="false" customHeight="false" outlineLevel="0" collapsed="false">
      <c r="A8339" s="21" t="n">
        <v>8351</v>
      </c>
      <c r="B8339" s="145" t="n">
        <v>50</v>
      </c>
      <c r="C8339" s="145" t="s">
        <v>8296</v>
      </c>
      <c r="D8339" s="145" t="n">
        <v>3</v>
      </c>
      <c r="E8339" s="145" t="s">
        <v>8463</v>
      </c>
      <c r="F8339" s="149" t="n">
        <v>507300239195</v>
      </c>
      <c r="G8339" s="145" t="n">
        <v>36</v>
      </c>
    </row>
    <row r="8340" s="147" customFormat="true" ht="15" hidden="false" customHeight="false" outlineLevel="0" collapsed="false">
      <c r="A8340" s="21" t="n">
        <v>8352</v>
      </c>
      <c r="B8340" s="145" t="n">
        <v>50</v>
      </c>
      <c r="C8340" s="145" t="s">
        <v>8296</v>
      </c>
      <c r="D8340" s="145" t="n">
        <v>3</v>
      </c>
      <c r="E8340" s="145" t="s">
        <v>8464</v>
      </c>
      <c r="F8340" s="149" t="n">
        <v>503403676577</v>
      </c>
      <c r="G8340" s="145" t="n">
        <v>15</v>
      </c>
    </row>
    <row r="8341" s="147" customFormat="true" ht="15" hidden="false" customHeight="false" outlineLevel="0" collapsed="false">
      <c r="A8341" s="21" t="n">
        <v>8353</v>
      </c>
      <c r="B8341" s="145" t="n">
        <v>50</v>
      </c>
      <c r="C8341" s="145" t="s">
        <v>8296</v>
      </c>
      <c r="D8341" s="145" t="n">
        <v>3</v>
      </c>
      <c r="E8341" s="145" t="s">
        <v>8465</v>
      </c>
      <c r="F8341" s="149" t="n">
        <v>503400193074</v>
      </c>
      <c r="G8341" s="145" t="n">
        <v>24</v>
      </c>
    </row>
    <row r="8342" s="147" customFormat="true" ht="15" hidden="false" customHeight="false" outlineLevel="0" collapsed="false">
      <c r="A8342" s="21" t="n">
        <v>8354</v>
      </c>
      <c r="B8342" s="145" t="n">
        <v>50</v>
      </c>
      <c r="C8342" s="145" t="s">
        <v>8296</v>
      </c>
      <c r="D8342" s="145" t="n">
        <v>3</v>
      </c>
      <c r="E8342" s="145" t="s">
        <v>8466</v>
      </c>
      <c r="F8342" s="149" t="n">
        <v>5056001661</v>
      </c>
      <c r="G8342" s="145" t="n">
        <v>35</v>
      </c>
    </row>
    <row r="8343" s="147" customFormat="true" ht="15" hidden="false" customHeight="false" outlineLevel="0" collapsed="false">
      <c r="A8343" s="21" t="n">
        <v>8355</v>
      </c>
      <c r="B8343" s="145" t="n">
        <v>50</v>
      </c>
      <c r="C8343" s="145" t="s">
        <v>8296</v>
      </c>
      <c r="D8343" s="145" t="n">
        <v>3</v>
      </c>
      <c r="E8343" s="145" t="s">
        <v>8467</v>
      </c>
      <c r="F8343" s="149" t="n">
        <v>5027105970</v>
      </c>
      <c r="G8343" s="145" t="n">
        <v>42</v>
      </c>
    </row>
    <row r="8344" s="147" customFormat="true" ht="12" hidden="false" customHeight="true" outlineLevel="0" collapsed="false">
      <c r="A8344" s="21" t="n">
        <v>8356</v>
      </c>
      <c r="B8344" s="145" t="n">
        <v>50</v>
      </c>
      <c r="C8344" s="145" t="s">
        <v>8296</v>
      </c>
      <c r="D8344" s="145" t="n">
        <v>3</v>
      </c>
      <c r="E8344" s="145" t="s">
        <v>8468</v>
      </c>
      <c r="F8344" s="149" t="n">
        <v>5024056788</v>
      </c>
      <c r="G8344" s="145" t="n">
        <v>29</v>
      </c>
    </row>
    <row r="8345" s="147" customFormat="true" ht="15" hidden="false" customHeight="false" outlineLevel="0" collapsed="false">
      <c r="A8345" s="21" t="n">
        <v>8357</v>
      </c>
      <c r="B8345" s="145" t="n">
        <v>50</v>
      </c>
      <c r="C8345" s="145" t="s">
        <v>8296</v>
      </c>
      <c r="D8345" s="145" t="n">
        <v>3</v>
      </c>
      <c r="E8345" s="145" t="s">
        <v>8469</v>
      </c>
      <c r="F8345" s="149" t="n">
        <v>5024044662</v>
      </c>
      <c r="G8345" s="145" t="n">
        <v>28</v>
      </c>
    </row>
    <row r="8346" s="147" customFormat="true" ht="30" hidden="false" customHeight="false" outlineLevel="0" collapsed="false">
      <c r="A8346" s="21" t="n">
        <v>8358</v>
      </c>
      <c r="B8346" s="145" t="n">
        <v>50</v>
      </c>
      <c r="C8346" s="145" t="s">
        <v>8296</v>
      </c>
      <c r="D8346" s="145" t="n">
        <v>3</v>
      </c>
      <c r="E8346" s="145" t="s">
        <v>8470</v>
      </c>
      <c r="F8346" s="149" t="n">
        <v>5035001678</v>
      </c>
      <c r="G8346" s="145" t="n">
        <v>6</v>
      </c>
    </row>
    <row r="8347" s="147" customFormat="true" ht="15" hidden="false" customHeight="false" outlineLevel="0" collapsed="false">
      <c r="A8347" s="21" t="n">
        <v>8359</v>
      </c>
      <c r="B8347" s="145" t="n">
        <v>50</v>
      </c>
      <c r="C8347" s="145" t="s">
        <v>8296</v>
      </c>
      <c r="D8347" s="145" t="n">
        <v>3</v>
      </c>
      <c r="E8347" s="145" t="s">
        <v>8471</v>
      </c>
      <c r="F8347" s="149" t="n">
        <v>5018090276</v>
      </c>
      <c r="G8347" s="145" t="n">
        <v>44</v>
      </c>
    </row>
    <row r="8348" s="147" customFormat="true" ht="15" hidden="false" customHeight="false" outlineLevel="0" collapsed="false">
      <c r="A8348" s="21" t="n">
        <v>8360</v>
      </c>
      <c r="B8348" s="145" t="n">
        <v>50</v>
      </c>
      <c r="C8348" s="145" t="s">
        <v>8296</v>
      </c>
      <c r="D8348" s="145" t="n">
        <v>3</v>
      </c>
      <c r="E8348" s="145" t="s">
        <v>8472</v>
      </c>
      <c r="F8348" s="149" t="n">
        <v>5018082300</v>
      </c>
      <c r="G8348" s="145" t="n">
        <v>30</v>
      </c>
    </row>
    <row r="8349" s="147" customFormat="true" ht="15" hidden="false" customHeight="false" outlineLevel="0" collapsed="false">
      <c r="A8349" s="21" t="n">
        <v>8361</v>
      </c>
      <c r="B8349" s="145" t="n">
        <v>50</v>
      </c>
      <c r="C8349" s="145" t="s">
        <v>8296</v>
      </c>
      <c r="D8349" s="145" t="n">
        <v>3</v>
      </c>
      <c r="E8349" s="145" t="s">
        <v>8473</v>
      </c>
      <c r="F8349" s="149" t="n">
        <v>5047063799</v>
      </c>
      <c r="G8349" s="145" t="n">
        <v>38</v>
      </c>
    </row>
    <row r="8350" s="147" customFormat="true" ht="30" hidden="false" customHeight="false" outlineLevel="0" collapsed="false">
      <c r="A8350" s="21" t="n">
        <v>8362</v>
      </c>
      <c r="B8350" s="145" t="n">
        <v>50</v>
      </c>
      <c r="C8350" s="145" t="s">
        <v>8296</v>
      </c>
      <c r="D8350" s="145" t="n">
        <v>3</v>
      </c>
      <c r="E8350" s="145" t="s">
        <v>8474</v>
      </c>
      <c r="F8350" s="149" t="n">
        <v>5047041410</v>
      </c>
      <c r="G8350" s="145" t="n">
        <v>26</v>
      </c>
    </row>
    <row r="8351" s="147" customFormat="true" ht="15" hidden="false" customHeight="false" outlineLevel="0" collapsed="false">
      <c r="A8351" s="21" t="n">
        <v>8363</v>
      </c>
      <c r="B8351" s="145" t="n">
        <v>50</v>
      </c>
      <c r="C8351" s="145" t="s">
        <v>8296</v>
      </c>
      <c r="D8351" s="145" t="n">
        <v>3</v>
      </c>
      <c r="E8351" s="145" t="s">
        <v>8475</v>
      </c>
      <c r="F8351" s="149" t="n">
        <v>5047072835</v>
      </c>
      <c r="G8351" s="145" t="n">
        <v>10</v>
      </c>
    </row>
    <row r="8352" s="147" customFormat="true" ht="15" hidden="false" customHeight="false" outlineLevel="0" collapsed="false">
      <c r="A8352" s="21" t="n">
        <v>8364</v>
      </c>
      <c r="B8352" s="145" t="n">
        <v>50</v>
      </c>
      <c r="C8352" s="145" t="s">
        <v>8296</v>
      </c>
      <c r="D8352" s="145" t="n">
        <v>3</v>
      </c>
      <c r="E8352" s="145" t="s">
        <v>8476</v>
      </c>
      <c r="F8352" s="149" t="n">
        <v>5047037196</v>
      </c>
      <c r="G8352" s="145" t="n">
        <v>23</v>
      </c>
    </row>
    <row r="8353" s="147" customFormat="true" ht="15" hidden="false" customHeight="false" outlineLevel="0" collapsed="false">
      <c r="A8353" s="21" t="n">
        <v>8365</v>
      </c>
      <c r="B8353" s="148" t="n">
        <v>50</v>
      </c>
      <c r="C8353" s="148" t="s">
        <v>8296</v>
      </c>
      <c r="D8353" s="148" t="n">
        <v>3</v>
      </c>
      <c r="E8353" s="148" t="s">
        <v>8477</v>
      </c>
      <c r="F8353" s="146" t="n">
        <v>5047074014</v>
      </c>
      <c r="G8353" s="148" t="n">
        <v>16</v>
      </c>
    </row>
    <row r="8354" s="147" customFormat="true" ht="15" hidden="false" customHeight="false" outlineLevel="0" collapsed="false">
      <c r="A8354" s="21" t="n">
        <v>8366</v>
      </c>
      <c r="B8354" s="148" t="n">
        <v>50</v>
      </c>
      <c r="C8354" s="148" t="s">
        <v>8296</v>
      </c>
      <c r="D8354" s="148" t="n">
        <v>3</v>
      </c>
      <c r="E8354" s="148" t="s">
        <v>8478</v>
      </c>
      <c r="F8354" s="146" t="n">
        <v>5051006313</v>
      </c>
      <c r="G8354" s="148" t="n">
        <v>13</v>
      </c>
    </row>
    <row r="8355" s="147" customFormat="true" ht="15" hidden="false" customHeight="false" outlineLevel="0" collapsed="false">
      <c r="A8355" s="21" t="n">
        <v>8367</v>
      </c>
      <c r="B8355" s="148" t="n">
        <v>50</v>
      </c>
      <c r="C8355" s="148" t="s">
        <v>8296</v>
      </c>
      <c r="D8355" s="148" t="n">
        <v>3</v>
      </c>
      <c r="E8355" s="148" t="s">
        <v>8479</v>
      </c>
      <c r="F8355" s="146" t="n">
        <v>5025013265</v>
      </c>
      <c r="G8355" s="148" t="n">
        <v>11</v>
      </c>
    </row>
    <row r="8356" s="147" customFormat="true" ht="15" hidden="false" customHeight="false" outlineLevel="0" collapsed="false">
      <c r="A8356" s="21" t="n">
        <v>8368</v>
      </c>
      <c r="B8356" s="148" t="n">
        <v>50</v>
      </c>
      <c r="C8356" s="148" t="s">
        <v>8296</v>
      </c>
      <c r="D8356" s="148" t="n">
        <v>3</v>
      </c>
      <c r="E8356" s="148" t="s">
        <v>8480</v>
      </c>
      <c r="F8356" s="146" t="n">
        <v>5036086459</v>
      </c>
      <c r="G8356" s="148" t="n">
        <v>40</v>
      </c>
    </row>
    <row r="8357" s="147" customFormat="true" ht="15" hidden="false" customHeight="false" outlineLevel="0" collapsed="false">
      <c r="A8357" s="21" t="n">
        <v>8369</v>
      </c>
      <c r="B8357" s="148" t="n">
        <v>50</v>
      </c>
      <c r="C8357" s="148" t="s">
        <v>8296</v>
      </c>
      <c r="D8357" s="148" t="n">
        <v>3</v>
      </c>
      <c r="E8357" s="148" t="s">
        <v>8481</v>
      </c>
      <c r="F8357" s="146" t="n">
        <v>5045011820</v>
      </c>
      <c r="G8357" s="148" t="n">
        <v>12</v>
      </c>
    </row>
    <row r="8358" s="147" customFormat="true" ht="30" hidden="false" customHeight="false" outlineLevel="0" collapsed="false">
      <c r="A8358" s="21" t="n">
        <v>8370</v>
      </c>
      <c r="B8358" s="148" t="n">
        <v>50</v>
      </c>
      <c r="C8358" s="148" t="s">
        <v>8296</v>
      </c>
      <c r="D8358" s="148" t="n">
        <v>3</v>
      </c>
      <c r="E8358" s="148" t="s">
        <v>8482</v>
      </c>
      <c r="F8358" s="146" t="n">
        <v>5036076281</v>
      </c>
      <c r="G8358" s="148" t="n">
        <v>4</v>
      </c>
    </row>
    <row r="8359" s="147" customFormat="true" ht="15" hidden="false" customHeight="false" outlineLevel="0" collapsed="false">
      <c r="A8359" s="21" t="n">
        <v>8371</v>
      </c>
      <c r="B8359" s="148" t="n">
        <v>50</v>
      </c>
      <c r="C8359" s="148" t="s">
        <v>8296</v>
      </c>
      <c r="D8359" s="148" t="n">
        <v>3</v>
      </c>
      <c r="E8359" s="148" t="s">
        <v>8483</v>
      </c>
      <c r="F8359" s="146" t="n">
        <v>5031002134</v>
      </c>
      <c r="G8359" s="148" t="n">
        <v>34</v>
      </c>
    </row>
    <row r="8360" s="147" customFormat="true" ht="30" hidden="false" customHeight="false" outlineLevel="0" collapsed="false">
      <c r="A8360" s="21" t="n">
        <v>8372</v>
      </c>
      <c r="B8360" s="148" t="n">
        <v>50</v>
      </c>
      <c r="C8360" s="148" t="s">
        <v>8296</v>
      </c>
      <c r="D8360" s="148" t="n">
        <v>3</v>
      </c>
      <c r="E8360" s="148" t="s">
        <v>8484</v>
      </c>
      <c r="F8360" s="146" t="n">
        <v>5045022701</v>
      </c>
      <c r="G8360" s="148" t="n">
        <v>33</v>
      </c>
    </row>
    <row r="8361" s="147" customFormat="true" ht="15" hidden="false" customHeight="false" outlineLevel="0" collapsed="false">
      <c r="A8361" s="21" t="n">
        <v>8373</v>
      </c>
      <c r="B8361" s="148" t="n">
        <v>50</v>
      </c>
      <c r="C8361" s="148" t="s">
        <v>8296</v>
      </c>
      <c r="D8361" s="148" t="n">
        <v>3</v>
      </c>
      <c r="E8361" s="148" t="s">
        <v>8485</v>
      </c>
      <c r="F8361" s="150" t="s">
        <v>8486</v>
      </c>
      <c r="G8361" s="148" t="n">
        <v>21</v>
      </c>
    </row>
    <row r="8362" s="147" customFormat="true" ht="30" hidden="false" customHeight="false" outlineLevel="0" collapsed="false">
      <c r="A8362" s="21" t="n">
        <v>8374</v>
      </c>
      <c r="B8362" s="148" t="n">
        <v>50</v>
      </c>
      <c r="C8362" s="148" t="s">
        <v>8296</v>
      </c>
      <c r="D8362" s="148" t="n">
        <v>3</v>
      </c>
      <c r="E8362" s="148" t="s">
        <v>8487</v>
      </c>
      <c r="F8362" s="146" t="n">
        <v>5022069245</v>
      </c>
      <c r="G8362" s="148" t="n">
        <v>18</v>
      </c>
    </row>
    <row r="8363" s="147" customFormat="true" ht="15" hidden="false" customHeight="false" outlineLevel="0" collapsed="false">
      <c r="A8363" s="21" t="n">
        <v>8375</v>
      </c>
      <c r="B8363" s="148" t="n">
        <v>50</v>
      </c>
      <c r="C8363" s="148" t="s">
        <v>8296</v>
      </c>
      <c r="D8363" s="148" t="n">
        <v>3</v>
      </c>
      <c r="E8363" s="148" t="s">
        <v>8488</v>
      </c>
      <c r="F8363" s="146" t="n">
        <v>5007034505</v>
      </c>
      <c r="G8363" s="148" t="n">
        <v>7</v>
      </c>
    </row>
    <row r="8364" s="147" customFormat="true" ht="15" hidden="false" customHeight="false" outlineLevel="0" collapsed="false">
      <c r="A8364" s="21" t="n">
        <v>8376</v>
      </c>
      <c r="B8364" s="148" t="n">
        <v>50</v>
      </c>
      <c r="C8364" s="148" t="s">
        <v>8296</v>
      </c>
      <c r="D8364" s="148" t="n">
        <v>3</v>
      </c>
      <c r="E8364" s="148" t="s">
        <v>8489</v>
      </c>
      <c r="F8364" s="146" t="n">
        <v>5007034939</v>
      </c>
      <c r="G8364" s="148" t="n">
        <v>8</v>
      </c>
    </row>
    <row r="8365" s="147" customFormat="true" ht="15" hidden="false" customHeight="false" outlineLevel="0" collapsed="false">
      <c r="A8365" s="21" t="n">
        <v>8377</v>
      </c>
      <c r="B8365" s="148" t="n">
        <v>50</v>
      </c>
      <c r="C8365" s="148" t="s">
        <v>8296</v>
      </c>
      <c r="D8365" s="148" t="n">
        <v>3</v>
      </c>
      <c r="E8365" s="148" t="s">
        <v>8490</v>
      </c>
      <c r="F8365" s="146" t="n">
        <v>5009043978</v>
      </c>
      <c r="G8365" s="148" t="n">
        <v>37</v>
      </c>
    </row>
    <row r="8366" s="147" customFormat="true" ht="15" hidden="false" customHeight="false" outlineLevel="0" collapsed="false">
      <c r="A8366" s="21" t="n">
        <v>8378</v>
      </c>
      <c r="B8366" s="148" t="n">
        <v>50</v>
      </c>
      <c r="C8366" s="148" t="s">
        <v>8296</v>
      </c>
      <c r="D8366" s="148" t="n">
        <v>3</v>
      </c>
      <c r="E8366" s="148" t="s">
        <v>8491</v>
      </c>
      <c r="F8366" s="146" t="n">
        <v>5029081509</v>
      </c>
      <c r="G8366" s="148" t="n">
        <v>1</v>
      </c>
    </row>
    <row r="8367" s="147" customFormat="true" ht="15" hidden="false" customHeight="false" outlineLevel="0" collapsed="false">
      <c r="A8367" s="21" t="n">
        <v>8379</v>
      </c>
      <c r="B8367" s="148" t="n">
        <v>50</v>
      </c>
      <c r="C8367" s="148" t="s">
        <v>8296</v>
      </c>
      <c r="D8367" s="148" t="n">
        <v>3</v>
      </c>
      <c r="E8367" s="148" t="s">
        <v>8492</v>
      </c>
      <c r="F8367" s="146" t="n">
        <v>5029088857</v>
      </c>
      <c r="G8367" s="148" t="n">
        <v>20</v>
      </c>
    </row>
    <row r="8368" s="147" customFormat="true" ht="15" hidden="false" customHeight="false" outlineLevel="0" collapsed="false">
      <c r="A8368" s="21" t="n">
        <v>8380</v>
      </c>
      <c r="B8368" s="148" t="n">
        <v>50</v>
      </c>
      <c r="C8368" s="148" t="s">
        <v>8296</v>
      </c>
      <c r="D8368" s="148" t="n">
        <v>3</v>
      </c>
      <c r="E8368" s="148" t="s">
        <v>8493</v>
      </c>
      <c r="F8368" s="146" t="n">
        <v>503100445147</v>
      </c>
      <c r="G8368" s="148" t="n">
        <v>43</v>
      </c>
    </row>
    <row r="8369" s="147" customFormat="true" ht="15" hidden="false" customHeight="false" outlineLevel="0" collapsed="false">
      <c r="A8369" s="21" t="n">
        <v>8381</v>
      </c>
      <c r="B8369" s="148" t="n">
        <v>50</v>
      </c>
      <c r="C8369" s="148" t="s">
        <v>8296</v>
      </c>
      <c r="D8369" s="148" t="n">
        <v>3</v>
      </c>
      <c r="E8369" s="148" t="s">
        <v>8494</v>
      </c>
      <c r="F8369" s="146" t="n">
        <v>5031068079</v>
      </c>
      <c r="G8369" s="148" t="n">
        <v>19</v>
      </c>
    </row>
    <row r="8370" s="147" customFormat="true" ht="15" hidden="false" customHeight="false" outlineLevel="0" collapsed="false">
      <c r="A8370" s="21" t="n">
        <v>8382</v>
      </c>
      <c r="B8370" s="148" t="n">
        <v>50</v>
      </c>
      <c r="C8370" s="148" t="s">
        <v>8296</v>
      </c>
      <c r="D8370" s="148" t="n">
        <v>3</v>
      </c>
      <c r="E8370" s="148" t="s">
        <v>8495</v>
      </c>
      <c r="F8370" s="146" t="n">
        <v>505000293134</v>
      </c>
      <c r="G8370" s="148" t="n">
        <v>2</v>
      </c>
    </row>
    <row r="8371" s="147" customFormat="true" ht="15" hidden="false" customHeight="false" outlineLevel="0" collapsed="false">
      <c r="A8371" s="21" t="n">
        <v>8383</v>
      </c>
      <c r="B8371" s="148" t="n">
        <v>50</v>
      </c>
      <c r="C8371" s="148" t="s">
        <v>8296</v>
      </c>
      <c r="D8371" s="148" t="n">
        <v>3</v>
      </c>
      <c r="E8371" s="148" t="s">
        <v>8496</v>
      </c>
      <c r="F8371" s="146" t="n">
        <v>504903746601</v>
      </c>
      <c r="G8371" s="148" t="n">
        <v>41</v>
      </c>
    </row>
    <row r="8372" s="147" customFormat="true" ht="15" hidden="false" customHeight="false" outlineLevel="0" collapsed="false">
      <c r="A8372" s="21" t="n">
        <v>8384</v>
      </c>
      <c r="B8372" s="148" t="n">
        <v>50</v>
      </c>
      <c r="C8372" s="148" t="s">
        <v>8296</v>
      </c>
      <c r="D8372" s="148" t="n">
        <v>3</v>
      </c>
      <c r="E8372" s="148" t="s">
        <v>8497</v>
      </c>
      <c r="F8372" s="146" t="n">
        <v>500601647283</v>
      </c>
      <c r="G8372" s="148" t="n">
        <v>27</v>
      </c>
    </row>
    <row r="8373" s="147" customFormat="true" ht="15" hidden="false" customHeight="true" outlineLevel="0" collapsed="false">
      <c r="A8373" s="21" t="n">
        <v>8385</v>
      </c>
      <c r="B8373" s="148" t="n">
        <v>50</v>
      </c>
      <c r="C8373" s="148" t="s">
        <v>8296</v>
      </c>
      <c r="D8373" s="148" t="n">
        <v>3</v>
      </c>
      <c r="E8373" s="148" t="s">
        <v>8498</v>
      </c>
      <c r="F8373" s="146" t="n">
        <v>5047081710</v>
      </c>
      <c r="G8373" s="148" t="n">
        <v>3</v>
      </c>
    </row>
    <row r="8374" s="147" customFormat="true" ht="15" hidden="false" customHeight="false" outlineLevel="0" collapsed="false">
      <c r="A8374" s="21" t="n">
        <v>8386</v>
      </c>
      <c r="B8374" s="148" t="n">
        <v>50</v>
      </c>
      <c r="C8374" s="148" t="s">
        <v>8296</v>
      </c>
      <c r="D8374" s="148" t="n">
        <v>3</v>
      </c>
      <c r="E8374" s="148" t="s">
        <v>8499</v>
      </c>
      <c r="F8374" s="146" t="n">
        <v>5031071956</v>
      </c>
      <c r="G8374" s="148" t="n">
        <v>9</v>
      </c>
    </row>
    <row r="8375" s="147" customFormat="true" ht="30" hidden="false" customHeight="false" outlineLevel="0" collapsed="false">
      <c r="A8375" s="21" t="n">
        <v>8387</v>
      </c>
      <c r="B8375" s="148" t="n">
        <v>50</v>
      </c>
      <c r="C8375" s="148" t="s">
        <v>8296</v>
      </c>
      <c r="D8375" s="148" t="n">
        <v>3</v>
      </c>
      <c r="E8375" s="148" t="s">
        <v>8500</v>
      </c>
      <c r="F8375" s="146" t="n">
        <v>5031049005</v>
      </c>
      <c r="G8375" s="148" t="n">
        <v>5</v>
      </c>
    </row>
    <row r="8376" s="147" customFormat="true" ht="15" hidden="false" customHeight="false" outlineLevel="0" collapsed="false">
      <c r="A8376" s="21" t="n">
        <v>8388</v>
      </c>
      <c r="B8376" s="148" t="n">
        <v>50</v>
      </c>
      <c r="C8376" s="148" t="s">
        <v>8296</v>
      </c>
      <c r="D8376" s="148" t="n">
        <v>3</v>
      </c>
      <c r="E8376" s="148" t="s">
        <v>8501</v>
      </c>
      <c r="F8376" s="146" t="n">
        <v>5031075012</v>
      </c>
      <c r="G8376" s="148" t="n">
        <v>32</v>
      </c>
    </row>
    <row r="8377" s="147" customFormat="true" ht="15" hidden="false" customHeight="false" outlineLevel="0" collapsed="false">
      <c r="A8377" s="21" t="n">
        <v>8389</v>
      </c>
      <c r="B8377" s="148" t="n">
        <v>50</v>
      </c>
      <c r="C8377" s="148" t="s">
        <v>8296</v>
      </c>
      <c r="D8377" s="148" t="n">
        <v>3</v>
      </c>
      <c r="E8377" s="148" t="s">
        <v>8502</v>
      </c>
      <c r="F8377" s="146" t="n">
        <v>5072711732</v>
      </c>
      <c r="G8377" s="148" t="n">
        <v>14</v>
      </c>
    </row>
    <row r="8378" s="147" customFormat="true" ht="15" hidden="false" customHeight="false" outlineLevel="0" collapsed="false">
      <c r="A8378" s="21" t="n">
        <v>8390</v>
      </c>
      <c r="B8378" s="148" t="n">
        <v>50</v>
      </c>
      <c r="C8378" s="148" t="s">
        <v>8296</v>
      </c>
      <c r="D8378" s="148" t="n">
        <v>3</v>
      </c>
      <c r="E8378" s="148" t="s">
        <v>8503</v>
      </c>
      <c r="F8378" s="146" t="n">
        <v>5014100117</v>
      </c>
      <c r="G8378" s="148" t="n">
        <v>36</v>
      </c>
    </row>
    <row r="8379" s="147" customFormat="true" ht="15" hidden="false" customHeight="false" outlineLevel="0" collapsed="false">
      <c r="A8379" s="21" t="n">
        <v>8391</v>
      </c>
      <c r="B8379" s="148" t="n">
        <v>50</v>
      </c>
      <c r="C8379" s="148" t="s">
        <v>8296</v>
      </c>
      <c r="D8379" s="148" t="n">
        <v>3</v>
      </c>
      <c r="E8379" s="148" t="s">
        <v>8504</v>
      </c>
      <c r="F8379" s="146" t="n">
        <v>507300535363</v>
      </c>
      <c r="G8379" s="148" t="n">
        <v>15</v>
      </c>
    </row>
    <row r="8380" s="147" customFormat="true" ht="15" hidden="false" customHeight="false" outlineLevel="0" collapsed="false">
      <c r="A8380" s="21" t="n">
        <v>8392</v>
      </c>
      <c r="B8380" s="148" t="n">
        <v>50</v>
      </c>
      <c r="C8380" s="148" t="s">
        <v>8296</v>
      </c>
      <c r="D8380" s="148" t="n">
        <v>3</v>
      </c>
      <c r="E8380" s="148" t="s">
        <v>8505</v>
      </c>
      <c r="F8380" s="146" t="n">
        <v>5014009355</v>
      </c>
      <c r="G8380" s="148" t="n">
        <v>24</v>
      </c>
    </row>
    <row r="8381" s="147" customFormat="true" ht="15" hidden="false" customHeight="false" outlineLevel="0" collapsed="false">
      <c r="A8381" s="21" t="n">
        <v>8393</v>
      </c>
      <c r="B8381" s="148" t="n">
        <v>50</v>
      </c>
      <c r="C8381" s="148" t="s">
        <v>8296</v>
      </c>
      <c r="D8381" s="148" t="n">
        <v>3</v>
      </c>
      <c r="E8381" s="148" t="s">
        <v>8506</v>
      </c>
      <c r="F8381" s="146" t="n">
        <v>7717145732</v>
      </c>
      <c r="G8381" s="148" t="n">
        <v>35</v>
      </c>
    </row>
    <row r="8382" s="147" customFormat="true" ht="15" hidden="false" customHeight="false" outlineLevel="0" collapsed="false">
      <c r="A8382" s="21" t="n">
        <v>8394</v>
      </c>
      <c r="B8382" s="148" t="n">
        <v>50</v>
      </c>
      <c r="C8382" s="148" t="s">
        <v>8296</v>
      </c>
      <c r="D8382" s="148" t="n">
        <v>3</v>
      </c>
      <c r="E8382" s="148" t="s">
        <v>8507</v>
      </c>
      <c r="F8382" s="146" t="n">
        <v>5009057931</v>
      </c>
      <c r="G8382" s="148" t="n">
        <v>42</v>
      </c>
    </row>
    <row r="8383" s="147" customFormat="true" ht="15" hidden="false" customHeight="false" outlineLevel="0" collapsed="false">
      <c r="A8383" s="21" t="n">
        <v>8395</v>
      </c>
      <c r="B8383" s="148" t="n">
        <v>50</v>
      </c>
      <c r="C8383" s="148" t="s">
        <v>8296</v>
      </c>
      <c r="D8383" s="148" t="n">
        <v>3</v>
      </c>
      <c r="E8383" s="148" t="s">
        <v>8508</v>
      </c>
      <c r="F8383" s="146" t="n">
        <v>5011028952</v>
      </c>
      <c r="G8383" s="148" t="n">
        <v>29</v>
      </c>
    </row>
    <row r="8384" s="147" customFormat="true" ht="15" hidden="false" customHeight="false" outlineLevel="0" collapsed="false">
      <c r="A8384" s="21" t="n">
        <v>8396</v>
      </c>
      <c r="B8384" s="148" t="n">
        <v>50</v>
      </c>
      <c r="C8384" s="148" t="s">
        <v>8296</v>
      </c>
      <c r="D8384" s="148" t="n">
        <v>3</v>
      </c>
      <c r="E8384" s="148" t="s">
        <v>8509</v>
      </c>
      <c r="F8384" s="146" t="n">
        <v>501104570478</v>
      </c>
      <c r="G8384" s="148" t="n">
        <v>28</v>
      </c>
    </row>
    <row r="8385" s="147" customFormat="true" ht="15" hidden="false" customHeight="false" outlineLevel="0" collapsed="false">
      <c r="A8385" s="21" t="n">
        <v>8397</v>
      </c>
      <c r="B8385" s="148" t="n">
        <v>50</v>
      </c>
      <c r="C8385" s="148" t="s">
        <v>8296</v>
      </c>
      <c r="D8385" s="148" t="n">
        <v>3</v>
      </c>
      <c r="E8385" s="148" t="s">
        <v>8510</v>
      </c>
      <c r="F8385" s="146" t="n">
        <v>5011027814</v>
      </c>
      <c r="G8385" s="148" t="n">
        <v>6</v>
      </c>
    </row>
    <row r="8386" s="147" customFormat="true" ht="15" hidden="false" customHeight="false" outlineLevel="0" collapsed="false">
      <c r="A8386" s="21" t="n">
        <v>8398</v>
      </c>
      <c r="B8386" s="148" t="n">
        <v>50</v>
      </c>
      <c r="C8386" s="148" t="s">
        <v>8296</v>
      </c>
      <c r="D8386" s="148" t="n">
        <v>3</v>
      </c>
      <c r="E8386" s="148" t="s">
        <v>8511</v>
      </c>
      <c r="F8386" s="146" t="n">
        <v>5009056536</v>
      </c>
      <c r="G8386" s="148" t="n">
        <v>44</v>
      </c>
    </row>
    <row r="8387" s="147" customFormat="true" ht="30" hidden="false" customHeight="false" outlineLevel="0" collapsed="false">
      <c r="A8387" s="21" t="n">
        <v>8399</v>
      </c>
      <c r="B8387" s="148" t="n">
        <v>50</v>
      </c>
      <c r="C8387" s="148" t="s">
        <v>8296</v>
      </c>
      <c r="D8387" s="148" t="n">
        <v>3</v>
      </c>
      <c r="E8387" s="148" t="s">
        <v>8512</v>
      </c>
      <c r="F8387" s="146" t="n">
        <v>7723618360</v>
      </c>
      <c r="G8387" s="148" t="n">
        <v>30</v>
      </c>
    </row>
    <row r="8388" s="147" customFormat="true" ht="15" hidden="false" customHeight="false" outlineLevel="0" collapsed="false">
      <c r="A8388" s="21" t="n">
        <v>8400</v>
      </c>
      <c r="B8388" s="148" t="n">
        <v>50</v>
      </c>
      <c r="C8388" s="148" t="s">
        <v>8296</v>
      </c>
      <c r="D8388" s="148" t="n">
        <v>3</v>
      </c>
      <c r="E8388" s="148" t="s">
        <v>8513</v>
      </c>
      <c r="F8388" s="146" t="n">
        <v>5036067632</v>
      </c>
      <c r="G8388" s="148" t="n">
        <v>38</v>
      </c>
    </row>
    <row r="8389" s="147" customFormat="true" ht="15" hidden="false" customHeight="false" outlineLevel="0" collapsed="false">
      <c r="A8389" s="21" t="n">
        <v>8401</v>
      </c>
      <c r="B8389" s="148" t="n">
        <v>50</v>
      </c>
      <c r="C8389" s="148" t="s">
        <v>8296</v>
      </c>
      <c r="D8389" s="148" t="n">
        <v>3</v>
      </c>
      <c r="E8389" s="148" t="s">
        <v>8514</v>
      </c>
      <c r="F8389" s="146" t="n">
        <v>5043003573</v>
      </c>
      <c r="G8389" s="148" t="n">
        <v>26</v>
      </c>
    </row>
    <row r="8390" s="147" customFormat="true" ht="30" hidden="false" customHeight="false" outlineLevel="0" collapsed="false">
      <c r="A8390" s="21" t="n">
        <v>8402</v>
      </c>
      <c r="B8390" s="148" t="n">
        <v>50</v>
      </c>
      <c r="C8390" s="148" t="s">
        <v>8296</v>
      </c>
      <c r="D8390" s="148" t="n">
        <v>3</v>
      </c>
      <c r="E8390" s="148" t="s">
        <v>8515</v>
      </c>
      <c r="F8390" s="146" t="n">
        <v>5037003670</v>
      </c>
      <c r="G8390" s="148" t="n">
        <v>10</v>
      </c>
    </row>
    <row r="8391" s="147" customFormat="true" ht="15" hidden="false" customHeight="false" outlineLevel="0" collapsed="false">
      <c r="A8391" s="21" t="n">
        <v>8403</v>
      </c>
      <c r="B8391" s="148" t="n">
        <v>50</v>
      </c>
      <c r="C8391" s="148" t="s">
        <v>8296</v>
      </c>
      <c r="D8391" s="148" t="n">
        <v>3</v>
      </c>
      <c r="E8391" s="148" t="s">
        <v>8516</v>
      </c>
      <c r="F8391" s="146" t="n">
        <v>5032112475</v>
      </c>
      <c r="G8391" s="148" t="n">
        <v>23</v>
      </c>
    </row>
    <row r="8392" s="147" customFormat="true" ht="15" hidden="false" customHeight="false" outlineLevel="0" collapsed="false">
      <c r="A8392" s="21" t="n">
        <v>8404</v>
      </c>
      <c r="B8392" s="148" t="n">
        <v>50</v>
      </c>
      <c r="C8392" s="148" t="s">
        <v>8296</v>
      </c>
      <c r="D8392" s="148" t="n">
        <v>3</v>
      </c>
      <c r="E8392" s="148" t="s">
        <v>8517</v>
      </c>
      <c r="F8392" s="146" t="n">
        <v>501500003936</v>
      </c>
      <c r="G8392" s="148" t="n">
        <v>16</v>
      </c>
    </row>
    <row r="8393" s="147" customFormat="true" ht="15" hidden="false" customHeight="false" outlineLevel="0" collapsed="false">
      <c r="A8393" s="21" t="n">
        <v>8405</v>
      </c>
      <c r="B8393" s="148" t="n">
        <v>50</v>
      </c>
      <c r="C8393" s="148" t="s">
        <v>8296</v>
      </c>
      <c r="D8393" s="148" t="n">
        <v>3</v>
      </c>
      <c r="E8393" s="148" t="s">
        <v>8518</v>
      </c>
      <c r="F8393" s="146" t="n">
        <v>5042001887</v>
      </c>
      <c r="G8393" s="148" t="n">
        <v>13</v>
      </c>
    </row>
    <row r="8394" s="147" customFormat="true" ht="15" hidden="false" customHeight="false" outlineLevel="0" collapsed="false">
      <c r="A8394" s="21" t="n">
        <v>8406</v>
      </c>
      <c r="B8394" s="148" t="n">
        <v>50</v>
      </c>
      <c r="C8394" s="148" t="s">
        <v>8296</v>
      </c>
      <c r="D8394" s="148" t="n">
        <v>3</v>
      </c>
      <c r="E8394" s="148" t="s">
        <v>8519</v>
      </c>
      <c r="F8394" s="146" t="n">
        <v>5077013611</v>
      </c>
      <c r="G8394" s="148" t="n">
        <v>11</v>
      </c>
    </row>
    <row r="8395" s="147" customFormat="true" ht="15" hidden="false" customHeight="false" outlineLevel="0" collapsed="false">
      <c r="A8395" s="21" t="n">
        <v>8407</v>
      </c>
      <c r="B8395" s="148" t="n">
        <v>50</v>
      </c>
      <c r="C8395" s="148" t="s">
        <v>8296</v>
      </c>
      <c r="D8395" s="148" t="n">
        <v>3</v>
      </c>
      <c r="E8395" s="148" t="s">
        <v>8520</v>
      </c>
      <c r="F8395" s="146" t="n">
        <v>7715543135</v>
      </c>
      <c r="G8395" s="148" t="n">
        <v>40</v>
      </c>
    </row>
    <row r="8396" s="147" customFormat="true" ht="30" hidden="false" customHeight="false" outlineLevel="0" collapsed="false">
      <c r="A8396" s="21" t="n">
        <v>8408</v>
      </c>
      <c r="B8396" s="148" t="n">
        <v>50</v>
      </c>
      <c r="C8396" s="148" t="s">
        <v>8296</v>
      </c>
      <c r="D8396" s="148" t="n">
        <v>3</v>
      </c>
      <c r="E8396" s="148" t="s">
        <v>8521</v>
      </c>
      <c r="F8396" s="146" t="n">
        <v>5036003371</v>
      </c>
      <c r="G8396" s="148" t="n">
        <v>12</v>
      </c>
    </row>
    <row r="8397" s="147" customFormat="true" ht="13.5" hidden="false" customHeight="true" outlineLevel="0" collapsed="false">
      <c r="A8397" s="21" t="n">
        <v>8409</v>
      </c>
      <c r="B8397" s="148" t="n">
        <v>50</v>
      </c>
      <c r="C8397" s="148" t="s">
        <v>8296</v>
      </c>
      <c r="D8397" s="148" t="n">
        <v>3</v>
      </c>
      <c r="E8397" s="148" t="s">
        <v>8522</v>
      </c>
      <c r="F8397" s="146" t="n">
        <v>5005030826</v>
      </c>
      <c r="G8397" s="148" t="n">
        <v>4</v>
      </c>
    </row>
    <row r="8398" s="147" customFormat="true" ht="15" hidden="false" customHeight="false" outlineLevel="0" collapsed="false">
      <c r="A8398" s="21" t="n">
        <v>8410</v>
      </c>
      <c r="B8398" s="148" t="n">
        <v>50</v>
      </c>
      <c r="C8398" s="148" t="s">
        <v>8296</v>
      </c>
      <c r="D8398" s="148" t="n">
        <v>3</v>
      </c>
      <c r="E8398" s="148" t="s">
        <v>8523</v>
      </c>
      <c r="F8398" s="146" t="n">
        <v>5027053880</v>
      </c>
      <c r="G8398" s="148" t="n">
        <v>34</v>
      </c>
    </row>
    <row r="8399" s="147" customFormat="true" ht="15" hidden="false" customHeight="false" outlineLevel="0" collapsed="false">
      <c r="A8399" s="21" t="n">
        <v>8411</v>
      </c>
      <c r="B8399" s="148" t="n">
        <v>50</v>
      </c>
      <c r="C8399" s="148" t="s">
        <v>8296</v>
      </c>
      <c r="D8399" s="148" t="n">
        <v>3</v>
      </c>
      <c r="E8399" s="148" t="s">
        <v>8524</v>
      </c>
      <c r="F8399" s="146" t="n">
        <v>5077019010</v>
      </c>
      <c r="G8399" s="148" t="n">
        <v>33</v>
      </c>
    </row>
    <row r="8400" s="147" customFormat="true" ht="15" hidden="false" customHeight="false" outlineLevel="0" collapsed="false">
      <c r="A8400" s="21" t="n">
        <v>8412</v>
      </c>
      <c r="B8400" s="148" t="n">
        <v>50</v>
      </c>
      <c r="C8400" s="148" t="s">
        <v>8296</v>
      </c>
      <c r="D8400" s="148" t="n">
        <v>3</v>
      </c>
      <c r="E8400" s="148" t="s">
        <v>8525</v>
      </c>
      <c r="F8400" s="146" t="n">
        <v>5018108942</v>
      </c>
      <c r="G8400" s="148" t="n">
        <v>21</v>
      </c>
    </row>
    <row r="8401" s="147" customFormat="true" ht="15" hidden="false" customHeight="false" outlineLevel="0" collapsed="false">
      <c r="A8401" s="21" t="n">
        <v>8413</v>
      </c>
      <c r="B8401" s="148" t="n">
        <v>50</v>
      </c>
      <c r="C8401" s="148" t="s">
        <v>8296</v>
      </c>
      <c r="D8401" s="148" t="n">
        <v>3</v>
      </c>
      <c r="E8401" s="148" t="s">
        <v>8526</v>
      </c>
      <c r="F8401" s="146" t="n">
        <v>5048082106</v>
      </c>
      <c r="G8401" s="148" t="n">
        <v>18</v>
      </c>
    </row>
    <row r="8402" s="147" customFormat="true" ht="15" hidden="false" customHeight="false" outlineLevel="0" collapsed="false">
      <c r="A8402" s="21" t="n">
        <v>8414</v>
      </c>
      <c r="B8402" s="148" t="n">
        <v>50</v>
      </c>
      <c r="C8402" s="148" t="s">
        <v>8296</v>
      </c>
      <c r="D8402" s="148" t="n">
        <v>3</v>
      </c>
      <c r="E8402" s="148" t="s">
        <v>8527</v>
      </c>
      <c r="F8402" s="146" t="n">
        <v>5018105839</v>
      </c>
      <c r="G8402" s="148" t="n">
        <v>7</v>
      </c>
    </row>
    <row r="8403" s="147" customFormat="true" ht="15" hidden="false" customHeight="false" outlineLevel="0" collapsed="false">
      <c r="A8403" s="21" t="n">
        <v>8415</v>
      </c>
      <c r="B8403" s="148" t="n">
        <v>50</v>
      </c>
      <c r="C8403" s="148" t="s">
        <v>8296</v>
      </c>
      <c r="D8403" s="148" t="n">
        <v>3</v>
      </c>
      <c r="E8403" s="148" t="s">
        <v>8528</v>
      </c>
      <c r="F8403" s="146" t="n">
        <v>505401354842</v>
      </c>
      <c r="G8403" s="148" t="n">
        <v>8</v>
      </c>
    </row>
    <row r="8404" s="147" customFormat="true" ht="15" hidden="false" customHeight="false" outlineLevel="0" collapsed="false">
      <c r="A8404" s="21" t="n">
        <v>8416</v>
      </c>
      <c r="B8404" s="148" t="n">
        <v>50</v>
      </c>
      <c r="C8404" s="148" t="s">
        <v>8296</v>
      </c>
      <c r="D8404" s="148" t="n">
        <v>3</v>
      </c>
      <c r="E8404" s="148" t="s">
        <v>8529</v>
      </c>
      <c r="F8404" s="146" t="n">
        <v>5018124398</v>
      </c>
      <c r="G8404" s="148" t="n">
        <v>37</v>
      </c>
    </row>
    <row r="8405" s="147" customFormat="true" ht="15" hidden="false" customHeight="false" outlineLevel="0" collapsed="false">
      <c r="A8405" s="21" t="n">
        <v>8417</v>
      </c>
      <c r="B8405" s="148" t="n">
        <v>50</v>
      </c>
      <c r="C8405" s="148" t="s">
        <v>8296</v>
      </c>
      <c r="D8405" s="148" t="n">
        <v>3</v>
      </c>
      <c r="E8405" s="148" t="s">
        <v>8530</v>
      </c>
      <c r="F8405" s="146" t="n">
        <v>5044052541</v>
      </c>
      <c r="G8405" s="148" t="n">
        <v>1</v>
      </c>
    </row>
    <row r="8406" s="147" customFormat="true" ht="60" hidden="false" customHeight="false" outlineLevel="0" collapsed="false">
      <c r="A8406" s="21" t="n">
        <v>8418</v>
      </c>
      <c r="B8406" s="148" t="n">
        <v>50</v>
      </c>
      <c r="C8406" s="148" t="s">
        <v>8296</v>
      </c>
      <c r="D8406" s="148" t="n">
        <v>3</v>
      </c>
      <c r="E8406" s="148" t="s">
        <v>8531</v>
      </c>
      <c r="F8406" s="146" t="n">
        <v>5044054725</v>
      </c>
      <c r="G8406" s="148" t="n">
        <v>20</v>
      </c>
    </row>
    <row r="8407" s="147" customFormat="true" ht="15" hidden="false" customHeight="false" outlineLevel="0" collapsed="false">
      <c r="A8407" s="21" t="n">
        <v>8419</v>
      </c>
      <c r="B8407" s="148" t="n">
        <v>50</v>
      </c>
      <c r="C8407" s="148" t="s">
        <v>8296</v>
      </c>
      <c r="D8407" s="148" t="n">
        <v>3</v>
      </c>
      <c r="E8407" s="148" t="s">
        <v>8532</v>
      </c>
      <c r="F8407" s="146" t="n">
        <v>5001020182</v>
      </c>
      <c r="G8407" s="148" t="n">
        <v>43</v>
      </c>
    </row>
    <row r="8408" s="147" customFormat="true" ht="15" hidden="false" customHeight="false" outlineLevel="0" collapsed="false">
      <c r="A8408" s="21" t="n">
        <v>8420</v>
      </c>
      <c r="B8408" s="148" t="n">
        <v>50</v>
      </c>
      <c r="C8408" s="148" t="s">
        <v>8296</v>
      </c>
      <c r="D8408" s="148" t="n">
        <v>3</v>
      </c>
      <c r="E8408" s="148" t="s">
        <v>8533</v>
      </c>
      <c r="F8408" s="146" t="n">
        <v>5042014251</v>
      </c>
      <c r="G8408" s="148" t="n">
        <v>19</v>
      </c>
    </row>
    <row r="8409" s="147" customFormat="true" ht="15" hidden="false" customHeight="false" outlineLevel="0" collapsed="false">
      <c r="A8409" s="21" t="n">
        <v>8421</v>
      </c>
      <c r="B8409" s="148" t="n">
        <v>50</v>
      </c>
      <c r="C8409" s="148" t="s">
        <v>8296</v>
      </c>
      <c r="D8409" s="148" t="n">
        <v>3</v>
      </c>
      <c r="E8409" s="148" t="s">
        <v>8534</v>
      </c>
      <c r="F8409" s="146" t="n">
        <v>5027109477</v>
      </c>
      <c r="G8409" s="148" t="n">
        <v>2</v>
      </c>
    </row>
    <row r="8410" s="147" customFormat="true" ht="15" hidden="false" customHeight="false" outlineLevel="0" collapsed="false">
      <c r="A8410" s="21" t="n">
        <v>8422</v>
      </c>
      <c r="B8410" s="148" t="n">
        <v>50</v>
      </c>
      <c r="C8410" s="148" t="s">
        <v>8296</v>
      </c>
      <c r="D8410" s="148" t="n">
        <v>3</v>
      </c>
      <c r="E8410" s="148" t="s">
        <v>8535</v>
      </c>
      <c r="F8410" s="146" t="n">
        <v>5026116873</v>
      </c>
      <c r="G8410" s="148" t="n">
        <v>41</v>
      </c>
    </row>
    <row r="8411" s="147" customFormat="true" ht="15" hidden="false" customHeight="false" outlineLevel="0" collapsed="false">
      <c r="A8411" s="21" t="n">
        <v>8423</v>
      </c>
      <c r="B8411" s="148" t="n">
        <v>50</v>
      </c>
      <c r="C8411" s="148" t="s">
        <v>8296</v>
      </c>
      <c r="D8411" s="148" t="n">
        <v>3</v>
      </c>
      <c r="E8411" s="148" t="s">
        <v>8536</v>
      </c>
      <c r="F8411" s="146" t="n">
        <v>7706108440</v>
      </c>
      <c r="G8411" s="148" t="n">
        <v>27</v>
      </c>
    </row>
    <row r="8412" s="147" customFormat="true" ht="15" hidden="false" customHeight="false" outlineLevel="0" collapsed="false">
      <c r="A8412" s="21" t="n">
        <v>8424</v>
      </c>
      <c r="B8412" s="148" t="n">
        <v>50</v>
      </c>
      <c r="C8412" s="148" t="s">
        <v>8296</v>
      </c>
      <c r="D8412" s="148" t="n">
        <v>3</v>
      </c>
      <c r="E8412" s="148" t="s">
        <v>8537</v>
      </c>
      <c r="F8412" s="146" t="n">
        <v>5028000850</v>
      </c>
      <c r="G8412" s="148" t="n">
        <v>3</v>
      </c>
    </row>
    <row r="8413" s="147" customFormat="true" ht="15" hidden="false" customHeight="false" outlineLevel="0" collapsed="false">
      <c r="A8413" s="21" t="n">
        <v>8425</v>
      </c>
      <c r="B8413" s="148" t="n">
        <v>50</v>
      </c>
      <c r="C8413" s="148" t="s">
        <v>8296</v>
      </c>
      <c r="D8413" s="148" t="n">
        <v>3</v>
      </c>
      <c r="E8413" s="148" t="s">
        <v>8538</v>
      </c>
      <c r="F8413" s="146" t="n">
        <v>5005045580</v>
      </c>
      <c r="G8413" s="148" t="n">
        <v>9</v>
      </c>
    </row>
    <row r="8414" s="147" customFormat="true" ht="15" hidden="false" customHeight="false" outlineLevel="0" collapsed="false">
      <c r="A8414" s="21" t="n">
        <v>8426</v>
      </c>
      <c r="B8414" s="148" t="n">
        <v>50</v>
      </c>
      <c r="C8414" s="148" t="s">
        <v>8296</v>
      </c>
      <c r="D8414" s="148" t="n">
        <v>3</v>
      </c>
      <c r="E8414" s="148" t="s">
        <v>8539</v>
      </c>
      <c r="F8414" s="146" t="n">
        <v>5005044995</v>
      </c>
      <c r="G8414" s="148" t="n">
        <v>5</v>
      </c>
    </row>
    <row r="8415" s="147" customFormat="true" ht="15" hidden="false" customHeight="false" outlineLevel="0" collapsed="false">
      <c r="A8415" s="21" t="n">
        <v>8427</v>
      </c>
      <c r="B8415" s="148" t="n">
        <v>50</v>
      </c>
      <c r="C8415" s="148" t="s">
        <v>8296</v>
      </c>
      <c r="D8415" s="148" t="n">
        <v>3</v>
      </c>
      <c r="E8415" s="148" t="s">
        <v>8540</v>
      </c>
      <c r="F8415" s="146" t="n">
        <v>5005003290</v>
      </c>
      <c r="G8415" s="148" t="n">
        <v>32</v>
      </c>
    </row>
    <row r="8416" s="147" customFormat="true" ht="30" hidden="false" customHeight="false" outlineLevel="0" collapsed="false">
      <c r="A8416" s="21" t="n">
        <v>8428</v>
      </c>
      <c r="B8416" s="148" t="n">
        <v>50</v>
      </c>
      <c r="C8416" s="148" t="s">
        <v>8296</v>
      </c>
      <c r="D8416" s="148" t="n">
        <v>3</v>
      </c>
      <c r="E8416" s="148" t="s">
        <v>8541</v>
      </c>
      <c r="F8416" s="146" t="n">
        <v>5005043776</v>
      </c>
      <c r="G8416" s="148" t="n">
        <v>14</v>
      </c>
    </row>
    <row r="8417" s="147" customFormat="true" ht="15" hidden="false" customHeight="false" outlineLevel="0" collapsed="false">
      <c r="A8417" s="21" t="n">
        <v>8429</v>
      </c>
      <c r="B8417" s="148" t="n">
        <v>50</v>
      </c>
      <c r="C8417" s="148" t="s">
        <v>8296</v>
      </c>
      <c r="D8417" s="148" t="n">
        <v>3</v>
      </c>
      <c r="E8417" s="148" t="s">
        <v>8542</v>
      </c>
      <c r="F8417" s="146" t="n">
        <v>5005044667</v>
      </c>
      <c r="G8417" s="148" t="n">
        <v>36</v>
      </c>
    </row>
    <row r="8418" s="147" customFormat="true" ht="15" hidden="false" customHeight="false" outlineLevel="0" collapsed="false">
      <c r="A8418" s="21" t="n">
        <v>8430</v>
      </c>
      <c r="B8418" s="148" t="n">
        <v>50</v>
      </c>
      <c r="C8418" s="148" t="s">
        <v>8296</v>
      </c>
      <c r="D8418" s="148" t="n">
        <v>3</v>
      </c>
      <c r="E8418" s="148" t="s">
        <v>8543</v>
      </c>
      <c r="F8418" s="146" t="n">
        <v>5005015659</v>
      </c>
      <c r="G8418" s="148" t="n">
        <v>15</v>
      </c>
    </row>
    <row r="8419" s="147" customFormat="true" ht="15" hidden="false" customHeight="false" outlineLevel="0" collapsed="false">
      <c r="A8419" s="21" t="n">
        <v>8431</v>
      </c>
      <c r="B8419" s="148" t="n">
        <v>50</v>
      </c>
      <c r="C8419" s="148" t="s">
        <v>8296</v>
      </c>
      <c r="D8419" s="148" t="n">
        <v>3</v>
      </c>
      <c r="E8419" s="148" t="s">
        <v>8544</v>
      </c>
      <c r="F8419" s="146" t="n">
        <v>5005015497</v>
      </c>
      <c r="G8419" s="148" t="n">
        <v>24</v>
      </c>
    </row>
    <row r="8420" s="147" customFormat="true" ht="26.25" hidden="false" customHeight="true" outlineLevel="0" collapsed="false">
      <c r="A8420" s="21" t="n">
        <v>8432</v>
      </c>
      <c r="B8420" s="148" t="n">
        <v>50</v>
      </c>
      <c r="C8420" s="148" t="s">
        <v>8296</v>
      </c>
      <c r="D8420" s="148" t="n">
        <v>3</v>
      </c>
      <c r="E8420" s="148" t="s">
        <v>8545</v>
      </c>
      <c r="F8420" s="146" t="n">
        <v>5053024170</v>
      </c>
      <c r="G8420" s="148" t="n">
        <v>35</v>
      </c>
    </row>
    <row r="8421" s="147" customFormat="true" ht="15" hidden="false" customHeight="false" outlineLevel="0" collapsed="false">
      <c r="A8421" s="21" t="n">
        <v>8433</v>
      </c>
      <c r="B8421" s="148" t="n">
        <v>50</v>
      </c>
      <c r="C8421" s="148" t="s">
        <v>8296</v>
      </c>
      <c r="D8421" s="148" t="n">
        <v>3</v>
      </c>
      <c r="E8421" s="148" t="s">
        <v>8546</v>
      </c>
      <c r="F8421" s="146" t="n">
        <v>5053051449</v>
      </c>
      <c r="G8421" s="148" t="n">
        <v>42</v>
      </c>
    </row>
    <row r="8422" s="147" customFormat="true" ht="15" hidden="false" customHeight="false" outlineLevel="0" collapsed="false">
      <c r="A8422" s="21" t="n">
        <v>8434</v>
      </c>
      <c r="B8422" s="148" t="n">
        <v>50</v>
      </c>
      <c r="C8422" s="148" t="s">
        <v>8296</v>
      </c>
      <c r="D8422" s="148" t="n">
        <v>3</v>
      </c>
      <c r="E8422" s="148" t="s">
        <v>8547</v>
      </c>
      <c r="F8422" s="146" t="n">
        <v>5040035087</v>
      </c>
      <c r="G8422" s="148" t="n">
        <v>29</v>
      </c>
    </row>
    <row r="8423" s="147" customFormat="true" ht="15" hidden="false" customHeight="false" outlineLevel="0" collapsed="false">
      <c r="A8423" s="21" t="n">
        <v>8435</v>
      </c>
      <c r="B8423" s="148" t="n">
        <v>50</v>
      </c>
      <c r="C8423" s="148" t="s">
        <v>8296</v>
      </c>
      <c r="D8423" s="148" t="n">
        <v>3</v>
      </c>
      <c r="E8423" s="148" t="s">
        <v>8548</v>
      </c>
      <c r="F8423" s="146" t="n">
        <v>5018077028</v>
      </c>
      <c r="G8423" s="148" t="n">
        <v>28</v>
      </c>
    </row>
    <row r="8424" s="147" customFormat="true" ht="15" hidden="false" customHeight="false" outlineLevel="0" collapsed="false">
      <c r="A8424" s="21" t="n">
        <v>8436</v>
      </c>
      <c r="B8424" s="148" t="n">
        <v>50</v>
      </c>
      <c r="C8424" s="148" t="s">
        <v>8296</v>
      </c>
      <c r="D8424" s="148" t="n">
        <v>3</v>
      </c>
      <c r="E8424" s="148" t="s">
        <v>8549</v>
      </c>
      <c r="F8424" s="146" t="n">
        <v>5018121051</v>
      </c>
      <c r="G8424" s="148" t="n">
        <v>6</v>
      </c>
    </row>
    <row r="8425" s="147" customFormat="true" ht="15" hidden="false" customHeight="false" outlineLevel="0" collapsed="false">
      <c r="A8425" s="21" t="n">
        <v>8437</v>
      </c>
      <c r="B8425" s="148" t="n">
        <v>50</v>
      </c>
      <c r="C8425" s="148" t="s">
        <v>8296</v>
      </c>
      <c r="D8425" s="148" t="n">
        <v>3</v>
      </c>
      <c r="E8425" s="148" t="s">
        <v>8550</v>
      </c>
      <c r="F8425" s="146" t="n">
        <v>5038029657</v>
      </c>
      <c r="G8425" s="148" t="n">
        <v>44</v>
      </c>
    </row>
    <row r="8426" s="147" customFormat="true" ht="15" hidden="false" customHeight="false" outlineLevel="0" collapsed="false">
      <c r="A8426" s="21" t="n">
        <v>8438</v>
      </c>
      <c r="B8426" s="148" t="n">
        <v>50</v>
      </c>
      <c r="C8426" s="148" t="s">
        <v>8296</v>
      </c>
      <c r="D8426" s="148" t="n">
        <v>3</v>
      </c>
      <c r="E8426" s="148" t="s">
        <v>8551</v>
      </c>
      <c r="F8426" s="146" t="n">
        <v>5038045031</v>
      </c>
      <c r="G8426" s="148" t="n">
        <v>30</v>
      </c>
    </row>
    <row r="8427" s="147" customFormat="true" ht="15" hidden="false" customHeight="false" outlineLevel="0" collapsed="false">
      <c r="A8427" s="21" t="n">
        <v>8439</v>
      </c>
      <c r="B8427" s="148" t="n">
        <v>50</v>
      </c>
      <c r="C8427" s="148" t="s">
        <v>8296</v>
      </c>
      <c r="D8427" s="148" t="n">
        <v>3</v>
      </c>
      <c r="E8427" s="148" t="s">
        <v>8552</v>
      </c>
      <c r="F8427" s="146" t="n">
        <v>5074021702</v>
      </c>
      <c r="G8427" s="148" t="n">
        <v>38</v>
      </c>
    </row>
    <row r="8428" s="147" customFormat="true" ht="15" hidden="false" customHeight="false" outlineLevel="0" collapsed="false">
      <c r="A8428" s="21" t="n">
        <v>8440</v>
      </c>
      <c r="B8428" s="148" t="n">
        <v>50</v>
      </c>
      <c r="C8428" s="148" t="s">
        <v>8296</v>
      </c>
      <c r="D8428" s="148" t="n">
        <v>3</v>
      </c>
      <c r="E8428" s="148" t="s">
        <v>8553</v>
      </c>
      <c r="F8428" s="146" t="n">
        <v>5034040339</v>
      </c>
      <c r="G8428" s="148" t="n">
        <v>26</v>
      </c>
    </row>
    <row r="8429" s="147" customFormat="true" ht="15" hidden="false" customHeight="false" outlineLevel="0" collapsed="false">
      <c r="A8429" s="21" t="n">
        <v>8441</v>
      </c>
      <c r="B8429" s="148" t="n">
        <v>50</v>
      </c>
      <c r="C8429" s="148" t="s">
        <v>8296</v>
      </c>
      <c r="D8429" s="148" t="n">
        <v>3</v>
      </c>
      <c r="E8429" s="148" t="s">
        <v>8554</v>
      </c>
      <c r="F8429" s="146" t="n">
        <v>5034020692</v>
      </c>
      <c r="G8429" s="148" t="n">
        <v>10</v>
      </c>
    </row>
    <row r="8430" s="147" customFormat="true" ht="15" hidden="false" customHeight="false" outlineLevel="0" collapsed="false">
      <c r="A8430" s="21" t="n">
        <v>8442</v>
      </c>
      <c r="B8430" s="148" t="n">
        <v>50</v>
      </c>
      <c r="C8430" s="148" t="s">
        <v>8296</v>
      </c>
      <c r="D8430" s="148" t="n">
        <v>3</v>
      </c>
      <c r="E8430" s="148" t="s">
        <v>8555</v>
      </c>
      <c r="F8430" s="146" t="n">
        <v>5034021054</v>
      </c>
      <c r="G8430" s="148" t="n">
        <v>23</v>
      </c>
    </row>
    <row r="8431" s="147" customFormat="true" ht="15" hidden="false" customHeight="false" outlineLevel="0" collapsed="false">
      <c r="A8431" s="21" t="n">
        <v>8443</v>
      </c>
      <c r="B8431" s="148" t="n">
        <v>50</v>
      </c>
      <c r="C8431" s="148" t="s">
        <v>8296</v>
      </c>
      <c r="D8431" s="148" t="n">
        <v>3</v>
      </c>
      <c r="E8431" s="148" t="s">
        <v>8556</v>
      </c>
      <c r="F8431" s="146" t="n">
        <v>5028026209</v>
      </c>
      <c r="G8431" s="148" t="n">
        <v>16</v>
      </c>
    </row>
    <row r="8432" s="147" customFormat="true" ht="15" hidden="false" customHeight="false" outlineLevel="0" collapsed="false">
      <c r="A8432" s="21" t="n">
        <v>8444</v>
      </c>
      <c r="B8432" s="148" t="n">
        <v>50</v>
      </c>
      <c r="C8432" s="148" t="s">
        <v>8296</v>
      </c>
      <c r="D8432" s="148" t="n">
        <v>3</v>
      </c>
      <c r="E8432" s="148" t="s">
        <v>8557</v>
      </c>
      <c r="F8432" s="146" t="n">
        <v>5011022252</v>
      </c>
      <c r="G8432" s="148" t="n">
        <v>13</v>
      </c>
    </row>
    <row r="8433" s="147" customFormat="true" ht="15" hidden="false" customHeight="false" outlineLevel="0" collapsed="false">
      <c r="A8433" s="21" t="n">
        <v>8445</v>
      </c>
      <c r="B8433" s="148" t="n">
        <v>50</v>
      </c>
      <c r="C8433" s="148" t="s">
        <v>8296</v>
      </c>
      <c r="D8433" s="148" t="n">
        <v>3</v>
      </c>
      <c r="E8433" s="148" t="s">
        <v>8558</v>
      </c>
      <c r="F8433" s="146" t="n">
        <v>5042078270</v>
      </c>
      <c r="G8433" s="148" t="n">
        <v>11</v>
      </c>
    </row>
    <row r="8434" s="147" customFormat="true" ht="15" hidden="false" customHeight="false" outlineLevel="0" collapsed="false">
      <c r="A8434" s="21" t="n">
        <v>8446</v>
      </c>
      <c r="B8434" s="148" t="n">
        <v>50</v>
      </c>
      <c r="C8434" s="148" t="s">
        <v>8296</v>
      </c>
      <c r="D8434" s="148" t="n">
        <v>3</v>
      </c>
      <c r="E8434" s="148" t="s">
        <v>8559</v>
      </c>
      <c r="F8434" s="146" t="n">
        <v>5053020218</v>
      </c>
      <c r="G8434" s="148" t="n">
        <v>40</v>
      </c>
    </row>
    <row r="8435" s="147" customFormat="true" ht="15" hidden="false" customHeight="false" outlineLevel="0" collapsed="false">
      <c r="A8435" s="21" t="n">
        <v>8447</v>
      </c>
      <c r="B8435" s="148" t="n">
        <v>50</v>
      </c>
      <c r="C8435" s="148" t="s">
        <v>8296</v>
      </c>
      <c r="D8435" s="148" t="n">
        <v>3</v>
      </c>
      <c r="E8435" s="148" t="s">
        <v>8560</v>
      </c>
      <c r="F8435" s="146" t="n">
        <v>5053054376</v>
      </c>
      <c r="G8435" s="148" t="n">
        <v>12</v>
      </c>
    </row>
    <row r="8436" s="147" customFormat="true" ht="30" hidden="false" customHeight="false" outlineLevel="0" collapsed="false">
      <c r="A8436" s="21" t="n">
        <v>8448</v>
      </c>
      <c r="B8436" s="148" t="n">
        <v>50</v>
      </c>
      <c r="C8436" s="148" t="s">
        <v>8296</v>
      </c>
      <c r="D8436" s="148" t="n">
        <v>3</v>
      </c>
      <c r="E8436" s="148" t="s">
        <v>8561</v>
      </c>
      <c r="F8436" s="146" t="n">
        <v>5020050961</v>
      </c>
      <c r="G8436" s="148" t="n">
        <v>4</v>
      </c>
    </row>
    <row r="8437" s="147" customFormat="true" ht="15" hidden="false" customHeight="false" outlineLevel="0" collapsed="false">
      <c r="A8437" s="21" t="n">
        <v>8449</v>
      </c>
      <c r="B8437" s="148" t="n">
        <v>50</v>
      </c>
      <c r="C8437" s="148" t="s">
        <v>8296</v>
      </c>
      <c r="D8437" s="148" t="n">
        <v>3</v>
      </c>
      <c r="E8437" s="148" t="s">
        <v>8562</v>
      </c>
      <c r="F8437" s="146" t="n">
        <v>5020044365</v>
      </c>
      <c r="G8437" s="148" t="n">
        <v>34</v>
      </c>
    </row>
    <row r="8438" s="147" customFormat="true" ht="30" hidden="false" customHeight="false" outlineLevel="0" collapsed="false">
      <c r="A8438" s="21" t="n">
        <v>8450</v>
      </c>
      <c r="B8438" s="148" t="n">
        <v>50</v>
      </c>
      <c r="C8438" s="148" t="s">
        <v>8296</v>
      </c>
      <c r="D8438" s="148" t="n">
        <v>3</v>
      </c>
      <c r="E8438" s="148" t="s">
        <v>8563</v>
      </c>
      <c r="F8438" s="146" t="n">
        <v>5029055273</v>
      </c>
      <c r="G8438" s="148" t="n">
        <v>33</v>
      </c>
    </row>
    <row r="8439" s="147" customFormat="true" ht="15" hidden="false" customHeight="false" outlineLevel="0" collapsed="false">
      <c r="A8439" s="21" t="n">
        <v>8451</v>
      </c>
      <c r="B8439" s="148" t="n">
        <v>50</v>
      </c>
      <c r="C8439" s="148" t="s">
        <v>8296</v>
      </c>
      <c r="D8439" s="148" t="n">
        <v>3</v>
      </c>
      <c r="E8439" s="145" t="s">
        <v>8564</v>
      </c>
      <c r="F8439" s="149" t="n">
        <v>5048014988</v>
      </c>
      <c r="G8439" s="148" t="n">
        <v>21</v>
      </c>
    </row>
    <row r="8440" s="147" customFormat="true" ht="15" hidden="false" customHeight="false" outlineLevel="0" collapsed="false">
      <c r="A8440" s="21" t="n">
        <v>8452</v>
      </c>
      <c r="B8440" s="148" t="n">
        <v>50</v>
      </c>
      <c r="C8440" s="148" t="s">
        <v>8296</v>
      </c>
      <c r="D8440" s="148" t="n">
        <v>3</v>
      </c>
      <c r="E8440" s="145" t="s">
        <v>8565</v>
      </c>
      <c r="F8440" s="149" t="n">
        <v>504800130169</v>
      </c>
      <c r="G8440" s="148" t="n">
        <v>18</v>
      </c>
    </row>
    <row r="8441" s="147" customFormat="true" ht="15" hidden="false" customHeight="false" outlineLevel="0" collapsed="false">
      <c r="A8441" s="21" t="n">
        <v>8453</v>
      </c>
      <c r="B8441" s="148" t="n">
        <v>50</v>
      </c>
      <c r="C8441" s="148" t="s">
        <v>8296</v>
      </c>
      <c r="D8441" s="148" t="n">
        <v>3</v>
      </c>
      <c r="E8441" s="145" t="s">
        <v>8566</v>
      </c>
      <c r="F8441" s="149" t="n">
        <v>7714604931</v>
      </c>
      <c r="G8441" s="148" t="n">
        <v>7</v>
      </c>
    </row>
    <row r="8442" s="147" customFormat="true" ht="13.5" hidden="false" customHeight="true" outlineLevel="0" collapsed="false">
      <c r="A8442" s="21" t="n">
        <v>8454</v>
      </c>
      <c r="B8442" s="148" t="n">
        <v>50</v>
      </c>
      <c r="C8442" s="148" t="s">
        <v>8296</v>
      </c>
      <c r="D8442" s="148" t="n">
        <v>3</v>
      </c>
      <c r="E8442" s="145" t="s">
        <v>8567</v>
      </c>
      <c r="F8442" s="149" t="n">
        <v>7709537609</v>
      </c>
      <c r="G8442" s="148" t="n">
        <v>8</v>
      </c>
    </row>
    <row r="8443" s="147" customFormat="true" ht="15" hidden="false" customHeight="false" outlineLevel="0" collapsed="false">
      <c r="A8443" s="21" t="n">
        <v>8455</v>
      </c>
      <c r="B8443" s="148" t="n">
        <v>50</v>
      </c>
      <c r="C8443" s="148" t="s">
        <v>8296</v>
      </c>
      <c r="D8443" s="148" t="n">
        <v>3</v>
      </c>
      <c r="E8443" s="145" t="s">
        <v>8568</v>
      </c>
      <c r="F8443" s="149" t="n">
        <v>5048015759</v>
      </c>
      <c r="G8443" s="148" t="n">
        <v>37</v>
      </c>
    </row>
    <row r="8444" s="147" customFormat="true" ht="15" hidden="false" customHeight="false" outlineLevel="0" collapsed="false">
      <c r="A8444" s="21" t="n">
        <v>8456</v>
      </c>
      <c r="B8444" s="148" t="n">
        <v>50</v>
      </c>
      <c r="C8444" s="148" t="s">
        <v>8296</v>
      </c>
      <c r="D8444" s="148" t="n">
        <v>3</v>
      </c>
      <c r="E8444" s="145" t="s">
        <v>8569</v>
      </c>
      <c r="F8444" s="149" t="n">
        <v>507900036990</v>
      </c>
      <c r="G8444" s="148" t="n">
        <v>1</v>
      </c>
    </row>
    <row r="8445" s="147" customFormat="true" ht="15" hidden="false" customHeight="false" outlineLevel="0" collapsed="false">
      <c r="A8445" s="21" t="n">
        <v>8457</v>
      </c>
      <c r="B8445" s="148" t="n">
        <v>50</v>
      </c>
      <c r="C8445" s="148" t="s">
        <v>8296</v>
      </c>
      <c r="D8445" s="148" t="n">
        <v>3</v>
      </c>
      <c r="E8445" s="145" t="s">
        <v>8570</v>
      </c>
      <c r="F8445" s="149" t="n">
        <v>505303373935</v>
      </c>
      <c r="G8445" s="148" t="n">
        <v>20</v>
      </c>
    </row>
    <row r="8446" s="147" customFormat="true" ht="15" hidden="false" customHeight="false" outlineLevel="0" collapsed="false">
      <c r="A8446" s="21" t="n">
        <v>8458</v>
      </c>
      <c r="B8446" s="148" t="n">
        <v>50</v>
      </c>
      <c r="C8446" s="148" t="s">
        <v>8296</v>
      </c>
      <c r="D8446" s="148" t="n">
        <v>3</v>
      </c>
      <c r="E8446" s="145" t="s">
        <v>8571</v>
      </c>
      <c r="F8446" s="149" t="n">
        <v>5053050195</v>
      </c>
      <c r="G8446" s="148" t="n">
        <v>43</v>
      </c>
    </row>
    <row r="8447" s="147" customFormat="true" ht="15" hidden="false" customHeight="false" outlineLevel="0" collapsed="false">
      <c r="A8447" s="21" t="n">
        <v>8459</v>
      </c>
      <c r="B8447" s="148" t="n">
        <v>50</v>
      </c>
      <c r="C8447" s="148" t="s">
        <v>8296</v>
      </c>
      <c r="D8447" s="148" t="n">
        <v>3</v>
      </c>
      <c r="E8447" s="145" t="s">
        <v>8572</v>
      </c>
      <c r="F8447" s="149" t="n">
        <v>5053051865</v>
      </c>
      <c r="G8447" s="148" t="n">
        <v>19</v>
      </c>
    </row>
    <row r="8448" s="147" customFormat="true" ht="15" hidden="false" customHeight="false" outlineLevel="0" collapsed="false">
      <c r="A8448" s="21" t="n">
        <v>8460</v>
      </c>
      <c r="B8448" s="148" t="n">
        <v>50</v>
      </c>
      <c r="C8448" s="148" t="s">
        <v>8296</v>
      </c>
      <c r="D8448" s="148" t="n">
        <v>3</v>
      </c>
      <c r="E8448" s="148" t="s">
        <v>8573</v>
      </c>
      <c r="F8448" s="146" t="n">
        <v>5018123203</v>
      </c>
      <c r="G8448" s="148" t="n">
        <v>2</v>
      </c>
    </row>
    <row r="8449" s="147" customFormat="true" ht="15" hidden="false" customHeight="false" outlineLevel="0" collapsed="false">
      <c r="A8449" s="21" t="n">
        <v>8461</v>
      </c>
      <c r="B8449" s="148" t="n">
        <v>50</v>
      </c>
      <c r="C8449" s="148" t="s">
        <v>8296</v>
      </c>
      <c r="D8449" s="148" t="n">
        <v>3</v>
      </c>
      <c r="E8449" s="145" t="s">
        <v>8574</v>
      </c>
      <c r="F8449" s="149" t="n">
        <v>501800307580</v>
      </c>
      <c r="G8449" s="148" t="n">
        <v>41</v>
      </c>
    </row>
    <row r="8450" s="147" customFormat="true" ht="15" hidden="false" customHeight="false" outlineLevel="0" collapsed="false">
      <c r="A8450" s="21" t="n">
        <v>8462</v>
      </c>
      <c r="B8450" s="148" t="n">
        <v>50</v>
      </c>
      <c r="C8450" s="148" t="s">
        <v>8296</v>
      </c>
      <c r="D8450" s="148" t="n">
        <v>3</v>
      </c>
      <c r="E8450" s="145" t="s">
        <v>8575</v>
      </c>
      <c r="F8450" s="149" t="n">
        <v>5018067968</v>
      </c>
      <c r="G8450" s="148" t="n">
        <v>27</v>
      </c>
    </row>
    <row r="8451" s="147" customFormat="true" ht="30" hidden="false" customHeight="false" outlineLevel="0" collapsed="false">
      <c r="A8451" s="21" t="n">
        <v>8463</v>
      </c>
      <c r="B8451" s="148" t="n">
        <v>50</v>
      </c>
      <c r="C8451" s="148" t="s">
        <v>8296</v>
      </c>
      <c r="D8451" s="148" t="n">
        <v>3</v>
      </c>
      <c r="E8451" s="145" t="s">
        <v>8576</v>
      </c>
      <c r="F8451" s="149" t="n">
        <v>5018084410</v>
      </c>
      <c r="G8451" s="148" t="n">
        <v>3</v>
      </c>
    </row>
    <row r="8452" s="147" customFormat="true" ht="15" hidden="false" customHeight="false" outlineLevel="0" collapsed="false">
      <c r="A8452" s="21" t="n">
        <v>8464</v>
      </c>
      <c r="B8452" s="148" t="n">
        <v>50</v>
      </c>
      <c r="C8452" s="148" t="s">
        <v>8296</v>
      </c>
      <c r="D8452" s="148" t="n">
        <v>3</v>
      </c>
      <c r="E8452" s="148" t="s">
        <v>8577</v>
      </c>
      <c r="F8452" s="146" t="n">
        <v>5018047753</v>
      </c>
      <c r="G8452" s="148" t="n">
        <v>9</v>
      </c>
    </row>
    <row r="8453" s="147" customFormat="true" ht="15" hidden="false" customHeight="false" outlineLevel="0" collapsed="false">
      <c r="A8453" s="21" t="n">
        <v>8465</v>
      </c>
      <c r="B8453" s="148" t="n">
        <v>50</v>
      </c>
      <c r="C8453" s="148" t="s">
        <v>8296</v>
      </c>
      <c r="D8453" s="148" t="n">
        <v>3</v>
      </c>
      <c r="E8453" s="145" t="s">
        <v>8578</v>
      </c>
      <c r="F8453" s="149" t="n">
        <v>5013045801</v>
      </c>
      <c r="G8453" s="148" t="n">
        <v>5</v>
      </c>
    </row>
    <row r="8454" s="147" customFormat="true" ht="15" hidden="false" customHeight="false" outlineLevel="0" collapsed="false">
      <c r="A8454" s="21" t="n">
        <v>8466</v>
      </c>
      <c r="B8454" s="148" t="n">
        <v>50</v>
      </c>
      <c r="C8454" s="148" t="s">
        <v>8296</v>
      </c>
      <c r="D8454" s="148" t="n">
        <v>3</v>
      </c>
      <c r="E8454" s="148" t="s">
        <v>8579</v>
      </c>
      <c r="F8454" s="146" t="n">
        <v>5031053594</v>
      </c>
      <c r="G8454" s="148" t="n">
        <v>32</v>
      </c>
    </row>
    <row r="8455" s="147" customFormat="true" ht="15" hidden="false" customHeight="false" outlineLevel="0" collapsed="false">
      <c r="A8455" s="21" t="n">
        <v>8467</v>
      </c>
      <c r="B8455" s="148" t="n">
        <v>50</v>
      </c>
      <c r="C8455" s="148" t="s">
        <v>8296</v>
      </c>
      <c r="D8455" s="148" t="n">
        <v>3</v>
      </c>
      <c r="E8455" s="145" t="s">
        <v>8580</v>
      </c>
      <c r="F8455" s="149" t="n">
        <v>501500405191</v>
      </c>
      <c r="G8455" s="148" t="n">
        <v>14</v>
      </c>
    </row>
    <row r="8456" s="147" customFormat="true" ht="15" hidden="false" customHeight="false" outlineLevel="0" collapsed="false">
      <c r="A8456" s="21" t="n">
        <v>8468</v>
      </c>
      <c r="B8456" s="148" t="n">
        <v>50</v>
      </c>
      <c r="C8456" s="148" t="s">
        <v>8296</v>
      </c>
      <c r="D8456" s="148" t="n">
        <v>3</v>
      </c>
      <c r="E8456" s="145" t="s">
        <v>8581</v>
      </c>
      <c r="F8456" s="149" t="n">
        <v>500600139760</v>
      </c>
      <c r="G8456" s="148" t="n">
        <v>36</v>
      </c>
    </row>
    <row r="8457" s="147" customFormat="true" ht="37.5" hidden="false" customHeight="true" outlineLevel="0" collapsed="false">
      <c r="A8457" s="21" t="n">
        <v>8469</v>
      </c>
      <c r="B8457" s="148" t="n">
        <v>50</v>
      </c>
      <c r="C8457" s="148" t="s">
        <v>8296</v>
      </c>
      <c r="D8457" s="148" t="n">
        <v>3</v>
      </c>
      <c r="E8457" s="145" t="s">
        <v>8582</v>
      </c>
      <c r="F8457" s="149" t="n">
        <v>5074026690</v>
      </c>
      <c r="G8457" s="148" t="n">
        <v>15</v>
      </c>
    </row>
    <row r="8458" s="147" customFormat="true" ht="15" hidden="false" customHeight="false" outlineLevel="0" collapsed="false">
      <c r="A8458" s="21" t="n">
        <v>8470</v>
      </c>
      <c r="B8458" s="148" t="n">
        <v>50</v>
      </c>
      <c r="C8458" s="148" t="s">
        <v>8296</v>
      </c>
      <c r="D8458" s="148" t="n">
        <v>3</v>
      </c>
      <c r="E8458" s="145" t="s">
        <v>8583</v>
      </c>
      <c r="F8458" s="149" t="n">
        <v>5073012906</v>
      </c>
      <c r="G8458" s="148" t="n">
        <v>24</v>
      </c>
    </row>
    <row r="8459" s="147" customFormat="true" ht="30" hidden="false" customHeight="false" outlineLevel="0" collapsed="false">
      <c r="A8459" s="21" t="n">
        <v>8471</v>
      </c>
      <c r="B8459" s="148" t="n">
        <v>50</v>
      </c>
      <c r="C8459" s="148" t="s">
        <v>8296</v>
      </c>
      <c r="D8459" s="148" t="n">
        <v>3</v>
      </c>
      <c r="E8459" s="145" t="s">
        <v>8584</v>
      </c>
      <c r="F8459" s="149" t="n">
        <v>5005040493</v>
      </c>
      <c r="G8459" s="148" t="n">
        <v>35</v>
      </c>
    </row>
    <row r="8460" s="147" customFormat="true" ht="15" hidden="false" customHeight="false" outlineLevel="0" collapsed="false">
      <c r="A8460" s="21" t="n">
        <v>8472</v>
      </c>
      <c r="B8460" s="148" t="n">
        <v>50</v>
      </c>
      <c r="C8460" s="148" t="s">
        <v>8296</v>
      </c>
      <c r="D8460" s="148" t="n">
        <v>3</v>
      </c>
      <c r="E8460" s="145" t="s">
        <v>8585</v>
      </c>
      <c r="F8460" s="149" t="n">
        <v>5005037525</v>
      </c>
      <c r="G8460" s="148" t="n">
        <v>42</v>
      </c>
    </row>
    <row r="8461" s="147" customFormat="true" ht="15" hidden="false" customHeight="false" outlineLevel="0" collapsed="false">
      <c r="A8461" s="21" t="n">
        <v>8473</v>
      </c>
      <c r="B8461" s="148" t="n">
        <v>50</v>
      </c>
      <c r="C8461" s="148" t="s">
        <v>8296</v>
      </c>
      <c r="D8461" s="148" t="n">
        <v>3</v>
      </c>
      <c r="E8461" s="145" t="s">
        <v>8586</v>
      </c>
      <c r="F8461" s="149" t="n">
        <v>5005015659</v>
      </c>
      <c r="G8461" s="148" t="n">
        <v>29</v>
      </c>
    </row>
    <row r="8462" s="147" customFormat="true" ht="15" hidden="false" customHeight="false" outlineLevel="0" collapsed="false">
      <c r="A8462" s="21" t="n">
        <v>8474</v>
      </c>
      <c r="B8462" s="148" t="n">
        <v>50</v>
      </c>
      <c r="C8462" s="148" t="s">
        <v>8296</v>
      </c>
      <c r="D8462" s="148" t="n">
        <v>3</v>
      </c>
      <c r="E8462" s="145" t="s">
        <v>8587</v>
      </c>
      <c r="F8462" s="149" t="n">
        <v>5005033305</v>
      </c>
      <c r="G8462" s="148" t="n">
        <v>28</v>
      </c>
    </row>
    <row r="8463" s="147" customFormat="true" ht="15" hidden="false" customHeight="false" outlineLevel="0" collapsed="false">
      <c r="A8463" s="21" t="n">
        <v>8475</v>
      </c>
      <c r="B8463" s="148" t="n">
        <v>50</v>
      </c>
      <c r="C8463" s="148" t="s">
        <v>8296</v>
      </c>
      <c r="D8463" s="148" t="n">
        <v>3</v>
      </c>
      <c r="E8463" s="145" t="s">
        <v>8588</v>
      </c>
      <c r="F8463" s="149" t="n">
        <v>5034050270</v>
      </c>
      <c r="G8463" s="148" t="n">
        <v>6</v>
      </c>
    </row>
    <row r="8464" s="147" customFormat="true" ht="15" hidden="false" customHeight="false" outlineLevel="0" collapsed="false">
      <c r="A8464" s="21" t="n">
        <v>8476</v>
      </c>
      <c r="B8464" s="148" t="n">
        <v>50</v>
      </c>
      <c r="C8464" s="148" t="s">
        <v>8296</v>
      </c>
      <c r="D8464" s="148" t="n">
        <v>3</v>
      </c>
      <c r="E8464" s="145" t="s">
        <v>8589</v>
      </c>
      <c r="F8464" s="149" t="n">
        <v>5001040661</v>
      </c>
      <c r="G8464" s="148" t="n">
        <v>44</v>
      </c>
    </row>
    <row r="8465" s="147" customFormat="true" ht="15" hidden="false" customHeight="false" outlineLevel="0" collapsed="false">
      <c r="A8465" s="21" t="n">
        <v>8477</v>
      </c>
      <c r="B8465" s="148" t="n">
        <v>50</v>
      </c>
      <c r="C8465" s="148" t="s">
        <v>8296</v>
      </c>
      <c r="D8465" s="148" t="n">
        <v>3</v>
      </c>
      <c r="E8465" s="145" t="s">
        <v>8590</v>
      </c>
      <c r="F8465" s="149" t="n">
        <v>5001065176</v>
      </c>
      <c r="G8465" s="148" t="n">
        <v>30</v>
      </c>
    </row>
    <row r="8466" s="147" customFormat="true" ht="15" hidden="false" customHeight="false" outlineLevel="0" collapsed="false">
      <c r="A8466" s="21" t="n">
        <v>8478</v>
      </c>
      <c r="B8466" s="148" t="n">
        <v>50</v>
      </c>
      <c r="C8466" s="148" t="s">
        <v>8296</v>
      </c>
      <c r="D8466" s="148" t="n">
        <v>3</v>
      </c>
      <c r="E8466" s="145" t="s">
        <v>8591</v>
      </c>
      <c r="F8466" s="149" t="n">
        <v>5001041753</v>
      </c>
      <c r="G8466" s="148" t="n">
        <v>38</v>
      </c>
    </row>
    <row r="8467" s="147" customFormat="true" ht="25.5" hidden="false" customHeight="true" outlineLevel="0" collapsed="false">
      <c r="A8467" s="21" t="n">
        <v>8479</v>
      </c>
      <c r="B8467" s="148" t="n">
        <v>50</v>
      </c>
      <c r="C8467" s="148" t="s">
        <v>8296</v>
      </c>
      <c r="D8467" s="148" t="n">
        <v>3</v>
      </c>
      <c r="E8467" s="145" t="s">
        <v>8592</v>
      </c>
      <c r="F8467" s="149" t="n">
        <v>5042078505</v>
      </c>
      <c r="G8467" s="148" t="n">
        <v>26</v>
      </c>
    </row>
    <row r="8468" s="147" customFormat="true" ht="15" hidden="false" customHeight="false" outlineLevel="0" collapsed="false">
      <c r="A8468" s="21" t="n">
        <v>8480</v>
      </c>
      <c r="B8468" s="148" t="n">
        <v>50</v>
      </c>
      <c r="C8468" s="148" t="s">
        <v>8296</v>
      </c>
      <c r="D8468" s="148" t="n">
        <v>3</v>
      </c>
      <c r="E8468" s="145" t="s">
        <v>8593</v>
      </c>
      <c r="F8468" s="149" t="n">
        <v>5042003250</v>
      </c>
      <c r="G8468" s="148" t="n">
        <v>10</v>
      </c>
    </row>
    <row r="8469" s="147" customFormat="true" ht="15" hidden="false" customHeight="false" outlineLevel="0" collapsed="false">
      <c r="A8469" s="21" t="n">
        <v>8481</v>
      </c>
      <c r="B8469" s="148" t="n">
        <v>50</v>
      </c>
      <c r="C8469" s="148" t="s">
        <v>8296</v>
      </c>
      <c r="D8469" s="148" t="n">
        <v>3</v>
      </c>
      <c r="E8469" s="145" t="s">
        <v>8594</v>
      </c>
      <c r="F8469" s="149" t="n">
        <v>5042100951</v>
      </c>
      <c r="G8469" s="148" t="n">
        <v>23</v>
      </c>
    </row>
    <row r="8470" s="147" customFormat="true" ht="15" hidden="false" customHeight="false" outlineLevel="0" collapsed="false">
      <c r="A8470" s="21" t="n">
        <v>8482</v>
      </c>
      <c r="B8470" s="148" t="n">
        <v>50</v>
      </c>
      <c r="C8470" s="148" t="s">
        <v>8296</v>
      </c>
      <c r="D8470" s="148" t="n">
        <v>3</v>
      </c>
      <c r="E8470" s="145" t="s">
        <v>8595</v>
      </c>
      <c r="F8470" s="149" t="n">
        <v>500800096182</v>
      </c>
      <c r="G8470" s="148" t="n">
        <v>16</v>
      </c>
    </row>
    <row r="8471" s="147" customFormat="true" ht="30" hidden="false" customHeight="false" outlineLevel="0" collapsed="false">
      <c r="A8471" s="21" t="n">
        <v>8483</v>
      </c>
      <c r="B8471" s="148" t="n">
        <v>50</v>
      </c>
      <c r="C8471" s="148" t="s">
        <v>8296</v>
      </c>
      <c r="D8471" s="148" t="n">
        <v>3</v>
      </c>
      <c r="E8471" s="145" t="s">
        <v>8596</v>
      </c>
      <c r="F8471" s="149" t="n">
        <v>5074039587</v>
      </c>
      <c r="G8471" s="148" t="n">
        <v>13</v>
      </c>
    </row>
    <row r="8472" s="147" customFormat="true" ht="15" hidden="false" customHeight="false" outlineLevel="0" collapsed="false">
      <c r="A8472" s="21" t="n">
        <v>8484</v>
      </c>
      <c r="B8472" s="148" t="n">
        <v>50</v>
      </c>
      <c r="C8472" s="148" t="s">
        <v>8296</v>
      </c>
      <c r="D8472" s="148" t="n">
        <v>3</v>
      </c>
      <c r="E8472" s="145" t="s">
        <v>8597</v>
      </c>
      <c r="F8472" s="149" t="n">
        <v>5005031883</v>
      </c>
      <c r="G8472" s="148" t="n">
        <v>11</v>
      </c>
    </row>
    <row r="8473" s="147" customFormat="true" ht="15" hidden="false" customHeight="false" outlineLevel="0" collapsed="false">
      <c r="A8473" s="21" t="n">
        <v>8485</v>
      </c>
      <c r="B8473" s="148" t="n">
        <v>50</v>
      </c>
      <c r="C8473" s="148" t="s">
        <v>8296</v>
      </c>
      <c r="D8473" s="148" t="n">
        <v>3</v>
      </c>
      <c r="E8473" s="145" t="s">
        <v>8598</v>
      </c>
      <c r="F8473" s="149" t="n">
        <v>5047009230</v>
      </c>
      <c r="G8473" s="148" t="n">
        <v>40</v>
      </c>
    </row>
    <row r="8474" s="147" customFormat="true" ht="15" hidden="false" customHeight="false" outlineLevel="0" collapsed="false">
      <c r="A8474" s="21" t="n">
        <v>8486</v>
      </c>
      <c r="B8474" s="148" t="n">
        <v>50</v>
      </c>
      <c r="C8474" s="148" t="s">
        <v>8296</v>
      </c>
      <c r="D8474" s="148" t="n">
        <v>3</v>
      </c>
      <c r="E8474" s="145" t="s">
        <v>8599</v>
      </c>
      <c r="F8474" s="149" t="n">
        <v>5008009484</v>
      </c>
      <c r="G8474" s="148" t="n">
        <v>12</v>
      </c>
    </row>
    <row r="8475" s="147" customFormat="true" ht="15" hidden="false" customHeight="false" outlineLevel="0" collapsed="false">
      <c r="A8475" s="21" t="n">
        <v>8487</v>
      </c>
      <c r="B8475" s="148" t="n">
        <v>50</v>
      </c>
      <c r="C8475" s="148" t="s">
        <v>8296</v>
      </c>
      <c r="D8475" s="148" t="n">
        <v>3</v>
      </c>
      <c r="E8475" s="145" t="s">
        <v>8600</v>
      </c>
      <c r="F8475" s="149" t="n">
        <v>7726501472</v>
      </c>
      <c r="G8475" s="148" t="n">
        <v>4</v>
      </c>
    </row>
    <row r="8476" s="147" customFormat="true" ht="24.75" hidden="false" customHeight="true" outlineLevel="0" collapsed="false">
      <c r="A8476" s="21" t="n">
        <v>8488</v>
      </c>
      <c r="B8476" s="148" t="n">
        <v>50</v>
      </c>
      <c r="C8476" s="148" t="s">
        <v>8296</v>
      </c>
      <c r="D8476" s="148" t="n">
        <v>3</v>
      </c>
      <c r="E8476" s="145" t="s">
        <v>8601</v>
      </c>
      <c r="F8476" s="149" t="n">
        <v>5032086930</v>
      </c>
      <c r="G8476" s="148" t="n">
        <v>34</v>
      </c>
    </row>
    <row r="8477" s="147" customFormat="true" ht="15" hidden="false" customHeight="false" outlineLevel="0" collapsed="false">
      <c r="A8477" s="21" t="n">
        <v>8489</v>
      </c>
      <c r="B8477" s="148" t="n">
        <v>50</v>
      </c>
      <c r="C8477" s="148" t="s">
        <v>8296</v>
      </c>
      <c r="D8477" s="148" t="n">
        <v>3</v>
      </c>
      <c r="E8477" s="145" t="s">
        <v>8602</v>
      </c>
      <c r="F8477" s="149" t="n">
        <v>5027073260</v>
      </c>
      <c r="G8477" s="148" t="n">
        <v>33</v>
      </c>
    </row>
    <row r="8478" s="147" customFormat="true" ht="15" hidden="false" customHeight="false" outlineLevel="0" collapsed="false">
      <c r="A8478" s="21" t="n">
        <v>8490</v>
      </c>
      <c r="B8478" s="148" t="n">
        <v>50</v>
      </c>
      <c r="C8478" s="148" t="s">
        <v>8296</v>
      </c>
      <c r="D8478" s="148" t="n">
        <v>3</v>
      </c>
      <c r="E8478" s="145" t="s">
        <v>8603</v>
      </c>
      <c r="F8478" s="149" t="n">
        <v>5001052410</v>
      </c>
      <c r="G8478" s="148" t="n">
        <v>21</v>
      </c>
    </row>
    <row r="8479" s="147" customFormat="true" ht="25.5" hidden="false" customHeight="true" outlineLevel="0" collapsed="false">
      <c r="A8479" s="21" t="n">
        <v>8491</v>
      </c>
      <c r="B8479" s="148" t="n">
        <v>50</v>
      </c>
      <c r="C8479" s="148" t="s">
        <v>8296</v>
      </c>
      <c r="D8479" s="148" t="n">
        <v>3</v>
      </c>
      <c r="E8479" s="145" t="s">
        <v>8604</v>
      </c>
      <c r="F8479" s="149" t="n">
        <v>5009054930</v>
      </c>
      <c r="G8479" s="148" t="n">
        <v>18</v>
      </c>
    </row>
    <row r="8480" s="147" customFormat="true" ht="24" hidden="false" customHeight="true" outlineLevel="0" collapsed="false">
      <c r="A8480" s="21" t="n">
        <v>8492</v>
      </c>
      <c r="B8480" s="148" t="n">
        <v>50</v>
      </c>
      <c r="C8480" s="148" t="s">
        <v>8296</v>
      </c>
      <c r="D8480" s="148" t="n">
        <v>3</v>
      </c>
      <c r="E8480" s="145" t="s">
        <v>8605</v>
      </c>
      <c r="F8480" s="149" t="n">
        <v>5019019830</v>
      </c>
      <c r="G8480" s="148" t="n">
        <v>7</v>
      </c>
    </row>
    <row r="8481" s="147" customFormat="true" ht="30" hidden="false" customHeight="false" outlineLevel="0" collapsed="false">
      <c r="A8481" s="21" t="n">
        <v>8493</v>
      </c>
      <c r="B8481" s="148" t="n">
        <v>50</v>
      </c>
      <c r="C8481" s="148" t="s">
        <v>8296</v>
      </c>
      <c r="D8481" s="148" t="n">
        <v>3</v>
      </c>
      <c r="E8481" s="145" t="s">
        <v>8606</v>
      </c>
      <c r="F8481" s="149" t="n">
        <v>5019019879</v>
      </c>
      <c r="G8481" s="148" t="n">
        <v>8</v>
      </c>
    </row>
    <row r="8482" s="147" customFormat="true" ht="30" hidden="false" customHeight="false" outlineLevel="0" collapsed="false">
      <c r="A8482" s="21" t="n">
        <v>8494</v>
      </c>
      <c r="B8482" s="148" t="n">
        <v>50</v>
      </c>
      <c r="C8482" s="148" t="s">
        <v>8296</v>
      </c>
      <c r="D8482" s="148" t="n">
        <v>3</v>
      </c>
      <c r="E8482" s="145" t="s">
        <v>8607</v>
      </c>
      <c r="F8482" s="149" t="n">
        <v>5019019886</v>
      </c>
      <c r="G8482" s="148" t="n">
        <v>37</v>
      </c>
    </row>
    <row r="8483" s="147" customFormat="true" ht="30" hidden="false" customHeight="false" outlineLevel="0" collapsed="false">
      <c r="A8483" s="21" t="n">
        <v>8495</v>
      </c>
      <c r="B8483" s="148" t="n">
        <v>50</v>
      </c>
      <c r="C8483" s="148" t="s">
        <v>8296</v>
      </c>
      <c r="D8483" s="148" t="n">
        <v>3</v>
      </c>
      <c r="E8483" s="145" t="s">
        <v>8608</v>
      </c>
      <c r="F8483" s="149" t="n">
        <v>5019019903</v>
      </c>
      <c r="G8483" s="148" t="n">
        <v>1</v>
      </c>
    </row>
    <row r="8484" s="147" customFormat="true" ht="30" hidden="false" customHeight="false" outlineLevel="0" collapsed="false">
      <c r="A8484" s="21" t="n">
        <v>8496</v>
      </c>
      <c r="B8484" s="148" t="n">
        <v>50</v>
      </c>
      <c r="C8484" s="148" t="s">
        <v>8296</v>
      </c>
      <c r="D8484" s="148" t="n">
        <v>3</v>
      </c>
      <c r="E8484" s="145" t="s">
        <v>8609</v>
      </c>
      <c r="F8484" s="149" t="n">
        <v>5019019847</v>
      </c>
      <c r="G8484" s="148" t="n">
        <v>20</v>
      </c>
    </row>
    <row r="8485" s="147" customFormat="true" ht="15" hidden="false" customHeight="false" outlineLevel="0" collapsed="false">
      <c r="A8485" s="21" t="n">
        <v>8497</v>
      </c>
      <c r="B8485" s="148" t="n">
        <v>50</v>
      </c>
      <c r="C8485" s="148" t="s">
        <v>8296</v>
      </c>
      <c r="D8485" s="148" t="n">
        <v>3</v>
      </c>
      <c r="E8485" s="145" t="s">
        <v>8610</v>
      </c>
      <c r="F8485" s="149" t="n">
        <v>5001044377</v>
      </c>
      <c r="G8485" s="148" t="n">
        <v>43</v>
      </c>
    </row>
    <row r="8486" s="147" customFormat="true" ht="15" hidden="false" customHeight="false" outlineLevel="0" collapsed="false">
      <c r="A8486" s="21" t="n">
        <v>8498</v>
      </c>
      <c r="B8486" s="148" t="n">
        <v>50</v>
      </c>
      <c r="C8486" s="148" t="s">
        <v>8296</v>
      </c>
      <c r="D8486" s="148" t="n">
        <v>3</v>
      </c>
      <c r="E8486" s="145" t="s">
        <v>8611</v>
      </c>
      <c r="F8486" s="149" t="n">
        <v>5001049907</v>
      </c>
      <c r="G8486" s="148" t="n">
        <v>19</v>
      </c>
    </row>
    <row r="8487" s="147" customFormat="true" ht="15" hidden="false" customHeight="false" outlineLevel="0" collapsed="false">
      <c r="A8487" s="21" t="n">
        <v>8499</v>
      </c>
      <c r="B8487" s="148" t="n">
        <v>50</v>
      </c>
      <c r="C8487" s="148" t="s">
        <v>8296</v>
      </c>
      <c r="D8487" s="148" t="n">
        <v>3</v>
      </c>
      <c r="E8487" s="145" t="s">
        <v>8612</v>
      </c>
      <c r="F8487" s="149" t="n">
        <v>5005015419</v>
      </c>
      <c r="G8487" s="148" t="n">
        <v>2</v>
      </c>
    </row>
    <row r="8488" s="147" customFormat="true" ht="60" hidden="false" customHeight="false" outlineLevel="0" collapsed="false">
      <c r="A8488" s="21" t="n">
        <v>8500</v>
      </c>
      <c r="B8488" s="148" t="n">
        <v>50</v>
      </c>
      <c r="C8488" s="148" t="s">
        <v>8296</v>
      </c>
      <c r="D8488" s="148" t="n">
        <v>3</v>
      </c>
      <c r="E8488" s="145" t="s">
        <v>8613</v>
      </c>
      <c r="F8488" s="149" t="n">
        <v>5042078061</v>
      </c>
      <c r="G8488" s="148" t="n">
        <v>41</v>
      </c>
    </row>
    <row r="8489" s="147" customFormat="true" ht="13.5" hidden="false" customHeight="true" outlineLevel="0" collapsed="false">
      <c r="A8489" s="21" t="n">
        <v>8501</v>
      </c>
      <c r="B8489" s="148" t="n">
        <v>50</v>
      </c>
      <c r="C8489" s="148" t="s">
        <v>8296</v>
      </c>
      <c r="D8489" s="148" t="n">
        <v>3</v>
      </c>
      <c r="E8489" s="145" t="s">
        <v>8614</v>
      </c>
      <c r="F8489" s="149" t="n">
        <v>5074000928</v>
      </c>
      <c r="G8489" s="148" t="n">
        <v>27</v>
      </c>
    </row>
    <row r="8490" s="147" customFormat="true" ht="15" hidden="false" customHeight="false" outlineLevel="0" collapsed="false">
      <c r="A8490" s="21" t="n">
        <v>8502</v>
      </c>
      <c r="B8490" s="148" t="n">
        <v>50</v>
      </c>
      <c r="C8490" s="148" t="s">
        <v>8296</v>
      </c>
      <c r="D8490" s="148" t="n">
        <v>3</v>
      </c>
      <c r="E8490" s="145" t="s">
        <v>8615</v>
      </c>
      <c r="F8490" s="149" t="n">
        <v>5014008094</v>
      </c>
      <c r="G8490" s="148" t="n">
        <v>3</v>
      </c>
    </row>
    <row r="8491" s="147" customFormat="true" ht="15" hidden="false" customHeight="false" outlineLevel="0" collapsed="false">
      <c r="A8491" s="21" t="n">
        <v>8503</v>
      </c>
      <c r="B8491" s="148" t="n">
        <v>50</v>
      </c>
      <c r="C8491" s="148" t="s">
        <v>8296</v>
      </c>
      <c r="D8491" s="148" t="n">
        <v>3</v>
      </c>
      <c r="E8491" s="145" t="s">
        <v>8616</v>
      </c>
      <c r="F8491" s="149" t="n">
        <v>7701751142</v>
      </c>
      <c r="G8491" s="148" t="n">
        <v>9</v>
      </c>
    </row>
    <row r="8492" s="147" customFormat="true" ht="15" hidden="false" customHeight="false" outlineLevel="0" collapsed="false">
      <c r="A8492" s="21" t="n">
        <v>8504</v>
      </c>
      <c r="B8492" s="148" t="n">
        <v>50</v>
      </c>
      <c r="C8492" s="148" t="s">
        <v>8296</v>
      </c>
      <c r="D8492" s="148" t="n">
        <v>3</v>
      </c>
      <c r="E8492" s="145" t="s">
        <v>8617</v>
      </c>
      <c r="F8492" s="149" t="n">
        <v>502205610420</v>
      </c>
      <c r="G8492" s="148" t="n">
        <v>5</v>
      </c>
    </row>
    <row r="8493" s="147" customFormat="true" ht="15" hidden="false" customHeight="false" outlineLevel="0" collapsed="false">
      <c r="A8493" s="21" t="n">
        <v>8505</v>
      </c>
      <c r="B8493" s="148" t="n">
        <v>50</v>
      </c>
      <c r="C8493" s="148" t="s">
        <v>8296</v>
      </c>
      <c r="D8493" s="148" t="n">
        <v>3</v>
      </c>
      <c r="E8493" s="145" t="s">
        <v>8618</v>
      </c>
      <c r="F8493" s="149" t="n">
        <v>503300061934</v>
      </c>
      <c r="G8493" s="148" t="n">
        <v>32</v>
      </c>
    </row>
    <row r="8494" s="147" customFormat="true" ht="45" hidden="false" customHeight="false" outlineLevel="0" collapsed="false">
      <c r="A8494" s="21" t="n">
        <v>8506</v>
      </c>
      <c r="B8494" s="148" t="n">
        <v>50</v>
      </c>
      <c r="C8494" s="148" t="s">
        <v>8296</v>
      </c>
      <c r="D8494" s="148" t="n">
        <v>3</v>
      </c>
      <c r="E8494" s="145" t="s">
        <v>8619</v>
      </c>
      <c r="F8494" s="149" t="n">
        <v>5022001409</v>
      </c>
      <c r="G8494" s="148" t="n">
        <v>14</v>
      </c>
    </row>
    <row r="8495" s="147" customFormat="true" ht="30" hidden="false" customHeight="false" outlineLevel="0" collapsed="false">
      <c r="A8495" s="21" t="n">
        <v>8507</v>
      </c>
      <c r="B8495" s="148" t="n">
        <v>50</v>
      </c>
      <c r="C8495" s="148" t="s">
        <v>8296</v>
      </c>
      <c r="D8495" s="148" t="n">
        <v>3</v>
      </c>
      <c r="E8495" s="145" t="s">
        <v>8620</v>
      </c>
      <c r="F8495" s="149" t="n">
        <v>5009023978</v>
      </c>
      <c r="G8495" s="148" t="n">
        <v>36</v>
      </c>
    </row>
    <row r="8496" s="147" customFormat="true" ht="15" hidden="false" customHeight="false" outlineLevel="0" collapsed="false">
      <c r="A8496" s="21" t="n">
        <v>8508</v>
      </c>
      <c r="B8496" s="148" t="n">
        <v>50</v>
      </c>
      <c r="C8496" s="148" t="s">
        <v>8296</v>
      </c>
      <c r="D8496" s="148" t="n">
        <v>3</v>
      </c>
      <c r="E8496" s="145" t="s">
        <v>8621</v>
      </c>
      <c r="F8496" s="149" t="n">
        <v>5022065579</v>
      </c>
      <c r="G8496" s="148" t="n">
        <v>15</v>
      </c>
    </row>
    <row r="8497" s="147" customFormat="true" ht="15" hidden="false" customHeight="false" outlineLevel="0" collapsed="false">
      <c r="A8497" s="21" t="n">
        <v>8509</v>
      </c>
      <c r="B8497" s="148" t="n">
        <v>50</v>
      </c>
      <c r="C8497" s="148" t="s">
        <v>8296</v>
      </c>
      <c r="D8497" s="148" t="n">
        <v>3</v>
      </c>
      <c r="E8497" s="145" t="s">
        <v>8622</v>
      </c>
      <c r="F8497" s="149" t="n">
        <v>5035035814</v>
      </c>
      <c r="G8497" s="148" t="n">
        <v>24</v>
      </c>
    </row>
    <row r="8498" s="147" customFormat="true" ht="15" hidden="false" customHeight="false" outlineLevel="0" collapsed="false">
      <c r="A8498" s="21" t="n">
        <v>8510</v>
      </c>
      <c r="B8498" s="148" t="n">
        <v>50</v>
      </c>
      <c r="C8498" s="148" t="s">
        <v>8296</v>
      </c>
      <c r="D8498" s="148" t="n">
        <v>3</v>
      </c>
      <c r="E8498" s="145" t="s">
        <v>8623</v>
      </c>
      <c r="F8498" s="149" t="n">
        <v>507702918408</v>
      </c>
      <c r="G8498" s="148" t="n">
        <v>35</v>
      </c>
    </row>
    <row r="8499" s="147" customFormat="true" ht="15" hidden="false" customHeight="false" outlineLevel="0" collapsed="false">
      <c r="A8499" s="21" t="n">
        <v>8511</v>
      </c>
      <c r="B8499" s="148" t="n">
        <v>50</v>
      </c>
      <c r="C8499" s="148" t="s">
        <v>8296</v>
      </c>
      <c r="D8499" s="148" t="n">
        <v>3</v>
      </c>
      <c r="E8499" s="145" t="s">
        <v>8624</v>
      </c>
      <c r="F8499" s="149" t="n">
        <v>5075012806</v>
      </c>
      <c r="G8499" s="148" t="n">
        <v>42</v>
      </c>
    </row>
    <row r="8500" s="147" customFormat="true" ht="15" hidden="false" customHeight="false" outlineLevel="0" collapsed="false">
      <c r="A8500" s="21" t="n">
        <v>8512</v>
      </c>
      <c r="B8500" s="148" t="n">
        <v>50</v>
      </c>
      <c r="C8500" s="148" t="s">
        <v>8296</v>
      </c>
      <c r="D8500" s="148" t="n">
        <v>3</v>
      </c>
      <c r="E8500" s="145" t="s">
        <v>8625</v>
      </c>
      <c r="F8500" s="149" t="n">
        <v>5020040988</v>
      </c>
      <c r="G8500" s="148" t="n">
        <v>29</v>
      </c>
    </row>
    <row r="8501" s="147" customFormat="true" ht="15" hidden="false" customHeight="false" outlineLevel="0" collapsed="false">
      <c r="A8501" s="21" t="n">
        <v>8513</v>
      </c>
      <c r="B8501" s="148" t="n">
        <v>50</v>
      </c>
      <c r="C8501" s="148" t="s">
        <v>8296</v>
      </c>
      <c r="D8501" s="148" t="n">
        <v>3</v>
      </c>
      <c r="E8501" s="145" t="s">
        <v>8626</v>
      </c>
      <c r="F8501" s="149" t="n">
        <v>5005037772</v>
      </c>
      <c r="G8501" s="148" t="n">
        <v>28</v>
      </c>
    </row>
    <row r="8502" s="147" customFormat="true" ht="15" hidden="false" customHeight="false" outlineLevel="0" collapsed="false">
      <c r="A8502" s="21" t="n">
        <v>8514</v>
      </c>
      <c r="B8502" s="148" t="n">
        <v>50</v>
      </c>
      <c r="C8502" s="148" t="s">
        <v>8296</v>
      </c>
      <c r="D8502" s="148" t="n">
        <v>3</v>
      </c>
      <c r="E8502" s="145" t="s">
        <v>8627</v>
      </c>
      <c r="F8502" s="149" t="n">
        <v>5042098646</v>
      </c>
      <c r="G8502" s="148" t="n">
        <v>6</v>
      </c>
    </row>
    <row r="8503" s="147" customFormat="true" ht="15" hidden="false" customHeight="false" outlineLevel="0" collapsed="false">
      <c r="A8503" s="21" t="n">
        <v>8515</v>
      </c>
      <c r="B8503" s="148" t="n">
        <v>50</v>
      </c>
      <c r="C8503" s="148" t="s">
        <v>8296</v>
      </c>
      <c r="D8503" s="148" t="n">
        <v>3</v>
      </c>
      <c r="E8503" s="145" t="s">
        <v>8628</v>
      </c>
      <c r="F8503" s="149" t="n">
        <v>5042046743</v>
      </c>
      <c r="G8503" s="148" t="n">
        <v>44</v>
      </c>
    </row>
    <row r="8504" s="147" customFormat="true" ht="15" hidden="false" customHeight="false" outlineLevel="0" collapsed="false">
      <c r="A8504" s="21" t="n">
        <v>8516</v>
      </c>
      <c r="B8504" s="148" t="n">
        <v>50</v>
      </c>
      <c r="C8504" s="148" t="s">
        <v>8296</v>
      </c>
      <c r="D8504" s="148" t="n">
        <v>3</v>
      </c>
      <c r="E8504" s="145" t="s">
        <v>8629</v>
      </c>
      <c r="F8504" s="149" t="n">
        <v>7719264439</v>
      </c>
      <c r="G8504" s="148" t="n">
        <v>30</v>
      </c>
    </row>
    <row r="8505" s="147" customFormat="true" ht="15" hidden="false" customHeight="false" outlineLevel="0" collapsed="false">
      <c r="A8505" s="21" t="n">
        <v>8517</v>
      </c>
      <c r="B8505" s="148" t="n">
        <v>50</v>
      </c>
      <c r="C8505" s="148" t="s">
        <v>8296</v>
      </c>
      <c r="D8505" s="148" t="n">
        <v>3</v>
      </c>
      <c r="E8505" s="145" t="s">
        <v>8630</v>
      </c>
      <c r="F8505" s="149" t="n">
        <v>5022009694</v>
      </c>
      <c r="G8505" s="148" t="n">
        <v>38</v>
      </c>
    </row>
    <row r="8506" s="147" customFormat="true" ht="15" hidden="false" customHeight="false" outlineLevel="0" collapsed="false">
      <c r="A8506" s="21" t="n">
        <v>8518</v>
      </c>
      <c r="B8506" s="148" t="n">
        <v>50</v>
      </c>
      <c r="C8506" s="148" t="s">
        <v>8296</v>
      </c>
      <c r="D8506" s="148" t="n">
        <v>3</v>
      </c>
      <c r="E8506" s="145" t="s">
        <v>8631</v>
      </c>
      <c r="F8506" s="149" t="n">
        <v>5035011348</v>
      </c>
      <c r="G8506" s="148" t="n">
        <v>26</v>
      </c>
    </row>
    <row r="8507" s="147" customFormat="true" ht="30" hidden="false" customHeight="false" outlineLevel="0" collapsed="false">
      <c r="A8507" s="21" t="n">
        <v>8519</v>
      </c>
      <c r="B8507" s="148" t="n">
        <v>50</v>
      </c>
      <c r="C8507" s="148" t="s">
        <v>8296</v>
      </c>
      <c r="D8507" s="148" t="n">
        <v>3</v>
      </c>
      <c r="E8507" s="145" t="s">
        <v>8632</v>
      </c>
      <c r="F8507" s="149" t="n">
        <v>5042011780</v>
      </c>
      <c r="G8507" s="148" t="n">
        <v>10</v>
      </c>
    </row>
    <row r="8508" s="147" customFormat="true" ht="15" hidden="false" customHeight="true" outlineLevel="0" collapsed="false">
      <c r="A8508" s="21" t="n">
        <v>8520</v>
      </c>
      <c r="B8508" s="148" t="n">
        <v>50</v>
      </c>
      <c r="C8508" s="148" t="s">
        <v>8296</v>
      </c>
      <c r="D8508" s="148" t="n">
        <v>3</v>
      </c>
      <c r="E8508" s="145" t="s">
        <v>8633</v>
      </c>
      <c r="F8508" s="149" t="n">
        <v>5035032482</v>
      </c>
      <c r="G8508" s="148" t="n">
        <v>23</v>
      </c>
    </row>
    <row r="8509" s="147" customFormat="true" ht="15" hidden="false" customHeight="false" outlineLevel="0" collapsed="false">
      <c r="A8509" s="21" t="n">
        <v>8521</v>
      </c>
      <c r="B8509" s="148" t="n">
        <v>50</v>
      </c>
      <c r="C8509" s="148" t="s">
        <v>8296</v>
      </c>
      <c r="D8509" s="148" t="n">
        <v>3</v>
      </c>
      <c r="E8509" s="145" t="s">
        <v>8634</v>
      </c>
      <c r="F8509" s="149" t="n">
        <v>5018107089</v>
      </c>
      <c r="G8509" s="145" t="n">
        <v>17</v>
      </c>
    </row>
    <row r="8510" s="147" customFormat="true" ht="15" hidden="false" customHeight="false" outlineLevel="0" collapsed="false">
      <c r="A8510" s="21" t="n">
        <v>8522</v>
      </c>
      <c r="B8510" s="148" t="n">
        <v>50</v>
      </c>
      <c r="C8510" s="148" t="s">
        <v>8296</v>
      </c>
      <c r="D8510" s="148" t="n">
        <v>3</v>
      </c>
      <c r="E8510" s="145" t="s">
        <v>8635</v>
      </c>
      <c r="F8510" s="149" t="n">
        <v>503100436625</v>
      </c>
      <c r="G8510" s="148" t="n">
        <v>16</v>
      </c>
    </row>
    <row r="8511" s="147" customFormat="true" ht="15" hidden="false" customHeight="false" outlineLevel="0" collapsed="false">
      <c r="A8511" s="21" t="n">
        <v>8523</v>
      </c>
      <c r="B8511" s="148" t="n">
        <v>50</v>
      </c>
      <c r="C8511" s="148" t="s">
        <v>8296</v>
      </c>
      <c r="D8511" s="148" t="n">
        <v>3</v>
      </c>
      <c r="E8511" s="145" t="s">
        <v>8636</v>
      </c>
      <c r="F8511" s="149" t="n">
        <v>503302749187</v>
      </c>
      <c r="G8511" s="148" t="n">
        <v>13</v>
      </c>
    </row>
    <row r="8512" s="147" customFormat="true" ht="15" hidden="false" customHeight="false" outlineLevel="0" collapsed="false">
      <c r="A8512" s="21" t="n">
        <v>8524</v>
      </c>
      <c r="B8512" s="148" t="n">
        <v>50</v>
      </c>
      <c r="C8512" s="148" t="s">
        <v>8296</v>
      </c>
      <c r="D8512" s="148" t="n">
        <v>3</v>
      </c>
      <c r="E8512" s="145" t="s">
        <v>8637</v>
      </c>
      <c r="F8512" s="149" t="n">
        <v>7713568575</v>
      </c>
      <c r="G8512" s="148" t="n">
        <v>11</v>
      </c>
    </row>
    <row r="8513" s="147" customFormat="true" ht="15" hidden="false" customHeight="false" outlineLevel="0" collapsed="false">
      <c r="A8513" s="21" t="n">
        <v>8525</v>
      </c>
      <c r="B8513" s="148" t="n">
        <v>50</v>
      </c>
      <c r="C8513" s="148" t="s">
        <v>8296</v>
      </c>
      <c r="D8513" s="148" t="n">
        <v>3</v>
      </c>
      <c r="E8513" s="145" t="s">
        <v>8638</v>
      </c>
      <c r="F8513" s="149" t="n">
        <v>5035013360</v>
      </c>
      <c r="G8513" s="148" t="n">
        <v>40</v>
      </c>
    </row>
    <row r="8514" s="147" customFormat="true" ht="15" hidden="false" customHeight="false" outlineLevel="0" collapsed="false">
      <c r="A8514" s="21" t="n">
        <v>8526</v>
      </c>
      <c r="B8514" s="148" t="n">
        <v>50</v>
      </c>
      <c r="C8514" s="148" t="s">
        <v>8296</v>
      </c>
      <c r="D8514" s="148" t="n">
        <v>3</v>
      </c>
      <c r="E8514" s="145" t="s">
        <v>8639</v>
      </c>
      <c r="F8514" s="149" t="n">
        <v>7727595811</v>
      </c>
      <c r="G8514" s="148" t="n">
        <v>12</v>
      </c>
    </row>
    <row r="8515" s="147" customFormat="true" ht="15" hidden="false" customHeight="false" outlineLevel="0" collapsed="false">
      <c r="A8515" s="21" t="n">
        <v>8527</v>
      </c>
      <c r="B8515" s="148" t="n">
        <v>50</v>
      </c>
      <c r="C8515" s="148" t="s">
        <v>8296</v>
      </c>
      <c r="D8515" s="148" t="n">
        <v>3</v>
      </c>
      <c r="E8515" s="145" t="s">
        <v>8640</v>
      </c>
      <c r="F8515" s="149" t="n">
        <v>5005001110</v>
      </c>
      <c r="G8515" s="148" t="n">
        <v>4</v>
      </c>
    </row>
    <row r="8516" s="147" customFormat="true" ht="30" hidden="false" customHeight="false" outlineLevel="0" collapsed="false">
      <c r="A8516" s="21" t="n">
        <v>8528</v>
      </c>
      <c r="B8516" s="148" t="n">
        <v>50</v>
      </c>
      <c r="C8516" s="148" t="s">
        <v>8296</v>
      </c>
      <c r="D8516" s="148" t="n">
        <v>3</v>
      </c>
      <c r="E8516" s="145" t="s">
        <v>8641</v>
      </c>
      <c r="F8516" s="149" t="n">
        <v>5005031918</v>
      </c>
      <c r="G8516" s="148" t="n">
        <v>34</v>
      </c>
    </row>
    <row r="8517" s="147" customFormat="true" ht="15" hidden="false" customHeight="false" outlineLevel="0" collapsed="false">
      <c r="A8517" s="21" t="n">
        <v>8529</v>
      </c>
      <c r="B8517" s="148" t="n">
        <v>50</v>
      </c>
      <c r="C8517" s="148" t="s">
        <v>8296</v>
      </c>
      <c r="D8517" s="148" t="n">
        <v>3</v>
      </c>
      <c r="E8517" s="145" t="s">
        <v>8642</v>
      </c>
      <c r="F8517" s="149" t="n">
        <v>5024086126</v>
      </c>
      <c r="G8517" s="148" t="n">
        <v>33</v>
      </c>
    </row>
    <row r="8518" s="147" customFormat="true" ht="15" hidden="false" customHeight="false" outlineLevel="0" collapsed="false">
      <c r="A8518" s="21" t="n">
        <v>8530</v>
      </c>
      <c r="B8518" s="148" t="n">
        <v>50</v>
      </c>
      <c r="C8518" s="148" t="s">
        <v>8296</v>
      </c>
      <c r="D8518" s="148" t="n">
        <v>3</v>
      </c>
      <c r="E8518" s="148" t="s">
        <v>8643</v>
      </c>
      <c r="F8518" s="149" t="n">
        <v>5020002510</v>
      </c>
      <c r="G8518" s="148" t="n">
        <v>21</v>
      </c>
    </row>
    <row r="8519" s="147" customFormat="true" ht="30" hidden="false" customHeight="false" outlineLevel="0" collapsed="false">
      <c r="A8519" s="21" t="n">
        <v>8531</v>
      </c>
      <c r="B8519" s="148" t="n">
        <v>50</v>
      </c>
      <c r="C8519" s="148" t="s">
        <v>8296</v>
      </c>
      <c r="D8519" s="148" t="n">
        <v>3</v>
      </c>
      <c r="E8519" s="148" t="s">
        <v>8644</v>
      </c>
      <c r="F8519" s="149" t="n">
        <v>5008025126</v>
      </c>
      <c r="G8519" s="148" t="n">
        <v>18</v>
      </c>
    </row>
    <row r="8520" s="147" customFormat="true" ht="15" hidden="false" customHeight="false" outlineLevel="0" collapsed="false">
      <c r="A8520" s="21" t="n">
        <v>8532</v>
      </c>
      <c r="B8520" s="148" t="n">
        <v>50</v>
      </c>
      <c r="C8520" s="148" t="s">
        <v>8296</v>
      </c>
      <c r="D8520" s="148" t="n">
        <v>3</v>
      </c>
      <c r="E8520" s="148" t="s">
        <v>8645</v>
      </c>
      <c r="F8520" s="149" t="n">
        <v>5029106400</v>
      </c>
      <c r="G8520" s="148" t="n">
        <v>7</v>
      </c>
    </row>
    <row r="8521" s="147" customFormat="true" ht="15" hidden="false" customHeight="false" outlineLevel="0" collapsed="false">
      <c r="A8521" s="21" t="n">
        <v>8533</v>
      </c>
      <c r="B8521" s="148" t="n">
        <v>50</v>
      </c>
      <c r="C8521" s="148" t="s">
        <v>8296</v>
      </c>
      <c r="D8521" s="148" t="n">
        <v>3</v>
      </c>
      <c r="E8521" s="148" t="s">
        <v>8646</v>
      </c>
      <c r="F8521" s="149" t="n">
        <v>5006008171</v>
      </c>
      <c r="G8521" s="148" t="n">
        <v>8</v>
      </c>
    </row>
    <row r="8522" s="147" customFormat="true" ht="15" hidden="false" customHeight="false" outlineLevel="0" collapsed="false">
      <c r="A8522" s="21" t="n">
        <v>8534</v>
      </c>
      <c r="B8522" s="148" t="n">
        <v>50</v>
      </c>
      <c r="C8522" s="148" t="s">
        <v>8296</v>
      </c>
      <c r="D8522" s="148" t="n">
        <v>3</v>
      </c>
      <c r="E8522" s="148" t="s">
        <v>8647</v>
      </c>
      <c r="F8522" s="149" t="n">
        <v>7728113475</v>
      </c>
      <c r="G8522" s="148" t="n">
        <v>37</v>
      </c>
    </row>
    <row r="8523" s="147" customFormat="true" ht="15" hidden="false" customHeight="false" outlineLevel="0" collapsed="false">
      <c r="A8523" s="21" t="n">
        <v>8535</v>
      </c>
      <c r="B8523" s="148" t="n">
        <v>50</v>
      </c>
      <c r="C8523" s="148" t="s">
        <v>8296</v>
      </c>
      <c r="D8523" s="148" t="n">
        <v>3</v>
      </c>
      <c r="E8523" s="145" t="s">
        <v>8648</v>
      </c>
      <c r="F8523" s="149" t="n">
        <v>5047027409</v>
      </c>
      <c r="G8523" s="148" t="n">
        <v>1</v>
      </c>
    </row>
    <row r="8524" s="147" customFormat="true" ht="15" hidden="false" customHeight="false" outlineLevel="0" collapsed="false">
      <c r="A8524" s="21" t="n">
        <v>8536</v>
      </c>
      <c r="B8524" s="148" t="n">
        <v>50</v>
      </c>
      <c r="C8524" s="148" t="s">
        <v>8296</v>
      </c>
      <c r="D8524" s="148" t="n">
        <v>3</v>
      </c>
      <c r="E8524" s="148" t="s">
        <v>8649</v>
      </c>
      <c r="F8524" s="149" t="n">
        <v>5027021840</v>
      </c>
      <c r="G8524" s="148" t="n">
        <v>20</v>
      </c>
    </row>
    <row r="8525" s="147" customFormat="true" ht="15" hidden="false" customHeight="false" outlineLevel="0" collapsed="false">
      <c r="A8525" s="21" t="n">
        <v>8537</v>
      </c>
      <c r="B8525" s="148" t="n">
        <v>50</v>
      </c>
      <c r="C8525" s="148" t="s">
        <v>8296</v>
      </c>
      <c r="D8525" s="148" t="n">
        <v>3</v>
      </c>
      <c r="E8525" s="148" t="s">
        <v>8650</v>
      </c>
      <c r="F8525" s="149" t="n">
        <v>505600031194</v>
      </c>
      <c r="G8525" s="148" t="n">
        <v>43</v>
      </c>
    </row>
    <row r="8526" s="147" customFormat="true" ht="15" hidden="false" customHeight="false" outlineLevel="0" collapsed="false">
      <c r="A8526" s="21" t="n">
        <v>8538</v>
      </c>
      <c r="B8526" s="148" t="n">
        <v>50</v>
      </c>
      <c r="C8526" s="148" t="s">
        <v>8296</v>
      </c>
      <c r="D8526" s="148" t="n">
        <v>3</v>
      </c>
      <c r="E8526" s="148" t="s">
        <v>8651</v>
      </c>
      <c r="F8526" s="149" t="n">
        <v>7725542356</v>
      </c>
      <c r="G8526" s="148" t="n">
        <v>19</v>
      </c>
    </row>
    <row r="8527" s="147" customFormat="true" ht="15" hidden="false" customHeight="false" outlineLevel="0" collapsed="false">
      <c r="A8527" s="21" t="n">
        <v>8539</v>
      </c>
      <c r="B8527" s="148" t="n">
        <v>50</v>
      </c>
      <c r="C8527" s="148" t="s">
        <v>8296</v>
      </c>
      <c r="D8527" s="148" t="n">
        <v>3</v>
      </c>
      <c r="E8527" s="148" t="s">
        <v>8652</v>
      </c>
      <c r="F8527" s="149" t="n">
        <v>5022030015</v>
      </c>
      <c r="G8527" s="148" t="n">
        <v>2</v>
      </c>
    </row>
    <row r="8528" s="147" customFormat="true" ht="15" hidden="false" customHeight="false" outlineLevel="0" collapsed="false">
      <c r="A8528" s="21" t="n">
        <v>8540</v>
      </c>
      <c r="B8528" s="148" t="n">
        <v>50</v>
      </c>
      <c r="C8528" s="148" t="s">
        <v>8296</v>
      </c>
      <c r="D8528" s="148" t="n">
        <v>3</v>
      </c>
      <c r="E8528" s="148" t="s">
        <v>8653</v>
      </c>
      <c r="F8528" s="149" t="n">
        <v>5056004430</v>
      </c>
      <c r="G8528" s="148" t="n">
        <v>41</v>
      </c>
    </row>
    <row r="8529" s="147" customFormat="true" ht="15" hidden="false" customHeight="true" outlineLevel="0" collapsed="false">
      <c r="A8529" s="21" t="n">
        <v>8541</v>
      </c>
      <c r="B8529" s="148" t="n">
        <v>50</v>
      </c>
      <c r="C8529" s="148" t="s">
        <v>8296</v>
      </c>
      <c r="D8529" s="148" t="n">
        <v>3</v>
      </c>
      <c r="E8529" s="148" t="s">
        <v>8654</v>
      </c>
      <c r="F8529" s="149" t="n">
        <v>5027117252</v>
      </c>
      <c r="G8529" s="148" t="n">
        <v>27</v>
      </c>
    </row>
    <row r="8530" s="147" customFormat="true" ht="15" hidden="false" customHeight="false" outlineLevel="0" collapsed="false">
      <c r="A8530" s="21" t="n">
        <v>8542</v>
      </c>
      <c r="B8530" s="148" t="n">
        <v>50</v>
      </c>
      <c r="C8530" s="148" t="s">
        <v>8296</v>
      </c>
      <c r="D8530" s="148" t="n">
        <v>3</v>
      </c>
      <c r="E8530" s="148" t="s">
        <v>8655</v>
      </c>
      <c r="F8530" s="149" t="n">
        <v>5027117728</v>
      </c>
      <c r="G8530" s="148" t="n">
        <v>3</v>
      </c>
    </row>
    <row r="8531" s="147" customFormat="true" ht="15" hidden="false" customHeight="false" outlineLevel="0" collapsed="false">
      <c r="A8531" s="21" t="n">
        <v>8543</v>
      </c>
      <c r="B8531" s="148" t="n">
        <v>50</v>
      </c>
      <c r="C8531" s="148" t="s">
        <v>8296</v>
      </c>
      <c r="D8531" s="148" t="n">
        <v>3</v>
      </c>
      <c r="E8531" s="148" t="s">
        <v>8656</v>
      </c>
      <c r="F8531" s="149" t="n">
        <v>5047073211</v>
      </c>
      <c r="G8531" s="148" t="n">
        <v>9</v>
      </c>
    </row>
    <row r="8532" s="147" customFormat="true" ht="15" hidden="false" customHeight="false" outlineLevel="0" collapsed="false">
      <c r="A8532" s="21" t="n">
        <v>8544</v>
      </c>
      <c r="B8532" s="148" t="n">
        <v>50</v>
      </c>
      <c r="C8532" s="148" t="s">
        <v>8296</v>
      </c>
      <c r="D8532" s="148" t="n">
        <v>3</v>
      </c>
      <c r="E8532" s="148" t="s">
        <v>8657</v>
      </c>
      <c r="F8532" s="149" t="n">
        <v>5035005922</v>
      </c>
      <c r="G8532" s="148" t="n">
        <v>5</v>
      </c>
    </row>
    <row r="8533" s="147" customFormat="true" ht="15" hidden="false" customHeight="false" outlineLevel="0" collapsed="false">
      <c r="A8533" s="21" t="n">
        <v>8545</v>
      </c>
      <c r="B8533" s="148" t="n">
        <v>50</v>
      </c>
      <c r="C8533" s="148" t="s">
        <v>8296</v>
      </c>
      <c r="D8533" s="148" t="n">
        <v>3</v>
      </c>
      <c r="E8533" s="145" t="s">
        <v>8658</v>
      </c>
      <c r="F8533" s="149" t="n">
        <v>504000090005</v>
      </c>
      <c r="G8533" s="148" t="n">
        <v>32</v>
      </c>
    </row>
    <row r="8534" s="147" customFormat="true" ht="15" hidden="false" customHeight="false" outlineLevel="0" collapsed="false">
      <c r="A8534" s="21" t="n">
        <v>8546</v>
      </c>
      <c r="B8534" s="148" t="n">
        <v>50</v>
      </c>
      <c r="C8534" s="148" t="s">
        <v>8296</v>
      </c>
      <c r="D8534" s="148" t="n">
        <v>3</v>
      </c>
      <c r="E8534" s="145" t="s">
        <v>8659</v>
      </c>
      <c r="F8534" s="149" t="n">
        <v>5007051518</v>
      </c>
      <c r="G8534" s="148" t="n">
        <v>14</v>
      </c>
    </row>
    <row r="8535" s="147" customFormat="true" ht="15" hidden="false" customHeight="false" outlineLevel="0" collapsed="false">
      <c r="A8535" s="21" t="n">
        <v>8547</v>
      </c>
      <c r="B8535" s="148" t="n">
        <v>50</v>
      </c>
      <c r="C8535" s="148" t="s">
        <v>8296</v>
      </c>
      <c r="D8535" s="148" t="n">
        <v>3</v>
      </c>
      <c r="E8535" s="145" t="s">
        <v>8660</v>
      </c>
      <c r="F8535" s="149" t="n">
        <v>504000100207</v>
      </c>
      <c r="G8535" s="148" t="n">
        <v>36</v>
      </c>
    </row>
    <row r="8536" s="147" customFormat="true" ht="30" hidden="false" customHeight="false" outlineLevel="0" collapsed="false">
      <c r="A8536" s="21" t="n">
        <v>8548</v>
      </c>
      <c r="B8536" s="148" t="n">
        <v>50</v>
      </c>
      <c r="C8536" s="148" t="s">
        <v>8296</v>
      </c>
      <c r="D8536" s="148" t="n">
        <v>3</v>
      </c>
      <c r="E8536" s="145" t="s">
        <v>8661</v>
      </c>
      <c r="F8536" s="149" t="n">
        <v>5045028005</v>
      </c>
      <c r="G8536" s="148" t="n">
        <v>15</v>
      </c>
    </row>
    <row r="8537" s="147" customFormat="true" ht="15" hidden="false" customHeight="false" outlineLevel="0" collapsed="false">
      <c r="A8537" s="21" t="n">
        <v>8549</v>
      </c>
      <c r="B8537" s="148" t="n">
        <v>50</v>
      </c>
      <c r="C8537" s="148" t="s">
        <v>8296</v>
      </c>
      <c r="D8537" s="148" t="n">
        <v>3</v>
      </c>
      <c r="E8537" s="145" t="s">
        <v>8662</v>
      </c>
      <c r="F8537" s="149" t="n">
        <v>7708631912</v>
      </c>
      <c r="G8537" s="148" t="n">
        <v>24</v>
      </c>
    </row>
    <row r="8538" s="147" customFormat="true" ht="15" hidden="false" customHeight="false" outlineLevel="0" collapsed="false">
      <c r="A8538" s="21" t="n">
        <v>8550</v>
      </c>
      <c r="B8538" s="148" t="n">
        <v>50</v>
      </c>
      <c r="C8538" s="148" t="s">
        <v>8296</v>
      </c>
      <c r="D8538" s="148" t="n">
        <v>3</v>
      </c>
      <c r="E8538" s="145" t="s">
        <v>8663</v>
      </c>
      <c r="F8538" s="149" t="n">
        <v>5029056622</v>
      </c>
      <c r="G8538" s="148" t="n">
        <v>35</v>
      </c>
    </row>
    <row r="8539" s="147" customFormat="true" ht="15" hidden="false" customHeight="false" outlineLevel="0" collapsed="false">
      <c r="A8539" s="21" t="n">
        <v>8551</v>
      </c>
      <c r="B8539" s="148" t="n">
        <v>50</v>
      </c>
      <c r="C8539" s="148" t="s">
        <v>8296</v>
      </c>
      <c r="D8539" s="148" t="n">
        <v>3</v>
      </c>
      <c r="E8539" s="145" t="s">
        <v>8664</v>
      </c>
      <c r="F8539" s="149" t="n">
        <v>5029050518</v>
      </c>
      <c r="G8539" s="148" t="n">
        <v>42</v>
      </c>
    </row>
    <row r="8540" s="147" customFormat="true" ht="15" hidden="false" customHeight="true" outlineLevel="0" collapsed="false">
      <c r="A8540" s="21" t="n">
        <v>8552</v>
      </c>
      <c r="B8540" s="148" t="n">
        <v>50</v>
      </c>
      <c r="C8540" s="148" t="s">
        <v>8296</v>
      </c>
      <c r="D8540" s="148" t="n">
        <v>3</v>
      </c>
      <c r="E8540" s="145" t="s">
        <v>8665</v>
      </c>
      <c r="F8540" s="149" t="n">
        <v>5029043704</v>
      </c>
      <c r="G8540" s="148" t="n">
        <v>29</v>
      </c>
    </row>
    <row r="8541" s="147" customFormat="true" ht="13.5" hidden="false" customHeight="true" outlineLevel="0" collapsed="false">
      <c r="A8541" s="21" t="n">
        <v>8553</v>
      </c>
      <c r="B8541" s="148" t="n">
        <v>50</v>
      </c>
      <c r="C8541" s="148" t="s">
        <v>8296</v>
      </c>
      <c r="D8541" s="148" t="n">
        <v>3</v>
      </c>
      <c r="E8541" s="145" t="s">
        <v>8666</v>
      </c>
      <c r="F8541" s="149" t="n">
        <v>5022036225</v>
      </c>
      <c r="G8541" s="148" t="n">
        <v>28</v>
      </c>
    </row>
    <row r="8542" s="147" customFormat="true" ht="15" hidden="false" customHeight="false" outlineLevel="0" collapsed="false">
      <c r="A8542" s="21" t="n">
        <v>8554</v>
      </c>
      <c r="B8542" s="148" t="n">
        <v>50</v>
      </c>
      <c r="C8542" s="148" t="s">
        <v>8296</v>
      </c>
      <c r="D8542" s="148" t="n">
        <v>3</v>
      </c>
      <c r="E8542" s="145" t="s">
        <v>8667</v>
      </c>
      <c r="F8542" s="149" t="n">
        <v>502204135109</v>
      </c>
      <c r="G8542" s="148" t="n">
        <v>6</v>
      </c>
    </row>
    <row r="8543" s="147" customFormat="true" ht="15" hidden="false" customHeight="false" outlineLevel="0" collapsed="false">
      <c r="A8543" s="21" t="n">
        <v>8555</v>
      </c>
      <c r="B8543" s="148" t="n">
        <v>50</v>
      </c>
      <c r="C8543" s="148" t="s">
        <v>8296</v>
      </c>
      <c r="D8543" s="148" t="n">
        <v>3</v>
      </c>
      <c r="E8543" s="145" t="s">
        <v>8668</v>
      </c>
      <c r="F8543" s="149" t="n">
        <v>5024071433</v>
      </c>
      <c r="G8543" s="148" t="n">
        <v>44</v>
      </c>
    </row>
    <row r="8544" s="147" customFormat="true" ht="45" hidden="false" customHeight="false" outlineLevel="0" collapsed="false">
      <c r="A8544" s="21" t="n">
        <v>8556</v>
      </c>
      <c r="B8544" s="148" t="n">
        <v>50</v>
      </c>
      <c r="C8544" s="148" t="s">
        <v>8296</v>
      </c>
      <c r="D8544" s="148" t="n">
        <v>3</v>
      </c>
      <c r="E8544" s="145" t="s">
        <v>8669</v>
      </c>
      <c r="F8544" s="149" t="n">
        <v>5024085612</v>
      </c>
      <c r="G8544" s="148" t="n">
        <v>30</v>
      </c>
    </row>
    <row r="8545" s="147" customFormat="true" ht="15" hidden="false" customHeight="false" outlineLevel="0" collapsed="false">
      <c r="A8545" s="21" t="n">
        <v>8557</v>
      </c>
      <c r="B8545" s="148" t="n">
        <v>50</v>
      </c>
      <c r="C8545" s="148" t="s">
        <v>8296</v>
      </c>
      <c r="D8545" s="148" t="n">
        <v>3</v>
      </c>
      <c r="E8545" s="145" t="s">
        <v>8670</v>
      </c>
      <c r="F8545" s="149" t="n">
        <v>5024035900</v>
      </c>
      <c r="G8545" s="148" t="n">
        <v>38</v>
      </c>
    </row>
    <row r="8546" s="147" customFormat="true" ht="15" hidden="false" customHeight="false" outlineLevel="0" collapsed="false">
      <c r="A8546" s="21" t="n">
        <v>8558</v>
      </c>
      <c r="B8546" s="148" t="n">
        <v>50</v>
      </c>
      <c r="C8546" s="148" t="s">
        <v>8296</v>
      </c>
      <c r="D8546" s="148" t="n">
        <v>3</v>
      </c>
      <c r="E8546" s="145" t="s">
        <v>8671</v>
      </c>
      <c r="F8546" s="149" t="n">
        <v>503150098026</v>
      </c>
      <c r="G8546" s="148" t="n">
        <v>26</v>
      </c>
    </row>
    <row r="8547" s="147" customFormat="true" ht="15" hidden="false" customHeight="false" outlineLevel="0" collapsed="false">
      <c r="A8547" s="21" t="n">
        <v>8559</v>
      </c>
      <c r="B8547" s="148" t="n">
        <v>50</v>
      </c>
      <c r="C8547" s="148" t="s">
        <v>8296</v>
      </c>
      <c r="D8547" s="148" t="n">
        <v>3</v>
      </c>
      <c r="E8547" s="145" t="s">
        <v>8672</v>
      </c>
      <c r="F8547" s="149" t="n">
        <v>5077012706</v>
      </c>
      <c r="G8547" s="148" t="n">
        <v>10</v>
      </c>
    </row>
    <row r="8548" s="147" customFormat="true" ht="15" hidden="false" customHeight="false" outlineLevel="0" collapsed="false">
      <c r="A8548" s="21" t="n">
        <v>8560</v>
      </c>
      <c r="B8548" s="148" t="n">
        <v>50</v>
      </c>
      <c r="C8548" s="148" t="s">
        <v>8296</v>
      </c>
      <c r="D8548" s="148" t="n">
        <v>3</v>
      </c>
      <c r="E8548" s="145" t="s">
        <v>8673</v>
      </c>
      <c r="F8548" s="149" t="n">
        <v>502202679960</v>
      </c>
      <c r="G8548" s="148" t="n">
        <v>23</v>
      </c>
    </row>
    <row r="8549" s="147" customFormat="true" ht="24" hidden="false" customHeight="true" outlineLevel="0" collapsed="false">
      <c r="A8549" s="21" t="n">
        <v>8561</v>
      </c>
      <c r="B8549" s="148" t="n">
        <v>50</v>
      </c>
      <c r="C8549" s="148" t="s">
        <v>8296</v>
      </c>
      <c r="D8549" s="148" t="n">
        <v>3</v>
      </c>
      <c r="E8549" s="145" t="s">
        <v>8674</v>
      </c>
      <c r="F8549" s="149" t="n">
        <v>5022066798</v>
      </c>
      <c r="G8549" s="145" t="n">
        <v>17</v>
      </c>
    </row>
    <row r="8550" s="147" customFormat="true" ht="13.5" hidden="false" customHeight="true" outlineLevel="0" collapsed="false">
      <c r="A8550" s="21" t="n">
        <v>8562</v>
      </c>
      <c r="B8550" s="148" t="n">
        <v>50</v>
      </c>
      <c r="C8550" s="148" t="s">
        <v>8296</v>
      </c>
      <c r="D8550" s="148" t="n">
        <v>3</v>
      </c>
      <c r="E8550" s="145" t="s">
        <v>8675</v>
      </c>
      <c r="F8550" s="149" t="n">
        <v>5029077372</v>
      </c>
      <c r="G8550" s="148" t="n">
        <v>16</v>
      </c>
    </row>
    <row r="8551" s="147" customFormat="true" ht="30" hidden="false" customHeight="false" outlineLevel="0" collapsed="false">
      <c r="A8551" s="21" t="n">
        <v>8563</v>
      </c>
      <c r="B8551" s="148" t="n">
        <v>50</v>
      </c>
      <c r="C8551" s="148" t="s">
        <v>8296</v>
      </c>
      <c r="D8551" s="148" t="n">
        <v>3</v>
      </c>
      <c r="E8551" s="145" t="s">
        <v>8676</v>
      </c>
      <c r="F8551" s="149" t="n">
        <v>5029106369</v>
      </c>
      <c r="G8551" s="148" t="n">
        <v>13</v>
      </c>
    </row>
    <row r="8552" s="147" customFormat="true" ht="15" hidden="false" customHeight="false" outlineLevel="0" collapsed="false">
      <c r="A8552" s="21" t="n">
        <v>8564</v>
      </c>
      <c r="B8552" s="148" t="n">
        <v>50</v>
      </c>
      <c r="C8552" s="148" t="s">
        <v>8296</v>
      </c>
      <c r="D8552" s="148" t="n">
        <v>3</v>
      </c>
      <c r="E8552" s="145" t="s">
        <v>8677</v>
      </c>
      <c r="F8552" s="149" t="n">
        <v>5029047963</v>
      </c>
      <c r="G8552" s="148" t="n">
        <v>11</v>
      </c>
    </row>
    <row r="8553" s="147" customFormat="true" ht="15" hidden="false" customHeight="false" outlineLevel="0" collapsed="false">
      <c r="A8553" s="21" t="n">
        <v>8565</v>
      </c>
      <c r="B8553" s="148" t="n">
        <v>50</v>
      </c>
      <c r="C8553" s="148" t="s">
        <v>8296</v>
      </c>
      <c r="D8553" s="148" t="n">
        <v>3</v>
      </c>
      <c r="E8553" s="145" t="s">
        <v>8678</v>
      </c>
      <c r="F8553" s="149" t="n">
        <v>5029046705</v>
      </c>
      <c r="G8553" s="148" t="n">
        <v>40</v>
      </c>
    </row>
    <row r="8554" s="147" customFormat="true" ht="15" hidden="false" customHeight="false" outlineLevel="0" collapsed="false">
      <c r="A8554" s="21" t="n">
        <v>8566</v>
      </c>
      <c r="B8554" s="148" t="n">
        <v>50</v>
      </c>
      <c r="C8554" s="148" t="s">
        <v>8296</v>
      </c>
      <c r="D8554" s="148" t="n">
        <v>3</v>
      </c>
      <c r="E8554" s="145" t="s">
        <v>8679</v>
      </c>
      <c r="F8554" s="149" t="n">
        <v>5029107771</v>
      </c>
      <c r="G8554" s="148" t="n">
        <v>12</v>
      </c>
    </row>
    <row r="8555" s="147" customFormat="true" ht="15" hidden="false" customHeight="false" outlineLevel="0" collapsed="false">
      <c r="A8555" s="21" t="n">
        <v>8567</v>
      </c>
      <c r="B8555" s="148" t="n">
        <v>50</v>
      </c>
      <c r="C8555" s="148" t="s">
        <v>8296</v>
      </c>
      <c r="D8555" s="148" t="n">
        <v>3</v>
      </c>
      <c r="E8555" s="145" t="s">
        <v>8680</v>
      </c>
      <c r="F8555" s="149" t="n">
        <v>5024073960</v>
      </c>
      <c r="G8555" s="148" t="n">
        <v>4</v>
      </c>
    </row>
    <row r="8556" s="147" customFormat="true" ht="15" hidden="false" customHeight="false" outlineLevel="0" collapsed="false">
      <c r="A8556" s="21" t="n">
        <v>8568</v>
      </c>
      <c r="B8556" s="148" t="n">
        <v>50</v>
      </c>
      <c r="C8556" s="148" t="s">
        <v>8296</v>
      </c>
      <c r="D8556" s="148" t="n">
        <v>3</v>
      </c>
      <c r="E8556" s="145" t="s">
        <v>8681</v>
      </c>
      <c r="F8556" s="149" t="n">
        <v>7729566580</v>
      </c>
      <c r="G8556" s="148" t="n">
        <v>34</v>
      </c>
    </row>
    <row r="8557" s="147" customFormat="true" ht="15" hidden="false" customHeight="false" outlineLevel="0" collapsed="false">
      <c r="A8557" s="21" t="n">
        <v>8569</v>
      </c>
      <c r="B8557" s="148" t="n">
        <v>50</v>
      </c>
      <c r="C8557" s="148" t="s">
        <v>8296</v>
      </c>
      <c r="D8557" s="148" t="n">
        <v>3</v>
      </c>
      <c r="E8557" s="145" t="s">
        <v>8682</v>
      </c>
      <c r="F8557" s="149" t="n">
        <v>501500235849</v>
      </c>
      <c r="G8557" s="148" t="n">
        <v>33</v>
      </c>
    </row>
    <row r="8558" s="147" customFormat="true" ht="15" hidden="false" customHeight="false" outlineLevel="0" collapsed="false">
      <c r="A8558" s="21" t="n">
        <v>8570</v>
      </c>
      <c r="B8558" s="148" t="n">
        <v>50</v>
      </c>
      <c r="C8558" s="148" t="s">
        <v>8296</v>
      </c>
      <c r="D8558" s="148" t="n">
        <v>3</v>
      </c>
      <c r="E8558" s="145" t="s">
        <v>8683</v>
      </c>
      <c r="F8558" s="149" t="n">
        <v>5028002342</v>
      </c>
      <c r="G8558" s="148" t="n">
        <v>21</v>
      </c>
    </row>
    <row r="8559" s="147" customFormat="true" ht="15" hidden="false" customHeight="false" outlineLevel="0" collapsed="false">
      <c r="A8559" s="21" t="n">
        <v>8571</v>
      </c>
      <c r="B8559" s="148" t="n">
        <v>50</v>
      </c>
      <c r="C8559" s="148" t="s">
        <v>8296</v>
      </c>
      <c r="D8559" s="148" t="n">
        <v>3</v>
      </c>
      <c r="E8559" s="145" t="s">
        <v>8684</v>
      </c>
      <c r="F8559" s="149" t="n">
        <v>503401434886</v>
      </c>
      <c r="G8559" s="148" t="n">
        <v>18</v>
      </c>
    </row>
    <row r="8560" s="147" customFormat="true" ht="15" hidden="false" customHeight="false" outlineLevel="0" collapsed="false">
      <c r="A8560" s="21" t="n">
        <v>8572</v>
      </c>
      <c r="B8560" s="148" t="n">
        <v>50</v>
      </c>
      <c r="C8560" s="148" t="s">
        <v>8296</v>
      </c>
      <c r="D8560" s="148" t="n">
        <v>3</v>
      </c>
      <c r="E8560" s="145" t="s">
        <v>8685</v>
      </c>
      <c r="F8560" s="149" t="n">
        <v>503400294717</v>
      </c>
      <c r="G8560" s="148" t="n">
        <v>7</v>
      </c>
    </row>
    <row r="8561" s="147" customFormat="true" ht="15" hidden="false" customHeight="false" outlineLevel="0" collapsed="false">
      <c r="A8561" s="21" t="n">
        <v>8573</v>
      </c>
      <c r="B8561" s="148" t="n">
        <v>50</v>
      </c>
      <c r="C8561" s="148" t="s">
        <v>8296</v>
      </c>
      <c r="D8561" s="148" t="n">
        <v>3</v>
      </c>
      <c r="E8561" s="145" t="s">
        <v>8686</v>
      </c>
      <c r="F8561" s="149" t="n">
        <v>502208889795</v>
      </c>
      <c r="G8561" s="148" t="n">
        <v>8</v>
      </c>
    </row>
    <row r="8562" s="147" customFormat="true" ht="15" hidden="false" customHeight="false" outlineLevel="0" collapsed="false">
      <c r="A8562" s="21" t="n">
        <v>8574</v>
      </c>
      <c r="B8562" s="148" t="n">
        <v>50</v>
      </c>
      <c r="C8562" s="148" t="s">
        <v>8296</v>
      </c>
      <c r="D8562" s="148" t="n">
        <v>3</v>
      </c>
      <c r="E8562" s="145" t="s">
        <v>8687</v>
      </c>
      <c r="F8562" s="149" t="n">
        <v>5043033144</v>
      </c>
      <c r="G8562" s="148" t="n">
        <v>37</v>
      </c>
    </row>
    <row r="8563" s="147" customFormat="true" ht="15" hidden="false" customHeight="false" outlineLevel="0" collapsed="false">
      <c r="A8563" s="21" t="n">
        <v>8575</v>
      </c>
      <c r="B8563" s="148" t="n">
        <v>50</v>
      </c>
      <c r="C8563" s="148" t="s">
        <v>8296</v>
      </c>
      <c r="D8563" s="148" t="n">
        <v>3</v>
      </c>
      <c r="E8563" s="145" t="s">
        <v>8688</v>
      </c>
      <c r="F8563" s="149" t="n">
        <v>504902525744</v>
      </c>
      <c r="G8563" s="148" t="n">
        <v>1</v>
      </c>
    </row>
    <row r="8564" s="147" customFormat="true" ht="15" hidden="false" customHeight="false" outlineLevel="0" collapsed="false">
      <c r="A8564" s="21" t="n">
        <v>8576</v>
      </c>
      <c r="B8564" s="148" t="n">
        <v>50</v>
      </c>
      <c r="C8564" s="148" t="s">
        <v>8296</v>
      </c>
      <c r="D8564" s="148" t="n">
        <v>3</v>
      </c>
      <c r="E8564" s="145" t="s">
        <v>8689</v>
      </c>
      <c r="F8564" s="149" t="n">
        <v>501700007543</v>
      </c>
      <c r="G8564" s="148" t="n">
        <v>20</v>
      </c>
    </row>
    <row r="8565" s="147" customFormat="true" ht="15" hidden="false" customHeight="false" outlineLevel="0" collapsed="false">
      <c r="A8565" s="21" t="n">
        <v>8577</v>
      </c>
      <c r="B8565" s="148" t="n">
        <v>50</v>
      </c>
      <c r="C8565" s="148" t="s">
        <v>8296</v>
      </c>
      <c r="D8565" s="148" t="n">
        <v>3</v>
      </c>
      <c r="E8565" s="145" t="s">
        <v>8690</v>
      </c>
      <c r="F8565" s="149" t="n">
        <v>5013045689</v>
      </c>
      <c r="G8565" s="148" t="n">
        <v>43</v>
      </c>
    </row>
    <row r="8566" s="147" customFormat="true" ht="15" hidden="false" customHeight="false" outlineLevel="0" collapsed="false">
      <c r="A8566" s="21" t="n">
        <v>8578</v>
      </c>
      <c r="B8566" s="148" t="n">
        <v>50</v>
      </c>
      <c r="C8566" s="148" t="s">
        <v>8296</v>
      </c>
      <c r="D8566" s="148" t="n">
        <v>3</v>
      </c>
      <c r="E8566" s="145" t="s">
        <v>8691</v>
      </c>
      <c r="F8566" s="149" t="n">
        <v>500600001592</v>
      </c>
      <c r="G8566" s="148" t="n">
        <v>19</v>
      </c>
    </row>
    <row r="8567" s="147" customFormat="true" ht="30" hidden="false" customHeight="false" outlineLevel="0" collapsed="false">
      <c r="A8567" s="21" t="n">
        <v>8579</v>
      </c>
      <c r="B8567" s="148" t="n">
        <v>50</v>
      </c>
      <c r="C8567" s="148" t="s">
        <v>8296</v>
      </c>
      <c r="D8567" s="148" t="n">
        <v>3</v>
      </c>
      <c r="E8567" s="145" t="s">
        <v>8692</v>
      </c>
      <c r="F8567" s="149" t="n">
        <v>5006012114</v>
      </c>
      <c r="G8567" s="148" t="n">
        <v>2</v>
      </c>
    </row>
    <row r="8568" s="147" customFormat="true" ht="15" hidden="false" customHeight="false" outlineLevel="0" collapsed="false">
      <c r="A8568" s="21" t="n">
        <v>8580</v>
      </c>
      <c r="B8568" s="148" t="n">
        <v>50</v>
      </c>
      <c r="C8568" s="148" t="s">
        <v>8296</v>
      </c>
      <c r="D8568" s="148" t="n">
        <v>3</v>
      </c>
      <c r="E8568" s="145" t="s">
        <v>8693</v>
      </c>
      <c r="F8568" s="149" t="n">
        <v>505310577697</v>
      </c>
      <c r="G8568" s="148" t="n">
        <v>41</v>
      </c>
    </row>
    <row r="8569" s="147" customFormat="true" ht="15" hidden="false" customHeight="false" outlineLevel="0" collapsed="false">
      <c r="A8569" s="21" t="n">
        <v>8581</v>
      </c>
      <c r="B8569" s="148" t="n">
        <v>50</v>
      </c>
      <c r="C8569" s="148" t="s">
        <v>8296</v>
      </c>
      <c r="D8569" s="148" t="n">
        <v>3</v>
      </c>
      <c r="E8569" s="145" t="s">
        <v>8694</v>
      </c>
      <c r="F8569" s="149" t="n">
        <v>224100063306</v>
      </c>
      <c r="G8569" s="148" t="n">
        <v>27</v>
      </c>
    </row>
    <row r="8570" s="147" customFormat="true" ht="15" hidden="false" customHeight="false" outlineLevel="0" collapsed="false">
      <c r="A8570" s="21" t="n">
        <v>8582</v>
      </c>
      <c r="B8570" s="148" t="n">
        <v>50</v>
      </c>
      <c r="C8570" s="148" t="s">
        <v>8296</v>
      </c>
      <c r="D8570" s="148" t="n">
        <v>3</v>
      </c>
      <c r="E8570" s="145" t="s">
        <v>8695</v>
      </c>
      <c r="F8570" s="149" t="n">
        <v>504001110039</v>
      </c>
      <c r="G8570" s="148" t="n">
        <v>3</v>
      </c>
    </row>
    <row r="8571" s="147" customFormat="true" ht="15" hidden="false" customHeight="false" outlineLevel="0" collapsed="false">
      <c r="A8571" s="21" t="n">
        <v>8583</v>
      </c>
      <c r="B8571" s="148" t="n">
        <v>50</v>
      </c>
      <c r="C8571" s="148" t="s">
        <v>8296</v>
      </c>
      <c r="D8571" s="148" t="n">
        <v>3</v>
      </c>
      <c r="E8571" s="145" t="s">
        <v>8696</v>
      </c>
      <c r="F8571" s="149" t="n">
        <v>5053028471</v>
      </c>
      <c r="G8571" s="148" t="n">
        <v>9</v>
      </c>
    </row>
    <row r="8572" s="147" customFormat="true" ht="15" hidden="false" customHeight="false" outlineLevel="0" collapsed="false">
      <c r="A8572" s="21" t="n">
        <v>8584</v>
      </c>
      <c r="B8572" s="148" t="n">
        <v>50</v>
      </c>
      <c r="C8572" s="148" t="s">
        <v>8296</v>
      </c>
      <c r="D8572" s="148" t="n">
        <v>3</v>
      </c>
      <c r="E8572" s="145" t="s">
        <v>8697</v>
      </c>
      <c r="F8572" s="149" t="n">
        <v>5053023064</v>
      </c>
      <c r="G8572" s="148" t="n">
        <v>5</v>
      </c>
    </row>
    <row r="8573" s="147" customFormat="true" ht="15" hidden="false" customHeight="false" outlineLevel="0" collapsed="false">
      <c r="A8573" s="21" t="n">
        <v>8585</v>
      </c>
      <c r="B8573" s="148" t="n">
        <v>50</v>
      </c>
      <c r="C8573" s="148" t="s">
        <v>8296</v>
      </c>
      <c r="D8573" s="148" t="n">
        <v>3</v>
      </c>
      <c r="E8573" s="148" t="s">
        <v>8698</v>
      </c>
      <c r="F8573" s="149" t="n">
        <v>5043030400</v>
      </c>
      <c r="G8573" s="148" t="n">
        <v>32</v>
      </c>
    </row>
    <row r="8574" s="147" customFormat="true" ht="15" hidden="false" customHeight="false" outlineLevel="0" collapsed="false">
      <c r="A8574" s="21" t="n">
        <v>8586</v>
      </c>
      <c r="B8574" s="148" t="n">
        <v>50</v>
      </c>
      <c r="C8574" s="148" t="s">
        <v>8296</v>
      </c>
      <c r="D8574" s="148" t="n">
        <v>3</v>
      </c>
      <c r="E8574" s="148" t="s">
        <v>8699</v>
      </c>
      <c r="F8574" s="149" t="n">
        <v>5001022831</v>
      </c>
      <c r="G8574" s="148" t="n">
        <v>14</v>
      </c>
    </row>
    <row r="8575" s="147" customFormat="true" ht="15" hidden="false" customHeight="false" outlineLevel="0" collapsed="false">
      <c r="A8575" s="21" t="n">
        <v>8587</v>
      </c>
      <c r="B8575" s="148" t="n">
        <v>50</v>
      </c>
      <c r="C8575" s="148" t="s">
        <v>8296</v>
      </c>
      <c r="D8575" s="148" t="n">
        <v>3</v>
      </c>
      <c r="E8575" s="148" t="s">
        <v>8700</v>
      </c>
      <c r="F8575" s="149" t="n">
        <v>505300228760</v>
      </c>
      <c r="G8575" s="148" t="n">
        <v>36</v>
      </c>
    </row>
    <row r="8576" s="147" customFormat="true" ht="30" hidden="false" customHeight="false" outlineLevel="0" collapsed="false">
      <c r="A8576" s="21" t="n">
        <v>8588</v>
      </c>
      <c r="B8576" s="148" t="n">
        <v>50</v>
      </c>
      <c r="C8576" s="148" t="s">
        <v>8296</v>
      </c>
      <c r="D8576" s="148" t="n">
        <v>3</v>
      </c>
      <c r="E8576" s="148" t="s">
        <v>8701</v>
      </c>
      <c r="F8576" s="149" t="n">
        <v>5045042419</v>
      </c>
      <c r="G8576" s="148" t="n">
        <v>15</v>
      </c>
    </row>
    <row r="8577" s="147" customFormat="true" ht="15" hidden="false" customHeight="false" outlineLevel="0" collapsed="false">
      <c r="A8577" s="21" t="n">
        <v>8589</v>
      </c>
      <c r="B8577" s="148" t="n">
        <v>50</v>
      </c>
      <c r="C8577" s="148" t="s">
        <v>8296</v>
      </c>
      <c r="D8577" s="148" t="n">
        <v>3</v>
      </c>
      <c r="E8577" s="148" t="s">
        <v>8702</v>
      </c>
      <c r="F8577" s="149" t="n">
        <v>5006003511</v>
      </c>
      <c r="G8577" s="148" t="n">
        <v>24</v>
      </c>
    </row>
    <row r="8578" s="147" customFormat="true" ht="30" hidden="false" customHeight="false" outlineLevel="0" collapsed="false">
      <c r="A8578" s="21" t="n">
        <v>8590</v>
      </c>
      <c r="B8578" s="148" t="n">
        <v>50</v>
      </c>
      <c r="C8578" s="148" t="s">
        <v>8296</v>
      </c>
      <c r="D8578" s="148" t="n">
        <v>3</v>
      </c>
      <c r="E8578" s="148" t="s">
        <v>8703</v>
      </c>
      <c r="F8578" s="149" t="n">
        <v>5029071973</v>
      </c>
      <c r="G8578" s="148" t="n">
        <v>35</v>
      </c>
    </row>
    <row r="8579" s="147" customFormat="true" ht="15" hidden="false" customHeight="false" outlineLevel="0" collapsed="false">
      <c r="A8579" s="21" t="n">
        <v>8591</v>
      </c>
      <c r="B8579" s="148" t="n">
        <v>50</v>
      </c>
      <c r="C8579" s="148" t="s">
        <v>8296</v>
      </c>
      <c r="D8579" s="148" t="n">
        <v>3</v>
      </c>
      <c r="E8579" s="148" t="s">
        <v>8704</v>
      </c>
      <c r="F8579" s="149" t="n">
        <v>5001051127</v>
      </c>
      <c r="G8579" s="148" t="n">
        <v>42</v>
      </c>
    </row>
    <row r="8580" s="147" customFormat="true" ht="15" hidden="false" customHeight="false" outlineLevel="0" collapsed="false">
      <c r="A8580" s="21" t="n">
        <v>8592</v>
      </c>
      <c r="B8580" s="148" t="n">
        <v>50</v>
      </c>
      <c r="C8580" s="148" t="s">
        <v>8296</v>
      </c>
      <c r="D8580" s="148" t="n">
        <v>3</v>
      </c>
      <c r="E8580" s="148" t="s">
        <v>8705</v>
      </c>
      <c r="F8580" s="149" t="n">
        <v>5028026720</v>
      </c>
      <c r="G8580" s="148" t="n">
        <v>29</v>
      </c>
    </row>
    <row r="8581" s="147" customFormat="true" ht="15" hidden="false" customHeight="false" outlineLevel="0" collapsed="false">
      <c r="A8581" s="21" t="n">
        <v>8593</v>
      </c>
      <c r="B8581" s="148" t="n">
        <v>50</v>
      </c>
      <c r="C8581" s="148" t="s">
        <v>8296</v>
      </c>
      <c r="D8581" s="148" t="n">
        <v>3</v>
      </c>
      <c r="E8581" s="148" t="s">
        <v>8706</v>
      </c>
      <c r="F8581" s="149" t="n">
        <v>5022066597</v>
      </c>
      <c r="G8581" s="148" t="n">
        <v>28</v>
      </c>
    </row>
    <row r="8582" s="147" customFormat="true" ht="15" hidden="false" customHeight="false" outlineLevel="0" collapsed="false">
      <c r="A8582" s="21" t="n">
        <v>8594</v>
      </c>
      <c r="B8582" s="148" t="n">
        <v>50</v>
      </c>
      <c r="C8582" s="148" t="s">
        <v>8296</v>
      </c>
      <c r="D8582" s="148" t="n">
        <v>3</v>
      </c>
      <c r="E8582" s="148" t="s">
        <v>8707</v>
      </c>
      <c r="F8582" s="149" t="n">
        <v>5028024917</v>
      </c>
      <c r="G8582" s="148" t="n">
        <v>6</v>
      </c>
    </row>
    <row r="8583" s="147" customFormat="true" ht="15" hidden="false" customHeight="false" outlineLevel="0" collapsed="false">
      <c r="A8583" s="21" t="n">
        <v>8595</v>
      </c>
      <c r="B8583" s="148" t="n">
        <v>50</v>
      </c>
      <c r="C8583" s="148" t="s">
        <v>8296</v>
      </c>
      <c r="D8583" s="148" t="n">
        <v>3</v>
      </c>
      <c r="E8583" s="148" t="s">
        <v>8708</v>
      </c>
      <c r="F8583" s="149" t="n">
        <v>5045027900</v>
      </c>
      <c r="G8583" s="148" t="n">
        <v>44</v>
      </c>
    </row>
    <row r="8584" s="147" customFormat="true" ht="15" hidden="false" customHeight="false" outlineLevel="0" collapsed="false">
      <c r="A8584" s="21" t="n">
        <v>8596</v>
      </c>
      <c r="B8584" s="148" t="n">
        <v>50</v>
      </c>
      <c r="C8584" s="148" t="s">
        <v>8296</v>
      </c>
      <c r="D8584" s="148" t="n">
        <v>3</v>
      </c>
      <c r="E8584" s="148" t="s">
        <v>8709</v>
      </c>
      <c r="F8584" s="149" t="n">
        <v>5038030959</v>
      </c>
      <c r="G8584" s="148" t="n">
        <v>30</v>
      </c>
    </row>
    <row r="8585" s="147" customFormat="true" ht="15" hidden="false" customHeight="false" outlineLevel="0" collapsed="false">
      <c r="A8585" s="21" t="n">
        <v>8597</v>
      </c>
      <c r="B8585" s="148" t="n">
        <v>50</v>
      </c>
      <c r="C8585" s="148" t="s">
        <v>8296</v>
      </c>
      <c r="D8585" s="148" t="n">
        <v>3</v>
      </c>
      <c r="E8585" s="148" t="s">
        <v>8710</v>
      </c>
      <c r="F8585" s="149" t="n">
        <v>7730546758</v>
      </c>
      <c r="G8585" s="148" t="n">
        <v>38</v>
      </c>
    </row>
    <row r="8586" s="147" customFormat="true" ht="15" hidden="false" customHeight="false" outlineLevel="0" collapsed="false">
      <c r="A8586" s="21" t="n">
        <v>8598</v>
      </c>
      <c r="B8586" s="148" t="n">
        <v>50</v>
      </c>
      <c r="C8586" s="148" t="s">
        <v>8296</v>
      </c>
      <c r="D8586" s="148" t="n">
        <v>3</v>
      </c>
      <c r="E8586" s="148" t="s">
        <v>8711</v>
      </c>
      <c r="F8586" s="149" t="n">
        <v>5018089922</v>
      </c>
      <c r="G8586" s="148" t="n">
        <v>26</v>
      </c>
    </row>
    <row r="8587" s="147" customFormat="true" ht="15" hidden="false" customHeight="false" outlineLevel="0" collapsed="false">
      <c r="A8587" s="21" t="n">
        <v>8599</v>
      </c>
      <c r="B8587" s="148" t="n">
        <v>50</v>
      </c>
      <c r="C8587" s="148" t="s">
        <v>8296</v>
      </c>
      <c r="D8587" s="148" t="n">
        <v>3</v>
      </c>
      <c r="E8587" s="148" t="s">
        <v>8712</v>
      </c>
      <c r="F8587" s="149" t="n">
        <v>5015003941</v>
      </c>
      <c r="G8587" s="148" t="n">
        <v>10</v>
      </c>
    </row>
    <row r="8588" s="147" customFormat="true" ht="15" hidden="false" customHeight="false" outlineLevel="0" collapsed="false">
      <c r="A8588" s="21" t="n">
        <v>8600</v>
      </c>
      <c r="B8588" s="148" t="n">
        <v>50</v>
      </c>
      <c r="C8588" s="148" t="s">
        <v>8296</v>
      </c>
      <c r="D8588" s="148" t="n">
        <v>3</v>
      </c>
      <c r="E8588" s="148" t="s">
        <v>8713</v>
      </c>
      <c r="F8588" s="149" t="n">
        <v>504000188307</v>
      </c>
      <c r="G8588" s="148" t="n">
        <v>23</v>
      </c>
    </row>
    <row r="8589" s="147" customFormat="true" ht="15" hidden="false" customHeight="false" outlineLevel="0" collapsed="false">
      <c r="A8589" s="21" t="n">
        <v>8601</v>
      </c>
      <c r="B8589" s="148" t="n">
        <v>50</v>
      </c>
      <c r="C8589" s="148" t="s">
        <v>8296</v>
      </c>
      <c r="D8589" s="148" t="n">
        <v>3</v>
      </c>
      <c r="E8589" s="148" t="s">
        <v>8714</v>
      </c>
      <c r="F8589" s="149" t="n">
        <v>5507080147</v>
      </c>
      <c r="G8589" s="145" t="n">
        <v>17</v>
      </c>
    </row>
    <row r="8590" s="147" customFormat="true" ht="15" hidden="false" customHeight="false" outlineLevel="0" collapsed="false">
      <c r="A8590" s="21" t="n">
        <v>8602</v>
      </c>
      <c r="B8590" s="148" t="n">
        <v>50</v>
      </c>
      <c r="C8590" s="148" t="s">
        <v>8296</v>
      </c>
      <c r="D8590" s="148" t="n">
        <v>3</v>
      </c>
      <c r="E8590" s="148" t="s">
        <v>8715</v>
      </c>
      <c r="F8590" s="149" t="n">
        <v>5029043091</v>
      </c>
      <c r="G8590" s="148" t="n">
        <v>16</v>
      </c>
    </row>
    <row r="8591" s="147" customFormat="true" ht="12.75" hidden="false" customHeight="true" outlineLevel="0" collapsed="false">
      <c r="A8591" s="21" t="n">
        <v>8603</v>
      </c>
      <c r="B8591" s="148" t="n">
        <v>50</v>
      </c>
      <c r="C8591" s="148" t="s">
        <v>8296</v>
      </c>
      <c r="D8591" s="148" t="n">
        <v>3</v>
      </c>
      <c r="E8591" s="148" t="s">
        <v>8716</v>
      </c>
      <c r="F8591" s="149" t="n">
        <v>7734167542</v>
      </c>
      <c r="G8591" s="148" t="n">
        <v>13</v>
      </c>
    </row>
    <row r="8592" s="147" customFormat="true" ht="15" hidden="false" customHeight="false" outlineLevel="0" collapsed="false">
      <c r="A8592" s="21" t="n">
        <v>8604</v>
      </c>
      <c r="B8592" s="148" t="n">
        <v>50</v>
      </c>
      <c r="C8592" s="148" t="s">
        <v>8296</v>
      </c>
      <c r="D8592" s="148" t="n">
        <v>3</v>
      </c>
      <c r="E8592" s="148" t="s">
        <v>8717</v>
      </c>
      <c r="F8592" s="149" t="n">
        <v>5077005522</v>
      </c>
      <c r="G8592" s="148" t="n">
        <v>11</v>
      </c>
    </row>
    <row r="8593" s="147" customFormat="true" ht="15" hidden="false" customHeight="false" outlineLevel="0" collapsed="false">
      <c r="A8593" s="21" t="n">
        <v>8605</v>
      </c>
      <c r="B8593" s="148" t="n">
        <v>50</v>
      </c>
      <c r="C8593" s="148" t="s">
        <v>8296</v>
      </c>
      <c r="D8593" s="148" t="n">
        <v>3</v>
      </c>
      <c r="E8593" s="148" t="s">
        <v>8718</v>
      </c>
      <c r="F8593" s="149" t="n">
        <v>5029065465</v>
      </c>
      <c r="G8593" s="148" t="n">
        <v>40</v>
      </c>
    </row>
    <row r="8594" s="147" customFormat="true" ht="15" hidden="false" customHeight="false" outlineLevel="0" collapsed="false">
      <c r="A8594" s="21" t="n">
        <v>8606</v>
      </c>
      <c r="B8594" s="148" t="n">
        <v>50</v>
      </c>
      <c r="C8594" s="148" t="s">
        <v>8296</v>
      </c>
      <c r="D8594" s="148" t="n">
        <v>3</v>
      </c>
      <c r="E8594" s="148" t="s">
        <v>8719</v>
      </c>
      <c r="F8594" s="149" t="n">
        <v>5029054590</v>
      </c>
      <c r="G8594" s="148" t="n">
        <v>12</v>
      </c>
    </row>
    <row r="8595" s="147" customFormat="true" ht="15" hidden="false" customHeight="false" outlineLevel="0" collapsed="false">
      <c r="A8595" s="21" t="n">
        <v>8607</v>
      </c>
      <c r="B8595" s="148" t="n">
        <v>50</v>
      </c>
      <c r="C8595" s="148" t="s">
        <v>8296</v>
      </c>
      <c r="D8595" s="148" t="n">
        <v>3</v>
      </c>
      <c r="E8595" s="148" t="s">
        <v>8720</v>
      </c>
      <c r="F8595" s="149" t="n">
        <v>5032137180</v>
      </c>
      <c r="G8595" s="148" t="n">
        <v>4</v>
      </c>
    </row>
    <row r="8596" s="147" customFormat="true" ht="15" hidden="false" customHeight="false" outlineLevel="0" collapsed="false">
      <c r="A8596" s="21" t="n">
        <v>8608</v>
      </c>
      <c r="B8596" s="148" t="n">
        <v>50</v>
      </c>
      <c r="C8596" s="148" t="s">
        <v>8296</v>
      </c>
      <c r="D8596" s="148" t="n">
        <v>3</v>
      </c>
      <c r="E8596" s="148" t="s">
        <v>8721</v>
      </c>
      <c r="F8596" s="149" t="n">
        <v>5042044249</v>
      </c>
      <c r="G8596" s="148" t="n">
        <v>34</v>
      </c>
    </row>
    <row r="8597" s="147" customFormat="true" ht="15" hidden="false" customHeight="false" outlineLevel="0" collapsed="false">
      <c r="A8597" s="21" t="n">
        <v>8609</v>
      </c>
      <c r="B8597" s="148" t="n">
        <v>50</v>
      </c>
      <c r="C8597" s="148" t="s">
        <v>8296</v>
      </c>
      <c r="D8597" s="148" t="n">
        <v>3</v>
      </c>
      <c r="E8597" s="148" t="s">
        <v>8722</v>
      </c>
      <c r="F8597" s="149" t="n">
        <v>5028023222</v>
      </c>
      <c r="G8597" s="148" t="n">
        <v>33</v>
      </c>
    </row>
    <row r="8598" s="147" customFormat="true" ht="15" hidden="false" customHeight="false" outlineLevel="0" collapsed="false">
      <c r="A8598" s="21" t="n">
        <v>8610</v>
      </c>
      <c r="B8598" s="148" t="n">
        <v>50</v>
      </c>
      <c r="C8598" s="148" t="s">
        <v>8296</v>
      </c>
      <c r="D8598" s="148" t="n">
        <v>3</v>
      </c>
      <c r="E8598" s="148" t="s">
        <v>8723</v>
      </c>
      <c r="F8598" s="149" t="n">
        <v>5045036905</v>
      </c>
      <c r="G8598" s="148" t="n">
        <v>21</v>
      </c>
    </row>
    <row r="8599" s="147" customFormat="true" ht="15" hidden="false" customHeight="false" outlineLevel="0" collapsed="false">
      <c r="A8599" s="21" t="n">
        <v>8611</v>
      </c>
      <c r="B8599" s="148" t="n">
        <v>50</v>
      </c>
      <c r="C8599" s="148" t="s">
        <v>8296</v>
      </c>
      <c r="D8599" s="148" t="n">
        <v>3</v>
      </c>
      <c r="E8599" s="145" t="s">
        <v>8724</v>
      </c>
      <c r="F8599" s="149" t="n">
        <v>5007034375</v>
      </c>
      <c r="G8599" s="148" t="n">
        <v>18</v>
      </c>
    </row>
    <row r="8600" s="147" customFormat="true" ht="39.75" hidden="false" customHeight="true" outlineLevel="0" collapsed="false">
      <c r="A8600" s="21" t="n">
        <v>8612</v>
      </c>
      <c r="B8600" s="148" t="n">
        <v>50</v>
      </c>
      <c r="C8600" s="148" t="s">
        <v>8296</v>
      </c>
      <c r="D8600" s="145" t="n">
        <v>2</v>
      </c>
      <c r="E8600" s="145" t="s">
        <v>8725</v>
      </c>
      <c r="F8600" s="145" t="n">
        <v>5033001979</v>
      </c>
      <c r="G8600" s="148" t="n">
        <v>14</v>
      </c>
    </row>
    <row r="8601" s="147" customFormat="true" ht="14.25" hidden="false" customHeight="true" outlineLevel="0" collapsed="false">
      <c r="A8601" s="21" t="n">
        <v>8613</v>
      </c>
      <c r="B8601" s="148" t="n">
        <v>50</v>
      </c>
      <c r="C8601" s="148" t="s">
        <v>8296</v>
      </c>
      <c r="D8601" s="145" t="n">
        <v>2</v>
      </c>
      <c r="E8601" s="145" t="s">
        <v>8726</v>
      </c>
      <c r="F8601" s="145" t="n">
        <v>50333002073</v>
      </c>
      <c r="G8601" s="148" t="n">
        <v>36</v>
      </c>
    </row>
    <row r="8602" s="147" customFormat="true" ht="15" hidden="false" customHeight="false" outlineLevel="0" collapsed="false">
      <c r="A8602" s="21" t="n">
        <v>8614</v>
      </c>
      <c r="B8602" s="148" t="n">
        <v>50</v>
      </c>
      <c r="C8602" s="148" t="s">
        <v>8296</v>
      </c>
      <c r="D8602" s="145" t="n">
        <v>2</v>
      </c>
      <c r="E8602" s="145" t="s">
        <v>8727</v>
      </c>
      <c r="F8602" s="145" t="n">
        <v>5006006047</v>
      </c>
      <c r="G8602" s="148" t="n">
        <v>15</v>
      </c>
    </row>
    <row r="8603" s="147" customFormat="true" ht="15.75" hidden="false" customHeight="true" outlineLevel="0" collapsed="false">
      <c r="A8603" s="21" t="n">
        <v>8615</v>
      </c>
      <c r="B8603" s="148" t="n">
        <v>50</v>
      </c>
      <c r="C8603" s="148" t="s">
        <v>8296</v>
      </c>
      <c r="D8603" s="145" t="n">
        <v>2</v>
      </c>
      <c r="E8603" s="145" t="s">
        <v>8728</v>
      </c>
      <c r="F8603" s="145" t="n">
        <v>5025004790</v>
      </c>
      <c r="G8603" s="148" t="n">
        <v>24</v>
      </c>
    </row>
    <row r="8604" s="147" customFormat="true" ht="15" hidden="false" customHeight="false" outlineLevel="0" collapsed="false">
      <c r="A8604" s="21" t="n">
        <v>8616</v>
      </c>
      <c r="B8604" s="148" t="n">
        <v>50</v>
      </c>
      <c r="C8604" s="148" t="s">
        <v>8296</v>
      </c>
      <c r="D8604" s="145" t="n">
        <v>2</v>
      </c>
      <c r="E8604" s="145" t="s">
        <v>8729</v>
      </c>
      <c r="F8604" s="145" t="n">
        <v>5001029675</v>
      </c>
      <c r="G8604" s="148" t="n">
        <v>35</v>
      </c>
    </row>
    <row r="8605" s="147" customFormat="true" ht="30" hidden="false" customHeight="false" outlineLevel="0" collapsed="false">
      <c r="A8605" s="21" t="n">
        <v>8617</v>
      </c>
      <c r="B8605" s="148" t="n">
        <v>50</v>
      </c>
      <c r="C8605" s="148" t="s">
        <v>8296</v>
      </c>
      <c r="D8605" s="145" t="n">
        <v>2</v>
      </c>
      <c r="E8605" s="145" t="s">
        <v>8730</v>
      </c>
      <c r="F8605" s="145" t="n">
        <v>5042086986</v>
      </c>
      <c r="G8605" s="148" t="n">
        <v>42</v>
      </c>
    </row>
    <row r="8606" s="147" customFormat="true" ht="15" hidden="false" customHeight="false" outlineLevel="0" collapsed="false">
      <c r="A8606" s="21" t="n">
        <v>8618</v>
      </c>
      <c r="B8606" s="148" t="n">
        <v>50</v>
      </c>
      <c r="C8606" s="148" t="s">
        <v>8296</v>
      </c>
      <c r="D8606" s="145" t="n">
        <v>2</v>
      </c>
      <c r="E8606" s="145" t="s">
        <v>8731</v>
      </c>
      <c r="F8606" s="145" t="n">
        <v>5079007564</v>
      </c>
      <c r="G8606" s="148" t="n">
        <v>29</v>
      </c>
    </row>
    <row r="8607" s="147" customFormat="true" ht="25.5" hidden="false" customHeight="true" outlineLevel="0" collapsed="false">
      <c r="A8607" s="21" t="n">
        <v>8619</v>
      </c>
      <c r="B8607" s="148" t="n">
        <v>50</v>
      </c>
      <c r="C8607" s="148" t="s">
        <v>8296</v>
      </c>
      <c r="D8607" s="145" t="n">
        <v>2</v>
      </c>
      <c r="E8607" s="145" t="s">
        <v>8732</v>
      </c>
      <c r="F8607" s="145" t="n">
        <v>5042085679</v>
      </c>
      <c r="G8607" s="148" t="n">
        <v>28</v>
      </c>
    </row>
    <row r="8608" s="147" customFormat="true" ht="15" hidden="false" customHeight="false" outlineLevel="0" collapsed="false">
      <c r="A8608" s="21" t="n">
        <v>8620</v>
      </c>
      <c r="B8608" s="148" t="n">
        <v>50</v>
      </c>
      <c r="C8608" s="148" t="s">
        <v>8296</v>
      </c>
      <c r="D8608" s="145" t="n">
        <v>2</v>
      </c>
      <c r="E8608" s="145" t="s">
        <v>8733</v>
      </c>
      <c r="F8608" s="145" t="n">
        <v>5042063509</v>
      </c>
      <c r="G8608" s="148" t="n">
        <v>6</v>
      </c>
    </row>
    <row r="8609" s="147" customFormat="true" ht="15" hidden="false" customHeight="true" outlineLevel="0" collapsed="false">
      <c r="A8609" s="21" t="n">
        <v>8621</v>
      </c>
      <c r="B8609" s="148" t="n">
        <v>50</v>
      </c>
      <c r="C8609" s="148" t="s">
        <v>8296</v>
      </c>
      <c r="D8609" s="145" t="n">
        <v>2</v>
      </c>
      <c r="E8609" s="145" t="s">
        <v>8734</v>
      </c>
      <c r="F8609" s="145" t="n">
        <v>5030041701</v>
      </c>
      <c r="G8609" s="148" t="n">
        <v>44</v>
      </c>
    </row>
    <row r="8610" s="147" customFormat="true" ht="30" hidden="false" customHeight="false" outlineLevel="0" collapsed="false">
      <c r="A8610" s="21" t="n">
        <v>8622</v>
      </c>
      <c r="B8610" s="148" t="n">
        <v>50</v>
      </c>
      <c r="C8610" s="148" t="s">
        <v>8296</v>
      </c>
      <c r="D8610" s="145" t="n">
        <v>2</v>
      </c>
      <c r="E8610" s="145" t="s">
        <v>8735</v>
      </c>
      <c r="F8610" s="145" t="n">
        <v>5034060014</v>
      </c>
      <c r="G8610" s="148" t="n">
        <v>30</v>
      </c>
    </row>
    <row r="8611" s="147" customFormat="true" ht="30" hidden="false" customHeight="false" outlineLevel="0" collapsed="false">
      <c r="A8611" s="21" t="n">
        <v>8623</v>
      </c>
      <c r="B8611" s="148" t="n">
        <v>50</v>
      </c>
      <c r="C8611" s="148" t="s">
        <v>8296</v>
      </c>
      <c r="D8611" s="145" t="n">
        <v>2</v>
      </c>
      <c r="E8611" s="145" t="s">
        <v>8736</v>
      </c>
      <c r="F8611" s="145" t="n">
        <v>5074001343</v>
      </c>
      <c r="G8611" s="148" t="n">
        <v>38</v>
      </c>
    </row>
    <row r="8612" s="147" customFormat="true" ht="30" hidden="false" customHeight="false" outlineLevel="0" collapsed="false">
      <c r="A8612" s="21" t="n">
        <v>8624</v>
      </c>
      <c r="B8612" s="148" t="n">
        <v>50</v>
      </c>
      <c r="C8612" s="148" t="s">
        <v>8296</v>
      </c>
      <c r="D8612" s="145" t="n">
        <v>2</v>
      </c>
      <c r="E8612" s="145" t="s">
        <v>8737</v>
      </c>
      <c r="F8612" s="145" t="n">
        <v>5070000155</v>
      </c>
      <c r="G8612" s="148" t="n">
        <v>26</v>
      </c>
    </row>
    <row r="8613" s="147" customFormat="true" ht="15" hidden="false" customHeight="false" outlineLevel="0" collapsed="false">
      <c r="A8613" s="21" t="n">
        <v>8625</v>
      </c>
      <c r="B8613" s="148" t="n">
        <v>50</v>
      </c>
      <c r="C8613" s="148" t="s">
        <v>8296</v>
      </c>
      <c r="D8613" s="145" t="n">
        <v>2</v>
      </c>
      <c r="E8613" s="145" t="s">
        <v>8738</v>
      </c>
      <c r="F8613" s="145" t="n">
        <v>5049003971</v>
      </c>
      <c r="G8613" s="148" t="n">
        <v>10</v>
      </c>
    </row>
    <row r="8614" s="147" customFormat="true" ht="45" hidden="false" customHeight="false" outlineLevel="0" collapsed="false">
      <c r="A8614" s="21" t="n">
        <v>8626</v>
      </c>
      <c r="B8614" s="148" t="n">
        <v>50</v>
      </c>
      <c r="C8614" s="148" t="s">
        <v>8296</v>
      </c>
      <c r="D8614" s="145" t="n">
        <v>2</v>
      </c>
      <c r="E8614" s="145" t="s">
        <v>8739</v>
      </c>
      <c r="F8614" s="145" t="n">
        <v>5020023693</v>
      </c>
      <c r="G8614" s="148" t="n">
        <v>23</v>
      </c>
    </row>
    <row r="8615" s="147" customFormat="true" ht="30" hidden="false" customHeight="false" outlineLevel="0" collapsed="false">
      <c r="A8615" s="21" t="n">
        <v>8627</v>
      </c>
      <c r="B8615" s="148" t="n">
        <v>50</v>
      </c>
      <c r="C8615" s="148" t="s">
        <v>8296</v>
      </c>
      <c r="D8615" s="145" t="n">
        <v>2</v>
      </c>
      <c r="E8615" s="145" t="s">
        <v>8740</v>
      </c>
      <c r="F8615" s="145"/>
      <c r="G8615" s="145" t="n">
        <v>17</v>
      </c>
    </row>
    <row r="8616" s="147" customFormat="true" ht="15" hidden="false" customHeight="false" outlineLevel="0" collapsed="false">
      <c r="A8616" s="21" t="n">
        <v>8628</v>
      </c>
      <c r="B8616" s="148" t="n">
        <v>50</v>
      </c>
      <c r="C8616" s="148" t="s">
        <v>8296</v>
      </c>
      <c r="D8616" s="145" t="n">
        <v>2</v>
      </c>
      <c r="E8616" s="145" t="s">
        <v>8741</v>
      </c>
      <c r="F8616" s="145" t="n">
        <v>5040015098</v>
      </c>
      <c r="G8616" s="148" t="n">
        <v>16</v>
      </c>
    </row>
    <row r="8617" s="147" customFormat="true" ht="36.75" hidden="false" customHeight="true" outlineLevel="0" collapsed="false">
      <c r="A8617" s="21" t="n">
        <v>8629</v>
      </c>
      <c r="B8617" s="148" t="n">
        <v>50</v>
      </c>
      <c r="C8617" s="148" t="s">
        <v>8296</v>
      </c>
      <c r="D8617" s="145" t="n">
        <v>2</v>
      </c>
      <c r="E8617" s="145" t="s">
        <v>8742</v>
      </c>
      <c r="F8617" s="145" t="n">
        <v>5038036439</v>
      </c>
      <c r="G8617" s="148" t="n">
        <v>13</v>
      </c>
    </row>
    <row r="8618" s="147" customFormat="true" ht="15" hidden="false" customHeight="false" outlineLevel="0" collapsed="false">
      <c r="A8618" s="21" t="n">
        <v>8630</v>
      </c>
      <c r="B8618" s="148" t="n">
        <v>50</v>
      </c>
      <c r="C8618" s="148" t="s">
        <v>8296</v>
      </c>
      <c r="D8618" s="145" t="n">
        <v>2</v>
      </c>
      <c r="E8618" s="145" t="s">
        <v>8743</v>
      </c>
      <c r="F8618" s="145" t="n">
        <v>5071001803</v>
      </c>
      <c r="G8618" s="148" t="n">
        <v>11</v>
      </c>
    </row>
    <row r="8619" s="147" customFormat="true" ht="15" hidden="false" customHeight="false" outlineLevel="0" collapsed="false">
      <c r="A8619" s="21" t="n">
        <v>8631</v>
      </c>
      <c r="B8619" s="148" t="n">
        <v>50</v>
      </c>
      <c r="C8619" s="148" t="s">
        <v>8296</v>
      </c>
      <c r="D8619" s="145" t="n">
        <v>2</v>
      </c>
      <c r="E8619" s="145" t="s">
        <v>8744</v>
      </c>
      <c r="F8619" s="145" t="n">
        <v>5032117057</v>
      </c>
      <c r="G8619" s="148" t="n">
        <v>40</v>
      </c>
    </row>
    <row r="8620" s="147" customFormat="true" ht="12" hidden="false" customHeight="true" outlineLevel="0" collapsed="false">
      <c r="A8620" s="21" t="n">
        <v>8632</v>
      </c>
      <c r="B8620" s="148" t="n">
        <v>50</v>
      </c>
      <c r="C8620" s="148" t="s">
        <v>8296</v>
      </c>
      <c r="D8620" s="145" t="n">
        <v>2</v>
      </c>
      <c r="E8620" s="145" t="s">
        <v>8745</v>
      </c>
      <c r="F8620" s="145" t="n">
        <v>5032019684</v>
      </c>
      <c r="G8620" s="148" t="n">
        <v>12</v>
      </c>
    </row>
    <row r="8621" s="147" customFormat="true" ht="30" hidden="false" customHeight="false" outlineLevel="0" collapsed="false">
      <c r="A8621" s="21" t="n">
        <v>8633</v>
      </c>
      <c r="B8621" s="148" t="n">
        <v>50</v>
      </c>
      <c r="C8621" s="148" t="s">
        <v>8296</v>
      </c>
      <c r="D8621" s="145" t="n">
        <v>2</v>
      </c>
      <c r="E8621" s="145" t="s">
        <v>8746</v>
      </c>
      <c r="F8621" s="145" t="n">
        <v>5044035472</v>
      </c>
      <c r="G8621" s="148" t="n">
        <v>4</v>
      </c>
    </row>
    <row r="8622" s="147" customFormat="true" ht="24" hidden="false" customHeight="true" outlineLevel="0" collapsed="false">
      <c r="A8622" s="21" t="n">
        <v>8634</v>
      </c>
      <c r="B8622" s="148" t="n">
        <v>50</v>
      </c>
      <c r="C8622" s="148" t="s">
        <v>8296</v>
      </c>
      <c r="D8622" s="145" t="n">
        <v>2</v>
      </c>
      <c r="E8622" s="145" t="s">
        <v>8747</v>
      </c>
      <c r="F8622" s="145" t="n">
        <v>5051005920</v>
      </c>
      <c r="G8622" s="148" t="n">
        <v>34</v>
      </c>
    </row>
    <row r="8623" s="25" customFormat="true" ht="22.5" hidden="false" customHeight="true" outlineLevel="0" collapsed="false">
      <c r="A8623" s="21" t="n">
        <v>8635</v>
      </c>
      <c r="B8623" s="23" t="n">
        <v>51</v>
      </c>
      <c r="C8623" s="23" t="s">
        <v>8748</v>
      </c>
      <c r="D8623" s="40" t="n">
        <v>2</v>
      </c>
      <c r="E8623" s="21" t="s">
        <v>8749</v>
      </c>
      <c r="F8623" s="21" t="n">
        <v>5102050627</v>
      </c>
      <c r="G8623" s="21" t="n">
        <v>33</v>
      </c>
    </row>
    <row r="8624" s="25" customFormat="true" ht="23.25" hidden="false" customHeight="true" outlineLevel="0" collapsed="false">
      <c r="A8624" s="21" t="n">
        <v>8636</v>
      </c>
      <c r="B8624" s="23" t="n">
        <v>51</v>
      </c>
      <c r="C8624" s="23" t="s">
        <v>8748</v>
      </c>
      <c r="D8624" s="40" t="n">
        <v>2</v>
      </c>
      <c r="E8624" s="21" t="s">
        <v>8750</v>
      </c>
      <c r="F8624" s="21" t="n">
        <v>5103021160</v>
      </c>
      <c r="G8624" s="21" t="n">
        <v>21</v>
      </c>
    </row>
    <row r="8625" s="25" customFormat="true" ht="27.75" hidden="false" customHeight="true" outlineLevel="0" collapsed="false">
      <c r="A8625" s="21" t="n">
        <v>8637</v>
      </c>
      <c r="B8625" s="23" t="n">
        <v>51</v>
      </c>
      <c r="C8625" s="23" t="s">
        <v>8748</v>
      </c>
      <c r="D8625" s="40" t="n">
        <v>3</v>
      </c>
      <c r="E8625" s="21" t="s">
        <v>5553</v>
      </c>
      <c r="F8625" s="21" t="n">
        <v>5108401078</v>
      </c>
      <c r="G8625" s="21" t="n">
        <v>21</v>
      </c>
    </row>
    <row r="8626" s="25" customFormat="true" ht="24" hidden="false" customHeight="true" outlineLevel="0" collapsed="false">
      <c r="A8626" s="21" t="n">
        <v>8638</v>
      </c>
      <c r="B8626" s="21" t="n">
        <v>51</v>
      </c>
      <c r="C8626" s="21" t="s">
        <v>8748</v>
      </c>
      <c r="D8626" s="40" t="n">
        <v>3</v>
      </c>
      <c r="E8626" s="21" t="s">
        <v>1139</v>
      </c>
      <c r="F8626" s="21" t="n">
        <v>5102042506</v>
      </c>
      <c r="G8626" s="21" t="n">
        <v>1</v>
      </c>
    </row>
    <row r="8627" s="25" customFormat="true" ht="39.75" hidden="false" customHeight="true" outlineLevel="0" collapsed="false">
      <c r="A8627" s="21" t="n">
        <v>8639</v>
      </c>
      <c r="B8627" s="21" t="n">
        <v>51</v>
      </c>
      <c r="C8627" s="21" t="s">
        <v>8751</v>
      </c>
      <c r="D8627" s="21" t="n">
        <v>3</v>
      </c>
      <c r="E8627" s="21" t="s">
        <v>8752</v>
      </c>
      <c r="F8627" s="21" t="n">
        <v>5191322774</v>
      </c>
      <c r="G8627" s="21" t="n">
        <v>17</v>
      </c>
    </row>
    <row r="8628" s="25" customFormat="true" ht="28.5" hidden="false" customHeight="true" outlineLevel="0" collapsed="false">
      <c r="A8628" s="21" t="n">
        <v>8640</v>
      </c>
      <c r="B8628" s="21" t="n">
        <v>51</v>
      </c>
      <c r="C8628" s="21" t="s">
        <v>8748</v>
      </c>
      <c r="D8628" s="40" t="n">
        <v>3</v>
      </c>
      <c r="E8628" s="21" t="s">
        <v>8753</v>
      </c>
      <c r="F8628" s="21" t="n">
        <v>5105091660</v>
      </c>
      <c r="G8628" s="21" t="n">
        <v>20</v>
      </c>
    </row>
    <row r="8629" s="25" customFormat="true" ht="24.75" hidden="false" customHeight="true" outlineLevel="0" collapsed="false">
      <c r="A8629" s="21" t="n">
        <v>8641</v>
      </c>
      <c r="B8629" s="21" t="n">
        <v>51</v>
      </c>
      <c r="C8629" s="21" t="s">
        <v>8748</v>
      </c>
      <c r="D8629" s="40" t="n">
        <v>3</v>
      </c>
      <c r="E8629" s="21" t="s">
        <v>8754</v>
      </c>
      <c r="F8629" s="21" t="n">
        <v>51050410101</v>
      </c>
      <c r="G8629" s="62" t="n">
        <v>19</v>
      </c>
    </row>
    <row r="8630" s="25" customFormat="true" ht="35.25" hidden="false" customHeight="true" outlineLevel="0" collapsed="false">
      <c r="A8630" s="21" t="n">
        <v>8642</v>
      </c>
      <c r="B8630" s="21" t="n">
        <v>51</v>
      </c>
      <c r="C8630" s="21" t="s">
        <v>8748</v>
      </c>
      <c r="D8630" s="40" t="n">
        <v>3</v>
      </c>
      <c r="E8630" s="21" t="s">
        <v>8755</v>
      </c>
      <c r="F8630" s="21" t="n">
        <v>5105006390</v>
      </c>
      <c r="G8630" s="62" t="n">
        <v>41</v>
      </c>
    </row>
    <row r="8631" s="25" customFormat="true" ht="43.5" hidden="false" customHeight="true" outlineLevel="0" collapsed="false">
      <c r="A8631" s="21" t="n">
        <v>8643</v>
      </c>
      <c r="B8631" s="21" t="n">
        <v>51</v>
      </c>
      <c r="C8631" s="21" t="s">
        <v>8748</v>
      </c>
      <c r="D8631" s="40" t="n">
        <v>3</v>
      </c>
      <c r="E8631" s="21" t="s">
        <v>8756</v>
      </c>
      <c r="F8631" s="21" t="n">
        <v>5107020538</v>
      </c>
      <c r="G8631" s="62" t="n">
        <v>3</v>
      </c>
    </row>
    <row r="8632" s="25" customFormat="true" ht="15" hidden="false" customHeight="false" outlineLevel="0" collapsed="false">
      <c r="A8632" s="21" t="n">
        <v>8644</v>
      </c>
      <c r="B8632" s="21" t="n">
        <v>51</v>
      </c>
      <c r="C8632" s="21" t="s">
        <v>8751</v>
      </c>
      <c r="D8632" s="21" t="n">
        <v>3</v>
      </c>
      <c r="E8632" s="21" t="s">
        <v>8757</v>
      </c>
      <c r="F8632" s="21" t="n">
        <v>5110310389</v>
      </c>
      <c r="G8632" s="151" t="n">
        <v>9</v>
      </c>
    </row>
    <row r="8633" s="25" customFormat="true" ht="15" hidden="false" customHeight="false" outlineLevel="0" collapsed="false">
      <c r="A8633" s="21" t="n">
        <v>8645</v>
      </c>
      <c r="B8633" s="21" t="n">
        <v>51</v>
      </c>
      <c r="C8633" s="21" t="s">
        <v>8751</v>
      </c>
      <c r="D8633" s="21" t="n">
        <v>3</v>
      </c>
      <c r="E8633" s="21" t="s">
        <v>8758</v>
      </c>
      <c r="F8633" s="21" t="n">
        <v>5110205169</v>
      </c>
      <c r="G8633" s="151" t="n">
        <v>15</v>
      </c>
    </row>
    <row r="8634" s="25" customFormat="true" ht="15" hidden="false" customHeight="false" outlineLevel="0" collapsed="false">
      <c r="A8634" s="21" t="n">
        <v>8646</v>
      </c>
      <c r="B8634" s="21" t="n">
        <v>51</v>
      </c>
      <c r="C8634" s="21" t="s">
        <v>8751</v>
      </c>
      <c r="D8634" s="21" t="n">
        <v>3</v>
      </c>
      <c r="E8634" s="21" t="s">
        <v>8759</v>
      </c>
      <c r="F8634" s="21" t="n">
        <v>5101309901</v>
      </c>
      <c r="G8634" s="23" t="n">
        <v>24</v>
      </c>
    </row>
    <row r="8635" s="25" customFormat="true" ht="15" hidden="false" customHeight="false" outlineLevel="0" collapsed="false">
      <c r="A8635" s="21" t="n">
        <v>8647</v>
      </c>
      <c r="B8635" s="23" t="n">
        <v>51</v>
      </c>
      <c r="C8635" s="23" t="s">
        <v>8748</v>
      </c>
      <c r="D8635" s="21" t="n">
        <v>3</v>
      </c>
      <c r="E8635" s="21" t="s">
        <v>8760</v>
      </c>
      <c r="F8635" s="21" t="n">
        <v>5190132876</v>
      </c>
      <c r="G8635" s="21" t="n">
        <v>33</v>
      </c>
    </row>
    <row r="8636" s="25" customFormat="true" ht="30" hidden="false" customHeight="false" outlineLevel="0" collapsed="false">
      <c r="A8636" s="21" t="n">
        <v>8648</v>
      </c>
      <c r="B8636" s="21" t="n">
        <v>51</v>
      </c>
      <c r="C8636" s="21" t="s">
        <v>8751</v>
      </c>
      <c r="D8636" s="21" t="n">
        <v>3</v>
      </c>
      <c r="E8636" s="21" t="s">
        <v>8761</v>
      </c>
      <c r="F8636" s="21" t="n">
        <v>5190117123</v>
      </c>
      <c r="G8636" s="21" t="n">
        <v>33</v>
      </c>
    </row>
    <row r="8637" s="25" customFormat="true" ht="15" hidden="false" customHeight="false" outlineLevel="0" collapsed="false">
      <c r="A8637" s="21" t="n">
        <v>8649</v>
      </c>
      <c r="B8637" s="21" t="n">
        <v>51</v>
      </c>
      <c r="C8637" s="21" t="s">
        <v>8751</v>
      </c>
      <c r="D8637" s="21" t="n">
        <v>3</v>
      </c>
      <c r="E8637" s="21" t="s">
        <v>8762</v>
      </c>
      <c r="F8637" s="21" t="n">
        <v>5190151685</v>
      </c>
      <c r="G8637" s="21" t="n">
        <v>33</v>
      </c>
    </row>
    <row r="8638" s="25" customFormat="true" ht="30" hidden="false" customHeight="false" outlineLevel="0" collapsed="false">
      <c r="A8638" s="21" t="n">
        <v>8650</v>
      </c>
      <c r="B8638" s="21" t="n">
        <v>51</v>
      </c>
      <c r="C8638" s="21" t="s">
        <v>8748</v>
      </c>
      <c r="D8638" s="21" t="n">
        <v>3</v>
      </c>
      <c r="E8638" s="21" t="s">
        <v>8763</v>
      </c>
      <c r="F8638" s="63" t="n">
        <v>510702393899</v>
      </c>
      <c r="G8638" s="21" t="n">
        <v>33</v>
      </c>
    </row>
    <row r="8639" s="25" customFormat="true" ht="30" hidden="false" customHeight="false" outlineLevel="0" collapsed="false">
      <c r="A8639" s="21" t="n">
        <v>8651</v>
      </c>
      <c r="B8639" s="23" t="n">
        <v>51</v>
      </c>
      <c r="C8639" s="23" t="s">
        <v>8748</v>
      </c>
      <c r="D8639" s="21" t="n">
        <v>3</v>
      </c>
      <c r="E8639" s="21" t="s">
        <v>8764</v>
      </c>
      <c r="F8639" s="63" t="n">
        <v>510700034326</v>
      </c>
      <c r="G8639" s="21" t="n">
        <v>33</v>
      </c>
    </row>
    <row r="8640" s="25" customFormat="true" ht="30" hidden="false" customHeight="false" outlineLevel="0" collapsed="false">
      <c r="A8640" s="21" t="n">
        <v>8652</v>
      </c>
      <c r="B8640" s="21" t="n">
        <v>51</v>
      </c>
      <c r="C8640" s="21" t="s">
        <v>8751</v>
      </c>
      <c r="D8640" s="21" t="n">
        <v>3</v>
      </c>
      <c r="E8640" s="21" t="s">
        <v>8765</v>
      </c>
      <c r="F8640" s="63" t="n">
        <v>510700135821</v>
      </c>
      <c r="G8640" s="21" t="n">
        <v>33</v>
      </c>
    </row>
    <row r="8641" s="25" customFormat="true" ht="30" hidden="false" customHeight="false" outlineLevel="0" collapsed="false">
      <c r="A8641" s="21" t="n">
        <v>8653</v>
      </c>
      <c r="B8641" s="21" t="n">
        <v>51</v>
      </c>
      <c r="C8641" s="21" t="s">
        <v>8751</v>
      </c>
      <c r="D8641" s="21" t="n">
        <v>3</v>
      </c>
      <c r="E8641" s="21" t="s">
        <v>8766</v>
      </c>
      <c r="F8641" s="63" t="n">
        <v>510700253705</v>
      </c>
      <c r="G8641" s="21" t="n">
        <v>33</v>
      </c>
    </row>
    <row r="8642" s="25" customFormat="true" ht="15" hidden="false" customHeight="false" outlineLevel="0" collapsed="false">
      <c r="A8642" s="21" t="n">
        <v>8654</v>
      </c>
      <c r="B8642" s="21" t="n">
        <v>51</v>
      </c>
      <c r="C8642" s="21" t="s">
        <v>8751</v>
      </c>
      <c r="D8642" s="21" t="n">
        <v>3</v>
      </c>
      <c r="E8642" s="21" t="s">
        <v>8767</v>
      </c>
      <c r="F8642" s="63" t="n">
        <v>5190108591</v>
      </c>
      <c r="G8642" s="21" t="n">
        <v>33</v>
      </c>
    </row>
    <row r="8643" s="25" customFormat="true" ht="15" hidden="false" customHeight="false" outlineLevel="0" collapsed="false">
      <c r="A8643" s="21" t="n">
        <v>8655</v>
      </c>
      <c r="B8643" s="21" t="n">
        <v>51</v>
      </c>
      <c r="C8643" s="21" t="s">
        <v>8748</v>
      </c>
      <c r="D8643" s="21" t="n">
        <v>3</v>
      </c>
      <c r="E8643" s="21" t="s">
        <v>8768</v>
      </c>
      <c r="F8643" s="63" t="n">
        <v>5190304050</v>
      </c>
      <c r="G8643" s="21" t="n">
        <v>33</v>
      </c>
    </row>
    <row r="8644" s="25" customFormat="true" ht="30" hidden="false" customHeight="false" outlineLevel="0" collapsed="false">
      <c r="A8644" s="21" t="n">
        <v>8656</v>
      </c>
      <c r="B8644" s="23" t="n">
        <v>51</v>
      </c>
      <c r="C8644" s="23" t="s">
        <v>8748</v>
      </c>
      <c r="D8644" s="21" t="n">
        <v>3</v>
      </c>
      <c r="E8644" s="21" t="s">
        <v>8769</v>
      </c>
      <c r="F8644" s="63" t="n">
        <v>510700052607</v>
      </c>
      <c r="G8644" s="21" t="n">
        <v>33</v>
      </c>
    </row>
    <row r="8645" s="25" customFormat="true" ht="30" hidden="false" customHeight="false" outlineLevel="0" collapsed="false">
      <c r="A8645" s="21" t="n">
        <v>8657</v>
      </c>
      <c r="B8645" s="21" t="n">
        <v>51</v>
      </c>
      <c r="C8645" s="21" t="s">
        <v>8751</v>
      </c>
      <c r="D8645" s="21" t="n">
        <v>3</v>
      </c>
      <c r="E8645" s="21" t="s">
        <v>8770</v>
      </c>
      <c r="F8645" s="63" t="n">
        <v>5101317250</v>
      </c>
      <c r="G8645" s="21" t="n">
        <v>21</v>
      </c>
    </row>
    <row r="8646" s="25" customFormat="true" ht="15" hidden="false" customHeight="false" outlineLevel="0" collapsed="false">
      <c r="A8646" s="21" t="n">
        <v>8658</v>
      </c>
      <c r="B8646" s="21" t="n">
        <v>51</v>
      </c>
      <c r="C8646" s="21" t="s">
        <v>8748</v>
      </c>
      <c r="D8646" s="21" t="n">
        <v>3</v>
      </c>
      <c r="E8646" s="21" t="s">
        <v>8771</v>
      </c>
      <c r="F8646" s="63" t="n">
        <v>5190113009</v>
      </c>
      <c r="G8646" s="21" t="n">
        <v>21</v>
      </c>
    </row>
    <row r="8647" s="25" customFormat="true" ht="15" hidden="false" customHeight="false" outlineLevel="0" collapsed="false">
      <c r="A8647" s="21" t="n">
        <v>8659</v>
      </c>
      <c r="B8647" s="21" t="n">
        <v>51</v>
      </c>
      <c r="C8647" s="21" t="s">
        <v>8748</v>
      </c>
      <c r="D8647" s="21" t="n">
        <v>3</v>
      </c>
      <c r="E8647" s="21" t="s">
        <v>8772</v>
      </c>
      <c r="F8647" s="63" t="n">
        <v>5190147632</v>
      </c>
      <c r="G8647" s="21" t="n">
        <v>21</v>
      </c>
    </row>
    <row r="8648" s="25" customFormat="true" ht="15" hidden="false" customHeight="false" outlineLevel="0" collapsed="false">
      <c r="A8648" s="21" t="n">
        <v>8660</v>
      </c>
      <c r="B8648" s="23" t="n">
        <v>51</v>
      </c>
      <c r="C8648" s="23" t="s">
        <v>8748</v>
      </c>
      <c r="D8648" s="21" t="n">
        <v>3</v>
      </c>
      <c r="E8648" s="21" t="s">
        <v>8773</v>
      </c>
      <c r="F8648" s="63" t="n">
        <v>5190130798</v>
      </c>
      <c r="G8648" s="21" t="n">
        <v>21</v>
      </c>
    </row>
    <row r="8649" s="25" customFormat="true" ht="15" hidden="false" customHeight="false" outlineLevel="0" collapsed="false">
      <c r="A8649" s="21" t="n">
        <v>8661</v>
      </c>
      <c r="B8649" s="21" t="n">
        <v>51</v>
      </c>
      <c r="C8649" s="21" t="s">
        <v>8751</v>
      </c>
      <c r="D8649" s="151" t="n">
        <v>3</v>
      </c>
      <c r="E8649" s="151" t="s">
        <v>8774</v>
      </c>
      <c r="F8649" s="151" t="n">
        <v>5116041326</v>
      </c>
      <c r="G8649" s="151" t="n">
        <v>21</v>
      </c>
    </row>
    <row r="8650" s="25" customFormat="true" ht="15" hidden="false" customHeight="false" outlineLevel="0" collapsed="false">
      <c r="A8650" s="21" t="n">
        <v>8662</v>
      </c>
      <c r="B8650" s="21" t="n">
        <v>51</v>
      </c>
      <c r="C8650" s="21" t="s">
        <v>8751</v>
      </c>
      <c r="D8650" s="21" t="n">
        <v>3</v>
      </c>
      <c r="E8650" s="21" t="s">
        <v>8775</v>
      </c>
      <c r="F8650" s="21" t="n">
        <v>5111001672</v>
      </c>
      <c r="G8650" s="62" t="n">
        <v>21</v>
      </c>
    </row>
    <row r="8651" s="25" customFormat="true" ht="15" hidden="false" customHeight="false" outlineLevel="0" collapsed="false">
      <c r="A8651" s="21" t="n">
        <v>8663</v>
      </c>
      <c r="B8651" s="21" t="n">
        <v>51</v>
      </c>
      <c r="C8651" s="21" t="s">
        <v>8751</v>
      </c>
      <c r="D8651" s="21" t="n">
        <v>3</v>
      </c>
      <c r="E8651" s="21" t="s">
        <v>8776</v>
      </c>
      <c r="F8651" s="63" t="n">
        <v>5191307198</v>
      </c>
      <c r="G8651" s="62" t="n">
        <v>21</v>
      </c>
    </row>
    <row r="8652" s="25" customFormat="true" ht="15" hidden="false" customHeight="false" outlineLevel="0" collapsed="false">
      <c r="A8652" s="21" t="n">
        <v>8664</v>
      </c>
      <c r="B8652" s="21" t="n">
        <v>51</v>
      </c>
      <c r="C8652" s="21" t="s">
        <v>8751</v>
      </c>
      <c r="D8652" s="21" t="n">
        <v>3</v>
      </c>
      <c r="E8652" s="21" t="s">
        <v>8777</v>
      </c>
      <c r="F8652" s="63" t="n">
        <v>5102042915</v>
      </c>
      <c r="G8652" s="62" t="n">
        <v>21</v>
      </c>
    </row>
    <row r="8653" s="25" customFormat="true" ht="15" hidden="false" customHeight="false" outlineLevel="0" collapsed="false">
      <c r="A8653" s="21" t="n">
        <v>8665</v>
      </c>
      <c r="B8653" s="21" t="n">
        <v>51</v>
      </c>
      <c r="C8653" s="21" t="s">
        <v>8751</v>
      </c>
      <c r="D8653" s="21" t="n">
        <v>3</v>
      </c>
      <c r="E8653" s="21" t="s">
        <v>8778</v>
      </c>
      <c r="F8653" s="63" t="n">
        <v>5102043860</v>
      </c>
      <c r="G8653" s="62" t="n">
        <v>21</v>
      </c>
    </row>
    <row r="8654" s="25" customFormat="true" ht="30" hidden="false" customHeight="false" outlineLevel="0" collapsed="false">
      <c r="A8654" s="21" t="n">
        <v>8666</v>
      </c>
      <c r="B8654" s="21" t="n">
        <v>51</v>
      </c>
      <c r="C8654" s="21" t="s">
        <v>8751</v>
      </c>
      <c r="D8654" s="21" t="n">
        <v>3</v>
      </c>
      <c r="E8654" s="21" t="s">
        <v>8779</v>
      </c>
      <c r="F8654" s="63" t="n">
        <v>511700082804</v>
      </c>
      <c r="G8654" s="62" t="n">
        <v>21</v>
      </c>
    </row>
    <row r="8655" s="25" customFormat="true" ht="15" hidden="false" customHeight="false" outlineLevel="0" collapsed="false">
      <c r="A8655" s="21" t="n">
        <v>8667</v>
      </c>
      <c r="B8655" s="21" t="n">
        <v>51</v>
      </c>
      <c r="C8655" s="21" t="s">
        <v>8751</v>
      </c>
      <c r="D8655" s="21" t="n">
        <v>3</v>
      </c>
      <c r="E8655" s="21" t="s">
        <v>8780</v>
      </c>
      <c r="F8655" s="21" t="n">
        <v>5191312511</v>
      </c>
      <c r="G8655" s="43" t="n">
        <v>1</v>
      </c>
    </row>
    <row r="8656" s="25" customFormat="true" ht="15" hidden="false" customHeight="false" outlineLevel="0" collapsed="false">
      <c r="A8656" s="21" t="n">
        <v>8668</v>
      </c>
      <c r="B8656" s="21" t="n">
        <v>51</v>
      </c>
      <c r="C8656" s="21" t="s">
        <v>8751</v>
      </c>
      <c r="D8656" s="21" t="n">
        <v>3</v>
      </c>
      <c r="E8656" s="21" t="s">
        <v>8781</v>
      </c>
      <c r="F8656" s="21" t="n">
        <v>5190155224</v>
      </c>
      <c r="G8656" s="43" t="n">
        <v>1</v>
      </c>
    </row>
    <row r="8657" s="25" customFormat="true" ht="15" hidden="false" customHeight="false" outlineLevel="0" collapsed="false">
      <c r="A8657" s="21" t="n">
        <v>8669</v>
      </c>
      <c r="B8657" s="21" t="n">
        <v>51</v>
      </c>
      <c r="C8657" s="21" t="s">
        <v>8751</v>
      </c>
      <c r="D8657" s="21" t="n">
        <v>3</v>
      </c>
      <c r="E8657" s="21" t="s">
        <v>8782</v>
      </c>
      <c r="F8657" s="21" t="n">
        <v>5190108009</v>
      </c>
      <c r="G8657" s="43" t="n">
        <v>1</v>
      </c>
    </row>
    <row r="8658" s="25" customFormat="true" ht="15" hidden="false" customHeight="false" outlineLevel="0" collapsed="false">
      <c r="A8658" s="21" t="n">
        <v>8670</v>
      </c>
      <c r="B8658" s="21" t="n">
        <v>51</v>
      </c>
      <c r="C8658" s="21" t="s">
        <v>8751</v>
      </c>
      <c r="D8658" s="21" t="n">
        <v>3</v>
      </c>
      <c r="E8658" s="21" t="s">
        <v>8783</v>
      </c>
      <c r="F8658" s="21" t="n">
        <v>5111002267</v>
      </c>
      <c r="G8658" s="21" t="n">
        <v>1</v>
      </c>
    </row>
    <row r="8659" s="25" customFormat="true" ht="15" hidden="false" customHeight="false" outlineLevel="0" collapsed="false">
      <c r="A8659" s="21" t="n">
        <v>8671</v>
      </c>
      <c r="B8659" s="21" t="n">
        <v>51</v>
      </c>
      <c r="C8659" s="21" t="s">
        <v>8751</v>
      </c>
      <c r="D8659" s="21" t="n">
        <v>3</v>
      </c>
      <c r="E8659" s="21" t="s">
        <v>8784</v>
      </c>
      <c r="F8659" s="21" t="n">
        <v>5101307911</v>
      </c>
      <c r="G8659" s="21" t="n">
        <v>1</v>
      </c>
    </row>
    <row r="8660" s="25" customFormat="true" ht="15" hidden="false" customHeight="false" outlineLevel="0" collapsed="false">
      <c r="A8660" s="21" t="n">
        <v>8672</v>
      </c>
      <c r="B8660" s="21" t="n">
        <v>51</v>
      </c>
      <c r="C8660" s="21" t="s">
        <v>8751</v>
      </c>
      <c r="D8660" s="21" t="n">
        <v>3</v>
      </c>
      <c r="E8660" s="21" t="s">
        <v>8785</v>
      </c>
      <c r="F8660" s="21" t="n">
        <v>5109300530</v>
      </c>
      <c r="G8660" s="21" t="n">
        <v>1</v>
      </c>
    </row>
    <row r="8661" s="25" customFormat="true" ht="45" hidden="false" customHeight="false" outlineLevel="0" collapsed="false">
      <c r="A8661" s="21" t="n">
        <v>8673</v>
      </c>
      <c r="B8661" s="21" t="n">
        <v>51</v>
      </c>
      <c r="C8661" s="21" t="s">
        <v>8751</v>
      </c>
      <c r="D8661" s="21" t="n">
        <v>3</v>
      </c>
      <c r="E8661" s="23" t="s">
        <v>8786</v>
      </c>
      <c r="F8661" s="23" t="n">
        <v>5190158970</v>
      </c>
      <c r="G8661" s="43" t="n">
        <v>1</v>
      </c>
    </row>
    <row r="8662" s="25" customFormat="true" ht="15" hidden="false" customHeight="false" outlineLevel="0" collapsed="false">
      <c r="A8662" s="21" t="n">
        <v>8674</v>
      </c>
      <c r="B8662" s="23" t="n">
        <v>51</v>
      </c>
      <c r="C8662" s="23" t="s">
        <v>8751</v>
      </c>
      <c r="D8662" s="23" t="n">
        <v>3</v>
      </c>
      <c r="E8662" s="23" t="s">
        <v>8787</v>
      </c>
      <c r="F8662" s="40" t="n">
        <v>519010103361</v>
      </c>
      <c r="G8662" s="23" t="n">
        <v>1</v>
      </c>
    </row>
    <row r="8663" s="25" customFormat="true" ht="30" hidden="false" customHeight="false" outlineLevel="0" collapsed="false">
      <c r="A8663" s="21" t="n">
        <v>8675</v>
      </c>
      <c r="B8663" s="21" t="n">
        <v>51</v>
      </c>
      <c r="C8663" s="21" t="s">
        <v>8751</v>
      </c>
      <c r="D8663" s="21" t="n">
        <v>3</v>
      </c>
      <c r="E8663" s="23" t="s">
        <v>8788</v>
      </c>
      <c r="F8663" s="23" t="n">
        <v>5190178670</v>
      </c>
      <c r="G8663" s="43" t="n">
        <v>1</v>
      </c>
    </row>
    <row r="8664" s="25" customFormat="true" ht="15" hidden="false" customHeight="false" outlineLevel="0" collapsed="false">
      <c r="A8664" s="21" t="n">
        <v>8676</v>
      </c>
      <c r="B8664" s="21" t="n">
        <v>51</v>
      </c>
      <c r="C8664" s="21" t="s">
        <v>8751</v>
      </c>
      <c r="D8664" s="21" t="n">
        <v>3</v>
      </c>
      <c r="E8664" s="23" t="s">
        <v>8789</v>
      </c>
      <c r="F8664" s="23" t="n">
        <v>5190108873</v>
      </c>
      <c r="G8664" s="43" t="n">
        <v>1</v>
      </c>
    </row>
    <row r="8665" s="25" customFormat="true" ht="15" hidden="false" customHeight="false" outlineLevel="0" collapsed="false">
      <c r="A8665" s="21" t="n">
        <v>8677</v>
      </c>
      <c r="B8665" s="23" t="n">
        <v>51</v>
      </c>
      <c r="C8665" s="23" t="s">
        <v>8751</v>
      </c>
      <c r="D8665" s="23" t="n">
        <v>3</v>
      </c>
      <c r="E8665" s="23" t="s">
        <v>8790</v>
      </c>
      <c r="F8665" s="23" t="n">
        <v>5103062946</v>
      </c>
      <c r="G8665" s="23" t="n">
        <v>44</v>
      </c>
    </row>
    <row r="8666" s="25" customFormat="true" ht="30" hidden="false" customHeight="false" outlineLevel="0" collapsed="false">
      <c r="A8666" s="21" t="n">
        <v>8678</v>
      </c>
      <c r="B8666" s="23" t="n">
        <v>51</v>
      </c>
      <c r="C8666" s="23" t="s">
        <v>8751</v>
      </c>
      <c r="D8666" s="23" t="n">
        <v>3</v>
      </c>
      <c r="E8666" s="141" t="s">
        <v>8791</v>
      </c>
      <c r="F8666" s="59" t="n">
        <v>5105040031</v>
      </c>
      <c r="G8666" s="141" t="n">
        <v>27</v>
      </c>
    </row>
    <row r="8667" s="25" customFormat="true" ht="30" hidden="false" customHeight="false" outlineLevel="0" collapsed="false">
      <c r="A8667" s="21" t="n">
        <v>8679</v>
      </c>
      <c r="B8667" s="23" t="n">
        <v>51</v>
      </c>
      <c r="C8667" s="23" t="s">
        <v>8751</v>
      </c>
      <c r="D8667" s="23" t="n">
        <v>3</v>
      </c>
      <c r="E8667" s="23" t="s">
        <v>8792</v>
      </c>
      <c r="F8667" s="40" t="n">
        <v>510700087695</v>
      </c>
      <c r="G8667" s="23" t="n">
        <v>42</v>
      </c>
    </row>
    <row r="8668" s="25" customFormat="true" ht="15" hidden="false" customHeight="false" outlineLevel="0" collapsed="false">
      <c r="A8668" s="21" t="n">
        <v>8680</v>
      </c>
      <c r="B8668" s="21" t="n">
        <v>51</v>
      </c>
      <c r="C8668" s="21" t="s">
        <v>8751</v>
      </c>
      <c r="D8668" s="21" t="n">
        <v>3</v>
      </c>
      <c r="E8668" s="21" t="s">
        <v>8793</v>
      </c>
      <c r="F8668" s="21" t="n">
        <v>5109003217</v>
      </c>
      <c r="G8668" s="21" t="n">
        <v>29</v>
      </c>
    </row>
    <row r="8669" s="25" customFormat="true" ht="30" hidden="false" customHeight="false" outlineLevel="0" collapsed="false">
      <c r="A8669" s="21" t="n">
        <v>8681</v>
      </c>
      <c r="B8669" s="21" t="n">
        <v>51</v>
      </c>
      <c r="C8669" s="21" t="s">
        <v>8751</v>
      </c>
      <c r="D8669" s="21" t="n">
        <v>3</v>
      </c>
      <c r="E8669" s="23" t="s">
        <v>8794</v>
      </c>
      <c r="F8669" s="23" t="n">
        <v>5190118617</v>
      </c>
      <c r="G8669" s="43" t="n">
        <v>17</v>
      </c>
    </row>
    <row r="8670" s="25" customFormat="true" ht="15" hidden="false" customHeight="false" outlineLevel="0" collapsed="false">
      <c r="A8670" s="21" t="n">
        <v>8682</v>
      </c>
      <c r="B8670" s="21" t="n">
        <v>51</v>
      </c>
      <c r="C8670" s="21" t="s">
        <v>8751</v>
      </c>
      <c r="D8670" s="21" t="n">
        <v>3</v>
      </c>
      <c r="E8670" s="23" t="s">
        <v>8795</v>
      </c>
      <c r="F8670" s="23" t="n">
        <v>5190128333</v>
      </c>
      <c r="G8670" s="43" t="n">
        <v>17</v>
      </c>
    </row>
    <row r="8671" s="25" customFormat="true" ht="15" hidden="false" customHeight="false" outlineLevel="0" collapsed="false">
      <c r="A8671" s="21" t="n">
        <v>8683</v>
      </c>
      <c r="B8671" s="21" t="n">
        <v>51</v>
      </c>
      <c r="C8671" s="21" t="s">
        <v>8751</v>
      </c>
      <c r="D8671" s="21" t="n">
        <v>3</v>
      </c>
      <c r="E8671" s="23" t="s">
        <v>8796</v>
      </c>
      <c r="F8671" s="23" t="n">
        <v>5190130477</v>
      </c>
      <c r="G8671" s="43" t="n">
        <v>17</v>
      </c>
    </row>
    <row r="8672" s="25" customFormat="true" ht="15" hidden="false" customHeight="false" outlineLevel="0" collapsed="false">
      <c r="A8672" s="21" t="n">
        <v>8684</v>
      </c>
      <c r="B8672" s="21" t="n">
        <v>51</v>
      </c>
      <c r="C8672" s="21" t="s">
        <v>8751</v>
      </c>
      <c r="D8672" s="21" t="n">
        <v>3</v>
      </c>
      <c r="E8672" s="23" t="s">
        <v>8797</v>
      </c>
      <c r="F8672" s="23" t="n">
        <v>5190106330</v>
      </c>
      <c r="G8672" s="43" t="n">
        <v>17</v>
      </c>
    </row>
    <row r="8673" s="25" customFormat="true" ht="15" hidden="false" customHeight="false" outlineLevel="0" collapsed="false">
      <c r="A8673" s="21" t="n">
        <v>8685</v>
      </c>
      <c r="B8673" s="23" t="n">
        <v>52</v>
      </c>
      <c r="C8673" s="23" t="s">
        <v>8798</v>
      </c>
      <c r="D8673" s="23" t="n">
        <v>2</v>
      </c>
      <c r="E8673" s="21" t="s">
        <v>7037</v>
      </c>
      <c r="F8673" s="21" t="n">
        <v>5262081285</v>
      </c>
      <c r="G8673" s="23" t="n">
        <v>18</v>
      </c>
    </row>
    <row r="8674" s="25" customFormat="true" ht="30" hidden="false" customHeight="false" outlineLevel="0" collapsed="false">
      <c r="A8674" s="21" t="n">
        <v>8686</v>
      </c>
      <c r="B8674" s="23" t="n">
        <v>52</v>
      </c>
      <c r="C8674" s="23" t="s">
        <v>8798</v>
      </c>
      <c r="D8674" s="23" t="n">
        <v>2</v>
      </c>
      <c r="E8674" s="21" t="s">
        <v>8799</v>
      </c>
      <c r="F8674" s="21" t="n">
        <v>5239008760</v>
      </c>
      <c r="G8674" s="23" t="n">
        <v>7</v>
      </c>
    </row>
    <row r="8675" s="25" customFormat="true" ht="60" hidden="false" customHeight="false" outlineLevel="0" collapsed="false">
      <c r="A8675" s="21" t="n">
        <v>8687</v>
      </c>
      <c r="B8675" s="23" t="n">
        <v>52</v>
      </c>
      <c r="C8675" s="23" t="s">
        <v>8798</v>
      </c>
      <c r="D8675" s="23" t="n">
        <v>2</v>
      </c>
      <c r="E8675" s="21" t="s">
        <v>8800</v>
      </c>
      <c r="F8675" s="21" t="n">
        <v>5223033954</v>
      </c>
      <c r="G8675" s="23" t="n">
        <v>8</v>
      </c>
    </row>
    <row r="8676" s="25" customFormat="true" ht="15" hidden="false" customHeight="false" outlineLevel="0" collapsed="false">
      <c r="A8676" s="21" t="n">
        <v>8688</v>
      </c>
      <c r="B8676" s="23" t="n">
        <v>52</v>
      </c>
      <c r="C8676" s="23" t="s">
        <v>8798</v>
      </c>
      <c r="D8676" s="23" t="n">
        <v>2</v>
      </c>
      <c r="E8676" s="21" t="s">
        <v>1018</v>
      </c>
      <c r="F8676" s="21" t="n">
        <v>5236007158</v>
      </c>
      <c r="G8676" s="23" t="n">
        <v>37</v>
      </c>
    </row>
    <row r="8677" s="25" customFormat="true" ht="30" hidden="false" customHeight="false" outlineLevel="0" collapsed="false">
      <c r="A8677" s="21" t="n">
        <v>8689</v>
      </c>
      <c r="B8677" s="23" t="n">
        <v>52</v>
      </c>
      <c r="C8677" s="23" t="s">
        <v>8798</v>
      </c>
      <c r="D8677" s="23" t="n">
        <v>2</v>
      </c>
      <c r="E8677" s="21" t="s">
        <v>8801</v>
      </c>
      <c r="F8677" s="21" t="n">
        <v>5261043030</v>
      </c>
      <c r="G8677" s="36" t="n">
        <v>1</v>
      </c>
    </row>
    <row r="8678" s="25" customFormat="true" ht="45" hidden="false" customHeight="false" outlineLevel="0" collapsed="false">
      <c r="A8678" s="21" t="n">
        <v>8690</v>
      </c>
      <c r="B8678" s="23" t="n">
        <v>52</v>
      </c>
      <c r="C8678" s="23" t="s">
        <v>8798</v>
      </c>
      <c r="D8678" s="23" t="n">
        <v>2</v>
      </c>
      <c r="E8678" s="21" t="s">
        <v>8802</v>
      </c>
      <c r="F8678" s="21" t="n">
        <v>5236007158</v>
      </c>
      <c r="G8678" s="36" t="n">
        <v>17</v>
      </c>
    </row>
    <row r="8679" s="25" customFormat="true" ht="30" hidden="false" customHeight="false" outlineLevel="0" collapsed="false">
      <c r="A8679" s="21" t="n">
        <v>8691</v>
      </c>
      <c r="B8679" s="23" t="n">
        <v>52</v>
      </c>
      <c r="C8679" s="23" t="s">
        <v>8798</v>
      </c>
      <c r="D8679" s="23" t="n">
        <v>2</v>
      </c>
      <c r="E8679" s="21" t="s">
        <v>8803</v>
      </c>
      <c r="F8679" s="21" t="n">
        <v>5260154361</v>
      </c>
      <c r="G8679" s="36" t="n">
        <v>20</v>
      </c>
    </row>
    <row r="8680" s="25" customFormat="true" ht="60" hidden="false" customHeight="false" outlineLevel="0" collapsed="false">
      <c r="A8680" s="21" t="n">
        <v>8692</v>
      </c>
      <c r="B8680" s="23" t="n">
        <v>52</v>
      </c>
      <c r="C8680" s="23" t="s">
        <v>8798</v>
      </c>
      <c r="D8680" s="23" t="n">
        <v>2</v>
      </c>
      <c r="E8680" s="21" t="s">
        <v>8804</v>
      </c>
      <c r="F8680" s="21" t="n">
        <v>5218005616</v>
      </c>
      <c r="G8680" s="36" t="n">
        <v>43</v>
      </c>
    </row>
    <row r="8681" s="80" customFormat="true" ht="45" hidden="false" customHeight="false" outlineLevel="0" collapsed="false">
      <c r="A8681" s="21" t="n">
        <v>8693</v>
      </c>
      <c r="B8681" s="23" t="n">
        <v>52</v>
      </c>
      <c r="C8681" s="23" t="s">
        <v>8798</v>
      </c>
      <c r="D8681" s="23" t="n">
        <v>2</v>
      </c>
      <c r="E8681" s="21" t="s">
        <v>8805</v>
      </c>
      <c r="F8681" s="21" t="n">
        <v>3307017338</v>
      </c>
      <c r="G8681" s="36" t="n">
        <v>19</v>
      </c>
    </row>
    <row r="8682" s="80" customFormat="true" ht="60" hidden="false" customHeight="false" outlineLevel="0" collapsed="false">
      <c r="A8682" s="21" t="n">
        <v>8694</v>
      </c>
      <c r="B8682" s="23" t="n">
        <v>52</v>
      </c>
      <c r="C8682" s="23" t="s">
        <v>8798</v>
      </c>
      <c r="D8682" s="23" t="n">
        <v>2</v>
      </c>
      <c r="E8682" s="21" t="s">
        <v>8806</v>
      </c>
      <c r="F8682" s="21" t="n">
        <v>5226001083</v>
      </c>
      <c r="G8682" s="36" t="n">
        <v>2</v>
      </c>
    </row>
    <row r="8683" s="80" customFormat="true" ht="45" hidden="false" customHeight="false" outlineLevel="0" collapsed="false">
      <c r="A8683" s="21" t="n">
        <v>8695</v>
      </c>
      <c r="B8683" s="23" t="n">
        <v>52</v>
      </c>
      <c r="C8683" s="23" t="s">
        <v>8798</v>
      </c>
      <c r="D8683" s="23" t="n">
        <v>2</v>
      </c>
      <c r="E8683" s="21" t="s">
        <v>8807</v>
      </c>
      <c r="F8683" s="21" t="n">
        <v>5214006055</v>
      </c>
      <c r="G8683" s="36" t="n">
        <v>41</v>
      </c>
    </row>
    <row r="8684" s="80" customFormat="true" ht="45" hidden="false" customHeight="false" outlineLevel="0" collapsed="false">
      <c r="A8684" s="21" t="n">
        <v>8696</v>
      </c>
      <c r="B8684" s="23" t="n">
        <v>52</v>
      </c>
      <c r="C8684" s="23" t="s">
        <v>8798</v>
      </c>
      <c r="D8684" s="23" t="n">
        <v>2</v>
      </c>
      <c r="E8684" s="21" t="s">
        <v>8808</v>
      </c>
      <c r="F8684" s="21" t="n">
        <v>5239008061</v>
      </c>
      <c r="G8684" s="36" t="n">
        <v>3</v>
      </c>
    </row>
    <row r="8685" s="80" customFormat="true" ht="30" hidden="false" customHeight="false" outlineLevel="0" collapsed="false">
      <c r="A8685" s="21" t="n">
        <v>8697</v>
      </c>
      <c r="B8685" s="23" t="n">
        <v>52</v>
      </c>
      <c r="C8685" s="23" t="s">
        <v>8798</v>
      </c>
      <c r="D8685" s="23" t="n">
        <v>2</v>
      </c>
      <c r="E8685" s="21" t="s">
        <v>8809</v>
      </c>
      <c r="F8685" s="21" t="n">
        <v>5257076339</v>
      </c>
      <c r="G8685" s="36" t="n">
        <v>9</v>
      </c>
    </row>
    <row r="8686" s="80" customFormat="true" ht="45" hidden="false" customHeight="false" outlineLevel="0" collapsed="false">
      <c r="A8686" s="21" t="n">
        <v>8698</v>
      </c>
      <c r="B8686" s="23" t="n">
        <v>52</v>
      </c>
      <c r="C8686" s="23" t="s">
        <v>8798</v>
      </c>
      <c r="D8686" s="23" t="n">
        <v>2</v>
      </c>
      <c r="E8686" s="21" t="s">
        <v>8810</v>
      </c>
      <c r="F8686" s="21" t="n">
        <v>5247004550</v>
      </c>
      <c r="G8686" s="36" t="n">
        <v>5</v>
      </c>
    </row>
    <row r="8687" s="80" customFormat="true" ht="60" hidden="false" customHeight="false" outlineLevel="0" collapsed="false">
      <c r="A8687" s="21" t="n">
        <v>8699</v>
      </c>
      <c r="B8687" s="23" t="n">
        <v>52</v>
      </c>
      <c r="C8687" s="23" t="s">
        <v>8798</v>
      </c>
      <c r="D8687" s="23" t="n">
        <v>2</v>
      </c>
      <c r="E8687" s="21" t="s">
        <v>8811</v>
      </c>
      <c r="F8687" s="21" t="n">
        <v>5220003888</v>
      </c>
      <c r="G8687" s="36" t="n">
        <v>32</v>
      </c>
    </row>
    <row r="8688" s="80" customFormat="true" ht="75" hidden="false" customHeight="false" outlineLevel="0" collapsed="false">
      <c r="A8688" s="21" t="n">
        <v>8700</v>
      </c>
      <c r="B8688" s="23" t="n">
        <v>52</v>
      </c>
      <c r="C8688" s="23" t="s">
        <v>8798</v>
      </c>
      <c r="D8688" s="23" t="n">
        <v>2</v>
      </c>
      <c r="E8688" s="21" t="s">
        <v>8812</v>
      </c>
      <c r="F8688" s="21" t="n">
        <v>5257047673</v>
      </c>
      <c r="G8688" s="36" t="n">
        <v>14</v>
      </c>
    </row>
    <row r="8689" s="80" customFormat="true" ht="45" hidden="false" customHeight="false" outlineLevel="0" collapsed="false">
      <c r="A8689" s="21" t="n">
        <v>8701</v>
      </c>
      <c r="B8689" s="23" t="n">
        <v>52</v>
      </c>
      <c r="C8689" s="23" t="s">
        <v>8798</v>
      </c>
      <c r="D8689" s="23" t="n">
        <v>2</v>
      </c>
      <c r="E8689" s="21" t="s">
        <v>8813</v>
      </c>
      <c r="F8689" s="21" t="n">
        <v>5257049840</v>
      </c>
      <c r="G8689" s="36" t="n">
        <v>36</v>
      </c>
    </row>
    <row r="8690" s="80" customFormat="true" ht="45" hidden="false" customHeight="false" outlineLevel="0" collapsed="false">
      <c r="A8690" s="21" t="n">
        <v>8702</v>
      </c>
      <c r="B8690" s="23" t="n">
        <v>52</v>
      </c>
      <c r="C8690" s="23" t="s">
        <v>8798</v>
      </c>
      <c r="D8690" s="23" t="n">
        <v>2</v>
      </c>
      <c r="E8690" s="21" t="s">
        <v>8814</v>
      </c>
      <c r="F8690" s="21" t="n">
        <v>5239008738</v>
      </c>
      <c r="G8690" s="36" t="n">
        <v>15</v>
      </c>
    </row>
    <row r="8691" s="80" customFormat="true" ht="45" hidden="false" customHeight="false" outlineLevel="0" collapsed="false">
      <c r="A8691" s="21" t="n">
        <v>8703</v>
      </c>
      <c r="B8691" s="23" t="n">
        <v>52</v>
      </c>
      <c r="C8691" s="23" t="s">
        <v>8798</v>
      </c>
      <c r="D8691" s="23" t="n">
        <v>2</v>
      </c>
      <c r="E8691" s="21" t="s">
        <v>8815</v>
      </c>
      <c r="F8691" s="21" t="n">
        <v>5256023535</v>
      </c>
      <c r="G8691" s="36" t="n">
        <v>24</v>
      </c>
    </row>
    <row r="8692" s="25" customFormat="true" ht="15" hidden="false" customHeight="false" outlineLevel="0" collapsed="false">
      <c r="A8692" s="21" t="n">
        <v>8704</v>
      </c>
      <c r="B8692" s="23" t="n">
        <v>52</v>
      </c>
      <c r="C8692" s="23" t="s">
        <v>8798</v>
      </c>
      <c r="D8692" s="23" t="n">
        <v>3</v>
      </c>
      <c r="E8692" s="111" t="s">
        <v>8816</v>
      </c>
      <c r="F8692" s="152" t="n">
        <v>522805474099</v>
      </c>
      <c r="G8692" s="23" t="n">
        <v>18</v>
      </c>
    </row>
    <row r="8693" s="25" customFormat="true" ht="15" hidden="false" customHeight="false" outlineLevel="0" collapsed="false">
      <c r="A8693" s="21" t="n">
        <v>8705</v>
      </c>
      <c r="B8693" s="23" t="n">
        <v>52</v>
      </c>
      <c r="C8693" s="23" t="s">
        <v>8798</v>
      </c>
      <c r="D8693" s="40" t="n">
        <v>3</v>
      </c>
      <c r="E8693" s="111" t="s">
        <v>8817</v>
      </c>
      <c r="F8693" s="152" t="n">
        <v>522802594006</v>
      </c>
      <c r="G8693" s="21" t="n">
        <v>7</v>
      </c>
    </row>
    <row r="8694" s="25" customFormat="true" ht="15" hidden="false" customHeight="false" outlineLevel="0" collapsed="false">
      <c r="A8694" s="21" t="n">
        <v>8706</v>
      </c>
      <c r="B8694" s="23" t="n">
        <v>52</v>
      </c>
      <c r="C8694" s="23" t="s">
        <v>8798</v>
      </c>
      <c r="D8694" s="23" t="n">
        <v>3</v>
      </c>
      <c r="E8694" s="111" t="s">
        <v>8818</v>
      </c>
      <c r="F8694" s="152" t="n">
        <v>52490102178</v>
      </c>
      <c r="G8694" s="21" t="n">
        <v>8</v>
      </c>
    </row>
    <row r="8695" s="25" customFormat="true" ht="15" hidden="false" customHeight="false" outlineLevel="0" collapsed="false">
      <c r="A8695" s="21" t="n">
        <v>8707</v>
      </c>
      <c r="B8695" s="23" t="n">
        <v>52</v>
      </c>
      <c r="C8695" s="23" t="s">
        <v>8798</v>
      </c>
      <c r="D8695" s="40" t="n">
        <v>3</v>
      </c>
      <c r="E8695" s="111" t="s">
        <v>8819</v>
      </c>
      <c r="F8695" s="152" t="n">
        <v>5202009911</v>
      </c>
      <c r="G8695" s="21" t="n">
        <v>37</v>
      </c>
    </row>
    <row r="8696" s="25" customFormat="true" ht="15" hidden="false" customHeight="false" outlineLevel="0" collapsed="false">
      <c r="A8696" s="21" t="n">
        <v>8708</v>
      </c>
      <c r="B8696" s="23" t="n">
        <v>52</v>
      </c>
      <c r="C8696" s="23" t="s">
        <v>8798</v>
      </c>
      <c r="D8696" s="23" t="n">
        <v>3</v>
      </c>
      <c r="E8696" s="110" t="s">
        <v>8820</v>
      </c>
      <c r="F8696" s="153" t="n">
        <v>5263051886</v>
      </c>
      <c r="G8696" s="21" t="n">
        <v>1</v>
      </c>
    </row>
    <row r="8697" s="25" customFormat="true" ht="15" hidden="false" customHeight="false" outlineLevel="0" collapsed="false">
      <c r="A8697" s="21" t="n">
        <v>8709</v>
      </c>
      <c r="B8697" s="23" t="n">
        <v>52</v>
      </c>
      <c r="C8697" s="23" t="s">
        <v>8798</v>
      </c>
      <c r="D8697" s="40" t="n">
        <v>3</v>
      </c>
      <c r="E8697" s="111" t="s">
        <v>8821</v>
      </c>
      <c r="F8697" s="152" t="n">
        <v>526100669145</v>
      </c>
      <c r="G8697" s="21" t="n">
        <v>17</v>
      </c>
    </row>
    <row r="8698" s="25" customFormat="true" ht="15" hidden="false" customHeight="false" outlineLevel="0" collapsed="false">
      <c r="A8698" s="21" t="n">
        <v>8710</v>
      </c>
      <c r="B8698" s="23" t="n">
        <v>52</v>
      </c>
      <c r="C8698" s="23" t="s">
        <v>8798</v>
      </c>
      <c r="D8698" s="23" t="n">
        <v>3</v>
      </c>
      <c r="E8698" s="111" t="s">
        <v>8822</v>
      </c>
      <c r="F8698" s="152" t="n">
        <v>5219000307</v>
      </c>
      <c r="G8698" s="21" t="n">
        <v>20</v>
      </c>
    </row>
    <row r="8699" s="25" customFormat="true" ht="15" hidden="false" customHeight="false" outlineLevel="0" collapsed="false">
      <c r="A8699" s="21" t="n">
        <v>8711</v>
      </c>
      <c r="B8699" s="23" t="n">
        <v>52</v>
      </c>
      <c r="C8699" s="23" t="s">
        <v>8798</v>
      </c>
      <c r="D8699" s="40" t="n">
        <v>3</v>
      </c>
      <c r="E8699" s="111" t="s">
        <v>6485</v>
      </c>
      <c r="F8699" s="152" t="n">
        <v>5261049970</v>
      </c>
      <c r="G8699" s="21" t="n">
        <v>43</v>
      </c>
    </row>
    <row r="8700" s="25" customFormat="true" ht="30" hidden="false" customHeight="false" outlineLevel="0" collapsed="false">
      <c r="A8700" s="21" t="n">
        <v>8712</v>
      </c>
      <c r="B8700" s="23" t="n">
        <v>52</v>
      </c>
      <c r="C8700" s="23" t="s">
        <v>8798</v>
      </c>
      <c r="D8700" s="23" t="n">
        <v>3</v>
      </c>
      <c r="E8700" s="111" t="s">
        <v>8823</v>
      </c>
      <c r="F8700" s="152" t="n">
        <v>5251001425</v>
      </c>
      <c r="G8700" s="21" t="n">
        <v>19</v>
      </c>
    </row>
    <row r="8701" s="25" customFormat="true" ht="15" hidden="false" customHeight="false" outlineLevel="0" collapsed="false">
      <c r="A8701" s="21" t="n">
        <v>8713</v>
      </c>
      <c r="B8701" s="23" t="n">
        <v>52</v>
      </c>
      <c r="C8701" s="23" t="s">
        <v>8798</v>
      </c>
      <c r="D8701" s="23" t="n">
        <v>3</v>
      </c>
      <c r="E8701" s="110" t="s">
        <v>8824</v>
      </c>
      <c r="F8701" s="153" t="n">
        <v>5227003460</v>
      </c>
      <c r="G8701" s="21" t="n">
        <v>2</v>
      </c>
    </row>
    <row r="8702" s="25" customFormat="true" ht="15" hidden="false" customHeight="false" outlineLevel="0" collapsed="false">
      <c r="A8702" s="21" t="n">
        <v>8714</v>
      </c>
      <c r="B8702" s="23" t="n">
        <v>52</v>
      </c>
      <c r="C8702" s="23" t="s">
        <v>8798</v>
      </c>
      <c r="D8702" s="23" t="n">
        <v>3</v>
      </c>
      <c r="E8702" s="111" t="s">
        <v>8825</v>
      </c>
      <c r="F8702" s="152" t="n">
        <v>5236000794</v>
      </c>
      <c r="G8702" s="21" t="n">
        <v>41</v>
      </c>
    </row>
    <row r="8703" s="25" customFormat="true" ht="30" hidden="false" customHeight="false" outlineLevel="0" collapsed="false">
      <c r="A8703" s="21" t="n">
        <v>8715</v>
      </c>
      <c r="B8703" s="23" t="n">
        <v>52</v>
      </c>
      <c r="C8703" s="23" t="s">
        <v>8798</v>
      </c>
      <c r="D8703" s="23" t="n">
        <v>3</v>
      </c>
      <c r="E8703" s="111" t="s">
        <v>8826</v>
      </c>
      <c r="F8703" s="152" t="n">
        <v>5260142750</v>
      </c>
      <c r="G8703" s="21" t="n">
        <v>3</v>
      </c>
    </row>
    <row r="8704" s="25" customFormat="true" ht="15" hidden="false" customHeight="false" outlineLevel="0" collapsed="false">
      <c r="A8704" s="21" t="n">
        <v>8716</v>
      </c>
      <c r="B8704" s="23" t="n">
        <v>52</v>
      </c>
      <c r="C8704" s="23" t="s">
        <v>8798</v>
      </c>
      <c r="D8704" s="23" t="n">
        <v>3</v>
      </c>
      <c r="E8704" s="111" t="s">
        <v>8827</v>
      </c>
      <c r="F8704" s="152" t="n">
        <v>5261047860</v>
      </c>
      <c r="G8704" s="21" t="n">
        <v>9</v>
      </c>
    </row>
    <row r="8705" s="25" customFormat="true" ht="30" hidden="false" customHeight="false" outlineLevel="0" collapsed="false">
      <c r="A8705" s="21" t="n">
        <v>8717</v>
      </c>
      <c r="B8705" s="23" t="n">
        <v>52</v>
      </c>
      <c r="C8705" s="23" t="s">
        <v>8798</v>
      </c>
      <c r="D8705" s="23" t="n">
        <v>3</v>
      </c>
      <c r="E8705" s="111" t="s">
        <v>8828</v>
      </c>
      <c r="F8705" s="152" t="n">
        <v>5261044812</v>
      </c>
      <c r="G8705" s="21" t="n">
        <v>2</v>
      </c>
    </row>
    <row r="8706" s="25" customFormat="true" ht="15" hidden="false" customHeight="false" outlineLevel="0" collapsed="false">
      <c r="A8706" s="21" t="n">
        <v>8718</v>
      </c>
      <c r="B8706" s="23" t="n">
        <v>52</v>
      </c>
      <c r="C8706" s="23" t="s">
        <v>8798</v>
      </c>
      <c r="D8706" s="23" t="n">
        <v>3</v>
      </c>
      <c r="E8706" s="110" t="s">
        <v>8829</v>
      </c>
      <c r="F8706" s="153" t="n">
        <v>5261045742</v>
      </c>
      <c r="G8706" s="21" t="n">
        <v>32</v>
      </c>
    </row>
    <row r="8707" s="25" customFormat="true" ht="15" hidden="false" customHeight="false" outlineLevel="0" collapsed="false">
      <c r="A8707" s="21" t="n">
        <v>8719</v>
      </c>
      <c r="B8707" s="23" t="n">
        <v>52</v>
      </c>
      <c r="C8707" s="23" t="s">
        <v>8798</v>
      </c>
      <c r="D8707" s="23" t="n">
        <v>3</v>
      </c>
      <c r="E8707" s="111" t="s">
        <v>8830</v>
      </c>
      <c r="F8707" s="152" t="n">
        <v>5216002909</v>
      </c>
      <c r="G8707" s="21" t="n">
        <v>14</v>
      </c>
    </row>
    <row r="8708" s="25" customFormat="true" ht="30" hidden="false" customHeight="false" outlineLevel="0" collapsed="false">
      <c r="A8708" s="21" t="n">
        <v>8720</v>
      </c>
      <c r="B8708" s="23" t="n">
        <v>52</v>
      </c>
      <c r="C8708" s="23" t="s">
        <v>8798</v>
      </c>
      <c r="D8708" s="23" t="n">
        <v>3</v>
      </c>
      <c r="E8708" s="111" t="s">
        <v>8831</v>
      </c>
      <c r="F8708" s="152" t="n">
        <v>7721019392</v>
      </c>
      <c r="G8708" s="21" t="n">
        <v>36</v>
      </c>
    </row>
    <row r="8709" s="25" customFormat="true" ht="15" hidden="false" customHeight="false" outlineLevel="0" collapsed="false">
      <c r="A8709" s="21" t="n">
        <v>8721</v>
      </c>
      <c r="B8709" s="23" t="n">
        <v>52</v>
      </c>
      <c r="C8709" s="23" t="s">
        <v>8798</v>
      </c>
      <c r="D8709" s="23" t="n">
        <v>3</v>
      </c>
      <c r="E8709" s="111" t="s">
        <v>6420</v>
      </c>
      <c r="F8709" s="152" t="n">
        <v>5249070380</v>
      </c>
      <c r="G8709" s="21" t="n">
        <v>15</v>
      </c>
    </row>
    <row r="8710" s="25" customFormat="true" ht="15" hidden="false" customHeight="false" outlineLevel="0" collapsed="false">
      <c r="A8710" s="21" t="n">
        <v>8722</v>
      </c>
      <c r="B8710" s="23" t="n">
        <v>52</v>
      </c>
      <c r="C8710" s="23" t="s">
        <v>8798</v>
      </c>
      <c r="D8710" s="23" t="n">
        <v>3</v>
      </c>
      <c r="E8710" s="110" t="s">
        <v>8832</v>
      </c>
      <c r="F8710" s="153" t="n">
        <v>5249064844</v>
      </c>
      <c r="G8710" s="23" t="n">
        <v>24</v>
      </c>
    </row>
    <row r="8711" s="25" customFormat="true" ht="45" hidden="false" customHeight="false" outlineLevel="0" collapsed="false">
      <c r="A8711" s="21" t="n">
        <v>8723</v>
      </c>
      <c r="B8711" s="23" t="n">
        <v>52</v>
      </c>
      <c r="C8711" s="23" t="s">
        <v>8798</v>
      </c>
      <c r="D8711" s="23" t="n">
        <v>3</v>
      </c>
      <c r="E8711" s="23" t="s">
        <v>8833</v>
      </c>
      <c r="F8711" s="153" t="n">
        <v>5249064315</v>
      </c>
      <c r="G8711" s="23" t="n">
        <v>35</v>
      </c>
    </row>
    <row r="8712" s="25" customFormat="true" ht="15" hidden="false" customHeight="false" outlineLevel="0" collapsed="false">
      <c r="A8712" s="21" t="n">
        <v>8724</v>
      </c>
      <c r="B8712" s="23" t="n">
        <v>52</v>
      </c>
      <c r="C8712" s="23" t="s">
        <v>8798</v>
      </c>
      <c r="D8712" s="23" t="n">
        <v>3</v>
      </c>
      <c r="E8712" s="110" t="s">
        <v>8834</v>
      </c>
      <c r="F8712" s="153" t="n">
        <v>5235002090</v>
      </c>
      <c r="G8712" s="23" t="n">
        <v>42</v>
      </c>
    </row>
    <row r="8713" s="25" customFormat="true" ht="30" hidden="false" customHeight="false" outlineLevel="0" collapsed="false">
      <c r="A8713" s="21" t="n">
        <v>8725</v>
      </c>
      <c r="B8713" s="23" t="n">
        <v>52</v>
      </c>
      <c r="C8713" s="23" t="s">
        <v>8798</v>
      </c>
      <c r="D8713" s="23" t="n">
        <v>3</v>
      </c>
      <c r="E8713" s="110" t="s">
        <v>8835</v>
      </c>
      <c r="F8713" s="153" t="n">
        <v>5234002355</v>
      </c>
      <c r="G8713" s="23" t="n">
        <v>29</v>
      </c>
    </row>
    <row r="8714" s="25" customFormat="true" ht="45" hidden="false" customHeight="false" outlineLevel="0" collapsed="false">
      <c r="A8714" s="21" t="n">
        <v>8726</v>
      </c>
      <c r="B8714" s="23" t="n">
        <v>52</v>
      </c>
      <c r="C8714" s="23" t="s">
        <v>8798</v>
      </c>
      <c r="D8714" s="23" t="n">
        <v>3</v>
      </c>
      <c r="E8714" s="110" t="s">
        <v>8836</v>
      </c>
      <c r="F8714" s="153" t="n">
        <v>5249071915</v>
      </c>
      <c r="G8714" s="23" t="n">
        <v>28</v>
      </c>
    </row>
    <row r="8715" s="25" customFormat="true" ht="15" hidden="false" customHeight="false" outlineLevel="0" collapsed="false">
      <c r="A8715" s="21" t="n">
        <v>8727</v>
      </c>
      <c r="B8715" s="23" t="n">
        <v>52</v>
      </c>
      <c r="C8715" s="23" t="s">
        <v>8798</v>
      </c>
      <c r="D8715" s="23" t="n">
        <v>3</v>
      </c>
      <c r="E8715" s="110" t="s">
        <v>8837</v>
      </c>
      <c r="F8715" s="153" t="n">
        <v>526306889137</v>
      </c>
      <c r="G8715" s="23" t="n">
        <v>6</v>
      </c>
    </row>
    <row r="8716" s="25" customFormat="true" ht="45" hidden="false" customHeight="false" outlineLevel="0" collapsed="false">
      <c r="A8716" s="21" t="n">
        <v>8728</v>
      </c>
      <c r="B8716" s="23" t="n">
        <v>52</v>
      </c>
      <c r="C8716" s="23" t="s">
        <v>8798</v>
      </c>
      <c r="D8716" s="23" t="n">
        <v>3</v>
      </c>
      <c r="E8716" s="110" t="s">
        <v>8838</v>
      </c>
      <c r="F8716" s="153" t="n">
        <v>5250031699</v>
      </c>
      <c r="G8716" s="23" t="n">
        <v>44</v>
      </c>
    </row>
    <row r="8717" s="25" customFormat="true" ht="15" hidden="false" customHeight="false" outlineLevel="0" collapsed="false">
      <c r="A8717" s="21" t="n">
        <v>8729</v>
      </c>
      <c r="B8717" s="23" t="n">
        <v>52</v>
      </c>
      <c r="C8717" s="23" t="s">
        <v>8798</v>
      </c>
      <c r="D8717" s="23" t="n">
        <v>3</v>
      </c>
      <c r="E8717" s="110" t="s">
        <v>8839</v>
      </c>
      <c r="F8717" s="153" t="n">
        <v>5250040100</v>
      </c>
      <c r="G8717" s="23" t="n">
        <v>30</v>
      </c>
    </row>
    <row r="8718" s="25" customFormat="true" ht="15" hidden="false" customHeight="false" outlineLevel="0" collapsed="false">
      <c r="A8718" s="21" t="n">
        <v>8730</v>
      </c>
      <c r="B8718" s="23" t="n">
        <v>52</v>
      </c>
      <c r="C8718" s="23" t="s">
        <v>8798</v>
      </c>
      <c r="D8718" s="23" t="n">
        <v>3</v>
      </c>
      <c r="E8718" s="110" t="s">
        <v>8840</v>
      </c>
      <c r="F8718" s="153" t="n">
        <v>5250033720</v>
      </c>
      <c r="G8718" s="23" t="n">
        <v>10</v>
      </c>
    </row>
    <row r="8719" s="25" customFormat="true" ht="45" hidden="false" customHeight="false" outlineLevel="0" collapsed="false">
      <c r="A8719" s="21" t="n">
        <v>8731</v>
      </c>
      <c r="B8719" s="23" t="n">
        <v>52</v>
      </c>
      <c r="C8719" s="23" t="s">
        <v>8798</v>
      </c>
      <c r="D8719" s="23" t="n">
        <v>3</v>
      </c>
      <c r="E8719" s="110" t="s">
        <v>8841</v>
      </c>
      <c r="F8719" s="153" t="n">
        <v>5257086150</v>
      </c>
      <c r="G8719" s="23" t="n">
        <v>38</v>
      </c>
    </row>
    <row r="8720" s="25" customFormat="true" ht="15" hidden="false" customHeight="false" outlineLevel="0" collapsed="false">
      <c r="A8720" s="21" t="n">
        <v>8732</v>
      </c>
      <c r="B8720" s="23" t="n">
        <v>52</v>
      </c>
      <c r="C8720" s="23" t="s">
        <v>8798</v>
      </c>
      <c r="D8720" s="23" t="n">
        <v>3</v>
      </c>
      <c r="E8720" s="110" t="s">
        <v>8842</v>
      </c>
      <c r="F8720" s="153" t="n">
        <v>5256049565</v>
      </c>
      <c r="G8720" s="23" t="n">
        <v>26</v>
      </c>
    </row>
    <row r="8721" s="25" customFormat="true" ht="15" hidden="false" customHeight="false" outlineLevel="0" collapsed="false">
      <c r="A8721" s="21" t="n">
        <v>8733</v>
      </c>
      <c r="B8721" s="23" t="n">
        <v>52</v>
      </c>
      <c r="C8721" s="23" t="s">
        <v>8798</v>
      </c>
      <c r="D8721" s="23" t="n">
        <v>3</v>
      </c>
      <c r="E8721" s="110" t="s">
        <v>8843</v>
      </c>
      <c r="F8721" s="153" t="n">
        <v>5261047450</v>
      </c>
      <c r="G8721" s="23" t="n">
        <v>31</v>
      </c>
    </row>
    <row r="8722" s="25" customFormat="true" ht="15" hidden="false" customHeight="false" outlineLevel="0" collapsed="false">
      <c r="A8722" s="21" t="n">
        <v>8734</v>
      </c>
      <c r="B8722" s="23" t="n">
        <v>52</v>
      </c>
      <c r="C8722" s="23" t="s">
        <v>8798</v>
      </c>
      <c r="D8722" s="23" t="n">
        <v>3</v>
      </c>
      <c r="E8722" s="110" t="s">
        <v>8844</v>
      </c>
      <c r="F8722" s="153" t="n">
        <v>5262143686</v>
      </c>
      <c r="G8722" s="23" t="n">
        <v>27</v>
      </c>
    </row>
    <row r="8723" s="25" customFormat="true" ht="15" hidden="false" customHeight="false" outlineLevel="0" collapsed="false">
      <c r="A8723" s="21" t="n">
        <v>8735</v>
      </c>
      <c r="B8723" s="23" t="n">
        <v>52</v>
      </c>
      <c r="C8723" s="23" t="s">
        <v>8798</v>
      </c>
      <c r="D8723" s="23" t="n">
        <v>3</v>
      </c>
      <c r="E8723" s="110" t="s">
        <v>8845</v>
      </c>
      <c r="F8723" s="153" t="n">
        <v>5262111500</v>
      </c>
      <c r="G8723" s="23" t="n">
        <v>23</v>
      </c>
    </row>
    <row r="8724" s="25" customFormat="true" ht="15" hidden="false" customHeight="false" outlineLevel="0" collapsed="false">
      <c r="A8724" s="21" t="n">
        <v>8736</v>
      </c>
      <c r="B8724" s="23" t="n">
        <v>52</v>
      </c>
      <c r="C8724" s="23" t="s">
        <v>8798</v>
      </c>
      <c r="D8724" s="23" t="n">
        <v>3</v>
      </c>
      <c r="E8724" s="110" t="s">
        <v>8846</v>
      </c>
      <c r="F8724" s="153" t="n">
        <v>5257015801</v>
      </c>
      <c r="G8724" s="23" t="n">
        <v>16</v>
      </c>
    </row>
    <row r="8725" s="25" customFormat="true" ht="15" hidden="false" customHeight="false" outlineLevel="0" collapsed="false">
      <c r="A8725" s="21" t="n">
        <v>8737</v>
      </c>
      <c r="B8725" s="23" t="n">
        <v>52</v>
      </c>
      <c r="C8725" s="23" t="s">
        <v>8798</v>
      </c>
      <c r="D8725" s="23" t="n">
        <v>3</v>
      </c>
      <c r="E8725" s="110" t="s">
        <v>3042</v>
      </c>
      <c r="F8725" s="153" t="n">
        <v>5258076236</v>
      </c>
      <c r="G8725" s="23" t="n">
        <v>13</v>
      </c>
    </row>
    <row r="8726" s="25" customFormat="true" ht="15" hidden="false" customHeight="false" outlineLevel="0" collapsed="false">
      <c r="A8726" s="21" t="n">
        <v>8738</v>
      </c>
      <c r="B8726" s="23" t="n">
        <v>52</v>
      </c>
      <c r="C8726" s="23" t="s">
        <v>8798</v>
      </c>
      <c r="D8726" s="23" t="n">
        <v>3</v>
      </c>
      <c r="E8726" s="110" t="s">
        <v>8847</v>
      </c>
      <c r="F8726" s="153" t="n">
        <v>5250026762</v>
      </c>
      <c r="G8726" s="23" t="n">
        <v>11</v>
      </c>
    </row>
    <row r="8727" s="25" customFormat="true" ht="15" hidden="false" customHeight="false" outlineLevel="0" collapsed="false">
      <c r="A8727" s="21" t="n">
        <v>8739</v>
      </c>
      <c r="B8727" s="23" t="n">
        <v>52</v>
      </c>
      <c r="C8727" s="23" t="s">
        <v>8798</v>
      </c>
      <c r="D8727" s="23" t="n">
        <v>3</v>
      </c>
      <c r="E8727" s="110" t="s">
        <v>8848</v>
      </c>
      <c r="F8727" s="153" t="n">
        <v>5262130285</v>
      </c>
      <c r="G8727" s="23" t="n">
        <v>40</v>
      </c>
    </row>
    <row r="8728" s="25" customFormat="true" ht="30" hidden="false" customHeight="false" outlineLevel="0" collapsed="false">
      <c r="A8728" s="21" t="n">
        <v>8740</v>
      </c>
      <c r="B8728" s="23" t="n">
        <v>52</v>
      </c>
      <c r="C8728" s="23" t="s">
        <v>8798</v>
      </c>
      <c r="D8728" s="23" t="n">
        <v>3</v>
      </c>
      <c r="E8728" s="110" t="s">
        <v>8849</v>
      </c>
      <c r="F8728" s="153" t="n">
        <v>5201000289</v>
      </c>
      <c r="G8728" s="23" t="n">
        <v>12</v>
      </c>
    </row>
    <row r="8729" s="25" customFormat="true" ht="15" hidden="false" customHeight="false" outlineLevel="0" collapsed="false">
      <c r="A8729" s="21" t="n">
        <v>8741</v>
      </c>
      <c r="B8729" s="23" t="n">
        <v>52</v>
      </c>
      <c r="C8729" s="23" t="s">
        <v>8798</v>
      </c>
      <c r="D8729" s="23" t="n">
        <v>3</v>
      </c>
      <c r="E8729" s="110" t="s">
        <v>8850</v>
      </c>
      <c r="F8729" s="153" t="n">
        <v>5257077653</v>
      </c>
      <c r="G8729" s="23" t="n">
        <v>4</v>
      </c>
    </row>
    <row r="8730" s="25" customFormat="true" ht="30" hidden="false" customHeight="false" outlineLevel="0" collapsed="false">
      <c r="A8730" s="21" t="n">
        <v>8742</v>
      </c>
      <c r="B8730" s="23" t="n">
        <v>52</v>
      </c>
      <c r="C8730" s="23" t="s">
        <v>8798</v>
      </c>
      <c r="D8730" s="23" t="n">
        <v>3</v>
      </c>
      <c r="E8730" s="110" t="s">
        <v>8851</v>
      </c>
      <c r="F8730" s="153" t="n">
        <v>5223033150</v>
      </c>
      <c r="G8730" s="23" t="n">
        <v>34</v>
      </c>
    </row>
    <row r="8731" s="25" customFormat="true" ht="15" hidden="false" customHeight="false" outlineLevel="0" collapsed="false">
      <c r="A8731" s="21" t="n">
        <v>8743</v>
      </c>
      <c r="B8731" s="23" t="n">
        <v>52</v>
      </c>
      <c r="C8731" s="23" t="s">
        <v>8798</v>
      </c>
      <c r="D8731" s="23" t="n">
        <v>3</v>
      </c>
      <c r="E8731" s="110" t="s">
        <v>8852</v>
      </c>
      <c r="F8731" s="153" t="n">
        <v>5251001785</v>
      </c>
      <c r="G8731" s="23" t="n">
        <v>33</v>
      </c>
    </row>
    <row r="8732" s="25" customFormat="true" ht="15" hidden="false" customHeight="false" outlineLevel="0" collapsed="false">
      <c r="A8732" s="21" t="n">
        <v>8744</v>
      </c>
      <c r="B8732" s="23" t="n">
        <v>52</v>
      </c>
      <c r="C8732" s="23" t="s">
        <v>8798</v>
      </c>
      <c r="D8732" s="23" t="n">
        <v>3</v>
      </c>
      <c r="E8732" s="110" t="s">
        <v>8853</v>
      </c>
      <c r="F8732" s="153" t="n">
        <v>5257002249</v>
      </c>
      <c r="G8732" s="23" t="n">
        <v>21</v>
      </c>
    </row>
    <row r="8733" s="25" customFormat="true" ht="30" hidden="false" customHeight="false" outlineLevel="0" collapsed="false">
      <c r="A8733" s="21" t="n">
        <v>8745</v>
      </c>
      <c r="B8733" s="23" t="n">
        <v>52</v>
      </c>
      <c r="C8733" s="23" t="s">
        <v>8798</v>
      </c>
      <c r="D8733" s="23" t="n">
        <v>3</v>
      </c>
      <c r="E8733" s="110" t="s">
        <v>8854</v>
      </c>
      <c r="F8733" s="153" t="n">
        <v>5245009433</v>
      </c>
      <c r="G8733" s="23" t="n">
        <v>18</v>
      </c>
    </row>
    <row r="8734" s="25" customFormat="true" ht="30" hidden="false" customHeight="false" outlineLevel="0" collapsed="false">
      <c r="A8734" s="21" t="n">
        <v>8746</v>
      </c>
      <c r="B8734" s="23" t="n">
        <v>52</v>
      </c>
      <c r="C8734" s="23" t="s">
        <v>8798</v>
      </c>
      <c r="D8734" s="23" t="n">
        <v>3</v>
      </c>
      <c r="E8734" s="110" t="s">
        <v>8855</v>
      </c>
      <c r="F8734" s="153" t="n">
        <v>5245002741</v>
      </c>
      <c r="G8734" s="23" t="n">
        <v>7</v>
      </c>
    </row>
    <row r="8735" s="25" customFormat="true" ht="15" hidden="false" customHeight="false" outlineLevel="0" collapsed="false">
      <c r="A8735" s="21" t="n">
        <v>8747</v>
      </c>
      <c r="B8735" s="23" t="n">
        <v>52</v>
      </c>
      <c r="C8735" s="23" t="s">
        <v>8798</v>
      </c>
      <c r="D8735" s="23" t="n">
        <v>3</v>
      </c>
      <c r="E8735" s="110" t="s">
        <v>8856</v>
      </c>
      <c r="F8735" s="153" t="n">
        <v>5261047891</v>
      </c>
      <c r="G8735" s="23" t="n">
        <v>8</v>
      </c>
    </row>
    <row r="8736" s="25" customFormat="true" ht="15" hidden="false" customHeight="false" outlineLevel="0" collapsed="false">
      <c r="A8736" s="21" t="n">
        <v>8748</v>
      </c>
      <c r="B8736" s="23" t="n">
        <v>52</v>
      </c>
      <c r="C8736" s="23" t="s">
        <v>8798</v>
      </c>
      <c r="D8736" s="23" t="n">
        <v>3</v>
      </c>
      <c r="E8736" s="110" t="s">
        <v>8857</v>
      </c>
      <c r="F8736" s="153" t="n">
        <v>5254081838</v>
      </c>
      <c r="G8736" s="23" t="n">
        <v>37</v>
      </c>
    </row>
    <row r="8737" s="25" customFormat="true" ht="30" hidden="false" customHeight="false" outlineLevel="0" collapsed="false">
      <c r="A8737" s="21" t="n">
        <v>8749</v>
      </c>
      <c r="B8737" s="23" t="n">
        <v>52</v>
      </c>
      <c r="C8737" s="23" t="s">
        <v>8798</v>
      </c>
      <c r="D8737" s="23" t="n">
        <v>3</v>
      </c>
      <c r="E8737" s="110" t="s">
        <v>8858</v>
      </c>
      <c r="F8737" s="153" t="n">
        <v>5252019746</v>
      </c>
      <c r="G8737" s="23" t="n">
        <v>1</v>
      </c>
    </row>
    <row r="8738" s="25" customFormat="true" ht="15" hidden="false" customHeight="false" outlineLevel="0" collapsed="false">
      <c r="A8738" s="21" t="n">
        <v>8750</v>
      </c>
      <c r="B8738" s="23" t="n">
        <v>52</v>
      </c>
      <c r="C8738" s="23" t="s">
        <v>8798</v>
      </c>
      <c r="D8738" s="23" t="n">
        <v>3</v>
      </c>
      <c r="E8738" s="110" t="s">
        <v>8859</v>
      </c>
      <c r="F8738" s="153" t="n">
        <v>5214007901</v>
      </c>
      <c r="G8738" s="23" t="n">
        <v>17</v>
      </c>
    </row>
    <row r="8739" s="25" customFormat="true" ht="15" hidden="false" customHeight="false" outlineLevel="0" collapsed="false">
      <c r="A8739" s="21" t="n">
        <v>8751</v>
      </c>
      <c r="B8739" s="23" t="n">
        <v>52</v>
      </c>
      <c r="C8739" s="23" t="s">
        <v>8798</v>
      </c>
      <c r="D8739" s="23" t="n">
        <v>3</v>
      </c>
      <c r="E8739" s="110" t="s">
        <v>8860</v>
      </c>
      <c r="F8739" s="153" t="n">
        <v>5259068904</v>
      </c>
      <c r="G8739" s="23" t="n">
        <v>20</v>
      </c>
    </row>
    <row r="8740" s="25" customFormat="true" ht="30" hidden="false" customHeight="false" outlineLevel="0" collapsed="false">
      <c r="A8740" s="21" t="n">
        <v>8752</v>
      </c>
      <c r="B8740" s="23" t="n">
        <v>52</v>
      </c>
      <c r="C8740" s="23" t="s">
        <v>8798</v>
      </c>
      <c r="D8740" s="23" t="n">
        <v>3</v>
      </c>
      <c r="E8740" s="110" t="s">
        <v>8861</v>
      </c>
      <c r="F8740" s="153" t="n">
        <v>5259036885</v>
      </c>
      <c r="G8740" s="36" t="n">
        <v>43</v>
      </c>
    </row>
    <row r="8741" s="25" customFormat="true" ht="15" hidden="false" customHeight="false" outlineLevel="0" collapsed="false">
      <c r="A8741" s="21" t="n">
        <v>8753</v>
      </c>
      <c r="B8741" s="23" t="n">
        <v>52</v>
      </c>
      <c r="C8741" s="23" t="s">
        <v>8798</v>
      </c>
      <c r="D8741" s="23" t="n">
        <v>3</v>
      </c>
      <c r="E8741" s="111" t="s">
        <v>8862</v>
      </c>
      <c r="F8741" s="152" t="n">
        <v>5249080275</v>
      </c>
      <c r="G8741" s="36" t="n">
        <v>19</v>
      </c>
    </row>
    <row r="8742" s="25" customFormat="true" ht="15" hidden="false" customHeight="false" outlineLevel="0" collapsed="false">
      <c r="A8742" s="21" t="n">
        <v>8754</v>
      </c>
      <c r="B8742" s="23" t="n">
        <v>52</v>
      </c>
      <c r="C8742" s="23" t="s">
        <v>8798</v>
      </c>
      <c r="D8742" s="23" t="n">
        <v>3</v>
      </c>
      <c r="E8742" s="111" t="s">
        <v>8863</v>
      </c>
      <c r="F8742" s="152" t="n">
        <v>5259027633</v>
      </c>
      <c r="G8742" s="36" t="n">
        <v>2</v>
      </c>
    </row>
    <row r="8743" s="25" customFormat="true" ht="15" hidden="false" customHeight="false" outlineLevel="0" collapsed="false">
      <c r="A8743" s="21" t="n">
        <v>8755</v>
      </c>
      <c r="B8743" s="23" t="n">
        <v>52</v>
      </c>
      <c r="C8743" s="23" t="s">
        <v>8798</v>
      </c>
      <c r="D8743" s="23" t="n">
        <v>3</v>
      </c>
      <c r="E8743" s="111" t="s">
        <v>8864</v>
      </c>
      <c r="F8743" s="152" t="n">
        <v>5249082890</v>
      </c>
      <c r="G8743" s="36" t="n">
        <v>41</v>
      </c>
    </row>
    <row r="8744" s="25" customFormat="true" ht="15" hidden="false" customHeight="false" outlineLevel="0" collapsed="false">
      <c r="A8744" s="21" t="n">
        <v>8756</v>
      </c>
      <c r="B8744" s="23" t="n">
        <v>52</v>
      </c>
      <c r="C8744" s="23" t="s">
        <v>8798</v>
      </c>
      <c r="D8744" s="23" t="n">
        <v>3</v>
      </c>
      <c r="E8744" s="111" t="s">
        <v>8865</v>
      </c>
      <c r="F8744" s="152" t="n">
        <v>2119005137</v>
      </c>
      <c r="G8744" s="36" t="n">
        <v>3</v>
      </c>
    </row>
    <row r="8745" s="25" customFormat="true" ht="15" hidden="false" customHeight="false" outlineLevel="0" collapsed="false">
      <c r="A8745" s="21" t="n">
        <v>8757</v>
      </c>
      <c r="B8745" s="23" t="n">
        <v>52</v>
      </c>
      <c r="C8745" s="23" t="s">
        <v>8798</v>
      </c>
      <c r="D8745" s="23" t="n">
        <v>3</v>
      </c>
      <c r="E8745" s="111" t="s">
        <v>8866</v>
      </c>
      <c r="F8745" s="152" t="n">
        <v>5249071658</v>
      </c>
      <c r="G8745" s="36" t="n">
        <v>9</v>
      </c>
    </row>
    <row r="8746" s="25" customFormat="true" ht="15" hidden="false" customHeight="false" outlineLevel="0" collapsed="false">
      <c r="A8746" s="21" t="n">
        <v>8758</v>
      </c>
      <c r="B8746" s="23" t="n">
        <v>52</v>
      </c>
      <c r="C8746" s="23" t="s">
        <v>8798</v>
      </c>
      <c r="D8746" s="23" t="n">
        <v>3</v>
      </c>
      <c r="E8746" s="111" t="s">
        <v>8867</v>
      </c>
      <c r="F8746" s="152" t="n">
        <v>5259061842</v>
      </c>
      <c r="G8746" s="36" t="n">
        <v>5</v>
      </c>
    </row>
    <row r="8747" s="25" customFormat="true" ht="15" hidden="false" customHeight="false" outlineLevel="0" collapsed="false">
      <c r="A8747" s="21" t="n">
        <v>8759</v>
      </c>
      <c r="B8747" s="23" t="n">
        <v>52</v>
      </c>
      <c r="C8747" s="23" t="s">
        <v>8798</v>
      </c>
      <c r="D8747" s="23" t="n">
        <v>3</v>
      </c>
      <c r="E8747" s="111" t="s">
        <v>8868</v>
      </c>
      <c r="F8747" s="152" t="n">
        <v>5261034236</v>
      </c>
      <c r="G8747" s="36" t="n">
        <v>32</v>
      </c>
    </row>
    <row r="8748" s="25" customFormat="true" ht="15" hidden="false" customHeight="false" outlineLevel="0" collapsed="false">
      <c r="A8748" s="21" t="n">
        <v>8760</v>
      </c>
      <c r="B8748" s="23" t="n">
        <v>52</v>
      </c>
      <c r="C8748" s="23" t="s">
        <v>8798</v>
      </c>
      <c r="D8748" s="23" t="n">
        <v>3</v>
      </c>
      <c r="E8748" s="111" t="s">
        <v>8869</v>
      </c>
      <c r="F8748" s="152" t="n">
        <v>5249072274</v>
      </c>
      <c r="G8748" s="36" t="n">
        <v>14</v>
      </c>
    </row>
    <row r="8749" s="25" customFormat="true" ht="15" hidden="false" customHeight="false" outlineLevel="0" collapsed="false">
      <c r="A8749" s="21" t="n">
        <v>8761</v>
      </c>
      <c r="B8749" s="23" t="n">
        <v>52</v>
      </c>
      <c r="C8749" s="23" t="s">
        <v>8798</v>
      </c>
      <c r="D8749" s="23" t="n">
        <v>3</v>
      </c>
      <c r="E8749" s="111" t="s">
        <v>8870</v>
      </c>
      <c r="F8749" s="152" t="n">
        <v>2106006158</v>
      </c>
      <c r="G8749" s="36" t="n">
        <v>36</v>
      </c>
    </row>
    <row r="8750" s="25" customFormat="true" ht="30" hidden="false" customHeight="false" outlineLevel="0" collapsed="false">
      <c r="A8750" s="21" t="n">
        <v>8762</v>
      </c>
      <c r="B8750" s="23" t="n">
        <v>52</v>
      </c>
      <c r="C8750" s="23" t="s">
        <v>8798</v>
      </c>
      <c r="D8750" s="23" t="n">
        <v>3</v>
      </c>
      <c r="E8750" s="111" t="s">
        <v>8871</v>
      </c>
      <c r="F8750" s="152" t="n">
        <v>5236006010</v>
      </c>
      <c r="G8750" s="36" t="n">
        <v>15</v>
      </c>
    </row>
    <row r="8751" s="25" customFormat="true" ht="15" hidden="false" customHeight="false" outlineLevel="0" collapsed="false">
      <c r="A8751" s="21" t="n">
        <v>8763</v>
      </c>
      <c r="B8751" s="23" t="n">
        <v>52</v>
      </c>
      <c r="C8751" s="23" t="s">
        <v>8798</v>
      </c>
      <c r="D8751" s="23" t="n">
        <v>3</v>
      </c>
      <c r="E8751" s="111" t="s">
        <v>8872</v>
      </c>
      <c r="F8751" s="152" t="n">
        <v>5261027045</v>
      </c>
      <c r="G8751" s="36" t="n">
        <v>24</v>
      </c>
    </row>
    <row r="8752" s="25" customFormat="true" ht="15" hidden="false" customHeight="false" outlineLevel="0" collapsed="false">
      <c r="A8752" s="21" t="n">
        <v>8764</v>
      </c>
      <c r="B8752" s="23" t="n">
        <v>52</v>
      </c>
      <c r="C8752" s="23" t="s">
        <v>8798</v>
      </c>
      <c r="D8752" s="23" t="n">
        <v>3</v>
      </c>
      <c r="E8752" s="111" t="s">
        <v>8873</v>
      </c>
      <c r="F8752" s="152" t="n">
        <v>5262222105</v>
      </c>
      <c r="G8752" s="36" t="n">
        <v>35</v>
      </c>
    </row>
    <row r="8753" s="25" customFormat="true" ht="30" hidden="false" customHeight="false" outlineLevel="0" collapsed="false">
      <c r="A8753" s="21" t="n">
        <v>8765</v>
      </c>
      <c r="B8753" s="23" t="n">
        <v>52</v>
      </c>
      <c r="C8753" s="23" t="s">
        <v>8798</v>
      </c>
      <c r="D8753" s="23" t="n">
        <v>3</v>
      </c>
      <c r="E8753" s="111" t="s">
        <v>8874</v>
      </c>
      <c r="F8753" s="152" t="n">
        <v>521202569550</v>
      </c>
      <c r="G8753" s="36" t="n">
        <v>42</v>
      </c>
    </row>
    <row r="8754" s="25" customFormat="true" ht="15" hidden="false" customHeight="false" outlineLevel="0" collapsed="false">
      <c r="A8754" s="21" t="n">
        <v>8766</v>
      </c>
      <c r="B8754" s="23" t="n">
        <v>52</v>
      </c>
      <c r="C8754" s="23" t="s">
        <v>8798</v>
      </c>
      <c r="D8754" s="23" t="n">
        <v>3</v>
      </c>
      <c r="E8754" s="111" t="s">
        <v>8875</v>
      </c>
      <c r="F8754" s="152" t="n">
        <v>5262228643</v>
      </c>
      <c r="G8754" s="36" t="n">
        <v>29</v>
      </c>
    </row>
    <row r="8755" s="25" customFormat="true" ht="30" hidden="false" customHeight="false" outlineLevel="0" collapsed="false">
      <c r="A8755" s="21" t="n">
        <v>8767</v>
      </c>
      <c r="B8755" s="23" t="n">
        <v>52</v>
      </c>
      <c r="C8755" s="23" t="s">
        <v>8798</v>
      </c>
      <c r="D8755" s="23" t="n">
        <v>3</v>
      </c>
      <c r="E8755" s="111" t="s">
        <v>8876</v>
      </c>
      <c r="F8755" s="152" t="n">
        <v>5260147300</v>
      </c>
      <c r="G8755" s="36" t="n">
        <v>28</v>
      </c>
    </row>
    <row r="8756" s="25" customFormat="true" ht="30" hidden="false" customHeight="false" outlineLevel="0" collapsed="false">
      <c r="A8756" s="21" t="n">
        <v>8768</v>
      </c>
      <c r="B8756" s="23" t="n">
        <v>52</v>
      </c>
      <c r="C8756" s="23" t="s">
        <v>8798</v>
      </c>
      <c r="D8756" s="23" t="n">
        <v>3</v>
      </c>
      <c r="E8756" s="111" t="s">
        <v>8877</v>
      </c>
      <c r="F8756" s="152" t="n">
        <v>1314109748</v>
      </c>
      <c r="G8756" s="36" t="n">
        <v>6</v>
      </c>
    </row>
    <row r="8757" s="25" customFormat="true" ht="45" hidden="false" customHeight="false" outlineLevel="0" collapsed="false">
      <c r="A8757" s="21" t="n">
        <v>8769</v>
      </c>
      <c r="B8757" s="23" t="n">
        <v>52</v>
      </c>
      <c r="C8757" s="23" t="s">
        <v>8798</v>
      </c>
      <c r="D8757" s="23" t="n">
        <v>3</v>
      </c>
      <c r="E8757" s="111" t="s">
        <v>8878</v>
      </c>
      <c r="F8757" s="152" t="n">
        <v>5260135792</v>
      </c>
      <c r="G8757" s="36" t="n">
        <v>44</v>
      </c>
    </row>
    <row r="8758" s="25" customFormat="true" ht="30" hidden="false" customHeight="false" outlineLevel="0" collapsed="false">
      <c r="A8758" s="21" t="n">
        <v>8770</v>
      </c>
      <c r="B8758" s="23" t="n">
        <v>52</v>
      </c>
      <c r="C8758" s="23" t="s">
        <v>8798</v>
      </c>
      <c r="D8758" s="23" t="n">
        <v>3</v>
      </c>
      <c r="E8758" s="111" t="s">
        <v>8879</v>
      </c>
      <c r="F8758" s="152" t="n">
        <v>5260214613</v>
      </c>
      <c r="G8758" s="36" t="n">
        <v>30</v>
      </c>
    </row>
    <row r="8759" s="25" customFormat="true" ht="30" hidden="false" customHeight="false" outlineLevel="0" collapsed="false">
      <c r="A8759" s="21" t="n">
        <v>8771</v>
      </c>
      <c r="B8759" s="23" t="n">
        <v>52</v>
      </c>
      <c r="C8759" s="23" t="s">
        <v>8798</v>
      </c>
      <c r="D8759" s="23" t="n">
        <v>3</v>
      </c>
      <c r="E8759" s="111" t="s">
        <v>8880</v>
      </c>
      <c r="F8759" s="152" t="n">
        <v>5249077610</v>
      </c>
      <c r="G8759" s="36" t="n">
        <v>10</v>
      </c>
    </row>
    <row r="8760" s="25" customFormat="true" ht="45" hidden="false" customHeight="false" outlineLevel="0" collapsed="false">
      <c r="A8760" s="21" t="n">
        <v>8772</v>
      </c>
      <c r="B8760" s="23" t="n">
        <v>52</v>
      </c>
      <c r="C8760" s="23" t="s">
        <v>8798</v>
      </c>
      <c r="D8760" s="23" t="n">
        <v>3</v>
      </c>
      <c r="E8760" s="111" t="s">
        <v>8881</v>
      </c>
      <c r="F8760" s="152" t="n">
        <v>5249052060</v>
      </c>
      <c r="G8760" s="36" t="n">
        <v>38</v>
      </c>
    </row>
    <row r="8761" s="25" customFormat="true" ht="15" hidden="false" customHeight="false" outlineLevel="0" collapsed="false">
      <c r="A8761" s="21" t="n">
        <v>8773</v>
      </c>
      <c r="B8761" s="23" t="n">
        <v>52</v>
      </c>
      <c r="C8761" s="23" t="s">
        <v>8798</v>
      </c>
      <c r="D8761" s="23" t="n">
        <v>3</v>
      </c>
      <c r="E8761" s="111" t="s">
        <v>8882</v>
      </c>
      <c r="F8761" s="152" t="n">
        <v>5232000419</v>
      </c>
      <c r="G8761" s="36" t="n">
        <v>26</v>
      </c>
    </row>
    <row r="8762" s="25" customFormat="true" ht="60" hidden="false" customHeight="false" outlineLevel="0" collapsed="false">
      <c r="A8762" s="21" t="n">
        <v>8774</v>
      </c>
      <c r="B8762" s="23" t="n">
        <v>52</v>
      </c>
      <c r="C8762" s="23" t="s">
        <v>8798</v>
      </c>
      <c r="D8762" s="23" t="n">
        <v>3</v>
      </c>
      <c r="E8762" s="111" t="s">
        <v>8883</v>
      </c>
      <c r="F8762" s="152" t="n">
        <v>5217002852</v>
      </c>
      <c r="G8762" s="36" t="n">
        <v>31</v>
      </c>
    </row>
    <row r="8763" s="25" customFormat="true" ht="30" hidden="false" customHeight="false" outlineLevel="0" collapsed="false">
      <c r="A8763" s="21" t="n">
        <v>8775</v>
      </c>
      <c r="B8763" s="23" t="n">
        <v>52</v>
      </c>
      <c r="C8763" s="23" t="s">
        <v>8798</v>
      </c>
      <c r="D8763" s="23" t="n">
        <v>3</v>
      </c>
      <c r="E8763" s="111" t="s">
        <v>8884</v>
      </c>
      <c r="F8763" s="152" t="n">
        <v>5262011792</v>
      </c>
      <c r="G8763" s="36" t="n">
        <v>27</v>
      </c>
    </row>
    <row r="8764" s="25" customFormat="true" ht="30" hidden="false" customHeight="false" outlineLevel="0" collapsed="false">
      <c r="A8764" s="21" t="n">
        <v>8776</v>
      </c>
      <c r="B8764" s="23" t="n">
        <v>52</v>
      </c>
      <c r="C8764" s="23" t="s">
        <v>8798</v>
      </c>
      <c r="D8764" s="23" t="n">
        <v>3</v>
      </c>
      <c r="E8764" s="111" t="s">
        <v>8885</v>
      </c>
      <c r="F8764" s="152" t="n">
        <v>5248003638891</v>
      </c>
      <c r="G8764" s="36" t="n">
        <v>23</v>
      </c>
    </row>
    <row r="8765" s="25" customFormat="true" ht="30" hidden="false" customHeight="false" outlineLevel="0" collapsed="false">
      <c r="A8765" s="21" t="n">
        <v>8777</v>
      </c>
      <c r="B8765" s="23" t="n">
        <v>52</v>
      </c>
      <c r="C8765" s="23" t="s">
        <v>8798</v>
      </c>
      <c r="D8765" s="23" t="n">
        <v>3</v>
      </c>
      <c r="E8765" s="111" t="s">
        <v>8886</v>
      </c>
      <c r="F8765" s="152" t="n">
        <v>5257093743</v>
      </c>
      <c r="G8765" s="154" t="n">
        <v>16</v>
      </c>
    </row>
    <row r="8766" s="25" customFormat="true" ht="30" hidden="false" customHeight="false" outlineLevel="0" collapsed="false">
      <c r="A8766" s="21" t="n">
        <v>8778</v>
      </c>
      <c r="B8766" s="23" t="n">
        <v>52</v>
      </c>
      <c r="C8766" s="23" t="s">
        <v>8798</v>
      </c>
      <c r="D8766" s="23" t="n">
        <v>3</v>
      </c>
      <c r="E8766" s="111" t="s">
        <v>8887</v>
      </c>
      <c r="F8766" s="152" t="n">
        <v>5249080518</v>
      </c>
      <c r="G8766" s="154" t="n">
        <v>13</v>
      </c>
    </row>
    <row r="8767" s="25" customFormat="true" ht="30" hidden="false" customHeight="false" outlineLevel="0" collapsed="false">
      <c r="A8767" s="21" t="n">
        <v>8779</v>
      </c>
      <c r="B8767" s="23" t="n">
        <v>52</v>
      </c>
      <c r="C8767" s="23" t="s">
        <v>8798</v>
      </c>
      <c r="D8767" s="23" t="n">
        <v>3</v>
      </c>
      <c r="E8767" s="111" t="s">
        <v>8888</v>
      </c>
      <c r="F8767" s="152" t="n">
        <v>5257074691</v>
      </c>
      <c r="G8767" s="154" t="n">
        <v>11</v>
      </c>
    </row>
    <row r="8768" s="25" customFormat="true" ht="30" hidden="false" customHeight="false" outlineLevel="0" collapsed="false">
      <c r="A8768" s="21" t="n">
        <v>8780</v>
      </c>
      <c r="B8768" s="23" t="n">
        <v>52</v>
      </c>
      <c r="C8768" s="23" t="s">
        <v>8798</v>
      </c>
      <c r="D8768" s="23" t="n">
        <v>3</v>
      </c>
      <c r="E8768" s="111" t="s">
        <v>8889</v>
      </c>
      <c r="F8768" s="152" t="n">
        <v>5257054864</v>
      </c>
      <c r="G8768" s="154" t="n">
        <v>40</v>
      </c>
    </row>
    <row r="8769" s="25" customFormat="true" ht="30" hidden="false" customHeight="false" outlineLevel="0" collapsed="false">
      <c r="A8769" s="21" t="n">
        <v>8781</v>
      </c>
      <c r="B8769" s="23" t="n">
        <v>52</v>
      </c>
      <c r="C8769" s="23" t="s">
        <v>8798</v>
      </c>
      <c r="D8769" s="23" t="n">
        <v>3</v>
      </c>
      <c r="E8769" s="111" t="s">
        <v>8890</v>
      </c>
      <c r="F8769" s="152" t="n">
        <v>5257064492</v>
      </c>
      <c r="G8769" s="154" t="n">
        <v>12</v>
      </c>
    </row>
    <row r="8770" s="25" customFormat="true" ht="30" hidden="false" customHeight="false" outlineLevel="0" collapsed="false">
      <c r="A8770" s="21" t="n">
        <v>8782</v>
      </c>
      <c r="B8770" s="23" t="n">
        <v>52</v>
      </c>
      <c r="C8770" s="23" t="s">
        <v>8798</v>
      </c>
      <c r="D8770" s="23" t="n">
        <v>3</v>
      </c>
      <c r="E8770" s="111" t="s">
        <v>8891</v>
      </c>
      <c r="F8770" s="152" t="n">
        <v>5257094730</v>
      </c>
      <c r="G8770" s="154" t="n">
        <v>4</v>
      </c>
    </row>
    <row r="8771" s="25" customFormat="true" ht="15" hidden="false" customHeight="false" outlineLevel="0" collapsed="false">
      <c r="A8771" s="21" t="n">
        <v>8783</v>
      </c>
      <c r="B8771" s="23" t="n">
        <v>52</v>
      </c>
      <c r="C8771" s="23" t="s">
        <v>8798</v>
      </c>
      <c r="D8771" s="23" t="n">
        <v>3</v>
      </c>
      <c r="E8771" s="111" t="s">
        <v>8892</v>
      </c>
      <c r="F8771" s="152" t="n">
        <v>5258065918</v>
      </c>
      <c r="G8771" s="154" t="n">
        <v>34</v>
      </c>
    </row>
    <row r="8772" s="25" customFormat="true" ht="15" hidden="false" customHeight="false" outlineLevel="0" collapsed="false">
      <c r="A8772" s="21" t="n">
        <v>8784</v>
      </c>
      <c r="B8772" s="23" t="n">
        <v>52</v>
      </c>
      <c r="C8772" s="23" t="s">
        <v>8798</v>
      </c>
      <c r="D8772" s="23" t="n">
        <v>3</v>
      </c>
      <c r="E8772" s="111" t="s">
        <v>8893</v>
      </c>
      <c r="F8772" s="152" t="n">
        <v>5243016957</v>
      </c>
      <c r="G8772" s="154" t="n">
        <v>33</v>
      </c>
    </row>
    <row r="8773" s="25" customFormat="true" ht="60" hidden="false" customHeight="false" outlineLevel="0" collapsed="false">
      <c r="A8773" s="21" t="n">
        <v>8785</v>
      </c>
      <c r="B8773" s="23" t="n">
        <v>52</v>
      </c>
      <c r="C8773" s="23" t="s">
        <v>8798</v>
      </c>
      <c r="D8773" s="23" t="n">
        <v>3</v>
      </c>
      <c r="E8773" s="111" t="s">
        <v>8894</v>
      </c>
      <c r="F8773" s="152" t="n">
        <v>5258054440</v>
      </c>
      <c r="G8773" s="154" t="n">
        <v>21</v>
      </c>
    </row>
    <row r="8774" s="25" customFormat="true" ht="30" hidden="false" customHeight="false" outlineLevel="0" collapsed="false">
      <c r="A8774" s="21" t="n">
        <v>8786</v>
      </c>
      <c r="B8774" s="23" t="n">
        <v>52</v>
      </c>
      <c r="C8774" s="23" t="s">
        <v>8798</v>
      </c>
      <c r="D8774" s="23" t="n">
        <v>3</v>
      </c>
      <c r="E8774" s="111" t="s">
        <v>8895</v>
      </c>
      <c r="F8774" s="152" t="n">
        <v>52340013743</v>
      </c>
      <c r="G8774" s="36" t="n">
        <v>18</v>
      </c>
    </row>
    <row r="8775" s="25" customFormat="true" ht="30" hidden="false" customHeight="false" outlineLevel="0" collapsed="false">
      <c r="A8775" s="21" t="n">
        <v>8787</v>
      </c>
      <c r="B8775" s="23" t="n">
        <v>52</v>
      </c>
      <c r="C8775" s="23" t="s">
        <v>8798</v>
      </c>
      <c r="D8775" s="23" t="n">
        <v>3</v>
      </c>
      <c r="E8775" s="111" t="s">
        <v>8896</v>
      </c>
      <c r="F8775" s="152" t="n">
        <v>5245002607</v>
      </c>
      <c r="G8775" s="36" t="n">
        <v>4</v>
      </c>
    </row>
    <row r="8776" s="25" customFormat="true" ht="15" hidden="false" customHeight="false" outlineLevel="0" collapsed="false">
      <c r="A8776" s="21" t="n">
        <v>8788</v>
      </c>
      <c r="B8776" s="23" t="n">
        <v>52</v>
      </c>
      <c r="C8776" s="23" t="s">
        <v>8798</v>
      </c>
      <c r="D8776" s="23" t="n">
        <v>3</v>
      </c>
      <c r="E8776" s="111" t="s">
        <v>8897</v>
      </c>
      <c r="F8776" s="152" t="n">
        <v>5245004153</v>
      </c>
      <c r="G8776" s="36" t="n">
        <v>8</v>
      </c>
    </row>
    <row r="8777" s="25" customFormat="true" ht="30" hidden="false" customHeight="false" outlineLevel="0" collapsed="false">
      <c r="A8777" s="21" t="n">
        <v>8789</v>
      </c>
      <c r="B8777" s="23" t="n">
        <v>52</v>
      </c>
      <c r="C8777" s="23" t="s">
        <v>8798</v>
      </c>
      <c r="D8777" s="23" t="n">
        <v>3</v>
      </c>
      <c r="E8777" s="111" t="s">
        <v>8898</v>
      </c>
      <c r="F8777" s="152" t="n">
        <v>5243022975</v>
      </c>
      <c r="G8777" s="36" t="n">
        <v>37</v>
      </c>
    </row>
    <row r="8778" s="25" customFormat="true" ht="15" hidden="false" customHeight="false" outlineLevel="0" collapsed="false">
      <c r="A8778" s="21" t="n">
        <v>8790</v>
      </c>
      <c r="B8778" s="23" t="n">
        <v>52</v>
      </c>
      <c r="C8778" s="23" t="s">
        <v>8798</v>
      </c>
      <c r="D8778" s="23" t="n">
        <v>3</v>
      </c>
      <c r="E8778" s="111" t="s">
        <v>8899</v>
      </c>
      <c r="F8778" s="152" t="n">
        <v>5257068031</v>
      </c>
      <c r="G8778" s="36" t="n">
        <v>1</v>
      </c>
    </row>
    <row r="8779" s="25" customFormat="true" ht="30" hidden="false" customHeight="false" outlineLevel="0" collapsed="false">
      <c r="A8779" s="21" t="n">
        <v>8791</v>
      </c>
      <c r="B8779" s="23" t="n">
        <v>52</v>
      </c>
      <c r="C8779" s="23" t="s">
        <v>8798</v>
      </c>
      <c r="D8779" s="23" t="n">
        <v>3</v>
      </c>
      <c r="E8779" s="111" t="s">
        <v>8900</v>
      </c>
      <c r="F8779" s="152" t="n">
        <v>5243020270</v>
      </c>
      <c r="G8779" s="36" t="n">
        <v>17</v>
      </c>
    </row>
    <row r="8780" s="25" customFormat="true" ht="45" hidden="false" customHeight="false" outlineLevel="0" collapsed="false">
      <c r="A8780" s="21" t="n">
        <v>8792</v>
      </c>
      <c r="B8780" s="23" t="n">
        <v>52</v>
      </c>
      <c r="C8780" s="23" t="s">
        <v>8798</v>
      </c>
      <c r="D8780" s="23" t="n">
        <v>3</v>
      </c>
      <c r="E8780" s="111" t="s">
        <v>8901</v>
      </c>
      <c r="F8780" s="152" t="n">
        <v>5248022513</v>
      </c>
      <c r="G8780" s="36" t="n">
        <v>20</v>
      </c>
    </row>
    <row r="8781" s="25" customFormat="true" ht="30" hidden="false" customHeight="false" outlineLevel="0" collapsed="false">
      <c r="A8781" s="21" t="n">
        <v>8793</v>
      </c>
      <c r="B8781" s="23" t="n">
        <v>52</v>
      </c>
      <c r="C8781" s="23" t="s">
        <v>8798</v>
      </c>
      <c r="D8781" s="23" t="n">
        <v>3</v>
      </c>
      <c r="E8781" s="111" t="s">
        <v>8902</v>
      </c>
      <c r="F8781" s="152" t="n">
        <v>523500124172</v>
      </c>
      <c r="G8781" s="36" t="n">
        <v>43</v>
      </c>
    </row>
    <row r="8782" s="25" customFormat="true" ht="60" hidden="false" customHeight="false" outlineLevel="0" collapsed="false">
      <c r="A8782" s="21" t="n">
        <v>8794</v>
      </c>
      <c r="B8782" s="23" t="n">
        <v>52</v>
      </c>
      <c r="C8782" s="23" t="s">
        <v>8798</v>
      </c>
      <c r="D8782" s="23" t="n">
        <v>3</v>
      </c>
      <c r="E8782" s="111" t="s">
        <v>8903</v>
      </c>
      <c r="F8782" s="152" t="n">
        <v>5234004144</v>
      </c>
      <c r="G8782" s="36" t="n">
        <v>19</v>
      </c>
    </row>
    <row r="8783" s="25" customFormat="true" ht="30" hidden="false" customHeight="false" outlineLevel="0" collapsed="false">
      <c r="A8783" s="21" t="n">
        <v>8795</v>
      </c>
      <c r="B8783" s="23" t="n">
        <v>52</v>
      </c>
      <c r="C8783" s="23" t="s">
        <v>8798</v>
      </c>
      <c r="D8783" s="23" t="n">
        <v>3</v>
      </c>
      <c r="E8783" s="111" t="s">
        <v>8904</v>
      </c>
      <c r="F8783" s="152" t="n">
        <v>5234003180</v>
      </c>
      <c r="G8783" s="36" t="n">
        <v>2</v>
      </c>
    </row>
    <row r="8784" s="25" customFormat="true" ht="15" hidden="false" customHeight="false" outlineLevel="0" collapsed="false">
      <c r="A8784" s="21" t="n">
        <v>8796</v>
      </c>
      <c r="B8784" s="23" t="n">
        <v>52</v>
      </c>
      <c r="C8784" s="23" t="s">
        <v>8798</v>
      </c>
      <c r="D8784" s="23" t="n">
        <v>3</v>
      </c>
      <c r="E8784" s="111" t="s">
        <v>8905</v>
      </c>
      <c r="F8784" s="152" t="n">
        <v>5239007967</v>
      </c>
      <c r="G8784" s="36" t="n">
        <v>41</v>
      </c>
    </row>
    <row r="8785" s="25" customFormat="true" ht="15" hidden="false" customHeight="false" outlineLevel="0" collapsed="false">
      <c r="A8785" s="21" t="n">
        <v>8797</v>
      </c>
      <c r="B8785" s="23" t="n">
        <v>52</v>
      </c>
      <c r="C8785" s="23" t="s">
        <v>8798</v>
      </c>
      <c r="D8785" s="23" t="n">
        <v>3</v>
      </c>
      <c r="E8785" s="111" t="s">
        <v>8906</v>
      </c>
      <c r="F8785" s="152" t="n">
        <v>5257068000</v>
      </c>
      <c r="G8785" s="36" t="n">
        <v>3</v>
      </c>
    </row>
    <row r="8786" s="25" customFormat="true" ht="45" hidden="false" customHeight="false" outlineLevel="0" collapsed="false">
      <c r="A8786" s="21" t="n">
        <v>8798</v>
      </c>
      <c r="B8786" s="23" t="n">
        <v>52</v>
      </c>
      <c r="C8786" s="23" t="s">
        <v>8798</v>
      </c>
      <c r="D8786" s="23" t="n">
        <v>3</v>
      </c>
      <c r="E8786" s="111" t="s">
        <v>8907</v>
      </c>
      <c r="F8786" s="152" t="n">
        <v>5258070675</v>
      </c>
      <c r="G8786" s="36" t="n">
        <v>9</v>
      </c>
    </row>
    <row r="8787" s="25" customFormat="true" ht="30" hidden="false" customHeight="false" outlineLevel="0" collapsed="false">
      <c r="A8787" s="21" t="n">
        <v>8799</v>
      </c>
      <c r="B8787" s="23" t="n">
        <v>52</v>
      </c>
      <c r="C8787" s="23" t="s">
        <v>8798</v>
      </c>
      <c r="D8787" s="23" t="n">
        <v>3</v>
      </c>
      <c r="E8787" s="111" t="s">
        <v>8908</v>
      </c>
      <c r="F8787" s="152" t="n">
        <v>5262144305</v>
      </c>
      <c r="G8787" s="36" t="n">
        <v>5</v>
      </c>
    </row>
    <row r="8788" s="25" customFormat="true" ht="45" hidden="false" customHeight="false" outlineLevel="0" collapsed="false">
      <c r="A8788" s="21" t="n">
        <v>8800</v>
      </c>
      <c r="B8788" s="23" t="n">
        <v>52</v>
      </c>
      <c r="C8788" s="23" t="s">
        <v>8798</v>
      </c>
      <c r="D8788" s="23" t="n">
        <v>3</v>
      </c>
      <c r="E8788" s="111" t="s">
        <v>8909</v>
      </c>
      <c r="F8788" s="152" t="n">
        <v>5262221920</v>
      </c>
      <c r="G8788" s="36" t="n">
        <v>32</v>
      </c>
    </row>
    <row r="8789" s="25" customFormat="true" ht="45" hidden="false" customHeight="false" outlineLevel="0" collapsed="false">
      <c r="A8789" s="21" t="n">
        <v>8801</v>
      </c>
      <c r="B8789" s="23" t="n">
        <v>52</v>
      </c>
      <c r="C8789" s="23" t="s">
        <v>8798</v>
      </c>
      <c r="D8789" s="23" t="n">
        <v>3</v>
      </c>
      <c r="E8789" s="111" t="s">
        <v>8910</v>
      </c>
      <c r="F8789" s="152" t="n">
        <v>5260114810</v>
      </c>
      <c r="G8789" s="36" t="n">
        <v>14</v>
      </c>
    </row>
    <row r="8790" s="25" customFormat="true" ht="30" hidden="false" customHeight="false" outlineLevel="0" collapsed="false">
      <c r="A8790" s="21" t="n">
        <v>8802</v>
      </c>
      <c r="B8790" s="23" t="n">
        <v>52</v>
      </c>
      <c r="C8790" s="23" t="s">
        <v>8798</v>
      </c>
      <c r="D8790" s="23" t="n">
        <v>3</v>
      </c>
      <c r="E8790" s="111" t="s">
        <v>8911</v>
      </c>
      <c r="F8790" s="152" t="n">
        <v>5258028095</v>
      </c>
      <c r="G8790" s="36" t="n">
        <v>36</v>
      </c>
    </row>
    <row r="8791" s="25" customFormat="true" ht="30" hidden="false" customHeight="false" outlineLevel="0" collapsed="false">
      <c r="A8791" s="21" t="n">
        <v>8803</v>
      </c>
      <c r="B8791" s="23" t="n">
        <v>52</v>
      </c>
      <c r="C8791" s="23" t="s">
        <v>8798</v>
      </c>
      <c r="D8791" s="23" t="n">
        <v>3</v>
      </c>
      <c r="E8791" s="111" t="s">
        <v>8912</v>
      </c>
      <c r="F8791" s="152" t="n">
        <v>5234000291</v>
      </c>
      <c r="G8791" s="36" t="n">
        <v>15</v>
      </c>
    </row>
    <row r="8792" s="25" customFormat="true" ht="30" hidden="false" customHeight="false" outlineLevel="0" collapsed="false">
      <c r="A8792" s="21" t="n">
        <v>8804</v>
      </c>
      <c r="B8792" s="23" t="n">
        <v>52</v>
      </c>
      <c r="C8792" s="23" t="s">
        <v>8798</v>
      </c>
      <c r="D8792" s="23" t="n">
        <v>3</v>
      </c>
      <c r="E8792" s="111" t="s">
        <v>8913</v>
      </c>
      <c r="F8792" s="152" t="n">
        <v>52580645643</v>
      </c>
      <c r="G8792" s="36" t="n">
        <v>24</v>
      </c>
    </row>
    <row r="8793" s="25" customFormat="true" ht="30" hidden="false" customHeight="false" outlineLevel="0" collapsed="false">
      <c r="A8793" s="21" t="n">
        <v>8805</v>
      </c>
      <c r="B8793" s="23" t="n">
        <v>52</v>
      </c>
      <c r="C8793" s="23" t="s">
        <v>8798</v>
      </c>
      <c r="D8793" s="23" t="n">
        <v>3</v>
      </c>
      <c r="E8793" s="111" t="s">
        <v>8914</v>
      </c>
      <c r="F8793" s="152" t="n">
        <v>5262009497</v>
      </c>
      <c r="G8793" s="36" t="n">
        <v>35</v>
      </c>
    </row>
    <row r="8794" s="25" customFormat="true" ht="30" hidden="false" customHeight="false" outlineLevel="0" collapsed="false">
      <c r="A8794" s="21" t="n">
        <v>8806</v>
      </c>
      <c r="B8794" s="23" t="n">
        <v>52</v>
      </c>
      <c r="C8794" s="23" t="s">
        <v>8798</v>
      </c>
      <c r="D8794" s="23" t="n">
        <v>3</v>
      </c>
      <c r="E8794" s="111" t="s">
        <v>8915</v>
      </c>
      <c r="F8794" s="152" t="n">
        <v>5228054482</v>
      </c>
      <c r="G8794" s="36" t="n">
        <v>42</v>
      </c>
    </row>
    <row r="8795" s="25" customFormat="true" ht="30" hidden="false" customHeight="false" outlineLevel="0" collapsed="false">
      <c r="A8795" s="21" t="n">
        <v>8807</v>
      </c>
      <c r="B8795" s="23" t="n">
        <v>52</v>
      </c>
      <c r="C8795" s="23" t="s">
        <v>8798</v>
      </c>
      <c r="D8795" s="23" t="n">
        <v>3</v>
      </c>
      <c r="E8795" s="111" t="s">
        <v>8916</v>
      </c>
      <c r="F8795" s="152" t="n">
        <v>5262141375</v>
      </c>
      <c r="G8795" s="36" t="n">
        <v>29</v>
      </c>
    </row>
    <row r="8796" s="25" customFormat="true" ht="30" hidden="false" customHeight="false" outlineLevel="0" collapsed="false">
      <c r="A8796" s="21" t="n">
        <v>8808</v>
      </c>
      <c r="B8796" s="23" t="n">
        <v>52</v>
      </c>
      <c r="C8796" s="23" t="s">
        <v>8798</v>
      </c>
      <c r="D8796" s="23" t="n">
        <v>3</v>
      </c>
      <c r="E8796" s="111" t="s">
        <v>8917</v>
      </c>
      <c r="F8796" s="152" t="n">
        <v>5258021903</v>
      </c>
      <c r="G8796" s="36" t="n">
        <v>28</v>
      </c>
    </row>
    <row r="8797" s="25" customFormat="true" ht="60" hidden="false" customHeight="false" outlineLevel="0" collapsed="false">
      <c r="A8797" s="21" t="n">
        <v>8809</v>
      </c>
      <c r="B8797" s="23" t="n">
        <v>52</v>
      </c>
      <c r="C8797" s="23" t="s">
        <v>8798</v>
      </c>
      <c r="D8797" s="23" t="n">
        <v>3</v>
      </c>
      <c r="E8797" s="111" t="s">
        <v>8918</v>
      </c>
      <c r="F8797" s="152" t="n">
        <v>5262130214</v>
      </c>
      <c r="G8797" s="36" t="n">
        <v>6</v>
      </c>
    </row>
    <row r="8798" s="25" customFormat="true" ht="60" hidden="false" customHeight="false" outlineLevel="0" collapsed="false">
      <c r="A8798" s="21" t="n">
        <v>8810</v>
      </c>
      <c r="B8798" s="23" t="n">
        <v>52</v>
      </c>
      <c r="C8798" s="23" t="s">
        <v>8798</v>
      </c>
      <c r="D8798" s="23" t="n">
        <v>3</v>
      </c>
      <c r="E8798" s="111" t="s">
        <v>8919</v>
      </c>
      <c r="F8798" s="152" t="n">
        <v>5244015441</v>
      </c>
      <c r="G8798" s="36" t="n">
        <v>44</v>
      </c>
    </row>
    <row r="8799" s="25" customFormat="true" ht="90" hidden="false" customHeight="false" outlineLevel="0" collapsed="false">
      <c r="A8799" s="21" t="n">
        <v>8811</v>
      </c>
      <c r="B8799" s="23" t="n">
        <v>52</v>
      </c>
      <c r="C8799" s="23" t="s">
        <v>8798</v>
      </c>
      <c r="D8799" s="23" t="n">
        <v>3</v>
      </c>
      <c r="E8799" s="111" t="s">
        <v>8920</v>
      </c>
      <c r="F8799" s="152" t="n">
        <v>5263064405</v>
      </c>
      <c r="G8799" s="36" t="n">
        <v>30</v>
      </c>
    </row>
    <row r="8800" s="25" customFormat="true" ht="60" hidden="false" customHeight="false" outlineLevel="0" collapsed="false">
      <c r="A8800" s="21" t="n">
        <v>8812</v>
      </c>
      <c r="B8800" s="23" t="n">
        <v>52</v>
      </c>
      <c r="C8800" s="23" t="s">
        <v>8798</v>
      </c>
      <c r="D8800" s="23" t="n">
        <v>3</v>
      </c>
      <c r="E8800" s="111" t="s">
        <v>8921</v>
      </c>
      <c r="F8800" s="152" t="n">
        <v>5263010907</v>
      </c>
      <c r="G8800" s="36" t="n">
        <v>10</v>
      </c>
    </row>
    <row r="8801" s="25" customFormat="true" ht="75" hidden="false" customHeight="false" outlineLevel="0" collapsed="false">
      <c r="A8801" s="21" t="n">
        <v>8813</v>
      </c>
      <c r="B8801" s="23" t="n">
        <v>52</v>
      </c>
      <c r="C8801" s="23" t="s">
        <v>8798</v>
      </c>
      <c r="D8801" s="23" t="n">
        <v>3</v>
      </c>
      <c r="E8801" s="111" t="s">
        <v>8922</v>
      </c>
      <c r="F8801" s="152" t="n">
        <v>5260070400</v>
      </c>
      <c r="G8801" s="36" t="n">
        <v>38</v>
      </c>
    </row>
    <row r="8802" s="25" customFormat="true" ht="45" hidden="false" customHeight="false" outlineLevel="0" collapsed="false">
      <c r="A8802" s="21" t="n">
        <v>8814</v>
      </c>
      <c r="B8802" s="23" t="n">
        <v>52</v>
      </c>
      <c r="C8802" s="23" t="s">
        <v>8798</v>
      </c>
      <c r="D8802" s="23" t="n">
        <v>3</v>
      </c>
      <c r="E8802" s="111" t="s">
        <v>8923</v>
      </c>
      <c r="F8802" s="152" t="n">
        <v>5261049923</v>
      </c>
      <c r="G8802" s="36" t="n">
        <v>26</v>
      </c>
    </row>
    <row r="8803" s="25" customFormat="true" ht="45" hidden="false" customHeight="false" outlineLevel="0" collapsed="false">
      <c r="A8803" s="21" t="n">
        <v>8815</v>
      </c>
      <c r="B8803" s="23" t="n">
        <v>52</v>
      </c>
      <c r="C8803" s="23" t="s">
        <v>8798</v>
      </c>
      <c r="D8803" s="23" t="n">
        <v>3</v>
      </c>
      <c r="E8803" s="111" t="s">
        <v>8924</v>
      </c>
      <c r="F8803" s="152" t="n">
        <v>526300070327</v>
      </c>
      <c r="G8803" s="36" t="n">
        <v>31</v>
      </c>
    </row>
    <row r="8804" s="25" customFormat="true" ht="75" hidden="false" customHeight="false" outlineLevel="0" collapsed="false">
      <c r="A8804" s="21" t="n">
        <v>8816</v>
      </c>
      <c r="B8804" s="23" t="n">
        <v>52</v>
      </c>
      <c r="C8804" s="23" t="s">
        <v>8798</v>
      </c>
      <c r="D8804" s="23" t="n">
        <v>3</v>
      </c>
      <c r="E8804" s="111" t="s">
        <v>8925</v>
      </c>
      <c r="F8804" s="152" t="n">
        <v>5262123136</v>
      </c>
      <c r="G8804" s="36" t="n">
        <v>27</v>
      </c>
    </row>
    <row r="8805" s="25" customFormat="true" ht="45" hidden="false" customHeight="false" outlineLevel="0" collapsed="false">
      <c r="A8805" s="21" t="n">
        <v>8817</v>
      </c>
      <c r="B8805" s="23" t="n">
        <v>52</v>
      </c>
      <c r="C8805" s="23" t="s">
        <v>8798</v>
      </c>
      <c r="D8805" s="23" t="n">
        <v>3</v>
      </c>
      <c r="E8805" s="111" t="s">
        <v>8926</v>
      </c>
      <c r="F8805" s="152" t="n">
        <v>7451188767</v>
      </c>
      <c r="G8805" s="23" t="n">
        <v>23</v>
      </c>
    </row>
    <row r="8806" s="25" customFormat="true" ht="90" hidden="false" customHeight="false" outlineLevel="0" collapsed="false">
      <c r="A8806" s="21" t="n">
        <v>8818</v>
      </c>
      <c r="B8806" s="23" t="n">
        <v>52</v>
      </c>
      <c r="C8806" s="23" t="s">
        <v>8798</v>
      </c>
      <c r="D8806" s="23" t="n">
        <v>3</v>
      </c>
      <c r="E8806" s="111" t="s">
        <v>8927</v>
      </c>
      <c r="F8806" s="152" t="n">
        <v>5260143948</v>
      </c>
      <c r="G8806" s="23" t="n">
        <v>16</v>
      </c>
    </row>
    <row r="8807" s="25" customFormat="true" ht="45" hidden="false" customHeight="false" outlineLevel="0" collapsed="false">
      <c r="A8807" s="21" t="n">
        <v>8819</v>
      </c>
      <c r="B8807" s="23" t="n">
        <v>52</v>
      </c>
      <c r="C8807" s="23" t="s">
        <v>8798</v>
      </c>
      <c r="D8807" s="23" t="n">
        <v>3</v>
      </c>
      <c r="E8807" s="111" t="s">
        <v>8928</v>
      </c>
      <c r="F8807" s="152" t="n">
        <v>6319117981</v>
      </c>
      <c r="G8807" s="23" t="n">
        <v>13</v>
      </c>
    </row>
    <row r="8808" s="25" customFormat="true" ht="60" hidden="false" customHeight="false" outlineLevel="0" collapsed="false">
      <c r="A8808" s="21" t="n">
        <v>8820</v>
      </c>
      <c r="B8808" s="23" t="n">
        <v>52</v>
      </c>
      <c r="C8808" s="23" t="s">
        <v>8798</v>
      </c>
      <c r="D8808" s="23" t="n">
        <v>3</v>
      </c>
      <c r="E8808" s="111" t="s">
        <v>8929</v>
      </c>
      <c r="F8808" s="152" t="n">
        <v>5247014326</v>
      </c>
      <c r="G8808" s="23" t="n">
        <v>11</v>
      </c>
    </row>
    <row r="8809" s="25" customFormat="true" ht="60" hidden="false" customHeight="false" outlineLevel="0" collapsed="false">
      <c r="A8809" s="21" t="n">
        <v>8821</v>
      </c>
      <c r="B8809" s="23" t="n">
        <v>52</v>
      </c>
      <c r="C8809" s="23" t="s">
        <v>8798</v>
      </c>
      <c r="D8809" s="23" t="n">
        <v>3</v>
      </c>
      <c r="E8809" s="111" t="s">
        <v>8930</v>
      </c>
      <c r="F8809" s="152" t="n">
        <v>5262099564</v>
      </c>
      <c r="G8809" s="23" t="n">
        <v>40</v>
      </c>
    </row>
    <row r="8810" s="25" customFormat="true" ht="60" hidden="false" customHeight="false" outlineLevel="0" collapsed="false">
      <c r="A8810" s="21" t="n">
        <v>8822</v>
      </c>
      <c r="B8810" s="23" t="n">
        <v>52</v>
      </c>
      <c r="C8810" s="23" t="s">
        <v>8798</v>
      </c>
      <c r="D8810" s="23" t="n">
        <v>3</v>
      </c>
      <c r="E8810" s="111" t="s">
        <v>8931</v>
      </c>
      <c r="F8810" s="152" t="n">
        <v>5260163888</v>
      </c>
      <c r="G8810" s="23" t="n">
        <v>12</v>
      </c>
    </row>
    <row r="8811" s="25" customFormat="true" ht="30" hidden="false" customHeight="false" outlineLevel="0" collapsed="false">
      <c r="A8811" s="21" t="n">
        <v>8823</v>
      </c>
      <c r="B8811" s="23" t="n">
        <v>52</v>
      </c>
      <c r="C8811" s="23" t="s">
        <v>8798</v>
      </c>
      <c r="D8811" s="23" t="n">
        <v>3</v>
      </c>
      <c r="E8811" s="111" t="s">
        <v>8932</v>
      </c>
      <c r="F8811" s="152" t="n">
        <v>5250000789</v>
      </c>
      <c r="G8811" s="23" t="n">
        <v>4</v>
      </c>
    </row>
    <row r="8812" s="25" customFormat="true" ht="45" hidden="false" customHeight="false" outlineLevel="0" collapsed="false">
      <c r="A8812" s="21" t="n">
        <v>8824</v>
      </c>
      <c r="B8812" s="23" t="n">
        <v>52</v>
      </c>
      <c r="C8812" s="23" t="s">
        <v>8798</v>
      </c>
      <c r="D8812" s="23" t="n">
        <v>3</v>
      </c>
      <c r="E8812" s="111" t="s">
        <v>8933</v>
      </c>
      <c r="F8812" s="152" t="n">
        <v>5249044284</v>
      </c>
      <c r="G8812" s="23" t="n">
        <v>34</v>
      </c>
    </row>
    <row r="8813" s="25" customFormat="true" ht="75" hidden="false" customHeight="false" outlineLevel="0" collapsed="false">
      <c r="A8813" s="21" t="n">
        <v>8825</v>
      </c>
      <c r="B8813" s="23" t="n">
        <v>52</v>
      </c>
      <c r="C8813" s="23" t="s">
        <v>8798</v>
      </c>
      <c r="D8813" s="23" t="n">
        <v>3</v>
      </c>
      <c r="E8813" s="111" t="s">
        <v>8934</v>
      </c>
      <c r="F8813" s="152" t="n">
        <v>5259046668</v>
      </c>
      <c r="G8813" s="23" t="n">
        <v>33</v>
      </c>
    </row>
    <row r="8814" s="25" customFormat="true" ht="75" hidden="false" customHeight="false" outlineLevel="0" collapsed="false">
      <c r="A8814" s="21" t="n">
        <v>8826</v>
      </c>
      <c r="B8814" s="23" t="n">
        <v>52</v>
      </c>
      <c r="C8814" s="23" t="s">
        <v>8798</v>
      </c>
      <c r="D8814" s="23" t="n">
        <v>3</v>
      </c>
      <c r="E8814" s="111" t="s">
        <v>8935</v>
      </c>
      <c r="F8814" s="152" t="n">
        <v>5262099282</v>
      </c>
      <c r="G8814" s="23" t="n">
        <v>21</v>
      </c>
    </row>
    <row r="8815" s="25" customFormat="true" ht="60" hidden="false" customHeight="false" outlineLevel="0" collapsed="false">
      <c r="A8815" s="21" t="n">
        <v>8827</v>
      </c>
      <c r="B8815" s="23" t="n">
        <v>52</v>
      </c>
      <c r="C8815" s="23" t="s">
        <v>8798</v>
      </c>
      <c r="D8815" s="23" t="n">
        <v>3</v>
      </c>
      <c r="E8815" s="111" t="s">
        <v>8936</v>
      </c>
      <c r="F8815" s="152" t="n">
        <v>5249064844</v>
      </c>
      <c r="G8815" s="23" t="n">
        <v>18</v>
      </c>
    </row>
    <row r="8816" s="25" customFormat="true" ht="60" hidden="false" customHeight="false" outlineLevel="0" collapsed="false">
      <c r="A8816" s="21" t="n">
        <v>8828</v>
      </c>
      <c r="B8816" s="23" t="n">
        <v>52</v>
      </c>
      <c r="C8816" s="23" t="s">
        <v>8798</v>
      </c>
      <c r="D8816" s="23" t="n">
        <v>3</v>
      </c>
      <c r="E8816" s="111" t="s">
        <v>8937</v>
      </c>
      <c r="F8816" s="152" t="n">
        <v>522800025188</v>
      </c>
      <c r="G8816" s="23" t="n">
        <v>7</v>
      </c>
    </row>
    <row r="8817" s="25" customFormat="true" ht="45" hidden="false" customHeight="false" outlineLevel="0" collapsed="false">
      <c r="A8817" s="21" t="n">
        <v>8829</v>
      </c>
      <c r="B8817" s="23" t="n">
        <v>52</v>
      </c>
      <c r="C8817" s="23" t="s">
        <v>8798</v>
      </c>
      <c r="D8817" s="23" t="n">
        <v>3</v>
      </c>
      <c r="E8817" s="111" t="s">
        <v>8938</v>
      </c>
      <c r="F8817" s="152" t="n">
        <v>524600282400</v>
      </c>
      <c r="G8817" s="23" t="n">
        <v>8</v>
      </c>
    </row>
    <row r="8818" s="25" customFormat="true" ht="60" hidden="false" customHeight="false" outlineLevel="0" collapsed="false">
      <c r="A8818" s="21" t="n">
        <v>8830</v>
      </c>
      <c r="B8818" s="23" t="n">
        <v>52</v>
      </c>
      <c r="C8818" s="23" t="s">
        <v>8798</v>
      </c>
      <c r="D8818" s="23" t="n">
        <v>3</v>
      </c>
      <c r="E8818" s="111" t="s">
        <v>8939</v>
      </c>
      <c r="F8818" s="152" t="n">
        <v>5262158805</v>
      </c>
      <c r="G8818" s="23" t="n">
        <v>37</v>
      </c>
    </row>
    <row r="8819" s="25" customFormat="true" ht="60" hidden="false" customHeight="false" outlineLevel="0" collapsed="false">
      <c r="A8819" s="21" t="n">
        <v>8831</v>
      </c>
      <c r="B8819" s="23" t="n">
        <v>52</v>
      </c>
      <c r="C8819" s="23" t="s">
        <v>8798</v>
      </c>
      <c r="D8819" s="23" t="n">
        <v>3</v>
      </c>
      <c r="E8819" s="111" t="s">
        <v>8940</v>
      </c>
      <c r="F8819" s="152" t="n">
        <v>5263013496</v>
      </c>
      <c r="G8819" s="23" t="n">
        <v>1</v>
      </c>
    </row>
    <row r="8820" s="25" customFormat="true" ht="45" hidden="false" customHeight="false" outlineLevel="0" collapsed="false">
      <c r="A8820" s="21" t="n">
        <v>8832</v>
      </c>
      <c r="B8820" s="23" t="n">
        <v>52</v>
      </c>
      <c r="C8820" s="23" t="s">
        <v>8798</v>
      </c>
      <c r="D8820" s="23" t="n">
        <v>3</v>
      </c>
      <c r="E8820" s="111" t="s">
        <v>8941</v>
      </c>
      <c r="F8820" s="152" t="n">
        <v>5250023761</v>
      </c>
      <c r="G8820" s="23" t="n">
        <v>17</v>
      </c>
    </row>
    <row r="8821" s="25" customFormat="true" ht="60" hidden="false" customHeight="false" outlineLevel="0" collapsed="false">
      <c r="A8821" s="21" t="n">
        <v>8833</v>
      </c>
      <c r="B8821" s="23" t="n">
        <v>52</v>
      </c>
      <c r="C8821" s="23" t="s">
        <v>8798</v>
      </c>
      <c r="D8821" s="23" t="n">
        <v>3</v>
      </c>
      <c r="E8821" s="111" t="s">
        <v>8942</v>
      </c>
      <c r="F8821" s="152" t="n">
        <v>5249086728</v>
      </c>
      <c r="G8821" s="23" t="n">
        <v>20</v>
      </c>
    </row>
    <row r="8822" s="25" customFormat="true" ht="60" hidden="false" customHeight="false" outlineLevel="0" collapsed="false">
      <c r="A8822" s="21" t="n">
        <v>8834</v>
      </c>
      <c r="B8822" s="23" t="n">
        <v>52</v>
      </c>
      <c r="C8822" s="23" t="s">
        <v>8798</v>
      </c>
      <c r="D8822" s="23" t="n">
        <v>3</v>
      </c>
      <c r="E8822" s="111" t="s">
        <v>8943</v>
      </c>
      <c r="F8822" s="152" t="n">
        <v>5214009088</v>
      </c>
      <c r="G8822" s="36" t="n">
        <v>43</v>
      </c>
    </row>
    <row r="8823" s="25" customFormat="true" ht="60" hidden="false" customHeight="false" outlineLevel="0" collapsed="false">
      <c r="A8823" s="21" t="n">
        <v>8835</v>
      </c>
      <c r="B8823" s="23" t="n">
        <v>52</v>
      </c>
      <c r="C8823" s="23" t="s">
        <v>8798</v>
      </c>
      <c r="D8823" s="23" t="n">
        <v>3</v>
      </c>
      <c r="E8823" s="111" t="s">
        <v>8944</v>
      </c>
      <c r="F8823" s="152" t="n">
        <v>5249056748</v>
      </c>
      <c r="G8823" s="36" t="n">
        <v>19</v>
      </c>
    </row>
    <row r="8824" s="25" customFormat="true" ht="45" hidden="false" customHeight="false" outlineLevel="0" collapsed="false">
      <c r="A8824" s="21" t="n">
        <v>8836</v>
      </c>
      <c r="B8824" s="23" t="n">
        <v>52</v>
      </c>
      <c r="C8824" s="23" t="s">
        <v>8798</v>
      </c>
      <c r="D8824" s="23" t="n">
        <v>3</v>
      </c>
      <c r="E8824" s="111" t="s">
        <v>8945</v>
      </c>
      <c r="F8824" s="152" t="n">
        <v>2127328621</v>
      </c>
      <c r="G8824" s="36" t="n">
        <v>2</v>
      </c>
    </row>
    <row r="8825" s="25" customFormat="true" ht="60" hidden="false" customHeight="false" outlineLevel="0" collapsed="false">
      <c r="A8825" s="21" t="n">
        <v>8837</v>
      </c>
      <c r="B8825" s="23" t="n">
        <v>52</v>
      </c>
      <c r="C8825" s="23" t="s">
        <v>8798</v>
      </c>
      <c r="D8825" s="23" t="n">
        <v>3</v>
      </c>
      <c r="E8825" s="111" t="s">
        <v>8946</v>
      </c>
      <c r="F8825" s="152" t="n">
        <v>5256075149</v>
      </c>
      <c r="G8825" s="36" t="n">
        <v>41</v>
      </c>
    </row>
    <row r="8826" s="25" customFormat="true" ht="60" hidden="false" customHeight="false" outlineLevel="0" collapsed="false">
      <c r="A8826" s="21" t="n">
        <v>8838</v>
      </c>
      <c r="B8826" s="23" t="n">
        <v>52</v>
      </c>
      <c r="C8826" s="23" t="s">
        <v>8798</v>
      </c>
      <c r="D8826" s="23" t="n">
        <v>3</v>
      </c>
      <c r="E8826" s="111" t="s">
        <v>8947</v>
      </c>
      <c r="F8826" s="152" t="n">
        <v>5217000164</v>
      </c>
      <c r="G8826" s="36" t="n">
        <v>3</v>
      </c>
    </row>
    <row r="8827" s="25" customFormat="true" ht="60" hidden="false" customHeight="false" outlineLevel="0" collapsed="false">
      <c r="A8827" s="21" t="n">
        <v>8839</v>
      </c>
      <c r="B8827" s="23" t="n">
        <v>52</v>
      </c>
      <c r="C8827" s="23" t="s">
        <v>8798</v>
      </c>
      <c r="D8827" s="23" t="n">
        <v>3</v>
      </c>
      <c r="E8827" s="111" t="s">
        <v>8948</v>
      </c>
      <c r="F8827" s="152" t="n">
        <v>5261009166</v>
      </c>
      <c r="G8827" s="36" t="n">
        <v>9</v>
      </c>
    </row>
    <row r="8828" s="25" customFormat="true" ht="60" hidden="false" customHeight="false" outlineLevel="0" collapsed="false">
      <c r="A8828" s="21" t="n">
        <v>8840</v>
      </c>
      <c r="B8828" s="23" t="n">
        <v>52</v>
      </c>
      <c r="C8828" s="23" t="s">
        <v>8798</v>
      </c>
      <c r="D8828" s="23" t="n">
        <v>3</v>
      </c>
      <c r="E8828" s="111" t="s">
        <v>8949</v>
      </c>
      <c r="F8828" s="152" t="n">
        <v>5243024193</v>
      </c>
      <c r="G8828" s="36" t="n">
        <v>5</v>
      </c>
    </row>
    <row r="8829" s="25" customFormat="true" ht="45" hidden="false" customHeight="false" outlineLevel="0" collapsed="false">
      <c r="A8829" s="21" t="n">
        <v>8841</v>
      </c>
      <c r="B8829" s="23" t="n">
        <v>52</v>
      </c>
      <c r="C8829" s="23" t="s">
        <v>8798</v>
      </c>
      <c r="D8829" s="23" t="n">
        <v>3</v>
      </c>
      <c r="E8829" s="111" t="s">
        <v>8950</v>
      </c>
      <c r="F8829" s="152" t="n">
        <v>524900012394</v>
      </c>
      <c r="G8829" s="36" t="n">
        <v>32</v>
      </c>
    </row>
    <row r="8830" s="25" customFormat="true" ht="90" hidden="false" customHeight="false" outlineLevel="0" collapsed="false">
      <c r="A8830" s="21" t="n">
        <v>8842</v>
      </c>
      <c r="B8830" s="23" t="n">
        <v>52</v>
      </c>
      <c r="C8830" s="23" t="s">
        <v>8798</v>
      </c>
      <c r="D8830" s="23" t="n">
        <v>3</v>
      </c>
      <c r="E8830" s="111" t="s">
        <v>8951</v>
      </c>
      <c r="F8830" s="152" t="n">
        <v>5215011080</v>
      </c>
      <c r="G8830" s="36" t="n">
        <v>14</v>
      </c>
    </row>
    <row r="8831" s="25" customFormat="true" ht="30" hidden="false" customHeight="false" outlineLevel="0" collapsed="false">
      <c r="A8831" s="21" t="n">
        <v>8843</v>
      </c>
      <c r="B8831" s="23" t="n">
        <v>52</v>
      </c>
      <c r="C8831" s="23" t="s">
        <v>8798</v>
      </c>
      <c r="D8831" s="23" t="n">
        <v>3</v>
      </c>
      <c r="E8831" s="111" t="s">
        <v>8952</v>
      </c>
      <c r="F8831" s="152" t="n">
        <v>5251007392</v>
      </c>
      <c r="G8831" s="36" t="n">
        <v>36</v>
      </c>
    </row>
    <row r="8832" s="25" customFormat="true" ht="30" hidden="false" customHeight="false" outlineLevel="0" collapsed="false">
      <c r="A8832" s="21" t="n">
        <v>8844</v>
      </c>
      <c r="B8832" s="23" t="n">
        <v>52</v>
      </c>
      <c r="C8832" s="23" t="s">
        <v>8798</v>
      </c>
      <c r="D8832" s="23" t="n">
        <v>3</v>
      </c>
      <c r="E8832" s="111" t="s">
        <v>8953</v>
      </c>
      <c r="F8832" s="152" t="n">
        <v>5256039260</v>
      </c>
      <c r="G8832" s="36" t="n">
        <v>15</v>
      </c>
    </row>
    <row r="8833" s="25" customFormat="true" ht="30" hidden="false" customHeight="false" outlineLevel="0" collapsed="false">
      <c r="A8833" s="21" t="n">
        <v>8845</v>
      </c>
      <c r="B8833" s="23" t="n">
        <v>52</v>
      </c>
      <c r="C8833" s="23" t="s">
        <v>8798</v>
      </c>
      <c r="D8833" s="23" t="n">
        <v>3</v>
      </c>
      <c r="E8833" s="111" t="s">
        <v>8954</v>
      </c>
      <c r="F8833" s="152" t="n">
        <v>5256045923</v>
      </c>
      <c r="G8833" s="36" t="n">
        <v>24</v>
      </c>
    </row>
    <row r="8834" s="25" customFormat="true" ht="45" hidden="false" customHeight="false" outlineLevel="0" collapsed="false">
      <c r="A8834" s="21" t="n">
        <v>8846</v>
      </c>
      <c r="B8834" s="23" t="n">
        <v>52</v>
      </c>
      <c r="C8834" s="23" t="s">
        <v>8798</v>
      </c>
      <c r="D8834" s="23" t="n">
        <v>3</v>
      </c>
      <c r="E8834" s="111" t="s">
        <v>8955</v>
      </c>
      <c r="F8834" s="152" t="n">
        <v>5259030700</v>
      </c>
      <c r="G8834" s="36" t="n">
        <v>35</v>
      </c>
    </row>
    <row r="8835" s="25" customFormat="true" ht="45" hidden="false" customHeight="false" outlineLevel="0" collapsed="false">
      <c r="A8835" s="21" t="n">
        <v>8847</v>
      </c>
      <c r="B8835" s="23" t="n">
        <v>52</v>
      </c>
      <c r="C8835" s="23" t="s">
        <v>8798</v>
      </c>
      <c r="D8835" s="23" t="n">
        <v>3</v>
      </c>
      <c r="E8835" s="111" t="s">
        <v>8956</v>
      </c>
      <c r="F8835" s="152" t="n">
        <v>5262121280</v>
      </c>
      <c r="G8835" s="36" t="n">
        <v>42</v>
      </c>
    </row>
    <row r="8836" s="25" customFormat="true" ht="45" hidden="false" customHeight="false" outlineLevel="0" collapsed="false">
      <c r="A8836" s="21" t="n">
        <v>8848</v>
      </c>
      <c r="B8836" s="23" t="n">
        <v>52</v>
      </c>
      <c r="C8836" s="23" t="s">
        <v>8798</v>
      </c>
      <c r="D8836" s="23" t="n">
        <v>3</v>
      </c>
      <c r="E8836" s="111" t="s">
        <v>8957</v>
      </c>
      <c r="F8836" s="152" t="n">
        <v>5262094816</v>
      </c>
      <c r="G8836" s="36" t="n">
        <v>29</v>
      </c>
    </row>
    <row r="8837" s="25" customFormat="true" ht="30" hidden="false" customHeight="false" outlineLevel="0" collapsed="false">
      <c r="A8837" s="21" t="n">
        <v>8849</v>
      </c>
      <c r="B8837" s="23" t="n">
        <v>52</v>
      </c>
      <c r="C8837" s="23" t="s">
        <v>8798</v>
      </c>
      <c r="D8837" s="23" t="n">
        <v>3</v>
      </c>
      <c r="E8837" s="111" t="s">
        <v>8958</v>
      </c>
      <c r="F8837" s="152" t="n">
        <v>5249072274</v>
      </c>
      <c r="G8837" s="36" t="n">
        <v>28</v>
      </c>
    </row>
    <row r="8838" s="25" customFormat="true" ht="90" hidden="false" customHeight="false" outlineLevel="0" collapsed="false">
      <c r="A8838" s="21" t="n">
        <v>8850</v>
      </c>
      <c r="B8838" s="23" t="n">
        <v>52</v>
      </c>
      <c r="C8838" s="23" t="s">
        <v>8798</v>
      </c>
      <c r="D8838" s="23" t="n">
        <v>3</v>
      </c>
      <c r="E8838" s="111" t="s">
        <v>8959</v>
      </c>
      <c r="F8838" s="152" t="n">
        <v>5260172963</v>
      </c>
      <c r="G8838" s="36" t="n">
        <v>6</v>
      </c>
    </row>
    <row r="8839" s="25" customFormat="true" ht="45" hidden="false" customHeight="false" outlineLevel="0" collapsed="false">
      <c r="A8839" s="21" t="n">
        <v>8851</v>
      </c>
      <c r="B8839" s="23" t="n">
        <v>52</v>
      </c>
      <c r="C8839" s="23" t="s">
        <v>8798</v>
      </c>
      <c r="D8839" s="23" t="n">
        <v>3</v>
      </c>
      <c r="E8839" s="111" t="s">
        <v>8960</v>
      </c>
      <c r="F8839" s="152" t="n">
        <v>2130015499</v>
      </c>
      <c r="G8839" s="36" t="n">
        <v>44</v>
      </c>
    </row>
    <row r="8840" s="25" customFormat="true" ht="45" hidden="false" customHeight="false" outlineLevel="0" collapsed="false">
      <c r="A8840" s="21" t="n">
        <v>8852</v>
      </c>
      <c r="B8840" s="23" t="n">
        <v>52</v>
      </c>
      <c r="C8840" s="23" t="s">
        <v>8798</v>
      </c>
      <c r="D8840" s="23" t="n">
        <v>3</v>
      </c>
      <c r="E8840" s="111" t="s">
        <v>8961</v>
      </c>
      <c r="F8840" s="152" t="n">
        <v>5260094338</v>
      </c>
      <c r="G8840" s="36" t="n">
        <v>30</v>
      </c>
    </row>
    <row r="8841" s="25" customFormat="true" ht="60" hidden="false" customHeight="false" outlineLevel="0" collapsed="false">
      <c r="A8841" s="21" t="n">
        <v>8853</v>
      </c>
      <c r="B8841" s="23" t="n">
        <v>52</v>
      </c>
      <c r="C8841" s="23" t="s">
        <v>8798</v>
      </c>
      <c r="D8841" s="23" t="n">
        <v>3</v>
      </c>
      <c r="E8841" s="111" t="s">
        <v>8962</v>
      </c>
      <c r="F8841" s="152" t="n">
        <v>5252000625</v>
      </c>
      <c r="G8841" s="36" t="n">
        <v>10</v>
      </c>
    </row>
    <row r="8842" s="25" customFormat="true" ht="60" hidden="false" customHeight="false" outlineLevel="0" collapsed="false">
      <c r="A8842" s="21" t="n">
        <v>8854</v>
      </c>
      <c r="B8842" s="23" t="n">
        <v>52</v>
      </c>
      <c r="C8842" s="23" t="s">
        <v>8798</v>
      </c>
      <c r="D8842" s="23" t="n">
        <v>3</v>
      </c>
      <c r="E8842" s="111" t="s">
        <v>8963</v>
      </c>
      <c r="F8842" s="152" t="n">
        <v>5261035529</v>
      </c>
      <c r="G8842" s="36" t="n">
        <v>38</v>
      </c>
    </row>
    <row r="8843" s="25" customFormat="true" ht="30" hidden="false" customHeight="false" outlineLevel="0" collapsed="false">
      <c r="A8843" s="21" t="n">
        <v>8855</v>
      </c>
      <c r="B8843" s="23" t="n">
        <v>52</v>
      </c>
      <c r="C8843" s="23" t="s">
        <v>8798</v>
      </c>
      <c r="D8843" s="23" t="n">
        <v>3</v>
      </c>
      <c r="E8843" s="111" t="s">
        <v>8964</v>
      </c>
      <c r="F8843" s="152" t="n">
        <v>5243020495</v>
      </c>
      <c r="G8843" s="36" t="n">
        <v>26</v>
      </c>
    </row>
    <row r="8844" s="25" customFormat="true" ht="60" hidden="false" customHeight="false" outlineLevel="0" collapsed="false">
      <c r="A8844" s="21" t="n">
        <v>8856</v>
      </c>
      <c r="B8844" s="23" t="n">
        <v>52</v>
      </c>
      <c r="C8844" s="23" t="s">
        <v>8798</v>
      </c>
      <c r="D8844" s="23" t="n">
        <v>3</v>
      </c>
      <c r="E8844" s="111" t="s">
        <v>8965</v>
      </c>
      <c r="F8844" s="152" t="n">
        <v>5218003320</v>
      </c>
      <c r="G8844" s="36" t="n">
        <v>31</v>
      </c>
    </row>
    <row r="8845" s="25" customFormat="true" ht="45" hidden="false" customHeight="false" outlineLevel="0" collapsed="false">
      <c r="A8845" s="21" t="n">
        <v>8857</v>
      </c>
      <c r="B8845" s="23" t="n">
        <v>52</v>
      </c>
      <c r="C8845" s="23" t="s">
        <v>8798</v>
      </c>
      <c r="D8845" s="23" t="n">
        <v>3</v>
      </c>
      <c r="E8845" s="111" t="s">
        <v>8966</v>
      </c>
      <c r="F8845" s="152" t="n">
        <v>5223003445</v>
      </c>
      <c r="G8845" s="36" t="n">
        <v>27</v>
      </c>
    </row>
    <row r="8846" s="25" customFormat="true" ht="45" hidden="false" customHeight="false" outlineLevel="0" collapsed="false">
      <c r="A8846" s="21" t="n">
        <v>8858</v>
      </c>
      <c r="B8846" s="23" t="n">
        <v>52</v>
      </c>
      <c r="C8846" s="23" t="s">
        <v>8798</v>
      </c>
      <c r="D8846" s="23" t="n">
        <v>3</v>
      </c>
      <c r="E8846" s="111" t="s">
        <v>8967</v>
      </c>
      <c r="F8846" s="152" t="n">
        <v>520200151910</v>
      </c>
      <c r="G8846" s="36" t="n">
        <v>23</v>
      </c>
    </row>
    <row r="8847" s="25" customFormat="true" ht="75" hidden="false" customHeight="false" outlineLevel="0" collapsed="false">
      <c r="A8847" s="21" t="n">
        <v>8859</v>
      </c>
      <c r="B8847" s="23" t="n">
        <v>52</v>
      </c>
      <c r="C8847" s="23" t="s">
        <v>8798</v>
      </c>
      <c r="D8847" s="23" t="n">
        <v>3</v>
      </c>
      <c r="E8847" s="111" t="s">
        <v>8968</v>
      </c>
      <c r="F8847" s="152" t="n">
        <v>523400013743</v>
      </c>
      <c r="G8847" s="23" t="n">
        <v>16</v>
      </c>
    </row>
    <row r="8848" s="25" customFormat="true" ht="45" hidden="false" customHeight="false" outlineLevel="0" collapsed="false">
      <c r="A8848" s="21" t="n">
        <v>8860</v>
      </c>
      <c r="B8848" s="23" t="n">
        <v>52</v>
      </c>
      <c r="C8848" s="23" t="s">
        <v>8798</v>
      </c>
      <c r="D8848" s="23" t="n">
        <v>3</v>
      </c>
      <c r="E8848" s="111" t="s">
        <v>8969</v>
      </c>
      <c r="F8848" s="152" t="n">
        <v>5260117754</v>
      </c>
      <c r="G8848" s="23" t="n">
        <v>13</v>
      </c>
    </row>
    <row r="8849" s="25" customFormat="true" ht="45" hidden="false" customHeight="false" outlineLevel="0" collapsed="false">
      <c r="A8849" s="21" t="n">
        <v>8861</v>
      </c>
      <c r="B8849" s="23" t="n">
        <v>52</v>
      </c>
      <c r="C8849" s="23" t="s">
        <v>8798</v>
      </c>
      <c r="D8849" s="23" t="n">
        <v>3</v>
      </c>
      <c r="E8849" s="111" t="s">
        <v>8970</v>
      </c>
      <c r="F8849" s="152" t="n">
        <v>5243015150</v>
      </c>
      <c r="G8849" s="23" t="n">
        <v>11</v>
      </c>
    </row>
    <row r="8850" s="25" customFormat="true" ht="45" hidden="false" customHeight="false" outlineLevel="0" collapsed="false">
      <c r="A8850" s="21" t="n">
        <v>8862</v>
      </c>
      <c r="B8850" s="23" t="n">
        <v>52</v>
      </c>
      <c r="C8850" s="23" t="s">
        <v>8798</v>
      </c>
      <c r="D8850" s="23" t="n">
        <v>3</v>
      </c>
      <c r="E8850" s="111" t="s">
        <v>8971</v>
      </c>
      <c r="F8850" s="152" t="n">
        <v>525700048525</v>
      </c>
      <c r="G8850" s="23" t="n">
        <v>40</v>
      </c>
    </row>
    <row r="8851" s="25" customFormat="true" ht="45" hidden="false" customHeight="false" outlineLevel="0" collapsed="false">
      <c r="A8851" s="21" t="n">
        <v>8863</v>
      </c>
      <c r="B8851" s="23" t="n">
        <v>52</v>
      </c>
      <c r="C8851" s="23" t="s">
        <v>8798</v>
      </c>
      <c r="D8851" s="23" t="n">
        <v>3</v>
      </c>
      <c r="E8851" s="111" t="s">
        <v>8972</v>
      </c>
      <c r="F8851" s="152" t="n">
        <v>5260150991</v>
      </c>
      <c r="G8851" s="23" t="n">
        <v>12</v>
      </c>
    </row>
    <row r="8852" s="25" customFormat="true" ht="45" hidden="false" customHeight="false" outlineLevel="0" collapsed="false">
      <c r="A8852" s="21" t="n">
        <v>8864</v>
      </c>
      <c r="B8852" s="23" t="n">
        <v>52</v>
      </c>
      <c r="C8852" s="23" t="s">
        <v>8798</v>
      </c>
      <c r="D8852" s="23" t="n">
        <v>3</v>
      </c>
      <c r="E8852" s="111" t="s">
        <v>8973</v>
      </c>
      <c r="F8852" s="152" t="n">
        <v>5259005502</v>
      </c>
      <c r="G8852" s="23" t="n">
        <v>4</v>
      </c>
    </row>
    <row r="8853" s="25" customFormat="true" ht="30" hidden="false" customHeight="false" outlineLevel="0" collapsed="false">
      <c r="A8853" s="21" t="n">
        <v>8865</v>
      </c>
      <c r="B8853" s="23" t="n">
        <v>52</v>
      </c>
      <c r="C8853" s="23" t="s">
        <v>8798</v>
      </c>
      <c r="D8853" s="23" t="n">
        <v>3</v>
      </c>
      <c r="E8853" s="111" t="s">
        <v>8974</v>
      </c>
      <c r="F8853" s="152" t="n">
        <v>5260134870</v>
      </c>
      <c r="G8853" s="23" t="n">
        <v>34</v>
      </c>
    </row>
    <row r="8854" s="25" customFormat="true" ht="45" hidden="false" customHeight="false" outlineLevel="0" collapsed="false">
      <c r="A8854" s="21" t="n">
        <v>8866</v>
      </c>
      <c r="B8854" s="23" t="n">
        <v>52</v>
      </c>
      <c r="C8854" s="23" t="s">
        <v>8798</v>
      </c>
      <c r="D8854" s="23" t="n">
        <v>3</v>
      </c>
      <c r="E8854" s="111" t="s">
        <v>8975</v>
      </c>
      <c r="F8854" s="152" t="n">
        <v>5259026076</v>
      </c>
      <c r="G8854" s="23" t="n">
        <v>33</v>
      </c>
    </row>
    <row r="8855" s="25" customFormat="true" ht="75" hidden="false" customHeight="false" outlineLevel="0" collapsed="false">
      <c r="A8855" s="21" t="n">
        <v>8867</v>
      </c>
      <c r="B8855" s="23" t="n">
        <v>52</v>
      </c>
      <c r="C8855" s="23" t="s">
        <v>8798</v>
      </c>
      <c r="D8855" s="23" t="n">
        <v>3</v>
      </c>
      <c r="E8855" s="111" t="s">
        <v>8976</v>
      </c>
      <c r="F8855" s="152" t="n">
        <v>5260146000</v>
      </c>
      <c r="G8855" s="23" t="n">
        <v>21</v>
      </c>
    </row>
    <row r="8856" s="25" customFormat="true" ht="30" hidden="false" customHeight="false" outlineLevel="0" collapsed="false">
      <c r="A8856" s="21" t="n">
        <v>8868</v>
      </c>
      <c r="B8856" s="23" t="n">
        <v>52</v>
      </c>
      <c r="C8856" s="23" t="s">
        <v>8798</v>
      </c>
      <c r="D8856" s="23" t="n">
        <v>3</v>
      </c>
      <c r="E8856" s="111" t="s">
        <v>8977</v>
      </c>
      <c r="F8856" s="152" t="n">
        <v>5261012722</v>
      </c>
      <c r="G8856" s="23" t="n">
        <v>18</v>
      </c>
    </row>
    <row r="8857" s="25" customFormat="true" ht="45" hidden="false" customHeight="false" outlineLevel="0" collapsed="false">
      <c r="A8857" s="21" t="n">
        <v>8869</v>
      </c>
      <c r="B8857" s="23" t="n">
        <v>52</v>
      </c>
      <c r="C8857" s="23" t="s">
        <v>8798</v>
      </c>
      <c r="D8857" s="23" t="n">
        <v>3</v>
      </c>
      <c r="E8857" s="111" t="s">
        <v>8978</v>
      </c>
      <c r="F8857" s="152" t="n">
        <v>5243017284</v>
      </c>
      <c r="G8857" s="23" t="n">
        <v>7</v>
      </c>
    </row>
    <row r="8858" s="25" customFormat="true" ht="45" hidden="false" customHeight="false" outlineLevel="0" collapsed="false">
      <c r="A8858" s="21" t="n">
        <v>8870</v>
      </c>
      <c r="B8858" s="23" t="n">
        <v>52</v>
      </c>
      <c r="C8858" s="23" t="s">
        <v>8798</v>
      </c>
      <c r="D8858" s="23" t="n">
        <v>3</v>
      </c>
      <c r="E8858" s="111" t="s">
        <v>8979</v>
      </c>
      <c r="F8858" s="152" t="n">
        <v>5260013321</v>
      </c>
      <c r="G8858" s="23" t="n">
        <v>8</v>
      </c>
    </row>
    <row r="8859" s="25" customFormat="true" ht="60" hidden="false" customHeight="false" outlineLevel="0" collapsed="false">
      <c r="A8859" s="21" t="n">
        <v>8871</v>
      </c>
      <c r="B8859" s="23" t="n">
        <v>52</v>
      </c>
      <c r="C8859" s="23" t="s">
        <v>8798</v>
      </c>
      <c r="D8859" s="23" t="n">
        <v>3</v>
      </c>
      <c r="E8859" s="111" t="s">
        <v>8980</v>
      </c>
      <c r="F8859" s="152" t="n">
        <v>5260167120</v>
      </c>
      <c r="G8859" s="23" t="n">
        <v>37</v>
      </c>
    </row>
    <row r="8860" s="25" customFormat="true" ht="45" hidden="false" customHeight="false" outlineLevel="0" collapsed="false">
      <c r="A8860" s="21" t="n">
        <v>8872</v>
      </c>
      <c r="B8860" s="23" t="n">
        <v>52</v>
      </c>
      <c r="C8860" s="23" t="s">
        <v>8798</v>
      </c>
      <c r="D8860" s="23" t="n">
        <v>3</v>
      </c>
      <c r="E8860" s="111" t="s">
        <v>8981</v>
      </c>
      <c r="F8860" s="152" t="n">
        <v>525900797296</v>
      </c>
      <c r="G8860" s="23" t="n">
        <v>1</v>
      </c>
    </row>
    <row r="8861" s="25" customFormat="true" ht="45" hidden="false" customHeight="false" outlineLevel="0" collapsed="false">
      <c r="A8861" s="21" t="n">
        <v>8873</v>
      </c>
      <c r="B8861" s="23" t="n">
        <v>52</v>
      </c>
      <c r="C8861" s="23" t="s">
        <v>8798</v>
      </c>
      <c r="D8861" s="23" t="n">
        <v>3</v>
      </c>
      <c r="E8861" s="111" t="s">
        <v>8982</v>
      </c>
      <c r="F8861" s="152" t="n">
        <v>5260174400</v>
      </c>
      <c r="G8861" s="23" t="n">
        <v>17</v>
      </c>
    </row>
    <row r="8862" s="25" customFormat="true" ht="45" hidden="false" customHeight="false" outlineLevel="0" collapsed="false">
      <c r="A8862" s="21" t="n">
        <v>8874</v>
      </c>
      <c r="B8862" s="23" t="n">
        <v>52</v>
      </c>
      <c r="C8862" s="23" t="s">
        <v>8798</v>
      </c>
      <c r="D8862" s="23" t="n">
        <v>3</v>
      </c>
      <c r="E8862" s="111" t="s">
        <v>8983</v>
      </c>
      <c r="F8862" s="152" t="n">
        <v>5261054264</v>
      </c>
      <c r="G8862" s="23" t="n">
        <v>20</v>
      </c>
    </row>
    <row r="8863" s="25" customFormat="true" ht="30" hidden="false" customHeight="false" outlineLevel="0" collapsed="false">
      <c r="A8863" s="21" t="n">
        <v>8875</v>
      </c>
      <c r="B8863" s="23" t="n">
        <v>52</v>
      </c>
      <c r="C8863" s="23" t="s">
        <v>8798</v>
      </c>
      <c r="D8863" s="23" t="n">
        <v>3</v>
      </c>
      <c r="E8863" s="111" t="s">
        <v>8984</v>
      </c>
      <c r="F8863" s="152" t="n">
        <v>6162053945</v>
      </c>
      <c r="G8863" s="36" t="n">
        <v>43</v>
      </c>
    </row>
    <row r="8864" s="25" customFormat="true" ht="60" hidden="false" customHeight="false" outlineLevel="0" collapsed="false">
      <c r="A8864" s="21" t="n">
        <v>8876</v>
      </c>
      <c r="B8864" s="23" t="n">
        <v>52</v>
      </c>
      <c r="C8864" s="23" t="s">
        <v>8798</v>
      </c>
      <c r="D8864" s="23" t="n">
        <v>3</v>
      </c>
      <c r="E8864" s="111" t="s">
        <v>8985</v>
      </c>
      <c r="F8864" s="152" t="n">
        <v>524907884250</v>
      </c>
      <c r="G8864" s="36" t="n">
        <v>19</v>
      </c>
    </row>
    <row r="8865" s="25" customFormat="true" ht="30" hidden="false" customHeight="false" outlineLevel="0" collapsed="false">
      <c r="A8865" s="21" t="n">
        <v>8877</v>
      </c>
      <c r="B8865" s="23" t="n">
        <v>52</v>
      </c>
      <c r="C8865" s="23" t="s">
        <v>8798</v>
      </c>
      <c r="D8865" s="23" t="n">
        <v>3</v>
      </c>
      <c r="E8865" s="111" t="s">
        <v>8986</v>
      </c>
      <c r="F8865" s="152" t="n">
        <v>5256031159</v>
      </c>
      <c r="G8865" s="36" t="n">
        <v>2</v>
      </c>
    </row>
    <row r="8866" s="25" customFormat="true" ht="45" hidden="false" customHeight="false" outlineLevel="0" collapsed="false">
      <c r="A8866" s="21" t="n">
        <v>8878</v>
      </c>
      <c r="B8866" s="23" t="n">
        <v>52</v>
      </c>
      <c r="C8866" s="23" t="s">
        <v>8798</v>
      </c>
      <c r="D8866" s="23" t="n">
        <v>3</v>
      </c>
      <c r="E8866" s="111" t="s">
        <v>8987</v>
      </c>
      <c r="F8866" s="152" t="n">
        <v>5257041720</v>
      </c>
      <c r="G8866" s="36" t="n">
        <v>41</v>
      </c>
    </row>
    <row r="8867" s="25" customFormat="true" ht="30" hidden="false" customHeight="false" outlineLevel="0" collapsed="false">
      <c r="A8867" s="21" t="n">
        <v>8879</v>
      </c>
      <c r="B8867" s="23" t="n">
        <v>52</v>
      </c>
      <c r="C8867" s="23" t="s">
        <v>8798</v>
      </c>
      <c r="D8867" s="23" t="n">
        <v>3</v>
      </c>
      <c r="E8867" s="111" t="s">
        <v>8988</v>
      </c>
      <c r="F8867" s="152" t="n">
        <v>5249072281</v>
      </c>
      <c r="G8867" s="36" t="n">
        <v>3</v>
      </c>
    </row>
    <row r="8868" s="25" customFormat="true" ht="45" hidden="false" customHeight="false" outlineLevel="0" collapsed="false">
      <c r="A8868" s="21" t="n">
        <v>8880</v>
      </c>
      <c r="B8868" s="23" t="n">
        <v>52</v>
      </c>
      <c r="C8868" s="23" t="s">
        <v>8798</v>
      </c>
      <c r="D8868" s="23" t="n">
        <v>3</v>
      </c>
      <c r="E8868" s="111" t="s">
        <v>8989</v>
      </c>
      <c r="F8868" s="152" t="n">
        <v>5258039523</v>
      </c>
      <c r="G8868" s="36" t="n">
        <v>9</v>
      </c>
    </row>
    <row r="8869" s="25" customFormat="true" ht="30" hidden="false" customHeight="false" outlineLevel="0" collapsed="false">
      <c r="A8869" s="21" t="n">
        <v>8881</v>
      </c>
      <c r="B8869" s="23" t="n">
        <v>52</v>
      </c>
      <c r="C8869" s="23" t="s">
        <v>8798</v>
      </c>
      <c r="D8869" s="23" t="n">
        <v>3</v>
      </c>
      <c r="E8869" s="111" t="s">
        <v>8990</v>
      </c>
      <c r="F8869" s="152" t="n">
        <v>5259017917</v>
      </c>
      <c r="G8869" s="36" t="n">
        <v>5</v>
      </c>
    </row>
    <row r="8870" s="25" customFormat="true" ht="45" hidden="false" customHeight="false" outlineLevel="0" collapsed="false">
      <c r="A8870" s="21" t="n">
        <v>8882</v>
      </c>
      <c r="B8870" s="23" t="n">
        <v>52</v>
      </c>
      <c r="C8870" s="23" t="s">
        <v>8798</v>
      </c>
      <c r="D8870" s="23" t="n">
        <v>3</v>
      </c>
      <c r="E8870" s="111" t="s">
        <v>8991</v>
      </c>
      <c r="F8870" s="152" t="n">
        <v>5243022372</v>
      </c>
      <c r="G8870" s="36" t="n">
        <v>32</v>
      </c>
    </row>
    <row r="8871" s="25" customFormat="true" ht="75" hidden="false" customHeight="false" outlineLevel="0" collapsed="false">
      <c r="A8871" s="21" t="n">
        <v>8883</v>
      </c>
      <c r="B8871" s="23" t="n">
        <v>52</v>
      </c>
      <c r="C8871" s="23" t="s">
        <v>8798</v>
      </c>
      <c r="D8871" s="23" t="n">
        <v>3</v>
      </c>
      <c r="E8871" s="111" t="s">
        <v>8992</v>
      </c>
      <c r="F8871" s="152" t="n">
        <v>5240003533</v>
      </c>
      <c r="G8871" s="36" t="n">
        <v>14</v>
      </c>
    </row>
    <row r="8872" s="25" customFormat="true" ht="45" hidden="false" customHeight="false" outlineLevel="0" collapsed="false">
      <c r="A8872" s="21" t="n">
        <v>8884</v>
      </c>
      <c r="B8872" s="23" t="n">
        <v>52</v>
      </c>
      <c r="C8872" s="23" t="s">
        <v>8798</v>
      </c>
      <c r="D8872" s="23" t="n">
        <v>3</v>
      </c>
      <c r="E8872" s="111" t="s">
        <v>8993</v>
      </c>
      <c r="F8872" s="152" t="n">
        <v>5222003837</v>
      </c>
      <c r="G8872" s="36" t="n">
        <v>36</v>
      </c>
    </row>
    <row r="8873" s="25" customFormat="true" ht="75" hidden="false" customHeight="false" outlineLevel="0" collapsed="false">
      <c r="A8873" s="21" t="n">
        <v>8885</v>
      </c>
      <c r="B8873" s="23" t="n">
        <v>52</v>
      </c>
      <c r="C8873" s="23" t="s">
        <v>8798</v>
      </c>
      <c r="D8873" s="23" t="n">
        <v>3</v>
      </c>
      <c r="E8873" s="111" t="s">
        <v>8994</v>
      </c>
      <c r="F8873" s="152" t="n">
        <v>5249064844</v>
      </c>
      <c r="G8873" s="36" t="n">
        <v>15</v>
      </c>
    </row>
    <row r="8874" s="25" customFormat="true" ht="45" hidden="false" customHeight="false" outlineLevel="0" collapsed="false">
      <c r="A8874" s="21" t="n">
        <v>8886</v>
      </c>
      <c r="B8874" s="23" t="n">
        <v>52</v>
      </c>
      <c r="C8874" s="23" t="s">
        <v>8798</v>
      </c>
      <c r="D8874" s="23" t="n">
        <v>3</v>
      </c>
      <c r="E8874" s="111" t="s">
        <v>8995</v>
      </c>
      <c r="F8874" s="152" t="n">
        <v>5258065643</v>
      </c>
      <c r="G8874" s="36" t="n">
        <v>24</v>
      </c>
    </row>
    <row r="8875" s="25" customFormat="true" ht="60" hidden="false" customHeight="false" outlineLevel="0" collapsed="false">
      <c r="A8875" s="21" t="n">
        <v>8887</v>
      </c>
      <c r="B8875" s="23" t="n">
        <v>52</v>
      </c>
      <c r="C8875" s="23" t="s">
        <v>8798</v>
      </c>
      <c r="D8875" s="23" t="n">
        <v>3</v>
      </c>
      <c r="E8875" s="111" t="s">
        <v>8996</v>
      </c>
      <c r="F8875" s="152" t="n">
        <v>5218000343</v>
      </c>
      <c r="G8875" s="36" t="n">
        <v>35</v>
      </c>
    </row>
    <row r="8876" s="25" customFormat="true" ht="30" hidden="false" customHeight="false" outlineLevel="0" collapsed="false">
      <c r="A8876" s="21" t="n">
        <v>8888</v>
      </c>
      <c r="B8876" s="23" t="n">
        <v>52</v>
      </c>
      <c r="C8876" s="23" t="s">
        <v>8798</v>
      </c>
      <c r="D8876" s="23" t="n">
        <v>3</v>
      </c>
      <c r="E8876" s="111" t="s">
        <v>8997</v>
      </c>
      <c r="F8876" s="152" t="n">
        <v>5250024807</v>
      </c>
      <c r="G8876" s="36" t="n">
        <v>42</v>
      </c>
    </row>
    <row r="8877" s="25" customFormat="true" ht="45" hidden="false" customHeight="false" outlineLevel="0" collapsed="false">
      <c r="A8877" s="21" t="n">
        <v>8889</v>
      </c>
      <c r="B8877" s="23" t="n">
        <v>52</v>
      </c>
      <c r="C8877" s="23" t="s">
        <v>8798</v>
      </c>
      <c r="D8877" s="23" t="n">
        <v>3</v>
      </c>
      <c r="E8877" s="111" t="s">
        <v>8998</v>
      </c>
      <c r="F8877" s="152" t="n">
        <v>5258016484</v>
      </c>
      <c r="G8877" s="36" t="n">
        <v>29</v>
      </c>
    </row>
    <row r="8878" s="25" customFormat="true" ht="45" hidden="false" customHeight="false" outlineLevel="0" collapsed="false">
      <c r="A8878" s="21" t="n">
        <v>8890</v>
      </c>
      <c r="B8878" s="23" t="n">
        <v>52</v>
      </c>
      <c r="C8878" s="23" t="s">
        <v>8798</v>
      </c>
      <c r="D8878" s="23" t="n">
        <v>3</v>
      </c>
      <c r="E8878" s="111" t="s">
        <v>8999</v>
      </c>
      <c r="F8878" s="152" t="n">
        <v>524900538476</v>
      </c>
      <c r="G8878" s="36" t="n">
        <v>28</v>
      </c>
    </row>
    <row r="8879" s="25" customFormat="true" ht="45" hidden="false" customHeight="false" outlineLevel="0" collapsed="false">
      <c r="A8879" s="21" t="n">
        <v>8891</v>
      </c>
      <c r="B8879" s="23" t="n">
        <v>52</v>
      </c>
      <c r="C8879" s="23" t="s">
        <v>8798</v>
      </c>
      <c r="D8879" s="23" t="n">
        <v>3</v>
      </c>
      <c r="E8879" s="111" t="s">
        <v>9000</v>
      </c>
      <c r="F8879" s="152" t="n">
        <v>526310170017</v>
      </c>
      <c r="G8879" s="36" t="n">
        <v>6</v>
      </c>
    </row>
    <row r="8880" s="25" customFormat="true" ht="30" hidden="false" customHeight="false" outlineLevel="0" collapsed="false">
      <c r="A8880" s="21" t="n">
        <v>8892</v>
      </c>
      <c r="B8880" s="23" t="n">
        <v>52</v>
      </c>
      <c r="C8880" s="23" t="s">
        <v>8798</v>
      </c>
      <c r="D8880" s="23" t="n">
        <v>3</v>
      </c>
      <c r="E8880" s="111" t="s">
        <v>9001</v>
      </c>
      <c r="F8880" s="152" t="n">
        <v>5261037163</v>
      </c>
      <c r="G8880" s="36" t="n">
        <v>44</v>
      </c>
    </row>
    <row r="8881" s="25" customFormat="true" ht="45" hidden="false" customHeight="false" outlineLevel="0" collapsed="false">
      <c r="A8881" s="21" t="n">
        <v>8893</v>
      </c>
      <c r="B8881" s="23" t="n">
        <v>52</v>
      </c>
      <c r="C8881" s="23" t="s">
        <v>8798</v>
      </c>
      <c r="D8881" s="23" t="n">
        <v>3</v>
      </c>
      <c r="E8881" s="111" t="s">
        <v>9002</v>
      </c>
      <c r="F8881" s="152" t="n">
        <v>521400042268</v>
      </c>
      <c r="G8881" s="36" t="n">
        <v>30</v>
      </c>
    </row>
    <row r="8882" s="25" customFormat="true" ht="45" hidden="false" customHeight="false" outlineLevel="0" collapsed="false">
      <c r="A8882" s="21" t="n">
        <v>8894</v>
      </c>
      <c r="B8882" s="23" t="n">
        <v>52</v>
      </c>
      <c r="C8882" s="23" t="s">
        <v>8798</v>
      </c>
      <c r="D8882" s="23" t="n">
        <v>3</v>
      </c>
      <c r="E8882" s="111" t="s">
        <v>9003</v>
      </c>
      <c r="F8882" s="152" t="n">
        <v>5260107428</v>
      </c>
      <c r="G8882" s="36" t="n">
        <v>10</v>
      </c>
    </row>
    <row r="8883" s="25" customFormat="true" ht="30" hidden="false" customHeight="false" outlineLevel="0" collapsed="false">
      <c r="A8883" s="21" t="n">
        <v>8895</v>
      </c>
      <c r="B8883" s="23" t="n">
        <v>52</v>
      </c>
      <c r="C8883" s="23" t="s">
        <v>8798</v>
      </c>
      <c r="D8883" s="23" t="n">
        <v>3</v>
      </c>
      <c r="E8883" s="111" t="s">
        <v>9004</v>
      </c>
      <c r="F8883" s="152" t="n">
        <v>5262090071</v>
      </c>
      <c r="G8883" s="36" t="n">
        <v>38</v>
      </c>
    </row>
    <row r="8884" s="25" customFormat="true" ht="45" hidden="false" customHeight="false" outlineLevel="0" collapsed="false">
      <c r="A8884" s="21" t="n">
        <v>8896</v>
      </c>
      <c r="B8884" s="23" t="n">
        <v>52</v>
      </c>
      <c r="C8884" s="23" t="s">
        <v>8798</v>
      </c>
      <c r="D8884" s="23" t="n">
        <v>3</v>
      </c>
      <c r="E8884" s="111" t="s">
        <v>9005</v>
      </c>
      <c r="F8884" s="152" t="n">
        <v>526100067920</v>
      </c>
      <c r="G8884" s="36" t="n">
        <v>26</v>
      </c>
    </row>
    <row r="8885" s="25" customFormat="true" ht="45" hidden="false" customHeight="false" outlineLevel="0" collapsed="false">
      <c r="A8885" s="21" t="n">
        <v>8897</v>
      </c>
      <c r="B8885" s="23" t="n">
        <v>52</v>
      </c>
      <c r="C8885" s="23" t="s">
        <v>8798</v>
      </c>
      <c r="D8885" s="23" t="n">
        <v>3</v>
      </c>
      <c r="E8885" s="111" t="s">
        <v>9006</v>
      </c>
      <c r="F8885" s="152" t="n">
        <v>5243020382</v>
      </c>
      <c r="G8885" s="36" t="n">
        <v>31</v>
      </c>
    </row>
    <row r="8886" s="25" customFormat="true" ht="45" hidden="false" customHeight="false" outlineLevel="0" collapsed="false">
      <c r="A8886" s="21" t="n">
        <v>8898</v>
      </c>
      <c r="B8886" s="23" t="n">
        <v>52</v>
      </c>
      <c r="C8886" s="23" t="s">
        <v>8798</v>
      </c>
      <c r="D8886" s="23" t="n">
        <v>3</v>
      </c>
      <c r="E8886" s="111" t="s">
        <v>9007</v>
      </c>
      <c r="F8886" s="152" t="n">
        <v>5248016809</v>
      </c>
      <c r="G8886" s="36" t="n">
        <v>27</v>
      </c>
    </row>
    <row r="8887" s="25" customFormat="true" ht="45" hidden="false" customHeight="false" outlineLevel="0" collapsed="false">
      <c r="A8887" s="21" t="n">
        <v>8899</v>
      </c>
      <c r="B8887" s="23" t="n">
        <v>52</v>
      </c>
      <c r="C8887" s="23" t="s">
        <v>8798</v>
      </c>
      <c r="D8887" s="23" t="n">
        <v>3</v>
      </c>
      <c r="E8887" s="111" t="s">
        <v>9008</v>
      </c>
      <c r="F8887" s="152" t="n">
        <v>5262101284</v>
      </c>
      <c r="G8887" s="36" t="n">
        <v>23</v>
      </c>
    </row>
    <row r="8888" s="25" customFormat="true" ht="45" hidden="false" customHeight="false" outlineLevel="0" collapsed="false">
      <c r="A8888" s="21" t="n">
        <v>8900</v>
      </c>
      <c r="B8888" s="23" t="n">
        <v>52</v>
      </c>
      <c r="C8888" s="23" t="s">
        <v>8798</v>
      </c>
      <c r="D8888" s="23" t="n">
        <v>3</v>
      </c>
      <c r="E8888" s="111" t="s">
        <v>9009</v>
      </c>
      <c r="F8888" s="152" t="n">
        <v>5252022523</v>
      </c>
      <c r="G8888" s="23" t="n">
        <v>16</v>
      </c>
    </row>
    <row r="8889" s="25" customFormat="true" ht="30" hidden="false" customHeight="false" outlineLevel="0" collapsed="false">
      <c r="A8889" s="21" t="n">
        <v>8901</v>
      </c>
      <c r="B8889" s="23" t="n">
        <v>52</v>
      </c>
      <c r="C8889" s="23" t="s">
        <v>8798</v>
      </c>
      <c r="D8889" s="23" t="n">
        <v>3</v>
      </c>
      <c r="E8889" s="111" t="s">
        <v>9010</v>
      </c>
      <c r="F8889" s="152" t="n">
        <v>5227003460</v>
      </c>
      <c r="G8889" s="23" t="n">
        <v>13</v>
      </c>
    </row>
    <row r="8890" s="25" customFormat="true" ht="30" hidden="false" customHeight="false" outlineLevel="0" collapsed="false">
      <c r="A8890" s="21" t="n">
        <v>8902</v>
      </c>
      <c r="B8890" s="23" t="n">
        <v>52</v>
      </c>
      <c r="C8890" s="23" t="s">
        <v>8798</v>
      </c>
      <c r="D8890" s="23" t="n">
        <v>3</v>
      </c>
      <c r="E8890" s="111" t="s">
        <v>9011</v>
      </c>
      <c r="F8890" s="152" t="n">
        <v>5221004771</v>
      </c>
      <c r="G8890" s="23" t="n">
        <v>11</v>
      </c>
    </row>
    <row r="8891" s="25" customFormat="true" ht="45" hidden="false" customHeight="false" outlineLevel="0" collapsed="false">
      <c r="A8891" s="21" t="n">
        <v>8903</v>
      </c>
      <c r="B8891" s="23" t="n">
        <v>52</v>
      </c>
      <c r="C8891" s="23" t="s">
        <v>8798</v>
      </c>
      <c r="D8891" s="23" t="n">
        <v>3</v>
      </c>
      <c r="E8891" s="111" t="s">
        <v>9012</v>
      </c>
      <c r="F8891" s="152" t="n">
        <v>5254020345</v>
      </c>
      <c r="G8891" s="23" t="n">
        <v>40</v>
      </c>
    </row>
    <row r="8892" s="80" customFormat="true" ht="60" hidden="false" customHeight="false" outlineLevel="0" collapsed="false">
      <c r="A8892" s="21" t="n">
        <v>8904</v>
      </c>
      <c r="B8892" s="23" t="n">
        <v>52</v>
      </c>
      <c r="C8892" s="23" t="s">
        <v>8798</v>
      </c>
      <c r="D8892" s="23" t="n">
        <v>3</v>
      </c>
      <c r="E8892" s="111" t="s">
        <v>9013</v>
      </c>
      <c r="F8892" s="152" t="n">
        <v>5215000465</v>
      </c>
      <c r="G8892" s="36" t="n">
        <v>12</v>
      </c>
    </row>
    <row r="8893" s="80" customFormat="true" ht="30" hidden="false" customHeight="false" outlineLevel="0" collapsed="false">
      <c r="A8893" s="21" t="n">
        <v>8905</v>
      </c>
      <c r="B8893" s="23" t="n">
        <v>52</v>
      </c>
      <c r="C8893" s="23" t="s">
        <v>8798</v>
      </c>
      <c r="D8893" s="23" t="n">
        <v>3</v>
      </c>
      <c r="E8893" s="111" t="s">
        <v>9014</v>
      </c>
      <c r="F8893" s="152" t="n">
        <v>5246000779</v>
      </c>
      <c r="G8893" s="36" t="n">
        <v>4</v>
      </c>
    </row>
    <row r="8894" s="80" customFormat="true" ht="60" hidden="false" customHeight="false" outlineLevel="0" collapsed="false">
      <c r="A8894" s="21" t="n">
        <v>8906</v>
      </c>
      <c r="B8894" s="23" t="n">
        <v>52</v>
      </c>
      <c r="C8894" s="23" t="s">
        <v>8798</v>
      </c>
      <c r="D8894" s="23" t="n">
        <v>3</v>
      </c>
      <c r="E8894" s="111" t="s">
        <v>9015</v>
      </c>
      <c r="F8894" s="152" t="n">
        <v>5260147300</v>
      </c>
      <c r="G8894" s="23" t="n">
        <v>34</v>
      </c>
    </row>
    <row r="8895" s="80" customFormat="true" ht="60" hidden="false" customHeight="false" outlineLevel="0" collapsed="false">
      <c r="A8895" s="21" t="n">
        <v>8907</v>
      </c>
      <c r="B8895" s="23" t="n">
        <v>52</v>
      </c>
      <c r="C8895" s="23" t="s">
        <v>8798</v>
      </c>
      <c r="D8895" s="23" t="n">
        <v>3</v>
      </c>
      <c r="E8895" s="111" t="s">
        <v>9016</v>
      </c>
      <c r="F8895" s="152" t="n">
        <v>5219005577</v>
      </c>
      <c r="G8895" s="23" t="n">
        <v>33</v>
      </c>
    </row>
    <row r="8896" s="80" customFormat="true" ht="30" hidden="false" customHeight="false" outlineLevel="0" collapsed="false">
      <c r="A8896" s="21" t="n">
        <v>8908</v>
      </c>
      <c r="B8896" s="23" t="n">
        <v>52</v>
      </c>
      <c r="C8896" s="23" t="s">
        <v>8798</v>
      </c>
      <c r="D8896" s="23" t="n">
        <v>3</v>
      </c>
      <c r="E8896" s="111" t="s">
        <v>9017</v>
      </c>
      <c r="F8896" s="152" t="n">
        <v>5263057422</v>
      </c>
      <c r="G8896" s="23" t="n">
        <v>21</v>
      </c>
    </row>
    <row r="8897" s="80" customFormat="true" ht="45" hidden="false" customHeight="false" outlineLevel="0" collapsed="false">
      <c r="A8897" s="21" t="n">
        <v>8909</v>
      </c>
      <c r="B8897" s="23" t="n">
        <v>52</v>
      </c>
      <c r="C8897" s="23" t="s">
        <v>8798</v>
      </c>
      <c r="D8897" s="23" t="n">
        <v>3</v>
      </c>
      <c r="E8897" s="111" t="s">
        <v>9018</v>
      </c>
      <c r="F8897" s="152" t="n">
        <v>5258066132</v>
      </c>
      <c r="G8897" s="23" t="n">
        <v>18</v>
      </c>
    </row>
    <row r="8898" s="80" customFormat="true" ht="60" hidden="false" customHeight="false" outlineLevel="0" collapsed="false">
      <c r="A8898" s="21" t="n">
        <v>8910</v>
      </c>
      <c r="B8898" s="23" t="n">
        <v>52</v>
      </c>
      <c r="C8898" s="23" t="s">
        <v>8798</v>
      </c>
      <c r="D8898" s="23" t="n">
        <v>3</v>
      </c>
      <c r="E8898" s="111" t="s">
        <v>9019</v>
      </c>
      <c r="F8898" s="152" t="n">
        <v>5262038931</v>
      </c>
      <c r="G8898" s="23" t="n">
        <v>7</v>
      </c>
    </row>
    <row r="8899" s="80" customFormat="true" ht="45" hidden="false" customHeight="false" outlineLevel="0" collapsed="false">
      <c r="A8899" s="21" t="n">
        <v>8911</v>
      </c>
      <c r="B8899" s="23" t="n">
        <v>52</v>
      </c>
      <c r="C8899" s="23" t="s">
        <v>8798</v>
      </c>
      <c r="D8899" s="23" t="n">
        <v>3</v>
      </c>
      <c r="E8899" s="111" t="s">
        <v>9020</v>
      </c>
      <c r="F8899" s="152" t="n">
        <v>524300382989</v>
      </c>
      <c r="G8899" s="23" t="n">
        <v>8</v>
      </c>
    </row>
    <row r="8900" s="80" customFormat="true" ht="45" hidden="false" customHeight="false" outlineLevel="0" collapsed="false">
      <c r="A8900" s="21" t="n">
        <v>8912</v>
      </c>
      <c r="B8900" s="23" t="n">
        <v>52</v>
      </c>
      <c r="C8900" s="23" t="s">
        <v>8798</v>
      </c>
      <c r="D8900" s="23" t="n">
        <v>3</v>
      </c>
      <c r="E8900" s="111" t="s">
        <v>9021</v>
      </c>
      <c r="F8900" s="152" t="n">
        <v>5260206740</v>
      </c>
      <c r="G8900" s="23" t="n">
        <v>37</v>
      </c>
    </row>
    <row r="8901" s="80" customFormat="true" ht="45" hidden="false" customHeight="false" outlineLevel="0" collapsed="false">
      <c r="A8901" s="21" t="n">
        <v>8913</v>
      </c>
      <c r="B8901" s="23" t="n">
        <v>52</v>
      </c>
      <c r="C8901" s="23" t="s">
        <v>8798</v>
      </c>
      <c r="D8901" s="23" t="n">
        <v>3</v>
      </c>
      <c r="E8901" s="111" t="s">
        <v>9022</v>
      </c>
      <c r="F8901" s="152" t="n">
        <v>5258045037</v>
      </c>
      <c r="G8901" s="23" t="n">
        <v>1</v>
      </c>
    </row>
    <row r="8902" s="80" customFormat="true" ht="60" hidden="false" customHeight="false" outlineLevel="0" collapsed="false">
      <c r="A8902" s="21" t="n">
        <v>8914</v>
      </c>
      <c r="B8902" s="23" t="n">
        <v>52</v>
      </c>
      <c r="C8902" s="23" t="s">
        <v>8798</v>
      </c>
      <c r="D8902" s="23" t="n">
        <v>3</v>
      </c>
      <c r="E8902" s="111" t="s">
        <v>9023</v>
      </c>
      <c r="F8902" s="152" t="n">
        <v>5259071706</v>
      </c>
      <c r="G8902" s="23" t="n">
        <v>17</v>
      </c>
    </row>
    <row r="8903" s="80" customFormat="true" ht="45" hidden="false" customHeight="false" outlineLevel="0" collapsed="false">
      <c r="A8903" s="21" t="n">
        <v>8915</v>
      </c>
      <c r="B8903" s="23" t="n">
        <v>52</v>
      </c>
      <c r="C8903" s="23" t="s">
        <v>8798</v>
      </c>
      <c r="D8903" s="23" t="n">
        <v>3</v>
      </c>
      <c r="E8903" s="111" t="s">
        <v>9024</v>
      </c>
      <c r="F8903" s="152" t="n">
        <v>5252016544</v>
      </c>
      <c r="G8903" s="23" t="n">
        <v>20</v>
      </c>
    </row>
    <row r="8904" s="80" customFormat="true" ht="30" hidden="false" customHeight="false" outlineLevel="0" collapsed="false">
      <c r="A8904" s="21" t="n">
        <v>8916</v>
      </c>
      <c r="B8904" s="23" t="n">
        <v>52</v>
      </c>
      <c r="C8904" s="23" t="s">
        <v>8798</v>
      </c>
      <c r="D8904" s="23" t="n">
        <v>3</v>
      </c>
      <c r="E8904" s="111" t="s">
        <v>9025</v>
      </c>
      <c r="F8904" s="152" t="n">
        <v>5252022604</v>
      </c>
      <c r="G8904" s="23" t="n">
        <v>43</v>
      </c>
    </row>
    <row r="8905" s="80" customFormat="true" ht="45" hidden="false" customHeight="false" outlineLevel="0" collapsed="false">
      <c r="A8905" s="21" t="n">
        <v>8917</v>
      </c>
      <c r="B8905" s="23" t="n">
        <v>52</v>
      </c>
      <c r="C8905" s="23" t="s">
        <v>8798</v>
      </c>
      <c r="D8905" s="23" t="n">
        <v>3</v>
      </c>
      <c r="E8905" s="111" t="s">
        <v>9026</v>
      </c>
      <c r="F8905" s="152" t="n">
        <v>5249091206</v>
      </c>
      <c r="G8905" s="23" t="n">
        <v>19</v>
      </c>
    </row>
    <row r="8906" s="80" customFormat="true" ht="45" hidden="false" customHeight="false" outlineLevel="0" collapsed="false">
      <c r="A8906" s="21" t="n">
        <v>8918</v>
      </c>
      <c r="B8906" s="23" t="n">
        <v>52</v>
      </c>
      <c r="C8906" s="23" t="s">
        <v>8798</v>
      </c>
      <c r="D8906" s="23" t="n">
        <v>3</v>
      </c>
      <c r="E8906" s="111" t="s">
        <v>9027</v>
      </c>
      <c r="F8906" s="152" t="n">
        <v>5243021523</v>
      </c>
      <c r="G8906" s="23" t="n">
        <v>2</v>
      </c>
    </row>
    <row r="8907" s="80" customFormat="true" ht="60" hidden="false" customHeight="false" outlineLevel="0" collapsed="false">
      <c r="A8907" s="21" t="n">
        <v>8919</v>
      </c>
      <c r="B8907" s="23" t="n">
        <v>52</v>
      </c>
      <c r="C8907" s="23" t="s">
        <v>8798</v>
      </c>
      <c r="D8907" s="23" t="n">
        <v>3</v>
      </c>
      <c r="E8907" s="111" t="s">
        <v>9028</v>
      </c>
      <c r="F8907" s="152" t="n">
        <v>5260138987</v>
      </c>
      <c r="G8907" s="23" t="n">
        <v>41</v>
      </c>
    </row>
    <row r="8908" s="80" customFormat="true" ht="60" hidden="false" customHeight="false" outlineLevel="0" collapsed="false">
      <c r="A8908" s="21" t="n">
        <v>8920</v>
      </c>
      <c r="B8908" s="23" t="n">
        <v>52</v>
      </c>
      <c r="C8908" s="23" t="s">
        <v>8798</v>
      </c>
      <c r="D8908" s="23" t="n">
        <v>3</v>
      </c>
      <c r="E8908" s="111" t="s">
        <v>9029</v>
      </c>
      <c r="F8908" s="152" t="n">
        <v>5249074948</v>
      </c>
      <c r="G8908" s="23" t="n">
        <v>3</v>
      </c>
    </row>
    <row r="8909" s="80" customFormat="true" ht="30" hidden="false" customHeight="false" outlineLevel="0" collapsed="false">
      <c r="A8909" s="21" t="n">
        <v>8921</v>
      </c>
      <c r="B8909" s="23" t="n">
        <v>52</v>
      </c>
      <c r="C8909" s="23" t="s">
        <v>8798</v>
      </c>
      <c r="D8909" s="23" t="n">
        <v>3</v>
      </c>
      <c r="E8909" s="111" t="s">
        <v>9030</v>
      </c>
      <c r="F8909" s="152" t="n">
        <v>5249046267</v>
      </c>
      <c r="G8909" s="23" t="n">
        <v>9</v>
      </c>
    </row>
    <row r="8910" s="80" customFormat="true" ht="45" hidden="false" customHeight="false" outlineLevel="0" collapsed="false">
      <c r="A8910" s="21" t="n">
        <v>8922</v>
      </c>
      <c r="B8910" s="23" t="n">
        <v>52</v>
      </c>
      <c r="C8910" s="23" t="s">
        <v>8798</v>
      </c>
      <c r="D8910" s="23" t="n">
        <v>3</v>
      </c>
      <c r="E8910" s="111" t="s">
        <v>9031</v>
      </c>
      <c r="F8910" s="152" t="n">
        <v>5260082950</v>
      </c>
      <c r="G8910" s="23" t="n">
        <v>5</v>
      </c>
    </row>
    <row r="8911" s="80" customFormat="true" ht="45" hidden="false" customHeight="false" outlineLevel="0" collapsed="false">
      <c r="A8911" s="21" t="n">
        <v>8923</v>
      </c>
      <c r="B8911" s="23" t="n">
        <v>52</v>
      </c>
      <c r="C8911" s="23" t="s">
        <v>8798</v>
      </c>
      <c r="D8911" s="23" t="n">
        <v>3</v>
      </c>
      <c r="E8911" s="111" t="s">
        <v>9032</v>
      </c>
      <c r="F8911" s="152" t="n">
        <v>5229006361</v>
      </c>
      <c r="G8911" s="23" t="n">
        <v>32</v>
      </c>
    </row>
    <row r="8912" s="80" customFormat="true" ht="45" hidden="false" customHeight="false" outlineLevel="0" collapsed="false">
      <c r="A8912" s="21" t="n">
        <v>8924</v>
      </c>
      <c r="B8912" s="23" t="n">
        <v>52</v>
      </c>
      <c r="C8912" s="23" t="s">
        <v>8798</v>
      </c>
      <c r="D8912" s="23" t="n">
        <v>3</v>
      </c>
      <c r="E8912" s="111" t="s">
        <v>9033</v>
      </c>
      <c r="F8912" s="152" t="n">
        <v>5260200280</v>
      </c>
      <c r="G8912" s="23" t="n">
        <v>14</v>
      </c>
    </row>
    <row r="8913" s="80" customFormat="true" ht="45" hidden="false" customHeight="false" outlineLevel="0" collapsed="false">
      <c r="A8913" s="21" t="n">
        <v>8925</v>
      </c>
      <c r="B8913" s="23" t="n">
        <v>52</v>
      </c>
      <c r="C8913" s="23" t="s">
        <v>8798</v>
      </c>
      <c r="D8913" s="23" t="n">
        <v>3</v>
      </c>
      <c r="E8913" s="111" t="s">
        <v>9034</v>
      </c>
      <c r="F8913" s="152" t="n">
        <v>5262127780</v>
      </c>
      <c r="G8913" s="23" t="n">
        <v>36</v>
      </c>
    </row>
    <row r="8914" s="80" customFormat="true" ht="45" hidden="false" customHeight="false" outlineLevel="0" collapsed="false">
      <c r="A8914" s="21" t="n">
        <v>8926</v>
      </c>
      <c r="B8914" s="23" t="n">
        <v>52</v>
      </c>
      <c r="C8914" s="23" t="s">
        <v>8798</v>
      </c>
      <c r="D8914" s="23" t="n">
        <v>3</v>
      </c>
      <c r="E8914" s="111" t="s">
        <v>9035</v>
      </c>
      <c r="F8914" s="152" t="n">
        <v>5257072687</v>
      </c>
      <c r="G8914" s="23" t="n">
        <v>15</v>
      </c>
    </row>
    <row r="8915" s="80" customFormat="true" ht="45" hidden="false" customHeight="false" outlineLevel="0" collapsed="false">
      <c r="A8915" s="21" t="n">
        <v>8927</v>
      </c>
      <c r="B8915" s="23" t="n">
        <v>52</v>
      </c>
      <c r="C8915" s="23" t="s">
        <v>8798</v>
      </c>
      <c r="D8915" s="23" t="n">
        <v>3</v>
      </c>
      <c r="E8915" s="111" t="s">
        <v>9036</v>
      </c>
      <c r="F8915" s="152" t="n">
        <v>5250036383</v>
      </c>
      <c r="G8915" s="23" t="n">
        <v>24</v>
      </c>
    </row>
    <row r="8916" s="80" customFormat="true" ht="45" hidden="false" customHeight="false" outlineLevel="0" collapsed="false">
      <c r="A8916" s="21" t="n">
        <v>8928</v>
      </c>
      <c r="B8916" s="23" t="n">
        <v>52</v>
      </c>
      <c r="C8916" s="23" t="s">
        <v>8798</v>
      </c>
      <c r="D8916" s="23" t="n">
        <v>3</v>
      </c>
      <c r="E8916" s="111" t="s">
        <v>9037</v>
      </c>
      <c r="F8916" s="152" t="n">
        <v>5260109224</v>
      </c>
      <c r="G8916" s="23" t="n">
        <v>35</v>
      </c>
    </row>
    <row r="8917" s="80" customFormat="true" ht="45" hidden="false" customHeight="false" outlineLevel="0" collapsed="false">
      <c r="A8917" s="21" t="n">
        <v>8929</v>
      </c>
      <c r="B8917" s="23" t="n">
        <v>52</v>
      </c>
      <c r="C8917" s="23" t="s">
        <v>8798</v>
      </c>
      <c r="D8917" s="23" t="n">
        <v>3</v>
      </c>
      <c r="E8917" s="111" t="s">
        <v>9038</v>
      </c>
      <c r="F8917" s="152" t="n">
        <v>5260133026</v>
      </c>
      <c r="G8917" s="23" t="n">
        <v>42</v>
      </c>
    </row>
    <row r="8918" s="80" customFormat="true" ht="45" hidden="false" customHeight="false" outlineLevel="0" collapsed="false">
      <c r="A8918" s="21" t="n">
        <v>8930</v>
      </c>
      <c r="B8918" s="23" t="n">
        <v>52</v>
      </c>
      <c r="C8918" s="23" t="s">
        <v>8798</v>
      </c>
      <c r="D8918" s="23" t="n">
        <v>3</v>
      </c>
      <c r="E8918" s="111" t="s">
        <v>9039</v>
      </c>
      <c r="F8918" s="152" t="n">
        <v>5260211267</v>
      </c>
      <c r="G8918" s="23" t="n">
        <v>29</v>
      </c>
    </row>
    <row r="8919" s="80" customFormat="true" ht="75" hidden="false" customHeight="false" outlineLevel="0" collapsed="false">
      <c r="A8919" s="21" t="n">
        <v>8931</v>
      </c>
      <c r="B8919" s="23" t="n">
        <v>52</v>
      </c>
      <c r="C8919" s="23" t="s">
        <v>8798</v>
      </c>
      <c r="D8919" s="23" t="n">
        <v>3</v>
      </c>
      <c r="E8919" s="111" t="s">
        <v>9040</v>
      </c>
      <c r="F8919" s="152" t="n">
        <v>5260185698</v>
      </c>
      <c r="G8919" s="23" t="n">
        <v>28</v>
      </c>
    </row>
    <row r="8920" s="80" customFormat="true" ht="45" hidden="false" customHeight="false" outlineLevel="0" collapsed="false">
      <c r="A8920" s="21" t="n">
        <v>8932</v>
      </c>
      <c r="B8920" s="23" t="n">
        <v>52</v>
      </c>
      <c r="C8920" s="23" t="s">
        <v>8798</v>
      </c>
      <c r="D8920" s="23" t="n">
        <v>3</v>
      </c>
      <c r="E8920" s="111" t="s">
        <v>9041</v>
      </c>
      <c r="F8920" s="152" t="n">
        <v>5260191910</v>
      </c>
      <c r="G8920" s="23" t="n">
        <v>6</v>
      </c>
    </row>
    <row r="8921" s="80" customFormat="true" ht="30" hidden="false" customHeight="false" outlineLevel="0" collapsed="false">
      <c r="A8921" s="21" t="n">
        <v>8933</v>
      </c>
      <c r="B8921" s="23" t="n">
        <v>52</v>
      </c>
      <c r="C8921" s="23" t="s">
        <v>8798</v>
      </c>
      <c r="D8921" s="23" t="n">
        <v>3</v>
      </c>
      <c r="E8921" s="111" t="s">
        <v>9042</v>
      </c>
      <c r="F8921" s="152" t="n">
        <v>5260195590</v>
      </c>
      <c r="G8921" s="23" t="n">
        <v>44</v>
      </c>
    </row>
    <row r="8922" s="80" customFormat="true" ht="45" hidden="false" customHeight="false" outlineLevel="0" collapsed="false">
      <c r="A8922" s="21" t="n">
        <v>8934</v>
      </c>
      <c r="B8922" s="23" t="n">
        <v>52</v>
      </c>
      <c r="C8922" s="23" t="s">
        <v>8798</v>
      </c>
      <c r="D8922" s="23" t="n">
        <v>3</v>
      </c>
      <c r="E8922" s="111" t="s">
        <v>9043</v>
      </c>
      <c r="F8922" s="152" t="n">
        <v>7718250200</v>
      </c>
      <c r="G8922" s="23" t="n">
        <v>30</v>
      </c>
    </row>
    <row r="8923" s="80" customFormat="true" ht="45" hidden="false" customHeight="false" outlineLevel="0" collapsed="false">
      <c r="A8923" s="21" t="n">
        <v>8935</v>
      </c>
      <c r="B8923" s="23" t="n">
        <v>52</v>
      </c>
      <c r="C8923" s="23" t="s">
        <v>8798</v>
      </c>
      <c r="D8923" s="23" t="n">
        <v>3</v>
      </c>
      <c r="E8923" s="111" t="s">
        <v>9044</v>
      </c>
      <c r="F8923" s="152" t="n">
        <v>5250032815</v>
      </c>
      <c r="G8923" s="23" t="n">
        <v>10</v>
      </c>
    </row>
    <row r="8924" s="80" customFormat="true" ht="30" hidden="false" customHeight="false" outlineLevel="0" collapsed="false">
      <c r="A8924" s="21" t="n">
        <v>8936</v>
      </c>
      <c r="B8924" s="23" t="n">
        <v>52</v>
      </c>
      <c r="C8924" s="23" t="s">
        <v>8798</v>
      </c>
      <c r="D8924" s="23" t="n">
        <v>3</v>
      </c>
      <c r="E8924" s="111" t="s">
        <v>9045</v>
      </c>
      <c r="F8924" s="152" t="n">
        <v>5260220215</v>
      </c>
      <c r="G8924" s="23" t="n">
        <v>38</v>
      </c>
    </row>
    <row r="8925" s="80" customFormat="true" ht="45" hidden="false" customHeight="false" outlineLevel="0" collapsed="false">
      <c r="A8925" s="21" t="n">
        <v>8937</v>
      </c>
      <c r="B8925" s="23" t="n">
        <v>52</v>
      </c>
      <c r="C8925" s="23" t="s">
        <v>8798</v>
      </c>
      <c r="D8925" s="23" t="n">
        <v>3</v>
      </c>
      <c r="E8925" s="111" t="s">
        <v>9046</v>
      </c>
      <c r="F8925" s="152" t="n">
        <v>5262148719</v>
      </c>
      <c r="G8925" s="23" t="n">
        <v>26</v>
      </c>
    </row>
    <row r="8926" s="80" customFormat="true" ht="45" hidden="false" customHeight="false" outlineLevel="0" collapsed="false">
      <c r="A8926" s="21" t="n">
        <v>8938</v>
      </c>
      <c r="B8926" s="23" t="n">
        <v>52</v>
      </c>
      <c r="C8926" s="23" t="s">
        <v>8798</v>
      </c>
      <c r="D8926" s="23" t="n">
        <v>3</v>
      </c>
      <c r="E8926" s="111" t="s">
        <v>9047</v>
      </c>
      <c r="F8926" s="152" t="n">
        <v>5214009088</v>
      </c>
      <c r="G8926" s="23" t="n">
        <v>27</v>
      </c>
    </row>
    <row r="8927" s="80" customFormat="true" ht="30" hidden="false" customHeight="false" outlineLevel="0" collapsed="false">
      <c r="A8927" s="21" t="n">
        <v>8939</v>
      </c>
      <c r="B8927" s="23" t="n">
        <v>52</v>
      </c>
      <c r="C8927" s="23" t="s">
        <v>8798</v>
      </c>
      <c r="D8927" s="23" t="n">
        <v>3</v>
      </c>
      <c r="E8927" s="111" t="s">
        <v>9048</v>
      </c>
      <c r="F8927" s="152" t="n">
        <v>5249016093</v>
      </c>
      <c r="G8927" s="23" t="n">
        <v>23</v>
      </c>
    </row>
    <row r="8928" s="80" customFormat="true" ht="45" hidden="false" customHeight="false" outlineLevel="0" collapsed="false">
      <c r="A8928" s="21" t="n">
        <v>8940</v>
      </c>
      <c r="B8928" s="23" t="n">
        <v>52</v>
      </c>
      <c r="C8928" s="23" t="s">
        <v>8798</v>
      </c>
      <c r="D8928" s="23" t="n">
        <v>3</v>
      </c>
      <c r="E8928" s="111" t="s">
        <v>9049</v>
      </c>
      <c r="F8928" s="152" t="n">
        <v>5262141375</v>
      </c>
      <c r="G8928" s="23" t="n">
        <v>16</v>
      </c>
    </row>
    <row r="8929" s="80" customFormat="true" ht="30" hidden="false" customHeight="false" outlineLevel="0" collapsed="false">
      <c r="A8929" s="21" t="n">
        <v>8941</v>
      </c>
      <c r="B8929" s="23" t="n">
        <v>52</v>
      </c>
      <c r="C8929" s="23" t="s">
        <v>8798</v>
      </c>
      <c r="D8929" s="23" t="n">
        <v>3</v>
      </c>
      <c r="E8929" s="111" t="s">
        <v>9050</v>
      </c>
      <c r="F8929" s="152" t="n">
        <v>5249072274</v>
      </c>
      <c r="G8929" s="23" t="n">
        <v>13</v>
      </c>
    </row>
    <row r="8930" s="80" customFormat="true" ht="45" hidden="false" customHeight="false" outlineLevel="0" collapsed="false">
      <c r="A8930" s="21" t="n">
        <v>8942</v>
      </c>
      <c r="B8930" s="23" t="n">
        <v>52</v>
      </c>
      <c r="C8930" s="23" t="s">
        <v>8798</v>
      </c>
      <c r="D8930" s="23" t="n">
        <v>3</v>
      </c>
      <c r="E8930" s="111" t="s">
        <v>9051</v>
      </c>
      <c r="F8930" s="152" t="n">
        <v>7725518681</v>
      </c>
      <c r="G8930" s="23" t="n">
        <v>11</v>
      </c>
    </row>
    <row r="8931" s="80" customFormat="true" ht="30" hidden="false" customHeight="false" outlineLevel="0" collapsed="false">
      <c r="A8931" s="21" t="n">
        <v>8943</v>
      </c>
      <c r="B8931" s="23" t="n">
        <v>52</v>
      </c>
      <c r="C8931" s="23" t="s">
        <v>8798</v>
      </c>
      <c r="D8931" s="23" t="n">
        <v>3</v>
      </c>
      <c r="E8931" s="111" t="s">
        <v>9052</v>
      </c>
      <c r="F8931" s="152" t="n">
        <v>5219004887</v>
      </c>
      <c r="G8931" s="23" t="n">
        <v>22</v>
      </c>
    </row>
    <row r="8932" s="80" customFormat="true" ht="30" hidden="false" customHeight="false" outlineLevel="0" collapsed="false">
      <c r="A8932" s="21" t="n">
        <v>8944</v>
      </c>
      <c r="B8932" s="23" t="n">
        <v>52</v>
      </c>
      <c r="C8932" s="23" t="s">
        <v>8798</v>
      </c>
      <c r="D8932" s="23" t="n">
        <v>3</v>
      </c>
      <c r="E8932" s="111" t="s">
        <v>9053</v>
      </c>
      <c r="F8932" s="152" t="n">
        <v>1655045815</v>
      </c>
      <c r="G8932" s="36" t="n">
        <v>12</v>
      </c>
    </row>
    <row r="8933" s="80" customFormat="true" ht="45" hidden="false" customHeight="false" outlineLevel="0" collapsed="false">
      <c r="A8933" s="21" t="n">
        <v>8945</v>
      </c>
      <c r="B8933" s="23" t="n">
        <v>52</v>
      </c>
      <c r="C8933" s="23" t="s">
        <v>8798</v>
      </c>
      <c r="D8933" s="23" t="n">
        <v>3</v>
      </c>
      <c r="E8933" s="111" t="s">
        <v>9054</v>
      </c>
      <c r="F8933" s="152" t="n">
        <v>5243022968</v>
      </c>
      <c r="G8933" s="36" t="n">
        <v>4</v>
      </c>
    </row>
    <row r="8934" s="80" customFormat="true" ht="45" hidden="false" customHeight="false" outlineLevel="0" collapsed="false">
      <c r="A8934" s="21" t="n">
        <v>8946</v>
      </c>
      <c r="B8934" s="23" t="n">
        <v>52</v>
      </c>
      <c r="C8934" s="23" t="s">
        <v>8798</v>
      </c>
      <c r="D8934" s="23" t="n">
        <v>3</v>
      </c>
      <c r="E8934" s="111" t="s">
        <v>9055</v>
      </c>
      <c r="F8934" s="152" t="n">
        <v>5259042857</v>
      </c>
      <c r="G8934" s="23" t="n">
        <v>34</v>
      </c>
    </row>
    <row r="8935" s="80" customFormat="true" ht="30" hidden="false" customHeight="false" outlineLevel="0" collapsed="false">
      <c r="A8935" s="21" t="n">
        <v>8947</v>
      </c>
      <c r="B8935" s="23" t="n">
        <v>52</v>
      </c>
      <c r="C8935" s="23" t="s">
        <v>8798</v>
      </c>
      <c r="D8935" s="23" t="n">
        <v>3</v>
      </c>
      <c r="E8935" s="111" t="s">
        <v>9056</v>
      </c>
      <c r="F8935" s="152" t="n">
        <v>5259071209</v>
      </c>
      <c r="G8935" s="23" t="n">
        <v>33</v>
      </c>
    </row>
    <row r="8936" s="80" customFormat="true" ht="45" hidden="false" customHeight="false" outlineLevel="0" collapsed="false">
      <c r="A8936" s="21" t="n">
        <v>8948</v>
      </c>
      <c r="B8936" s="23" t="n">
        <v>52</v>
      </c>
      <c r="C8936" s="23" t="s">
        <v>8798</v>
      </c>
      <c r="D8936" s="23" t="n">
        <v>3</v>
      </c>
      <c r="E8936" s="111" t="s">
        <v>9057</v>
      </c>
      <c r="F8936" s="152" t="n">
        <v>5257090534</v>
      </c>
      <c r="G8936" s="23" t="n">
        <v>21</v>
      </c>
    </row>
    <row r="8937" s="80" customFormat="true" ht="45" hidden="false" customHeight="false" outlineLevel="0" collapsed="false">
      <c r="A8937" s="21" t="n">
        <v>8949</v>
      </c>
      <c r="B8937" s="23" t="n">
        <v>52</v>
      </c>
      <c r="C8937" s="23" t="s">
        <v>8798</v>
      </c>
      <c r="D8937" s="23" t="n">
        <v>3</v>
      </c>
      <c r="E8937" s="111" t="s">
        <v>9058</v>
      </c>
      <c r="F8937" s="152" t="n">
        <v>5259031911</v>
      </c>
      <c r="G8937" s="23" t="n">
        <v>18</v>
      </c>
    </row>
    <row r="8938" s="80" customFormat="true" ht="45" hidden="false" customHeight="false" outlineLevel="0" collapsed="false">
      <c r="A8938" s="21" t="n">
        <v>8950</v>
      </c>
      <c r="B8938" s="23" t="n">
        <v>52</v>
      </c>
      <c r="C8938" s="23" t="s">
        <v>8798</v>
      </c>
      <c r="D8938" s="23" t="n">
        <v>3</v>
      </c>
      <c r="E8938" s="111" t="s">
        <v>9059</v>
      </c>
      <c r="F8938" s="152" t="n">
        <v>5228004904</v>
      </c>
      <c r="G8938" s="23" t="n">
        <v>7</v>
      </c>
    </row>
    <row r="8939" s="80" customFormat="true" ht="60" hidden="false" customHeight="false" outlineLevel="0" collapsed="false">
      <c r="A8939" s="21" t="n">
        <v>8951</v>
      </c>
      <c r="B8939" s="23" t="n">
        <v>52</v>
      </c>
      <c r="C8939" s="23" t="s">
        <v>8798</v>
      </c>
      <c r="D8939" s="23" t="n">
        <v>3</v>
      </c>
      <c r="E8939" s="111" t="s">
        <v>9060</v>
      </c>
      <c r="F8939" s="152" t="n">
        <v>4324006257</v>
      </c>
      <c r="G8939" s="23" t="n">
        <v>8</v>
      </c>
    </row>
    <row r="8940" s="80" customFormat="true" ht="45" hidden="false" customHeight="false" outlineLevel="0" collapsed="false">
      <c r="A8940" s="21" t="n">
        <v>8952</v>
      </c>
      <c r="B8940" s="23" t="n">
        <v>52</v>
      </c>
      <c r="C8940" s="23" t="s">
        <v>8798</v>
      </c>
      <c r="D8940" s="23" t="n">
        <v>3</v>
      </c>
      <c r="E8940" s="111" t="s">
        <v>9061</v>
      </c>
      <c r="F8940" s="152" t="n">
        <v>5261007352</v>
      </c>
      <c r="G8940" s="23" t="n">
        <v>37</v>
      </c>
    </row>
    <row r="8941" s="80" customFormat="true" ht="45" hidden="false" customHeight="false" outlineLevel="0" collapsed="false">
      <c r="A8941" s="21" t="n">
        <v>8953</v>
      </c>
      <c r="B8941" s="23" t="n">
        <v>52</v>
      </c>
      <c r="C8941" s="23" t="s">
        <v>8798</v>
      </c>
      <c r="D8941" s="23" t="n">
        <v>3</v>
      </c>
      <c r="E8941" s="111" t="s">
        <v>9062</v>
      </c>
      <c r="F8941" s="152" t="n">
        <v>5243022083</v>
      </c>
      <c r="G8941" s="23" t="n">
        <v>1</v>
      </c>
    </row>
    <row r="8942" s="80" customFormat="true" ht="60" hidden="false" customHeight="false" outlineLevel="0" collapsed="false">
      <c r="A8942" s="21" t="n">
        <v>8954</v>
      </c>
      <c r="B8942" s="23" t="n">
        <v>52</v>
      </c>
      <c r="C8942" s="23" t="s">
        <v>8798</v>
      </c>
      <c r="D8942" s="23" t="n">
        <v>3</v>
      </c>
      <c r="E8942" s="111" t="s">
        <v>9063</v>
      </c>
      <c r="F8942" s="152" t="n">
        <v>5236004968</v>
      </c>
      <c r="G8942" s="23" t="n">
        <v>17</v>
      </c>
    </row>
    <row r="8943" s="80" customFormat="true" ht="30" hidden="false" customHeight="false" outlineLevel="0" collapsed="false">
      <c r="A8943" s="21" t="n">
        <v>8955</v>
      </c>
      <c r="B8943" s="23" t="n">
        <v>52</v>
      </c>
      <c r="C8943" s="23" t="s">
        <v>8798</v>
      </c>
      <c r="D8943" s="23" t="n">
        <v>3</v>
      </c>
      <c r="E8943" s="111" t="s">
        <v>9064</v>
      </c>
      <c r="F8943" s="152" t="n">
        <v>5262077031</v>
      </c>
      <c r="G8943" s="23" t="n">
        <v>20</v>
      </c>
    </row>
    <row r="8944" s="80" customFormat="true" ht="45" hidden="false" customHeight="false" outlineLevel="0" collapsed="false">
      <c r="A8944" s="21" t="n">
        <v>8956</v>
      </c>
      <c r="B8944" s="23" t="n">
        <v>52</v>
      </c>
      <c r="C8944" s="23" t="s">
        <v>8798</v>
      </c>
      <c r="D8944" s="23" t="n">
        <v>3</v>
      </c>
      <c r="E8944" s="111" t="s">
        <v>9065</v>
      </c>
      <c r="F8944" s="152" t="n">
        <v>5256003866</v>
      </c>
      <c r="G8944" s="23" t="n">
        <v>43</v>
      </c>
    </row>
    <row r="8945" s="80" customFormat="true" ht="45" hidden="false" customHeight="false" outlineLevel="0" collapsed="false">
      <c r="A8945" s="21" t="n">
        <v>8957</v>
      </c>
      <c r="B8945" s="23" t="n">
        <v>52</v>
      </c>
      <c r="C8945" s="23" t="s">
        <v>8798</v>
      </c>
      <c r="D8945" s="23" t="n">
        <v>3</v>
      </c>
      <c r="E8945" s="111" t="s">
        <v>9066</v>
      </c>
      <c r="F8945" s="152" t="n">
        <v>5256048716</v>
      </c>
      <c r="G8945" s="23" t="n">
        <v>19</v>
      </c>
    </row>
    <row r="8946" s="80" customFormat="true" ht="30" hidden="false" customHeight="false" outlineLevel="0" collapsed="false">
      <c r="A8946" s="21" t="n">
        <v>8958</v>
      </c>
      <c r="B8946" s="23" t="n">
        <v>52</v>
      </c>
      <c r="C8946" s="23" t="s">
        <v>8798</v>
      </c>
      <c r="D8946" s="23" t="n">
        <v>3</v>
      </c>
      <c r="E8946" s="111" t="s">
        <v>9067</v>
      </c>
      <c r="F8946" s="152" t="n">
        <v>5252020861</v>
      </c>
      <c r="G8946" s="23" t="n">
        <v>2</v>
      </c>
    </row>
    <row r="8947" s="80" customFormat="true" ht="45" hidden="false" customHeight="false" outlineLevel="0" collapsed="false">
      <c r="A8947" s="21" t="n">
        <v>8959</v>
      </c>
      <c r="B8947" s="23" t="n">
        <v>52</v>
      </c>
      <c r="C8947" s="23" t="s">
        <v>8798</v>
      </c>
      <c r="D8947" s="23" t="n">
        <v>3</v>
      </c>
      <c r="E8947" s="111" t="s">
        <v>9068</v>
      </c>
      <c r="F8947" s="152" t="n">
        <v>5236004936</v>
      </c>
      <c r="G8947" s="23" t="n">
        <v>41</v>
      </c>
    </row>
    <row r="8948" s="80" customFormat="true" ht="45" hidden="false" customHeight="false" outlineLevel="0" collapsed="false">
      <c r="A8948" s="21" t="n">
        <v>8960</v>
      </c>
      <c r="B8948" s="23" t="n">
        <v>52</v>
      </c>
      <c r="C8948" s="23" t="s">
        <v>8798</v>
      </c>
      <c r="D8948" s="23" t="n">
        <v>3</v>
      </c>
      <c r="E8948" s="111" t="s">
        <v>9069</v>
      </c>
      <c r="F8948" s="152" t="n">
        <v>5256041936</v>
      </c>
      <c r="G8948" s="23" t="n">
        <v>3</v>
      </c>
    </row>
    <row r="8949" s="80" customFormat="true" ht="75" hidden="false" customHeight="false" outlineLevel="0" collapsed="false">
      <c r="A8949" s="21" t="n">
        <v>8961</v>
      </c>
      <c r="B8949" s="23" t="n">
        <v>52</v>
      </c>
      <c r="C8949" s="23" t="s">
        <v>8798</v>
      </c>
      <c r="D8949" s="23" t="n">
        <v>3</v>
      </c>
      <c r="E8949" s="111" t="s">
        <v>9070</v>
      </c>
      <c r="F8949" s="111" t="n">
        <v>5260099294</v>
      </c>
      <c r="G8949" s="23" t="n">
        <v>9</v>
      </c>
    </row>
    <row r="8950" s="80" customFormat="true" ht="30" hidden="false" customHeight="false" outlineLevel="0" collapsed="false">
      <c r="A8950" s="21" t="n">
        <v>8962</v>
      </c>
      <c r="B8950" s="23" t="n">
        <v>52</v>
      </c>
      <c r="C8950" s="23" t="s">
        <v>8798</v>
      </c>
      <c r="D8950" s="23" t="n">
        <v>3</v>
      </c>
      <c r="E8950" s="111" t="s">
        <v>9071</v>
      </c>
      <c r="F8950" s="152" t="n">
        <v>5260141965</v>
      </c>
      <c r="G8950" s="23" t="n">
        <v>5</v>
      </c>
    </row>
    <row r="8951" s="80" customFormat="true" ht="45" hidden="false" customHeight="false" outlineLevel="0" collapsed="false">
      <c r="A8951" s="21" t="n">
        <v>8963</v>
      </c>
      <c r="B8951" s="23" t="n">
        <v>52</v>
      </c>
      <c r="C8951" s="23" t="s">
        <v>8798</v>
      </c>
      <c r="D8951" s="23" t="n">
        <v>3</v>
      </c>
      <c r="E8951" s="111" t="s">
        <v>9072</v>
      </c>
      <c r="F8951" s="152" t="n">
        <v>5260109584</v>
      </c>
      <c r="G8951" s="23" t="n">
        <v>32</v>
      </c>
    </row>
    <row r="8952" s="80" customFormat="true" ht="45" hidden="false" customHeight="false" outlineLevel="0" collapsed="false">
      <c r="A8952" s="21" t="n">
        <v>8964</v>
      </c>
      <c r="B8952" s="23" t="n">
        <v>52</v>
      </c>
      <c r="C8952" s="23" t="s">
        <v>8798</v>
      </c>
      <c r="D8952" s="23" t="n">
        <v>3</v>
      </c>
      <c r="E8952" s="111" t="s">
        <v>9073</v>
      </c>
      <c r="F8952" s="152" t="n">
        <v>5260068190</v>
      </c>
      <c r="G8952" s="23" t="n">
        <v>14</v>
      </c>
    </row>
    <row r="8953" s="80" customFormat="true" ht="45" hidden="false" customHeight="false" outlineLevel="0" collapsed="false">
      <c r="A8953" s="21" t="n">
        <v>8965</v>
      </c>
      <c r="B8953" s="23" t="n">
        <v>52</v>
      </c>
      <c r="C8953" s="23" t="s">
        <v>8798</v>
      </c>
      <c r="D8953" s="23" t="n">
        <v>3</v>
      </c>
      <c r="E8953" s="111" t="s">
        <v>9074</v>
      </c>
      <c r="F8953" s="152" t="n">
        <v>5249090523</v>
      </c>
      <c r="G8953" s="23" t="n">
        <v>36</v>
      </c>
    </row>
    <row r="8954" s="80" customFormat="true" ht="45" hidden="false" customHeight="false" outlineLevel="0" collapsed="false">
      <c r="A8954" s="21" t="n">
        <v>8966</v>
      </c>
      <c r="B8954" s="23" t="n">
        <v>52</v>
      </c>
      <c r="C8954" s="23" t="s">
        <v>8798</v>
      </c>
      <c r="D8954" s="23" t="n">
        <v>3</v>
      </c>
      <c r="E8954" s="111" t="s">
        <v>9075</v>
      </c>
      <c r="F8954" s="152" t="n">
        <v>5249056748</v>
      </c>
      <c r="G8954" s="23" t="n">
        <v>15</v>
      </c>
    </row>
    <row r="8955" s="80" customFormat="true" ht="45" hidden="false" customHeight="false" outlineLevel="0" collapsed="false">
      <c r="A8955" s="21" t="n">
        <v>8967</v>
      </c>
      <c r="B8955" s="23" t="n">
        <v>52</v>
      </c>
      <c r="C8955" s="23" t="s">
        <v>8798</v>
      </c>
      <c r="D8955" s="23" t="n">
        <v>3</v>
      </c>
      <c r="E8955" s="111" t="s">
        <v>9076</v>
      </c>
      <c r="F8955" s="152" t="n">
        <v>5256029784</v>
      </c>
      <c r="G8955" s="23" t="n">
        <v>24</v>
      </c>
    </row>
    <row r="8956" s="80" customFormat="true" ht="60" hidden="false" customHeight="false" outlineLevel="0" collapsed="false">
      <c r="A8956" s="21" t="n">
        <v>8968</v>
      </c>
      <c r="B8956" s="23" t="n">
        <v>52</v>
      </c>
      <c r="C8956" s="23" t="s">
        <v>8798</v>
      </c>
      <c r="D8956" s="23" t="n">
        <v>3</v>
      </c>
      <c r="E8956" s="111" t="s">
        <v>9077</v>
      </c>
      <c r="F8956" s="152" t="n">
        <v>5261024012</v>
      </c>
      <c r="G8956" s="23" t="n">
        <v>35</v>
      </c>
    </row>
    <row r="8957" s="80" customFormat="true" ht="30" hidden="false" customHeight="false" outlineLevel="0" collapsed="false">
      <c r="A8957" s="21" t="n">
        <v>8969</v>
      </c>
      <c r="B8957" s="23" t="n">
        <v>52</v>
      </c>
      <c r="C8957" s="23" t="s">
        <v>8798</v>
      </c>
      <c r="D8957" s="23" t="n">
        <v>3</v>
      </c>
      <c r="E8957" s="111" t="s">
        <v>9078</v>
      </c>
      <c r="F8957" s="152" t="n">
        <v>5249063960</v>
      </c>
      <c r="G8957" s="23" t="n">
        <v>42</v>
      </c>
    </row>
    <row r="8958" s="80" customFormat="true" ht="30" hidden="false" customHeight="false" outlineLevel="0" collapsed="false">
      <c r="A8958" s="21" t="n">
        <v>8970</v>
      </c>
      <c r="B8958" s="23" t="n">
        <v>52</v>
      </c>
      <c r="C8958" s="23" t="s">
        <v>8798</v>
      </c>
      <c r="D8958" s="23" t="n">
        <v>3</v>
      </c>
      <c r="E8958" s="111" t="s">
        <v>9079</v>
      </c>
      <c r="F8958" s="152" t="n">
        <v>5256034382</v>
      </c>
      <c r="G8958" s="23" t="n">
        <v>29</v>
      </c>
    </row>
    <row r="8959" s="80" customFormat="true" ht="45" hidden="false" customHeight="false" outlineLevel="0" collapsed="false">
      <c r="A8959" s="21" t="n">
        <v>8971</v>
      </c>
      <c r="B8959" s="23" t="n">
        <v>52</v>
      </c>
      <c r="C8959" s="23" t="s">
        <v>8798</v>
      </c>
      <c r="D8959" s="23" t="n">
        <v>3</v>
      </c>
      <c r="E8959" s="21" t="s">
        <v>9080</v>
      </c>
      <c r="F8959" s="152" t="n">
        <v>5249004122</v>
      </c>
      <c r="G8959" s="23" t="n">
        <v>28</v>
      </c>
    </row>
    <row r="8960" s="80" customFormat="true" ht="30" hidden="false" customHeight="false" outlineLevel="0" collapsed="false">
      <c r="A8960" s="21" t="n">
        <v>8972</v>
      </c>
      <c r="B8960" s="23" t="n">
        <v>52</v>
      </c>
      <c r="C8960" s="23" t="s">
        <v>8798</v>
      </c>
      <c r="D8960" s="23" t="n">
        <v>3</v>
      </c>
      <c r="E8960" s="111" t="s">
        <v>9081</v>
      </c>
      <c r="F8960" s="152" t="n">
        <v>5248014760</v>
      </c>
      <c r="G8960" s="23" t="n">
        <v>6</v>
      </c>
    </row>
    <row r="8961" s="80" customFormat="true" ht="45" hidden="false" customHeight="false" outlineLevel="0" collapsed="false">
      <c r="A8961" s="21" t="n">
        <v>8973</v>
      </c>
      <c r="B8961" s="23" t="n">
        <v>52</v>
      </c>
      <c r="C8961" s="23" t="s">
        <v>8798</v>
      </c>
      <c r="D8961" s="23" t="n">
        <v>3</v>
      </c>
      <c r="E8961" s="111" t="s">
        <v>9082</v>
      </c>
      <c r="F8961" s="152" t="n">
        <v>5244004111</v>
      </c>
      <c r="G8961" s="23" t="n">
        <v>44</v>
      </c>
    </row>
    <row r="8962" s="80" customFormat="true" ht="30" hidden="false" customHeight="false" outlineLevel="0" collapsed="false">
      <c r="A8962" s="21" t="n">
        <v>8974</v>
      </c>
      <c r="B8962" s="23" t="n">
        <v>52</v>
      </c>
      <c r="C8962" s="23" t="s">
        <v>8798</v>
      </c>
      <c r="D8962" s="23" t="n">
        <v>3</v>
      </c>
      <c r="E8962" s="111" t="s">
        <v>9083</v>
      </c>
      <c r="F8962" s="152" t="n">
        <v>5243023249</v>
      </c>
      <c r="G8962" s="23" t="n">
        <v>30</v>
      </c>
    </row>
    <row r="8963" s="80" customFormat="true" ht="30" hidden="false" customHeight="false" outlineLevel="0" collapsed="false">
      <c r="A8963" s="21" t="n">
        <v>8975</v>
      </c>
      <c r="B8963" s="23" t="n">
        <v>52</v>
      </c>
      <c r="C8963" s="23" t="s">
        <v>8798</v>
      </c>
      <c r="D8963" s="23" t="n">
        <v>3</v>
      </c>
      <c r="E8963" s="111" t="s">
        <v>9084</v>
      </c>
      <c r="F8963" s="152" t="n">
        <v>5263049407</v>
      </c>
      <c r="G8963" s="23" t="n">
        <v>10</v>
      </c>
    </row>
    <row r="8964" s="80" customFormat="true" ht="45" hidden="false" customHeight="false" outlineLevel="0" collapsed="false">
      <c r="A8964" s="21" t="n">
        <v>8976</v>
      </c>
      <c r="B8964" s="23" t="n">
        <v>52</v>
      </c>
      <c r="C8964" s="23" t="s">
        <v>8798</v>
      </c>
      <c r="D8964" s="23" t="n">
        <v>3</v>
      </c>
      <c r="E8964" s="111" t="s">
        <v>9085</v>
      </c>
      <c r="F8964" s="152" t="n">
        <v>5263051798</v>
      </c>
      <c r="G8964" s="23" t="n">
        <v>38</v>
      </c>
    </row>
    <row r="8965" s="80" customFormat="true" ht="45" hidden="false" customHeight="false" outlineLevel="0" collapsed="false">
      <c r="A8965" s="21" t="n">
        <v>8977</v>
      </c>
      <c r="B8965" s="23" t="n">
        <v>52</v>
      </c>
      <c r="C8965" s="23" t="s">
        <v>8798</v>
      </c>
      <c r="D8965" s="23" t="n">
        <v>3</v>
      </c>
      <c r="E8965" s="111" t="s">
        <v>9086</v>
      </c>
      <c r="F8965" s="152" t="n">
        <v>5248021189</v>
      </c>
      <c r="G8965" s="23" t="n">
        <v>26</v>
      </c>
    </row>
    <row r="8966" s="80" customFormat="true" ht="30" hidden="false" customHeight="false" outlineLevel="0" collapsed="false">
      <c r="A8966" s="21" t="n">
        <v>8978</v>
      </c>
      <c r="B8966" s="23" t="n">
        <v>52</v>
      </c>
      <c r="C8966" s="23" t="s">
        <v>8798</v>
      </c>
      <c r="D8966" s="23" t="n">
        <v>3</v>
      </c>
      <c r="E8966" s="111" t="s">
        <v>9087</v>
      </c>
      <c r="F8966" s="152" t="n">
        <v>5262122076</v>
      </c>
      <c r="G8966" s="23" t="n">
        <v>27</v>
      </c>
    </row>
    <row r="8967" s="80" customFormat="true" ht="45" hidden="false" customHeight="false" outlineLevel="0" collapsed="false">
      <c r="A8967" s="21" t="n">
        <v>8979</v>
      </c>
      <c r="B8967" s="23" t="n">
        <v>52</v>
      </c>
      <c r="C8967" s="23" t="s">
        <v>8798</v>
      </c>
      <c r="D8967" s="23" t="n">
        <v>3</v>
      </c>
      <c r="E8967" s="111" t="s">
        <v>9088</v>
      </c>
      <c r="F8967" s="152" t="n">
        <v>5258037910</v>
      </c>
      <c r="G8967" s="23" t="n">
        <v>23</v>
      </c>
    </row>
    <row r="8968" s="80" customFormat="true" ht="45" hidden="false" customHeight="false" outlineLevel="0" collapsed="false">
      <c r="A8968" s="21" t="n">
        <v>8980</v>
      </c>
      <c r="B8968" s="23" t="n">
        <v>52</v>
      </c>
      <c r="C8968" s="23" t="s">
        <v>8798</v>
      </c>
      <c r="D8968" s="23" t="n">
        <v>3</v>
      </c>
      <c r="E8968" s="111" t="s">
        <v>9089</v>
      </c>
      <c r="F8968" s="152" t="n">
        <v>5262042046</v>
      </c>
      <c r="G8968" s="23" t="n">
        <v>16</v>
      </c>
    </row>
    <row r="8969" s="80" customFormat="true" ht="45" hidden="false" customHeight="false" outlineLevel="0" collapsed="false">
      <c r="A8969" s="21" t="n">
        <v>8981</v>
      </c>
      <c r="B8969" s="23" t="n">
        <v>52</v>
      </c>
      <c r="C8969" s="23" t="s">
        <v>8798</v>
      </c>
      <c r="D8969" s="23" t="n">
        <v>3</v>
      </c>
      <c r="E8969" s="111" t="s">
        <v>9090</v>
      </c>
      <c r="F8969" s="152" t="n">
        <v>5261019911</v>
      </c>
      <c r="G8969" s="23" t="n">
        <v>13</v>
      </c>
    </row>
    <row r="8970" s="80" customFormat="true" ht="60" hidden="false" customHeight="false" outlineLevel="0" collapsed="false">
      <c r="A8970" s="21" t="n">
        <v>8982</v>
      </c>
      <c r="B8970" s="23" t="n">
        <v>52</v>
      </c>
      <c r="C8970" s="23" t="s">
        <v>8798</v>
      </c>
      <c r="D8970" s="23" t="n">
        <v>3</v>
      </c>
      <c r="E8970" s="111" t="s">
        <v>9091</v>
      </c>
      <c r="F8970" s="152" t="n">
        <v>5249008409</v>
      </c>
      <c r="G8970" s="23" t="n">
        <v>11</v>
      </c>
    </row>
    <row r="8971" s="80" customFormat="true" ht="30" hidden="false" customHeight="false" outlineLevel="0" collapsed="false">
      <c r="A8971" s="21" t="n">
        <v>8983</v>
      </c>
      <c r="B8971" s="23" t="n">
        <v>52</v>
      </c>
      <c r="C8971" s="23" t="s">
        <v>8798</v>
      </c>
      <c r="D8971" s="23" t="n">
        <v>3</v>
      </c>
      <c r="E8971" s="111" t="s">
        <v>9092</v>
      </c>
      <c r="F8971" s="152" t="n">
        <v>5249071834</v>
      </c>
      <c r="G8971" s="23" t="n">
        <v>22</v>
      </c>
    </row>
    <row r="8972" s="80" customFormat="true" ht="45" hidden="false" customHeight="false" outlineLevel="0" collapsed="false">
      <c r="A8972" s="21" t="n">
        <v>8984</v>
      </c>
      <c r="B8972" s="23" t="n">
        <v>52</v>
      </c>
      <c r="C8972" s="23" t="s">
        <v>8798</v>
      </c>
      <c r="D8972" s="23" t="n">
        <v>3</v>
      </c>
      <c r="E8972" s="111" t="s">
        <v>9093</v>
      </c>
      <c r="F8972" s="152" t="n">
        <v>5262047823</v>
      </c>
      <c r="G8972" s="36" t="n">
        <v>12</v>
      </c>
    </row>
    <row r="8973" s="80" customFormat="true" ht="45" hidden="false" customHeight="false" outlineLevel="0" collapsed="false">
      <c r="A8973" s="21" t="n">
        <v>8985</v>
      </c>
      <c r="B8973" s="23" t="n">
        <v>52</v>
      </c>
      <c r="C8973" s="23" t="s">
        <v>8798</v>
      </c>
      <c r="D8973" s="23" t="n">
        <v>3</v>
      </c>
      <c r="E8973" s="21" t="s">
        <v>9094</v>
      </c>
      <c r="F8973" s="152" t="n">
        <v>5209002866</v>
      </c>
      <c r="G8973" s="36" t="n">
        <v>4</v>
      </c>
    </row>
    <row r="8974" s="80" customFormat="true" ht="30" hidden="false" customHeight="false" outlineLevel="0" collapsed="false">
      <c r="A8974" s="21" t="n">
        <v>8986</v>
      </c>
      <c r="B8974" s="23" t="n">
        <v>52</v>
      </c>
      <c r="C8974" s="23" t="s">
        <v>8798</v>
      </c>
      <c r="D8974" s="23" t="n">
        <v>3</v>
      </c>
      <c r="E8974" s="111" t="s">
        <v>9095</v>
      </c>
      <c r="F8974" s="152" t="n">
        <v>5249070301</v>
      </c>
      <c r="G8974" s="23" t="n">
        <v>34</v>
      </c>
    </row>
    <row r="8975" s="80" customFormat="true" ht="45" hidden="false" customHeight="false" outlineLevel="0" collapsed="false">
      <c r="A8975" s="21" t="n">
        <v>8987</v>
      </c>
      <c r="B8975" s="23" t="n">
        <v>52</v>
      </c>
      <c r="C8975" s="23" t="s">
        <v>8798</v>
      </c>
      <c r="D8975" s="23" t="n">
        <v>3</v>
      </c>
      <c r="E8975" s="111" t="s">
        <v>9096</v>
      </c>
      <c r="F8975" s="152" t="n">
        <v>5258038030</v>
      </c>
      <c r="G8975" s="23" t="n">
        <v>33</v>
      </c>
    </row>
    <row r="8976" s="80" customFormat="true" ht="45" hidden="false" customHeight="false" outlineLevel="0" collapsed="false">
      <c r="A8976" s="21" t="n">
        <v>8988</v>
      </c>
      <c r="B8976" s="23" t="n">
        <v>52</v>
      </c>
      <c r="C8976" s="23" t="s">
        <v>8798</v>
      </c>
      <c r="D8976" s="23" t="n">
        <v>3</v>
      </c>
      <c r="E8976" s="111" t="s">
        <v>9097</v>
      </c>
      <c r="F8976" s="152" t="n">
        <v>7805368223</v>
      </c>
      <c r="G8976" s="23" t="n">
        <v>21</v>
      </c>
    </row>
    <row r="8977" s="80" customFormat="true" ht="45" hidden="false" customHeight="false" outlineLevel="0" collapsed="false">
      <c r="A8977" s="21" t="n">
        <v>8989</v>
      </c>
      <c r="B8977" s="23" t="n">
        <v>52</v>
      </c>
      <c r="C8977" s="23" t="s">
        <v>8798</v>
      </c>
      <c r="D8977" s="23" t="n">
        <v>3</v>
      </c>
      <c r="E8977" s="111" t="s">
        <v>9098</v>
      </c>
      <c r="F8977" s="152" t="n">
        <v>5260231182</v>
      </c>
      <c r="G8977" s="23" t="n">
        <v>18</v>
      </c>
    </row>
    <row r="8978" s="80" customFormat="true" ht="60" hidden="false" customHeight="false" outlineLevel="0" collapsed="false">
      <c r="A8978" s="21" t="n">
        <v>8990</v>
      </c>
      <c r="B8978" s="23" t="n">
        <v>52</v>
      </c>
      <c r="C8978" s="23" t="s">
        <v>8798</v>
      </c>
      <c r="D8978" s="23" t="n">
        <v>3</v>
      </c>
      <c r="E8978" s="111" t="s">
        <v>9099</v>
      </c>
      <c r="F8978" s="152" t="n">
        <v>5260072398</v>
      </c>
      <c r="G8978" s="23" t="n">
        <v>7</v>
      </c>
    </row>
    <row r="8979" s="80" customFormat="true" ht="30" hidden="false" customHeight="false" outlineLevel="0" collapsed="false">
      <c r="A8979" s="21" t="n">
        <v>8991</v>
      </c>
      <c r="B8979" s="23" t="n">
        <v>52</v>
      </c>
      <c r="C8979" s="23" t="s">
        <v>8798</v>
      </c>
      <c r="D8979" s="23" t="n">
        <v>3</v>
      </c>
      <c r="E8979" s="111" t="s">
        <v>9100</v>
      </c>
      <c r="F8979" s="152" t="n">
        <v>5260073176</v>
      </c>
      <c r="G8979" s="23" t="n">
        <v>8</v>
      </c>
    </row>
    <row r="8980" s="80" customFormat="true" ht="30" hidden="false" customHeight="false" outlineLevel="0" collapsed="false">
      <c r="A8980" s="21" t="n">
        <v>8992</v>
      </c>
      <c r="B8980" s="23" t="n">
        <v>52</v>
      </c>
      <c r="C8980" s="23" t="s">
        <v>8798</v>
      </c>
      <c r="D8980" s="23" t="n">
        <v>3</v>
      </c>
      <c r="E8980" s="111" t="s">
        <v>9101</v>
      </c>
      <c r="F8980" s="152" t="n">
        <v>5262157921</v>
      </c>
      <c r="G8980" s="23" t="n">
        <v>37</v>
      </c>
    </row>
    <row r="8981" s="80" customFormat="true" ht="45" hidden="false" customHeight="false" outlineLevel="0" collapsed="false">
      <c r="A8981" s="21" t="n">
        <v>8993</v>
      </c>
      <c r="B8981" s="23" t="n">
        <v>52</v>
      </c>
      <c r="C8981" s="23" t="s">
        <v>8798</v>
      </c>
      <c r="D8981" s="23" t="n">
        <v>3</v>
      </c>
      <c r="E8981" s="111" t="s">
        <v>9102</v>
      </c>
      <c r="F8981" s="152" t="n">
        <v>5260026240</v>
      </c>
      <c r="G8981" s="23" t="n">
        <v>1</v>
      </c>
    </row>
    <row r="8982" s="80" customFormat="true" ht="60" hidden="false" customHeight="false" outlineLevel="0" collapsed="false">
      <c r="A8982" s="21" t="n">
        <v>8994</v>
      </c>
      <c r="B8982" s="23" t="n">
        <v>52</v>
      </c>
      <c r="C8982" s="23" t="s">
        <v>8798</v>
      </c>
      <c r="D8982" s="23" t="n">
        <v>3</v>
      </c>
      <c r="E8982" s="111" t="s">
        <v>9103</v>
      </c>
      <c r="F8982" s="152" t="n">
        <v>5260122708</v>
      </c>
      <c r="G8982" s="23" t="n">
        <v>17</v>
      </c>
    </row>
    <row r="8983" s="80" customFormat="true" ht="60" hidden="false" customHeight="false" outlineLevel="0" collapsed="false">
      <c r="A8983" s="21" t="n">
        <v>8995</v>
      </c>
      <c r="B8983" s="23" t="n">
        <v>52</v>
      </c>
      <c r="C8983" s="23" t="s">
        <v>8798</v>
      </c>
      <c r="D8983" s="23" t="n">
        <v>3</v>
      </c>
      <c r="E8983" s="111" t="s">
        <v>9104</v>
      </c>
      <c r="F8983" s="152" t="n">
        <v>5260216547</v>
      </c>
      <c r="G8983" s="23" t="n">
        <v>20</v>
      </c>
    </row>
    <row r="8984" s="80" customFormat="true" ht="45" hidden="false" customHeight="false" outlineLevel="0" collapsed="false">
      <c r="A8984" s="21" t="n">
        <v>8996</v>
      </c>
      <c r="B8984" s="23" t="n">
        <v>52</v>
      </c>
      <c r="C8984" s="23" t="s">
        <v>8798</v>
      </c>
      <c r="D8984" s="23" t="n">
        <v>3</v>
      </c>
      <c r="E8984" s="111" t="s">
        <v>9105</v>
      </c>
      <c r="F8984" s="152" t="n">
        <v>5260204277</v>
      </c>
      <c r="G8984" s="23" t="n">
        <v>43</v>
      </c>
    </row>
    <row r="8985" s="80" customFormat="true" ht="60" hidden="false" customHeight="false" outlineLevel="0" collapsed="false">
      <c r="A8985" s="21" t="n">
        <v>8997</v>
      </c>
      <c r="B8985" s="23" t="n">
        <v>52</v>
      </c>
      <c r="C8985" s="23" t="s">
        <v>8798</v>
      </c>
      <c r="D8985" s="23" t="n">
        <v>3</v>
      </c>
      <c r="E8985" s="111" t="s">
        <v>9106</v>
      </c>
      <c r="F8985" s="152" t="n">
        <v>5260119085</v>
      </c>
      <c r="G8985" s="23" t="n">
        <v>19</v>
      </c>
    </row>
    <row r="8986" s="80" customFormat="true" ht="45" hidden="false" customHeight="false" outlineLevel="0" collapsed="false">
      <c r="A8986" s="21" t="n">
        <v>8998</v>
      </c>
      <c r="B8986" s="23" t="n">
        <v>52</v>
      </c>
      <c r="C8986" s="23" t="s">
        <v>8798</v>
      </c>
      <c r="D8986" s="23" t="n">
        <v>3</v>
      </c>
      <c r="E8986" s="111" t="s">
        <v>9107</v>
      </c>
      <c r="F8986" s="152" t="n">
        <v>5260228817</v>
      </c>
      <c r="G8986" s="23" t="n">
        <v>2</v>
      </c>
    </row>
    <row r="8987" s="80" customFormat="true" ht="60" hidden="false" customHeight="false" outlineLevel="0" collapsed="false">
      <c r="A8987" s="21" t="n">
        <v>8999</v>
      </c>
      <c r="B8987" s="23" t="n">
        <v>52</v>
      </c>
      <c r="C8987" s="23" t="s">
        <v>8798</v>
      </c>
      <c r="D8987" s="23" t="n">
        <v>3</v>
      </c>
      <c r="E8987" s="111" t="s">
        <v>9108</v>
      </c>
      <c r="F8987" s="152" t="n">
        <v>5260097071</v>
      </c>
      <c r="G8987" s="23" t="n">
        <v>41</v>
      </c>
    </row>
    <row r="8988" s="80" customFormat="true" ht="30" hidden="false" customHeight="false" outlineLevel="0" collapsed="false">
      <c r="A8988" s="21" t="n">
        <v>9000</v>
      </c>
      <c r="B8988" s="23" t="n">
        <v>52</v>
      </c>
      <c r="C8988" s="23" t="s">
        <v>8798</v>
      </c>
      <c r="D8988" s="23" t="n">
        <v>3</v>
      </c>
      <c r="E8988" s="111" t="s">
        <v>9109</v>
      </c>
      <c r="F8988" s="152" t="n">
        <v>5246000779</v>
      </c>
      <c r="G8988" s="23" t="n">
        <v>3</v>
      </c>
    </row>
    <row r="8989" s="80" customFormat="true" ht="60" hidden="false" customHeight="false" outlineLevel="0" collapsed="false">
      <c r="A8989" s="21" t="n">
        <v>9001</v>
      </c>
      <c r="B8989" s="23" t="n">
        <v>52</v>
      </c>
      <c r="C8989" s="23" t="s">
        <v>8798</v>
      </c>
      <c r="D8989" s="23" t="n">
        <v>3</v>
      </c>
      <c r="E8989" s="21" t="s">
        <v>9110</v>
      </c>
      <c r="F8989" s="152" t="n">
        <v>5233001870</v>
      </c>
      <c r="G8989" s="23" t="n">
        <v>9</v>
      </c>
    </row>
    <row r="8990" s="80" customFormat="true" ht="60" hidden="false" customHeight="false" outlineLevel="0" collapsed="false">
      <c r="A8990" s="21" t="n">
        <v>9002</v>
      </c>
      <c r="B8990" s="23" t="n">
        <v>52</v>
      </c>
      <c r="C8990" s="23" t="s">
        <v>8798</v>
      </c>
      <c r="D8990" s="23" t="n">
        <v>3</v>
      </c>
      <c r="E8990" s="111" t="s">
        <v>9111</v>
      </c>
      <c r="F8990" s="152" t="n">
        <v>5215011812</v>
      </c>
      <c r="G8990" s="23" t="n">
        <v>5</v>
      </c>
    </row>
    <row r="8991" s="80" customFormat="true" ht="45" hidden="false" customHeight="false" outlineLevel="0" collapsed="false">
      <c r="A8991" s="21" t="n">
        <v>9003</v>
      </c>
      <c r="B8991" s="23" t="n">
        <v>52</v>
      </c>
      <c r="C8991" s="23" t="s">
        <v>8798</v>
      </c>
      <c r="D8991" s="23" t="n">
        <v>3</v>
      </c>
      <c r="E8991" s="111" t="s">
        <v>9112</v>
      </c>
      <c r="F8991" s="152" t="n">
        <v>5243025310</v>
      </c>
      <c r="G8991" s="23" t="n">
        <v>32</v>
      </c>
    </row>
    <row r="8992" s="80" customFormat="true" ht="45" hidden="false" customHeight="false" outlineLevel="0" collapsed="false">
      <c r="A8992" s="21" t="n">
        <v>9004</v>
      </c>
      <c r="B8992" s="23" t="n">
        <v>52</v>
      </c>
      <c r="C8992" s="23" t="s">
        <v>8798</v>
      </c>
      <c r="D8992" s="23" t="n">
        <v>3</v>
      </c>
      <c r="E8992" s="111" t="s">
        <v>9113</v>
      </c>
      <c r="F8992" s="152" t="n">
        <v>5247047265</v>
      </c>
      <c r="G8992" s="23" t="n">
        <v>14</v>
      </c>
    </row>
    <row r="8993" s="80" customFormat="true" ht="45" hidden="false" customHeight="false" outlineLevel="0" collapsed="false">
      <c r="A8993" s="21" t="n">
        <v>9005</v>
      </c>
      <c r="B8993" s="23" t="n">
        <v>52</v>
      </c>
      <c r="C8993" s="23" t="s">
        <v>8798</v>
      </c>
      <c r="D8993" s="23" t="n">
        <v>3</v>
      </c>
      <c r="E8993" s="111" t="s">
        <v>9114</v>
      </c>
      <c r="F8993" s="152" t="n">
        <v>5262148170</v>
      </c>
      <c r="G8993" s="23" t="n">
        <v>36</v>
      </c>
    </row>
    <row r="8994" s="80" customFormat="true" ht="45" hidden="false" customHeight="false" outlineLevel="0" collapsed="false">
      <c r="A8994" s="21" t="n">
        <v>9006</v>
      </c>
      <c r="B8994" s="23" t="n">
        <v>52</v>
      </c>
      <c r="C8994" s="23" t="s">
        <v>8798</v>
      </c>
      <c r="D8994" s="23" t="n">
        <v>3</v>
      </c>
      <c r="E8994" s="111" t="s">
        <v>9115</v>
      </c>
      <c r="F8994" s="152" t="n">
        <v>6154099030</v>
      </c>
      <c r="G8994" s="23" t="n">
        <v>15</v>
      </c>
    </row>
    <row r="8995" s="80" customFormat="true" ht="75" hidden="false" customHeight="false" outlineLevel="0" collapsed="false">
      <c r="A8995" s="21" t="n">
        <v>9007</v>
      </c>
      <c r="B8995" s="23" t="n">
        <v>52</v>
      </c>
      <c r="C8995" s="23" t="s">
        <v>8798</v>
      </c>
      <c r="D8995" s="23" t="n">
        <v>3</v>
      </c>
      <c r="E8995" s="111" t="s">
        <v>9116</v>
      </c>
      <c r="F8995" s="152" t="n">
        <v>5260217886</v>
      </c>
      <c r="G8995" s="23" t="n">
        <v>24</v>
      </c>
    </row>
    <row r="8996" s="80" customFormat="true" ht="45" hidden="false" customHeight="false" outlineLevel="0" collapsed="false">
      <c r="A8996" s="21" t="n">
        <v>9008</v>
      </c>
      <c r="B8996" s="23" t="n">
        <v>52</v>
      </c>
      <c r="C8996" s="23" t="s">
        <v>8798</v>
      </c>
      <c r="D8996" s="23" t="n">
        <v>3</v>
      </c>
      <c r="E8996" s="111" t="s">
        <v>9117</v>
      </c>
      <c r="F8996" s="152" t="n">
        <v>5247047385</v>
      </c>
      <c r="G8996" s="23" t="n">
        <v>35</v>
      </c>
    </row>
    <row r="8997" s="80" customFormat="true" ht="45" hidden="false" customHeight="false" outlineLevel="0" collapsed="false">
      <c r="A8997" s="21" t="n">
        <v>9009</v>
      </c>
      <c r="B8997" s="23" t="n">
        <v>52</v>
      </c>
      <c r="C8997" s="23" t="s">
        <v>8798</v>
      </c>
      <c r="D8997" s="23" t="n">
        <v>3</v>
      </c>
      <c r="E8997" s="111" t="s">
        <v>9118</v>
      </c>
      <c r="F8997" s="152" t="n">
        <v>5257089031</v>
      </c>
      <c r="G8997" s="23" t="n">
        <v>42</v>
      </c>
    </row>
    <row r="8998" s="80" customFormat="true" ht="60" hidden="false" customHeight="false" outlineLevel="0" collapsed="false">
      <c r="A8998" s="21" t="n">
        <v>9010</v>
      </c>
      <c r="B8998" s="23" t="n">
        <v>52</v>
      </c>
      <c r="C8998" s="23" t="s">
        <v>8798</v>
      </c>
      <c r="D8998" s="23" t="n">
        <v>3</v>
      </c>
      <c r="E8998" s="111" t="s">
        <v>9119</v>
      </c>
      <c r="F8998" s="152" t="n">
        <v>5202009887</v>
      </c>
      <c r="G8998" s="23" t="n">
        <v>29</v>
      </c>
    </row>
    <row r="8999" s="80" customFormat="true" ht="45" hidden="false" customHeight="false" outlineLevel="0" collapsed="false">
      <c r="A8999" s="21" t="n">
        <v>9011</v>
      </c>
      <c r="B8999" s="23" t="n">
        <v>52</v>
      </c>
      <c r="C8999" s="23" t="s">
        <v>8798</v>
      </c>
      <c r="D8999" s="23" t="n">
        <v>3</v>
      </c>
      <c r="E8999" s="111" t="s">
        <v>9120</v>
      </c>
      <c r="F8999" s="152" t="n">
        <v>5257073610</v>
      </c>
      <c r="G8999" s="23" t="n">
        <v>28</v>
      </c>
    </row>
    <row r="9000" s="80" customFormat="true" ht="45" hidden="false" customHeight="false" outlineLevel="0" collapsed="false">
      <c r="A9000" s="21" t="n">
        <v>9012</v>
      </c>
      <c r="B9000" s="23" t="n">
        <v>52</v>
      </c>
      <c r="C9000" s="23" t="s">
        <v>8798</v>
      </c>
      <c r="D9000" s="23" t="n">
        <v>3</v>
      </c>
      <c r="E9000" s="111" t="s">
        <v>9121</v>
      </c>
      <c r="F9000" s="152" t="n">
        <v>5243022710</v>
      </c>
      <c r="G9000" s="23" t="n">
        <v>6</v>
      </c>
    </row>
    <row r="9001" s="80" customFormat="true" ht="30" hidden="false" customHeight="false" outlineLevel="0" collapsed="false">
      <c r="A9001" s="21" t="n">
        <v>9013</v>
      </c>
      <c r="B9001" s="23" t="n">
        <v>52</v>
      </c>
      <c r="C9001" s="23" t="s">
        <v>8798</v>
      </c>
      <c r="D9001" s="23" t="n">
        <v>3</v>
      </c>
      <c r="E9001" s="111" t="s">
        <v>9122</v>
      </c>
      <c r="F9001" s="152" t="n">
        <v>5202010508</v>
      </c>
      <c r="G9001" s="23" t="n">
        <v>44</v>
      </c>
    </row>
    <row r="9002" s="80" customFormat="true" ht="45" hidden="false" customHeight="false" outlineLevel="0" collapsed="false">
      <c r="A9002" s="21" t="n">
        <v>9014</v>
      </c>
      <c r="B9002" s="23" t="n">
        <v>52</v>
      </c>
      <c r="C9002" s="23" t="s">
        <v>8798</v>
      </c>
      <c r="D9002" s="23" t="n">
        <v>3</v>
      </c>
      <c r="E9002" s="111" t="s">
        <v>9123</v>
      </c>
      <c r="F9002" s="152" t="n">
        <v>5258052330</v>
      </c>
      <c r="G9002" s="23" t="n">
        <v>30</v>
      </c>
    </row>
    <row r="9003" s="80" customFormat="true" ht="45" hidden="false" customHeight="false" outlineLevel="0" collapsed="false">
      <c r="A9003" s="21" t="n">
        <v>9015</v>
      </c>
      <c r="B9003" s="23" t="n">
        <v>52</v>
      </c>
      <c r="C9003" s="23" t="s">
        <v>8798</v>
      </c>
      <c r="D9003" s="23" t="n">
        <v>3</v>
      </c>
      <c r="E9003" s="111" t="s">
        <v>9124</v>
      </c>
      <c r="F9003" s="152" t="n">
        <v>5258071799</v>
      </c>
      <c r="G9003" s="23" t="n">
        <v>10</v>
      </c>
    </row>
    <row r="9004" s="80" customFormat="true" ht="45" hidden="false" customHeight="false" outlineLevel="0" collapsed="false">
      <c r="A9004" s="21" t="n">
        <v>9016</v>
      </c>
      <c r="B9004" s="23" t="n">
        <v>52</v>
      </c>
      <c r="C9004" s="23" t="s">
        <v>8798</v>
      </c>
      <c r="D9004" s="23" t="n">
        <v>3</v>
      </c>
      <c r="E9004" s="111" t="s">
        <v>9125</v>
      </c>
      <c r="F9004" s="152" t="n">
        <v>5263069925</v>
      </c>
      <c r="G9004" s="23" t="n">
        <v>38</v>
      </c>
    </row>
    <row r="9005" s="80" customFormat="true" ht="60" hidden="false" customHeight="false" outlineLevel="0" collapsed="false">
      <c r="A9005" s="21" t="n">
        <v>9017</v>
      </c>
      <c r="B9005" s="23" t="n">
        <v>52</v>
      </c>
      <c r="C9005" s="23" t="s">
        <v>8798</v>
      </c>
      <c r="D9005" s="23" t="n">
        <v>3</v>
      </c>
      <c r="E9005" s="111" t="s">
        <v>9126</v>
      </c>
      <c r="F9005" s="152" t="n">
        <v>5260174216</v>
      </c>
      <c r="G9005" s="23" t="n">
        <v>26</v>
      </c>
    </row>
    <row r="9006" s="80" customFormat="true" ht="45" hidden="false" customHeight="false" outlineLevel="0" collapsed="false">
      <c r="A9006" s="21" t="n">
        <v>9018</v>
      </c>
      <c r="B9006" s="23" t="n">
        <v>52</v>
      </c>
      <c r="C9006" s="23" t="s">
        <v>8798</v>
      </c>
      <c r="D9006" s="23" t="n">
        <v>3</v>
      </c>
      <c r="E9006" s="111" t="s">
        <v>9127</v>
      </c>
      <c r="F9006" s="152" t="n">
        <v>5257086986</v>
      </c>
      <c r="G9006" s="23" t="n">
        <v>27</v>
      </c>
    </row>
    <row r="9007" s="80" customFormat="true" ht="45" hidden="false" customHeight="false" outlineLevel="0" collapsed="false">
      <c r="A9007" s="21" t="n">
        <v>9019</v>
      </c>
      <c r="B9007" s="23" t="n">
        <v>52</v>
      </c>
      <c r="C9007" s="23" t="s">
        <v>8798</v>
      </c>
      <c r="D9007" s="23" t="n">
        <v>3</v>
      </c>
      <c r="E9007" s="111" t="s">
        <v>9128</v>
      </c>
      <c r="F9007" s="152" t="n">
        <v>5254082736</v>
      </c>
      <c r="G9007" s="23" t="n">
        <v>23</v>
      </c>
    </row>
    <row r="9008" s="80" customFormat="true" ht="45" hidden="false" customHeight="false" outlineLevel="0" collapsed="false">
      <c r="A9008" s="21" t="n">
        <v>9020</v>
      </c>
      <c r="B9008" s="23" t="n">
        <v>52</v>
      </c>
      <c r="C9008" s="23" t="s">
        <v>8798</v>
      </c>
      <c r="D9008" s="23" t="n">
        <v>3</v>
      </c>
      <c r="E9008" s="111" t="s">
        <v>9129</v>
      </c>
      <c r="F9008" s="152" t="n">
        <v>5257091305</v>
      </c>
      <c r="G9008" s="23" t="n">
        <v>16</v>
      </c>
    </row>
    <row r="9009" s="80" customFormat="true" ht="45" hidden="false" customHeight="false" outlineLevel="0" collapsed="false">
      <c r="A9009" s="21" t="n">
        <v>9021</v>
      </c>
      <c r="B9009" s="23" t="n">
        <v>52</v>
      </c>
      <c r="C9009" s="23" t="s">
        <v>8798</v>
      </c>
      <c r="D9009" s="23" t="n">
        <v>3</v>
      </c>
      <c r="E9009" s="21" t="s">
        <v>9130</v>
      </c>
      <c r="F9009" s="152" t="n">
        <v>5233001670</v>
      </c>
      <c r="G9009" s="23" t="n">
        <v>13</v>
      </c>
    </row>
    <row r="9010" s="80" customFormat="true" ht="45" hidden="false" customHeight="false" outlineLevel="0" collapsed="false">
      <c r="A9010" s="21" t="n">
        <v>9022</v>
      </c>
      <c r="B9010" s="23" t="n">
        <v>52</v>
      </c>
      <c r="C9010" s="23" t="s">
        <v>8798</v>
      </c>
      <c r="D9010" s="23" t="n">
        <v>3</v>
      </c>
      <c r="E9010" s="111" t="s">
        <v>9131</v>
      </c>
      <c r="F9010" s="152" t="n">
        <v>5249071320</v>
      </c>
      <c r="G9010" s="23" t="n">
        <v>11</v>
      </c>
    </row>
    <row r="9011" s="80" customFormat="true" ht="45" hidden="false" customHeight="false" outlineLevel="0" collapsed="false">
      <c r="A9011" s="21" t="n">
        <v>9023</v>
      </c>
      <c r="B9011" s="23" t="n">
        <v>52</v>
      </c>
      <c r="C9011" s="23" t="s">
        <v>8798</v>
      </c>
      <c r="D9011" s="23" t="n">
        <v>3</v>
      </c>
      <c r="E9011" s="111" t="s">
        <v>9132</v>
      </c>
      <c r="F9011" s="152" t="n">
        <v>5258074623</v>
      </c>
      <c r="G9011" s="23" t="n">
        <v>22</v>
      </c>
    </row>
    <row r="9012" s="80" customFormat="true" ht="30" hidden="false" customHeight="false" outlineLevel="0" collapsed="false">
      <c r="A9012" s="21" t="n">
        <v>9024</v>
      </c>
      <c r="B9012" s="23" t="n">
        <v>52</v>
      </c>
      <c r="C9012" s="23" t="s">
        <v>8798</v>
      </c>
      <c r="D9012" s="23" t="n">
        <v>3</v>
      </c>
      <c r="E9012" s="111" t="s">
        <v>9133</v>
      </c>
      <c r="F9012" s="153" t="n">
        <v>5246000553</v>
      </c>
      <c r="G9012" s="36" t="n">
        <v>12</v>
      </c>
    </row>
    <row r="9013" s="80" customFormat="true" ht="30" hidden="false" customHeight="false" outlineLevel="0" collapsed="false">
      <c r="A9013" s="21" t="n">
        <v>9025</v>
      </c>
      <c r="B9013" s="23" t="n">
        <v>52</v>
      </c>
      <c r="C9013" s="23" t="s">
        <v>8798</v>
      </c>
      <c r="D9013" s="23" t="n">
        <v>3</v>
      </c>
      <c r="E9013" s="111" t="s">
        <v>9134</v>
      </c>
      <c r="F9013" s="152" t="n">
        <v>5215002230</v>
      </c>
      <c r="G9013" s="36" t="n">
        <v>4</v>
      </c>
    </row>
    <row r="9014" s="80" customFormat="true" ht="60" hidden="false" customHeight="false" outlineLevel="0" collapsed="false">
      <c r="A9014" s="21" t="n">
        <v>9026</v>
      </c>
      <c r="B9014" s="23" t="n">
        <v>52</v>
      </c>
      <c r="C9014" s="23" t="s">
        <v>8798</v>
      </c>
      <c r="D9014" s="23" t="n">
        <v>3</v>
      </c>
      <c r="E9014" s="111" t="s">
        <v>9135</v>
      </c>
      <c r="F9014" s="152" t="n">
        <v>5250032734</v>
      </c>
      <c r="G9014" s="23" t="n">
        <v>34</v>
      </c>
    </row>
    <row r="9015" s="80" customFormat="true" ht="60" hidden="false" customHeight="false" outlineLevel="0" collapsed="false">
      <c r="A9015" s="21" t="n">
        <v>9027</v>
      </c>
      <c r="B9015" s="23" t="n">
        <v>52</v>
      </c>
      <c r="C9015" s="23" t="s">
        <v>8798</v>
      </c>
      <c r="D9015" s="23" t="n">
        <v>3</v>
      </c>
      <c r="E9015" s="111" t="s">
        <v>9136</v>
      </c>
      <c r="F9015" s="152" t="n">
        <v>525700356745</v>
      </c>
      <c r="G9015" s="23" t="n">
        <v>33</v>
      </c>
    </row>
    <row r="9016" s="80" customFormat="true" ht="60" hidden="false" customHeight="false" outlineLevel="0" collapsed="false">
      <c r="A9016" s="21" t="n">
        <v>9028</v>
      </c>
      <c r="B9016" s="23" t="n">
        <v>52</v>
      </c>
      <c r="C9016" s="23" t="s">
        <v>8798</v>
      </c>
      <c r="D9016" s="23" t="n">
        <v>3</v>
      </c>
      <c r="E9016" s="111" t="s">
        <v>9137</v>
      </c>
      <c r="F9016" s="152" t="n">
        <v>5260143970</v>
      </c>
      <c r="G9016" s="23" t="n">
        <v>21</v>
      </c>
    </row>
    <row r="9017" s="80" customFormat="true" ht="45" hidden="false" customHeight="false" outlineLevel="0" collapsed="false">
      <c r="A9017" s="21" t="n">
        <v>9029</v>
      </c>
      <c r="B9017" s="23" t="n">
        <v>52</v>
      </c>
      <c r="C9017" s="23" t="s">
        <v>8798</v>
      </c>
      <c r="D9017" s="23" t="n">
        <v>3</v>
      </c>
      <c r="E9017" s="111" t="s">
        <v>9138</v>
      </c>
      <c r="F9017" s="152" t="n">
        <v>5249095578</v>
      </c>
      <c r="G9017" s="23" t="n">
        <v>18</v>
      </c>
    </row>
    <row r="9018" s="80" customFormat="true" ht="30" hidden="false" customHeight="false" outlineLevel="0" collapsed="false">
      <c r="A9018" s="21" t="n">
        <v>9030</v>
      </c>
      <c r="B9018" s="23" t="n">
        <v>52</v>
      </c>
      <c r="C9018" s="23" t="s">
        <v>8798</v>
      </c>
      <c r="D9018" s="23" t="n">
        <v>3</v>
      </c>
      <c r="E9018" s="111" t="s">
        <v>8988</v>
      </c>
      <c r="F9018" s="152" t="n">
        <v>5249072281</v>
      </c>
      <c r="G9018" s="23" t="n">
        <v>7</v>
      </c>
    </row>
    <row r="9019" s="80" customFormat="true" ht="45" hidden="false" customHeight="false" outlineLevel="0" collapsed="false">
      <c r="A9019" s="21" t="n">
        <v>9031</v>
      </c>
      <c r="B9019" s="23" t="n">
        <v>52</v>
      </c>
      <c r="C9019" s="23" t="s">
        <v>8798</v>
      </c>
      <c r="D9019" s="23" t="n">
        <v>3</v>
      </c>
      <c r="E9019" s="111" t="s">
        <v>9139</v>
      </c>
      <c r="F9019" s="152" t="n">
        <v>5249089831</v>
      </c>
      <c r="G9019" s="23" t="n">
        <v>8</v>
      </c>
    </row>
    <row r="9020" s="80" customFormat="true" ht="45" hidden="false" customHeight="false" outlineLevel="0" collapsed="false">
      <c r="A9020" s="21" t="n">
        <v>9032</v>
      </c>
      <c r="B9020" s="23" t="n">
        <v>52</v>
      </c>
      <c r="C9020" s="23" t="s">
        <v>8798</v>
      </c>
      <c r="D9020" s="23" t="n">
        <v>3</v>
      </c>
      <c r="E9020" s="111" t="s">
        <v>9140</v>
      </c>
      <c r="F9020" s="152" t="n">
        <v>5260194075</v>
      </c>
      <c r="G9020" s="23" t="n">
        <v>37</v>
      </c>
    </row>
    <row r="9021" s="80" customFormat="true" ht="45" hidden="false" customHeight="false" outlineLevel="0" collapsed="false">
      <c r="A9021" s="21" t="n">
        <v>9033</v>
      </c>
      <c r="B9021" s="23" t="n">
        <v>52</v>
      </c>
      <c r="C9021" s="23" t="s">
        <v>8798</v>
      </c>
      <c r="D9021" s="23" t="n">
        <v>3</v>
      </c>
      <c r="E9021" s="111" t="s">
        <v>9141</v>
      </c>
      <c r="F9021" s="152" t="n">
        <v>5259049450</v>
      </c>
      <c r="G9021" s="23" t="n">
        <v>1</v>
      </c>
    </row>
    <row r="9022" s="80" customFormat="true" ht="45" hidden="false" customHeight="false" outlineLevel="0" collapsed="false">
      <c r="A9022" s="21" t="n">
        <v>9034</v>
      </c>
      <c r="B9022" s="23" t="n">
        <v>52</v>
      </c>
      <c r="C9022" s="23" t="s">
        <v>8798</v>
      </c>
      <c r="D9022" s="23" t="n">
        <v>3</v>
      </c>
      <c r="E9022" s="111" t="s">
        <v>9142</v>
      </c>
      <c r="F9022" s="152" t="n">
        <v>5260139490</v>
      </c>
      <c r="G9022" s="23" t="n">
        <v>17</v>
      </c>
    </row>
    <row r="9023" s="80" customFormat="true" ht="45" hidden="false" customHeight="false" outlineLevel="0" collapsed="false">
      <c r="A9023" s="21" t="n">
        <v>9035</v>
      </c>
      <c r="B9023" s="23" t="n">
        <v>52</v>
      </c>
      <c r="C9023" s="23" t="s">
        <v>8798</v>
      </c>
      <c r="D9023" s="23" t="n">
        <v>3</v>
      </c>
      <c r="E9023" s="111" t="s">
        <v>9143</v>
      </c>
      <c r="F9023" s="152" t="n">
        <v>5256021954</v>
      </c>
      <c r="G9023" s="23" t="n">
        <v>20</v>
      </c>
    </row>
    <row r="9024" s="80" customFormat="true" ht="45" hidden="false" customHeight="false" outlineLevel="0" collapsed="false">
      <c r="A9024" s="21" t="n">
        <v>9036</v>
      </c>
      <c r="B9024" s="23" t="n">
        <v>52</v>
      </c>
      <c r="C9024" s="23" t="s">
        <v>8798</v>
      </c>
      <c r="D9024" s="23" t="n">
        <v>3</v>
      </c>
      <c r="E9024" s="111" t="s">
        <v>9144</v>
      </c>
      <c r="F9024" s="152" t="n">
        <v>5247013280</v>
      </c>
      <c r="G9024" s="23" t="n">
        <v>43</v>
      </c>
    </row>
    <row r="9025" s="80" customFormat="true" ht="60" hidden="false" customHeight="false" outlineLevel="0" collapsed="false">
      <c r="A9025" s="21" t="n">
        <v>9037</v>
      </c>
      <c r="B9025" s="23" t="n">
        <v>52</v>
      </c>
      <c r="C9025" s="23" t="s">
        <v>8798</v>
      </c>
      <c r="D9025" s="23" t="n">
        <v>3</v>
      </c>
      <c r="E9025" s="111" t="s">
        <v>9145</v>
      </c>
      <c r="F9025" s="152" t="n">
        <v>7743077408</v>
      </c>
      <c r="G9025" s="23" t="n">
        <v>19</v>
      </c>
    </row>
    <row r="9026" s="80" customFormat="true" ht="45" hidden="false" customHeight="false" outlineLevel="0" collapsed="false">
      <c r="A9026" s="21" t="n">
        <v>9038</v>
      </c>
      <c r="B9026" s="23" t="n">
        <v>52</v>
      </c>
      <c r="C9026" s="23" t="s">
        <v>8798</v>
      </c>
      <c r="D9026" s="23" t="n">
        <v>3</v>
      </c>
      <c r="E9026" s="111" t="s">
        <v>9146</v>
      </c>
      <c r="F9026" s="152" t="n">
        <v>5263049799</v>
      </c>
      <c r="G9026" s="23" t="n">
        <v>2</v>
      </c>
    </row>
    <row r="9027" s="80" customFormat="true" ht="45" hidden="false" customHeight="false" outlineLevel="0" collapsed="false">
      <c r="A9027" s="21" t="n">
        <v>9039</v>
      </c>
      <c r="B9027" s="23" t="n">
        <v>52</v>
      </c>
      <c r="C9027" s="23" t="s">
        <v>8798</v>
      </c>
      <c r="D9027" s="23" t="n">
        <v>3</v>
      </c>
      <c r="E9027" s="111" t="s">
        <v>9147</v>
      </c>
      <c r="F9027" s="152" t="n">
        <v>5260207800</v>
      </c>
      <c r="G9027" s="23" t="n">
        <v>41</v>
      </c>
    </row>
    <row r="9028" s="80" customFormat="true" ht="45" hidden="false" customHeight="false" outlineLevel="0" collapsed="false">
      <c r="A9028" s="21" t="n">
        <v>9040</v>
      </c>
      <c r="B9028" s="23" t="n">
        <v>52</v>
      </c>
      <c r="C9028" s="23" t="s">
        <v>8798</v>
      </c>
      <c r="D9028" s="23" t="n">
        <v>3</v>
      </c>
      <c r="E9028" s="111" t="s">
        <v>9148</v>
      </c>
      <c r="F9028" s="152" t="n">
        <v>5249042590</v>
      </c>
      <c r="G9028" s="23" t="n">
        <v>3</v>
      </c>
    </row>
    <row r="9029" s="80" customFormat="true" ht="45" hidden="false" customHeight="false" outlineLevel="0" collapsed="false">
      <c r="A9029" s="21" t="n">
        <v>9041</v>
      </c>
      <c r="B9029" s="23" t="n">
        <v>52</v>
      </c>
      <c r="C9029" s="23" t="s">
        <v>8798</v>
      </c>
      <c r="D9029" s="23" t="n">
        <v>3</v>
      </c>
      <c r="E9029" s="111" t="s">
        <v>9149</v>
      </c>
      <c r="F9029" s="152" t="n">
        <v>5247014929</v>
      </c>
      <c r="G9029" s="23" t="n">
        <v>9</v>
      </c>
    </row>
    <row r="9030" s="80" customFormat="true" ht="45" hidden="false" customHeight="false" outlineLevel="0" collapsed="false">
      <c r="A9030" s="21" t="n">
        <v>9042</v>
      </c>
      <c r="B9030" s="23" t="n">
        <v>52</v>
      </c>
      <c r="C9030" s="23" t="s">
        <v>8798</v>
      </c>
      <c r="D9030" s="23" t="n">
        <v>3</v>
      </c>
      <c r="E9030" s="111" t="s">
        <v>9150</v>
      </c>
      <c r="F9030" s="152" t="n">
        <v>5260153128</v>
      </c>
      <c r="G9030" s="23" t="n">
        <v>5</v>
      </c>
    </row>
    <row r="9031" s="80" customFormat="true" ht="30" hidden="false" customHeight="false" outlineLevel="0" collapsed="false">
      <c r="A9031" s="21" t="n">
        <v>9043</v>
      </c>
      <c r="B9031" s="23" t="n">
        <v>52</v>
      </c>
      <c r="C9031" s="23" t="s">
        <v>8798</v>
      </c>
      <c r="D9031" s="23" t="n">
        <v>3</v>
      </c>
      <c r="E9031" s="111" t="s">
        <v>9151</v>
      </c>
      <c r="F9031" s="152" t="n">
        <v>5259049644</v>
      </c>
      <c r="G9031" s="23" t="n">
        <v>32</v>
      </c>
    </row>
    <row r="9032" s="80" customFormat="true" ht="30" hidden="false" customHeight="false" outlineLevel="0" collapsed="false">
      <c r="A9032" s="21" t="n">
        <v>9044</v>
      </c>
      <c r="B9032" s="23" t="n">
        <v>52</v>
      </c>
      <c r="C9032" s="23" t="s">
        <v>8798</v>
      </c>
      <c r="D9032" s="23" t="n">
        <v>3</v>
      </c>
      <c r="E9032" s="111" t="s">
        <v>9152</v>
      </c>
      <c r="F9032" s="152" t="n">
        <v>5263028301</v>
      </c>
      <c r="G9032" s="23" t="n">
        <v>14</v>
      </c>
    </row>
    <row r="9033" s="80" customFormat="true" ht="45" hidden="false" customHeight="false" outlineLevel="0" collapsed="false">
      <c r="A9033" s="21" t="n">
        <v>9045</v>
      </c>
      <c r="B9033" s="23" t="n">
        <v>52</v>
      </c>
      <c r="C9033" s="23" t="s">
        <v>8798</v>
      </c>
      <c r="D9033" s="23" t="n">
        <v>3</v>
      </c>
      <c r="E9033" s="111" t="s">
        <v>9153</v>
      </c>
      <c r="F9033" s="152" t="n">
        <v>5259033242</v>
      </c>
      <c r="G9033" s="23" t="n">
        <v>36</v>
      </c>
    </row>
    <row r="9034" s="80" customFormat="true" ht="30" hidden="false" customHeight="false" outlineLevel="0" collapsed="false">
      <c r="A9034" s="21" t="n">
        <v>9046</v>
      </c>
      <c r="B9034" s="23" t="n">
        <v>52</v>
      </c>
      <c r="C9034" s="23" t="s">
        <v>8798</v>
      </c>
      <c r="D9034" s="23" t="n">
        <v>3</v>
      </c>
      <c r="E9034" s="111" t="s">
        <v>9154</v>
      </c>
      <c r="F9034" s="152" t="n">
        <v>5228000991</v>
      </c>
      <c r="G9034" s="23" t="n">
        <v>15</v>
      </c>
    </row>
    <row r="9035" s="80" customFormat="true" ht="30" hidden="false" customHeight="false" outlineLevel="0" collapsed="false">
      <c r="A9035" s="21" t="n">
        <v>9047</v>
      </c>
      <c r="B9035" s="23" t="n">
        <v>52</v>
      </c>
      <c r="C9035" s="23" t="s">
        <v>8798</v>
      </c>
      <c r="D9035" s="23" t="n">
        <v>3</v>
      </c>
      <c r="E9035" s="111" t="s">
        <v>9155</v>
      </c>
      <c r="F9035" s="152" t="n">
        <v>3702050907</v>
      </c>
      <c r="G9035" s="23" t="n">
        <v>24</v>
      </c>
    </row>
    <row r="9036" s="80" customFormat="true" ht="45" hidden="false" customHeight="false" outlineLevel="0" collapsed="false">
      <c r="A9036" s="21" t="n">
        <v>9048</v>
      </c>
      <c r="B9036" s="23" t="n">
        <v>52</v>
      </c>
      <c r="C9036" s="23" t="s">
        <v>8798</v>
      </c>
      <c r="D9036" s="23" t="n">
        <v>3</v>
      </c>
      <c r="E9036" s="111" t="s">
        <v>9156</v>
      </c>
      <c r="F9036" s="152" t="n">
        <v>5259073132</v>
      </c>
      <c r="G9036" s="23" t="n">
        <v>35</v>
      </c>
    </row>
    <row r="9037" s="80" customFormat="true" ht="45" hidden="false" customHeight="false" outlineLevel="0" collapsed="false">
      <c r="A9037" s="21" t="n">
        <v>9049</v>
      </c>
      <c r="B9037" s="23" t="n">
        <v>52</v>
      </c>
      <c r="C9037" s="23" t="s">
        <v>8798</v>
      </c>
      <c r="D9037" s="23" t="n">
        <v>3</v>
      </c>
      <c r="E9037" s="111" t="s">
        <v>9157</v>
      </c>
      <c r="F9037" s="152" t="n">
        <v>525800058485</v>
      </c>
      <c r="G9037" s="23" t="n">
        <v>42</v>
      </c>
    </row>
    <row r="9038" s="80" customFormat="true" ht="45" hidden="false" customHeight="false" outlineLevel="0" collapsed="false">
      <c r="A9038" s="21" t="n">
        <v>9050</v>
      </c>
      <c r="B9038" s="23" t="n">
        <v>52</v>
      </c>
      <c r="C9038" s="23" t="s">
        <v>8798</v>
      </c>
      <c r="D9038" s="23" t="n">
        <v>3</v>
      </c>
      <c r="E9038" s="111" t="s">
        <v>9158</v>
      </c>
      <c r="F9038" s="152" t="n">
        <v>5263041609</v>
      </c>
      <c r="G9038" s="23" t="n">
        <v>29</v>
      </c>
    </row>
    <row r="9039" s="80" customFormat="true" ht="45" hidden="false" customHeight="false" outlineLevel="0" collapsed="false">
      <c r="A9039" s="21" t="n">
        <v>9051</v>
      </c>
      <c r="B9039" s="23" t="n">
        <v>52</v>
      </c>
      <c r="C9039" s="23" t="s">
        <v>8798</v>
      </c>
      <c r="D9039" s="23" t="n">
        <v>3</v>
      </c>
      <c r="E9039" s="111" t="s">
        <v>9159</v>
      </c>
      <c r="F9039" s="152" t="n">
        <v>5259067442</v>
      </c>
      <c r="G9039" s="23" t="n">
        <v>28</v>
      </c>
    </row>
    <row r="9040" s="80" customFormat="true" ht="30" hidden="false" customHeight="false" outlineLevel="0" collapsed="false">
      <c r="A9040" s="21" t="n">
        <v>9052</v>
      </c>
      <c r="B9040" s="23" t="n">
        <v>52</v>
      </c>
      <c r="C9040" s="23" t="s">
        <v>8798</v>
      </c>
      <c r="D9040" s="23" t="n">
        <v>3</v>
      </c>
      <c r="E9040" s="111" t="s">
        <v>9160</v>
      </c>
      <c r="F9040" s="152" t="n">
        <v>5237000437</v>
      </c>
      <c r="G9040" s="23" t="n">
        <v>6</v>
      </c>
    </row>
    <row r="9041" s="80" customFormat="true" ht="60" hidden="false" customHeight="false" outlineLevel="0" collapsed="false">
      <c r="A9041" s="21" t="n">
        <v>9053</v>
      </c>
      <c r="B9041" s="23" t="n">
        <v>52</v>
      </c>
      <c r="C9041" s="23" t="s">
        <v>8798</v>
      </c>
      <c r="D9041" s="23" t="n">
        <v>3</v>
      </c>
      <c r="E9041" s="111" t="s">
        <v>9161</v>
      </c>
      <c r="F9041" s="152" t="n">
        <v>5244017632</v>
      </c>
      <c r="G9041" s="23" t="n">
        <v>44</v>
      </c>
    </row>
    <row r="9042" s="80" customFormat="true" ht="45" hidden="false" customHeight="false" outlineLevel="0" collapsed="false">
      <c r="A9042" s="21" t="n">
        <v>9054</v>
      </c>
      <c r="B9042" s="23" t="n">
        <v>52</v>
      </c>
      <c r="C9042" s="23" t="s">
        <v>8798</v>
      </c>
      <c r="D9042" s="23" t="n">
        <v>3</v>
      </c>
      <c r="E9042" s="111" t="s">
        <v>9162</v>
      </c>
      <c r="F9042" s="152" t="n">
        <v>524400012580</v>
      </c>
      <c r="G9042" s="23" t="n">
        <v>30</v>
      </c>
    </row>
    <row r="9043" s="80" customFormat="true" ht="30" hidden="false" customHeight="false" outlineLevel="0" collapsed="false">
      <c r="A9043" s="21" t="n">
        <v>9055</v>
      </c>
      <c r="B9043" s="23" t="n">
        <v>52</v>
      </c>
      <c r="C9043" s="23" t="s">
        <v>8798</v>
      </c>
      <c r="D9043" s="23" t="n">
        <v>3</v>
      </c>
      <c r="E9043" s="111" t="s">
        <v>9163</v>
      </c>
      <c r="F9043" s="152" t="n">
        <v>5231003897</v>
      </c>
      <c r="G9043" s="23" t="n">
        <v>10</v>
      </c>
    </row>
    <row r="9044" s="80" customFormat="true" ht="30" hidden="false" customHeight="false" outlineLevel="0" collapsed="false">
      <c r="A9044" s="21" t="n">
        <v>9056</v>
      </c>
      <c r="B9044" s="23" t="n">
        <v>52</v>
      </c>
      <c r="C9044" s="23" t="s">
        <v>8798</v>
      </c>
      <c r="D9044" s="23" t="n">
        <v>3</v>
      </c>
      <c r="E9044" s="111" t="s">
        <v>9164</v>
      </c>
      <c r="F9044" s="152" t="n">
        <v>5237001078</v>
      </c>
      <c r="G9044" s="23" t="n">
        <v>38</v>
      </c>
    </row>
    <row r="9045" s="80" customFormat="true" ht="45" hidden="false" customHeight="false" outlineLevel="0" collapsed="false">
      <c r="A9045" s="21" t="n">
        <v>9057</v>
      </c>
      <c r="B9045" s="23" t="n">
        <v>52</v>
      </c>
      <c r="C9045" s="23" t="s">
        <v>8798</v>
      </c>
      <c r="D9045" s="23" t="n">
        <v>3</v>
      </c>
      <c r="E9045" s="111" t="s">
        <v>9165</v>
      </c>
      <c r="F9045" s="152" t="n">
        <v>5261035600</v>
      </c>
      <c r="G9045" s="23" t="n">
        <v>26</v>
      </c>
    </row>
    <row r="9046" s="80" customFormat="true" ht="45" hidden="false" customHeight="false" outlineLevel="0" collapsed="false">
      <c r="A9046" s="21" t="n">
        <v>9058</v>
      </c>
      <c r="B9046" s="23" t="n">
        <v>52</v>
      </c>
      <c r="C9046" s="23" t="s">
        <v>8798</v>
      </c>
      <c r="D9046" s="23" t="n">
        <v>3</v>
      </c>
      <c r="E9046" s="111" t="s">
        <v>9166</v>
      </c>
      <c r="F9046" s="152" t="n">
        <v>5261002770</v>
      </c>
      <c r="G9046" s="23" t="n">
        <v>27</v>
      </c>
    </row>
    <row r="9047" s="80" customFormat="true" ht="30" hidden="false" customHeight="false" outlineLevel="0" collapsed="false">
      <c r="A9047" s="21" t="n">
        <v>9059</v>
      </c>
      <c r="B9047" s="23" t="n">
        <v>52</v>
      </c>
      <c r="C9047" s="23" t="s">
        <v>8798</v>
      </c>
      <c r="D9047" s="23" t="n">
        <v>3</v>
      </c>
      <c r="E9047" s="111" t="s">
        <v>9167</v>
      </c>
      <c r="F9047" s="152" t="n">
        <v>5204003016</v>
      </c>
      <c r="G9047" s="23" t="n">
        <v>23</v>
      </c>
    </row>
    <row r="9048" s="80" customFormat="true" ht="45" hidden="false" customHeight="false" outlineLevel="0" collapsed="false">
      <c r="A9048" s="21" t="n">
        <v>9060</v>
      </c>
      <c r="B9048" s="23" t="n">
        <v>52</v>
      </c>
      <c r="C9048" s="23" t="s">
        <v>8798</v>
      </c>
      <c r="D9048" s="23" t="n">
        <v>3</v>
      </c>
      <c r="E9048" s="111" t="s">
        <v>9168</v>
      </c>
      <c r="F9048" s="152" t="n">
        <v>5261054000</v>
      </c>
      <c r="G9048" s="23" t="n">
        <v>16</v>
      </c>
    </row>
    <row r="9049" s="80" customFormat="true" ht="45" hidden="false" customHeight="false" outlineLevel="0" collapsed="false">
      <c r="A9049" s="21" t="n">
        <v>9061</v>
      </c>
      <c r="B9049" s="23" t="n">
        <v>52</v>
      </c>
      <c r="C9049" s="23" t="s">
        <v>8798</v>
      </c>
      <c r="D9049" s="23" t="n">
        <v>3</v>
      </c>
      <c r="E9049" s="111" t="s">
        <v>9169</v>
      </c>
      <c r="F9049" s="152" t="n">
        <v>5262134875</v>
      </c>
      <c r="G9049" s="23" t="n">
        <v>13</v>
      </c>
    </row>
    <row r="9050" s="80" customFormat="true" ht="45" hidden="false" customHeight="false" outlineLevel="0" collapsed="false">
      <c r="A9050" s="21" t="n">
        <v>9062</v>
      </c>
      <c r="B9050" s="23" t="n">
        <v>52</v>
      </c>
      <c r="C9050" s="23" t="s">
        <v>8798</v>
      </c>
      <c r="D9050" s="23" t="n">
        <v>3</v>
      </c>
      <c r="E9050" s="111" t="s">
        <v>9170</v>
      </c>
      <c r="F9050" s="152" t="n">
        <v>5259068527</v>
      </c>
      <c r="G9050" s="23" t="n">
        <v>11</v>
      </c>
    </row>
    <row r="9051" s="80" customFormat="true" ht="45" hidden="false" customHeight="false" outlineLevel="0" collapsed="false">
      <c r="A9051" s="21" t="n">
        <v>9063</v>
      </c>
      <c r="B9051" s="23" t="n">
        <v>52</v>
      </c>
      <c r="C9051" s="23" t="s">
        <v>8798</v>
      </c>
      <c r="D9051" s="23" t="n">
        <v>3</v>
      </c>
      <c r="E9051" s="111" t="s">
        <v>9171</v>
      </c>
      <c r="F9051" s="152" t="n">
        <v>5261061712</v>
      </c>
      <c r="G9051" s="23" t="n">
        <v>22</v>
      </c>
    </row>
    <row r="9052" s="80" customFormat="true" ht="60" hidden="false" customHeight="false" outlineLevel="0" collapsed="false">
      <c r="A9052" s="21" t="n">
        <v>9064</v>
      </c>
      <c r="B9052" s="23" t="n">
        <v>52</v>
      </c>
      <c r="C9052" s="23" t="s">
        <v>8798</v>
      </c>
      <c r="D9052" s="23" t="n">
        <v>3</v>
      </c>
      <c r="E9052" s="111" t="s">
        <v>9172</v>
      </c>
      <c r="F9052" s="152" t="n">
        <v>5260123194</v>
      </c>
      <c r="G9052" s="36" t="n">
        <v>12</v>
      </c>
    </row>
    <row r="9053" s="80" customFormat="true" ht="45" hidden="false" customHeight="false" outlineLevel="0" collapsed="false">
      <c r="A9053" s="21" t="n">
        <v>9065</v>
      </c>
      <c r="B9053" s="23" t="n">
        <v>52</v>
      </c>
      <c r="C9053" s="23" t="s">
        <v>8798</v>
      </c>
      <c r="D9053" s="23" t="n">
        <v>3</v>
      </c>
      <c r="E9053" s="111" t="s">
        <v>9173</v>
      </c>
      <c r="F9053" s="152" t="n">
        <v>5263068375</v>
      </c>
      <c r="G9053" s="36" t="n">
        <v>4</v>
      </c>
    </row>
    <row r="9054" s="80" customFormat="true" ht="30" hidden="false" customHeight="false" outlineLevel="0" collapsed="false">
      <c r="A9054" s="21" t="n">
        <v>9066</v>
      </c>
      <c r="B9054" s="23" t="n">
        <v>52</v>
      </c>
      <c r="C9054" s="23" t="s">
        <v>8798</v>
      </c>
      <c r="D9054" s="23" t="n">
        <v>3</v>
      </c>
      <c r="E9054" s="111" t="s">
        <v>9174</v>
      </c>
      <c r="F9054" s="152" t="n">
        <v>5259036959</v>
      </c>
      <c r="G9054" s="23" t="n">
        <v>34</v>
      </c>
    </row>
    <row r="9055" s="80" customFormat="true" ht="75" hidden="false" customHeight="false" outlineLevel="0" collapsed="false">
      <c r="A9055" s="21" t="n">
        <v>9067</v>
      </c>
      <c r="B9055" s="23" t="n">
        <v>52</v>
      </c>
      <c r="C9055" s="23" t="s">
        <v>8798</v>
      </c>
      <c r="D9055" s="23" t="n">
        <v>3</v>
      </c>
      <c r="E9055" s="111" t="s">
        <v>9175</v>
      </c>
      <c r="F9055" s="152" t="n">
        <v>5259000430</v>
      </c>
      <c r="G9055" s="23" t="n">
        <v>33</v>
      </c>
    </row>
    <row r="9056" s="80" customFormat="true" ht="45" hidden="false" customHeight="false" outlineLevel="0" collapsed="false">
      <c r="A9056" s="21" t="n">
        <v>9068</v>
      </c>
      <c r="B9056" s="23" t="n">
        <v>52</v>
      </c>
      <c r="C9056" s="23" t="s">
        <v>8798</v>
      </c>
      <c r="D9056" s="23" t="n">
        <v>3</v>
      </c>
      <c r="E9056" s="111" t="s">
        <v>9176</v>
      </c>
      <c r="F9056" s="152" t="n">
        <v>5260110068</v>
      </c>
      <c r="G9056" s="23" t="n">
        <v>21</v>
      </c>
    </row>
    <row r="9057" s="80" customFormat="true" ht="30" hidden="false" customHeight="false" outlineLevel="0" collapsed="false">
      <c r="A9057" s="21" t="n">
        <v>9069</v>
      </c>
      <c r="B9057" s="23" t="n">
        <v>52</v>
      </c>
      <c r="C9057" s="23" t="s">
        <v>8798</v>
      </c>
      <c r="D9057" s="23" t="n">
        <v>3</v>
      </c>
      <c r="E9057" s="111" t="s">
        <v>9177</v>
      </c>
      <c r="F9057" s="152" t="n">
        <v>5257076280</v>
      </c>
      <c r="G9057" s="23" t="n">
        <v>18</v>
      </c>
    </row>
    <row r="9058" s="80" customFormat="true" ht="30" hidden="false" customHeight="false" outlineLevel="0" collapsed="false">
      <c r="A9058" s="21" t="n">
        <v>9070</v>
      </c>
      <c r="B9058" s="23" t="n">
        <v>52</v>
      </c>
      <c r="C9058" s="23" t="s">
        <v>8798</v>
      </c>
      <c r="D9058" s="23" t="n">
        <v>3</v>
      </c>
      <c r="E9058" s="111" t="s">
        <v>9178</v>
      </c>
      <c r="F9058" s="152" t="n">
        <v>5258019809</v>
      </c>
      <c r="G9058" s="23" t="n">
        <v>7</v>
      </c>
    </row>
    <row r="9059" s="80" customFormat="true" ht="45" hidden="false" customHeight="false" outlineLevel="0" collapsed="false">
      <c r="A9059" s="21" t="n">
        <v>9071</v>
      </c>
      <c r="B9059" s="23" t="n">
        <v>52</v>
      </c>
      <c r="C9059" s="23" t="s">
        <v>8798</v>
      </c>
      <c r="D9059" s="23" t="n">
        <v>3</v>
      </c>
      <c r="E9059" s="111" t="s">
        <v>9179</v>
      </c>
      <c r="F9059" s="152" t="n">
        <v>5263062550</v>
      </c>
      <c r="G9059" s="23" t="n">
        <v>8</v>
      </c>
    </row>
    <row r="9060" s="80" customFormat="true" ht="45" hidden="false" customHeight="false" outlineLevel="0" collapsed="false">
      <c r="A9060" s="21" t="n">
        <v>9072</v>
      </c>
      <c r="B9060" s="23" t="n">
        <v>52</v>
      </c>
      <c r="C9060" s="23" t="s">
        <v>8798</v>
      </c>
      <c r="D9060" s="23" t="n">
        <v>3</v>
      </c>
      <c r="E9060" s="111" t="s">
        <v>9180</v>
      </c>
      <c r="F9060" s="152" t="n">
        <v>5262116467</v>
      </c>
      <c r="G9060" s="23" t="n">
        <v>37</v>
      </c>
    </row>
    <row r="9061" s="80" customFormat="true" ht="45" hidden="false" customHeight="false" outlineLevel="0" collapsed="false">
      <c r="A9061" s="21" t="n">
        <v>9073</v>
      </c>
      <c r="B9061" s="23" t="n">
        <v>52</v>
      </c>
      <c r="C9061" s="23" t="s">
        <v>8798</v>
      </c>
      <c r="D9061" s="23" t="n">
        <v>3</v>
      </c>
      <c r="E9061" s="111" t="s">
        <v>9181</v>
      </c>
      <c r="F9061" s="152" t="n">
        <v>5258068789</v>
      </c>
      <c r="G9061" s="23" t="n">
        <v>1</v>
      </c>
    </row>
    <row r="9062" s="80" customFormat="true" ht="60" hidden="false" customHeight="false" outlineLevel="0" collapsed="false">
      <c r="A9062" s="21" t="n">
        <v>9074</v>
      </c>
      <c r="B9062" s="23" t="n">
        <v>52</v>
      </c>
      <c r="C9062" s="23" t="s">
        <v>8798</v>
      </c>
      <c r="D9062" s="23" t="n">
        <v>3</v>
      </c>
      <c r="E9062" s="111" t="s">
        <v>9182</v>
      </c>
      <c r="F9062" s="152" t="n">
        <v>5256070239</v>
      </c>
      <c r="G9062" s="23" t="n">
        <v>17</v>
      </c>
    </row>
    <row r="9063" s="80" customFormat="true" ht="60" hidden="false" customHeight="false" outlineLevel="0" collapsed="false">
      <c r="A9063" s="21" t="n">
        <v>9075</v>
      </c>
      <c r="B9063" s="23" t="n">
        <v>52</v>
      </c>
      <c r="C9063" s="23" t="s">
        <v>8798</v>
      </c>
      <c r="D9063" s="23" t="n">
        <v>3</v>
      </c>
      <c r="E9063" s="111" t="s">
        <v>9183</v>
      </c>
      <c r="F9063" s="152" t="n">
        <v>5260188226</v>
      </c>
      <c r="G9063" s="23" t="n">
        <v>20</v>
      </c>
    </row>
    <row r="9064" s="80" customFormat="true" ht="45" hidden="false" customHeight="false" outlineLevel="0" collapsed="false">
      <c r="A9064" s="21" t="n">
        <v>9076</v>
      </c>
      <c r="B9064" s="23" t="n">
        <v>52</v>
      </c>
      <c r="C9064" s="23" t="s">
        <v>8798</v>
      </c>
      <c r="D9064" s="23" t="n">
        <v>3</v>
      </c>
      <c r="E9064" s="111" t="s">
        <v>9184</v>
      </c>
      <c r="F9064" s="152" t="n">
        <v>5263055224</v>
      </c>
      <c r="G9064" s="23" t="n">
        <v>43</v>
      </c>
    </row>
    <row r="9065" s="80" customFormat="true" ht="30" hidden="false" customHeight="false" outlineLevel="0" collapsed="false">
      <c r="A9065" s="21" t="n">
        <v>9077</v>
      </c>
      <c r="B9065" s="23" t="n">
        <v>52</v>
      </c>
      <c r="C9065" s="23" t="s">
        <v>8798</v>
      </c>
      <c r="D9065" s="23" t="n">
        <v>3</v>
      </c>
      <c r="E9065" s="111" t="s">
        <v>9185</v>
      </c>
      <c r="F9065" s="152" t="n">
        <v>5219000307</v>
      </c>
      <c r="G9065" s="23" t="n">
        <v>19</v>
      </c>
    </row>
    <row r="9066" s="80" customFormat="true" ht="45" hidden="false" customHeight="false" outlineLevel="0" collapsed="false">
      <c r="A9066" s="21" t="n">
        <v>9078</v>
      </c>
      <c r="B9066" s="23" t="n">
        <v>52</v>
      </c>
      <c r="C9066" s="23" t="s">
        <v>8798</v>
      </c>
      <c r="D9066" s="23" t="n">
        <v>3</v>
      </c>
      <c r="E9066" s="111" t="s">
        <v>9186</v>
      </c>
      <c r="F9066" s="152" t="n">
        <v>5215001162</v>
      </c>
      <c r="G9066" s="23" t="n">
        <v>2</v>
      </c>
    </row>
    <row r="9067" s="80" customFormat="true" ht="45" hidden="false" customHeight="false" outlineLevel="0" collapsed="false">
      <c r="A9067" s="21" t="n">
        <v>9079</v>
      </c>
      <c r="B9067" s="23" t="n">
        <v>52</v>
      </c>
      <c r="C9067" s="23" t="s">
        <v>8798</v>
      </c>
      <c r="D9067" s="23" t="n">
        <v>3</v>
      </c>
      <c r="E9067" s="111" t="s">
        <v>9187</v>
      </c>
      <c r="F9067" s="152" t="n">
        <v>5247047836</v>
      </c>
      <c r="G9067" s="23" t="n">
        <v>41</v>
      </c>
    </row>
    <row r="9068" s="80" customFormat="true" ht="45" hidden="false" customHeight="false" outlineLevel="0" collapsed="false">
      <c r="A9068" s="21" t="n">
        <v>9080</v>
      </c>
      <c r="B9068" s="23" t="n">
        <v>52</v>
      </c>
      <c r="C9068" s="23" t="s">
        <v>8798</v>
      </c>
      <c r="D9068" s="23" t="n">
        <v>3</v>
      </c>
      <c r="E9068" s="21" t="s">
        <v>9188</v>
      </c>
      <c r="F9068" s="152" t="n">
        <v>5215000497</v>
      </c>
      <c r="G9068" s="23" t="n">
        <v>3</v>
      </c>
    </row>
    <row r="9069" s="80" customFormat="true" ht="45" hidden="false" customHeight="false" outlineLevel="0" collapsed="false">
      <c r="A9069" s="21" t="n">
        <v>9081</v>
      </c>
      <c r="B9069" s="23" t="n">
        <v>52</v>
      </c>
      <c r="C9069" s="23" t="s">
        <v>8798</v>
      </c>
      <c r="D9069" s="23" t="n">
        <v>3</v>
      </c>
      <c r="E9069" s="111" t="s">
        <v>9189</v>
      </c>
      <c r="F9069" s="152" t="n">
        <v>5262059265</v>
      </c>
      <c r="G9069" s="23" t="n">
        <v>9</v>
      </c>
    </row>
    <row r="9070" s="80" customFormat="true" ht="30" hidden="false" customHeight="false" outlineLevel="0" collapsed="false">
      <c r="A9070" s="21" t="n">
        <v>9082</v>
      </c>
      <c r="B9070" s="23" t="n">
        <v>52</v>
      </c>
      <c r="C9070" s="23" t="s">
        <v>8798</v>
      </c>
      <c r="D9070" s="23" t="n">
        <v>3</v>
      </c>
      <c r="E9070" s="111" t="s">
        <v>9190</v>
      </c>
      <c r="F9070" s="152" t="n">
        <v>5256029209</v>
      </c>
      <c r="G9070" s="23" t="n">
        <v>5</v>
      </c>
    </row>
    <row r="9071" s="80" customFormat="true" ht="45" hidden="false" customHeight="false" outlineLevel="0" collapsed="false">
      <c r="A9071" s="21" t="n">
        <v>9083</v>
      </c>
      <c r="B9071" s="23" t="n">
        <v>52</v>
      </c>
      <c r="C9071" s="23" t="s">
        <v>8798</v>
      </c>
      <c r="D9071" s="23" t="n">
        <v>3</v>
      </c>
      <c r="E9071" s="111" t="s">
        <v>9191</v>
      </c>
      <c r="F9071" s="152" t="n">
        <v>5258039523</v>
      </c>
      <c r="G9071" s="23" t="n">
        <v>32</v>
      </c>
    </row>
    <row r="9072" s="80" customFormat="true" ht="45" hidden="false" customHeight="false" outlineLevel="0" collapsed="false">
      <c r="A9072" s="21" t="n">
        <v>9084</v>
      </c>
      <c r="B9072" s="23" t="n">
        <v>52</v>
      </c>
      <c r="C9072" s="23" t="s">
        <v>8798</v>
      </c>
      <c r="D9072" s="23" t="n">
        <v>3</v>
      </c>
      <c r="E9072" s="111" t="s">
        <v>9192</v>
      </c>
      <c r="F9072" s="152" t="n">
        <v>5250039391</v>
      </c>
      <c r="G9072" s="23" t="n">
        <v>14</v>
      </c>
    </row>
    <row r="9073" s="80" customFormat="true" ht="45" hidden="false" customHeight="false" outlineLevel="0" collapsed="false">
      <c r="A9073" s="21" t="n">
        <v>9085</v>
      </c>
      <c r="B9073" s="23" t="n">
        <v>52</v>
      </c>
      <c r="C9073" s="23" t="s">
        <v>8798</v>
      </c>
      <c r="D9073" s="23" t="n">
        <v>3</v>
      </c>
      <c r="E9073" s="111" t="s">
        <v>9075</v>
      </c>
      <c r="F9073" s="152" t="n">
        <v>5249056748</v>
      </c>
      <c r="G9073" s="23" t="n">
        <v>36</v>
      </c>
    </row>
    <row r="9074" s="80" customFormat="true" ht="45" hidden="false" customHeight="false" outlineLevel="0" collapsed="false">
      <c r="A9074" s="21" t="n">
        <v>9086</v>
      </c>
      <c r="B9074" s="23" t="n">
        <v>52</v>
      </c>
      <c r="C9074" s="23" t="s">
        <v>8798</v>
      </c>
      <c r="D9074" s="23" t="n">
        <v>3</v>
      </c>
      <c r="E9074" s="111" t="s">
        <v>9193</v>
      </c>
      <c r="F9074" s="152" t="n">
        <v>5249077360</v>
      </c>
      <c r="G9074" s="23" t="n">
        <v>15</v>
      </c>
    </row>
    <row r="9075" s="80" customFormat="true" ht="60" hidden="false" customHeight="false" outlineLevel="0" collapsed="false">
      <c r="A9075" s="21" t="n">
        <v>9087</v>
      </c>
      <c r="B9075" s="23" t="n">
        <v>52</v>
      </c>
      <c r="C9075" s="23" t="s">
        <v>8798</v>
      </c>
      <c r="D9075" s="23" t="n">
        <v>3</v>
      </c>
      <c r="E9075" s="111" t="s">
        <v>9194</v>
      </c>
      <c r="F9075" s="152" t="n">
        <v>5257078135</v>
      </c>
      <c r="G9075" s="23" t="n">
        <v>24</v>
      </c>
    </row>
    <row r="9076" s="80" customFormat="true" ht="45" hidden="false" customHeight="false" outlineLevel="0" collapsed="false">
      <c r="A9076" s="21" t="n">
        <v>9088</v>
      </c>
      <c r="B9076" s="23" t="n">
        <v>52</v>
      </c>
      <c r="C9076" s="23" t="s">
        <v>8798</v>
      </c>
      <c r="D9076" s="23" t="n">
        <v>3</v>
      </c>
      <c r="E9076" s="111" t="s">
        <v>9195</v>
      </c>
      <c r="F9076" s="152" t="n">
        <v>5249059192</v>
      </c>
      <c r="G9076" s="23" t="n">
        <v>35</v>
      </c>
    </row>
    <row r="9077" s="80" customFormat="true" ht="45" hidden="false" customHeight="false" outlineLevel="0" collapsed="false">
      <c r="A9077" s="21" t="n">
        <v>9089</v>
      </c>
      <c r="B9077" s="23" t="n">
        <v>52</v>
      </c>
      <c r="C9077" s="23" t="s">
        <v>8798</v>
      </c>
      <c r="D9077" s="23" t="n">
        <v>3</v>
      </c>
      <c r="E9077" s="111" t="s">
        <v>9196</v>
      </c>
      <c r="F9077" s="152" t="n">
        <v>525711868520</v>
      </c>
      <c r="G9077" s="23" t="n">
        <v>42</v>
      </c>
    </row>
    <row r="9078" s="80" customFormat="true" ht="45" hidden="false" customHeight="false" outlineLevel="0" collapsed="false">
      <c r="A9078" s="21" t="n">
        <v>9090</v>
      </c>
      <c r="B9078" s="23" t="n">
        <v>52</v>
      </c>
      <c r="C9078" s="23" t="s">
        <v>8798</v>
      </c>
      <c r="D9078" s="23" t="n">
        <v>3</v>
      </c>
      <c r="E9078" s="111" t="s">
        <v>9197</v>
      </c>
      <c r="F9078" s="152" t="n">
        <v>5248019831</v>
      </c>
      <c r="G9078" s="23" t="n">
        <v>29</v>
      </c>
    </row>
    <row r="9079" s="80" customFormat="true" ht="60" hidden="false" customHeight="false" outlineLevel="0" collapsed="false">
      <c r="A9079" s="21" t="n">
        <v>9091</v>
      </c>
      <c r="B9079" s="23" t="n">
        <v>52</v>
      </c>
      <c r="C9079" s="23" t="s">
        <v>8798</v>
      </c>
      <c r="D9079" s="23" t="n">
        <v>3</v>
      </c>
      <c r="E9079" s="111" t="s">
        <v>9198</v>
      </c>
      <c r="F9079" s="152" t="n">
        <v>5257083946</v>
      </c>
      <c r="G9079" s="23" t="n">
        <v>28</v>
      </c>
    </row>
    <row r="9080" s="80" customFormat="true" ht="45" hidden="false" customHeight="false" outlineLevel="0" collapsed="false">
      <c r="A9080" s="21" t="n">
        <v>9092</v>
      </c>
      <c r="B9080" s="23" t="n">
        <v>52</v>
      </c>
      <c r="C9080" s="23" t="s">
        <v>8798</v>
      </c>
      <c r="D9080" s="23" t="n">
        <v>3</v>
      </c>
      <c r="E9080" s="111" t="s">
        <v>9199</v>
      </c>
      <c r="F9080" s="152" t="n">
        <v>5229007750</v>
      </c>
      <c r="G9080" s="23" t="n">
        <v>6</v>
      </c>
    </row>
    <row r="9081" s="80" customFormat="true" ht="30" hidden="false" customHeight="false" outlineLevel="0" collapsed="false">
      <c r="A9081" s="21" t="n">
        <v>9093</v>
      </c>
      <c r="B9081" s="23" t="n">
        <v>52</v>
      </c>
      <c r="C9081" s="23" t="s">
        <v>8798</v>
      </c>
      <c r="D9081" s="23" t="n">
        <v>3</v>
      </c>
      <c r="E9081" s="111" t="s">
        <v>9200</v>
      </c>
      <c r="F9081" s="152" t="n">
        <v>5256060047</v>
      </c>
      <c r="G9081" s="23" t="n">
        <v>44</v>
      </c>
    </row>
    <row r="9082" s="80" customFormat="true" ht="45" hidden="false" customHeight="false" outlineLevel="0" collapsed="false">
      <c r="A9082" s="21" t="n">
        <v>9094</v>
      </c>
      <c r="B9082" s="23" t="n">
        <v>52</v>
      </c>
      <c r="C9082" s="23" t="s">
        <v>8798</v>
      </c>
      <c r="D9082" s="23" t="n">
        <v>3</v>
      </c>
      <c r="E9082" s="111" t="s">
        <v>9201</v>
      </c>
      <c r="F9082" s="152" t="n">
        <v>5261038689</v>
      </c>
      <c r="G9082" s="23" t="n">
        <v>30</v>
      </c>
    </row>
    <row r="9083" s="80" customFormat="true" ht="45" hidden="false" customHeight="false" outlineLevel="0" collapsed="false">
      <c r="A9083" s="21" t="n">
        <v>9095</v>
      </c>
      <c r="B9083" s="23" t="n">
        <v>52</v>
      </c>
      <c r="C9083" s="23" t="s">
        <v>8798</v>
      </c>
      <c r="D9083" s="23" t="n">
        <v>3</v>
      </c>
      <c r="E9083" s="111" t="s">
        <v>9202</v>
      </c>
      <c r="F9083" s="152" t="n">
        <v>5235002090</v>
      </c>
      <c r="G9083" s="23" t="n">
        <v>10</v>
      </c>
    </row>
    <row r="9084" s="80" customFormat="true" ht="30" hidden="false" customHeight="false" outlineLevel="0" collapsed="false">
      <c r="A9084" s="21" t="n">
        <v>9096</v>
      </c>
      <c r="B9084" s="23" t="n">
        <v>52</v>
      </c>
      <c r="C9084" s="23" t="s">
        <v>8798</v>
      </c>
      <c r="D9084" s="23" t="n">
        <v>3</v>
      </c>
      <c r="E9084" s="111" t="s">
        <v>8958</v>
      </c>
      <c r="F9084" s="152" t="n">
        <v>5249072274</v>
      </c>
      <c r="G9084" s="23" t="n">
        <v>38</v>
      </c>
    </row>
    <row r="9085" s="80" customFormat="true" ht="45" hidden="false" customHeight="false" outlineLevel="0" collapsed="false">
      <c r="A9085" s="21" t="n">
        <v>9097</v>
      </c>
      <c r="B9085" s="23" t="n">
        <v>52</v>
      </c>
      <c r="C9085" s="23" t="s">
        <v>8798</v>
      </c>
      <c r="D9085" s="23" t="n">
        <v>3</v>
      </c>
      <c r="E9085" s="111" t="s">
        <v>9203</v>
      </c>
      <c r="F9085" s="152" t="n">
        <v>523400003953</v>
      </c>
      <c r="G9085" s="23" t="n">
        <v>26</v>
      </c>
    </row>
    <row r="9086" s="80" customFormat="true" ht="30" hidden="false" customHeight="false" outlineLevel="0" collapsed="false">
      <c r="A9086" s="21" t="n">
        <v>9098</v>
      </c>
      <c r="B9086" s="23" t="n">
        <v>52</v>
      </c>
      <c r="C9086" s="23" t="s">
        <v>8798</v>
      </c>
      <c r="D9086" s="23" t="n">
        <v>3</v>
      </c>
      <c r="E9086" s="111" t="s">
        <v>9204</v>
      </c>
      <c r="F9086" s="152" t="n">
        <v>5239007639</v>
      </c>
      <c r="G9086" s="23" t="n">
        <v>27</v>
      </c>
    </row>
    <row r="9087" s="80" customFormat="true" ht="30" hidden="false" customHeight="false" outlineLevel="0" collapsed="false">
      <c r="A9087" s="21" t="n">
        <v>9099</v>
      </c>
      <c r="B9087" s="23" t="n">
        <v>52</v>
      </c>
      <c r="C9087" s="23" t="s">
        <v>8798</v>
      </c>
      <c r="D9087" s="23" t="n">
        <v>3</v>
      </c>
      <c r="E9087" s="111" t="s">
        <v>9205</v>
      </c>
      <c r="F9087" s="152" t="n">
        <v>5262070220</v>
      </c>
      <c r="G9087" s="23" t="n">
        <v>23</v>
      </c>
    </row>
    <row r="9088" s="80" customFormat="true" ht="30" hidden="false" customHeight="false" outlineLevel="0" collapsed="false">
      <c r="A9088" s="21" t="n">
        <v>9100</v>
      </c>
      <c r="B9088" s="23" t="n">
        <v>52</v>
      </c>
      <c r="C9088" s="23" t="s">
        <v>8798</v>
      </c>
      <c r="D9088" s="23" t="n">
        <v>3</v>
      </c>
      <c r="E9088" s="111" t="s">
        <v>9206</v>
      </c>
      <c r="F9088" s="152" t="n">
        <v>5257003588</v>
      </c>
      <c r="G9088" s="23" t="n">
        <v>16</v>
      </c>
    </row>
    <row r="9089" s="80" customFormat="true" ht="45" hidden="false" customHeight="false" outlineLevel="0" collapsed="false">
      <c r="A9089" s="21" t="n">
        <v>9101</v>
      </c>
      <c r="B9089" s="23" t="n">
        <v>52</v>
      </c>
      <c r="C9089" s="23" t="s">
        <v>8798</v>
      </c>
      <c r="D9089" s="23" t="n">
        <v>3</v>
      </c>
      <c r="E9089" s="111" t="s">
        <v>9207</v>
      </c>
      <c r="F9089" s="152" t="n">
        <v>5254027340</v>
      </c>
      <c r="G9089" s="23" t="n">
        <v>13</v>
      </c>
    </row>
    <row r="9090" s="80" customFormat="true" ht="45" hidden="false" customHeight="false" outlineLevel="0" collapsed="false">
      <c r="A9090" s="21" t="n">
        <v>9102</v>
      </c>
      <c r="B9090" s="23" t="n">
        <v>52</v>
      </c>
      <c r="C9090" s="23" t="s">
        <v>8798</v>
      </c>
      <c r="D9090" s="23" t="n">
        <v>3</v>
      </c>
      <c r="E9090" s="111" t="s">
        <v>9208</v>
      </c>
      <c r="F9090" s="152" t="n">
        <v>5257105741</v>
      </c>
      <c r="G9090" s="23" t="n">
        <v>11</v>
      </c>
    </row>
    <row r="9091" s="80" customFormat="true" ht="45" hidden="false" customHeight="false" outlineLevel="0" collapsed="false">
      <c r="A9091" s="21" t="n">
        <v>9103</v>
      </c>
      <c r="B9091" s="23" t="n">
        <v>52</v>
      </c>
      <c r="C9091" s="23" t="s">
        <v>8798</v>
      </c>
      <c r="D9091" s="23" t="n">
        <v>3</v>
      </c>
      <c r="E9091" s="111" t="s">
        <v>9168</v>
      </c>
      <c r="F9091" s="152" t="n">
        <v>5263027160</v>
      </c>
      <c r="G9091" s="23" t="n">
        <v>22</v>
      </c>
    </row>
    <row r="9092" s="80" customFormat="true" ht="45" hidden="false" customHeight="false" outlineLevel="0" collapsed="false">
      <c r="A9092" s="21" t="n">
        <v>9104</v>
      </c>
      <c r="B9092" s="23" t="n">
        <v>52</v>
      </c>
      <c r="C9092" s="23" t="s">
        <v>8798</v>
      </c>
      <c r="D9092" s="23" t="n">
        <v>3</v>
      </c>
      <c r="E9092" s="111" t="s">
        <v>9209</v>
      </c>
      <c r="F9092" s="152" t="n">
        <v>5260228782</v>
      </c>
      <c r="G9092" s="36" t="n">
        <v>12</v>
      </c>
    </row>
    <row r="9093" s="80" customFormat="true" ht="30" hidden="false" customHeight="false" outlineLevel="0" collapsed="false">
      <c r="A9093" s="21" t="n">
        <v>9105</v>
      </c>
      <c r="B9093" s="23" t="n">
        <v>52</v>
      </c>
      <c r="C9093" s="23" t="s">
        <v>8798</v>
      </c>
      <c r="D9093" s="23" t="n">
        <v>3</v>
      </c>
      <c r="E9093" s="111" t="s">
        <v>9210</v>
      </c>
      <c r="F9093" s="152" t="n">
        <v>5247012833</v>
      </c>
      <c r="G9093" s="36" t="n">
        <v>4</v>
      </c>
    </row>
    <row r="9094" s="80" customFormat="true" ht="45" hidden="false" customHeight="false" outlineLevel="0" collapsed="false">
      <c r="A9094" s="21" t="n">
        <v>9106</v>
      </c>
      <c r="B9094" s="23" t="n">
        <v>52</v>
      </c>
      <c r="C9094" s="23" t="s">
        <v>8798</v>
      </c>
      <c r="D9094" s="23" t="n">
        <v>3</v>
      </c>
      <c r="E9094" s="111" t="s">
        <v>9211</v>
      </c>
      <c r="F9094" s="152" t="n">
        <v>526100464109</v>
      </c>
      <c r="G9094" s="23" t="n">
        <v>34</v>
      </c>
    </row>
    <row r="9095" s="80" customFormat="true" ht="60" hidden="false" customHeight="false" outlineLevel="0" collapsed="false">
      <c r="A9095" s="21" t="n">
        <v>9107</v>
      </c>
      <c r="B9095" s="23" t="n">
        <v>52</v>
      </c>
      <c r="C9095" s="23" t="s">
        <v>8798</v>
      </c>
      <c r="D9095" s="23" t="n">
        <v>3</v>
      </c>
      <c r="E9095" s="111" t="s">
        <v>9212</v>
      </c>
      <c r="F9095" s="152" t="n">
        <v>5263061468</v>
      </c>
      <c r="G9095" s="23" t="n">
        <v>33</v>
      </c>
    </row>
    <row r="9096" s="80" customFormat="true" ht="45" hidden="false" customHeight="false" outlineLevel="0" collapsed="false">
      <c r="A9096" s="21" t="n">
        <v>9108</v>
      </c>
      <c r="B9096" s="23" t="n">
        <v>52</v>
      </c>
      <c r="C9096" s="23" t="s">
        <v>8798</v>
      </c>
      <c r="D9096" s="23" t="n">
        <v>3</v>
      </c>
      <c r="E9096" s="111" t="s">
        <v>9213</v>
      </c>
      <c r="F9096" s="152" t="n">
        <v>5263059518</v>
      </c>
      <c r="G9096" s="23" t="n">
        <v>21</v>
      </c>
    </row>
    <row r="9097" s="80" customFormat="true" ht="45" hidden="false" customHeight="false" outlineLevel="0" collapsed="false">
      <c r="A9097" s="21" t="n">
        <v>9109</v>
      </c>
      <c r="B9097" s="23" t="n">
        <v>52</v>
      </c>
      <c r="C9097" s="23" t="s">
        <v>8798</v>
      </c>
      <c r="D9097" s="23" t="n">
        <v>3</v>
      </c>
      <c r="E9097" s="111" t="s">
        <v>9214</v>
      </c>
      <c r="F9097" s="152" t="n">
        <v>526200370207</v>
      </c>
      <c r="G9097" s="23" t="n">
        <v>18</v>
      </c>
    </row>
    <row r="9098" s="80" customFormat="true" ht="30" hidden="false" customHeight="false" outlineLevel="0" collapsed="false">
      <c r="A9098" s="21" t="n">
        <v>9110</v>
      </c>
      <c r="B9098" s="23" t="n">
        <v>52</v>
      </c>
      <c r="C9098" s="23" t="s">
        <v>8798</v>
      </c>
      <c r="D9098" s="23" t="n">
        <v>3</v>
      </c>
      <c r="E9098" s="111" t="s">
        <v>9215</v>
      </c>
      <c r="F9098" s="152" t="n">
        <v>3303004962</v>
      </c>
      <c r="G9098" s="23" t="n">
        <v>7</v>
      </c>
    </row>
    <row r="9099" s="80" customFormat="true" ht="45" hidden="false" customHeight="false" outlineLevel="0" collapsed="false">
      <c r="A9099" s="21" t="n">
        <v>9111</v>
      </c>
      <c r="B9099" s="23" t="n">
        <v>52</v>
      </c>
      <c r="C9099" s="23" t="s">
        <v>8798</v>
      </c>
      <c r="D9099" s="23" t="n">
        <v>3</v>
      </c>
      <c r="E9099" s="111" t="s">
        <v>9216</v>
      </c>
      <c r="F9099" s="152" t="n">
        <v>5259046146</v>
      </c>
      <c r="G9099" s="23" t="n">
        <v>8</v>
      </c>
    </row>
    <row r="9100" s="80" customFormat="true" ht="45" hidden="false" customHeight="false" outlineLevel="0" collapsed="false">
      <c r="A9100" s="21" t="n">
        <v>9112</v>
      </c>
      <c r="B9100" s="23" t="n">
        <v>52</v>
      </c>
      <c r="C9100" s="23" t="s">
        <v>8798</v>
      </c>
      <c r="D9100" s="23" t="n">
        <v>3</v>
      </c>
      <c r="E9100" s="111" t="s">
        <v>9217</v>
      </c>
      <c r="F9100" s="152" t="n">
        <v>5262133399</v>
      </c>
      <c r="G9100" s="23" t="n">
        <v>37</v>
      </c>
    </row>
    <row r="9101" s="80" customFormat="true" ht="60" hidden="false" customHeight="false" outlineLevel="0" collapsed="false">
      <c r="A9101" s="21" t="n">
        <v>9113</v>
      </c>
      <c r="B9101" s="23" t="n">
        <v>52</v>
      </c>
      <c r="C9101" s="23" t="s">
        <v>8798</v>
      </c>
      <c r="D9101" s="23" t="n">
        <v>3</v>
      </c>
      <c r="E9101" s="111" t="s">
        <v>9218</v>
      </c>
      <c r="F9101" s="152" t="n">
        <v>5263034584</v>
      </c>
      <c r="G9101" s="23" t="n">
        <v>1</v>
      </c>
    </row>
    <row r="9102" s="80" customFormat="true" ht="45" hidden="false" customHeight="false" outlineLevel="0" collapsed="false">
      <c r="A9102" s="21" t="n">
        <v>9114</v>
      </c>
      <c r="B9102" s="23" t="n">
        <v>52</v>
      </c>
      <c r="C9102" s="23" t="s">
        <v>8798</v>
      </c>
      <c r="D9102" s="23" t="n">
        <v>3</v>
      </c>
      <c r="E9102" s="111" t="s">
        <v>9219</v>
      </c>
      <c r="F9102" s="152" t="n">
        <v>526300432954</v>
      </c>
      <c r="G9102" s="23" t="n">
        <v>17</v>
      </c>
    </row>
    <row r="9103" s="80" customFormat="true" ht="45" hidden="false" customHeight="false" outlineLevel="0" collapsed="false">
      <c r="A9103" s="21" t="n">
        <v>9115</v>
      </c>
      <c r="B9103" s="23" t="n">
        <v>52</v>
      </c>
      <c r="C9103" s="23" t="s">
        <v>8798</v>
      </c>
      <c r="D9103" s="23" t="n">
        <v>3</v>
      </c>
      <c r="E9103" s="111" t="s">
        <v>9220</v>
      </c>
      <c r="F9103" s="152" t="n">
        <v>526301513571</v>
      </c>
      <c r="G9103" s="23" t="n">
        <v>20</v>
      </c>
    </row>
    <row r="9104" s="80" customFormat="true" ht="45" hidden="false" customHeight="false" outlineLevel="0" collapsed="false">
      <c r="A9104" s="21" t="n">
        <v>9116</v>
      </c>
      <c r="B9104" s="23" t="n">
        <v>52</v>
      </c>
      <c r="C9104" s="23" t="s">
        <v>8798</v>
      </c>
      <c r="D9104" s="23" t="n">
        <v>3</v>
      </c>
      <c r="E9104" s="111" t="s">
        <v>9221</v>
      </c>
      <c r="F9104" s="152" t="n">
        <v>525601746470</v>
      </c>
      <c r="G9104" s="23" t="n">
        <v>43</v>
      </c>
    </row>
    <row r="9105" s="80" customFormat="true" ht="45" hidden="false" customHeight="false" outlineLevel="0" collapsed="false">
      <c r="A9105" s="21" t="n">
        <v>9117</v>
      </c>
      <c r="B9105" s="23" t="n">
        <v>52</v>
      </c>
      <c r="C9105" s="23" t="s">
        <v>8798</v>
      </c>
      <c r="D9105" s="23" t="n">
        <v>3</v>
      </c>
      <c r="E9105" s="111" t="s">
        <v>9222</v>
      </c>
      <c r="F9105" s="152" t="n">
        <v>7813327950</v>
      </c>
      <c r="G9105" s="23" t="n">
        <v>19</v>
      </c>
    </row>
    <row r="9106" s="80" customFormat="true" ht="45" hidden="false" customHeight="false" outlineLevel="0" collapsed="false">
      <c r="A9106" s="21" t="n">
        <v>9118</v>
      </c>
      <c r="B9106" s="23" t="n">
        <v>52</v>
      </c>
      <c r="C9106" s="23" t="s">
        <v>8798</v>
      </c>
      <c r="D9106" s="23" t="n">
        <v>3</v>
      </c>
      <c r="E9106" s="111" t="s">
        <v>9223</v>
      </c>
      <c r="F9106" s="152" t="n">
        <v>5202009608</v>
      </c>
      <c r="G9106" s="23" t="n">
        <v>2</v>
      </c>
    </row>
    <row r="9107" s="80" customFormat="true" ht="45" hidden="false" customHeight="false" outlineLevel="0" collapsed="false">
      <c r="A9107" s="21" t="n">
        <v>9119</v>
      </c>
      <c r="B9107" s="23" t="n">
        <v>52</v>
      </c>
      <c r="C9107" s="23" t="s">
        <v>8798</v>
      </c>
      <c r="D9107" s="23" t="n">
        <v>3</v>
      </c>
      <c r="E9107" s="111" t="s">
        <v>9224</v>
      </c>
      <c r="F9107" s="152" t="n">
        <v>525600349600</v>
      </c>
      <c r="G9107" s="23" t="n">
        <v>41</v>
      </c>
    </row>
    <row r="9108" s="80" customFormat="true" ht="45" hidden="false" customHeight="false" outlineLevel="0" collapsed="false">
      <c r="A9108" s="21" t="n">
        <v>9120</v>
      </c>
      <c r="B9108" s="23" t="n">
        <v>52</v>
      </c>
      <c r="C9108" s="23" t="s">
        <v>8798</v>
      </c>
      <c r="D9108" s="23" t="n">
        <v>3</v>
      </c>
      <c r="E9108" s="111" t="s">
        <v>9225</v>
      </c>
      <c r="F9108" s="152" t="n">
        <v>7802190790</v>
      </c>
      <c r="G9108" s="23" t="n">
        <v>3</v>
      </c>
    </row>
    <row r="9109" s="80" customFormat="true" ht="45" hidden="false" customHeight="false" outlineLevel="0" collapsed="false">
      <c r="A9109" s="21" t="n">
        <v>9121</v>
      </c>
      <c r="B9109" s="23" t="n">
        <v>52</v>
      </c>
      <c r="C9109" s="23" t="s">
        <v>8798</v>
      </c>
      <c r="D9109" s="23" t="n">
        <v>3</v>
      </c>
      <c r="E9109" s="111" t="s">
        <v>9226</v>
      </c>
      <c r="F9109" s="152" t="n">
        <v>5262141953</v>
      </c>
      <c r="G9109" s="23" t="n">
        <v>9</v>
      </c>
    </row>
    <row r="9110" s="80" customFormat="true" ht="45" hidden="false" customHeight="false" outlineLevel="0" collapsed="false">
      <c r="A9110" s="21" t="n">
        <v>9122</v>
      </c>
      <c r="B9110" s="23" t="n">
        <v>52</v>
      </c>
      <c r="C9110" s="23" t="s">
        <v>8798</v>
      </c>
      <c r="D9110" s="23" t="n">
        <v>3</v>
      </c>
      <c r="E9110" s="111" t="s">
        <v>9227</v>
      </c>
      <c r="F9110" s="152" t="n">
        <v>5247014816</v>
      </c>
      <c r="G9110" s="23" t="n">
        <v>5</v>
      </c>
    </row>
    <row r="9111" s="80" customFormat="true" ht="45" hidden="false" customHeight="false" outlineLevel="0" collapsed="false">
      <c r="A9111" s="21" t="n">
        <v>9123</v>
      </c>
      <c r="B9111" s="23" t="n">
        <v>52</v>
      </c>
      <c r="C9111" s="23" t="s">
        <v>8798</v>
      </c>
      <c r="D9111" s="23" t="n">
        <v>3</v>
      </c>
      <c r="E9111" s="111" t="s">
        <v>9228</v>
      </c>
      <c r="F9111" s="152" t="n">
        <v>522805351851</v>
      </c>
      <c r="G9111" s="23" t="n">
        <v>32</v>
      </c>
    </row>
    <row r="9112" s="80" customFormat="true" ht="60" hidden="false" customHeight="false" outlineLevel="0" collapsed="false">
      <c r="A9112" s="21" t="n">
        <v>9124</v>
      </c>
      <c r="B9112" s="23" t="n">
        <v>52</v>
      </c>
      <c r="C9112" s="23" t="s">
        <v>8798</v>
      </c>
      <c r="D9112" s="23" t="n">
        <v>3</v>
      </c>
      <c r="E9112" s="111" t="s">
        <v>9229</v>
      </c>
      <c r="F9112" s="152" t="n">
        <v>5261047605</v>
      </c>
      <c r="G9112" s="23" t="n">
        <v>14</v>
      </c>
    </row>
    <row r="9113" s="80" customFormat="true" ht="60" hidden="false" customHeight="false" outlineLevel="0" collapsed="false">
      <c r="A9113" s="21" t="n">
        <v>9125</v>
      </c>
      <c r="B9113" s="23" t="n">
        <v>52</v>
      </c>
      <c r="C9113" s="23" t="s">
        <v>8798</v>
      </c>
      <c r="D9113" s="23" t="n">
        <v>3</v>
      </c>
      <c r="E9113" s="111" t="s">
        <v>9230</v>
      </c>
      <c r="F9113" s="152" t="n">
        <v>5251112478</v>
      </c>
      <c r="G9113" s="23" t="n">
        <v>36</v>
      </c>
    </row>
    <row r="9114" s="80" customFormat="true" ht="45" hidden="false" customHeight="false" outlineLevel="0" collapsed="false">
      <c r="A9114" s="21" t="n">
        <v>9126</v>
      </c>
      <c r="B9114" s="23" t="n">
        <v>52</v>
      </c>
      <c r="C9114" s="23" t="s">
        <v>8798</v>
      </c>
      <c r="D9114" s="23" t="n">
        <v>3</v>
      </c>
      <c r="E9114" s="111" t="s">
        <v>9231</v>
      </c>
      <c r="F9114" s="152" t="n">
        <v>5258084460</v>
      </c>
      <c r="G9114" s="23" t="n">
        <v>15</v>
      </c>
    </row>
    <row r="9115" s="80" customFormat="true" ht="30" hidden="false" customHeight="false" outlineLevel="0" collapsed="false">
      <c r="A9115" s="21" t="n">
        <v>9127</v>
      </c>
      <c r="B9115" s="23" t="n">
        <v>52</v>
      </c>
      <c r="C9115" s="23" t="s">
        <v>8798</v>
      </c>
      <c r="D9115" s="23" t="n">
        <v>3</v>
      </c>
      <c r="E9115" s="111" t="s">
        <v>9232</v>
      </c>
      <c r="F9115" s="152" t="n">
        <v>5260124984</v>
      </c>
      <c r="G9115" s="23" t="n">
        <v>24</v>
      </c>
    </row>
    <row r="9116" s="80" customFormat="true" ht="45" hidden="false" customHeight="false" outlineLevel="0" collapsed="false">
      <c r="A9116" s="21" t="n">
        <v>9128</v>
      </c>
      <c r="B9116" s="23" t="n">
        <v>52</v>
      </c>
      <c r="C9116" s="23" t="s">
        <v>8798</v>
      </c>
      <c r="D9116" s="23" t="n">
        <v>3</v>
      </c>
      <c r="E9116" s="111" t="s">
        <v>9233</v>
      </c>
      <c r="F9116" s="152" t="n">
        <v>4345060505</v>
      </c>
      <c r="G9116" s="23" t="n">
        <v>35</v>
      </c>
    </row>
    <row r="9117" s="80" customFormat="true" ht="60" hidden="false" customHeight="false" outlineLevel="0" collapsed="false">
      <c r="A9117" s="21" t="n">
        <v>9129</v>
      </c>
      <c r="B9117" s="23" t="n">
        <v>52</v>
      </c>
      <c r="C9117" s="23" t="s">
        <v>8798</v>
      </c>
      <c r="D9117" s="23" t="n">
        <v>3</v>
      </c>
      <c r="E9117" s="111" t="s">
        <v>9234</v>
      </c>
      <c r="F9117" s="152" t="n">
        <v>5260132230</v>
      </c>
      <c r="G9117" s="23" t="n">
        <v>42</v>
      </c>
    </row>
    <row r="9118" s="80" customFormat="true" ht="30" hidden="false" customHeight="false" outlineLevel="0" collapsed="false">
      <c r="A9118" s="21" t="n">
        <v>9130</v>
      </c>
      <c r="B9118" s="23" t="n">
        <v>52</v>
      </c>
      <c r="C9118" s="23" t="s">
        <v>8798</v>
      </c>
      <c r="D9118" s="23" t="n">
        <v>3</v>
      </c>
      <c r="E9118" s="111" t="s">
        <v>9235</v>
      </c>
      <c r="F9118" s="152" t="n">
        <v>5243019570</v>
      </c>
      <c r="G9118" s="23" t="n">
        <v>29</v>
      </c>
    </row>
    <row r="9119" s="80" customFormat="true" ht="45" hidden="false" customHeight="false" outlineLevel="0" collapsed="false">
      <c r="A9119" s="21" t="n">
        <v>9131</v>
      </c>
      <c r="B9119" s="23" t="n">
        <v>52</v>
      </c>
      <c r="C9119" s="23" t="s">
        <v>8798</v>
      </c>
      <c r="D9119" s="23" t="n">
        <v>3</v>
      </c>
      <c r="E9119" s="111" t="s">
        <v>9236</v>
      </c>
      <c r="F9119" s="152" t="n">
        <v>5238004762</v>
      </c>
      <c r="G9119" s="23" t="n">
        <v>28</v>
      </c>
    </row>
    <row r="9120" s="80" customFormat="true" ht="45" hidden="false" customHeight="false" outlineLevel="0" collapsed="false">
      <c r="A9120" s="21" t="n">
        <v>9132</v>
      </c>
      <c r="B9120" s="23" t="n">
        <v>52</v>
      </c>
      <c r="C9120" s="23" t="s">
        <v>8798</v>
      </c>
      <c r="D9120" s="23" t="n">
        <v>3</v>
      </c>
      <c r="E9120" s="111" t="s">
        <v>9237</v>
      </c>
      <c r="F9120" s="152" t="n">
        <v>5260172280</v>
      </c>
      <c r="G9120" s="23" t="n">
        <v>6</v>
      </c>
    </row>
    <row r="9121" s="80" customFormat="true" ht="45" hidden="false" customHeight="false" outlineLevel="0" collapsed="false">
      <c r="A9121" s="21" t="n">
        <v>9133</v>
      </c>
      <c r="B9121" s="23" t="n">
        <v>52</v>
      </c>
      <c r="C9121" s="23" t="s">
        <v>8798</v>
      </c>
      <c r="D9121" s="23" t="n">
        <v>3</v>
      </c>
      <c r="E9121" s="111" t="s">
        <v>9238</v>
      </c>
      <c r="F9121" s="152" t="n">
        <v>5238004804</v>
      </c>
      <c r="G9121" s="23" t="n">
        <v>44</v>
      </c>
    </row>
    <row r="9122" s="80" customFormat="true" ht="45" hidden="false" customHeight="false" outlineLevel="0" collapsed="false">
      <c r="A9122" s="21" t="n">
        <v>9134</v>
      </c>
      <c r="B9122" s="23" t="n">
        <v>52</v>
      </c>
      <c r="C9122" s="23" t="s">
        <v>8798</v>
      </c>
      <c r="D9122" s="23" t="n">
        <v>3</v>
      </c>
      <c r="E9122" s="111" t="s">
        <v>9239</v>
      </c>
      <c r="F9122" s="152" t="n">
        <v>5257077879</v>
      </c>
      <c r="G9122" s="23" t="n">
        <v>30</v>
      </c>
    </row>
    <row r="9123" s="80" customFormat="true" ht="45" hidden="false" customHeight="false" outlineLevel="0" collapsed="false">
      <c r="A9123" s="21" t="n">
        <v>9135</v>
      </c>
      <c r="B9123" s="23" t="n">
        <v>52</v>
      </c>
      <c r="C9123" s="23" t="s">
        <v>8798</v>
      </c>
      <c r="D9123" s="23" t="n">
        <v>3</v>
      </c>
      <c r="E9123" s="111" t="s">
        <v>9240</v>
      </c>
      <c r="F9123" s="152" t="n">
        <v>5217000164</v>
      </c>
      <c r="G9123" s="23" t="n">
        <v>10</v>
      </c>
    </row>
    <row r="9124" s="80" customFormat="true" ht="45" hidden="false" customHeight="false" outlineLevel="0" collapsed="false">
      <c r="A9124" s="21" t="n">
        <v>9136</v>
      </c>
      <c r="B9124" s="23" t="n">
        <v>52</v>
      </c>
      <c r="C9124" s="23" t="s">
        <v>8798</v>
      </c>
      <c r="D9124" s="23" t="n">
        <v>3</v>
      </c>
      <c r="E9124" s="21" t="s">
        <v>9241</v>
      </c>
      <c r="F9124" s="152" t="n">
        <v>5230003206</v>
      </c>
      <c r="G9124" s="23" t="n">
        <v>38</v>
      </c>
    </row>
    <row r="9125" s="80" customFormat="true" ht="45" hidden="false" customHeight="false" outlineLevel="0" collapsed="false">
      <c r="A9125" s="21" t="n">
        <v>9137</v>
      </c>
      <c r="B9125" s="23" t="n">
        <v>52</v>
      </c>
      <c r="C9125" s="23" t="s">
        <v>8798</v>
      </c>
      <c r="D9125" s="23" t="n">
        <v>3</v>
      </c>
      <c r="E9125" s="111" t="s">
        <v>9242</v>
      </c>
      <c r="F9125" s="152" t="n">
        <v>526313106274</v>
      </c>
      <c r="G9125" s="23" t="n">
        <v>26</v>
      </c>
    </row>
    <row r="9126" s="80" customFormat="true" ht="30" hidden="false" customHeight="false" outlineLevel="0" collapsed="false">
      <c r="A9126" s="21" t="n">
        <v>9138</v>
      </c>
      <c r="B9126" s="23" t="n">
        <v>52</v>
      </c>
      <c r="C9126" s="23" t="s">
        <v>8798</v>
      </c>
      <c r="D9126" s="23" t="n">
        <v>3</v>
      </c>
      <c r="E9126" s="111" t="s">
        <v>9243</v>
      </c>
      <c r="F9126" s="152" t="n">
        <v>5213004062</v>
      </c>
      <c r="G9126" s="23" t="n">
        <v>27</v>
      </c>
    </row>
    <row r="9127" s="80" customFormat="true" ht="45" hidden="false" customHeight="false" outlineLevel="0" collapsed="false">
      <c r="A9127" s="21" t="n">
        <v>9139</v>
      </c>
      <c r="B9127" s="23" t="n">
        <v>52</v>
      </c>
      <c r="C9127" s="23" t="s">
        <v>8798</v>
      </c>
      <c r="D9127" s="23" t="n">
        <v>3</v>
      </c>
      <c r="E9127" s="111" t="s">
        <v>9244</v>
      </c>
      <c r="F9127" s="152" t="n">
        <v>52140090088</v>
      </c>
      <c r="G9127" s="23" t="n">
        <v>23</v>
      </c>
    </row>
    <row r="9128" s="80" customFormat="true" ht="45" hidden="false" customHeight="false" outlineLevel="0" collapsed="false">
      <c r="A9128" s="21" t="n">
        <v>9140</v>
      </c>
      <c r="B9128" s="23" t="n">
        <v>52</v>
      </c>
      <c r="C9128" s="23" t="s">
        <v>8798</v>
      </c>
      <c r="D9128" s="23" t="n">
        <v>3</v>
      </c>
      <c r="E9128" s="111" t="s">
        <v>9245</v>
      </c>
      <c r="F9128" s="152" t="n">
        <v>5257066806</v>
      </c>
      <c r="G9128" s="23" t="n">
        <v>16</v>
      </c>
    </row>
    <row r="9129" s="80" customFormat="true" ht="45" hidden="false" customHeight="false" outlineLevel="0" collapsed="false">
      <c r="A9129" s="21" t="n">
        <v>9141</v>
      </c>
      <c r="B9129" s="23" t="n">
        <v>52</v>
      </c>
      <c r="C9129" s="23" t="s">
        <v>8798</v>
      </c>
      <c r="D9129" s="23" t="n">
        <v>3</v>
      </c>
      <c r="E9129" s="111" t="s">
        <v>9246</v>
      </c>
      <c r="F9129" s="152" t="n">
        <v>5263025572</v>
      </c>
      <c r="G9129" s="23" t="n">
        <v>13</v>
      </c>
    </row>
    <row r="9130" s="80" customFormat="true" ht="45" hidden="false" customHeight="false" outlineLevel="0" collapsed="false">
      <c r="A9130" s="21" t="n">
        <v>9142</v>
      </c>
      <c r="B9130" s="23" t="n">
        <v>52</v>
      </c>
      <c r="C9130" s="23" t="s">
        <v>8798</v>
      </c>
      <c r="D9130" s="23" t="n">
        <v>3</v>
      </c>
      <c r="E9130" s="111" t="s">
        <v>9247</v>
      </c>
      <c r="F9130" s="152" t="n">
        <v>5249072281</v>
      </c>
      <c r="G9130" s="23" t="n">
        <v>11</v>
      </c>
    </row>
    <row r="9131" s="80" customFormat="true" ht="15" hidden="false" customHeight="false" outlineLevel="0" collapsed="false">
      <c r="A9131" s="21" t="n">
        <v>9143</v>
      </c>
      <c r="B9131" s="23" t="n">
        <v>52</v>
      </c>
      <c r="C9131" s="23" t="s">
        <v>8798</v>
      </c>
      <c r="D9131" s="23" t="n">
        <v>3</v>
      </c>
      <c r="E9131" s="111" t="s">
        <v>9248</v>
      </c>
      <c r="F9131" s="152" t="n">
        <v>5202003170</v>
      </c>
      <c r="G9131" s="23" t="n">
        <v>22</v>
      </c>
    </row>
    <row r="9132" s="80" customFormat="true" ht="60" hidden="false" customHeight="false" outlineLevel="0" collapsed="false">
      <c r="A9132" s="21" t="n">
        <v>9144</v>
      </c>
      <c r="B9132" s="23" t="n">
        <v>52</v>
      </c>
      <c r="C9132" s="23" t="s">
        <v>8798</v>
      </c>
      <c r="D9132" s="23" t="n">
        <v>3</v>
      </c>
      <c r="E9132" s="111" t="s">
        <v>9249</v>
      </c>
      <c r="F9132" s="152" t="n">
        <v>5202002144</v>
      </c>
      <c r="G9132" s="36" t="n">
        <v>12</v>
      </c>
    </row>
    <row r="9133" s="80" customFormat="true" ht="30" hidden="false" customHeight="false" outlineLevel="0" collapsed="false">
      <c r="A9133" s="21" t="n">
        <v>9145</v>
      </c>
      <c r="B9133" s="23" t="n">
        <v>52</v>
      </c>
      <c r="C9133" s="23" t="s">
        <v>8798</v>
      </c>
      <c r="D9133" s="23" t="n">
        <v>3</v>
      </c>
      <c r="E9133" s="111" t="s">
        <v>9011</v>
      </c>
      <c r="F9133" s="152" t="n">
        <v>5221004771</v>
      </c>
      <c r="G9133" s="36" t="n">
        <v>4</v>
      </c>
    </row>
    <row r="9134" s="80" customFormat="true" ht="45" hidden="false" customHeight="false" outlineLevel="0" collapsed="false">
      <c r="A9134" s="21" t="n">
        <v>9146</v>
      </c>
      <c r="B9134" s="23" t="n">
        <v>52</v>
      </c>
      <c r="C9134" s="23" t="s">
        <v>8798</v>
      </c>
      <c r="D9134" s="23" t="n">
        <v>3</v>
      </c>
      <c r="E9134" s="111" t="s">
        <v>9250</v>
      </c>
      <c r="F9134" s="152" t="n">
        <v>5257068024</v>
      </c>
      <c r="G9134" s="23" t="n">
        <v>34</v>
      </c>
    </row>
    <row r="9135" s="80" customFormat="true" ht="30" hidden="false" customHeight="false" outlineLevel="0" collapsed="false">
      <c r="A9135" s="21" t="n">
        <v>9147</v>
      </c>
      <c r="B9135" s="23" t="n">
        <v>52</v>
      </c>
      <c r="C9135" s="23" t="s">
        <v>8798</v>
      </c>
      <c r="D9135" s="23" t="n">
        <v>3</v>
      </c>
      <c r="E9135" s="111" t="s">
        <v>9251</v>
      </c>
      <c r="F9135" s="152" t="n">
        <v>5252010937</v>
      </c>
      <c r="G9135" s="23" t="n">
        <v>33</v>
      </c>
    </row>
    <row r="9136" s="80" customFormat="true" ht="45" hidden="false" customHeight="false" outlineLevel="0" collapsed="false">
      <c r="A9136" s="21" t="n">
        <v>9148</v>
      </c>
      <c r="B9136" s="23" t="n">
        <v>52</v>
      </c>
      <c r="C9136" s="23" t="s">
        <v>8798</v>
      </c>
      <c r="D9136" s="23" t="n">
        <v>3</v>
      </c>
      <c r="E9136" s="111" t="s">
        <v>9252</v>
      </c>
      <c r="F9136" s="152" t="n">
        <v>522800020285</v>
      </c>
      <c r="G9136" s="23" t="n">
        <v>21</v>
      </c>
    </row>
    <row r="9137" s="80" customFormat="true" ht="45" hidden="false" customHeight="false" outlineLevel="0" collapsed="false">
      <c r="A9137" s="21" t="n">
        <v>9149</v>
      </c>
      <c r="B9137" s="23" t="n">
        <v>52</v>
      </c>
      <c r="C9137" s="23" t="s">
        <v>8798</v>
      </c>
      <c r="D9137" s="23" t="n">
        <v>3</v>
      </c>
      <c r="E9137" s="111" t="s">
        <v>9253</v>
      </c>
      <c r="F9137" s="152" t="n">
        <v>5243020103</v>
      </c>
      <c r="G9137" s="23" t="n">
        <v>18</v>
      </c>
    </row>
    <row r="9138" s="80" customFormat="true" ht="45" hidden="false" customHeight="false" outlineLevel="0" collapsed="false">
      <c r="A9138" s="21" t="n">
        <v>9150</v>
      </c>
      <c r="B9138" s="23" t="n">
        <v>52</v>
      </c>
      <c r="C9138" s="23" t="s">
        <v>8798</v>
      </c>
      <c r="D9138" s="23" t="n">
        <v>3</v>
      </c>
      <c r="E9138" s="111" t="s">
        <v>9254</v>
      </c>
      <c r="F9138" s="152" t="n">
        <v>526098032405</v>
      </c>
      <c r="G9138" s="23" t="n">
        <v>7</v>
      </c>
    </row>
    <row r="9139" s="80" customFormat="true" ht="45" hidden="false" customHeight="false" outlineLevel="0" collapsed="false">
      <c r="A9139" s="21" t="n">
        <v>9151</v>
      </c>
      <c r="B9139" s="23" t="n">
        <v>52</v>
      </c>
      <c r="C9139" s="23" t="s">
        <v>8798</v>
      </c>
      <c r="D9139" s="23" t="n">
        <v>3</v>
      </c>
      <c r="E9139" s="111" t="s">
        <v>9255</v>
      </c>
      <c r="F9139" s="152" t="n">
        <v>523000023183</v>
      </c>
      <c r="G9139" s="23" t="n">
        <v>8</v>
      </c>
    </row>
    <row r="9140" s="80" customFormat="true" ht="30" hidden="false" customHeight="false" outlineLevel="0" collapsed="false">
      <c r="A9140" s="21" t="n">
        <v>9152</v>
      </c>
      <c r="B9140" s="23" t="n">
        <v>52</v>
      </c>
      <c r="C9140" s="23" t="s">
        <v>8798</v>
      </c>
      <c r="D9140" s="23" t="n">
        <v>3</v>
      </c>
      <c r="E9140" s="111" t="s">
        <v>9256</v>
      </c>
      <c r="F9140" s="152" t="n">
        <v>5261003735</v>
      </c>
      <c r="G9140" s="23" t="n">
        <v>37</v>
      </c>
    </row>
    <row r="9141" s="80" customFormat="true" ht="60" hidden="false" customHeight="false" outlineLevel="0" collapsed="false">
      <c r="A9141" s="21" t="n">
        <v>9153</v>
      </c>
      <c r="B9141" s="23" t="n">
        <v>52</v>
      </c>
      <c r="C9141" s="23" t="s">
        <v>8798</v>
      </c>
      <c r="D9141" s="23" t="n">
        <v>3</v>
      </c>
      <c r="E9141" s="111" t="s">
        <v>9257</v>
      </c>
      <c r="F9141" s="152" t="n">
        <v>5260152090</v>
      </c>
      <c r="G9141" s="23" t="n">
        <v>1</v>
      </c>
    </row>
    <row r="9142" s="80" customFormat="true" ht="30" hidden="false" customHeight="false" outlineLevel="0" collapsed="false">
      <c r="A9142" s="21" t="n">
        <v>9154</v>
      </c>
      <c r="B9142" s="23" t="n">
        <v>52</v>
      </c>
      <c r="C9142" s="23" t="s">
        <v>8798</v>
      </c>
      <c r="D9142" s="23" t="n">
        <v>3</v>
      </c>
      <c r="E9142" s="111" t="s">
        <v>9258</v>
      </c>
      <c r="F9142" s="152" t="n">
        <v>5256081470</v>
      </c>
      <c r="G9142" s="23" t="n">
        <v>17</v>
      </c>
    </row>
    <row r="9143" s="80" customFormat="true" ht="45" hidden="false" customHeight="false" outlineLevel="0" collapsed="false">
      <c r="A9143" s="21" t="n">
        <v>9155</v>
      </c>
      <c r="B9143" s="23" t="n">
        <v>52</v>
      </c>
      <c r="C9143" s="23" t="s">
        <v>8798</v>
      </c>
      <c r="D9143" s="23" t="n">
        <v>3</v>
      </c>
      <c r="E9143" s="111" t="s">
        <v>9259</v>
      </c>
      <c r="F9143" s="152" t="n">
        <v>5247016860</v>
      </c>
      <c r="G9143" s="23" t="n">
        <v>20</v>
      </c>
    </row>
    <row r="9144" s="80" customFormat="true" ht="45" hidden="false" customHeight="false" outlineLevel="0" collapsed="false">
      <c r="A9144" s="21" t="n">
        <v>9156</v>
      </c>
      <c r="B9144" s="23" t="n">
        <v>52</v>
      </c>
      <c r="C9144" s="23" t="s">
        <v>8798</v>
      </c>
      <c r="D9144" s="23" t="n">
        <v>3</v>
      </c>
      <c r="E9144" s="111" t="s">
        <v>9260</v>
      </c>
      <c r="F9144" s="152" t="n">
        <v>5238004642</v>
      </c>
      <c r="G9144" s="23" t="n">
        <v>43</v>
      </c>
    </row>
    <row r="9145" s="80" customFormat="true" ht="60" hidden="false" customHeight="false" outlineLevel="0" collapsed="false">
      <c r="A9145" s="21" t="n">
        <v>9157</v>
      </c>
      <c r="B9145" s="23" t="n">
        <v>52</v>
      </c>
      <c r="C9145" s="23" t="s">
        <v>8798</v>
      </c>
      <c r="D9145" s="23" t="n">
        <v>3</v>
      </c>
      <c r="E9145" s="111" t="s">
        <v>9261</v>
      </c>
      <c r="F9145" s="152" t="n">
        <v>5263047985</v>
      </c>
      <c r="G9145" s="23" t="n">
        <v>19</v>
      </c>
    </row>
    <row r="9146" s="80" customFormat="true" ht="60" hidden="false" customHeight="false" outlineLevel="0" collapsed="false">
      <c r="A9146" s="21" t="n">
        <v>9158</v>
      </c>
      <c r="B9146" s="23" t="n">
        <v>52</v>
      </c>
      <c r="C9146" s="23" t="s">
        <v>8798</v>
      </c>
      <c r="D9146" s="23" t="n">
        <v>3</v>
      </c>
      <c r="E9146" s="111" t="s">
        <v>9262</v>
      </c>
      <c r="F9146" s="152" t="n">
        <v>526213031307</v>
      </c>
      <c r="G9146" s="23" t="n">
        <v>2</v>
      </c>
    </row>
    <row r="9147" s="80" customFormat="true" ht="45" hidden="false" customHeight="false" outlineLevel="0" collapsed="false">
      <c r="A9147" s="21" t="n">
        <v>9159</v>
      </c>
      <c r="B9147" s="23" t="n">
        <v>52</v>
      </c>
      <c r="C9147" s="23" t="s">
        <v>8798</v>
      </c>
      <c r="D9147" s="23" t="n">
        <v>3</v>
      </c>
      <c r="E9147" s="111" t="s">
        <v>9263</v>
      </c>
      <c r="F9147" s="152" t="n">
        <v>5236004936</v>
      </c>
      <c r="G9147" s="23" t="n">
        <v>41</v>
      </c>
    </row>
    <row r="9148" s="80" customFormat="true" ht="45" hidden="false" customHeight="false" outlineLevel="0" collapsed="false">
      <c r="A9148" s="21" t="n">
        <v>9160</v>
      </c>
      <c r="B9148" s="23" t="n">
        <v>52</v>
      </c>
      <c r="C9148" s="23" t="s">
        <v>8798</v>
      </c>
      <c r="D9148" s="23" t="n">
        <v>3</v>
      </c>
      <c r="E9148" s="111" t="s">
        <v>9264</v>
      </c>
      <c r="F9148" s="152" t="n">
        <v>5250041175</v>
      </c>
      <c r="G9148" s="23" t="n">
        <v>3</v>
      </c>
    </row>
    <row r="9149" s="80" customFormat="true" ht="45" hidden="false" customHeight="false" outlineLevel="0" collapsed="false">
      <c r="A9149" s="21" t="n">
        <v>9161</v>
      </c>
      <c r="B9149" s="23" t="n">
        <v>52</v>
      </c>
      <c r="C9149" s="23" t="s">
        <v>8798</v>
      </c>
      <c r="D9149" s="23" t="n">
        <v>3</v>
      </c>
      <c r="E9149" s="111" t="s">
        <v>9265</v>
      </c>
      <c r="F9149" s="152" t="n">
        <v>5218000343</v>
      </c>
      <c r="G9149" s="23" t="n">
        <v>9</v>
      </c>
    </row>
    <row r="9150" s="80" customFormat="true" ht="45" hidden="false" customHeight="false" outlineLevel="0" collapsed="false">
      <c r="A9150" s="21" t="n">
        <v>9162</v>
      </c>
      <c r="B9150" s="23" t="n">
        <v>52</v>
      </c>
      <c r="C9150" s="23" t="s">
        <v>8798</v>
      </c>
      <c r="D9150" s="23" t="n">
        <v>3</v>
      </c>
      <c r="E9150" s="111" t="s">
        <v>9266</v>
      </c>
      <c r="F9150" s="152" t="n">
        <v>5244014913</v>
      </c>
      <c r="G9150" s="23" t="n">
        <v>5</v>
      </c>
    </row>
    <row r="9151" s="80" customFormat="true" ht="45" hidden="false" customHeight="false" outlineLevel="0" collapsed="false">
      <c r="A9151" s="21" t="n">
        <v>9163</v>
      </c>
      <c r="B9151" s="23" t="n">
        <v>52</v>
      </c>
      <c r="C9151" s="23" t="s">
        <v>8798</v>
      </c>
      <c r="D9151" s="23" t="n">
        <v>3</v>
      </c>
      <c r="E9151" s="111" t="s">
        <v>9267</v>
      </c>
      <c r="F9151" s="152" t="n">
        <v>5247000281</v>
      </c>
      <c r="G9151" s="23" t="n">
        <v>32</v>
      </c>
    </row>
    <row r="9152" s="80" customFormat="true" ht="30" hidden="false" customHeight="false" outlineLevel="0" collapsed="false">
      <c r="A9152" s="21" t="n">
        <v>9164</v>
      </c>
      <c r="B9152" s="23" t="n">
        <v>52</v>
      </c>
      <c r="C9152" s="23" t="s">
        <v>8798</v>
      </c>
      <c r="D9152" s="23" t="n">
        <v>3</v>
      </c>
      <c r="E9152" s="111" t="s">
        <v>9268</v>
      </c>
      <c r="F9152" s="152" t="n">
        <v>7714510730</v>
      </c>
      <c r="G9152" s="23" t="n">
        <v>14</v>
      </c>
    </row>
    <row r="9153" s="80" customFormat="true" ht="105" hidden="false" customHeight="false" outlineLevel="0" collapsed="false">
      <c r="A9153" s="21" t="n">
        <v>9165</v>
      </c>
      <c r="B9153" s="23" t="n">
        <v>52</v>
      </c>
      <c r="C9153" s="23" t="s">
        <v>8798</v>
      </c>
      <c r="D9153" s="23" t="n">
        <v>3</v>
      </c>
      <c r="E9153" s="111" t="s">
        <v>9269</v>
      </c>
      <c r="F9153" s="152" t="n">
        <v>5260165934</v>
      </c>
      <c r="G9153" s="23" t="n">
        <v>36</v>
      </c>
    </row>
    <row r="9154" s="80" customFormat="true" ht="75" hidden="false" customHeight="false" outlineLevel="0" collapsed="false">
      <c r="A9154" s="21" t="n">
        <v>9166</v>
      </c>
      <c r="B9154" s="23" t="n">
        <v>52</v>
      </c>
      <c r="C9154" s="23" t="s">
        <v>8798</v>
      </c>
      <c r="D9154" s="23" t="n">
        <v>3</v>
      </c>
      <c r="E9154" s="111" t="s">
        <v>9270</v>
      </c>
      <c r="F9154" s="152" t="n">
        <v>5260137870</v>
      </c>
      <c r="G9154" s="23" t="n">
        <v>15</v>
      </c>
    </row>
    <row r="9155" s="80" customFormat="true" ht="60" hidden="false" customHeight="false" outlineLevel="0" collapsed="false">
      <c r="A9155" s="21" t="n">
        <v>9167</v>
      </c>
      <c r="B9155" s="23" t="n">
        <v>52</v>
      </c>
      <c r="C9155" s="23" t="s">
        <v>8798</v>
      </c>
      <c r="D9155" s="23" t="n">
        <v>3</v>
      </c>
      <c r="E9155" s="111" t="s">
        <v>9271</v>
      </c>
      <c r="F9155" s="152" t="n">
        <v>5260111872</v>
      </c>
      <c r="G9155" s="23" t="n">
        <v>24</v>
      </c>
    </row>
    <row r="9156" s="80" customFormat="true" ht="45" hidden="false" customHeight="false" outlineLevel="0" collapsed="false">
      <c r="A9156" s="21" t="n">
        <v>9168</v>
      </c>
      <c r="B9156" s="23" t="n">
        <v>52</v>
      </c>
      <c r="C9156" s="23" t="s">
        <v>8798</v>
      </c>
      <c r="D9156" s="23" t="n">
        <v>3</v>
      </c>
      <c r="E9156" s="111" t="s">
        <v>9272</v>
      </c>
      <c r="F9156" s="152" t="n">
        <v>5262133617</v>
      </c>
      <c r="G9156" s="23" t="n">
        <v>35</v>
      </c>
    </row>
    <row r="9157" s="80" customFormat="true" ht="45" hidden="false" customHeight="false" outlineLevel="0" collapsed="false">
      <c r="A9157" s="21" t="n">
        <v>9169</v>
      </c>
      <c r="B9157" s="23" t="n">
        <v>52</v>
      </c>
      <c r="C9157" s="23" t="s">
        <v>8798</v>
      </c>
      <c r="D9157" s="23" t="n">
        <v>3</v>
      </c>
      <c r="E9157" s="111" t="s">
        <v>9273</v>
      </c>
      <c r="F9157" s="152" t="n">
        <v>5257076794</v>
      </c>
      <c r="G9157" s="23" t="n">
        <v>42</v>
      </c>
    </row>
    <row r="9158" s="80" customFormat="true" ht="30" hidden="false" customHeight="false" outlineLevel="0" collapsed="false">
      <c r="A9158" s="21" t="n">
        <v>9170</v>
      </c>
      <c r="B9158" s="23" t="n">
        <v>52</v>
      </c>
      <c r="C9158" s="23" t="s">
        <v>8798</v>
      </c>
      <c r="D9158" s="23" t="n">
        <v>3</v>
      </c>
      <c r="E9158" s="111" t="s">
        <v>9274</v>
      </c>
      <c r="F9158" s="152" t="n">
        <v>5257061780</v>
      </c>
      <c r="G9158" s="23" t="n">
        <v>29</v>
      </c>
    </row>
    <row r="9159" s="80" customFormat="true" ht="45" hidden="false" customHeight="false" outlineLevel="0" collapsed="false">
      <c r="A9159" s="21" t="n">
        <v>9171</v>
      </c>
      <c r="B9159" s="23" t="n">
        <v>52</v>
      </c>
      <c r="C9159" s="23" t="s">
        <v>8798</v>
      </c>
      <c r="D9159" s="23" t="n">
        <v>3</v>
      </c>
      <c r="E9159" s="111" t="s">
        <v>9275</v>
      </c>
      <c r="F9159" s="152" t="n">
        <v>5258049666</v>
      </c>
      <c r="G9159" s="23" t="n">
        <v>28</v>
      </c>
    </row>
    <row r="9160" s="80" customFormat="true" ht="60" hidden="false" customHeight="false" outlineLevel="0" collapsed="false">
      <c r="A9160" s="21" t="n">
        <v>9172</v>
      </c>
      <c r="B9160" s="23" t="n">
        <v>52</v>
      </c>
      <c r="C9160" s="23" t="s">
        <v>8798</v>
      </c>
      <c r="D9160" s="23" t="n">
        <v>3</v>
      </c>
      <c r="E9160" s="111" t="s">
        <v>9276</v>
      </c>
      <c r="F9160" s="152" t="n">
        <v>5260217082</v>
      </c>
      <c r="G9160" s="23" t="n">
        <v>6</v>
      </c>
    </row>
    <row r="9161" s="80" customFormat="true" ht="45" hidden="false" customHeight="false" outlineLevel="0" collapsed="false">
      <c r="A9161" s="21" t="n">
        <v>9173</v>
      </c>
      <c r="B9161" s="23" t="n">
        <v>52</v>
      </c>
      <c r="C9161" s="23" t="s">
        <v>8798</v>
      </c>
      <c r="D9161" s="23" t="n">
        <v>3</v>
      </c>
      <c r="E9161" s="111" t="s">
        <v>9277</v>
      </c>
      <c r="F9161" s="152" t="n">
        <v>5258072538</v>
      </c>
      <c r="G9161" s="23" t="n">
        <v>44</v>
      </c>
    </row>
    <row r="9162" s="80" customFormat="true" ht="105" hidden="false" customHeight="false" outlineLevel="0" collapsed="false">
      <c r="A9162" s="21" t="n">
        <v>9174</v>
      </c>
      <c r="B9162" s="23" t="n">
        <v>52</v>
      </c>
      <c r="C9162" s="23" t="s">
        <v>8798</v>
      </c>
      <c r="D9162" s="23" t="n">
        <v>3</v>
      </c>
      <c r="E9162" s="111" t="s">
        <v>9278</v>
      </c>
      <c r="F9162" s="152" t="n">
        <v>5257024595</v>
      </c>
      <c r="G9162" s="23" t="n">
        <v>30</v>
      </c>
    </row>
    <row r="9163" s="80" customFormat="true" ht="45" hidden="false" customHeight="false" outlineLevel="0" collapsed="false">
      <c r="A9163" s="21" t="n">
        <v>9175</v>
      </c>
      <c r="B9163" s="23" t="n">
        <v>52</v>
      </c>
      <c r="C9163" s="23" t="s">
        <v>8798</v>
      </c>
      <c r="D9163" s="23" t="n">
        <v>3</v>
      </c>
      <c r="E9163" s="111" t="s">
        <v>9139</v>
      </c>
      <c r="F9163" s="152" t="n">
        <v>5249089831</v>
      </c>
      <c r="G9163" s="23" t="n">
        <v>10</v>
      </c>
    </row>
    <row r="9164" s="80" customFormat="true" ht="30" hidden="false" customHeight="false" outlineLevel="0" collapsed="false">
      <c r="A9164" s="21" t="n">
        <v>9176</v>
      </c>
      <c r="B9164" s="23" t="n">
        <v>52</v>
      </c>
      <c r="C9164" s="23" t="s">
        <v>8798</v>
      </c>
      <c r="D9164" s="23" t="n">
        <v>3</v>
      </c>
      <c r="E9164" s="111" t="s">
        <v>9279</v>
      </c>
      <c r="F9164" s="152" t="n">
        <v>5201004357</v>
      </c>
      <c r="G9164" s="23" t="n">
        <v>38</v>
      </c>
    </row>
    <row r="9165" s="80" customFormat="true" ht="45" hidden="false" customHeight="false" outlineLevel="0" collapsed="false">
      <c r="A9165" s="21" t="n">
        <v>9177</v>
      </c>
      <c r="B9165" s="23" t="n">
        <v>52</v>
      </c>
      <c r="C9165" s="23" t="s">
        <v>8798</v>
      </c>
      <c r="D9165" s="23" t="n">
        <v>3</v>
      </c>
      <c r="E9165" s="111" t="s">
        <v>9280</v>
      </c>
      <c r="F9165" s="152" t="n">
        <v>5248022418</v>
      </c>
      <c r="G9165" s="23" t="n">
        <v>26</v>
      </c>
    </row>
    <row r="9166" s="80" customFormat="true" ht="45" hidden="false" customHeight="false" outlineLevel="0" collapsed="false">
      <c r="A9166" s="21" t="n">
        <v>9178</v>
      </c>
      <c r="B9166" s="23" t="n">
        <v>52</v>
      </c>
      <c r="C9166" s="23" t="s">
        <v>8798</v>
      </c>
      <c r="D9166" s="23" t="n">
        <v>3</v>
      </c>
      <c r="E9166" s="111" t="s">
        <v>9281</v>
      </c>
      <c r="F9166" s="152" t="n">
        <v>5263049358</v>
      </c>
      <c r="G9166" s="23" t="n">
        <v>27</v>
      </c>
    </row>
    <row r="9167" s="80" customFormat="true" ht="45" hidden="false" customHeight="false" outlineLevel="0" collapsed="false">
      <c r="A9167" s="21" t="n">
        <v>9179</v>
      </c>
      <c r="B9167" s="23" t="n">
        <v>52</v>
      </c>
      <c r="C9167" s="23" t="s">
        <v>8798</v>
      </c>
      <c r="D9167" s="23" t="n">
        <v>3</v>
      </c>
      <c r="E9167" s="111" t="s">
        <v>9282</v>
      </c>
      <c r="F9167" s="152" t="n">
        <v>522600612975</v>
      </c>
      <c r="G9167" s="23" t="n">
        <v>23</v>
      </c>
    </row>
    <row r="9168" s="80" customFormat="true" ht="45" hidden="false" customHeight="false" outlineLevel="0" collapsed="false">
      <c r="A9168" s="21" t="n">
        <v>9180</v>
      </c>
      <c r="B9168" s="23" t="n">
        <v>52</v>
      </c>
      <c r="C9168" s="23" t="s">
        <v>8798</v>
      </c>
      <c r="D9168" s="23" t="n">
        <v>3</v>
      </c>
      <c r="E9168" s="111" t="s">
        <v>9283</v>
      </c>
      <c r="F9168" s="152" t="n">
        <v>5257074740</v>
      </c>
      <c r="G9168" s="23" t="n">
        <v>16</v>
      </c>
    </row>
    <row r="9169" s="80" customFormat="true" ht="45" hidden="false" customHeight="false" outlineLevel="0" collapsed="false">
      <c r="A9169" s="21" t="n">
        <v>9181</v>
      </c>
      <c r="B9169" s="23" t="n">
        <v>52</v>
      </c>
      <c r="C9169" s="23" t="s">
        <v>8798</v>
      </c>
      <c r="D9169" s="23" t="n">
        <v>3</v>
      </c>
      <c r="E9169" s="111" t="s">
        <v>9284</v>
      </c>
      <c r="F9169" s="152" t="n">
        <v>5263030734</v>
      </c>
      <c r="G9169" s="23" t="n">
        <v>13</v>
      </c>
    </row>
    <row r="9170" s="80" customFormat="true" ht="45" hidden="false" customHeight="false" outlineLevel="0" collapsed="false">
      <c r="A9170" s="21" t="n">
        <v>9182</v>
      </c>
      <c r="B9170" s="23" t="n">
        <v>52</v>
      </c>
      <c r="C9170" s="23" t="s">
        <v>8798</v>
      </c>
      <c r="D9170" s="23" t="n">
        <v>3</v>
      </c>
      <c r="E9170" s="111" t="s">
        <v>9285</v>
      </c>
      <c r="F9170" s="152" t="n">
        <v>5259078187</v>
      </c>
      <c r="G9170" s="23" t="n">
        <v>11</v>
      </c>
    </row>
    <row r="9171" s="80" customFormat="true" ht="45" hidden="false" customHeight="false" outlineLevel="0" collapsed="false">
      <c r="A9171" s="21" t="n">
        <v>9183</v>
      </c>
      <c r="B9171" s="23" t="n">
        <v>52</v>
      </c>
      <c r="C9171" s="23" t="s">
        <v>8798</v>
      </c>
      <c r="D9171" s="23" t="n">
        <v>3</v>
      </c>
      <c r="E9171" s="111" t="s">
        <v>9141</v>
      </c>
      <c r="F9171" s="152" t="n">
        <v>5259049450</v>
      </c>
      <c r="G9171" s="23" t="n">
        <v>22</v>
      </c>
    </row>
    <row r="9172" s="80" customFormat="true" ht="60" hidden="false" customHeight="false" outlineLevel="0" collapsed="false">
      <c r="A9172" s="21" t="n">
        <v>9184</v>
      </c>
      <c r="B9172" s="23" t="n">
        <v>52</v>
      </c>
      <c r="C9172" s="23" t="s">
        <v>8798</v>
      </c>
      <c r="D9172" s="23" t="n">
        <v>3</v>
      </c>
      <c r="E9172" s="111" t="s">
        <v>9286</v>
      </c>
      <c r="F9172" s="152" t="n">
        <v>5251006590</v>
      </c>
      <c r="G9172" s="36" t="n">
        <v>12</v>
      </c>
    </row>
    <row r="9173" s="80" customFormat="true" ht="45" hidden="false" customHeight="false" outlineLevel="0" collapsed="false">
      <c r="A9173" s="21" t="n">
        <v>9185</v>
      </c>
      <c r="B9173" s="23" t="n">
        <v>52</v>
      </c>
      <c r="C9173" s="23" t="s">
        <v>8798</v>
      </c>
      <c r="D9173" s="23" t="n">
        <v>3</v>
      </c>
      <c r="E9173" s="111" t="s">
        <v>9143</v>
      </c>
      <c r="F9173" s="152" t="n">
        <v>5256021954</v>
      </c>
      <c r="G9173" s="36" t="n">
        <v>4</v>
      </c>
    </row>
    <row r="9174" s="80" customFormat="true" ht="45" hidden="false" customHeight="false" outlineLevel="0" collapsed="false">
      <c r="A9174" s="21" t="n">
        <v>9186</v>
      </c>
      <c r="B9174" s="23" t="n">
        <v>52</v>
      </c>
      <c r="C9174" s="23" t="s">
        <v>8798</v>
      </c>
      <c r="D9174" s="23" t="n">
        <v>3</v>
      </c>
      <c r="E9174" s="111" t="s">
        <v>9124</v>
      </c>
      <c r="F9174" s="152" t="n">
        <v>5258071799</v>
      </c>
      <c r="G9174" s="23" t="n">
        <v>34</v>
      </c>
    </row>
    <row r="9175" s="80" customFormat="true" ht="45" hidden="false" customHeight="false" outlineLevel="0" collapsed="false">
      <c r="A9175" s="21" t="n">
        <v>9187</v>
      </c>
      <c r="B9175" s="23" t="n">
        <v>52</v>
      </c>
      <c r="C9175" s="23" t="s">
        <v>8798</v>
      </c>
      <c r="D9175" s="23" t="n">
        <v>3</v>
      </c>
      <c r="E9175" s="111" t="s">
        <v>9287</v>
      </c>
      <c r="F9175" s="152" t="n">
        <v>5262097285</v>
      </c>
      <c r="G9175" s="23" t="n">
        <v>33</v>
      </c>
    </row>
    <row r="9176" s="80" customFormat="true" ht="45" hidden="false" customHeight="false" outlineLevel="0" collapsed="false">
      <c r="A9176" s="21" t="n">
        <v>9188</v>
      </c>
      <c r="B9176" s="23" t="n">
        <v>52</v>
      </c>
      <c r="C9176" s="23" t="s">
        <v>8798</v>
      </c>
      <c r="D9176" s="23" t="n">
        <v>3</v>
      </c>
      <c r="E9176" s="111" t="s">
        <v>9288</v>
      </c>
      <c r="F9176" s="152" t="n">
        <v>5247046374</v>
      </c>
      <c r="G9176" s="23" t="n">
        <v>21</v>
      </c>
    </row>
    <row r="9177" s="80" customFormat="true" ht="120" hidden="false" customHeight="false" outlineLevel="0" collapsed="false">
      <c r="A9177" s="21" t="n">
        <v>9189</v>
      </c>
      <c r="B9177" s="23" t="n">
        <v>52</v>
      </c>
      <c r="C9177" s="23" t="s">
        <v>8798</v>
      </c>
      <c r="D9177" s="23" t="n">
        <v>3</v>
      </c>
      <c r="E9177" s="111" t="s">
        <v>9289</v>
      </c>
      <c r="F9177" s="152" t="n">
        <v>5260058516</v>
      </c>
      <c r="G9177" s="23" t="n">
        <v>18</v>
      </c>
    </row>
    <row r="9178" s="80" customFormat="true" ht="30" hidden="false" customHeight="false" outlineLevel="0" collapsed="false">
      <c r="A9178" s="21" t="n">
        <v>9190</v>
      </c>
      <c r="B9178" s="23" t="n">
        <v>52</v>
      </c>
      <c r="C9178" s="23" t="s">
        <v>8798</v>
      </c>
      <c r="D9178" s="23" t="n">
        <v>3</v>
      </c>
      <c r="E9178" s="111" t="s">
        <v>9290</v>
      </c>
      <c r="F9178" s="152" t="n">
        <v>5249069401</v>
      </c>
      <c r="G9178" s="23" t="n">
        <v>7</v>
      </c>
    </row>
    <row r="9179" s="80" customFormat="true" ht="45" hidden="false" customHeight="false" outlineLevel="0" collapsed="false">
      <c r="A9179" s="21" t="n">
        <v>9191</v>
      </c>
      <c r="B9179" s="23" t="n">
        <v>52</v>
      </c>
      <c r="C9179" s="23" t="s">
        <v>8798</v>
      </c>
      <c r="D9179" s="23" t="n">
        <v>3</v>
      </c>
      <c r="E9179" s="111" t="s">
        <v>9291</v>
      </c>
      <c r="F9179" s="152" t="n">
        <v>5261024534</v>
      </c>
      <c r="G9179" s="23" t="n">
        <v>8</v>
      </c>
    </row>
    <row r="9180" s="80" customFormat="true" ht="30" hidden="false" customHeight="false" outlineLevel="0" collapsed="false">
      <c r="A9180" s="21" t="n">
        <v>9192</v>
      </c>
      <c r="B9180" s="23" t="n">
        <v>52</v>
      </c>
      <c r="C9180" s="23" t="s">
        <v>8798</v>
      </c>
      <c r="D9180" s="23" t="n">
        <v>3</v>
      </c>
      <c r="E9180" s="111" t="s">
        <v>9292</v>
      </c>
      <c r="F9180" s="152" t="n">
        <v>5260153093</v>
      </c>
      <c r="G9180" s="23" t="n">
        <v>37</v>
      </c>
    </row>
    <row r="9181" s="80" customFormat="true" ht="30" hidden="false" customHeight="false" outlineLevel="0" collapsed="false">
      <c r="A9181" s="21" t="n">
        <v>9193</v>
      </c>
      <c r="B9181" s="23" t="n">
        <v>52</v>
      </c>
      <c r="C9181" s="23" t="s">
        <v>8798</v>
      </c>
      <c r="D9181" s="23" t="n">
        <v>3</v>
      </c>
      <c r="E9181" s="111" t="s">
        <v>9293</v>
      </c>
      <c r="F9181" s="152" t="n">
        <v>5243019806</v>
      </c>
      <c r="G9181" s="23" t="n">
        <v>1</v>
      </c>
    </row>
    <row r="9182" s="80" customFormat="true" ht="30" hidden="false" customHeight="false" outlineLevel="0" collapsed="false">
      <c r="A9182" s="21" t="n">
        <v>9194</v>
      </c>
      <c r="B9182" s="23" t="n">
        <v>52</v>
      </c>
      <c r="C9182" s="23" t="s">
        <v>8798</v>
      </c>
      <c r="D9182" s="23" t="n">
        <v>3</v>
      </c>
      <c r="E9182" s="111" t="s">
        <v>9294</v>
      </c>
      <c r="F9182" s="152" t="n">
        <v>5243007991</v>
      </c>
      <c r="G9182" s="23" t="n">
        <v>17</v>
      </c>
    </row>
    <row r="9183" s="80" customFormat="true" ht="120" hidden="false" customHeight="false" outlineLevel="0" collapsed="false">
      <c r="A9183" s="21" t="n">
        <v>9195</v>
      </c>
      <c r="B9183" s="23" t="n">
        <v>52</v>
      </c>
      <c r="C9183" s="23" t="s">
        <v>8798</v>
      </c>
      <c r="D9183" s="23" t="n">
        <v>3</v>
      </c>
      <c r="E9183" s="111" t="s">
        <v>9295</v>
      </c>
      <c r="F9183" s="152" t="n">
        <v>5259014190</v>
      </c>
      <c r="G9183" s="23" t="n">
        <v>20</v>
      </c>
    </row>
    <row r="9184" s="80" customFormat="true" ht="45" hidden="false" customHeight="false" outlineLevel="0" collapsed="false">
      <c r="A9184" s="21" t="n">
        <v>9196</v>
      </c>
      <c r="B9184" s="23" t="n">
        <v>52</v>
      </c>
      <c r="C9184" s="23" t="s">
        <v>8798</v>
      </c>
      <c r="D9184" s="23" t="n">
        <v>3</v>
      </c>
      <c r="E9184" s="111" t="s">
        <v>9296</v>
      </c>
      <c r="F9184" s="152" t="n">
        <v>5259047213</v>
      </c>
      <c r="G9184" s="23" t="n">
        <v>43</v>
      </c>
    </row>
    <row r="9185" s="80" customFormat="true" ht="30" hidden="false" customHeight="false" outlineLevel="0" collapsed="false">
      <c r="A9185" s="21" t="n">
        <v>9197</v>
      </c>
      <c r="B9185" s="23" t="n">
        <v>52</v>
      </c>
      <c r="C9185" s="23" t="s">
        <v>8798</v>
      </c>
      <c r="D9185" s="23" t="n">
        <v>3</v>
      </c>
      <c r="E9185" s="111" t="s">
        <v>9297</v>
      </c>
      <c r="F9185" s="152" t="n">
        <v>5258044570</v>
      </c>
      <c r="G9185" s="23" t="n">
        <v>19</v>
      </c>
    </row>
    <row r="9186" s="80" customFormat="true" ht="45" hidden="false" customHeight="false" outlineLevel="0" collapsed="false">
      <c r="A9186" s="21" t="n">
        <v>9198</v>
      </c>
      <c r="B9186" s="23" t="n">
        <v>52</v>
      </c>
      <c r="C9186" s="23" t="s">
        <v>8798</v>
      </c>
      <c r="D9186" s="23" t="n">
        <v>3</v>
      </c>
      <c r="E9186" s="111" t="s">
        <v>9298</v>
      </c>
      <c r="F9186" s="152" t="n">
        <v>5261043953</v>
      </c>
      <c r="G9186" s="23" t="n">
        <v>2</v>
      </c>
    </row>
    <row r="9187" s="80" customFormat="true" ht="45" hidden="false" customHeight="false" outlineLevel="0" collapsed="false">
      <c r="A9187" s="21" t="n">
        <v>9199</v>
      </c>
      <c r="B9187" s="23" t="n">
        <v>52</v>
      </c>
      <c r="C9187" s="23" t="s">
        <v>8798</v>
      </c>
      <c r="D9187" s="23" t="n">
        <v>3</v>
      </c>
      <c r="E9187" s="111" t="s">
        <v>9299</v>
      </c>
      <c r="F9187" s="152" t="n">
        <v>5258068789</v>
      </c>
      <c r="G9187" s="23" t="n">
        <v>41</v>
      </c>
    </row>
    <row r="9188" s="80" customFormat="true" ht="15" hidden="false" customHeight="false" outlineLevel="0" collapsed="false">
      <c r="A9188" s="21" t="n">
        <v>9200</v>
      </c>
      <c r="B9188" s="23" t="n">
        <v>52</v>
      </c>
      <c r="C9188" s="23" t="s">
        <v>8798</v>
      </c>
      <c r="D9188" s="23" t="n">
        <v>3</v>
      </c>
      <c r="E9188" s="23" t="s">
        <v>9300</v>
      </c>
      <c r="F9188" s="23" t="n">
        <v>5230002403</v>
      </c>
      <c r="G9188" s="36" t="n">
        <v>4</v>
      </c>
    </row>
    <row r="9189" s="80" customFormat="true" ht="30" hidden="false" customHeight="false" outlineLevel="0" collapsed="false">
      <c r="A9189" s="21" t="n">
        <v>9201</v>
      </c>
      <c r="B9189" s="23" t="n">
        <v>52</v>
      </c>
      <c r="C9189" s="23" t="s">
        <v>8798</v>
      </c>
      <c r="D9189" s="23" t="n">
        <v>3</v>
      </c>
      <c r="E9189" s="110" t="s">
        <v>9301</v>
      </c>
      <c r="F9189" s="23" t="n">
        <v>5262091847</v>
      </c>
      <c r="G9189" s="36" t="n">
        <v>4</v>
      </c>
    </row>
    <row r="9190" s="80" customFormat="true" ht="15" hidden="false" customHeight="false" outlineLevel="0" collapsed="false">
      <c r="A9190" s="21" t="n">
        <v>9202</v>
      </c>
      <c r="B9190" s="23" t="n">
        <v>52</v>
      </c>
      <c r="C9190" s="23" t="s">
        <v>8798</v>
      </c>
      <c r="D9190" s="23" t="n">
        <v>3</v>
      </c>
      <c r="E9190" s="23" t="s">
        <v>9302</v>
      </c>
      <c r="F9190" s="23" t="n">
        <v>5215010463</v>
      </c>
      <c r="G9190" s="36" t="n">
        <v>4</v>
      </c>
    </row>
    <row r="9191" s="80" customFormat="true" ht="15" hidden="false" customHeight="false" outlineLevel="0" collapsed="false">
      <c r="A9191" s="21" t="n">
        <v>9203</v>
      </c>
      <c r="B9191" s="23" t="n">
        <v>52</v>
      </c>
      <c r="C9191" s="23" t="s">
        <v>8798</v>
      </c>
      <c r="D9191" s="23" t="n">
        <v>3</v>
      </c>
      <c r="E9191" s="23" t="s">
        <v>9303</v>
      </c>
      <c r="F9191" s="23" t="n">
        <v>5225004557</v>
      </c>
      <c r="G9191" s="36" t="n">
        <v>4</v>
      </c>
    </row>
    <row r="9192" s="80" customFormat="true" ht="30" hidden="false" customHeight="false" outlineLevel="0" collapsed="false">
      <c r="A9192" s="21" t="n">
        <v>9204</v>
      </c>
      <c r="B9192" s="23" t="n">
        <v>52</v>
      </c>
      <c r="C9192" s="23" t="s">
        <v>8798</v>
      </c>
      <c r="D9192" s="23" t="n">
        <v>3</v>
      </c>
      <c r="E9192" s="23" t="s">
        <v>9304</v>
      </c>
      <c r="F9192" s="23" t="n">
        <v>5250001341</v>
      </c>
      <c r="G9192" s="36" t="n">
        <v>4</v>
      </c>
    </row>
    <row r="9193" s="80" customFormat="true" ht="45" hidden="false" customHeight="false" outlineLevel="0" collapsed="false">
      <c r="A9193" s="21" t="n">
        <v>9205</v>
      </c>
      <c r="B9193" s="23" t="n">
        <v>52</v>
      </c>
      <c r="C9193" s="23" t="s">
        <v>8798</v>
      </c>
      <c r="D9193" s="23" t="n">
        <v>3</v>
      </c>
      <c r="E9193" s="23" t="s">
        <v>9305</v>
      </c>
      <c r="F9193" s="23" t="n">
        <v>5257000604</v>
      </c>
      <c r="G9193" s="36" t="n">
        <v>34</v>
      </c>
    </row>
    <row r="9194" s="80" customFormat="true" ht="45" hidden="false" customHeight="false" outlineLevel="0" collapsed="false">
      <c r="A9194" s="21" t="n">
        <v>9206</v>
      </c>
      <c r="B9194" s="23" t="n">
        <v>52</v>
      </c>
      <c r="C9194" s="23" t="s">
        <v>8798</v>
      </c>
      <c r="D9194" s="23" t="n">
        <v>3</v>
      </c>
      <c r="E9194" s="21" t="s">
        <v>9306</v>
      </c>
      <c r="F9194" s="21" t="n">
        <v>5258043400</v>
      </c>
      <c r="G9194" s="36" t="n">
        <v>34</v>
      </c>
    </row>
    <row r="9195" s="80" customFormat="true" ht="45" hidden="false" customHeight="false" outlineLevel="0" collapsed="false">
      <c r="A9195" s="21" t="n">
        <v>9207</v>
      </c>
      <c r="B9195" s="23" t="n">
        <v>52</v>
      </c>
      <c r="C9195" s="23" t="s">
        <v>8798</v>
      </c>
      <c r="D9195" s="23" t="n">
        <v>3</v>
      </c>
      <c r="E9195" s="21" t="s">
        <v>9307</v>
      </c>
      <c r="F9195" s="21" t="n">
        <v>5250023049</v>
      </c>
      <c r="G9195" s="36" t="n">
        <v>34</v>
      </c>
    </row>
    <row r="9196" s="80" customFormat="true" ht="45" hidden="false" customHeight="false" outlineLevel="0" collapsed="false">
      <c r="A9196" s="21" t="n">
        <v>9208</v>
      </c>
      <c r="B9196" s="23" t="n">
        <v>52</v>
      </c>
      <c r="C9196" s="23" t="s">
        <v>8798</v>
      </c>
      <c r="D9196" s="23" t="n">
        <v>3</v>
      </c>
      <c r="E9196" s="21" t="s">
        <v>9308</v>
      </c>
      <c r="F9196" s="21" t="n">
        <v>5213001946</v>
      </c>
      <c r="G9196" s="36" t="n">
        <v>34</v>
      </c>
    </row>
    <row r="9197" s="80" customFormat="true" ht="45" hidden="false" customHeight="false" outlineLevel="0" collapsed="false">
      <c r="A9197" s="21" t="n">
        <v>9209</v>
      </c>
      <c r="B9197" s="23" t="n">
        <v>52</v>
      </c>
      <c r="C9197" s="23" t="s">
        <v>8798</v>
      </c>
      <c r="D9197" s="23" t="n">
        <v>3</v>
      </c>
      <c r="E9197" s="21" t="s">
        <v>9309</v>
      </c>
      <c r="F9197" s="21" t="n">
        <v>5220002411</v>
      </c>
      <c r="G9197" s="36" t="n">
        <v>34</v>
      </c>
    </row>
    <row r="9198" s="80" customFormat="true" ht="30" hidden="false" customHeight="false" outlineLevel="0" collapsed="false">
      <c r="A9198" s="21" t="n">
        <v>9210</v>
      </c>
      <c r="B9198" s="23" t="n">
        <v>52</v>
      </c>
      <c r="C9198" s="23" t="s">
        <v>8798</v>
      </c>
      <c r="D9198" s="23" t="n">
        <v>3</v>
      </c>
      <c r="E9198" s="21" t="s">
        <v>9310</v>
      </c>
      <c r="F9198" s="21" t="n">
        <v>3723000142</v>
      </c>
      <c r="G9198" s="36" t="n">
        <v>34</v>
      </c>
    </row>
    <row r="9199" s="80" customFormat="true" ht="30" hidden="false" customHeight="false" outlineLevel="0" collapsed="false">
      <c r="A9199" s="21" t="n">
        <v>9211</v>
      </c>
      <c r="B9199" s="23" t="n">
        <v>52</v>
      </c>
      <c r="C9199" s="23" t="s">
        <v>8798</v>
      </c>
      <c r="D9199" s="23" t="n">
        <v>3</v>
      </c>
      <c r="E9199" s="111" t="s">
        <v>9311</v>
      </c>
      <c r="F9199" s="21" t="n">
        <v>5248017270</v>
      </c>
      <c r="G9199" s="36" t="n">
        <v>34</v>
      </c>
    </row>
    <row r="9200" s="80" customFormat="true" ht="60" hidden="false" customHeight="false" outlineLevel="0" collapsed="false">
      <c r="A9200" s="21" t="n">
        <v>9212</v>
      </c>
      <c r="B9200" s="23" t="n">
        <v>52</v>
      </c>
      <c r="C9200" s="23" t="s">
        <v>8798</v>
      </c>
      <c r="D9200" s="23" t="n">
        <v>3</v>
      </c>
      <c r="E9200" s="21" t="s">
        <v>9312</v>
      </c>
      <c r="F9200" s="21" t="n">
        <v>5257057696</v>
      </c>
      <c r="G9200" s="36" t="n">
        <v>34</v>
      </c>
    </row>
    <row r="9201" s="80" customFormat="true" ht="45" hidden="false" customHeight="false" outlineLevel="0" collapsed="false">
      <c r="A9201" s="21" t="n">
        <v>9213</v>
      </c>
      <c r="B9201" s="23" t="n">
        <v>52</v>
      </c>
      <c r="C9201" s="23" t="s">
        <v>8798</v>
      </c>
      <c r="D9201" s="23" t="n">
        <v>3</v>
      </c>
      <c r="E9201" s="21" t="s">
        <v>9313</v>
      </c>
      <c r="F9201" s="21" t="n">
        <v>5257053652</v>
      </c>
      <c r="G9201" s="36" t="n">
        <v>34</v>
      </c>
    </row>
    <row r="9202" s="80" customFormat="true" ht="45" hidden="false" customHeight="false" outlineLevel="0" collapsed="false">
      <c r="A9202" s="21" t="n">
        <v>9214</v>
      </c>
      <c r="B9202" s="23" t="n">
        <v>52</v>
      </c>
      <c r="C9202" s="23" t="s">
        <v>8798</v>
      </c>
      <c r="D9202" s="23" t="n">
        <v>3</v>
      </c>
      <c r="E9202" s="111" t="s">
        <v>9314</v>
      </c>
      <c r="F9202" s="21" t="n">
        <v>5256083848</v>
      </c>
      <c r="G9202" s="36" t="n">
        <v>34</v>
      </c>
    </row>
    <row r="9203" s="80" customFormat="true" ht="45" hidden="false" customHeight="false" outlineLevel="0" collapsed="false">
      <c r="A9203" s="21" t="n">
        <v>9215</v>
      </c>
      <c r="B9203" s="23" t="n">
        <v>52</v>
      </c>
      <c r="C9203" s="23" t="s">
        <v>8798</v>
      </c>
      <c r="D9203" s="23" t="n">
        <v>3</v>
      </c>
      <c r="E9203" s="111" t="s">
        <v>9315</v>
      </c>
      <c r="F9203" s="21" t="n">
        <v>5263006403</v>
      </c>
      <c r="G9203" s="36" t="n">
        <v>33</v>
      </c>
    </row>
    <row r="9204" s="45" customFormat="true" ht="15" hidden="false" customHeight="false" outlineLevel="0" collapsed="false">
      <c r="A9204" s="21" t="n">
        <v>9216</v>
      </c>
      <c r="B9204" s="27" t="n">
        <v>53</v>
      </c>
      <c r="C9204" s="27" t="s">
        <v>9316</v>
      </c>
      <c r="D9204" s="27" t="n">
        <v>3</v>
      </c>
      <c r="E9204" s="27" t="s">
        <v>3451</v>
      </c>
      <c r="F9204" s="87" t="n">
        <v>5309005902</v>
      </c>
      <c r="G9204" s="23" t="n">
        <v>33</v>
      </c>
    </row>
    <row r="9205" s="45" customFormat="true" ht="15" hidden="false" customHeight="false" outlineLevel="0" collapsed="false">
      <c r="A9205" s="21" t="n">
        <v>9217</v>
      </c>
      <c r="B9205" s="27" t="n">
        <v>53</v>
      </c>
      <c r="C9205" s="27" t="s">
        <v>9316</v>
      </c>
      <c r="D9205" s="40" t="n">
        <v>3</v>
      </c>
      <c r="E9205" s="23" t="s">
        <v>9317</v>
      </c>
      <c r="F9205" s="23" t="n">
        <v>5320016224</v>
      </c>
      <c r="G9205" s="23" t="n">
        <v>7</v>
      </c>
    </row>
    <row r="9206" s="45" customFormat="true" ht="15" hidden="false" customHeight="false" outlineLevel="0" collapsed="false">
      <c r="A9206" s="21" t="n">
        <v>9218</v>
      </c>
      <c r="B9206" s="27" t="n">
        <v>53</v>
      </c>
      <c r="C9206" s="27" t="s">
        <v>9316</v>
      </c>
      <c r="D9206" s="40" t="n">
        <v>3</v>
      </c>
      <c r="E9206" s="23" t="s">
        <v>9318</v>
      </c>
      <c r="F9206" s="23" t="n">
        <v>5316004280</v>
      </c>
      <c r="G9206" s="23" t="n">
        <v>26</v>
      </c>
    </row>
    <row r="9207" s="45" customFormat="true" ht="30" hidden="false" customHeight="false" outlineLevel="0" collapsed="false">
      <c r="A9207" s="21" t="n">
        <v>9219</v>
      </c>
      <c r="B9207" s="27" t="n">
        <v>53</v>
      </c>
      <c r="C9207" s="27" t="s">
        <v>9316</v>
      </c>
      <c r="D9207" s="40" t="n">
        <v>3</v>
      </c>
      <c r="E9207" s="23" t="s">
        <v>9319</v>
      </c>
      <c r="F9207" s="40" t="n">
        <v>532000135727</v>
      </c>
      <c r="G9207" s="23" t="n">
        <v>19</v>
      </c>
    </row>
    <row r="9208" s="45" customFormat="true" ht="15" hidden="false" customHeight="false" outlineLevel="0" collapsed="false">
      <c r="A9208" s="21" t="n">
        <v>9220</v>
      </c>
      <c r="B9208" s="27" t="n">
        <v>53</v>
      </c>
      <c r="C9208" s="27" t="s">
        <v>9316</v>
      </c>
      <c r="D9208" s="40" t="n">
        <v>3</v>
      </c>
      <c r="E9208" s="23" t="s">
        <v>6819</v>
      </c>
      <c r="F9208" s="23" t="n">
        <v>3523010721</v>
      </c>
      <c r="G9208" s="23" t="n">
        <v>3</v>
      </c>
    </row>
    <row r="9209" s="45" customFormat="true" ht="30" hidden="false" customHeight="false" outlineLevel="0" collapsed="false">
      <c r="A9209" s="21" t="n">
        <v>9221</v>
      </c>
      <c r="B9209" s="27" t="n">
        <v>53</v>
      </c>
      <c r="C9209" s="27" t="s">
        <v>9316</v>
      </c>
      <c r="D9209" s="40" t="n">
        <v>3</v>
      </c>
      <c r="E9209" s="23" t="s">
        <v>9320</v>
      </c>
      <c r="F9209" s="23" t="n">
        <v>5313005616</v>
      </c>
      <c r="G9209" s="23" t="n">
        <v>3</v>
      </c>
    </row>
    <row r="9210" s="45" customFormat="true" ht="15" hidden="false" customHeight="false" outlineLevel="0" collapsed="false">
      <c r="A9210" s="21" t="n">
        <v>9222</v>
      </c>
      <c r="B9210" s="27" t="n">
        <v>53</v>
      </c>
      <c r="C9210" s="27" t="s">
        <v>9316</v>
      </c>
      <c r="D9210" s="40" t="n">
        <v>3</v>
      </c>
      <c r="E9210" s="23" t="s">
        <v>9321</v>
      </c>
      <c r="F9210" s="23" t="n">
        <v>5316004674</v>
      </c>
      <c r="G9210" s="23" t="n">
        <v>7</v>
      </c>
    </row>
    <row r="9211" s="45" customFormat="true" ht="30" hidden="false" customHeight="false" outlineLevel="0" collapsed="false">
      <c r="A9211" s="21" t="n">
        <v>9223</v>
      </c>
      <c r="B9211" s="27" t="n">
        <v>53</v>
      </c>
      <c r="C9211" s="27" t="s">
        <v>9316</v>
      </c>
      <c r="D9211" s="40" t="n">
        <v>3</v>
      </c>
      <c r="E9211" s="23" t="s">
        <v>9322</v>
      </c>
      <c r="F9211" s="40" t="n">
        <v>532000234823</v>
      </c>
      <c r="G9211" s="23" t="n">
        <v>17</v>
      </c>
    </row>
    <row r="9212" s="45" customFormat="true" ht="45" hidden="false" customHeight="false" outlineLevel="0" collapsed="false">
      <c r="A9212" s="21" t="n">
        <v>9224</v>
      </c>
      <c r="B9212" s="27" t="n">
        <v>53</v>
      </c>
      <c r="C9212" s="27" t="s">
        <v>9316</v>
      </c>
      <c r="D9212" s="40" t="n">
        <v>3</v>
      </c>
      <c r="E9212" s="23" t="s">
        <v>9323</v>
      </c>
      <c r="F9212" s="40" t="n">
        <v>5316003712</v>
      </c>
      <c r="G9212" s="23" t="n">
        <v>21</v>
      </c>
    </row>
    <row r="9213" s="45" customFormat="true" ht="30" hidden="false" customHeight="false" outlineLevel="0" collapsed="false">
      <c r="A9213" s="21" t="n">
        <v>9225</v>
      </c>
      <c r="B9213" s="27" t="n">
        <v>53</v>
      </c>
      <c r="C9213" s="27" t="s">
        <v>9316</v>
      </c>
      <c r="D9213" s="40" t="n">
        <v>3</v>
      </c>
      <c r="E9213" s="27" t="s">
        <v>9324</v>
      </c>
      <c r="F9213" s="27" t="n">
        <v>5320016601</v>
      </c>
      <c r="G9213" s="27" t="n">
        <v>42</v>
      </c>
    </row>
    <row r="9214" s="45" customFormat="true" ht="15" hidden="false" customHeight="false" outlineLevel="0" collapsed="false">
      <c r="A9214" s="21" t="n">
        <v>9226</v>
      </c>
      <c r="B9214" s="27" t="n">
        <v>53</v>
      </c>
      <c r="C9214" s="27" t="s">
        <v>9316</v>
      </c>
      <c r="D9214" s="40" t="n">
        <v>3</v>
      </c>
      <c r="E9214" s="27" t="s">
        <v>9325</v>
      </c>
      <c r="F9214" s="27" t="n">
        <v>5320016200</v>
      </c>
      <c r="G9214" s="27" t="n">
        <v>41</v>
      </c>
    </row>
    <row r="9215" s="45" customFormat="true" ht="15" hidden="false" customHeight="false" outlineLevel="0" collapsed="false">
      <c r="A9215" s="21" t="n">
        <v>9227</v>
      </c>
      <c r="B9215" s="27" t="n">
        <v>53</v>
      </c>
      <c r="C9215" s="27" t="s">
        <v>9316</v>
      </c>
      <c r="D9215" s="40" t="n">
        <v>3</v>
      </c>
      <c r="E9215" s="27" t="s">
        <v>9326</v>
      </c>
      <c r="F9215" s="27" t="n">
        <v>5316004674</v>
      </c>
      <c r="G9215" s="27" t="n">
        <v>10</v>
      </c>
    </row>
    <row r="9216" s="45" customFormat="true" ht="15" hidden="false" customHeight="false" outlineLevel="0" collapsed="false">
      <c r="A9216" s="21" t="n">
        <v>9228</v>
      </c>
      <c r="B9216" s="27" t="n">
        <v>53</v>
      </c>
      <c r="C9216" s="27" t="s">
        <v>9316</v>
      </c>
      <c r="D9216" s="40" t="n">
        <v>3</v>
      </c>
      <c r="E9216" s="27" t="s">
        <v>5778</v>
      </c>
      <c r="F9216" s="27" t="n">
        <v>5320014227</v>
      </c>
      <c r="G9216" s="27" t="n">
        <v>44</v>
      </c>
    </row>
    <row r="9217" s="45" customFormat="true" ht="30" hidden="false" customHeight="false" outlineLevel="0" collapsed="false">
      <c r="A9217" s="21" t="n">
        <v>9229</v>
      </c>
      <c r="B9217" s="23" t="n">
        <v>53</v>
      </c>
      <c r="C9217" s="23" t="s">
        <v>9316</v>
      </c>
      <c r="D9217" s="40" t="n">
        <v>3</v>
      </c>
      <c r="E9217" s="155" t="s">
        <v>9327</v>
      </c>
      <c r="F9217" s="40" t="n">
        <v>532200174480</v>
      </c>
      <c r="G9217" s="23" t="n">
        <v>17</v>
      </c>
    </row>
    <row r="9218" s="45" customFormat="true" ht="30" hidden="false" customHeight="false" outlineLevel="0" collapsed="false">
      <c r="A9218" s="21" t="n">
        <v>9230</v>
      </c>
      <c r="B9218" s="23" t="n">
        <v>53</v>
      </c>
      <c r="C9218" s="23" t="s">
        <v>9316</v>
      </c>
      <c r="D9218" s="40" t="n">
        <v>3</v>
      </c>
      <c r="E9218" s="155" t="s">
        <v>9328</v>
      </c>
      <c r="F9218" s="40" t="n">
        <v>531500318484</v>
      </c>
      <c r="G9218" s="23" t="n">
        <v>40</v>
      </c>
    </row>
    <row r="9219" s="45" customFormat="true" ht="15" hidden="false" customHeight="false" outlineLevel="0" collapsed="false">
      <c r="A9219" s="21" t="n">
        <v>9231</v>
      </c>
      <c r="B9219" s="23" t="n">
        <v>53</v>
      </c>
      <c r="C9219" s="23" t="s">
        <v>9316</v>
      </c>
      <c r="D9219" s="40" t="n">
        <v>3</v>
      </c>
      <c r="E9219" s="155" t="s">
        <v>9329</v>
      </c>
      <c r="F9219" s="40" t="n">
        <v>5315004978</v>
      </c>
      <c r="G9219" s="23" t="n">
        <v>33</v>
      </c>
    </row>
    <row r="9220" s="45" customFormat="true" ht="15" hidden="false" customHeight="false" outlineLevel="0" collapsed="false">
      <c r="A9220" s="21" t="n">
        <v>9232</v>
      </c>
      <c r="B9220" s="23" t="n">
        <v>53</v>
      </c>
      <c r="C9220" s="23" t="s">
        <v>9316</v>
      </c>
      <c r="D9220" s="40" t="n">
        <v>3</v>
      </c>
      <c r="E9220" s="23" t="s">
        <v>9330</v>
      </c>
      <c r="F9220" s="40" t="n">
        <v>532200113015</v>
      </c>
      <c r="G9220" s="23" t="n">
        <v>27</v>
      </c>
    </row>
    <row r="9221" s="45" customFormat="true" ht="15" hidden="false" customHeight="false" outlineLevel="0" collapsed="false">
      <c r="A9221" s="21" t="n">
        <v>9233</v>
      </c>
      <c r="B9221" s="23" t="n">
        <v>53</v>
      </c>
      <c r="C9221" s="23" t="s">
        <v>9316</v>
      </c>
      <c r="D9221" s="40" t="n">
        <v>3</v>
      </c>
      <c r="E9221" s="23" t="s">
        <v>9331</v>
      </c>
      <c r="F9221" s="40" t="n">
        <v>530600335827</v>
      </c>
      <c r="G9221" s="23" t="n">
        <v>9</v>
      </c>
    </row>
    <row r="9222" s="45" customFormat="true" ht="15" hidden="false" customHeight="false" outlineLevel="0" collapsed="false">
      <c r="A9222" s="21" t="n">
        <v>9234</v>
      </c>
      <c r="B9222" s="23" t="n">
        <v>53</v>
      </c>
      <c r="C9222" s="23" t="s">
        <v>9316</v>
      </c>
      <c r="D9222" s="40" t="n">
        <v>3</v>
      </c>
      <c r="E9222" s="23" t="s">
        <v>9332</v>
      </c>
      <c r="F9222" s="23" t="n">
        <v>5318006525</v>
      </c>
      <c r="G9222" s="23" t="n">
        <v>14</v>
      </c>
    </row>
    <row r="9223" s="45" customFormat="true" ht="15" hidden="false" customHeight="false" outlineLevel="0" collapsed="false">
      <c r="A9223" s="21" t="n">
        <v>9235</v>
      </c>
      <c r="B9223" s="23" t="n">
        <v>53</v>
      </c>
      <c r="C9223" s="23" t="s">
        <v>9316</v>
      </c>
      <c r="D9223" s="40" t="n">
        <v>3</v>
      </c>
      <c r="E9223" s="23" t="s">
        <v>5321</v>
      </c>
      <c r="F9223" s="23" t="n">
        <v>5318000065</v>
      </c>
      <c r="G9223" s="23" t="n">
        <v>16</v>
      </c>
    </row>
    <row r="9224" s="45" customFormat="true" ht="15" hidden="false" customHeight="false" outlineLevel="0" collapsed="false">
      <c r="A9224" s="21" t="n">
        <v>9236</v>
      </c>
      <c r="B9224" s="23" t="n">
        <v>53</v>
      </c>
      <c r="C9224" s="23" t="s">
        <v>9316</v>
      </c>
      <c r="D9224" s="40" t="n">
        <v>3</v>
      </c>
      <c r="E9224" s="23" t="s">
        <v>9333</v>
      </c>
      <c r="F9224" s="23" t="n">
        <v>5318006412</v>
      </c>
      <c r="G9224" s="23" t="n">
        <v>4</v>
      </c>
    </row>
    <row r="9225" s="45" customFormat="true" ht="30" hidden="false" customHeight="false" outlineLevel="0" collapsed="false">
      <c r="A9225" s="21" t="n">
        <v>9237</v>
      </c>
      <c r="B9225" s="23" t="n">
        <v>53</v>
      </c>
      <c r="C9225" s="23" t="s">
        <v>9316</v>
      </c>
      <c r="D9225" s="40" t="n">
        <v>3</v>
      </c>
      <c r="E9225" s="23" t="s">
        <v>9334</v>
      </c>
      <c r="F9225" s="23" t="n">
        <v>5318006892</v>
      </c>
      <c r="G9225" s="23" t="n">
        <v>19</v>
      </c>
    </row>
    <row r="9226" s="45" customFormat="true" ht="15" hidden="false" customHeight="false" outlineLevel="0" collapsed="false">
      <c r="A9226" s="21" t="n">
        <v>9238</v>
      </c>
      <c r="B9226" s="23" t="n">
        <v>53</v>
      </c>
      <c r="C9226" s="23" t="s">
        <v>9316</v>
      </c>
      <c r="D9226" s="23" t="n">
        <v>3</v>
      </c>
      <c r="E9226" s="23" t="s">
        <v>9335</v>
      </c>
      <c r="F9226" s="23" t="n">
        <v>5312003310</v>
      </c>
      <c r="G9226" s="23" t="n">
        <v>13</v>
      </c>
    </row>
    <row r="9227" s="45" customFormat="true" ht="15" hidden="false" customHeight="false" outlineLevel="0" collapsed="false">
      <c r="A9227" s="21" t="n">
        <v>9239</v>
      </c>
      <c r="B9227" s="23" t="n">
        <v>53</v>
      </c>
      <c r="C9227" s="23" t="s">
        <v>9316</v>
      </c>
      <c r="D9227" s="40" t="n">
        <v>3</v>
      </c>
      <c r="E9227" s="23" t="s">
        <v>9336</v>
      </c>
      <c r="F9227" s="40" t="n">
        <v>531301454387</v>
      </c>
      <c r="G9227" s="23" t="n">
        <v>20</v>
      </c>
    </row>
    <row r="9228" s="45" customFormat="true" ht="15" hidden="false" customHeight="false" outlineLevel="0" collapsed="false">
      <c r="A9228" s="21" t="n">
        <v>9240</v>
      </c>
      <c r="B9228" s="23" t="n">
        <v>53</v>
      </c>
      <c r="C9228" s="23" t="s">
        <v>9316</v>
      </c>
      <c r="D9228" s="40" t="n">
        <v>3</v>
      </c>
      <c r="E9228" s="23" t="s">
        <v>4384</v>
      </c>
      <c r="F9228" s="23" t="n">
        <v>5310001437</v>
      </c>
      <c r="G9228" s="23" t="n">
        <v>2</v>
      </c>
    </row>
    <row r="9229" s="45" customFormat="true" ht="30" hidden="false" customHeight="false" outlineLevel="0" collapsed="false">
      <c r="A9229" s="21" t="n">
        <v>9241</v>
      </c>
      <c r="B9229" s="23" t="n">
        <v>53</v>
      </c>
      <c r="C9229" s="23" t="s">
        <v>9316</v>
      </c>
      <c r="D9229" s="40" t="n">
        <v>3</v>
      </c>
      <c r="E9229" s="23" t="s">
        <v>9337</v>
      </c>
      <c r="F9229" s="40" t="n">
        <v>532122380028</v>
      </c>
      <c r="G9229" s="23" t="n">
        <v>32</v>
      </c>
    </row>
    <row r="9230" s="45" customFormat="true" ht="30" hidden="false" customHeight="false" outlineLevel="0" collapsed="false">
      <c r="A9230" s="21" t="n">
        <v>9242</v>
      </c>
      <c r="B9230" s="23" t="n">
        <v>53</v>
      </c>
      <c r="C9230" s="23" t="s">
        <v>9316</v>
      </c>
      <c r="D9230" s="40" t="n">
        <v>3</v>
      </c>
      <c r="E9230" s="23" t="s">
        <v>9338</v>
      </c>
      <c r="F9230" s="40" t="n">
        <v>532102152400</v>
      </c>
      <c r="G9230" s="23" t="n">
        <v>39</v>
      </c>
    </row>
    <row r="9231" s="45" customFormat="true" ht="30" hidden="false" customHeight="false" outlineLevel="0" collapsed="false">
      <c r="A9231" s="21" t="n">
        <v>9243</v>
      </c>
      <c r="B9231" s="23" t="n">
        <v>53</v>
      </c>
      <c r="C9231" s="23" t="s">
        <v>9316</v>
      </c>
      <c r="D9231" s="40" t="n">
        <v>3</v>
      </c>
      <c r="E9231" s="23" t="s">
        <v>9339</v>
      </c>
      <c r="F9231" s="23" t="n">
        <v>5321103208</v>
      </c>
      <c r="G9231" s="23" t="n">
        <v>5</v>
      </c>
    </row>
    <row r="9232" s="45" customFormat="true" ht="30" hidden="false" customHeight="false" outlineLevel="0" collapsed="false">
      <c r="A9232" s="21" t="n">
        <v>9244</v>
      </c>
      <c r="B9232" s="23" t="n">
        <v>53</v>
      </c>
      <c r="C9232" s="23" t="s">
        <v>9316</v>
      </c>
      <c r="D9232" s="40" t="n">
        <v>3</v>
      </c>
      <c r="E9232" s="23" t="s">
        <v>9340</v>
      </c>
      <c r="F9232" s="23" t="n">
        <v>5321032490</v>
      </c>
      <c r="G9232" s="23" t="n">
        <v>3</v>
      </c>
    </row>
    <row r="9233" s="45" customFormat="true" ht="30" hidden="false" customHeight="false" outlineLevel="0" collapsed="false">
      <c r="A9233" s="21" t="n">
        <v>9245</v>
      </c>
      <c r="B9233" s="23" t="n">
        <v>53</v>
      </c>
      <c r="C9233" s="23" t="s">
        <v>9316</v>
      </c>
      <c r="D9233" s="40" t="n">
        <v>3</v>
      </c>
      <c r="E9233" s="23" t="s">
        <v>9341</v>
      </c>
      <c r="F9233" s="40" t="n">
        <v>532108128179</v>
      </c>
      <c r="G9233" s="23" t="n">
        <v>21</v>
      </c>
    </row>
    <row r="9234" s="45" customFormat="true" ht="30" hidden="false" customHeight="false" outlineLevel="0" collapsed="false">
      <c r="A9234" s="21" t="n">
        <v>9246</v>
      </c>
      <c r="B9234" s="23" t="n">
        <v>53</v>
      </c>
      <c r="C9234" s="23" t="s">
        <v>9316</v>
      </c>
      <c r="D9234" s="40" t="n">
        <v>3</v>
      </c>
      <c r="E9234" s="23" t="s">
        <v>9342</v>
      </c>
      <c r="F9234" s="40" t="n">
        <v>532111951167</v>
      </c>
      <c r="G9234" s="23" t="n">
        <v>6</v>
      </c>
    </row>
    <row r="9235" s="45" customFormat="true" ht="15" hidden="false" customHeight="false" outlineLevel="0" collapsed="false">
      <c r="A9235" s="21" t="n">
        <v>9247</v>
      </c>
      <c r="B9235" s="23" t="n">
        <v>53</v>
      </c>
      <c r="C9235" s="23" t="s">
        <v>9316</v>
      </c>
      <c r="D9235" s="40" t="n">
        <v>3</v>
      </c>
      <c r="E9235" s="23" t="s">
        <v>9343</v>
      </c>
      <c r="F9235" s="40" t="n">
        <v>532122240630</v>
      </c>
      <c r="G9235" s="23" t="n">
        <v>35</v>
      </c>
    </row>
    <row r="9236" s="45" customFormat="true" ht="30" hidden="false" customHeight="false" outlineLevel="0" collapsed="false">
      <c r="A9236" s="21" t="n">
        <v>9248</v>
      </c>
      <c r="B9236" s="23" t="n">
        <v>53</v>
      </c>
      <c r="C9236" s="23" t="s">
        <v>9316</v>
      </c>
      <c r="D9236" s="40" t="n">
        <v>3</v>
      </c>
      <c r="E9236" s="23" t="s">
        <v>9344</v>
      </c>
      <c r="F9236" s="40" t="n">
        <v>531200898805</v>
      </c>
      <c r="G9236" s="23" t="n">
        <v>30</v>
      </c>
    </row>
    <row r="9237" s="45" customFormat="true" ht="30" hidden="false" customHeight="false" outlineLevel="0" collapsed="false">
      <c r="A9237" s="21" t="n">
        <v>9249</v>
      </c>
      <c r="B9237" s="23" t="n">
        <v>53</v>
      </c>
      <c r="C9237" s="23" t="s">
        <v>9316</v>
      </c>
      <c r="D9237" s="40" t="n">
        <v>3</v>
      </c>
      <c r="E9237" s="23" t="s">
        <v>9345</v>
      </c>
      <c r="F9237" s="40" t="n">
        <v>532100046012</v>
      </c>
      <c r="G9237" s="23" t="n">
        <v>44</v>
      </c>
    </row>
    <row r="9238" s="45" customFormat="true" ht="30" hidden="false" customHeight="false" outlineLevel="0" collapsed="false">
      <c r="A9238" s="21" t="n">
        <v>9250</v>
      </c>
      <c r="B9238" s="23" t="n">
        <v>53</v>
      </c>
      <c r="C9238" s="23" t="s">
        <v>9316</v>
      </c>
      <c r="D9238" s="40" t="n">
        <v>3</v>
      </c>
      <c r="E9238" s="23" t="s">
        <v>9346</v>
      </c>
      <c r="F9238" s="23" t="n">
        <v>5310011410</v>
      </c>
      <c r="G9238" s="23" t="n">
        <v>27</v>
      </c>
    </row>
    <row r="9239" s="45" customFormat="true" ht="30" hidden="false" customHeight="false" outlineLevel="0" collapsed="false">
      <c r="A9239" s="21" t="n">
        <v>9251</v>
      </c>
      <c r="B9239" s="23" t="n">
        <v>53</v>
      </c>
      <c r="C9239" s="23" t="s">
        <v>9316</v>
      </c>
      <c r="D9239" s="40" t="n">
        <v>3</v>
      </c>
      <c r="E9239" s="23" t="s">
        <v>9347</v>
      </c>
      <c r="F9239" s="23" t="n">
        <v>5321075871</v>
      </c>
      <c r="G9239" s="23" t="n">
        <v>11</v>
      </c>
    </row>
    <row r="9240" s="45" customFormat="true" ht="15" hidden="false" customHeight="false" outlineLevel="0" collapsed="false">
      <c r="A9240" s="21" t="n">
        <v>9252</v>
      </c>
      <c r="B9240" s="23" t="n">
        <v>53</v>
      </c>
      <c r="C9240" s="23" t="s">
        <v>9316</v>
      </c>
      <c r="D9240" s="40" t="n">
        <v>3</v>
      </c>
      <c r="E9240" s="23" t="s">
        <v>9348</v>
      </c>
      <c r="F9240" s="23" t="n">
        <v>5321121207</v>
      </c>
      <c r="G9240" s="23" t="n">
        <v>12</v>
      </c>
    </row>
    <row r="9241" s="45" customFormat="true" ht="15" hidden="false" customHeight="false" outlineLevel="0" collapsed="false">
      <c r="A9241" s="21" t="n">
        <v>9253</v>
      </c>
      <c r="B9241" s="23" t="n">
        <v>53</v>
      </c>
      <c r="C9241" s="23" t="s">
        <v>9316</v>
      </c>
      <c r="D9241" s="40" t="n">
        <v>3</v>
      </c>
      <c r="E9241" s="23" t="s">
        <v>9349</v>
      </c>
      <c r="F9241" s="23" t="n">
        <v>5321031296</v>
      </c>
      <c r="G9241" s="23" t="n">
        <v>3</v>
      </c>
    </row>
    <row r="9242" s="45" customFormat="true" ht="30" hidden="false" customHeight="false" outlineLevel="0" collapsed="false">
      <c r="A9242" s="21" t="n">
        <v>9254</v>
      </c>
      <c r="B9242" s="23" t="n">
        <v>53</v>
      </c>
      <c r="C9242" s="23" t="s">
        <v>9316</v>
      </c>
      <c r="D9242" s="40" t="n">
        <v>3</v>
      </c>
      <c r="E9242" s="23" t="s">
        <v>9350</v>
      </c>
      <c r="F9242" s="23" t="n">
        <v>5321027606</v>
      </c>
      <c r="G9242" s="23" t="n">
        <v>32</v>
      </c>
    </row>
    <row r="9243" s="45" customFormat="true" ht="15" hidden="false" customHeight="false" outlineLevel="0" collapsed="false">
      <c r="A9243" s="21" t="n">
        <v>9255</v>
      </c>
      <c r="B9243" s="23" t="n">
        <v>53</v>
      </c>
      <c r="C9243" s="23" t="s">
        <v>9316</v>
      </c>
      <c r="D9243" s="40" t="n">
        <v>3</v>
      </c>
      <c r="E9243" s="23" t="s">
        <v>9351</v>
      </c>
      <c r="F9243" s="23" t="n">
        <v>5321095331</v>
      </c>
      <c r="G9243" s="23" t="n">
        <v>9</v>
      </c>
    </row>
    <row r="9244" s="45" customFormat="true" ht="30" hidden="false" customHeight="false" outlineLevel="0" collapsed="false">
      <c r="A9244" s="21" t="n">
        <v>9256</v>
      </c>
      <c r="B9244" s="23" t="n">
        <v>53</v>
      </c>
      <c r="C9244" s="23" t="s">
        <v>9316</v>
      </c>
      <c r="D9244" s="40" t="n">
        <v>3</v>
      </c>
      <c r="E9244" s="23" t="s">
        <v>9338</v>
      </c>
      <c r="F9244" s="40" t="n">
        <v>532102152400</v>
      </c>
      <c r="G9244" s="23" t="n">
        <v>20</v>
      </c>
    </row>
    <row r="9245" s="45" customFormat="true" ht="15" hidden="false" customHeight="false" outlineLevel="0" collapsed="false">
      <c r="A9245" s="21" t="n">
        <v>9257</v>
      </c>
      <c r="B9245" s="23" t="n">
        <v>53</v>
      </c>
      <c r="C9245" s="23" t="s">
        <v>9316</v>
      </c>
      <c r="D9245" s="40" t="n">
        <v>3</v>
      </c>
      <c r="E9245" s="23" t="s">
        <v>9352</v>
      </c>
      <c r="F9245" s="23" t="n">
        <v>5321096840</v>
      </c>
      <c r="G9245" s="23" t="n">
        <v>2</v>
      </c>
    </row>
    <row r="9246" s="45" customFormat="true" ht="45" hidden="false" customHeight="false" outlineLevel="0" collapsed="false">
      <c r="A9246" s="21" t="n">
        <v>9258</v>
      </c>
      <c r="B9246" s="23" t="n">
        <v>53</v>
      </c>
      <c r="C9246" s="23" t="s">
        <v>9316</v>
      </c>
      <c r="D9246" s="40" t="n">
        <v>3</v>
      </c>
      <c r="E9246" s="23" t="s">
        <v>9353</v>
      </c>
      <c r="F9246" s="23" t="n">
        <v>5321117232</v>
      </c>
      <c r="G9246" s="23" t="n">
        <v>6</v>
      </c>
    </row>
    <row r="9247" s="45" customFormat="true" ht="15" hidden="false" customHeight="false" outlineLevel="0" collapsed="false">
      <c r="A9247" s="21" t="n">
        <v>9259</v>
      </c>
      <c r="B9247" s="23" t="n">
        <v>53</v>
      </c>
      <c r="C9247" s="23" t="s">
        <v>9316</v>
      </c>
      <c r="D9247" s="40" t="n">
        <v>2</v>
      </c>
      <c r="E9247" s="23" t="s">
        <v>9354</v>
      </c>
      <c r="F9247" s="23" t="n">
        <v>5321122137</v>
      </c>
      <c r="G9247" s="27" t="n">
        <v>40</v>
      </c>
    </row>
    <row r="9248" s="45" customFormat="true" ht="15" hidden="false" customHeight="false" outlineLevel="0" collapsed="false">
      <c r="A9248" s="21" t="n">
        <v>9260</v>
      </c>
      <c r="B9248" s="23" t="n">
        <v>53</v>
      </c>
      <c r="C9248" s="23" t="s">
        <v>9316</v>
      </c>
      <c r="D9248" s="40" t="n">
        <v>3</v>
      </c>
      <c r="E9248" s="23" t="s">
        <v>9355</v>
      </c>
      <c r="F9248" s="23" t="n">
        <v>5321108460</v>
      </c>
      <c r="G9248" s="27" t="n">
        <v>30</v>
      </c>
    </row>
    <row r="9249" s="45" customFormat="true" ht="15" hidden="false" customHeight="false" outlineLevel="0" collapsed="false">
      <c r="A9249" s="21" t="n">
        <v>9261</v>
      </c>
      <c r="B9249" s="23" t="n">
        <v>53</v>
      </c>
      <c r="C9249" s="23" t="s">
        <v>9316</v>
      </c>
      <c r="D9249" s="40" t="n">
        <v>3</v>
      </c>
      <c r="E9249" s="23" t="s">
        <v>4384</v>
      </c>
      <c r="F9249" s="23" t="n">
        <v>5310001437</v>
      </c>
      <c r="G9249" s="27" t="n">
        <v>5</v>
      </c>
    </row>
    <row r="9250" s="45" customFormat="true" ht="15" hidden="false" customHeight="false" outlineLevel="0" collapsed="false">
      <c r="A9250" s="21" t="n">
        <v>9262</v>
      </c>
      <c r="B9250" s="23" t="n">
        <v>53</v>
      </c>
      <c r="C9250" s="23" t="s">
        <v>9316</v>
      </c>
      <c r="D9250" s="40" t="n">
        <v>2</v>
      </c>
      <c r="E9250" s="23" t="s">
        <v>9354</v>
      </c>
      <c r="F9250" s="23" t="n">
        <v>5321122137</v>
      </c>
      <c r="G9250" s="27" t="n">
        <v>12</v>
      </c>
    </row>
    <row r="9251" s="45" customFormat="true" ht="15" hidden="false" customHeight="false" outlineLevel="0" collapsed="false">
      <c r="A9251" s="21" t="n">
        <v>9263</v>
      </c>
      <c r="B9251" s="23" t="n">
        <v>53</v>
      </c>
      <c r="C9251" s="23" t="s">
        <v>9316</v>
      </c>
      <c r="D9251" s="40" t="n">
        <v>3</v>
      </c>
      <c r="E9251" s="23" t="s">
        <v>9356</v>
      </c>
      <c r="F9251" s="23" t="n">
        <v>5321060748</v>
      </c>
      <c r="G9251" s="27" t="n">
        <v>15</v>
      </c>
    </row>
    <row r="9252" s="45" customFormat="true" ht="45" hidden="false" customHeight="false" outlineLevel="0" collapsed="false">
      <c r="A9252" s="21" t="n">
        <v>9264</v>
      </c>
      <c r="B9252" s="23" t="n">
        <v>53</v>
      </c>
      <c r="C9252" s="23" t="s">
        <v>9316</v>
      </c>
      <c r="D9252" s="40" t="n">
        <v>3</v>
      </c>
      <c r="E9252" s="23" t="s">
        <v>9357</v>
      </c>
      <c r="F9252" s="23" t="n">
        <v>5321055723</v>
      </c>
      <c r="G9252" s="27" t="n">
        <v>35</v>
      </c>
    </row>
    <row r="9253" s="45" customFormat="true" ht="30" hidden="false" customHeight="false" outlineLevel="0" collapsed="false">
      <c r="A9253" s="21" t="n">
        <v>9265</v>
      </c>
      <c r="B9253" s="23" t="n">
        <v>53</v>
      </c>
      <c r="C9253" s="23" t="s">
        <v>9316</v>
      </c>
      <c r="D9253" s="40" t="n">
        <v>3</v>
      </c>
      <c r="E9253" s="23" t="s">
        <v>9358</v>
      </c>
      <c r="F9253" s="40" t="n">
        <v>530201497829</v>
      </c>
      <c r="G9253" s="23" t="n">
        <v>10</v>
      </c>
    </row>
    <row r="9254" s="45" customFormat="true" ht="15" hidden="false" customHeight="false" outlineLevel="0" collapsed="false">
      <c r="A9254" s="21" t="n">
        <v>9266</v>
      </c>
      <c r="B9254" s="23" t="n">
        <v>53</v>
      </c>
      <c r="C9254" s="23" t="s">
        <v>9316</v>
      </c>
      <c r="D9254" s="40" t="n">
        <v>3</v>
      </c>
      <c r="E9254" s="23" t="s">
        <v>9359</v>
      </c>
      <c r="F9254" s="23" t="n">
        <v>5305000526</v>
      </c>
      <c r="G9254" s="23" t="n">
        <v>15</v>
      </c>
    </row>
    <row r="9255" s="45" customFormat="true" ht="30" hidden="false" customHeight="false" outlineLevel="0" collapsed="false">
      <c r="A9255" s="21" t="n">
        <v>9267</v>
      </c>
      <c r="B9255" s="23" t="n">
        <v>53</v>
      </c>
      <c r="C9255" s="23" t="s">
        <v>9316</v>
      </c>
      <c r="D9255" s="40" t="n">
        <v>3</v>
      </c>
      <c r="E9255" s="23" t="s">
        <v>9360</v>
      </c>
      <c r="F9255" s="23" t="n">
        <v>5305005355</v>
      </c>
      <c r="G9255" s="23" t="n">
        <v>14</v>
      </c>
    </row>
    <row r="9256" s="45" customFormat="true" ht="15" hidden="false" customHeight="false" outlineLevel="0" collapsed="false">
      <c r="A9256" s="21" t="n">
        <v>9268</v>
      </c>
      <c r="B9256" s="23" t="n">
        <v>53</v>
      </c>
      <c r="C9256" s="23" t="s">
        <v>9316</v>
      </c>
      <c r="D9256" s="40" t="n">
        <v>3</v>
      </c>
      <c r="E9256" s="23" t="s">
        <v>9361</v>
      </c>
      <c r="F9256" s="23" t="n">
        <v>5302009721</v>
      </c>
      <c r="G9256" s="23" t="n">
        <v>26</v>
      </c>
    </row>
    <row r="9257" s="45" customFormat="true" ht="15" hidden="false" customHeight="false" outlineLevel="0" collapsed="false">
      <c r="A9257" s="21" t="n">
        <v>9269</v>
      </c>
      <c r="B9257" s="23" t="n">
        <v>53</v>
      </c>
      <c r="C9257" s="23" t="s">
        <v>9316</v>
      </c>
      <c r="D9257" s="40" t="n">
        <v>3</v>
      </c>
      <c r="E9257" s="23" t="s">
        <v>9362</v>
      </c>
      <c r="F9257" s="23" t="n">
        <v>5302010558</v>
      </c>
      <c r="G9257" s="23" t="n">
        <v>1</v>
      </c>
    </row>
    <row r="9258" s="80" customFormat="true" ht="15" hidden="false" customHeight="false" outlineLevel="0" collapsed="false">
      <c r="A9258" s="21" t="n">
        <v>9270</v>
      </c>
      <c r="B9258" s="23" t="n">
        <v>55</v>
      </c>
      <c r="C9258" s="23" t="s">
        <v>9363</v>
      </c>
      <c r="D9258" s="40" t="n">
        <v>2</v>
      </c>
      <c r="E9258" s="23" t="s">
        <v>9364</v>
      </c>
      <c r="F9258" s="40" t="n">
        <v>5539014161</v>
      </c>
      <c r="G9258" s="23" t="n">
        <v>35</v>
      </c>
    </row>
    <row r="9259" s="80" customFormat="true" ht="15" hidden="false" customHeight="false" outlineLevel="0" collapsed="false">
      <c r="A9259" s="21" t="n">
        <v>9271</v>
      </c>
      <c r="B9259" s="23" t="n">
        <v>55</v>
      </c>
      <c r="C9259" s="23" t="s">
        <v>9363</v>
      </c>
      <c r="D9259" s="40" t="n">
        <v>2</v>
      </c>
      <c r="E9259" s="23" t="s">
        <v>9365</v>
      </c>
      <c r="F9259" s="40" t="n">
        <v>5507025932</v>
      </c>
      <c r="G9259" s="23" t="n">
        <v>42</v>
      </c>
    </row>
    <row r="9260" s="80" customFormat="true" ht="15" hidden="false" customHeight="false" outlineLevel="0" collapsed="false">
      <c r="A9260" s="21" t="n">
        <v>9272</v>
      </c>
      <c r="B9260" s="23" t="n">
        <v>55</v>
      </c>
      <c r="C9260" s="23" t="s">
        <v>9363</v>
      </c>
      <c r="D9260" s="40" t="n">
        <v>2</v>
      </c>
      <c r="E9260" s="23" t="s">
        <v>9366</v>
      </c>
      <c r="F9260" s="40" t="n">
        <v>5532006468</v>
      </c>
      <c r="G9260" s="23" t="n">
        <v>29</v>
      </c>
    </row>
    <row r="9261" s="80" customFormat="true" ht="30" hidden="false" customHeight="false" outlineLevel="0" collapsed="false">
      <c r="A9261" s="21" t="n">
        <v>9273</v>
      </c>
      <c r="B9261" s="23" t="n">
        <v>55</v>
      </c>
      <c r="C9261" s="23" t="s">
        <v>9363</v>
      </c>
      <c r="D9261" s="40" t="n">
        <v>2</v>
      </c>
      <c r="E9261" s="23" t="s">
        <v>9367</v>
      </c>
      <c r="F9261" s="40" t="n">
        <v>5532006676</v>
      </c>
      <c r="G9261" s="23" t="n">
        <v>28</v>
      </c>
    </row>
    <row r="9262" s="80" customFormat="true" ht="15" hidden="false" customHeight="false" outlineLevel="0" collapsed="false">
      <c r="A9262" s="21" t="n">
        <v>9274</v>
      </c>
      <c r="B9262" s="23" t="n">
        <v>55</v>
      </c>
      <c r="C9262" s="23" t="s">
        <v>9363</v>
      </c>
      <c r="D9262" s="40" t="n">
        <v>2</v>
      </c>
      <c r="E9262" s="23" t="s">
        <v>9368</v>
      </c>
      <c r="F9262" s="40" t="n">
        <v>5539014154</v>
      </c>
      <c r="G9262" s="23" t="n">
        <v>6</v>
      </c>
    </row>
    <row r="9263" s="80" customFormat="true" ht="15" hidden="false" customHeight="false" outlineLevel="0" collapsed="false">
      <c r="A9263" s="21" t="n">
        <v>9275</v>
      </c>
      <c r="B9263" s="23" t="n">
        <v>55</v>
      </c>
      <c r="C9263" s="23" t="s">
        <v>9363</v>
      </c>
      <c r="D9263" s="40" t="n">
        <v>2</v>
      </c>
      <c r="E9263" s="23" t="s">
        <v>9368</v>
      </c>
      <c r="F9263" s="40" t="n">
        <v>5525010368</v>
      </c>
      <c r="G9263" s="23" t="n">
        <v>44</v>
      </c>
    </row>
    <row r="9264" s="80" customFormat="true" ht="15" hidden="false" customHeight="false" outlineLevel="0" collapsed="false">
      <c r="A9264" s="21" t="n">
        <v>9276</v>
      </c>
      <c r="B9264" s="23" t="n">
        <v>55</v>
      </c>
      <c r="C9264" s="23" t="s">
        <v>9363</v>
      </c>
      <c r="D9264" s="40" t="n">
        <v>2</v>
      </c>
      <c r="E9264" s="23" t="s">
        <v>9369</v>
      </c>
      <c r="F9264" s="40" t="n">
        <v>5506060148</v>
      </c>
      <c r="G9264" s="23" t="n">
        <v>5</v>
      </c>
    </row>
    <row r="9265" s="80" customFormat="true" ht="15" hidden="false" customHeight="false" outlineLevel="0" collapsed="false">
      <c r="A9265" s="21" t="n">
        <v>9277</v>
      </c>
      <c r="B9265" s="23" t="n">
        <v>55</v>
      </c>
      <c r="C9265" s="23" t="s">
        <v>9363</v>
      </c>
      <c r="D9265" s="40" t="n">
        <v>2</v>
      </c>
      <c r="E9265" s="23" t="s">
        <v>9370</v>
      </c>
      <c r="F9265" s="40" t="n">
        <v>5507038360</v>
      </c>
      <c r="G9265" s="23" t="n">
        <v>10</v>
      </c>
    </row>
    <row r="9266" s="80" customFormat="true" ht="60" hidden="false" customHeight="false" outlineLevel="0" collapsed="false">
      <c r="A9266" s="21" t="n">
        <v>9278</v>
      </c>
      <c r="B9266" s="23" t="n">
        <v>55</v>
      </c>
      <c r="C9266" s="23" t="s">
        <v>9363</v>
      </c>
      <c r="D9266" s="40" t="n">
        <v>2</v>
      </c>
      <c r="E9266" s="23" t="s">
        <v>9371</v>
      </c>
      <c r="F9266" s="40" t="n">
        <v>5534020757</v>
      </c>
      <c r="G9266" s="23" t="n">
        <v>41</v>
      </c>
    </row>
    <row r="9267" s="80" customFormat="true" ht="15" hidden="false" customHeight="false" outlineLevel="0" collapsed="false">
      <c r="A9267" s="21" t="n">
        <v>9279</v>
      </c>
      <c r="B9267" s="23" t="n">
        <v>55</v>
      </c>
      <c r="C9267" s="23" t="s">
        <v>9363</v>
      </c>
      <c r="D9267" s="40" t="n">
        <v>2</v>
      </c>
      <c r="E9267" s="23" t="s">
        <v>9365</v>
      </c>
      <c r="F9267" s="40" t="n">
        <v>5507025932</v>
      </c>
      <c r="G9267" s="23" t="n">
        <v>27</v>
      </c>
    </row>
    <row r="9268" s="80" customFormat="true" ht="45" hidden="false" customHeight="false" outlineLevel="0" collapsed="false">
      <c r="A9268" s="21" t="n">
        <v>9280</v>
      </c>
      <c r="B9268" s="23" t="n">
        <v>55</v>
      </c>
      <c r="C9268" s="23" t="s">
        <v>9363</v>
      </c>
      <c r="D9268" s="40" t="n">
        <v>2</v>
      </c>
      <c r="E9268" s="23" t="s">
        <v>9372</v>
      </c>
      <c r="F9268" s="40" t="n">
        <v>5532006482</v>
      </c>
      <c r="G9268" s="23" t="n">
        <v>2</v>
      </c>
    </row>
    <row r="9269" s="80" customFormat="true" ht="75" hidden="false" customHeight="false" outlineLevel="0" collapsed="false">
      <c r="A9269" s="21" t="n">
        <v>9281</v>
      </c>
      <c r="B9269" s="23" t="n">
        <v>55</v>
      </c>
      <c r="C9269" s="23" t="s">
        <v>9363</v>
      </c>
      <c r="D9269" s="40" t="n">
        <v>2</v>
      </c>
      <c r="E9269" s="23" t="s">
        <v>9373</v>
      </c>
      <c r="F9269" s="40" t="n">
        <v>5514007564</v>
      </c>
      <c r="G9269" s="23" t="n">
        <v>18</v>
      </c>
    </row>
    <row r="9270" s="80" customFormat="true" ht="30" hidden="false" customHeight="false" outlineLevel="0" collapsed="false">
      <c r="A9270" s="21" t="n">
        <v>9282</v>
      </c>
      <c r="B9270" s="23" t="n">
        <v>55</v>
      </c>
      <c r="C9270" s="23" t="s">
        <v>9363</v>
      </c>
      <c r="D9270" s="40" t="n">
        <v>2</v>
      </c>
      <c r="E9270" s="23" t="s">
        <v>9374</v>
      </c>
      <c r="F9270" s="40" t="n">
        <v>5510008239</v>
      </c>
      <c r="G9270" s="23" t="n">
        <v>14</v>
      </c>
    </row>
    <row r="9271" s="80" customFormat="true" ht="15" hidden="false" customHeight="false" outlineLevel="0" collapsed="false">
      <c r="A9271" s="21" t="n">
        <v>9283</v>
      </c>
      <c r="B9271" s="23" t="n">
        <v>55</v>
      </c>
      <c r="C9271" s="23" t="s">
        <v>9363</v>
      </c>
      <c r="D9271" s="40" t="n">
        <v>2</v>
      </c>
      <c r="E9271" s="23" t="s">
        <v>9365</v>
      </c>
      <c r="F9271" s="40" t="n">
        <v>5507025932</v>
      </c>
      <c r="G9271" s="23" t="n">
        <v>32</v>
      </c>
    </row>
    <row r="9272" s="80" customFormat="true" ht="15" hidden="false" customHeight="false" outlineLevel="0" collapsed="false">
      <c r="A9272" s="21" t="n">
        <v>9284</v>
      </c>
      <c r="B9272" s="23" t="n">
        <v>55</v>
      </c>
      <c r="C9272" s="23" t="s">
        <v>9363</v>
      </c>
      <c r="D9272" s="40" t="n">
        <v>3</v>
      </c>
      <c r="E9272" s="23" t="s">
        <v>9375</v>
      </c>
      <c r="F9272" s="40" t="n">
        <v>5504053882</v>
      </c>
      <c r="G9272" s="23" t="n">
        <v>20</v>
      </c>
    </row>
    <row r="9273" s="80" customFormat="true" ht="45" hidden="false" customHeight="false" outlineLevel="0" collapsed="false">
      <c r="A9273" s="21" t="n">
        <v>9285</v>
      </c>
      <c r="B9273" s="23" t="n">
        <v>55</v>
      </c>
      <c r="C9273" s="23" t="s">
        <v>9363</v>
      </c>
      <c r="D9273" s="40" t="n">
        <v>3</v>
      </c>
      <c r="E9273" s="23" t="s">
        <v>9376</v>
      </c>
      <c r="F9273" s="40" t="n">
        <v>5503200453</v>
      </c>
      <c r="G9273" s="23" t="n">
        <v>19</v>
      </c>
    </row>
    <row r="9274" s="80" customFormat="true" ht="15" hidden="false" customHeight="false" outlineLevel="0" collapsed="false">
      <c r="A9274" s="21" t="n">
        <v>9286</v>
      </c>
      <c r="B9274" s="23" t="n">
        <v>55</v>
      </c>
      <c r="C9274" s="23" t="s">
        <v>9363</v>
      </c>
      <c r="D9274" s="40" t="n">
        <v>3</v>
      </c>
      <c r="E9274" s="23" t="s">
        <v>9377</v>
      </c>
      <c r="F9274" s="40" t="n">
        <v>5503096322</v>
      </c>
      <c r="G9274" s="23" t="n">
        <v>3</v>
      </c>
    </row>
    <row r="9275" s="80" customFormat="true" ht="15" hidden="false" customHeight="false" outlineLevel="0" collapsed="false">
      <c r="A9275" s="21" t="n">
        <v>9287</v>
      </c>
      <c r="B9275" s="23" t="n">
        <v>55</v>
      </c>
      <c r="C9275" s="23" t="s">
        <v>9363</v>
      </c>
      <c r="D9275" s="40" t="n">
        <v>3</v>
      </c>
      <c r="E9275" s="23" t="s">
        <v>9378</v>
      </c>
      <c r="F9275" s="40" t="n">
        <v>5501089288</v>
      </c>
      <c r="G9275" s="23" t="n">
        <v>9</v>
      </c>
    </row>
    <row r="9276" s="80" customFormat="true" ht="15" hidden="false" customHeight="false" outlineLevel="0" collapsed="false">
      <c r="A9276" s="21" t="n">
        <v>9288</v>
      </c>
      <c r="B9276" s="23" t="n">
        <v>55</v>
      </c>
      <c r="C9276" s="23" t="s">
        <v>9363</v>
      </c>
      <c r="D9276" s="40" t="n">
        <v>3</v>
      </c>
      <c r="E9276" s="23" t="s">
        <v>9379</v>
      </c>
      <c r="F9276" s="40" t="n">
        <v>5503073237</v>
      </c>
      <c r="G9276" s="23" t="n">
        <v>15</v>
      </c>
    </row>
    <row r="9277" s="80" customFormat="true" ht="30" hidden="false" customHeight="false" outlineLevel="0" collapsed="false">
      <c r="A9277" s="21" t="n">
        <v>9289</v>
      </c>
      <c r="B9277" s="23" t="n">
        <v>55</v>
      </c>
      <c r="C9277" s="23" t="s">
        <v>9363</v>
      </c>
      <c r="D9277" s="40" t="n">
        <v>3</v>
      </c>
      <c r="E9277" s="23" t="s">
        <v>9380</v>
      </c>
      <c r="F9277" s="40" t="n">
        <v>550100204162</v>
      </c>
      <c r="G9277" s="23" t="n">
        <v>24</v>
      </c>
    </row>
    <row r="9278" s="80" customFormat="true" ht="45" hidden="false" customHeight="false" outlineLevel="0" collapsed="false">
      <c r="A9278" s="21" t="n">
        <v>9290</v>
      </c>
      <c r="B9278" s="23" t="n">
        <v>55</v>
      </c>
      <c r="C9278" s="23" t="s">
        <v>9363</v>
      </c>
      <c r="D9278" s="40" t="n">
        <v>3</v>
      </c>
      <c r="E9278" s="23" t="s">
        <v>9381</v>
      </c>
      <c r="F9278" s="40" t="n">
        <v>5528023615</v>
      </c>
      <c r="G9278" s="23" t="n">
        <v>35</v>
      </c>
    </row>
    <row r="9279" s="80" customFormat="true" ht="15" hidden="false" customHeight="false" outlineLevel="0" collapsed="false">
      <c r="A9279" s="21" t="n">
        <v>9291</v>
      </c>
      <c r="B9279" s="23" t="n">
        <v>55</v>
      </c>
      <c r="C9279" s="23" t="s">
        <v>9363</v>
      </c>
      <c r="D9279" s="40" t="n">
        <v>3</v>
      </c>
      <c r="E9279" s="23" t="s">
        <v>9382</v>
      </c>
      <c r="F9279" s="40" t="n">
        <v>5503086162</v>
      </c>
      <c r="G9279" s="23" t="n">
        <v>42</v>
      </c>
    </row>
    <row r="9280" s="80" customFormat="true" ht="45" hidden="false" customHeight="false" outlineLevel="0" collapsed="false">
      <c r="A9280" s="21" t="n">
        <v>9292</v>
      </c>
      <c r="B9280" s="23" t="n">
        <v>55</v>
      </c>
      <c r="C9280" s="23" t="s">
        <v>9363</v>
      </c>
      <c r="D9280" s="40" t="n">
        <v>3</v>
      </c>
      <c r="E9280" s="23" t="s">
        <v>9383</v>
      </c>
      <c r="F9280" s="40" t="n">
        <v>5507084550</v>
      </c>
      <c r="G9280" s="23" t="n">
        <v>29</v>
      </c>
    </row>
    <row r="9281" s="80" customFormat="true" ht="15" hidden="false" customHeight="false" outlineLevel="0" collapsed="false">
      <c r="A9281" s="21" t="n">
        <v>9293</v>
      </c>
      <c r="B9281" s="23" t="n">
        <v>55</v>
      </c>
      <c r="C9281" s="23" t="s">
        <v>9363</v>
      </c>
      <c r="D9281" s="40" t="n">
        <v>3</v>
      </c>
      <c r="E9281" s="23" t="s">
        <v>9384</v>
      </c>
      <c r="F9281" s="40" t="n">
        <v>5501059100</v>
      </c>
      <c r="G9281" s="23" t="n">
        <v>28</v>
      </c>
    </row>
    <row r="9282" s="80" customFormat="true" ht="15" hidden="false" customHeight="false" outlineLevel="0" collapsed="false">
      <c r="A9282" s="21" t="n">
        <v>9294</v>
      </c>
      <c r="B9282" s="23" t="n">
        <v>55</v>
      </c>
      <c r="C9282" s="23" t="s">
        <v>9363</v>
      </c>
      <c r="D9282" s="40" t="n">
        <v>3</v>
      </c>
      <c r="E9282" s="23" t="s">
        <v>9385</v>
      </c>
      <c r="F9282" s="40" t="n">
        <v>5532003241</v>
      </c>
      <c r="G9282" s="23" t="n">
        <v>6</v>
      </c>
    </row>
    <row r="9283" s="80" customFormat="true" ht="15" hidden="false" customHeight="false" outlineLevel="0" collapsed="false">
      <c r="A9283" s="21" t="n">
        <v>9295</v>
      </c>
      <c r="B9283" s="23" t="n">
        <v>55</v>
      </c>
      <c r="C9283" s="23" t="s">
        <v>9363</v>
      </c>
      <c r="D9283" s="40" t="n">
        <v>3</v>
      </c>
      <c r="E9283" s="23" t="s">
        <v>3182</v>
      </c>
      <c r="F9283" s="40" t="n">
        <v>5512001091</v>
      </c>
      <c r="G9283" s="23" t="n">
        <v>44</v>
      </c>
    </row>
    <row r="9284" s="80" customFormat="true" ht="15" hidden="false" customHeight="false" outlineLevel="0" collapsed="false">
      <c r="A9284" s="21" t="n">
        <v>9296</v>
      </c>
      <c r="B9284" s="23" t="n">
        <v>55</v>
      </c>
      <c r="C9284" s="23" t="s">
        <v>9363</v>
      </c>
      <c r="D9284" s="40" t="n">
        <v>3</v>
      </c>
      <c r="E9284" s="23" t="s">
        <v>9386</v>
      </c>
      <c r="F9284" s="40" t="n">
        <v>5501065791</v>
      </c>
      <c r="G9284" s="23" t="n">
        <v>5</v>
      </c>
    </row>
    <row r="9285" s="80" customFormat="true" ht="30" hidden="false" customHeight="false" outlineLevel="0" collapsed="false">
      <c r="A9285" s="21" t="n">
        <v>9297</v>
      </c>
      <c r="B9285" s="23" t="n">
        <v>55</v>
      </c>
      <c r="C9285" s="23" t="s">
        <v>9363</v>
      </c>
      <c r="D9285" s="40" t="n">
        <v>3</v>
      </c>
      <c r="E9285" s="23" t="s">
        <v>9387</v>
      </c>
      <c r="F9285" s="40" t="n">
        <v>5509005113</v>
      </c>
      <c r="G9285" s="23" t="n">
        <v>10</v>
      </c>
    </row>
    <row r="9286" s="80" customFormat="true" ht="30" hidden="false" customHeight="false" outlineLevel="0" collapsed="false">
      <c r="A9286" s="21" t="n">
        <v>9298</v>
      </c>
      <c r="B9286" s="23" t="n">
        <v>55</v>
      </c>
      <c r="C9286" s="23" t="s">
        <v>9363</v>
      </c>
      <c r="D9286" s="40" t="n">
        <v>3</v>
      </c>
      <c r="E9286" s="23" t="s">
        <v>9388</v>
      </c>
      <c r="F9286" s="40" t="n">
        <v>551002753840</v>
      </c>
      <c r="G9286" s="23" t="n">
        <v>41</v>
      </c>
    </row>
    <row r="9287" s="80" customFormat="true" ht="30" hidden="false" customHeight="false" outlineLevel="0" collapsed="false">
      <c r="A9287" s="21" t="n">
        <v>9299</v>
      </c>
      <c r="B9287" s="23" t="n">
        <v>55</v>
      </c>
      <c r="C9287" s="23" t="s">
        <v>9363</v>
      </c>
      <c r="D9287" s="40" t="n">
        <v>3</v>
      </c>
      <c r="E9287" s="23" t="s">
        <v>9389</v>
      </c>
      <c r="F9287" s="40" t="n">
        <v>5503097767</v>
      </c>
      <c r="G9287" s="23" t="n">
        <v>16</v>
      </c>
    </row>
    <row r="9288" s="80" customFormat="true" ht="15" hidden="false" customHeight="false" outlineLevel="0" collapsed="false">
      <c r="A9288" s="21" t="n">
        <v>9300</v>
      </c>
      <c r="B9288" s="23" t="n">
        <v>55</v>
      </c>
      <c r="C9288" s="23" t="s">
        <v>9363</v>
      </c>
      <c r="D9288" s="40" t="n">
        <v>3</v>
      </c>
      <c r="E9288" s="23" t="s">
        <v>9390</v>
      </c>
      <c r="F9288" s="40" t="n">
        <v>5517001137</v>
      </c>
      <c r="G9288" s="23" t="n">
        <v>13</v>
      </c>
    </row>
    <row r="9289" s="80" customFormat="true" ht="15" hidden="false" customHeight="false" outlineLevel="0" collapsed="false">
      <c r="A9289" s="21" t="n">
        <v>9301</v>
      </c>
      <c r="B9289" s="23" t="n">
        <v>55</v>
      </c>
      <c r="C9289" s="23" t="s">
        <v>9363</v>
      </c>
      <c r="D9289" s="40" t="n">
        <v>3</v>
      </c>
      <c r="E9289" s="23" t="s">
        <v>9391</v>
      </c>
      <c r="F9289" s="40" t="n">
        <v>5506065876</v>
      </c>
      <c r="G9289" s="23" t="n">
        <v>11</v>
      </c>
    </row>
    <row r="9290" s="80" customFormat="true" ht="30" hidden="false" customHeight="false" outlineLevel="0" collapsed="false">
      <c r="A9290" s="21" t="n">
        <v>9302</v>
      </c>
      <c r="B9290" s="23" t="n">
        <v>55</v>
      </c>
      <c r="C9290" s="23" t="s">
        <v>9363</v>
      </c>
      <c r="D9290" s="40" t="n">
        <v>3</v>
      </c>
      <c r="E9290" s="23" t="s">
        <v>9392</v>
      </c>
      <c r="F9290" s="40" t="n">
        <v>550600918140</v>
      </c>
      <c r="G9290" s="23" t="n">
        <v>40</v>
      </c>
    </row>
    <row r="9291" s="80" customFormat="true" ht="30" hidden="false" customHeight="false" outlineLevel="0" collapsed="false">
      <c r="A9291" s="21" t="n">
        <v>9303</v>
      </c>
      <c r="B9291" s="23" t="n">
        <v>55</v>
      </c>
      <c r="C9291" s="23" t="s">
        <v>9363</v>
      </c>
      <c r="D9291" s="40" t="n">
        <v>3</v>
      </c>
      <c r="E9291" s="23" t="s">
        <v>9393</v>
      </c>
      <c r="F9291" s="40" t="n">
        <v>5504113980</v>
      </c>
      <c r="G9291" s="23" t="n">
        <v>12</v>
      </c>
    </row>
    <row r="9292" s="80" customFormat="true" ht="15" hidden="false" customHeight="false" outlineLevel="0" collapsed="false">
      <c r="A9292" s="21" t="n">
        <v>9304</v>
      </c>
      <c r="B9292" s="23" t="n">
        <v>55</v>
      </c>
      <c r="C9292" s="23" t="s">
        <v>9363</v>
      </c>
      <c r="D9292" s="40" t="n">
        <v>3</v>
      </c>
      <c r="E9292" s="23" t="s">
        <v>9394</v>
      </c>
      <c r="F9292" s="40" t="n">
        <v>5531006987</v>
      </c>
      <c r="G9292" s="23" t="n">
        <v>4</v>
      </c>
    </row>
    <row r="9293" s="80" customFormat="true" ht="15" hidden="false" customHeight="false" outlineLevel="0" collapsed="false">
      <c r="A9293" s="21" t="n">
        <v>9305</v>
      </c>
      <c r="B9293" s="23" t="n">
        <v>55</v>
      </c>
      <c r="C9293" s="23" t="s">
        <v>9363</v>
      </c>
      <c r="D9293" s="40" t="n">
        <v>3</v>
      </c>
      <c r="E9293" s="23" t="s">
        <v>9395</v>
      </c>
      <c r="F9293" s="40" t="n">
        <v>5528022876</v>
      </c>
      <c r="G9293" s="23" t="n">
        <v>33</v>
      </c>
    </row>
    <row r="9294" s="80" customFormat="true" ht="15" hidden="false" customHeight="false" outlineLevel="0" collapsed="false">
      <c r="A9294" s="21" t="n">
        <v>9306</v>
      </c>
      <c r="B9294" s="23" t="n">
        <v>55</v>
      </c>
      <c r="C9294" s="23" t="s">
        <v>9363</v>
      </c>
      <c r="D9294" s="40" t="n">
        <v>3</v>
      </c>
      <c r="E9294" s="23" t="s">
        <v>7745</v>
      </c>
      <c r="F9294" s="40" t="n">
        <v>5501097218</v>
      </c>
      <c r="G9294" s="23" t="n">
        <v>21</v>
      </c>
    </row>
    <row r="9295" s="80" customFormat="true" ht="30" hidden="false" customHeight="false" outlineLevel="0" collapsed="false">
      <c r="A9295" s="21" t="n">
        <v>9307</v>
      </c>
      <c r="B9295" s="23" t="n">
        <v>55</v>
      </c>
      <c r="C9295" s="23" t="s">
        <v>9363</v>
      </c>
      <c r="D9295" s="40" t="n">
        <v>3</v>
      </c>
      <c r="E9295" s="23" t="s">
        <v>9396</v>
      </c>
      <c r="F9295" s="40" t="n">
        <v>550409286210</v>
      </c>
      <c r="G9295" s="23" t="n">
        <v>7</v>
      </c>
    </row>
    <row r="9296" s="80" customFormat="true" ht="60" hidden="false" customHeight="false" outlineLevel="0" collapsed="false">
      <c r="A9296" s="21" t="n">
        <v>9308</v>
      </c>
      <c r="B9296" s="23" t="n">
        <v>55</v>
      </c>
      <c r="C9296" s="23" t="s">
        <v>9363</v>
      </c>
      <c r="D9296" s="40" t="n">
        <v>3</v>
      </c>
      <c r="E9296" s="23" t="s">
        <v>9397</v>
      </c>
      <c r="F9296" s="40" t="n">
        <v>5501088277</v>
      </c>
      <c r="G9296" s="23" t="n">
        <v>1</v>
      </c>
    </row>
    <row r="9297" s="80" customFormat="true" ht="45" hidden="false" customHeight="false" outlineLevel="0" collapsed="false">
      <c r="A9297" s="21" t="n">
        <v>9309</v>
      </c>
      <c r="B9297" s="23" t="n">
        <v>55</v>
      </c>
      <c r="C9297" s="23" t="s">
        <v>9363</v>
      </c>
      <c r="D9297" s="40" t="n">
        <v>3</v>
      </c>
      <c r="E9297" s="23" t="s">
        <v>9398</v>
      </c>
      <c r="F9297" s="40" t="n">
        <v>5501202800</v>
      </c>
      <c r="G9297" s="23" t="n">
        <v>17</v>
      </c>
    </row>
    <row r="9298" s="80" customFormat="true" ht="15" hidden="false" customHeight="false" outlineLevel="0" collapsed="false">
      <c r="A9298" s="21" t="n">
        <v>9310</v>
      </c>
      <c r="B9298" s="23" t="n">
        <v>55</v>
      </c>
      <c r="C9298" s="23" t="s">
        <v>9363</v>
      </c>
      <c r="D9298" s="40" t="n">
        <v>3</v>
      </c>
      <c r="E9298" s="23" t="s">
        <v>9399</v>
      </c>
      <c r="F9298" s="40" t="n">
        <v>5539013249</v>
      </c>
      <c r="G9298" s="23" t="n">
        <v>20</v>
      </c>
    </row>
    <row r="9299" s="80" customFormat="true" ht="15" hidden="false" customHeight="false" outlineLevel="0" collapsed="false">
      <c r="A9299" s="21" t="n">
        <v>9311</v>
      </c>
      <c r="B9299" s="23" t="n">
        <v>55</v>
      </c>
      <c r="C9299" s="23" t="s">
        <v>9363</v>
      </c>
      <c r="D9299" s="40" t="n">
        <v>3</v>
      </c>
      <c r="E9299" s="23" t="s">
        <v>9400</v>
      </c>
      <c r="F9299" s="40" t="n">
        <v>5528020220</v>
      </c>
      <c r="G9299" s="23" t="n">
        <v>19</v>
      </c>
    </row>
    <row r="9300" s="80" customFormat="true" ht="45" hidden="false" customHeight="false" outlineLevel="0" collapsed="false">
      <c r="A9300" s="21" t="n">
        <v>9312</v>
      </c>
      <c r="B9300" s="23" t="n">
        <v>55</v>
      </c>
      <c r="C9300" s="23" t="s">
        <v>9363</v>
      </c>
      <c r="D9300" s="40" t="n">
        <v>3</v>
      </c>
      <c r="E9300" s="23" t="s">
        <v>9401</v>
      </c>
      <c r="F9300" s="40" t="n">
        <v>5507073728</v>
      </c>
      <c r="G9300" s="23" t="n">
        <v>3</v>
      </c>
    </row>
    <row r="9301" s="80" customFormat="true" ht="30" hidden="false" customHeight="false" outlineLevel="0" collapsed="false">
      <c r="A9301" s="21" t="n">
        <v>9313</v>
      </c>
      <c r="B9301" s="23" t="n">
        <v>55</v>
      </c>
      <c r="C9301" s="23" t="s">
        <v>9363</v>
      </c>
      <c r="D9301" s="40" t="n">
        <v>3</v>
      </c>
      <c r="E9301" s="23" t="s">
        <v>9402</v>
      </c>
      <c r="F9301" s="40" t="n">
        <v>550401051382</v>
      </c>
      <c r="G9301" s="23" t="n">
        <v>9</v>
      </c>
    </row>
    <row r="9302" s="80" customFormat="true" ht="15" hidden="false" customHeight="false" outlineLevel="0" collapsed="false">
      <c r="A9302" s="21" t="n">
        <v>9314</v>
      </c>
      <c r="B9302" s="23" t="n">
        <v>55</v>
      </c>
      <c r="C9302" s="23" t="s">
        <v>9363</v>
      </c>
      <c r="D9302" s="40" t="n">
        <v>3</v>
      </c>
      <c r="E9302" s="23" t="s">
        <v>9403</v>
      </c>
      <c r="F9302" s="40" t="n">
        <v>5503076397</v>
      </c>
      <c r="G9302" s="23" t="n">
        <v>15</v>
      </c>
    </row>
    <row r="9303" s="80" customFormat="true" ht="15" hidden="false" customHeight="false" outlineLevel="0" collapsed="false">
      <c r="A9303" s="21" t="n">
        <v>9315</v>
      </c>
      <c r="B9303" s="23" t="n">
        <v>55</v>
      </c>
      <c r="C9303" s="23" t="s">
        <v>9363</v>
      </c>
      <c r="D9303" s="40" t="n">
        <v>3</v>
      </c>
      <c r="E9303" s="23" t="s">
        <v>9404</v>
      </c>
      <c r="F9303" s="23" t="n">
        <v>5507055334</v>
      </c>
      <c r="G9303" s="23" t="n">
        <v>24</v>
      </c>
    </row>
    <row r="9304" s="80" customFormat="true" ht="15" hidden="false" customHeight="false" outlineLevel="0" collapsed="false">
      <c r="A9304" s="21" t="n">
        <v>9316</v>
      </c>
      <c r="B9304" s="23" t="n">
        <v>55</v>
      </c>
      <c r="C9304" s="23" t="s">
        <v>9363</v>
      </c>
      <c r="D9304" s="40" t="n">
        <v>3</v>
      </c>
      <c r="E9304" s="23" t="s">
        <v>9405</v>
      </c>
      <c r="F9304" s="40" t="n">
        <v>5506057811</v>
      </c>
      <c r="G9304" s="23" t="n">
        <v>35</v>
      </c>
    </row>
    <row r="9305" s="80" customFormat="true" ht="30" hidden="false" customHeight="false" outlineLevel="0" collapsed="false">
      <c r="A9305" s="21" t="n">
        <v>9317</v>
      </c>
      <c r="B9305" s="23" t="n">
        <v>55</v>
      </c>
      <c r="C9305" s="23" t="s">
        <v>9363</v>
      </c>
      <c r="D9305" s="40" t="n">
        <v>3</v>
      </c>
      <c r="E9305" s="23" t="s">
        <v>9406</v>
      </c>
      <c r="F9305" s="40" t="n">
        <v>5501106712</v>
      </c>
      <c r="G9305" s="23" t="n">
        <v>42</v>
      </c>
    </row>
    <row r="9306" s="80" customFormat="true" ht="30" hidden="false" customHeight="false" outlineLevel="0" collapsed="false">
      <c r="A9306" s="21" t="n">
        <v>9318</v>
      </c>
      <c r="B9306" s="23" t="n">
        <v>55</v>
      </c>
      <c r="C9306" s="23" t="s">
        <v>9363</v>
      </c>
      <c r="D9306" s="40" t="n">
        <v>3</v>
      </c>
      <c r="E9306" s="23" t="s">
        <v>9407</v>
      </c>
      <c r="F9306" s="40" t="n">
        <v>5507092495</v>
      </c>
      <c r="G9306" s="23" t="n">
        <v>29</v>
      </c>
    </row>
    <row r="9307" s="80" customFormat="true" ht="30" hidden="false" customHeight="false" outlineLevel="0" collapsed="false">
      <c r="A9307" s="21" t="n">
        <v>9319</v>
      </c>
      <c r="B9307" s="23" t="n">
        <v>55</v>
      </c>
      <c r="C9307" s="23" t="s">
        <v>9363</v>
      </c>
      <c r="D9307" s="40" t="n">
        <v>3</v>
      </c>
      <c r="E9307" s="23" t="s">
        <v>9408</v>
      </c>
      <c r="F9307" s="40" t="n">
        <v>550304905470</v>
      </c>
      <c r="G9307" s="23" t="n">
        <v>28</v>
      </c>
    </row>
    <row r="9308" s="80" customFormat="true" ht="45" hidden="false" customHeight="false" outlineLevel="0" collapsed="false">
      <c r="A9308" s="21" t="n">
        <v>9320</v>
      </c>
      <c r="B9308" s="23" t="n">
        <v>55</v>
      </c>
      <c r="C9308" s="23" t="s">
        <v>9363</v>
      </c>
      <c r="D9308" s="40" t="n">
        <v>3</v>
      </c>
      <c r="E9308" s="23" t="s">
        <v>9409</v>
      </c>
      <c r="F9308" s="40" t="n">
        <v>5506048831</v>
      </c>
      <c r="G9308" s="23" t="n">
        <v>6</v>
      </c>
    </row>
    <row r="9309" s="80" customFormat="true" ht="15" hidden="false" customHeight="false" outlineLevel="0" collapsed="false">
      <c r="A9309" s="21" t="n">
        <v>9321</v>
      </c>
      <c r="B9309" s="23" t="n">
        <v>55</v>
      </c>
      <c r="C9309" s="23" t="s">
        <v>9363</v>
      </c>
      <c r="D9309" s="40" t="n">
        <v>3</v>
      </c>
      <c r="E9309" s="23" t="s">
        <v>9410</v>
      </c>
      <c r="F9309" s="40" t="n">
        <v>5505043904</v>
      </c>
      <c r="G9309" s="23" t="n">
        <v>44</v>
      </c>
    </row>
    <row r="9310" s="80" customFormat="true" ht="30" hidden="false" customHeight="false" outlineLevel="0" collapsed="false">
      <c r="A9310" s="21" t="n">
        <v>9322</v>
      </c>
      <c r="B9310" s="23" t="n">
        <v>55</v>
      </c>
      <c r="C9310" s="23" t="s">
        <v>9363</v>
      </c>
      <c r="D9310" s="40" t="n">
        <v>3</v>
      </c>
      <c r="E9310" s="23" t="s">
        <v>9411</v>
      </c>
      <c r="F9310" s="40" t="n">
        <v>550308674336</v>
      </c>
      <c r="G9310" s="23" t="n">
        <v>5</v>
      </c>
    </row>
    <row r="9311" s="80" customFormat="true" ht="30" hidden="false" customHeight="false" outlineLevel="0" collapsed="false">
      <c r="A9311" s="21" t="n">
        <v>9323</v>
      </c>
      <c r="B9311" s="23" t="n">
        <v>55</v>
      </c>
      <c r="C9311" s="23" t="s">
        <v>9363</v>
      </c>
      <c r="D9311" s="40" t="n">
        <v>3</v>
      </c>
      <c r="E9311" s="23" t="s">
        <v>9412</v>
      </c>
      <c r="F9311" s="40" t="n">
        <v>550400391403</v>
      </c>
      <c r="G9311" s="23" t="n">
        <v>10</v>
      </c>
    </row>
    <row r="9312" s="80" customFormat="true" ht="15" hidden="false" customHeight="false" outlineLevel="0" collapsed="false">
      <c r="A9312" s="21" t="n">
        <v>9324</v>
      </c>
      <c r="B9312" s="23" t="n">
        <v>55</v>
      </c>
      <c r="C9312" s="23" t="s">
        <v>9363</v>
      </c>
      <c r="D9312" s="40" t="n">
        <v>3</v>
      </c>
      <c r="E9312" s="23" t="s">
        <v>9413</v>
      </c>
      <c r="F9312" s="40" t="n">
        <v>5501080790</v>
      </c>
      <c r="G9312" s="23" t="n">
        <v>41</v>
      </c>
    </row>
    <row r="9313" s="80" customFormat="true" ht="30" hidden="false" customHeight="false" outlineLevel="0" collapsed="false">
      <c r="A9313" s="21" t="n">
        <v>9325</v>
      </c>
      <c r="B9313" s="23" t="n">
        <v>55</v>
      </c>
      <c r="C9313" s="23" t="s">
        <v>9363</v>
      </c>
      <c r="D9313" s="40" t="n">
        <v>3</v>
      </c>
      <c r="E9313" s="23" t="s">
        <v>9414</v>
      </c>
      <c r="F9313" s="40" t="n">
        <v>5524003463</v>
      </c>
      <c r="G9313" s="23" t="n">
        <v>16</v>
      </c>
    </row>
    <row r="9314" s="80" customFormat="true" ht="45" hidden="false" customHeight="false" outlineLevel="0" collapsed="false">
      <c r="A9314" s="21" t="n">
        <v>9326</v>
      </c>
      <c r="B9314" s="23" t="n">
        <v>55</v>
      </c>
      <c r="C9314" s="23" t="s">
        <v>9363</v>
      </c>
      <c r="D9314" s="40" t="n">
        <v>3</v>
      </c>
      <c r="E9314" s="23" t="s">
        <v>9415</v>
      </c>
      <c r="F9314" s="40" t="n">
        <v>5501072478</v>
      </c>
      <c r="G9314" s="23" t="n">
        <v>13</v>
      </c>
    </row>
    <row r="9315" s="80" customFormat="true" ht="15" hidden="false" customHeight="false" outlineLevel="0" collapsed="false">
      <c r="A9315" s="21" t="n">
        <v>9327</v>
      </c>
      <c r="B9315" s="23" t="n">
        <v>55</v>
      </c>
      <c r="C9315" s="23" t="s">
        <v>9363</v>
      </c>
      <c r="D9315" s="40" t="n">
        <v>3</v>
      </c>
      <c r="E9315" s="23" t="s">
        <v>9416</v>
      </c>
      <c r="F9315" s="40" t="n">
        <v>5504106943</v>
      </c>
      <c r="G9315" s="23" t="n">
        <v>11</v>
      </c>
    </row>
    <row r="9316" s="80" customFormat="true" ht="30" hidden="false" customHeight="false" outlineLevel="0" collapsed="false">
      <c r="A9316" s="21" t="n">
        <v>9328</v>
      </c>
      <c r="B9316" s="23" t="n">
        <v>55</v>
      </c>
      <c r="C9316" s="23" t="s">
        <v>9363</v>
      </c>
      <c r="D9316" s="40" t="n">
        <v>3</v>
      </c>
      <c r="E9316" s="23" t="s">
        <v>9417</v>
      </c>
      <c r="F9316" s="40" t="n">
        <v>550300533460</v>
      </c>
      <c r="G9316" s="23" t="n">
        <v>40</v>
      </c>
    </row>
    <row r="9317" s="80" customFormat="true" ht="30" hidden="false" customHeight="false" outlineLevel="0" collapsed="false">
      <c r="A9317" s="21" t="n">
        <v>9329</v>
      </c>
      <c r="B9317" s="23" t="n">
        <v>55</v>
      </c>
      <c r="C9317" s="23" t="s">
        <v>9363</v>
      </c>
      <c r="D9317" s="40" t="n">
        <v>3</v>
      </c>
      <c r="E9317" s="23" t="s">
        <v>9418</v>
      </c>
      <c r="F9317" s="40" t="n">
        <v>550406249837</v>
      </c>
      <c r="G9317" s="23" t="n">
        <v>12</v>
      </c>
    </row>
    <row r="9318" s="80" customFormat="true" ht="15" hidden="false" customHeight="false" outlineLevel="0" collapsed="false">
      <c r="A9318" s="21" t="n">
        <v>9330</v>
      </c>
      <c r="B9318" s="23" t="n">
        <v>55</v>
      </c>
      <c r="C9318" s="23" t="s">
        <v>9363</v>
      </c>
      <c r="D9318" s="40" t="n">
        <v>3</v>
      </c>
      <c r="E9318" s="23" t="s">
        <v>9419</v>
      </c>
      <c r="F9318" s="40" t="n">
        <v>5507069880</v>
      </c>
      <c r="G9318" s="23" t="n">
        <v>4</v>
      </c>
    </row>
    <row r="9319" s="80" customFormat="true" ht="15" hidden="false" customHeight="false" outlineLevel="0" collapsed="false">
      <c r="A9319" s="21" t="n">
        <v>9331</v>
      </c>
      <c r="B9319" s="23" t="n">
        <v>55</v>
      </c>
      <c r="C9319" s="23" t="s">
        <v>9363</v>
      </c>
      <c r="D9319" s="40" t="n">
        <v>3</v>
      </c>
      <c r="E9319" s="23" t="s">
        <v>9420</v>
      </c>
      <c r="F9319" s="40" t="n">
        <v>5504121035</v>
      </c>
      <c r="G9319" s="23" t="n">
        <v>33</v>
      </c>
    </row>
    <row r="9320" s="80" customFormat="true" ht="30" hidden="false" customHeight="false" outlineLevel="0" collapsed="false">
      <c r="A9320" s="21" t="n">
        <v>9332</v>
      </c>
      <c r="B9320" s="23" t="n">
        <v>55</v>
      </c>
      <c r="C9320" s="23" t="s">
        <v>9363</v>
      </c>
      <c r="D9320" s="40" t="n">
        <v>3</v>
      </c>
      <c r="E9320" s="23" t="s">
        <v>9421</v>
      </c>
      <c r="F9320" s="40" t="n">
        <v>551500002589</v>
      </c>
      <c r="G9320" s="23" t="n">
        <v>21</v>
      </c>
    </row>
    <row r="9321" s="80" customFormat="true" ht="30" hidden="false" customHeight="false" outlineLevel="0" collapsed="false">
      <c r="A9321" s="21" t="n">
        <v>9333</v>
      </c>
      <c r="B9321" s="23" t="n">
        <v>55</v>
      </c>
      <c r="C9321" s="23" t="s">
        <v>9363</v>
      </c>
      <c r="D9321" s="40" t="n">
        <v>3</v>
      </c>
      <c r="E9321" s="23" t="s">
        <v>9422</v>
      </c>
      <c r="F9321" s="40" t="n">
        <v>90600114374</v>
      </c>
      <c r="G9321" s="23" t="n">
        <v>7</v>
      </c>
    </row>
    <row r="9322" s="80" customFormat="true" ht="30" hidden="false" customHeight="false" outlineLevel="0" collapsed="false">
      <c r="A9322" s="21" t="n">
        <v>9334</v>
      </c>
      <c r="B9322" s="23" t="n">
        <v>55</v>
      </c>
      <c r="C9322" s="23" t="s">
        <v>9363</v>
      </c>
      <c r="D9322" s="40" t="n">
        <v>3</v>
      </c>
      <c r="E9322" s="23" t="s">
        <v>9423</v>
      </c>
      <c r="F9322" s="40" t="n">
        <v>550701850033</v>
      </c>
      <c r="G9322" s="23" t="n">
        <v>1</v>
      </c>
    </row>
    <row r="9323" s="80" customFormat="true" ht="30" hidden="false" customHeight="false" outlineLevel="0" collapsed="false">
      <c r="A9323" s="21" t="n">
        <v>9335</v>
      </c>
      <c r="B9323" s="23" t="n">
        <v>55</v>
      </c>
      <c r="C9323" s="23" t="s">
        <v>9363</v>
      </c>
      <c r="D9323" s="40" t="n">
        <v>3</v>
      </c>
      <c r="E9323" s="23" t="s">
        <v>9424</v>
      </c>
      <c r="F9323" s="40" t="n">
        <v>551500016214</v>
      </c>
      <c r="G9323" s="23" t="n">
        <v>17</v>
      </c>
    </row>
    <row r="9324" s="80" customFormat="true" ht="15" hidden="false" customHeight="false" outlineLevel="0" collapsed="false">
      <c r="A9324" s="21" t="n">
        <v>9336</v>
      </c>
      <c r="B9324" s="23" t="n">
        <v>55</v>
      </c>
      <c r="C9324" s="23" t="s">
        <v>9363</v>
      </c>
      <c r="D9324" s="40" t="n">
        <v>3</v>
      </c>
      <c r="E9324" s="23" t="s">
        <v>9425</v>
      </c>
      <c r="F9324" s="40" t="n">
        <v>5504114045</v>
      </c>
      <c r="G9324" s="23" t="n">
        <v>20</v>
      </c>
    </row>
    <row r="9325" s="80" customFormat="true" ht="30" hidden="false" customHeight="false" outlineLevel="0" collapsed="false">
      <c r="A9325" s="21" t="n">
        <v>9337</v>
      </c>
      <c r="B9325" s="23" t="n">
        <v>55</v>
      </c>
      <c r="C9325" s="23" t="s">
        <v>9363</v>
      </c>
      <c r="D9325" s="40" t="n">
        <v>3</v>
      </c>
      <c r="E9325" s="23" t="s">
        <v>9426</v>
      </c>
      <c r="F9325" s="40" t="n">
        <v>550101476521</v>
      </c>
      <c r="G9325" s="23" t="n">
        <v>19</v>
      </c>
    </row>
    <row r="9326" s="80" customFormat="true" ht="30" hidden="false" customHeight="false" outlineLevel="0" collapsed="false">
      <c r="A9326" s="21" t="n">
        <v>9338</v>
      </c>
      <c r="B9326" s="23" t="n">
        <v>55</v>
      </c>
      <c r="C9326" s="23" t="s">
        <v>9363</v>
      </c>
      <c r="D9326" s="40" t="n">
        <v>3</v>
      </c>
      <c r="E9326" s="23" t="s">
        <v>9427</v>
      </c>
      <c r="F9326" s="40" t="n">
        <v>5501075503</v>
      </c>
      <c r="G9326" s="23" t="n">
        <v>3</v>
      </c>
    </row>
    <row r="9327" s="80" customFormat="true" ht="15" hidden="false" customHeight="false" outlineLevel="0" collapsed="false">
      <c r="A9327" s="21" t="n">
        <v>9339</v>
      </c>
      <c r="B9327" s="23" t="n">
        <v>55</v>
      </c>
      <c r="C9327" s="23" t="s">
        <v>9363</v>
      </c>
      <c r="D9327" s="40" t="n">
        <v>3</v>
      </c>
      <c r="E9327" s="23" t="s">
        <v>9428</v>
      </c>
      <c r="F9327" s="40" t="n">
        <v>5531007645</v>
      </c>
      <c r="G9327" s="23" t="n">
        <v>9</v>
      </c>
    </row>
    <row r="9328" s="80" customFormat="true" ht="30" hidden="false" customHeight="false" outlineLevel="0" collapsed="false">
      <c r="A9328" s="21" t="n">
        <v>9340</v>
      </c>
      <c r="B9328" s="23" t="n">
        <v>55</v>
      </c>
      <c r="C9328" s="23" t="s">
        <v>9363</v>
      </c>
      <c r="D9328" s="40" t="n">
        <v>3</v>
      </c>
      <c r="E9328" s="23" t="s">
        <v>9429</v>
      </c>
      <c r="F9328" s="40" t="n">
        <v>550404895017</v>
      </c>
      <c r="G9328" s="23" t="n">
        <v>15</v>
      </c>
    </row>
    <row r="9329" s="80" customFormat="true" ht="30" hidden="false" customHeight="false" outlineLevel="0" collapsed="false">
      <c r="A9329" s="21" t="n">
        <v>9341</v>
      </c>
      <c r="B9329" s="23" t="n">
        <v>55</v>
      </c>
      <c r="C9329" s="23" t="s">
        <v>9363</v>
      </c>
      <c r="D9329" s="40" t="n">
        <v>3</v>
      </c>
      <c r="E9329" s="23" t="s">
        <v>9430</v>
      </c>
      <c r="F9329" s="40" t="n">
        <v>551900001029</v>
      </c>
      <c r="G9329" s="23" t="n">
        <v>24</v>
      </c>
    </row>
    <row r="9330" s="80" customFormat="true" ht="60" hidden="false" customHeight="false" outlineLevel="0" collapsed="false">
      <c r="A9330" s="21" t="n">
        <v>9342</v>
      </c>
      <c r="B9330" s="23" t="n">
        <v>55</v>
      </c>
      <c r="C9330" s="23" t="s">
        <v>9363</v>
      </c>
      <c r="D9330" s="40" t="n">
        <v>3</v>
      </c>
      <c r="E9330" s="23" t="s">
        <v>9431</v>
      </c>
      <c r="F9330" s="40" t="n">
        <v>5506056180</v>
      </c>
      <c r="G9330" s="23" t="n">
        <v>35</v>
      </c>
    </row>
    <row r="9331" s="80" customFormat="true" ht="30" hidden="false" customHeight="false" outlineLevel="0" collapsed="false">
      <c r="A9331" s="21" t="n">
        <v>9343</v>
      </c>
      <c r="B9331" s="23" t="n">
        <v>55</v>
      </c>
      <c r="C9331" s="23" t="s">
        <v>9363</v>
      </c>
      <c r="D9331" s="40" t="n">
        <v>3</v>
      </c>
      <c r="E9331" s="23" t="s">
        <v>9432</v>
      </c>
      <c r="F9331" s="40" t="n">
        <v>5525010424</v>
      </c>
      <c r="G9331" s="23" t="n">
        <v>42</v>
      </c>
    </row>
    <row r="9332" s="80" customFormat="true" ht="30" hidden="false" customHeight="false" outlineLevel="0" collapsed="false">
      <c r="A9332" s="21" t="n">
        <v>9344</v>
      </c>
      <c r="B9332" s="23" t="n">
        <v>55</v>
      </c>
      <c r="C9332" s="23" t="s">
        <v>9363</v>
      </c>
      <c r="D9332" s="40" t="n">
        <v>3</v>
      </c>
      <c r="E9332" s="23" t="s">
        <v>9433</v>
      </c>
      <c r="F9332" s="40" t="n">
        <v>5507039477</v>
      </c>
      <c r="G9332" s="23" t="n">
        <v>29</v>
      </c>
    </row>
    <row r="9333" s="80" customFormat="true" ht="30" hidden="false" customHeight="false" outlineLevel="0" collapsed="false">
      <c r="A9333" s="21" t="n">
        <v>9345</v>
      </c>
      <c r="B9333" s="23" t="n">
        <v>55</v>
      </c>
      <c r="C9333" s="23" t="s">
        <v>9363</v>
      </c>
      <c r="D9333" s="40" t="n">
        <v>3</v>
      </c>
      <c r="E9333" s="23" t="s">
        <v>9434</v>
      </c>
      <c r="F9333" s="40" t="n">
        <v>550700564311</v>
      </c>
      <c r="G9333" s="23" t="n">
        <v>28</v>
      </c>
    </row>
    <row r="9334" s="80" customFormat="true" ht="60" hidden="false" customHeight="false" outlineLevel="0" collapsed="false">
      <c r="A9334" s="21" t="n">
        <v>9346</v>
      </c>
      <c r="B9334" s="23" t="n">
        <v>55</v>
      </c>
      <c r="C9334" s="23" t="s">
        <v>9363</v>
      </c>
      <c r="D9334" s="40" t="n">
        <v>3</v>
      </c>
      <c r="E9334" s="23" t="s">
        <v>9435</v>
      </c>
      <c r="F9334" s="40" t="n">
        <v>5503089075</v>
      </c>
      <c r="G9334" s="23" t="n">
        <v>6</v>
      </c>
    </row>
    <row r="9335" s="80" customFormat="true" ht="30" hidden="false" customHeight="false" outlineLevel="0" collapsed="false">
      <c r="A9335" s="21" t="n">
        <v>9347</v>
      </c>
      <c r="B9335" s="23" t="n">
        <v>55</v>
      </c>
      <c r="C9335" s="23" t="s">
        <v>9363</v>
      </c>
      <c r="D9335" s="40" t="n">
        <v>3</v>
      </c>
      <c r="E9335" s="23" t="s">
        <v>9436</v>
      </c>
      <c r="F9335" s="40" t="n">
        <v>5503062919</v>
      </c>
      <c r="G9335" s="23" t="n">
        <v>44</v>
      </c>
    </row>
    <row r="9336" s="80" customFormat="true" ht="15" hidden="false" customHeight="false" outlineLevel="0" collapsed="false">
      <c r="A9336" s="21" t="n">
        <v>9348</v>
      </c>
      <c r="B9336" s="23" t="n">
        <v>55</v>
      </c>
      <c r="C9336" s="23" t="s">
        <v>9363</v>
      </c>
      <c r="D9336" s="40" t="n">
        <v>3</v>
      </c>
      <c r="E9336" s="23" t="s">
        <v>9437</v>
      </c>
      <c r="F9336" s="40" t="n">
        <v>5511002303</v>
      </c>
      <c r="G9336" s="23" t="n">
        <v>5</v>
      </c>
    </row>
    <row r="9337" s="80" customFormat="true" ht="30" hidden="false" customHeight="false" outlineLevel="0" collapsed="false">
      <c r="A9337" s="21" t="n">
        <v>9349</v>
      </c>
      <c r="B9337" s="23" t="n">
        <v>55</v>
      </c>
      <c r="C9337" s="23" t="s">
        <v>9363</v>
      </c>
      <c r="D9337" s="40" t="n">
        <v>3</v>
      </c>
      <c r="E9337" s="23" t="s">
        <v>9438</v>
      </c>
      <c r="F9337" s="40" t="n">
        <v>5538000550</v>
      </c>
      <c r="G9337" s="23" t="n">
        <v>10</v>
      </c>
    </row>
    <row r="9338" s="80" customFormat="true" ht="30" hidden="false" customHeight="false" outlineLevel="0" collapsed="false">
      <c r="A9338" s="21" t="n">
        <v>9350</v>
      </c>
      <c r="B9338" s="23" t="n">
        <v>55</v>
      </c>
      <c r="C9338" s="23" t="s">
        <v>9363</v>
      </c>
      <c r="D9338" s="40" t="n">
        <v>3</v>
      </c>
      <c r="E9338" s="23" t="s">
        <v>9439</v>
      </c>
      <c r="F9338" s="40" t="n">
        <v>551200019912</v>
      </c>
      <c r="G9338" s="23" t="n">
        <v>41</v>
      </c>
    </row>
    <row r="9339" s="80" customFormat="true" ht="45" hidden="false" customHeight="false" outlineLevel="0" collapsed="false">
      <c r="A9339" s="21" t="n">
        <v>9351</v>
      </c>
      <c r="B9339" s="23" t="n">
        <v>55</v>
      </c>
      <c r="C9339" s="23" t="s">
        <v>9363</v>
      </c>
      <c r="D9339" s="40" t="n">
        <v>3</v>
      </c>
      <c r="E9339" s="23" t="s">
        <v>9440</v>
      </c>
      <c r="F9339" s="40" t="n">
        <v>5517008693</v>
      </c>
      <c r="G9339" s="23" t="n">
        <v>16</v>
      </c>
    </row>
    <row r="9340" s="80" customFormat="true" ht="30" hidden="false" customHeight="false" outlineLevel="0" collapsed="false">
      <c r="A9340" s="21" t="n">
        <v>9352</v>
      </c>
      <c r="B9340" s="23" t="n">
        <v>55</v>
      </c>
      <c r="C9340" s="23" t="s">
        <v>9363</v>
      </c>
      <c r="D9340" s="40" t="n">
        <v>3</v>
      </c>
      <c r="E9340" s="23" t="s">
        <v>9441</v>
      </c>
      <c r="F9340" s="40" t="n">
        <v>551200005250</v>
      </c>
      <c r="G9340" s="23" t="n">
        <v>13</v>
      </c>
    </row>
    <row r="9341" s="80" customFormat="true" ht="15" hidden="false" customHeight="false" outlineLevel="0" collapsed="false">
      <c r="A9341" s="21" t="n">
        <v>9353</v>
      </c>
      <c r="B9341" s="23" t="n">
        <v>55</v>
      </c>
      <c r="C9341" s="23" t="s">
        <v>9363</v>
      </c>
      <c r="D9341" s="40" t="n">
        <v>3</v>
      </c>
      <c r="E9341" s="23" t="s">
        <v>9442</v>
      </c>
      <c r="F9341" s="40" t="n">
        <v>5501056130</v>
      </c>
      <c r="G9341" s="23" t="n">
        <v>11</v>
      </c>
    </row>
    <row r="9342" s="80" customFormat="true" ht="15" hidden="false" customHeight="false" outlineLevel="0" collapsed="false">
      <c r="A9342" s="21" t="n">
        <v>9354</v>
      </c>
      <c r="B9342" s="23" t="n">
        <v>55</v>
      </c>
      <c r="C9342" s="23" t="s">
        <v>9363</v>
      </c>
      <c r="D9342" s="40" t="n">
        <v>3</v>
      </c>
      <c r="E9342" s="23" t="s">
        <v>9443</v>
      </c>
      <c r="F9342" s="40" t="n">
        <v>5501056130</v>
      </c>
      <c r="G9342" s="23" t="n">
        <v>40</v>
      </c>
    </row>
    <row r="9343" s="80" customFormat="true" ht="30" hidden="false" customHeight="false" outlineLevel="0" collapsed="false">
      <c r="A9343" s="21" t="n">
        <v>9355</v>
      </c>
      <c r="B9343" s="23" t="n">
        <v>55</v>
      </c>
      <c r="C9343" s="23" t="s">
        <v>9363</v>
      </c>
      <c r="D9343" s="40" t="n">
        <v>3</v>
      </c>
      <c r="E9343" s="23" t="s">
        <v>9444</v>
      </c>
      <c r="F9343" s="40" t="n">
        <v>553500015091</v>
      </c>
      <c r="G9343" s="23" t="n">
        <v>12</v>
      </c>
    </row>
    <row r="9344" s="80" customFormat="true" ht="15" hidden="false" customHeight="false" outlineLevel="0" collapsed="false">
      <c r="A9344" s="21" t="n">
        <v>9356</v>
      </c>
      <c r="B9344" s="23" t="n">
        <v>55</v>
      </c>
      <c r="C9344" s="23" t="s">
        <v>9363</v>
      </c>
      <c r="D9344" s="40" t="n">
        <v>3</v>
      </c>
      <c r="E9344" s="23" t="s">
        <v>9445</v>
      </c>
      <c r="F9344" s="40" t="n">
        <v>5507400238</v>
      </c>
      <c r="G9344" s="23" t="n">
        <v>4</v>
      </c>
    </row>
    <row r="9345" s="80" customFormat="true" ht="15" hidden="false" customHeight="false" outlineLevel="0" collapsed="false">
      <c r="A9345" s="21" t="n">
        <v>9357</v>
      </c>
      <c r="B9345" s="23" t="n">
        <v>55</v>
      </c>
      <c r="C9345" s="23" t="s">
        <v>9363</v>
      </c>
      <c r="D9345" s="40" t="n">
        <v>3</v>
      </c>
      <c r="E9345" s="23" t="s">
        <v>6061</v>
      </c>
      <c r="F9345" s="40" t="n">
        <v>5504083069</v>
      </c>
      <c r="G9345" s="23" t="n">
        <v>33</v>
      </c>
    </row>
    <row r="9346" s="80" customFormat="true" ht="15" hidden="false" customHeight="false" outlineLevel="0" collapsed="false">
      <c r="A9346" s="21" t="n">
        <v>9358</v>
      </c>
      <c r="B9346" s="23" t="n">
        <v>55</v>
      </c>
      <c r="C9346" s="23" t="s">
        <v>9363</v>
      </c>
      <c r="D9346" s="40" t="n">
        <v>3</v>
      </c>
      <c r="E9346" s="23" t="s">
        <v>9446</v>
      </c>
      <c r="F9346" s="40" t="n">
        <v>5503042006</v>
      </c>
      <c r="G9346" s="23" t="n">
        <v>21</v>
      </c>
    </row>
    <row r="9347" s="80" customFormat="true" ht="30" hidden="false" customHeight="false" outlineLevel="0" collapsed="false">
      <c r="A9347" s="21" t="n">
        <v>9359</v>
      </c>
      <c r="B9347" s="23" t="n">
        <v>55</v>
      </c>
      <c r="C9347" s="23" t="s">
        <v>9363</v>
      </c>
      <c r="D9347" s="40" t="n">
        <v>3</v>
      </c>
      <c r="E9347" s="23" t="s">
        <v>9447</v>
      </c>
      <c r="F9347" s="40" t="n">
        <v>550605585600</v>
      </c>
      <c r="G9347" s="23" t="n">
        <v>7</v>
      </c>
    </row>
    <row r="9348" s="80" customFormat="true" ht="30" hidden="false" customHeight="false" outlineLevel="0" collapsed="false">
      <c r="A9348" s="21" t="n">
        <v>9360</v>
      </c>
      <c r="B9348" s="23" t="n">
        <v>55</v>
      </c>
      <c r="C9348" s="23" t="s">
        <v>9363</v>
      </c>
      <c r="D9348" s="40" t="n">
        <v>3</v>
      </c>
      <c r="E9348" s="23" t="s">
        <v>9448</v>
      </c>
      <c r="F9348" s="40" t="n">
        <v>552600008850</v>
      </c>
      <c r="G9348" s="23" t="n">
        <v>1</v>
      </c>
    </row>
    <row r="9349" s="80" customFormat="true" ht="30" hidden="false" customHeight="false" outlineLevel="0" collapsed="false">
      <c r="A9349" s="21" t="n">
        <v>9361</v>
      </c>
      <c r="B9349" s="23" t="n">
        <v>55</v>
      </c>
      <c r="C9349" s="23" t="s">
        <v>9363</v>
      </c>
      <c r="D9349" s="40" t="n">
        <v>3</v>
      </c>
      <c r="E9349" s="23" t="s">
        <v>9449</v>
      </c>
      <c r="F9349" s="40" t="n">
        <v>552000066032</v>
      </c>
      <c r="G9349" s="23" t="n">
        <v>17</v>
      </c>
    </row>
    <row r="9350" s="80" customFormat="true" ht="30" hidden="false" customHeight="false" outlineLevel="0" collapsed="false">
      <c r="A9350" s="21" t="n">
        <v>9362</v>
      </c>
      <c r="B9350" s="23" t="n">
        <v>55</v>
      </c>
      <c r="C9350" s="23" t="s">
        <v>9363</v>
      </c>
      <c r="D9350" s="40" t="n">
        <v>3</v>
      </c>
      <c r="E9350" s="23" t="s">
        <v>9450</v>
      </c>
      <c r="F9350" s="40" t="n">
        <v>550402121547</v>
      </c>
      <c r="G9350" s="23" t="n">
        <v>20</v>
      </c>
    </row>
    <row r="9351" s="80" customFormat="true" ht="30" hidden="false" customHeight="false" outlineLevel="0" collapsed="false">
      <c r="A9351" s="21" t="n">
        <v>9363</v>
      </c>
      <c r="B9351" s="23" t="n">
        <v>55</v>
      </c>
      <c r="C9351" s="23" t="s">
        <v>9363</v>
      </c>
      <c r="D9351" s="40" t="n">
        <v>3</v>
      </c>
      <c r="E9351" s="23" t="s">
        <v>9451</v>
      </c>
      <c r="F9351" s="40" t="n">
        <v>550300058007</v>
      </c>
      <c r="G9351" s="23" t="n">
        <v>19</v>
      </c>
    </row>
    <row r="9352" s="80" customFormat="true" ht="15" hidden="false" customHeight="false" outlineLevel="0" collapsed="false">
      <c r="A9352" s="21" t="n">
        <v>9364</v>
      </c>
      <c r="B9352" s="23" t="n">
        <v>55</v>
      </c>
      <c r="C9352" s="23" t="s">
        <v>9363</v>
      </c>
      <c r="D9352" s="40" t="n">
        <v>3</v>
      </c>
      <c r="E9352" s="23" t="s">
        <v>9452</v>
      </c>
      <c r="F9352" s="40" t="n">
        <v>5507067298</v>
      </c>
      <c r="G9352" s="23" t="n">
        <v>3</v>
      </c>
    </row>
    <row r="9353" s="80" customFormat="true" ht="15" hidden="false" customHeight="false" outlineLevel="0" collapsed="false">
      <c r="A9353" s="21" t="n">
        <v>9365</v>
      </c>
      <c r="B9353" s="23" t="n">
        <v>55</v>
      </c>
      <c r="C9353" s="23" t="s">
        <v>9363</v>
      </c>
      <c r="D9353" s="40" t="n">
        <v>3</v>
      </c>
      <c r="E9353" s="23" t="s">
        <v>9453</v>
      </c>
      <c r="F9353" s="40" t="n">
        <v>5506058195</v>
      </c>
      <c r="G9353" s="23" t="n">
        <v>9</v>
      </c>
    </row>
    <row r="9354" s="80" customFormat="true" ht="30" hidden="false" customHeight="false" outlineLevel="0" collapsed="false">
      <c r="A9354" s="21" t="n">
        <v>9366</v>
      </c>
      <c r="B9354" s="23" t="n">
        <v>55</v>
      </c>
      <c r="C9354" s="23" t="s">
        <v>9363</v>
      </c>
      <c r="D9354" s="40" t="n">
        <v>3</v>
      </c>
      <c r="E9354" s="23" t="s">
        <v>9454</v>
      </c>
      <c r="F9354" s="40" t="n">
        <v>550713439364</v>
      </c>
      <c r="G9354" s="23" t="n">
        <v>15</v>
      </c>
    </row>
    <row r="9355" s="80" customFormat="true" ht="30" hidden="false" customHeight="false" outlineLevel="0" collapsed="false">
      <c r="A9355" s="21" t="n">
        <v>9367</v>
      </c>
      <c r="B9355" s="23" t="n">
        <v>55</v>
      </c>
      <c r="C9355" s="23" t="s">
        <v>9363</v>
      </c>
      <c r="D9355" s="40" t="n">
        <v>3</v>
      </c>
      <c r="E9355" s="23" t="s">
        <v>9455</v>
      </c>
      <c r="F9355" s="40" t="n">
        <v>550101675855</v>
      </c>
      <c r="G9355" s="23" t="n">
        <v>24</v>
      </c>
    </row>
    <row r="9356" s="80" customFormat="true" ht="30" hidden="false" customHeight="false" outlineLevel="0" collapsed="false">
      <c r="A9356" s="21" t="n">
        <v>9368</v>
      </c>
      <c r="B9356" s="23" t="n">
        <v>55</v>
      </c>
      <c r="C9356" s="23" t="s">
        <v>9363</v>
      </c>
      <c r="D9356" s="40" t="n">
        <v>3</v>
      </c>
      <c r="E9356" s="23" t="s">
        <v>9456</v>
      </c>
      <c r="F9356" s="40" t="n">
        <v>5501078543</v>
      </c>
      <c r="G9356" s="23" t="n">
        <v>35</v>
      </c>
    </row>
    <row r="9357" s="80" customFormat="true" ht="60" hidden="false" customHeight="false" outlineLevel="0" collapsed="false">
      <c r="A9357" s="21" t="n">
        <v>9369</v>
      </c>
      <c r="B9357" s="23" t="n">
        <v>55</v>
      </c>
      <c r="C9357" s="23" t="s">
        <v>9363</v>
      </c>
      <c r="D9357" s="40" t="n">
        <v>3</v>
      </c>
      <c r="E9357" s="23" t="s">
        <v>9457</v>
      </c>
      <c r="F9357" s="40" t="n">
        <v>5503001426</v>
      </c>
      <c r="G9357" s="23" t="n">
        <v>42</v>
      </c>
    </row>
    <row r="9358" s="80" customFormat="true" ht="15" hidden="false" customHeight="false" outlineLevel="0" collapsed="false">
      <c r="A9358" s="21" t="n">
        <v>9370</v>
      </c>
      <c r="B9358" s="23" t="n">
        <v>55</v>
      </c>
      <c r="C9358" s="23" t="s">
        <v>9363</v>
      </c>
      <c r="D9358" s="40" t="n">
        <v>3</v>
      </c>
      <c r="E9358" s="23" t="s">
        <v>9379</v>
      </c>
      <c r="F9358" s="40" t="n">
        <v>5503073237</v>
      </c>
      <c r="G9358" s="23" t="n">
        <v>29</v>
      </c>
    </row>
    <row r="9359" s="80" customFormat="true" ht="30" hidden="false" customHeight="false" outlineLevel="0" collapsed="false">
      <c r="A9359" s="21" t="n">
        <v>9371</v>
      </c>
      <c r="B9359" s="23" t="n">
        <v>55</v>
      </c>
      <c r="C9359" s="23" t="s">
        <v>9363</v>
      </c>
      <c r="D9359" s="40" t="n">
        <v>3</v>
      </c>
      <c r="E9359" s="23" t="s">
        <v>9458</v>
      </c>
      <c r="F9359" s="40" t="n">
        <v>550601630186</v>
      </c>
      <c r="G9359" s="23" t="n">
        <v>28</v>
      </c>
    </row>
    <row r="9360" s="80" customFormat="true" ht="30" hidden="false" customHeight="false" outlineLevel="0" collapsed="false">
      <c r="A9360" s="21" t="n">
        <v>9372</v>
      </c>
      <c r="B9360" s="23" t="n">
        <v>55</v>
      </c>
      <c r="C9360" s="23" t="s">
        <v>9363</v>
      </c>
      <c r="D9360" s="40" t="n">
        <v>3</v>
      </c>
      <c r="E9360" s="23" t="s">
        <v>9459</v>
      </c>
      <c r="F9360" s="40" t="n">
        <v>5501108822</v>
      </c>
      <c r="G9360" s="23" t="n">
        <v>6</v>
      </c>
    </row>
    <row r="9361" s="80" customFormat="true" ht="30" hidden="false" customHeight="false" outlineLevel="0" collapsed="false">
      <c r="A9361" s="21" t="n">
        <v>9373</v>
      </c>
      <c r="B9361" s="23" t="n">
        <v>55</v>
      </c>
      <c r="C9361" s="23" t="s">
        <v>9363</v>
      </c>
      <c r="D9361" s="40" t="n">
        <v>3</v>
      </c>
      <c r="E9361" s="23" t="s">
        <v>9460</v>
      </c>
      <c r="F9361" s="40" t="n">
        <v>550600680508</v>
      </c>
      <c r="G9361" s="23" t="n">
        <v>44</v>
      </c>
    </row>
    <row r="9362" s="80" customFormat="true" ht="30" hidden="false" customHeight="false" outlineLevel="0" collapsed="false">
      <c r="A9362" s="21" t="n">
        <v>9374</v>
      </c>
      <c r="B9362" s="23" t="n">
        <v>55</v>
      </c>
      <c r="C9362" s="23" t="s">
        <v>9363</v>
      </c>
      <c r="D9362" s="40" t="n">
        <v>3</v>
      </c>
      <c r="E9362" s="23" t="s">
        <v>9461</v>
      </c>
      <c r="F9362" s="40" t="n">
        <v>550400141770</v>
      </c>
      <c r="G9362" s="23" t="n">
        <v>5</v>
      </c>
    </row>
    <row r="9363" s="80" customFormat="true" ht="30" hidden="false" customHeight="false" outlineLevel="0" collapsed="false">
      <c r="A9363" s="21" t="n">
        <v>9375</v>
      </c>
      <c r="B9363" s="23" t="n">
        <v>55</v>
      </c>
      <c r="C9363" s="23" t="s">
        <v>9363</v>
      </c>
      <c r="D9363" s="40" t="n">
        <v>3</v>
      </c>
      <c r="E9363" s="23" t="s">
        <v>9462</v>
      </c>
      <c r="F9363" s="40" t="n">
        <v>5519007663</v>
      </c>
      <c r="G9363" s="23" t="n">
        <v>10</v>
      </c>
    </row>
    <row r="9364" s="80" customFormat="true" ht="30" hidden="false" customHeight="false" outlineLevel="0" collapsed="false">
      <c r="A9364" s="21" t="n">
        <v>9376</v>
      </c>
      <c r="B9364" s="23" t="n">
        <v>55</v>
      </c>
      <c r="C9364" s="23" t="s">
        <v>9363</v>
      </c>
      <c r="D9364" s="40" t="n">
        <v>3</v>
      </c>
      <c r="E9364" s="23" t="s">
        <v>9463</v>
      </c>
      <c r="F9364" s="40" t="n">
        <v>550301840810</v>
      </c>
      <c r="G9364" s="23" t="n">
        <v>41</v>
      </c>
    </row>
    <row r="9365" s="80" customFormat="true" ht="30" hidden="false" customHeight="false" outlineLevel="0" collapsed="false">
      <c r="A9365" s="21" t="n">
        <v>9377</v>
      </c>
      <c r="B9365" s="23" t="n">
        <v>55</v>
      </c>
      <c r="C9365" s="23" t="s">
        <v>9363</v>
      </c>
      <c r="D9365" s="40" t="n">
        <v>3</v>
      </c>
      <c r="E9365" s="23" t="s">
        <v>9464</v>
      </c>
      <c r="F9365" s="40" t="n">
        <v>550409588980</v>
      </c>
      <c r="G9365" s="23" t="n">
        <v>27</v>
      </c>
    </row>
    <row r="9366" s="80" customFormat="true" ht="30" hidden="false" customHeight="false" outlineLevel="0" collapsed="false">
      <c r="A9366" s="21" t="n">
        <v>9378</v>
      </c>
      <c r="B9366" s="23" t="n">
        <v>55</v>
      </c>
      <c r="C9366" s="23" t="s">
        <v>9363</v>
      </c>
      <c r="D9366" s="40" t="n">
        <v>3</v>
      </c>
      <c r="E9366" s="23" t="s">
        <v>9465</v>
      </c>
      <c r="F9366" s="40" t="n">
        <v>550722200526</v>
      </c>
      <c r="G9366" s="23" t="n">
        <v>2</v>
      </c>
    </row>
    <row r="9367" s="80" customFormat="true" ht="30" hidden="false" customHeight="false" outlineLevel="0" collapsed="false">
      <c r="A9367" s="21" t="n">
        <v>9379</v>
      </c>
      <c r="B9367" s="23" t="n">
        <v>55</v>
      </c>
      <c r="C9367" s="23" t="s">
        <v>9363</v>
      </c>
      <c r="D9367" s="40" t="n">
        <v>3</v>
      </c>
      <c r="E9367" s="23" t="s">
        <v>9466</v>
      </c>
      <c r="F9367" s="40" t="n">
        <v>5503101068</v>
      </c>
      <c r="G9367" s="23" t="n">
        <v>16</v>
      </c>
    </row>
    <row r="9368" s="80" customFormat="true" ht="15" hidden="false" customHeight="false" outlineLevel="0" collapsed="false">
      <c r="A9368" s="21" t="n">
        <v>9380</v>
      </c>
      <c r="B9368" s="23" t="n">
        <v>55</v>
      </c>
      <c r="C9368" s="23" t="s">
        <v>9363</v>
      </c>
      <c r="D9368" s="40" t="n">
        <v>3</v>
      </c>
      <c r="E9368" s="23" t="s">
        <v>3158</v>
      </c>
      <c r="F9368" s="40" t="n">
        <v>5501017283</v>
      </c>
      <c r="G9368" s="23" t="n">
        <v>13</v>
      </c>
    </row>
    <row r="9369" s="80" customFormat="true" ht="15" hidden="false" customHeight="false" outlineLevel="0" collapsed="false">
      <c r="A9369" s="21" t="n">
        <v>9381</v>
      </c>
      <c r="B9369" s="23" t="n">
        <v>55</v>
      </c>
      <c r="C9369" s="23" t="s">
        <v>9363</v>
      </c>
      <c r="D9369" s="40" t="n">
        <v>3</v>
      </c>
      <c r="E9369" s="23" t="s">
        <v>9467</v>
      </c>
      <c r="F9369" s="40" t="n">
        <v>5501069010</v>
      </c>
      <c r="G9369" s="23" t="n">
        <v>11</v>
      </c>
    </row>
    <row r="9370" s="80" customFormat="true" ht="30" hidden="false" customHeight="false" outlineLevel="0" collapsed="false">
      <c r="A9370" s="21" t="n">
        <v>9382</v>
      </c>
      <c r="B9370" s="23" t="n">
        <v>55</v>
      </c>
      <c r="C9370" s="23" t="s">
        <v>9363</v>
      </c>
      <c r="D9370" s="40" t="n">
        <v>3</v>
      </c>
      <c r="E9370" s="23" t="s">
        <v>9468</v>
      </c>
      <c r="F9370" s="40" t="n">
        <v>550607123880</v>
      </c>
      <c r="G9370" s="23" t="n">
        <v>40</v>
      </c>
    </row>
    <row r="9371" s="80" customFormat="true" ht="30" hidden="false" customHeight="false" outlineLevel="0" collapsed="false">
      <c r="A9371" s="21" t="n">
        <v>9383</v>
      </c>
      <c r="B9371" s="23" t="n">
        <v>55</v>
      </c>
      <c r="C9371" s="23" t="s">
        <v>9363</v>
      </c>
      <c r="D9371" s="40" t="n">
        <v>3</v>
      </c>
      <c r="E9371" s="23" t="s">
        <v>9469</v>
      </c>
      <c r="F9371" s="40" t="n">
        <v>5504116405</v>
      </c>
      <c r="G9371" s="23" t="n">
        <v>12</v>
      </c>
    </row>
    <row r="9372" s="80" customFormat="true" ht="30" hidden="false" customHeight="false" outlineLevel="0" collapsed="false">
      <c r="A9372" s="21" t="n">
        <v>9384</v>
      </c>
      <c r="B9372" s="23" t="n">
        <v>55</v>
      </c>
      <c r="C9372" s="23" t="s">
        <v>9363</v>
      </c>
      <c r="D9372" s="40" t="n">
        <v>3</v>
      </c>
      <c r="E9372" s="23" t="s">
        <v>9470</v>
      </c>
      <c r="F9372" s="40" t="n">
        <v>700701083621</v>
      </c>
      <c r="G9372" s="23" t="n">
        <v>4</v>
      </c>
    </row>
    <row r="9373" s="80" customFormat="true" ht="30" hidden="false" customHeight="false" outlineLevel="0" collapsed="false">
      <c r="A9373" s="21" t="n">
        <v>9385</v>
      </c>
      <c r="B9373" s="23" t="n">
        <v>55</v>
      </c>
      <c r="C9373" s="23" t="s">
        <v>9363</v>
      </c>
      <c r="D9373" s="40" t="n">
        <v>3</v>
      </c>
      <c r="E9373" s="23" t="s">
        <v>9471</v>
      </c>
      <c r="F9373" s="40" t="n">
        <v>5503067522</v>
      </c>
      <c r="G9373" s="23" t="n">
        <v>33</v>
      </c>
    </row>
    <row r="9374" s="80" customFormat="true" ht="30" hidden="false" customHeight="false" outlineLevel="0" collapsed="false">
      <c r="A9374" s="21" t="n">
        <v>9386</v>
      </c>
      <c r="B9374" s="23" t="n">
        <v>55</v>
      </c>
      <c r="C9374" s="23" t="s">
        <v>9363</v>
      </c>
      <c r="D9374" s="40" t="n">
        <v>3</v>
      </c>
      <c r="E9374" s="23" t="s">
        <v>9472</v>
      </c>
      <c r="F9374" s="40" t="n">
        <v>552900296279</v>
      </c>
      <c r="G9374" s="23" t="n">
        <v>21</v>
      </c>
    </row>
    <row r="9375" s="80" customFormat="true" ht="30" hidden="false" customHeight="false" outlineLevel="0" collapsed="false">
      <c r="A9375" s="21" t="n">
        <v>9387</v>
      </c>
      <c r="B9375" s="23" t="n">
        <v>55</v>
      </c>
      <c r="C9375" s="23" t="s">
        <v>9363</v>
      </c>
      <c r="D9375" s="40" t="n">
        <v>3</v>
      </c>
      <c r="E9375" s="23" t="s">
        <v>9473</v>
      </c>
      <c r="F9375" s="40" t="n">
        <v>5507051957</v>
      </c>
      <c r="G9375" s="23" t="n">
        <v>7</v>
      </c>
    </row>
    <row r="9376" s="80" customFormat="true" ht="15" hidden="false" customHeight="false" outlineLevel="0" collapsed="false">
      <c r="A9376" s="21" t="n">
        <v>9388</v>
      </c>
      <c r="B9376" s="23" t="n">
        <v>55</v>
      </c>
      <c r="C9376" s="23" t="s">
        <v>9363</v>
      </c>
      <c r="D9376" s="40" t="n">
        <v>3</v>
      </c>
      <c r="E9376" s="23" t="s">
        <v>2876</v>
      </c>
      <c r="F9376" s="40" t="n">
        <v>5506056818</v>
      </c>
      <c r="G9376" s="23" t="n">
        <v>1</v>
      </c>
    </row>
    <row r="9377" s="80" customFormat="true" ht="30" hidden="false" customHeight="false" outlineLevel="0" collapsed="false">
      <c r="A9377" s="21" t="n">
        <v>9389</v>
      </c>
      <c r="B9377" s="23" t="n">
        <v>55</v>
      </c>
      <c r="C9377" s="23" t="s">
        <v>9363</v>
      </c>
      <c r="D9377" s="40" t="n">
        <v>3</v>
      </c>
      <c r="E9377" s="23" t="s">
        <v>9474</v>
      </c>
      <c r="F9377" s="40" t="n">
        <v>550316562731</v>
      </c>
      <c r="G9377" s="23" t="n">
        <v>17</v>
      </c>
    </row>
    <row r="9378" s="80" customFormat="true" ht="30" hidden="false" customHeight="false" outlineLevel="0" collapsed="false">
      <c r="A9378" s="21" t="n">
        <v>9390</v>
      </c>
      <c r="B9378" s="23" t="n">
        <v>55</v>
      </c>
      <c r="C9378" s="23" t="s">
        <v>9363</v>
      </c>
      <c r="D9378" s="40" t="n">
        <v>3</v>
      </c>
      <c r="E9378" s="23" t="s">
        <v>9475</v>
      </c>
      <c r="F9378" s="40" t="n">
        <v>552805306657</v>
      </c>
      <c r="G9378" s="23" t="n">
        <v>20</v>
      </c>
    </row>
    <row r="9379" s="80" customFormat="true" ht="30" hidden="false" customHeight="false" outlineLevel="0" collapsed="false">
      <c r="A9379" s="21" t="n">
        <v>9391</v>
      </c>
      <c r="B9379" s="23" t="n">
        <v>55</v>
      </c>
      <c r="C9379" s="23" t="s">
        <v>9363</v>
      </c>
      <c r="D9379" s="40" t="n">
        <v>3</v>
      </c>
      <c r="E9379" s="23" t="s">
        <v>9476</v>
      </c>
      <c r="F9379" s="40" t="n">
        <v>550301474507</v>
      </c>
      <c r="G9379" s="23" t="n">
        <v>19</v>
      </c>
    </row>
    <row r="9380" s="80" customFormat="true" ht="30" hidden="false" customHeight="false" outlineLevel="0" collapsed="false">
      <c r="A9380" s="21" t="n">
        <v>9392</v>
      </c>
      <c r="B9380" s="23" t="n">
        <v>55</v>
      </c>
      <c r="C9380" s="23" t="s">
        <v>9363</v>
      </c>
      <c r="D9380" s="40" t="n">
        <v>3</v>
      </c>
      <c r="E9380" s="23" t="s">
        <v>9477</v>
      </c>
      <c r="F9380" s="40" t="n">
        <v>551900071153</v>
      </c>
      <c r="G9380" s="23" t="n">
        <v>3</v>
      </c>
    </row>
    <row r="9381" s="80" customFormat="true" ht="30" hidden="false" customHeight="false" outlineLevel="0" collapsed="false">
      <c r="A9381" s="21" t="n">
        <v>9393</v>
      </c>
      <c r="B9381" s="23" t="n">
        <v>55</v>
      </c>
      <c r="C9381" s="23" t="s">
        <v>9363</v>
      </c>
      <c r="D9381" s="40" t="n">
        <v>3</v>
      </c>
      <c r="E9381" s="23" t="s">
        <v>9478</v>
      </c>
      <c r="F9381" s="40" t="n">
        <v>550609884993</v>
      </c>
      <c r="G9381" s="23" t="n">
        <v>9</v>
      </c>
    </row>
    <row r="9382" s="80" customFormat="true" ht="30" hidden="false" customHeight="false" outlineLevel="0" collapsed="false">
      <c r="A9382" s="21" t="n">
        <v>9394</v>
      </c>
      <c r="B9382" s="23" t="n">
        <v>55</v>
      </c>
      <c r="C9382" s="23" t="s">
        <v>9363</v>
      </c>
      <c r="D9382" s="40" t="n">
        <v>3</v>
      </c>
      <c r="E9382" s="23" t="s">
        <v>9479</v>
      </c>
      <c r="F9382" s="40" t="n">
        <v>550610156220</v>
      </c>
      <c r="G9382" s="23" t="n">
        <v>15</v>
      </c>
    </row>
    <row r="9383" s="80" customFormat="true" ht="45" hidden="false" customHeight="false" outlineLevel="0" collapsed="false">
      <c r="A9383" s="21" t="n">
        <v>9395</v>
      </c>
      <c r="B9383" s="23" t="n">
        <v>55</v>
      </c>
      <c r="C9383" s="23" t="s">
        <v>9363</v>
      </c>
      <c r="D9383" s="40" t="n">
        <v>3</v>
      </c>
      <c r="E9383" s="23" t="s">
        <v>9480</v>
      </c>
      <c r="F9383" s="40" t="n">
        <v>5503066945</v>
      </c>
      <c r="G9383" s="23" t="n">
        <v>24</v>
      </c>
    </row>
    <row r="9384" s="80" customFormat="true" ht="30" hidden="false" customHeight="false" outlineLevel="0" collapsed="false">
      <c r="A9384" s="21" t="n">
        <v>9396</v>
      </c>
      <c r="B9384" s="23" t="n">
        <v>55</v>
      </c>
      <c r="C9384" s="23" t="s">
        <v>9363</v>
      </c>
      <c r="D9384" s="40" t="n">
        <v>3</v>
      </c>
      <c r="E9384" s="23" t="s">
        <v>9481</v>
      </c>
      <c r="F9384" s="40" t="n">
        <v>5506034596</v>
      </c>
      <c r="G9384" s="23" t="n">
        <v>35</v>
      </c>
    </row>
    <row r="9385" s="80" customFormat="true" ht="15" hidden="false" customHeight="false" outlineLevel="0" collapsed="false">
      <c r="A9385" s="21" t="n">
        <v>9397</v>
      </c>
      <c r="B9385" s="23" t="n">
        <v>55</v>
      </c>
      <c r="C9385" s="23" t="s">
        <v>9363</v>
      </c>
      <c r="D9385" s="40" t="n">
        <v>3</v>
      </c>
      <c r="E9385" s="23" t="s">
        <v>9395</v>
      </c>
      <c r="F9385" s="40" t="n">
        <v>5503108553</v>
      </c>
      <c r="G9385" s="23" t="n">
        <v>42</v>
      </c>
    </row>
    <row r="9386" s="80" customFormat="true" ht="15" hidden="false" customHeight="false" outlineLevel="0" collapsed="false">
      <c r="A9386" s="21" t="n">
        <v>9398</v>
      </c>
      <c r="B9386" s="23" t="n">
        <v>55</v>
      </c>
      <c r="C9386" s="23" t="s">
        <v>9363</v>
      </c>
      <c r="D9386" s="40" t="n">
        <v>3</v>
      </c>
      <c r="E9386" s="23" t="s">
        <v>9482</v>
      </c>
      <c r="F9386" s="40" t="n">
        <v>5509004350</v>
      </c>
      <c r="G9386" s="23" t="n">
        <v>29</v>
      </c>
    </row>
    <row r="9387" s="80" customFormat="true" ht="30" hidden="false" customHeight="false" outlineLevel="0" collapsed="false">
      <c r="A9387" s="21" t="n">
        <v>9399</v>
      </c>
      <c r="B9387" s="23" t="n">
        <v>55</v>
      </c>
      <c r="C9387" s="23" t="s">
        <v>9363</v>
      </c>
      <c r="D9387" s="40" t="n">
        <v>3</v>
      </c>
      <c r="E9387" s="23" t="s">
        <v>9483</v>
      </c>
      <c r="F9387" s="40" t="n">
        <v>550700229546</v>
      </c>
      <c r="G9387" s="23" t="n">
        <v>28</v>
      </c>
    </row>
    <row r="9388" s="80" customFormat="true" ht="45" hidden="false" customHeight="false" outlineLevel="0" collapsed="false">
      <c r="A9388" s="21" t="n">
        <v>9400</v>
      </c>
      <c r="B9388" s="23" t="n">
        <v>55</v>
      </c>
      <c r="C9388" s="23" t="s">
        <v>9363</v>
      </c>
      <c r="D9388" s="40" t="n">
        <v>3</v>
      </c>
      <c r="E9388" s="23" t="s">
        <v>9484</v>
      </c>
      <c r="F9388" s="40" t="n">
        <v>5503039620</v>
      </c>
      <c r="G9388" s="23" t="n">
        <v>6</v>
      </c>
    </row>
    <row r="9389" s="80" customFormat="true" ht="30" hidden="false" customHeight="false" outlineLevel="0" collapsed="false">
      <c r="A9389" s="21" t="n">
        <v>9401</v>
      </c>
      <c r="B9389" s="23" t="n">
        <v>55</v>
      </c>
      <c r="C9389" s="23" t="s">
        <v>9363</v>
      </c>
      <c r="D9389" s="40" t="n">
        <v>3</v>
      </c>
      <c r="E9389" s="23" t="s">
        <v>9414</v>
      </c>
      <c r="F9389" s="40" t="n">
        <v>5524003463</v>
      </c>
      <c r="G9389" s="23" t="n">
        <v>44</v>
      </c>
    </row>
    <row r="9390" s="80" customFormat="true" ht="15" hidden="false" customHeight="false" outlineLevel="0" collapsed="false">
      <c r="A9390" s="21" t="n">
        <v>9402</v>
      </c>
      <c r="B9390" s="23" t="n">
        <v>55</v>
      </c>
      <c r="C9390" s="23" t="s">
        <v>9363</v>
      </c>
      <c r="D9390" s="40" t="n">
        <v>3</v>
      </c>
      <c r="E9390" s="23" t="s">
        <v>9485</v>
      </c>
      <c r="F9390" s="40" t="n">
        <v>5524002759</v>
      </c>
      <c r="G9390" s="23" t="n">
        <v>5</v>
      </c>
    </row>
    <row r="9391" s="80" customFormat="true" ht="45" hidden="false" customHeight="false" outlineLevel="0" collapsed="false">
      <c r="A9391" s="21" t="n">
        <v>9403</v>
      </c>
      <c r="B9391" s="23" t="n">
        <v>55</v>
      </c>
      <c r="C9391" s="23" t="s">
        <v>9363</v>
      </c>
      <c r="D9391" s="40" t="n">
        <v>3</v>
      </c>
      <c r="E9391" s="23" t="s">
        <v>9486</v>
      </c>
      <c r="F9391" s="40" t="n">
        <v>5503018821</v>
      </c>
      <c r="G9391" s="23" t="n">
        <v>10</v>
      </c>
    </row>
    <row r="9392" s="80" customFormat="true" ht="15" hidden="false" customHeight="false" outlineLevel="0" collapsed="false">
      <c r="A9392" s="21" t="n">
        <v>9404</v>
      </c>
      <c r="B9392" s="23" t="n">
        <v>55</v>
      </c>
      <c r="C9392" s="23" t="s">
        <v>9363</v>
      </c>
      <c r="D9392" s="40" t="n">
        <v>3</v>
      </c>
      <c r="E9392" s="23" t="s">
        <v>9487</v>
      </c>
      <c r="F9392" s="40" t="n">
        <v>5503089325</v>
      </c>
      <c r="G9392" s="23" t="n">
        <v>41</v>
      </c>
    </row>
    <row r="9393" s="80" customFormat="true" ht="15" hidden="false" customHeight="false" outlineLevel="0" collapsed="false">
      <c r="A9393" s="21" t="n">
        <v>9405</v>
      </c>
      <c r="B9393" s="23" t="n">
        <v>55</v>
      </c>
      <c r="C9393" s="23" t="s">
        <v>9363</v>
      </c>
      <c r="D9393" s="40" t="n">
        <v>3</v>
      </c>
      <c r="E9393" s="23" t="s">
        <v>9377</v>
      </c>
      <c r="F9393" s="40" t="n">
        <v>5503096322</v>
      </c>
      <c r="G9393" s="23" t="n">
        <v>27</v>
      </c>
    </row>
    <row r="9394" s="80" customFormat="true" ht="30" hidden="false" customHeight="false" outlineLevel="0" collapsed="false">
      <c r="A9394" s="21" t="n">
        <v>9406</v>
      </c>
      <c r="B9394" s="23" t="n">
        <v>55</v>
      </c>
      <c r="C9394" s="23" t="s">
        <v>9363</v>
      </c>
      <c r="D9394" s="40" t="n">
        <v>3</v>
      </c>
      <c r="E9394" s="23" t="s">
        <v>9488</v>
      </c>
      <c r="F9394" s="40" t="n">
        <v>551000009681</v>
      </c>
      <c r="G9394" s="23" t="n">
        <v>2</v>
      </c>
    </row>
    <row r="9395" s="80" customFormat="true" ht="45" hidden="false" customHeight="false" outlineLevel="0" collapsed="false">
      <c r="A9395" s="21" t="n">
        <v>9407</v>
      </c>
      <c r="B9395" s="23" t="n">
        <v>55</v>
      </c>
      <c r="C9395" s="23" t="s">
        <v>9363</v>
      </c>
      <c r="D9395" s="40" t="n">
        <v>3</v>
      </c>
      <c r="E9395" s="23" t="s">
        <v>9489</v>
      </c>
      <c r="F9395" s="40" t="n">
        <v>5505007617</v>
      </c>
      <c r="G9395" s="23" t="n">
        <v>16</v>
      </c>
    </row>
    <row r="9396" s="80" customFormat="true" ht="15" hidden="false" customHeight="false" outlineLevel="0" collapsed="false">
      <c r="A9396" s="21" t="n">
        <v>9408</v>
      </c>
      <c r="B9396" s="23" t="n">
        <v>55</v>
      </c>
      <c r="C9396" s="23" t="s">
        <v>9363</v>
      </c>
      <c r="D9396" s="40" t="n">
        <v>3</v>
      </c>
      <c r="E9396" s="23" t="s">
        <v>627</v>
      </c>
      <c r="F9396" s="40" t="n">
        <v>5513005050</v>
      </c>
      <c r="G9396" s="23" t="n">
        <v>13</v>
      </c>
    </row>
    <row r="9397" s="80" customFormat="true" ht="15" hidden="false" customHeight="false" outlineLevel="0" collapsed="false">
      <c r="A9397" s="21" t="n">
        <v>9409</v>
      </c>
      <c r="B9397" s="23" t="n">
        <v>55</v>
      </c>
      <c r="C9397" s="23" t="s">
        <v>9363</v>
      </c>
      <c r="D9397" s="40" t="n">
        <v>3</v>
      </c>
      <c r="E9397" s="23" t="s">
        <v>9403</v>
      </c>
      <c r="F9397" s="40" t="n">
        <v>5503076397</v>
      </c>
      <c r="G9397" s="23" t="n">
        <v>11</v>
      </c>
    </row>
    <row r="9398" s="80" customFormat="true" ht="30" hidden="false" customHeight="false" outlineLevel="0" collapsed="false">
      <c r="A9398" s="21" t="n">
        <v>9410</v>
      </c>
      <c r="B9398" s="23" t="n">
        <v>55</v>
      </c>
      <c r="C9398" s="23" t="s">
        <v>9363</v>
      </c>
      <c r="D9398" s="40" t="n">
        <v>3</v>
      </c>
      <c r="E9398" s="23" t="s">
        <v>9490</v>
      </c>
      <c r="F9398" s="40" t="n">
        <v>552300003731</v>
      </c>
      <c r="G9398" s="23" t="n">
        <v>40</v>
      </c>
    </row>
    <row r="9399" s="80" customFormat="true" ht="30" hidden="false" customHeight="false" outlineLevel="0" collapsed="false">
      <c r="A9399" s="21" t="n">
        <v>9411</v>
      </c>
      <c r="B9399" s="23" t="n">
        <v>55</v>
      </c>
      <c r="C9399" s="23" t="s">
        <v>9363</v>
      </c>
      <c r="D9399" s="40" t="n">
        <v>3</v>
      </c>
      <c r="E9399" s="23" t="s">
        <v>9491</v>
      </c>
      <c r="F9399" s="40" t="n">
        <v>551800020691</v>
      </c>
      <c r="G9399" s="23" t="n">
        <v>12</v>
      </c>
    </row>
    <row r="9400" s="80" customFormat="true" ht="30" hidden="false" customHeight="false" outlineLevel="0" collapsed="false">
      <c r="A9400" s="21" t="n">
        <v>9412</v>
      </c>
      <c r="B9400" s="23" t="n">
        <v>55</v>
      </c>
      <c r="C9400" s="23" t="s">
        <v>9363</v>
      </c>
      <c r="D9400" s="40" t="n">
        <v>3</v>
      </c>
      <c r="E9400" s="23" t="s">
        <v>9492</v>
      </c>
      <c r="F9400" s="40" t="n">
        <v>551401259495</v>
      </c>
      <c r="G9400" s="23" t="n">
        <v>4</v>
      </c>
    </row>
    <row r="9401" s="80" customFormat="true" ht="30" hidden="false" customHeight="false" outlineLevel="0" collapsed="false">
      <c r="A9401" s="21" t="n">
        <v>9413</v>
      </c>
      <c r="B9401" s="23" t="n">
        <v>55</v>
      </c>
      <c r="C9401" s="23" t="s">
        <v>9363</v>
      </c>
      <c r="D9401" s="40" t="n">
        <v>3</v>
      </c>
      <c r="E9401" s="23" t="s">
        <v>9493</v>
      </c>
      <c r="F9401" s="40" t="n">
        <v>5537007987</v>
      </c>
      <c r="G9401" s="23" t="n">
        <v>33</v>
      </c>
    </row>
    <row r="9402" s="80" customFormat="true" ht="15" hidden="false" customHeight="false" outlineLevel="0" collapsed="false">
      <c r="A9402" s="21" t="n">
        <v>9414</v>
      </c>
      <c r="B9402" s="23" t="n">
        <v>55</v>
      </c>
      <c r="C9402" s="23" t="s">
        <v>9363</v>
      </c>
      <c r="D9402" s="40" t="n">
        <v>3</v>
      </c>
      <c r="E9402" s="23" t="s">
        <v>9494</v>
      </c>
      <c r="F9402" s="40" t="n">
        <v>5518007212</v>
      </c>
      <c r="G9402" s="23" t="n">
        <v>21</v>
      </c>
    </row>
    <row r="9403" s="80" customFormat="true" ht="30" hidden="false" customHeight="false" outlineLevel="0" collapsed="false">
      <c r="A9403" s="21" t="n">
        <v>9415</v>
      </c>
      <c r="B9403" s="23" t="n">
        <v>55</v>
      </c>
      <c r="C9403" s="23" t="s">
        <v>9363</v>
      </c>
      <c r="D9403" s="40" t="n">
        <v>3</v>
      </c>
      <c r="E9403" s="23" t="s">
        <v>9495</v>
      </c>
      <c r="F9403" s="40" t="n">
        <v>550500290208</v>
      </c>
      <c r="G9403" s="23" t="n">
        <v>7</v>
      </c>
    </row>
    <row r="9404" s="80" customFormat="true" ht="30" hidden="false" customHeight="false" outlineLevel="0" collapsed="false">
      <c r="A9404" s="21" t="n">
        <v>9416</v>
      </c>
      <c r="B9404" s="23" t="n">
        <v>55</v>
      </c>
      <c r="C9404" s="23" t="s">
        <v>9363</v>
      </c>
      <c r="D9404" s="40" t="n">
        <v>3</v>
      </c>
      <c r="E9404" s="23" t="s">
        <v>9496</v>
      </c>
      <c r="F9404" s="40" t="n">
        <v>5537008349</v>
      </c>
      <c r="G9404" s="23" t="n">
        <v>1</v>
      </c>
    </row>
    <row r="9405" s="80" customFormat="true" ht="15" hidden="false" customHeight="false" outlineLevel="0" collapsed="false">
      <c r="A9405" s="21" t="n">
        <v>9417</v>
      </c>
      <c r="B9405" s="23" t="n">
        <v>55</v>
      </c>
      <c r="C9405" s="23" t="s">
        <v>9363</v>
      </c>
      <c r="D9405" s="40" t="n">
        <v>3</v>
      </c>
      <c r="E9405" s="23" t="s">
        <v>6700</v>
      </c>
      <c r="F9405" s="40" t="n">
        <v>5504090997</v>
      </c>
      <c r="G9405" s="23" t="n">
        <v>17</v>
      </c>
    </row>
    <row r="9406" s="80" customFormat="true" ht="45" hidden="false" customHeight="false" outlineLevel="0" collapsed="false">
      <c r="A9406" s="21" t="n">
        <v>9418</v>
      </c>
      <c r="B9406" s="23" t="n">
        <v>55</v>
      </c>
      <c r="C9406" s="23" t="s">
        <v>9363</v>
      </c>
      <c r="D9406" s="40" t="n">
        <v>3</v>
      </c>
      <c r="E9406" s="23" t="s">
        <v>9497</v>
      </c>
      <c r="F9406" s="40" t="n">
        <v>5501107106</v>
      </c>
      <c r="G9406" s="23" t="n">
        <v>20</v>
      </c>
    </row>
    <row r="9407" s="80" customFormat="true" ht="30" hidden="false" customHeight="false" outlineLevel="0" collapsed="false">
      <c r="A9407" s="21" t="n">
        <v>9419</v>
      </c>
      <c r="B9407" s="23" t="n">
        <v>55</v>
      </c>
      <c r="C9407" s="23" t="s">
        <v>9363</v>
      </c>
      <c r="D9407" s="40" t="n">
        <v>3</v>
      </c>
      <c r="E9407" s="23" t="s">
        <v>9498</v>
      </c>
      <c r="F9407" s="40" t="n">
        <v>5501061765</v>
      </c>
      <c r="G9407" s="23" t="n">
        <v>19</v>
      </c>
    </row>
    <row r="9408" s="80" customFormat="true" ht="30" hidden="false" customHeight="false" outlineLevel="0" collapsed="false">
      <c r="A9408" s="21" t="n">
        <v>9420</v>
      </c>
      <c r="B9408" s="23" t="n">
        <v>55</v>
      </c>
      <c r="C9408" s="23" t="s">
        <v>9363</v>
      </c>
      <c r="D9408" s="40" t="n">
        <v>3</v>
      </c>
      <c r="E9408" s="23" t="s">
        <v>9499</v>
      </c>
      <c r="F9408" s="40" t="n">
        <v>550601024315</v>
      </c>
      <c r="G9408" s="23" t="n">
        <v>3</v>
      </c>
    </row>
    <row r="9409" s="80" customFormat="true" ht="30" hidden="false" customHeight="false" outlineLevel="0" collapsed="false">
      <c r="A9409" s="21" t="n">
        <v>9421</v>
      </c>
      <c r="B9409" s="23" t="n">
        <v>55</v>
      </c>
      <c r="C9409" s="23" t="s">
        <v>9363</v>
      </c>
      <c r="D9409" s="40" t="n">
        <v>3</v>
      </c>
      <c r="E9409" s="23" t="s">
        <v>9500</v>
      </c>
      <c r="F9409" s="40" t="n">
        <v>550400708234</v>
      </c>
      <c r="G9409" s="23" t="n">
        <v>9</v>
      </c>
    </row>
    <row r="9410" s="80" customFormat="true" ht="15" hidden="false" customHeight="false" outlineLevel="0" collapsed="false">
      <c r="A9410" s="21" t="n">
        <v>9422</v>
      </c>
      <c r="B9410" s="23" t="n">
        <v>55</v>
      </c>
      <c r="C9410" s="23" t="s">
        <v>9363</v>
      </c>
      <c r="D9410" s="40" t="n">
        <v>3</v>
      </c>
      <c r="E9410" s="23" t="s">
        <v>9501</v>
      </c>
      <c r="F9410" s="40" t="n">
        <v>5528016544</v>
      </c>
      <c r="G9410" s="23" t="n">
        <v>15</v>
      </c>
    </row>
    <row r="9411" s="80" customFormat="true" ht="15" hidden="false" customHeight="false" outlineLevel="0" collapsed="false">
      <c r="A9411" s="21" t="n">
        <v>9423</v>
      </c>
      <c r="B9411" s="23" t="n">
        <v>55</v>
      </c>
      <c r="C9411" s="23" t="s">
        <v>9363</v>
      </c>
      <c r="D9411" s="40" t="n">
        <v>3</v>
      </c>
      <c r="E9411" s="23" t="s">
        <v>9502</v>
      </c>
      <c r="F9411" s="40" t="n">
        <v>5503081090</v>
      </c>
      <c r="G9411" s="23" t="n">
        <v>24</v>
      </c>
    </row>
    <row r="9412" s="80" customFormat="true" ht="15" hidden="false" customHeight="false" outlineLevel="0" collapsed="false">
      <c r="A9412" s="21" t="n">
        <v>9424</v>
      </c>
      <c r="B9412" s="23" t="n">
        <v>55</v>
      </c>
      <c r="C9412" s="23" t="s">
        <v>9363</v>
      </c>
      <c r="D9412" s="40" t="n">
        <v>3</v>
      </c>
      <c r="E9412" s="23" t="s">
        <v>9503</v>
      </c>
      <c r="F9412" s="40" t="n">
        <v>3810036515</v>
      </c>
      <c r="G9412" s="23" t="n">
        <v>35</v>
      </c>
    </row>
    <row r="9413" s="80" customFormat="true" ht="30" hidden="false" customHeight="false" outlineLevel="0" collapsed="false">
      <c r="A9413" s="21" t="n">
        <v>9425</v>
      </c>
      <c r="B9413" s="23" t="n">
        <v>55</v>
      </c>
      <c r="C9413" s="23" t="s">
        <v>9363</v>
      </c>
      <c r="D9413" s="40" t="n">
        <v>3</v>
      </c>
      <c r="E9413" s="23" t="s">
        <v>9504</v>
      </c>
      <c r="F9413" s="40" t="n">
        <v>552300635106</v>
      </c>
      <c r="G9413" s="23" t="n">
        <v>42</v>
      </c>
    </row>
    <row r="9414" s="80" customFormat="true" ht="60" hidden="false" customHeight="false" outlineLevel="0" collapsed="false">
      <c r="A9414" s="21" t="n">
        <v>9426</v>
      </c>
      <c r="B9414" s="23" t="n">
        <v>55</v>
      </c>
      <c r="C9414" s="23" t="s">
        <v>9363</v>
      </c>
      <c r="D9414" s="40" t="n">
        <v>3</v>
      </c>
      <c r="E9414" s="23" t="s">
        <v>9505</v>
      </c>
      <c r="F9414" s="40" t="n">
        <v>5501088238</v>
      </c>
      <c r="G9414" s="23" t="n">
        <v>29</v>
      </c>
    </row>
    <row r="9415" s="80" customFormat="true" ht="30" hidden="false" customHeight="false" outlineLevel="0" collapsed="false">
      <c r="A9415" s="21" t="n">
        <v>9427</v>
      </c>
      <c r="B9415" s="23" t="n">
        <v>55</v>
      </c>
      <c r="C9415" s="23" t="s">
        <v>9363</v>
      </c>
      <c r="D9415" s="40" t="n">
        <v>3</v>
      </c>
      <c r="E9415" s="23" t="s">
        <v>9506</v>
      </c>
      <c r="F9415" s="40" t="n">
        <v>241103022200</v>
      </c>
      <c r="G9415" s="23" t="n">
        <v>28</v>
      </c>
    </row>
    <row r="9416" s="80" customFormat="true" ht="15" hidden="false" customHeight="false" outlineLevel="0" collapsed="false">
      <c r="A9416" s="21" t="n">
        <v>9428</v>
      </c>
      <c r="B9416" s="23" t="n">
        <v>55</v>
      </c>
      <c r="C9416" s="23" t="s">
        <v>9363</v>
      </c>
      <c r="D9416" s="40" t="n">
        <v>3</v>
      </c>
      <c r="E9416" s="23" t="s">
        <v>9507</v>
      </c>
      <c r="F9416" s="40" t="n">
        <v>5911037452</v>
      </c>
      <c r="G9416" s="23" t="n">
        <v>6</v>
      </c>
    </row>
    <row r="9417" s="80" customFormat="true" ht="15" hidden="false" customHeight="false" outlineLevel="0" collapsed="false">
      <c r="A9417" s="21" t="n">
        <v>9429</v>
      </c>
      <c r="B9417" s="23" t="n">
        <v>55</v>
      </c>
      <c r="C9417" s="23" t="s">
        <v>9363</v>
      </c>
      <c r="D9417" s="40" t="n">
        <v>3</v>
      </c>
      <c r="E9417" s="23" t="s">
        <v>9508</v>
      </c>
      <c r="F9417" s="40" t="n">
        <v>5532006549</v>
      </c>
      <c r="G9417" s="23" t="n">
        <v>44</v>
      </c>
    </row>
    <row r="9418" s="80" customFormat="true" ht="30" hidden="false" customHeight="false" outlineLevel="0" collapsed="false">
      <c r="A9418" s="21" t="n">
        <v>9430</v>
      </c>
      <c r="B9418" s="23" t="n">
        <v>55</v>
      </c>
      <c r="C9418" s="23" t="s">
        <v>9363</v>
      </c>
      <c r="D9418" s="40" t="n">
        <v>3</v>
      </c>
      <c r="E9418" s="23" t="s">
        <v>9509</v>
      </c>
      <c r="F9418" s="40" t="n">
        <v>550102472488</v>
      </c>
      <c r="G9418" s="23" t="n">
        <v>5</v>
      </c>
    </row>
    <row r="9419" s="80" customFormat="true" ht="30" hidden="false" customHeight="false" outlineLevel="0" collapsed="false">
      <c r="A9419" s="21" t="n">
        <v>9431</v>
      </c>
      <c r="B9419" s="23" t="n">
        <v>55</v>
      </c>
      <c r="C9419" s="23" t="s">
        <v>9363</v>
      </c>
      <c r="D9419" s="40" t="n">
        <v>3</v>
      </c>
      <c r="E9419" s="23" t="s">
        <v>9510</v>
      </c>
      <c r="F9419" s="40" t="n">
        <v>550207589187</v>
      </c>
      <c r="G9419" s="23" t="n">
        <v>10</v>
      </c>
    </row>
    <row r="9420" s="80" customFormat="true" ht="30" hidden="false" customHeight="false" outlineLevel="0" collapsed="false">
      <c r="A9420" s="21" t="n">
        <v>9432</v>
      </c>
      <c r="B9420" s="23" t="n">
        <v>55</v>
      </c>
      <c r="C9420" s="23" t="s">
        <v>9363</v>
      </c>
      <c r="D9420" s="40" t="n">
        <v>3</v>
      </c>
      <c r="E9420" s="23" t="s">
        <v>9511</v>
      </c>
      <c r="F9420" s="40" t="n">
        <v>550103687711</v>
      </c>
      <c r="G9420" s="23" t="n">
        <v>41</v>
      </c>
    </row>
    <row r="9421" s="80" customFormat="true" ht="30" hidden="false" customHeight="false" outlineLevel="0" collapsed="false">
      <c r="A9421" s="21" t="n">
        <v>9433</v>
      </c>
      <c r="B9421" s="23" t="n">
        <v>55</v>
      </c>
      <c r="C9421" s="23" t="s">
        <v>9363</v>
      </c>
      <c r="D9421" s="40" t="n">
        <v>3</v>
      </c>
      <c r="E9421" s="23" t="s">
        <v>9512</v>
      </c>
      <c r="F9421" s="40" t="n">
        <v>551502872330</v>
      </c>
      <c r="G9421" s="23" t="n">
        <v>27</v>
      </c>
    </row>
    <row r="9422" s="80" customFormat="true" ht="30" hidden="false" customHeight="false" outlineLevel="0" collapsed="false">
      <c r="A9422" s="21" t="n">
        <v>9434</v>
      </c>
      <c r="B9422" s="23" t="n">
        <v>55</v>
      </c>
      <c r="C9422" s="23" t="s">
        <v>9363</v>
      </c>
      <c r="D9422" s="40" t="n">
        <v>3</v>
      </c>
      <c r="E9422" s="23" t="s">
        <v>9513</v>
      </c>
      <c r="F9422" s="40" t="n">
        <v>551003213371</v>
      </c>
      <c r="G9422" s="23" t="n">
        <v>2</v>
      </c>
    </row>
    <row r="9423" s="80" customFormat="true" ht="30" hidden="false" customHeight="false" outlineLevel="0" collapsed="false">
      <c r="A9423" s="21" t="n">
        <v>9435</v>
      </c>
      <c r="B9423" s="23" t="n">
        <v>55</v>
      </c>
      <c r="C9423" s="23" t="s">
        <v>9363</v>
      </c>
      <c r="D9423" s="40" t="n">
        <v>3</v>
      </c>
      <c r="E9423" s="23" t="s">
        <v>9514</v>
      </c>
      <c r="F9423" s="40" t="n">
        <v>5506058406</v>
      </c>
      <c r="G9423" s="23" t="n">
        <v>16</v>
      </c>
    </row>
    <row r="9424" s="80" customFormat="true" ht="15" hidden="false" customHeight="false" outlineLevel="0" collapsed="false">
      <c r="A9424" s="21" t="n">
        <v>9436</v>
      </c>
      <c r="B9424" s="23" t="n">
        <v>55</v>
      </c>
      <c r="C9424" s="23" t="s">
        <v>9363</v>
      </c>
      <c r="D9424" s="40" t="n">
        <v>3</v>
      </c>
      <c r="E9424" s="23" t="s">
        <v>933</v>
      </c>
      <c r="F9424" s="40" t="n">
        <v>5506074119</v>
      </c>
      <c r="G9424" s="23" t="n">
        <v>13</v>
      </c>
    </row>
    <row r="9425" s="80" customFormat="true" ht="30" hidden="false" customHeight="false" outlineLevel="0" collapsed="false">
      <c r="A9425" s="21" t="n">
        <v>9437</v>
      </c>
      <c r="B9425" s="23" t="n">
        <v>55</v>
      </c>
      <c r="C9425" s="23" t="s">
        <v>9363</v>
      </c>
      <c r="D9425" s="40" t="n">
        <v>3</v>
      </c>
      <c r="E9425" s="23" t="s">
        <v>9515</v>
      </c>
      <c r="F9425" s="40" t="n">
        <v>5507205011</v>
      </c>
      <c r="G9425" s="23" t="n">
        <v>11</v>
      </c>
    </row>
    <row r="9426" s="80" customFormat="true" ht="30" hidden="false" customHeight="false" outlineLevel="0" collapsed="false">
      <c r="A9426" s="21" t="n">
        <v>9438</v>
      </c>
      <c r="B9426" s="23" t="n">
        <v>55</v>
      </c>
      <c r="C9426" s="23" t="s">
        <v>9363</v>
      </c>
      <c r="D9426" s="40" t="n">
        <v>3</v>
      </c>
      <c r="E9426" s="23" t="s">
        <v>9516</v>
      </c>
      <c r="F9426" s="40" t="n">
        <v>550705346564</v>
      </c>
      <c r="G9426" s="23" t="n">
        <v>40</v>
      </c>
    </row>
    <row r="9427" s="80" customFormat="true" ht="30" hidden="false" customHeight="false" outlineLevel="0" collapsed="false">
      <c r="A9427" s="21" t="n">
        <v>9439</v>
      </c>
      <c r="B9427" s="23" t="n">
        <v>55</v>
      </c>
      <c r="C9427" s="23" t="s">
        <v>9363</v>
      </c>
      <c r="D9427" s="40" t="n">
        <v>3</v>
      </c>
      <c r="E9427" s="23" t="s">
        <v>9517</v>
      </c>
      <c r="F9427" s="40" t="n">
        <v>551401851126</v>
      </c>
      <c r="G9427" s="23" t="n">
        <v>12</v>
      </c>
    </row>
    <row r="9428" s="80" customFormat="true" ht="30" hidden="false" customHeight="false" outlineLevel="0" collapsed="false">
      <c r="A9428" s="21" t="n">
        <v>9440</v>
      </c>
      <c r="B9428" s="23" t="n">
        <v>55</v>
      </c>
      <c r="C9428" s="23" t="s">
        <v>9363</v>
      </c>
      <c r="D9428" s="40" t="n">
        <v>3</v>
      </c>
      <c r="E9428" s="23" t="s">
        <v>9518</v>
      </c>
      <c r="F9428" s="40" t="n">
        <v>550202503387</v>
      </c>
      <c r="G9428" s="23" t="n">
        <v>4</v>
      </c>
    </row>
    <row r="9429" s="80" customFormat="true" ht="30" hidden="false" customHeight="false" outlineLevel="0" collapsed="false">
      <c r="A9429" s="21" t="n">
        <v>9441</v>
      </c>
      <c r="B9429" s="23" t="n">
        <v>55</v>
      </c>
      <c r="C9429" s="23" t="s">
        <v>9363</v>
      </c>
      <c r="D9429" s="40" t="n">
        <v>3</v>
      </c>
      <c r="E9429" s="23" t="s">
        <v>9519</v>
      </c>
      <c r="F9429" s="40" t="n">
        <v>5503081527</v>
      </c>
      <c r="G9429" s="23" t="n">
        <v>33</v>
      </c>
    </row>
    <row r="9430" s="80" customFormat="true" ht="15" hidden="false" customHeight="false" outlineLevel="0" collapsed="false">
      <c r="A9430" s="21" t="n">
        <v>9442</v>
      </c>
      <c r="B9430" s="23" t="n">
        <v>55</v>
      </c>
      <c r="C9430" s="23" t="s">
        <v>9363</v>
      </c>
      <c r="D9430" s="40" t="n">
        <v>3</v>
      </c>
      <c r="E9430" s="23" t="s">
        <v>9520</v>
      </c>
      <c r="F9430" s="40" t="n">
        <v>5532003308</v>
      </c>
      <c r="G9430" s="23" t="n">
        <v>21</v>
      </c>
    </row>
    <row r="9431" s="80" customFormat="true" ht="30" hidden="false" customHeight="false" outlineLevel="0" collapsed="false">
      <c r="A9431" s="21" t="n">
        <v>9443</v>
      </c>
      <c r="B9431" s="23" t="n">
        <v>55</v>
      </c>
      <c r="C9431" s="23" t="s">
        <v>9363</v>
      </c>
      <c r="D9431" s="40" t="n">
        <v>3</v>
      </c>
      <c r="E9431" s="23" t="s">
        <v>9521</v>
      </c>
      <c r="F9431" s="40" t="n">
        <v>552900273095</v>
      </c>
      <c r="G9431" s="23" t="n">
        <v>7</v>
      </c>
    </row>
    <row r="9432" s="80" customFormat="true" ht="30" hidden="false" customHeight="false" outlineLevel="0" collapsed="false">
      <c r="A9432" s="21" t="n">
        <v>9444</v>
      </c>
      <c r="B9432" s="23" t="n">
        <v>55</v>
      </c>
      <c r="C9432" s="23" t="s">
        <v>9363</v>
      </c>
      <c r="D9432" s="40" t="n">
        <v>3</v>
      </c>
      <c r="E9432" s="23" t="s">
        <v>9522</v>
      </c>
      <c r="F9432" s="40" t="n">
        <v>550406013207</v>
      </c>
      <c r="G9432" s="23" t="n">
        <v>1</v>
      </c>
    </row>
    <row r="9433" s="80" customFormat="true" ht="30" hidden="false" customHeight="false" outlineLevel="0" collapsed="false">
      <c r="A9433" s="21" t="n">
        <v>9445</v>
      </c>
      <c r="B9433" s="23" t="n">
        <v>55</v>
      </c>
      <c r="C9433" s="23" t="s">
        <v>9363</v>
      </c>
      <c r="D9433" s="40" t="n">
        <v>3</v>
      </c>
      <c r="E9433" s="23" t="s">
        <v>9523</v>
      </c>
      <c r="F9433" s="40" t="n">
        <v>550100051290</v>
      </c>
      <c r="G9433" s="23" t="n">
        <v>17</v>
      </c>
    </row>
    <row r="9434" s="80" customFormat="true" ht="30" hidden="false" customHeight="false" outlineLevel="0" collapsed="false">
      <c r="A9434" s="21" t="n">
        <v>9446</v>
      </c>
      <c r="B9434" s="23" t="n">
        <v>55</v>
      </c>
      <c r="C9434" s="23" t="s">
        <v>9363</v>
      </c>
      <c r="D9434" s="40" t="n">
        <v>3</v>
      </c>
      <c r="E9434" s="23" t="s">
        <v>9524</v>
      </c>
      <c r="F9434" s="40" t="n">
        <v>550600496298</v>
      </c>
      <c r="G9434" s="23" t="n">
        <v>20</v>
      </c>
    </row>
    <row r="9435" s="80" customFormat="true" ht="30" hidden="false" customHeight="false" outlineLevel="0" collapsed="false">
      <c r="A9435" s="21" t="n">
        <v>9447</v>
      </c>
      <c r="B9435" s="23" t="n">
        <v>55</v>
      </c>
      <c r="C9435" s="23" t="s">
        <v>9363</v>
      </c>
      <c r="D9435" s="40" t="n">
        <v>3</v>
      </c>
      <c r="E9435" s="23" t="s">
        <v>9525</v>
      </c>
      <c r="F9435" s="40" t="n">
        <v>550100108028</v>
      </c>
      <c r="G9435" s="23" t="n">
        <v>19</v>
      </c>
    </row>
    <row r="9436" s="80" customFormat="true" ht="30" hidden="false" customHeight="false" outlineLevel="0" collapsed="false">
      <c r="A9436" s="21" t="n">
        <v>9448</v>
      </c>
      <c r="B9436" s="23" t="n">
        <v>55</v>
      </c>
      <c r="C9436" s="23" t="s">
        <v>9363</v>
      </c>
      <c r="D9436" s="40" t="n">
        <v>3</v>
      </c>
      <c r="E9436" s="23" t="s">
        <v>9526</v>
      </c>
      <c r="F9436" s="40" t="n">
        <v>550112187610</v>
      </c>
      <c r="G9436" s="23" t="n">
        <v>3</v>
      </c>
    </row>
    <row r="9437" s="80" customFormat="true" ht="30" hidden="false" customHeight="false" outlineLevel="0" collapsed="false">
      <c r="A9437" s="21" t="n">
        <v>9449</v>
      </c>
      <c r="B9437" s="23" t="n">
        <v>55</v>
      </c>
      <c r="C9437" s="23" t="s">
        <v>9363</v>
      </c>
      <c r="D9437" s="40" t="n">
        <v>3</v>
      </c>
      <c r="E9437" s="23" t="s">
        <v>9527</v>
      </c>
      <c r="F9437" s="40" t="n">
        <v>550200278440</v>
      </c>
      <c r="G9437" s="23" t="n">
        <v>9</v>
      </c>
    </row>
    <row r="9438" s="80" customFormat="true" ht="30" hidden="false" customHeight="false" outlineLevel="0" collapsed="false">
      <c r="A9438" s="21" t="n">
        <v>9450</v>
      </c>
      <c r="B9438" s="23" t="n">
        <v>55</v>
      </c>
      <c r="C9438" s="23" t="s">
        <v>9363</v>
      </c>
      <c r="D9438" s="40" t="n">
        <v>3</v>
      </c>
      <c r="E9438" s="23" t="s">
        <v>9528</v>
      </c>
      <c r="F9438" s="40" t="n">
        <v>550600029021</v>
      </c>
      <c r="G9438" s="23" t="n">
        <v>15</v>
      </c>
    </row>
    <row r="9439" s="80" customFormat="true" ht="30" hidden="false" customHeight="false" outlineLevel="0" collapsed="false">
      <c r="A9439" s="21" t="n">
        <v>9451</v>
      </c>
      <c r="B9439" s="23" t="n">
        <v>55</v>
      </c>
      <c r="C9439" s="23" t="s">
        <v>9363</v>
      </c>
      <c r="D9439" s="40" t="n">
        <v>3</v>
      </c>
      <c r="E9439" s="23" t="s">
        <v>9529</v>
      </c>
      <c r="F9439" s="40" t="n">
        <v>5506062882</v>
      </c>
      <c r="G9439" s="23" t="n">
        <v>24</v>
      </c>
    </row>
    <row r="9440" s="80" customFormat="true" ht="15" hidden="false" customHeight="false" outlineLevel="0" collapsed="false">
      <c r="A9440" s="21" t="n">
        <v>9452</v>
      </c>
      <c r="B9440" s="23" t="n">
        <v>55</v>
      </c>
      <c r="C9440" s="23" t="s">
        <v>9363</v>
      </c>
      <c r="D9440" s="40" t="n">
        <v>3</v>
      </c>
      <c r="E9440" s="23" t="s">
        <v>9530</v>
      </c>
      <c r="F9440" s="40" t="n">
        <v>5503075869</v>
      </c>
      <c r="G9440" s="23" t="n">
        <v>35</v>
      </c>
    </row>
    <row r="9441" s="80" customFormat="true" ht="30" hidden="false" customHeight="false" outlineLevel="0" collapsed="false">
      <c r="A9441" s="21" t="n">
        <v>9453</v>
      </c>
      <c r="B9441" s="23" t="n">
        <v>55</v>
      </c>
      <c r="C9441" s="23" t="s">
        <v>9363</v>
      </c>
      <c r="D9441" s="40" t="n">
        <v>3</v>
      </c>
      <c r="E9441" s="23" t="s">
        <v>9531</v>
      </c>
      <c r="F9441" s="40" t="n">
        <v>5528024383</v>
      </c>
      <c r="G9441" s="23" t="n">
        <v>42</v>
      </c>
    </row>
    <row r="9442" s="80" customFormat="true" ht="15" hidden="false" customHeight="false" outlineLevel="0" collapsed="false">
      <c r="A9442" s="21" t="n">
        <v>9454</v>
      </c>
      <c r="B9442" s="23" t="n">
        <v>55</v>
      </c>
      <c r="C9442" s="23" t="s">
        <v>9363</v>
      </c>
      <c r="D9442" s="40" t="n">
        <v>3</v>
      </c>
      <c r="E9442" s="23" t="s">
        <v>9532</v>
      </c>
      <c r="F9442" s="40" t="n">
        <v>5504106005</v>
      </c>
      <c r="G9442" s="23" t="n">
        <v>29</v>
      </c>
    </row>
    <row r="9443" s="80" customFormat="true" ht="30" hidden="false" customHeight="false" outlineLevel="0" collapsed="false">
      <c r="A9443" s="21" t="n">
        <v>9455</v>
      </c>
      <c r="B9443" s="23" t="n">
        <v>55</v>
      </c>
      <c r="C9443" s="23" t="s">
        <v>9363</v>
      </c>
      <c r="D9443" s="40" t="n">
        <v>3</v>
      </c>
      <c r="E9443" s="23" t="s">
        <v>9533</v>
      </c>
      <c r="F9443" s="40" t="n">
        <v>550500796001</v>
      </c>
      <c r="G9443" s="23" t="n">
        <v>28</v>
      </c>
    </row>
    <row r="9444" s="80" customFormat="true" ht="15" hidden="false" customHeight="false" outlineLevel="0" collapsed="false">
      <c r="A9444" s="21" t="n">
        <v>9456</v>
      </c>
      <c r="B9444" s="23" t="n">
        <v>55</v>
      </c>
      <c r="C9444" s="23" t="s">
        <v>9363</v>
      </c>
      <c r="D9444" s="40" t="n">
        <v>3</v>
      </c>
      <c r="E9444" s="23" t="s">
        <v>9534</v>
      </c>
      <c r="F9444" s="40" t="n">
        <v>5501035980</v>
      </c>
      <c r="G9444" s="23" t="n">
        <v>6</v>
      </c>
    </row>
    <row r="9445" s="80" customFormat="true" ht="30" hidden="false" customHeight="false" outlineLevel="0" collapsed="false">
      <c r="A9445" s="21" t="n">
        <v>9457</v>
      </c>
      <c r="B9445" s="23" t="n">
        <v>55</v>
      </c>
      <c r="C9445" s="23" t="s">
        <v>9363</v>
      </c>
      <c r="D9445" s="40" t="n">
        <v>3</v>
      </c>
      <c r="E9445" s="23" t="s">
        <v>9535</v>
      </c>
      <c r="F9445" s="40" t="n">
        <v>552600003958</v>
      </c>
      <c r="G9445" s="23" t="n">
        <v>44</v>
      </c>
    </row>
    <row r="9446" s="80" customFormat="true" ht="30" hidden="false" customHeight="false" outlineLevel="0" collapsed="false">
      <c r="A9446" s="21" t="n">
        <v>9458</v>
      </c>
      <c r="B9446" s="23" t="n">
        <v>55</v>
      </c>
      <c r="C9446" s="23" t="s">
        <v>9363</v>
      </c>
      <c r="D9446" s="40" t="n">
        <v>3</v>
      </c>
      <c r="E9446" s="23" t="s">
        <v>9536</v>
      </c>
      <c r="F9446" s="40" t="n">
        <v>550308668639</v>
      </c>
      <c r="G9446" s="23" t="n">
        <v>5</v>
      </c>
    </row>
    <row r="9447" s="80" customFormat="true" ht="75" hidden="false" customHeight="false" outlineLevel="0" collapsed="false">
      <c r="A9447" s="21" t="n">
        <v>9459</v>
      </c>
      <c r="B9447" s="23" t="n">
        <v>55</v>
      </c>
      <c r="C9447" s="23" t="s">
        <v>9363</v>
      </c>
      <c r="D9447" s="40" t="n">
        <v>3</v>
      </c>
      <c r="E9447" s="23" t="s">
        <v>9537</v>
      </c>
      <c r="F9447" s="40" t="n">
        <v>5501087361</v>
      </c>
      <c r="G9447" s="23" t="n">
        <v>10</v>
      </c>
    </row>
    <row r="9448" s="80" customFormat="true" ht="30" hidden="false" customHeight="false" outlineLevel="0" collapsed="false">
      <c r="A9448" s="21" t="n">
        <v>9460</v>
      </c>
      <c r="B9448" s="23" t="n">
        <v>55</v>
      </c>
      <c r="C9448" s="23" t="s">
        <v>9363</v>
      </c>
      <c r="D9448" s="40" t="n">
        <v>3</v>
      </c>
      <c r="E9448" s="23" t="s">
        <v>9538</v>
      </c>
      <c r="F9448" s="40" t="n">
        <v>552600033180</v>
      </c>
      <c r="G9448" s="23" t="n">
        <v>41</v>
      </c>
    </row>
    <row r="9449" s="80" customFormat="true" ht="30" hidden="false" customHeight="false" outlineLevel="0" collapsed="false">
      <c r="A9449" s="21" t="n">
        <v>9461</v>
      </c>
      <c r="B9449" s="23" t="n">
        <v>55</v>
      </c>
      <c r="C9449" s="23" t="s">
        <v>9363</v>
      </c>
      <c r="D9449" s="40" t="n">
        <v>3</v>
      </c>
      <c r="E9449" s="23" t="s">
        <v>9539</v>
      </c>
      <c r="F9449" s="40" t="n">
        <v>550900063979</v>
      </c>
      <c r="G9449" s="23" t="n">
        <v>27</v>
      </c>
    </row>
    <row r="9450" s="80" customFormat="true" ht="30" hidden="false" customHeight="false" outlineLevel="0" collapsed="false">
      <c r="A9450" s="21" t="n">
        <v>9462</v>
      </c>
      <c r="B9450" s="23" t="n">
        <v>55</v>
      </c>
      <c r="C9450" s="23" t="s">
        <v>9363</v>
      </c>
      <c r="D9450" s="40" t="n">
        <v>3</v>
      </c>
      <c r="E9450" s="23" t="s">
        <v>9540</v>
      </c>
      <c r="F9450" s="40" t="n">
        <v>552300635106</v>
      </c>
      <c r="G9450" s="23" t="n">
        <v>2</v>
      </c>
    </row>
    <row r="9451" s="80" customFormat="true" ht="30" hidden="false" customHeight="false" outlineLevel="0" collapsed="false">
      <c r="A9451" s="21" t="n">
        <v>9463</v>
      </c>
      <c r="B9451" s="23" t="n">
        <v>55</v>
      </c>
      <c r="C9451" s="23" t="s">
        <v>9363</v>
      </c>
      <c r="D9451" s="40" t="n">
        <v>3</v>
      </c>
      <c r="E9451" s="23" t="s">
        <v>9541</v>
      </c>
      <c r="F9451" s="40" t="n">
        <v>550700674339</v>
      </c>
      <c r="G9451" s="23" t="n">
        <v>16</v>
      </c>
    </row>
    <row r="9452" s="80" customFormat="true" ht="30" hidden="false" customHeight="false" outlineLevel="0" collapsed="false">
      <c r="A9452" s="21" t="n">
        <v>9464</v>
      </c>
      <c r="B9452" s="23" t="n">
        <v>55</v>
      </c>
      <c r="C9452" s="23" t="s">
        <v>9363</v>
      </c>
      <c r="D9452" s="40" t="n">
        <v>3</v>
      </c>
      <c r="E9452" s="23" t="s">
        <v>9542</v>
      </c>
      <c r="F9452" s="40" t="n">
        <v>5505042160</v>
      </c>
      <c r="G9452" s="23" t="n">
        <v>13</v>
      </c>
    </row>
    <row r="9453" s="80" customFormat="true" ht="15" hidden="false" customHeight="false" outlineLevel="0" collapsed="false">
      <c r="A9453" s="21" t="n">
        <v>9465</v>
      </c>
      <c r="B9453" s="23" t="n">
        <v>55</v>
      </c>
      <c r="C9453" s="23" t="s">
        <v>9363</v>
      </c>
      <c r="D9453" s="40" t="n">
        <v>3</v>
      </c>
      <c r="E9453" s="23" t="s">
        <v>9543</v>
      </c>
      <c r="F9453" s="40" t="n">
        <v>5506039509</v>
      </c>
      <c r="G9453" s="23" t="n">
        <v>11</v>
      </c>
    </row>
    <row r="9454" s="80" customFormat="true" ht="30" hidden="false" customHeight="false" outlineLevel="0" collapsed="false">
      <c r="A9454" s="21" t="n">
        <v>9466</v>
      </c>
      <c r="B9454" s="23" t="n">
        <v>55</v>
      </c>
      <c r="C9454" s="23" t="s">
        <v>9363</v>
      </c>
      <c r="D9454" s="40" t="n">
        <v>3</v>
      </c>
      <c r="E9454" s="23" t="s">
        <v>9544</v>
      </c>
      <c r="F9454" s="40" t="n">
        <v>550100323709</v>
      </c>
      <c r="G9454" s="23" t="n">
        <v>40</v>
      </c>
    </row>
    <row r="9455" s="80" customFormat="true" ht="30" hidden="false" customHeight="false" outlineLevel="0" collapsed="false">
      <c r="A9455" s="21" t="n">
        <v>9467</v>
      </c>
      <c r="B9455" s="23" t="n">
        <v>55</v>
      </c>
      <c r="C9455" s="23" t="s">
        <v>9363</v>
      </c>
      <c r="D9455" s="40" t="n">
        <v>3</v>
      </c>
      <c r="E9455" s="23" t="s">
        <v>9545</v>
      </c>
      <c r="F9455" s="40" t="n">
        <v>550100463583</v>
      </c>
      <c r="G9455" s="23" t="n">
        <v>12</v>
      </c>
    </row>
    <row r="9456" s="80" customFormat="true" ht="30" hidden="false" customHeight="false" outlineLevel="0" collapsed="false">
      <c r="A9456" s="21" t="n">
        <v>9468</v>
      </c>
      <c r="B9456" s="23" t="n">
        <v>55</v>
      </c>
      <c r="C9456" s="23" t="s">
        <v>9363</v>
      </c>
      <c r="D9456" s="40" t="n">
        <v>3</v>
      </c>
      <c r="E9456" s="23" t="s">
        <v>9546</v>
      </c>
      <c r="F9456" s="40" t="n">
        <v>540523485285</v>
      </c>
      <c r="G9456" s="23" t="n">
        <v>4</v>
      </c>
    </row>
    <row r="9457" s="80" customFormat="true" ht="15" hidden="false" customHeight="false" outlineLevel="0" collapsed="false">
      <c r="A9457" s="21" t="n">
        <v>9469</v>
      </c>
      <c r="B9457" s="23" t="n">
        <v>55</v>
      </c>
      <c r="C9457" s="23" t="s">
        <v>9363</v>
      </c>
      <c r="D9457" s="40" t="n">
        <v>3</v>
      </c>
      <c r="E9457" s="23" t="s">
        <v>9547</v>
      </c>
      <c r="F9457" s="40" t="n">
        <v>5503085779</v>
      </c>
      <c r="G9457" s="23" t="n">
        <v>33</v>
      </c>
    </row>
    <row r="9458" s="80" customFormat="true" ht="45" hidden="false" customHeight="false" outlineLevel="0" collapsed="false">
      <c r="A9458" s="21" t="n">
        <v>9470</v>
      </c>
      <c r="B9458" s="23" t="n">
        <v>55</v>
      </c>
      <c r="C9458" s="23" t="s">
        <v>9363</v>
      </c>
      <c r="D9458" s="40" t="n">
        <v>3</v>
      </c>
      <c r="E9458" s="23" t="s">
        <v>9548</v>
      </c>
      <c r="F9458" s="40" t="n">
        <v>5504055897</v>
      </c>
      <c r="G9458" s="23" t="n">
        <v>21</v>
      </c>
    </row>
    <row r="9459" s="80" customFormat="true" ht="30" hidden="false" customHeight="false" outlineLevel="0" collapsed="false">
      <c r="A9459" s="21" t="n">
        <v>9471</v>
      </c>
      <c r="B9459" s="23" t="n">
        <v>55</v>
      </c>
      <c r="C9459" s="23" t="s">
        <v>9363</v>
      </c>
      <c r="D9459" s="40" t="n">
        <v>3</v>
      </c>
      <c r="E9459" s="23" t="s">
        <v>9549</v>
      </c>
      <c r="F9459" s="40" t="n">
        <v>550200424010</v>
      </c>
      <c r="G9459" s="23" t="n">
        <v>7</v>
      </c>
    </row>
    <row r="9460" s="80" customFormat="true" ht="15" hidden="false" customHeight="false" outlineLevel="0" collapsed="false">
      <c r="A9460" s="21" t="n">
        <v>9472</v>
      </c>
      <c r="B9460" s="23" t="n">
        <v>55</v>
      </c>
      <c r="C9460" s="23" t="s">
        <v>9363</v>
      </c>
      <c r="D9460" s="40" t="n">
        <v>3</v>
      </c>
      <c r="E9460" s="23" t="s">
        <v>9413</v>
      </c>
      <c r="F9460" s="40" t="n">
        <v>5501080790</v>
      </c>
      <c r="G9460" s="23" t="n">
        <v>1</v>
      </c>
    </row>
    <row r="9461" s="80" customFormat="true" ht="15" hidden="false" customHeight="false" outlineLevel="0" collapsed="false">
      <c r="A9461" s="21" t="n">
        <v>9473</v>
      </c>
      <c r="B9461" s="23" t="n">
        <v>55</v>
      </c>
      <c r="C9461" s="23" t="s">
        <v>9363</v>
      </c>
      <c r="D9461" s="40" t="n">
        <v>3</v>
      </c>
      <c r="E9461" s="23" t="s">
        <v>9550</v>
      </c>
      <c r="F9461" s="40" t="n">
        <v>5505203763</v>
      </c>
      <c r="G9461" s="23" t="n">
        <v>17</v>
      </c>
    </row>
    <row r="9462" s="80" customFormat="true" ht="15" hidden="false" customHeight="false" outlineLevel="0" collapsed="false">
      <c r="A9462" s="21" t="n">
        <v>9474</v>
      </c>
      <c r="B9462" s="23" t="n">
        <v>55</v>
      </c>
      <c r="C9462" s="23" t="s">
        <v>9363</v>
      </c>
      <c r="D9462" s="40" t="n">
        <v>3</v>
      </c>
      <c r="E9462" s="23" t="s">
        <v>9551</v>
      </c>
      <c r="F9462" s="40" t="n">
        <v>5507205727</v>
      </c>
      <c r="G9462" s="23" t="n">
        <v>20</v>
      </c>
    </row>
    <row r="9463" s="80" customFormat="true" ht="30" hidden="false" customHeight="false" outlineLevel="0" collapsed="false">
      <c r="A9463" s="21" t="n">
        <v>9475</v>
      </c>
      <c r="B9463" s="23" t="n">
        <v>55</v>
      </c>
      <c r="C9463" s="23" t="s">
        <v>9363</v>
      </c>
      <c r="D9463" s="40" t="n">
        <v>3</v>
      </c>
      <c r="E9463" s="23" t="s">
        <v>9552</v>
      </c>
      <c r="F9463" s="40" t="n">
        <v>553200028808</v>
      </c>
      <c r="G9463" s="23" t="n">
        <v>19</v>
      </c>
    </row>
    <row r="9464" s="80" customFormat="true" ht="30" hidden="false" customHeight="false" outlineLevel="0" collapsed="false">
      <c r="A9464" s="21" t="n">
        <v>9476</v>
      </c>
      <c r="B9464" s="23" t="n">
        <v>55</v>
      </c>
      <c r="C9464" s="23" t="s">
        <v>9363</v>
      </c>
      <c r="D9464" s="40" t="n">
        <v>3</v>
      </c>
      <c r="E9464" s="23" t="s">
        <v>9553</v>
      </c>
      <c r="F9464" s="40" t="n">
        <v>5503048819</v>
      </c>
      <c r="G9464" s="23" t="n">
        <v>3</v>
      </c>
    </row>
    <row r="9465" s="80" customFormat="true" ht="30" hidden="false" customHeight="false" outlineLevel="0" collapsed="false">
      <c r="A9465" s="21" t="n">
        <v>9477</v>
      </c>
      <c r="B9465" s="23" t="n">
        <v>55</v>
      </c>
      <c r="C9465" s="23" t="s">
        <v>9363</v>
      </c>
      <c r="D9465" s="40" t="n">
        <v>3</v>
      </c>
      <c r="E9465" s="23" t="s">
        <v>9554</v>
      </c>
      <c r="F9465" s="40" t="n">
        <v>550511779382</v>
      </c>
      <c r="G9465" s="23" t="n">
        <v>9</v>
      </c>
    </row>
    <row r="9466" s="80" customFormat="true" ht="30" hidden="false" customHeight="false" outlineLevel="0" collapsed="false">
      <c r="A9466" s="21" t="n">
        <v>9478</v>
      </c>
      <c r="B9466" s="23" t="n">
        <v>55</v>
      </c>
      <c r="C9466" s="23" t="s">
        <v>9363</v>
      </c>
      <c r="D9466" s="40" t="n">
        <v>3</v>
      </c>
      <c r="E9466" s="23" t="s">
        <v>9555</v>
      </c>
      <c r="F9466" s="40" t="n">
        <v>550305510604</v>
      </c>
      <c r="G9466" s="23" t="n">
        <v>15</v>
      </c>
    </row>
    <row r="9467" s="80" customFormat="true" ht="15" hidden="false" customHeight="false" outlineLevel="0" collapsed="false">
      <c r="A9467" s="21" t="n">
        <v>9479</v>
      </c>
      <c r="B9467" s="23" t="n">
        <v>55</v>
      </c>
      <c r="C9467" s="23" t="s">
        <v>9363</v>
      </c>
      <c r="D9467" s="40" t="n">
        <v>3</v>
      </c>
      <c r="E9467" s="23" t="s">
        <v>9556</v>
      </c>
      <c r="F9467" s="40" t="n">
        <v>2927003460</v>
      </c>
      <c r="G9467" s="23" t="n">
        <v>24</v>
      </c>
    </row>
    <row r="9468" s="80" customFormat="true" ht="15" hidden="false" customHeight="false" outlineLevel="0" collapsed="false">
      <c r="A9468" s="21" t="n">
        <v>9480</v>
      </c>
      <c r="B9468" s="23" t="n">
        <v>55</v>
      </c>
      <c r="C9468" s="23" t="s">
        <v>9363</v>
      </c>
      <c r="D9468" s="40" t="n">
        <v>3</v>
      </c>
      <c r="E9468" s="23" t="s">
        <v>6489</v>
      </c>
      <c r="F9468" s="40" t="n">
        <v>5503202612</v>
      </c>
      <c r="G9468" s="23" t="n">
        <v>35</v>
      </c>
    </row>
    <row r="9469" s="80" customFormat="true" ht="45" hidden="false" customHeight="false" outlineLevel="0" collapsed="false">
      <c r="A9469" s="21" t="n">
        <v>9481</v>
      </c>
      <c r="B9469" s="23" t="n">
        <v>55</v>
      </c>
      <c r="C9469" s="23" t="s">
        <v>9363</v>
      </c>
      <c r="D9469" s="40" t="n">
        <v>3</v>
      </c>
      <c r="E9469" s="23" t="s">
        <v>9415</v>
      </c>
      <c r="F9469" s="40" t="n">
        <v>5501072478</v>
      </c>
      <c r="G9469" s="23" t="n">
        <v>42</v>
      </c>
    </row>
    <row r="9470" s="80" customFormat="true" ht="15" hidden="false" customHeight="false" outlineLevel="0" collapsed="false">
      <c r="A9470" s="21" t="n">
        <v>9482</v>
      </c>
      <c r="B9470" s="23" t="n">
        <v>55</v>
      </c>
      <c r="C9470" s="23" t="s">
        <v>9363</v>
      </c>
      <c r="D9470" s="40" t="n">
        <v>3</v>
      </c>
      <c r="E9470" s="23" t="s">
        <v>6753</v>
      </c>
      <c r="F9470" s="40" t="n">
        <v>5504126410</v>
      </c>
      <c r="G9470" s="23" t="n">
        <v>29</v>
      </c>
    </row>
    <row r="9471" s="80" customFormat="true" ht="30" hidden="false" customHeight="false" outlineLevel="0" collapsed="false">
      <c r="A9471" s="21" t="n">
        <v>9483</v>
      </c>
      <c r="B9471" s="23" t="n">
        <v>55</v>
      </c>
      <c r="C9471" s="23" t="s">
        <v>9363</v>
      </c>
      <c r="D9471" s="40" t="n">
        <v>3</v>
      </c>
      <c r="E9471" s="23" t="s">
        <v>9557</v>
      </c>
      <c r="F9471" s="40" t="n">
        <v>550200500253</v>
      </c>
      <c r="G9471" s="23" t="n">
        <v>28</v>
      </c>
    </row>
    <row r="9472" s="80" customFormat="true" ht="15" hidden="false" customHeight="false" outlineLevel="0" collapsed="false">
      <c r="A9472" s="21" t="n">
        <v>9484</v>
      </c>
      <c r="B9472" s="23" t="n">
        <v>55</v>
      </c>
      <c r="C9472" s="23" t="s">
        <v>9363</v>
      </c>
      <c r="D9472" s="40" t="n">
        <v>3</v>
      </c>
      <c r="E9472" s="23" t="s">
        <v>9558</v>
      </c>
      <c r="F9472" s="40" t="n">
        <v>5501078582</v>
      </c>
      <c r="G9472" s="23" t="n">
        <v>6</v>
      </c>
    </row>
    <row r="9473" s="80" customFormat="true" ht="30" hidden="false" customHeight="false" outlineLevel="0" collapsed="false">
      <c r="A9473" s="21" t="n">
        <v>9485</v>
      </c>
      <c r="B9473" s="23" t="n">
        <v>55</v>
      </c>
      <c r="C9473" s="23" t="s">
        <v>9363</v>
      </c>
      <c r="D9473" s="40" t="n">
        <v>3</v>
      </c>
      <c r="E9473" s="23" t="s">
        <v>9559</v>
      </c>
      <c r="F9473" s="40" t="n">
        <v>550400283951</v>
      </c>
      <c r="G9473" s="23" t="n">
        <v>44</v>
      </c>
    </row>
    <row r="9474" s="80" customFormat="true" ht="30" hidden="false" customHeight="false" outlineLevel="0" collapsed="false">
      <c r="A9474" s="21" t="n">
        <v>9486</v>
      </c>
      <c r="B9474" s="23" t="n">
        <v>55</v>
      </c>
      <c r="C9474" s="23" t="s">
        <v>9363</v>
      </c>
      <c r="D9474" s="40" t="n">
        <v>3</v>
      </c>
      <c r="E9474" s="23" t="s">
        <v>9560</v>
      </c>
      <c r="F9474" s="40" t="n">
        <v>550312779980</v>
      </c>
      <c r="G9474" s="23" t="n">
        <v>5</v>
      </c>
    </row>
    <row r="9475" s="80" customFormat="true" ht="30" hidden="false" customHeight="false" outlineLevel="0" collapsed="false">
      <c r="A9475" s="21" t="n">
        <v>9487</v>
      </c>
      <c r="B9475" s="23" t="n">
        <v>55</v>
      </c>
      <c r="C9475" s="23" t="s">
        <v>9363</v>
      </c>
      <c r="D9475" s="40" t="n">
        <v>3</v>
      </c>
      <c r="E9475" s="23" t="s">
        <v>9561</v>
      </c>
      <c r="F9475" s="40" t="n">
        <v>5501205505</v>
      </c>
      <c r="G9475" s="23" t="n">
        <v>10</v>
      </c>
    </row>
    <row r="9476" s="80" customFormat="true" ht="30" hidden="false" customHeight="false" outlineLevel="0" collapsed="false">
      <c r="A9476" s="21" t="n">
        <v>9488</v>
      </c>
      <c r="B9476" s="23" t="n">
        <v>55</v>
      </c>
      <c r="C9476" s="23" t="s">
        <v>9363</v>
      </c>
      <c r="D9476" s="40" t="n">
        <v>3</v>
      </c>
      <c r="E9476" s="23" t="s">
        <v>9562</v>
      </c>
      <c r="F9476" s="40" t="n">
        <v>550305319703</v>
      </c>
      <c r="G9476" s="23" t="n">
        <v>41</v>
      </c>
    </row>
    <row r="9477" s="80" customFormat="true" ht="30" hidden="false" customHeight="false" outlineLevel="0" collapsed="false">
      <c r="A9477" s="21" t="n">
        <v>9489</v>
      </c>
      <c r="B9477" s="23" t="n">
        <v>55</v>
      </c>
      <c r="C9477" s="23" t="s">
        <v>9363</v>
      </c>
      <c r="D9477" s="40" t="n">
        <v>3</v>
      </c>
      <c r="E9477" s="23" t="s">
        <v>9563</v>
      </c>
      <c r="F9477" s="40" t="n">
        <v>550200710719</v>
      </c>
      <c r="G9477" s="23" t="n">
        <v>27</v>
      </c>
    </row>
    <row r="9478" s="80" customFormat="true" ht="30" hidden="false" customHeight="false" outlineLevel="0" collapsed="false">
      <c r="A9478" s="21" t="n">
        <v>9490</v>
      </c>
      <c r="B9478" s="23" t="n">
        <v>55</v>
      </c>
      <c r="C9478" s="23" t="s">
        <v>9363</v>
      </c>
      <c r="D9478" s="40" t="n">
        <v>3</v>
      </c>
      <c r="E9478" s="23" t="s">
        <v>9564</v>
      </c>
      <c r="F9478" s="40" t="n">
        <v>550335109781</v>
      </c>
      <c r="G9478" s="23" t="n">
        <v>2</v>
      </c>
    </row>
    <row r="9479" s="80" customFormat="true" ht="30" hidden="false" customHeight="false" outlineLevel="0" collapsed="false">
      <c r="A9479" s="21" t="n">
        <v>9491</v>
      </c>
      <c r="B9479" s="23" t="n">
        <v>55</v>
      </c>
      <c r="C9479" s="23" t="s">
        <v>9363</v>
      </c>
      <c r="D9479" s="40" t="n">
        <v>3</v>
      </c>
      <c r="E9479" s="23" t="s">
        <v>9565</v>
      </c>
      <c r="F9479" s="40" t="n">
        <v>551400587704</v>
      </c>
      <c r="G9479" s="23" t="n">
        <v>18</v>
      </c>
    </row>
    <row r="9480" s="80" customFormat="true" ht="15" hidden="false" customHeight="false" outlineLevel="0" collapsed="false">
      <c r="A9480" s="21" t="n">
        <v>9492</v>
      </c>
      <c r="B9480" s="23" t="n">
        <v>55</v>
      </c>
      <c r="C9480" s="23" t="s">
        <v>9363</v>
      </c>
      <c r="D9480" s="40" t="n">
        <v>3</v>
      </c>
      <c r="E9480" s="23" t="s">
        <v>5325</v>
      </c>
      <c r="F9480" s="40" t="n">
        <v>5501001621</v>
      </c>
      <c r="G9480" s="23" t="n">
        <v>16</v>
      </c>
    </row>
    <row r="9481" s="80" customFormat="true" ht="15" hidden="false" customHeight="false" outlineLevel="0" collapsed="false">
      <c r="A9481" s="21" t="n">
        <v>9493</v>
      </c>
      <c r="B9481" s="23" t="n">
        <v>55</v>
      </c>
      <c r="C9481" s="23" t="s">
        <v>9363</v>
      </c>
      <c r="D9481" s="40" t="n">
        <v>3</v>
      </c>
      <c r="E9481" s="23" t="s">
        <v>9566</v>
      </c>
      <c r="F9481" s="40" t="n">
        <v>5501079191</v>
      </c>
      <c r="G9481" s="23" t="n">
        <v>13</v>
      </c>
    </row>
    <row r="9482" s="80" customFormat="true" ht="30" hidden="false" customHeight="false" outlineLevel="0" collapsed="false">
      <c r="A9482" s="21" t="n">
        <v>9494</v>
      </c>
      <c r="B9482" s="23" t="n">
        <v>55</v>
      </c>
      <c r="C9482" s="23" t="s">
        <v>9363</v>
      </c>
      <c r="D9482" s="40" t="n">
        <v>3</v>
      </c>
      <c r="E9482" s="23" t="s">
        <v>9567</v>
      </c>
      <c r="F9482" s="40" t="n">
        <v>553700046749</v>
      </c>
      <c r="G9482" s="23" t="n">
        <v>11</v>
      </c>
    </row>
    <row r="9483" s="80" customFormat="true" ht="30" hidden="false" customHeight="false" outlineLevel="0" collapsed="false">
      <c r="A9483" s="21" t="n">
        <v>9495</v>
      </c>
      <c r="B9483" s="23" t="n">
        <v>55</v>
      </c>
      <c r="C9483" s="23" t="s">
        <v>9363</v>
      </c>
      <c r="D9483" s="40" t="n">
        <v>3</v>
      </c>
      <c r="E9483" s="23" t="s">
        <v>9568</v>
      </c>
      <c r="F9483" s="40" t="n">
        <v>550406868918</v>
      </c>
      <c r="G9483" s="23" t="n">
        <v>40</v>
      </c>
    </row>
    <row r="9484" s="80" customFormat="true" ht="30" hidden="false" customHeight="false" outlineLevel="0" collapsed="false">
      <c r="A9484" s="21" t="n">
        <v>9496</v>
      </c>
      <c r="B9484" s="23" t="n">
        <v>55</v>
      </c>
      <c r="C9484" s="23" t="s">
        <v>9363</v>
      </c>
      <c r="D9484" s="40" t="n">
        <v>3</v>
      </c>
      <c r="E9484" s="23" t="s">
        <v>9569</v>
      </c>
      <c r="F9484" s="40" t="n">
        <v>550102361019</v>
      </c>
      <c r="G9484" s="23" t="n">
        <v>12</v>
      </c>
    </row>
    <row r="9485" s="80" customFormat="true" ht="30" hidden="false" customHeight="false" outlineLevel="0" collapsed="false">
      <c r="A9485" s="21" t="n">
        <v>9497</v>
      </c>
      <c r="B9485" s="23" t="n">
        <v>55</v>
      </c>
      <c r="C9485" s="23" t="s">
        <v>9363</v>
      </c>
      <c r="D9485" s="40" t="n">
        <v>3</v>
      </c>
      <c r="E9485" s="23" t="s">
        <v>9570</v>
      </c>
      <c r="F9485" s="40" t="n">
        <v>550700051091</v>
      </c>
      <c r="G9485" s="23" t="n">
        <v>4</v>
      </c>
    </row>
    <row r="9486" s="80" customFormat="true" ht="60" hidden="false" customHeight="false" outlineLevel="0" collapsed="false">
      <c r="A9486" s="21" t="n">
        <v>9498</v>
      </c>
      <c r="B9486" s="23" t="n">
        <v>55</v>
      </c>
      <c r="C9486" s="23" t="s">
        <v>9363</v>
      </c>
      <c r="D9486" s="40" t="n">
        <v>3</v>
      </c>
      <c r="E9486" s="23" t="s">
        <v>9457</v>
      </c>
      <c r="F9486" s="40" t="n">
        <v>5503001426</v>
      </c>
      <c r="G9486" s="23" t="n">
        <v>33</v>
      </c>
    </row>
    <row r="9487" s="80" customFormat="true" ht="30" hidden="false" customHeight="false" outlineLevel="0" collapsed="false">
      <c r="A9487" s="21" t="n">
        <v>9499</v>
      </c>
      <c r="B9487" s="23" t="n">
        <v>55</v>
      </c>
      <c r="C9487" s="23" t="s">
        <v>9363</v>
      </c>
      <c r="D9487" s="40" t="n">
        <v>3</v>
      </c>
      <c r="E9487" s="23" t="s">
        <v>9571</v>
      </c>
      <c r="F9487" s="40" t="n">
        <v>5507082987</v>
      </c>
      <c r="G9487" s="23" t="n">
        <v>21</v>
      </c>
    </row>
    <row r="9488" s="80" customFormat="true" ht="30" hidden="false" customHeight="false" outlineLevel="0" collapsed="false">
      <c r="A9488" s="21" t="n">
        <v>9500</v>
      </c>
      <c r="B9488" s="23" t="n">
        <v>55</v>
      </c>
      <c r="C9488" s="23" t="s">
        <v>9363</v>
      </c>
      <c r="D9488" s="40" t="n">
        <v>3</v>
      </c>
      <c r="E9488" s="23" t="s">
        <v>9572</v>
      </c>
      <c r="F9488" s="40" t="n">
        <v>5504206264</v>
      </c>
      <c r="G9488" s="23" t="n">
        <v>7</v>
      </c>
    </row>
    <row r="9489" s="80" customFormat="true" ht="15" hidden="false" customHeight="false" outlineLevel="0" collapsed="false">
      <c r="A9489" s="21" t="n">
        <v>9501</v>
      </c>
      <c r="B9489" s="23" t="n">
        <v>55</v>
      </c>
      <c r="C9489" s="23" t="s">
        <v>9363</v>
      </c>
      <c r="D9489" s="40" t="n">
        <v>3</v>
      </c>
      <c r="E9489" s="23" t="s">
        <v>9573</v>
      </c>
      <c r="F9489" s="40" t="n">
        <v>5503044596</v>
      </c>
      <c r="G9489" s="23" t="n">
        <v>1</v>
      </c>
    </row>
    <row r="9490" s="80" customFormat="true" ht="30" hidden="false" customHeight="false" outlineLevel="0" collapsed="false">
      <c r="A9490" s="21" t="n">
        <v>9502</v>
      </c>
      <c r="B9490" s="23" t="n">
        <v>55</v>
      </c>
      <c r="C9490" s="23" t="s">
        <v>9363</v>
      </c>
      <c r="D9490" s="40" t="n">
        <v>3</v>
      </c>
      <c r="E9490" s="23" t="s">
        <v>9574</v>
      </c>
      <c r="F9490" s="40" t="n">
        <v>551903416310</v>
      </c>
      <c r="G9490" s="23" t="n">
        <v>17</v>
      </c>
    </row>
    <row r="9491" s="80" customFormat="true" ht="30" hidden="false" customHeight="false" outlineLevel="0" collapsed="false">
      <c r="A9491" s="21" t="n">
        <v>9503</v>
      </c>
      <c r="B9491" s="23" t="n">
        <v>55</v>
      </c>
      <c r="C9491" s="23" t="s">
        <v>9363</v>
      </c>
      <c r="D9491" s="40" t="n">
        <v>3</v>
      </c>
      <c r="E9491" s="23" t="s">
        <v>9575</v>
      </c>
      <c r="F9491" s="40" t="n">
        <v>550100718055</v>
      </c>
      <c r="G9491" s="23" t="n">
        <v>20</v>
      </c>
    </row>
    <row r="9492" s="80" customFormat="true" ht="30" hidden="false" customHeight="false" outlineLevel="0" collapsed="false">
      <c r="A9492" s="21" t="n">
        <v>9504</v>
      </c>
      <c r="B9492" s="23" t="n">
        <v>55</v>
      </c>
      <c r="C9492" s="23" t="s">
        <v>9363</v>
      </c>
      <c r="D9492" s="40" t="n">
        <v>3</v>
      </c>
      <c r="E9492" s="23" t="s">
        <v>9576</v>
      </c>
      <c r="F9492" s="40" t="n">
        <v>550400827947</v>
      </c>
      <c r="G9492" s="23" t="n">
        <v>19</v>
      </c>
    </row>
    <row r="9493" s="80" customFormat="true" ht="15" hidden="false" customHeight="false" outlineLevel="0" collapsed="false">
      <c r="A9493" s="21" t="n">
        <v>9505</v>
      </c>
      <c r="B9493" s="23" t="n">
        <v>55</v>
      </c>
      <c r="C9493" s="23" t="s">
        <v>9363</v>
      </c>
      <c r="D9493" s="40" t="n">
        <v>3</v>
      </c>
      <c r="E9493" s="23" t="s">
        <v>9577</v>
      </c>
      <c r="F9493" s="40" t="n">
        <v>5507073090</v>
      </c>
      <c r="G9493" s="23" t="n">
        <v>3</v>
      </c>
    </row>
    <row r="9494" s="80" customFormat="true" ht="30" hidden="false" customHeight="false" outlineLevel="0" collapsed="false">
      <c r="A9494" s="21" t="n">
        <v>9506</v>
      </c>
      <c r="B9494" s="23" t="n">
        <v>55</v>
      </c>
      <c r="C9494" s="23" t="s">
        <v>9363</v>
      </c>
      <c r="D9494" s="40" t="n">
        <v>3</v>
      </c>
      <c r="E9494" s="23" t="s">
        <v>9578</v>
      </c>
      <c r="F9494" s="40" t="n">
        <v>550600069850</v>
      </c>
      <c r="G9494" s="23" t="n">
        <v>9</v>
      </c>
    </row>
    <row r="9495" s="80" customFormat="true" ht="15" hidden="false" customHeight="false" outlineLevel="0" collapsed="false">
      <c r="A9495" s="21" t="n">
        <v>9507</v>
      </c>
      <c r="B9495" s="23" t="n">
        <v>55</v>
      </c>
      <c r="C9495" s="23" t="s">
        <v>9363</v>
      </c>
      <c r="D9495" s="40" t="n">
        <v>3</v>
      </c>
      <c r="E9495" s="23" t="s">
        <v>9579</v>
      </c>
      <c r="F9495" s="40" t="n">
        <v>5503063944</v>
      </c>
      <c r="G9495" s="23" t="n">
        <v>15</v>
      </c>
    </row>
    <row r="9496" s="80" customFormat="true" ht="15" hidden="false" customHeight="false" outlineLevel="0" collapsed="false">
      <c r="A9496" s="21" t="n">
        <v>9508</v>
      </c>
      <c r="B9496" s="23" t="n">
        <v>55</v>
      </c>
      <c r="C9496" s="23" t="s">
        <v>9363</v>
      </c>
      <c r="D9496" s="40" t="n">
        <v>3</v>
      </c>
      <c r="E9496" s="23" t="s">
        <v>9580</v>
      </c>
      <c r="F9496" s="40" t="n">
        <v>5507064890</v>
      </c>
      <c r="G9496" s="23" t="n">
        <v>24</v>
      </c>
    </row>
    <row r="9497" s="80" customFormat="true" ht="30" hidden="false" customHeight="false" outlineLevel="0" collapsed="false">
      <c r="A9497" s="21" t="n">
        <v>9509</v>
      </c>
      <c r="B9497" s="23" t="n">
        <v>55</v>
      </c>
      <c r="C9497" s="23" t="s">
        <v>9363</v>
      </c>
      <c r="D9497" s="40" t="n">
        <v>3</v>
      </c>
      <c r="E9497" s="23" t="s">
        <v>9581</v>
      </c>
      <c r="F9497" s="40" t="n">
        <v>550405941900</v>
      </c>
      <c r="G9497" s="23" t="n">
        <v>35</v>
      </c>
    </row>
    <row r="9498" s="80" customFormat="true" ht="30" hidden="false" customHeight="false" outlineLevel="0" collapsed="false">
      <c r="A9498" s="21" t="n">
        <v>9510</v>
      </c>
      <c r="B9498" s="23" t="n">
        <v>55</v>
      </c>
      <c r="C9498" s="23" t="s">
        <v>9363</v>
      </c>
      <c r="D9498" s="40" t="n">
        <v>3</v>
      </c>
      <c r="E9498" s="23" t="s">
        <v>9582</v>
      </c>
      <c r="F9498" s="40" t="n">
        <v>550200600480</v>
      </c>
      <c r="G9498" s="23" t="n">
        <v>42</v>
      </c>
    </row>
    <row r="9499" s="80" customFormat="true" ht="15" hidden="false" customHeight="false" outlineLevel="0" collapsed="false">
      <c r="A9499" s="21" t="n">
        <v>9511</v>
      </c>
      <c r="B9499" s="23" t="n">
        <v>55</v>
      </c>
      <c r="C9499" s="23" t="s">
        <v>9363</v>
      </c>
      <c r="D9499" s="40" t="n">
        <v>3</v>
      </c>
      <c r="E9499" s="23" t="s">
        <v>9583</v>
      </c>
      <c r="F9499" s="40" t="n">
        <v>5507072690</v>
      </c>
      <c r="G9499" s="23" t="n">
        <v>29</v>
      </c>
    </row>
    <row r="9500" s="80" customFormat="true" ht="30" hidden="false" customHeight="false" outlineLevel="0" collapsed="false">
      <c r="A9500" s="21" t="n">
        <v>9512</v>
      </c>
      <c r="B9500" s="23" t="n">
        <v>55</v>
      </c>
      <c r="C9500" s="23" t="s">
        <v>9363</v>
      </c>
      <c r="D9500" s="40" t="n">
        <v>3</v>
      </c>
      <c r="E9500" s="23" t="s">
        <v>9584</v>
      </c>
      <c r="F9500" s="40" t="n">
        <v>5505202495</v>
      </c>
      <c r="G9500" s="23" t="n">
        <v>28</v>
      </c>
    </row>
    <row r="9501" s="80" customFormat="true" ht="30" hidden="false" customHeight="false" outlineLevel="0" collapsed="false">
      <c r="A9501" s="21" t="n">
        <v>9513</v>
      </c>
      <c r="B9501" s="23" t="n">
        <v>55</v>
      </c>
      <c r="C9501" s="23" t="s">
        <v>9363</v>
      </c>
      <c r="D9501" s="40" t="n">
        <v>3</v>
      </c>
      <c r="E9501" s="23" t="s">
        <v>9585</v>
      </c>
      <c r="F9501" s="40" t="n">
        <v>5501096020</v>
      </c>
      <c r="G9501" s="23" t="n">
        <v>6</v>
      </c>
    </row>
    <row r="9502" s="80" customFormat="true" ht="60" hidden="false" customHeight="false" outlineLevel="0" collapsed="false">
      <c r="A9502" s="21" t="n">
        <v>9514</v>
      </c>
      <c r="B9502" s="23" t="n">
        <v>55</v>
      </c>
      <c r="C9502" s="23" t="s">
        <v>9363</v>
      </c>
      <c r="D9502" s="40" t="n">
        <v>3</v>
      </c>
      <c r="E9502" s="23" t="s">
        <v>9586</v>
      </c>
      <c r="F9502" s="40" t="n">
        <v>5506072249</v>
      </c>
      <c r="G9502" s="23" t="n">
        <v>44</v>
      </c>
    </row>
    <row r="9503" s="80" customFormat="true" ht="15" hidden="false" customHeight="false" outlineLevel="0" collapsed="false">
      <c r="A9503" s="21" t="n">
        <v>9515</v>
      </c>
      <c r="B9503" s="23" t="n">
        <v>55</v>
      </c>
      <c r="C9503" s="23" t="s">
        <v>9363</v>
      </c>
      <c r="D9503" s="40" t="n">
        <v>3</v>
      </c>
      <c r="E9503" s="23" t="s">
        <v>9587</v>
      </c>
      <c r="F9503" s="40" t="n">
        <v>5501092280</v>
      </c>
      <c r="G9503" s="23" t="n">
        <v>5</v>
      </c>
    </row>
    <row r="9504" s="80" customFormat="true" ht="15" hidden="false" customHeight="false" outlineLevel="0" collapsed="false">
      <c r="A9504" s="21" t="n">
        <v>9516</v>
      </c>
      <c r="B9504" s="23" t="n">
        <v>55</v>
      </c>
      <c r="C9504" s="23" t="s">
        <v>9363</v>
      </c>
      <c r="D9504" s="40" t="n">
        <v>3</v>
      </c>
      <c r="E9504" s="23" t="s">
        <v>9588</v>
      </c>
      <c r="F9504" s="40" t="n">
        <v>5515011482</v>
      </c>
      <c r="G9504" s="23" t="n">
        <v>10</v>
      </c>
    </row>
    <row r="9505" s="80" customFormat="true" ht="30" hidden="false" customHeight="false" outlineLevel="0" collapsed="false">
      <c r="A9505" s="21" t="n">
        <v>9517</v>
      </c>
      <c r="B9505" s="23" t="n">
        <v>55</v>
      </c>
      <c r="C9505" s="23" t="s">
        <v>9363</v>
      </c>
      <c r="D9505" s="40" t="n">
        <v>3</v>
      </c>
      <c r="E9505" s="23" t="s">
        <v>9589</v>
      </c>
      <c r="F9505" s="40" t="n">
        <v>550701826376</v>
      </c>
      <c r="G9505" s="23" t="n">
        <v>41</v>
      </c>
    </row>
    <row r="9506" s="80" customFormat="true" ht="15" hidden="false" customHeight="false" outlineLevel="0" collapsed="false">
      <c r="A9506" s="21" t="n">
        <v>9518</v>
      </c>
      <c r="B9506" s="23" t="n">
        <v>55</v>
      </c>
      <c r="C9506" s="23" t="s">
        <v>9363</v>
      </c>
      <c r="D9506" s="40" t="n">
        <v>3</v>
      </c>
      <c r="E9506" s="23" t="s">
        <v>160</v>
      </c>
      <c r="F9506" s="40" t="n">
        <v>5507200408</v>
      </c>
      <c r="G9506" s="23" t="n">
        <v>27</v>
      </c>
    </row>
    <row r="9507" s="80" customFormat="true" ht="30" hidden="false" customHeight="false" outlineLevel="0" collapsed="false">
      <c r="A9507" s="21" t="n">
        <v>9519</v>
      </c>
      <c r="B9507" s="23" t="n">
        <v>55</v>
      </c>
      <c r="C9507" s="23" t="s">
        <v>9363</v>
      </c>
      <c r="D9507" s="40" t="n">
        <v>3</v>
      </c>
      <c r="E9507" s="23" t="s">
        <v>9590</v>
      </c>
      <c r="F9507" s="40" t="n">
        <v>5528023492</v>
      </c>
      <c r="G9507" s="23" t="n">
        <v>2</v>
      </c>
    </row>
    <row r="9508" s="80" customFormat="true" ht="30" hidden="false" customHeight="false" outlineLevel="0" collapsed="false">
      <c r="A9508" s="21" t="n">
        <v>9520</v>
      </c>
      <c r="B9508" s="23" t="n">
        <v>55</v>
      </c>
      <c r="C9508" s="23" t="s">
        <v>9363</v>
      </c>
      <c r="D9508" s="40" t="n">
        <v>3</v>
      </c>
      <c r="E9508" s="23" t="s">
        <v>9591</v>
      </c>
      <c r="F9508" s="40" t="n">
        <v>5507092449</v>
      </c>
      <c r="G9508" s="23" t="n">
        <v>18</v>
      </c>
    </row>
    <row r="9509" s="80" customFormat="true" ht="30" hidden="false" customHeight="false" outlineLevel="0" collapsed="false">
      <c r="A9509" s="21" t="n">
        <v>9521</v>
      </c>
      <c r="B9509" s="23" t="n">
        <v>55</v>
      </c>
      <c r="C9509" s="23" t="s">
        <v>9363</v>
      </c>
      <c r="D9509" s="40" t="n">
        <v>3</v>
      </c>
      <c r="E9509" s="23" t="s">
        <v>9592</v>
      </c>
      <c r="F9509" s="40" t="n">
        <v>5506200638</v>
      </c>
      <c r="G9509" s="23" t="n">
        <v>16</v>
      </c>
    </row>
    <row r="9510" s="80" customFormat="true" ht="15" hidden="false" customHeight="false" outlineLevel="0" collapsed="false">
      <c r="A9510" s="21" t="n">
        <v>9522</v>
      </c>
      <c r="B9510" s="23" t="n">
        <v>55</v>
      </c>
      <c r="C9510" s="23" t="s">
        <v>9363</v>
      </c>
      <c r="D9510" s="40" t="n">
        <v>3</v>
      </c>
      <c r="E9510" s="23" t="s">
        <v>9593</v>
      </c>
      <c r="F9510" s="40" t="n">
        <v>5501062737</v>
      </c>
      <c r="G9510" s="23" t="n">
        <v>13</v>
      </c>
    </row>
    <row r="9511" s="80" customFormat="true" ht="15" hidden="false" customHeight="false" outlineLevel="0" collapsed="false">
      <c r="A9511" s="21" t="n">
        <v>9523</v>
      </c>
      <c r="B9511" s="23" t="n">
        <v>55</v>
      </c>
      <c r="C9511" s="23" t="s">
        <v>9363</v>
      </c>
      <c r="D9511" s="40" t="n">
        <v>3</v>
      </c>
      <c r="E9511" s="23" t="s">
        <v>9594</v>
      </c>
      <c r="F9511" s="40" t="n">
        <v>5526000394</v>
      </c>
      <c r="G9511" s="23" t="n">
        <v>11</v>
      </c>
    </row>
    <row r="9512" s="80" customFormat="true" ht="30" hidden="false" customHeight="false" outlineLevel="0" collapsed="false">
      <c r="A9512" s="21" t="n">
        <v>9524</v>
      </c>
      <c r="B9512" s="23" t="n">
        <v>55</v>
      </c>
      <c r="C9512" s="23" t="s">
        <v>9363</v>
      </c>
      <c r="D9512" s="40" t="n">
        <v>3</v>
      </c>
      <c r="E9512" s="23" t="s">
        <v>9595</v>
      </c>
      <c r="F9512" s="40" t="n">
        <v>551502773629</v>
      </c>
      <c r="G9512" s="23" t="n">
        <v>40</v>
      </c>
    </row>
    <row r="9513" s="80" customFormat="true" ht="30" hidden="false" customHeight="false" outlineLevel="0" collapsed="false">
      <c r="A9513" s="21" t="n">
        <v>9525</v>
      </c>
      <c r="B9513" s="23" t="n">
        <v>55</v>
      </c>
      <c r="C9513" s="23" t="s">
        <v>9363</v>
      </c>
      <c r="D9513" s="40" t="n">
        <v>3</v>
      </c>
      <c r="E9513" s="23" t="s">
        <v>9596</v>
      </c>
      <c r="F9513" s="40" t="n">
        <v>550107196601</v>
      </c>
      <c r="G9513" s="23" t="n">
        <v>12</v>
      </c>
    </row>
    <row r="9514" s="80" customFormat="true" ht="30" hidden="false" customHeight="false" outlineLevel="0" collapsed="false">
      <c r="A9514" s="21" t="n">
        <v>9526</v>
      </c>
      <c r="B9514" s="23" t="n">
        <v>55</v>
      </c>
      <c r="C9514" s="23" t="s">
        <v>9363</v>
      </c>
      <c r="D9514" s="40" t="n">
        <v>3</v>
      </c>
      <c r="E9514" s="23" t="s">
        <v>9597</v>
      </c>
      <c r="F9514" s="40" t="n">
        <v>5507052492</v>
      </c>
      <c r="G9514" s="23" t="n">
        <v>4</v>
      </c>
    </row>
    <row r="9515" s="80" customFormat="true" ht="30" hidden="false" customHeight="false" outlineLevel="0" collapsed="false">
      <c r="A9515" s="21" t="n">
        <v>9527</v>
      </c>
      <c r="B9515" s="23" t="n">
        <v>55</v>
      </c>
      <c r="C9515" s="23" t="s">
        <v>9363</v>
      </c>
      <c r="D9515" s="40" t="n">
        <v>3</v>
      </c>
      <c r="E9515" s="23" t="s">
        <v>9598</v>
      </c>
      <c r="F9515" s="40" t="n">
        <v>5526004039</v>
      </c>
      <c r="G9515" s="23" t="n">
        <v>33</v>
      </c>
    </row>
    <row r="9516" s="80" customFormat="true" ht="30" hidden="false" customHeight="false" outlineLevel="0" collapsed="false">
      <c r="A9516" s="21" t="n">
        <v>9528</v>
      </c>
      <c r="B9516" s="23" t="n">
        <v>55</v>
      </c>
      <c r="C9516" s="23" t="s">
        <v>9363</v>
      </c>
      <c r="D9516" s="40" t="n">
        <v>3</v>
      </c>
      <c r="E9516" s="23" t="s">
        <v>9599</v>
      </c>
      <c r="F9516" s="40" t="n">
        <v>5501079466</v>
      </c>
      <c r="G9516" s="23" t="n">
        <v>21</v>
      </c>
    </row>
    <row r="9517" s="80" customFormat="true" ht="30" hidden="false" customHeight="false" outlineLevel="0" collapsed="false">
      <c r="A9517" s="21" t="n">
        <v>9529</v>
      </c>
      <c r="B9517" s="23" t="n">
        <v>55</v>
      </c>
      <c r="C9517" s="23" t="s">
        <v>9363</v>
      </c>
      <c r="D9517" s="40" t="n">
        <v>3</v>
      </c>
      <c r="E9517" s="23" t="s">
        <v>9600</v>
      </c>
      <c r="F9517" s="40" t="n">
        <v>550300159823</v>
      </c>
      <c r="G9517" s="23" t="n">
        <v>7</v>
      </c>
    </row>
    <row r="9518" s="80" customFormat="true" ht="15" hidden="false" customHeight="false" outlineLevel="0" collapsed="false">
      <c r="A9518" s="21" t="n">
        <v>9530</v>
      </c>
      <c r="B9518" s="23" t="n">
        <v>55</v>
      </c>
      <c r="C9518" s="23" t="s">
        <v>9363</v>
      </c>
      <c r="D9518" s="40" t="n">
        <v>3</v>
      </c>
      <c r="E9518" s="23" t="s">
        <v>9601</v>
      </c>
      <c r="F9518" s="40" t="n">
        <v>5501074813</v>
      </c>
      <c r="G9518" s="23" t="n">
        <v>1</v>
      </c>
    </row>
    <row r="9519" s="80" customFormat="true" ht="30" hidden="false" customHeight="false" outlineLevel="0" collapsed="false">
      <c r="A9519" s="21" t="n">
        <v>9531</v>
      </c>
      <c r="B9519" s="23" t="n">
        <v>55</v>
      </c>
      <c r="C9519" s="23" t="s">
        <v>9363</v>
      </c>
      <c r="D9519" s="40" t="n">
        <v>3</v>
      </c>
      <c r="E9519" s="23" t="s">
        <v>9602</v>
      </c>
      <c r="F9519" s="40" t="n">
        <v>550600152674</v>
      </c>
      <c r="G9519" s="23" t="n">
        <v>17</v>
      </c>
    </row>
    <row r="9520" s="80" customFormat="true" ht="30" hidden="false" customHeight="false" outlineLevel="0" collapsed="false">
      <c r="A9520" s="21" t="n">
        <v>9532</v>
      </c>
      <c r="B9520" s="23" t="n">
        <v>55</v>
      </c>
      <c r="C9520" s="23" t="s">
        <v>9363</v>
      </c>
      <c r="D9520" s="40" t="n">
        <v>3</v>
      </c>
      <c r="E9520" s="23" t="s">
        <v>9603</v>
      </c>
      <c r="F9520" s="40" t="n">
        <v>5504113919</v>
      </c>
      <c r="G9520" s="23" t="n">
        <v>20</v>
      </c>
    </row>
    <row r="9521" s="80" customFormat="true" ht="15" hidden="false" customHeight="false" outlineLevel="0" collapsed="false">
      <c r="A9521" s="21" t="n">
        <v>9533</v>
      </c>
      <c r="B9521" s="23" t="n">
        <v>55</v>
      </c>
      <c r="C9521" s="23" t="s">
        <v>9363</v>
      </c>
      <c r="D9521" s="40" t="n">
        <v>3</v>
      </c>
      <c r="E9521" s="23" t="s">
        <v>9604</v>
      </c>
      <c r="F9521" s="40" t="n">
        <v>5501079280</v>
      </c>
      <c r="G9521" s="23" t="n">
        <v>19</v>
      </c>
    </row>
    <row r="9522" s="80" customFormat="true" ht="30" hidden="false" customHeight="false" outlineLevel="0" collapsed="false">
      <c r="A9522" s="21" t="n">
        <v>9534</v>
      </c>
      <c r="B9522" s="23" t="n">
        <v>55</v>
      </c>
      <c r="C9522" s="23" t="s">
        <v>9363</v>
      </c>
      <c r="D9522" s="40" t="n">
        <v>3</v>
      </c>
      <c r="E9522" s="23" t="s">
        <v>9605</v>
      </c>
      <c r="F9522" s="40" t="n">
        <v>5515000138</v>
      </c>
      <c r="G9522" s="23" t="n">
        <v>3</v>
      </c>
    </row>
    <row r="9523" s="80" customFormat="true" ht="15" hidden="false" customHeight="false" outlineLevel="0" collapsed="false">
      <c r="A9523" s="21" t="n">
        <v>9535</v>
      </c>
      <c r="B9523" s="23" t="n">
        <v>55</v>
      </c>
      <c r="C9523" s="23" t="s">
        <v>9363</v>
      </c>
      <c r="D9523" s="40" t="n">
        <v>3</v>
      </c>
      <c r="E9523" s="23" t="s">
        <v>9606</v>
      </c>
      <c r="F9523" s="40" t="n">
        <v>5509005160</v>
      </c>
      <c r="G9523" s="23" t="n">
        <v>9</v>
      </c>
    </row>
    <row r="9524" s="80" customFormat="true" ht="30" hidden="false" customHeight="false" outlineLevel="0" collapsed="false">
      <c r="A9524" s="21" t="n">
        <v>9536</v>
      </c>
      <c r="B9524" s="23" t="n">
        <v>55</v>
      </c>
      <c r="C9524" s="23" t="s">
        <v>9363</v>
      </c>
      <c r="D9524" s="40" t="n">
        <v>3</v>
      </c>
      <c r="E9524" s="23" t="s">
        <v>9607</v>
      </c>
      <c r="F9524" s="40" t="n">
        <v>550600342202</v>
      </c>
      <c r="G9524" s="23" t="n">
        <v>15</v>
      </c>
    </row>
    <row r="9525" s="80" customFormat="true" ht="30" hidden="false" customHeight="false" outlineLevel="0" collapsed="false">
      <c r="A9525" s="21" t="n">
        <v>9537</v>
      </c>
      <c r="B9525" s="23" t="n">
        <v>55</v>
      </c>
      <c r="C9525" s="23" t="s">
        <v>9363</v>
      </c>
      <c r="D9525" s="40" t="n">
        <v>3</v>
      </c>
      <c r="E9525" s="23" t="s">
        <v>9608</v>
      </c>
      <c r="F9525" s="40" t="n">
        <v>550501575830</v>
      </c>
      <c r="G9525" s="23" t="n">
        <v>24</v>
      </c>
    </row>
    <row r="9526" s="80" customFormat="true" ht="15" hidden="false" customHeight="false" outlineLevel="0" collapsed="false">
      <c r="A9526" s="21" t="n">
        <v>9538</v>
      </c>
      <c r="B9526" s="23" t="n">
        <v>55</v>
      </c>
      <c r="C9526" s="23" t="s">
        <v>9363</v>
      </c>
      <c r="D9526" s="40" t="n">
        <v>3</v>
      </c>
      <c r="E9526" s="23" t="s">
        <v>9609</v>
      </c>
      <c r="F9526" s="40" t="n">
        <v>5506063734</v>
      </c>
      <c r="G9526" s="23" t="n">
        <v>35</v>
      </c>
    </row>
    <row r="9527" s="80" customFormat="true" ht="15" hidden="false" customHeight="false" outlineLevel="0" collapsed="false">
      <c r="A9527" s="21" t="n">
        <v>9539</v>
      </c>
      <c r="B9527" s="23" t="n">
        <v>55</v>
      </c>
      <c r="C9527" s="23" t="s">
        <v>9363</v>
      </c>
      <c r="D9527" s="40" t="n">
        <v>3</v>
      </c>
      <c r="E9527" s="23" t="s">
        <v>9610</v>
      </c>
      <c r="F9527" s="40" t="n">
        <v>5501070329</v>
      </c>
      <c r="G9527" s="23" t="n">
        <v>42</v>
      </c>
    </row>
    <row r="9528" s="80" customFormat="true" ht="30" hidden="false" customHeight="false" outlineLevel="0" collapsed="false">
      <c r="A9528" s="21" t="n">
        <v>9540</v>
      </c>
      <c r="B9528" s="23" t="n">
        <v>55</v>
      </c>
      <c r="C9528" s="23" t="s">
        <v>9363</v>
      </c>
      <c r="D9528" s="40" t="n">
        <v>3</v>
      </c>
      <c r="E9528" s="23" t="s">
        <v>9519</v>
      </c>
      <c r="F9528" s="40" t="n">
        <v>5503081527</v>
      </c>
      <c r="G9528" s="23" t="n">
        <v>29</v>
      </c>
    </row>
    <row r="9529" s="80" customFormat="true" ht="30" hidden="false" customHeight="false" outlineLevel="0" collapsed="false">
      <c r="A9529" s="21" t="n">
        <v>9541</v>
      </c>
      <c r="B9529" s="23" t="n">
        <v>55</v>
      </c>
      <c r="C9529" s="23" t="s">
        <v>9363</v>
      </c>
      <c r="D9529" s="40" t="n">
        <v>3</v>
      </c>
      <c r="E9529" s="23" t="s">
        <v>9611</v>
      </c>
      <c r="F9529" s="40" t="n">
        <v>550300040426</v>
      </c>
      <c r="G9529" s="23" t="n">
        <v>28</v>
      </c>
    </row>
    <row r="9530" s="80" customFormat="true" ht="15" hidden="false" customHeight="false" outlineLevel="0" collapsed="false">
      <c r="A9530" s="21" t="n">
        <v>9542</v>
      </c>
      <c r="B9530" s="23" t="n">
        <v>55</v>
      </c>
      <c r="C9530" s="23" t="s">
        <v>9363</v>
      </c>
      <c r="D9530" s="40" t="n">
        <v>3</v>
      </c>
      <c r="E9530" s="23" t="s">
        <v>9612</v>
      </c>
      <c r="F9530" s="40" t="n">
        <v>5506044636</v>
      </c>
      <c r="G9530" s="23" t="n">
        <v>6</v>
      </c>
    </row>
    <row r="9531" s="80" customFormat="true" ht="15" hidden="false" customHeight="false" outlineLevel="0" collapsed="false">
      <c r="A9531" s="21" t="n">
        <v>9543</v>
      </c>
      <c r="B9531" s="23" t="n">
        <v>55</v>
      </c>
      <c r="C9531" s="23" t="s">
        <v>9363</v>
      </c>
      <c r="D9531" s="40" t="n">
        <v>3</v>
      </c>
      <c r="E9531" s="23" t="s">
        <v>9613</v>
      </c>
      <c r="F9531" s="40" t="n">
        <v>5530003888</v>
      </c>
      <c r="G9531" s="23" t="n">
        <v>44</v>
      </c>
    </row>
    <row r="9532" s="80" customFormat="true" ht="30" hidden="false" customHeight="false" outlineLevel="0" collapsed="false">
      <c r="A9532" s="21" t="n">
        <v>9544</v>
      </c>
      <c r="B9532" s="23" t="n">
        <v>55</v>
      </c>
      <c r="C9532" s="23" t="s">
        <v>9363</v>
      </c>
      <c r="D9532" s="40" t="n">
        <v>3</v>
      </c>
      <c r="E9532" s="23" t="s">
        <v>9614</v>
      </c>
      <c r="F9532" s="40" t="n">
        <v>550313508172</v>
      </c>
      <c r="G9532" s="23" t="n">
        <v>5</v>
      </c>
    </row>
    <row r="9533" s="80" customFormat="true" ht="45" hidden="false" customHeight="false" outlineLevel="0" collapsed="false">
      <c r="A9533" s="21" t="n">
        <v>9545</v>
      </c>
      <c r="B9533" s="23" t="n">
        <v>55</v>
      </c>
      <c r="C9533" s="23" t="s">
        <v>9363</v>
      </c>
      <c r="D9533" s="40" t="n">
        <v>3</v>
      </c>
      <c r="E9533" s="23" t="s">
        <v>9615</v>
      </c>
      <c r="F9533" s="40" t="n">
        <v>5503046667</v>
      </c>
      <c r="G9533" s="23" t="n">
        <v>10</v>
      </c>
    </row>
    <row r="9534" s="80" customFormat="true" ht="30" hidden="false" customHeight="false" outlineLevel="0" collapsed="false">
      <c r="A9534" s="21" t="n">
        <v>9546</v>
      </c>
      <c r="B9534" s="23" t="n">
        <v>55</v>
      </c>
      <c r="C9534" s="23" t="s">
        <v>9363</v>
      </c>
      <c r="D9534" s="40" t="n">
        <v>3</v>
      </c>
      <c r="E9534" s="23" t="s">
        <v>9616</v>
      </c>
      <c r="F9534" s="40" t="n">
        <v>550200046600</v>
      </c>
      <c r="G9534" s="23" t="n">
        <v>41</v>
      </c>
    </row>
    <row r="9535" s="80" customFormat="true" ht="15" hidden="false" customHeight="false" outlineLevel="0" collapsed="false">
      <c r="A9535" s="21" t="n">
        <v>9547</v>
      </c>
      <c r="B9535" s="23" t="n">
        <v>55</v>
      </c>
      <c r="C9535" s="23" t="s">
        <v>9363</v>
      </c>
      <c r="D9535" s="40" t="n">
        <v>3</v>
      </c>
      <c r="E9535" s="23" t="s">
        <v>9420</v>
      </c>
      <c r="F9535" s="40" t="n">
        <v>5504121035</v>
      </c>
      <c r="G9535" s="23" t="n">
        <v>27</v>
      </c>
    </row>
    <row r="9536" s="80" customFormat="true" ht="30" hidden="false" customHeight="false" outlineLevel="0" collapsed="false">
      <c r="A9536" s="21" t="n">
        <v>9548</v>
      </c>
      <c r="B9536" s="23" t="n">
        <v>55</v>
      </c>
      <c r="C9536" s="23" t="s">
        <v>9363</v>
      </c>
      <c r="D9536" s="40" t="n">
        <v>3</v>
      </c>
      <c r="E9536" s="23" t="s">
        <v>9617</v>
      </c>
      <c r="F9536" s="40" t="n">
        <v>550410071804</v>
      </c>
      <c r="G9536" s="23" t="n">
        <v>2</v>
      </c>
    </row>
    <row r="9537" s="80" customFormat="true" ht="30" hidden="false" customHeight="false" outlineLevel="0" collapsed="false">
      <c r="A9537" s="21" t="n">
        <v>9549</v>
      </c>
      <c r="B9537" s="23" t="n">
        <v>55</v>
      </c>
      <c r="C9537" s="23" t="s">
        <v>9363</v>
      </c>
      <c r="D9537" s="40" t="n">
        <v>3</v>
      </c>
      <c r="E9537" s="23" t="s">
        <v>9618</v>
      </c>
      <c r="F9537" s="40" t="n">
        <v>5503078901</v>
      </c>
      <c r="G9537" s="23" t="n">
        <v>18</v>
      </c>
    </row>
    <row r="9538" s="80" customFormat="true" ht="15" hidden="false" customHeight="false" outlineLevel="0" collapsed="false">
      <c r="A9538" s="21" t="n">
        <v>9550</v>
      </c>
      <c r="B9538" s="23" t="n">
        <v>55</v>
      </c>
      <c r="C9538" s="23" t="s">
        <v>9363</v>
      </c>
      <c r="D9538" s="40" t="n">
        <v>3</v>
      </c>
      <c r="E9538" s="23" t="s">
        <v>9619</v>
      </c>
      <c r="F9538" s="40" t="n">
        <v>5508000024</v>
      </c>
      <c r="G9538" s="23" t="n">
        <v>16</v>
      </c>
    </row>
    <row r="9539" s="80" customFormat="true" ht="15" hidden="false" customHeight="false" outlineLevel="0" collapsed="false">
      <c r="A9539" s="21" t="n">
        <v>9551</v>
      </c>
      <c r="B9539" s="23" t="n">
        <v>55</v>
      </c>
      <c r="C9539" s="23" t="s">
        <v>9363</v>
      </c>
      <c r="D9539" s="40" t="n">
        <v>3</v>
      </c>
      <c r="E9539" s="23" t="s">
        <v>9620</v>
      </c>
      <c r="F9539" s="40" t="n">
        <v>5503102840</v>
      </c>
      <c r="G9539" s="23" t="n">
        <v>13</v>
      </c>
    </row>
    <row r="9540" s="80" customFormat="true" ht="30" hidden="false" customHeight="false" outlineLevel="0" collapsed="false">
      <c r="A9540" s="21" t="n">
        <v>9552</v>
      </c>
      <c r="B9540" s="23" t="n">
        <v>55</v>
      </c>
      <c r="C9540" s="23" t="s">
        <v>9363</v>
      </c>
      <c r="D9540" s="40" t="n">
        <v>3</v>
      </c>
      <c r="E9540" s="23" t="s">
        <v>9621</v>
      </c>
      <c r="F9540" s="40" t="n">
        <v>551903131837</v>
      </c>
      <c r="G9540" s="23" t="n">
        <v>11</v>
      </c>
    </row>
    <row r="9541" s="80" customFormat="true" ht="30" hidden="false" customHeight="false" outlineLevel="0" collapsed="false">
      <c r="A9541" s="21" t="n">
        <v>9553</v>
      </c>
      <c r="B9541" s="23" t="n">
        <v>55</v>
      </c>
      <c r="C9541" s="23" t="s">
        <v>9363</v>
      </c>
      <c r="D9541" s="40" t="n">
        <v>3</v>
      </c>
      <c r="E9541" s="23" t="s">
        <v>9622</v>
      </c>
      <c r="F9541" s="40" t="n">
        <v>551900120668</v>
      </c>
      <c r="G9541" s="23" t="n">
        <v>40</v>
      </c>
    </row>
    <row r="9542" s="80" customFormat="true" ht="30" hidden="false" customHeight="false" outlineLevel="0" collapsed="false">
      <c r="A9542" s="21" t="n">
        <v>9554</v>
      </c>
      <c r="B9542" s="23" t="n">
        <v>55</v>
      </c>
      <c r="C9542" s="23" t="s">
        <v>9363</v>
      </c>
      <c r="D9542" s="40" t="n">
        <v>3</v>
      </c>
      <c r="E9542" s="23" t="s">
        <v>9623</v>
      </c>
      <c r="F9542" s="40" t="n">
        <v>550600701483</v>
      </c>
      <c r="G9542" s="23" t="n">
        <v>12</v>
      </c>
    </row>
    <row r="9543" s="80" customFormat="true" ht="15" hidden="false" customHeight="false" outlineLevel="0" collapsed="false">
      <c r="A9543" s="21" t="n">
        <v>9555</v>
      </c>
      <c r="B9543" s="23" t="n">
        <v>55</v>
      </c>
      <c r="C9543" s="23" t="s">
        <v>9363</v>
      </c>
      <c r="D9543" s="40" t="n">
        <v>3</v>
      </c>
      <c r="E9543" s="23" t="s">
        <v>9624</v>
      </c>
      <c r="F9543" s="40" t="n">
        <v>5506201494</v>
      </c>
      <c r="G9543" s="23" t="n">
        <v>4</v>
      </c>
    </row>
    <row r="9544" s="80" customFormat="true" ht="15" hidden="false" customHeight="false" outlineLevel="0" collapsed="false">
      <c r="A9544" s="21" t="n">
        <v>9556</v>
      </c>
      <c r="B9544" s="23" t="n">
        <v>55</v>
      </c>
      <c r="C9544" s="23" t="s">
        <v>9363</v>
      </c>
      <c r="D9544" s="40" t="n">
        <v>3</v>
      </c>
      <c r="E9544" s="23" t="s">
        <v>9625</v>
      </c>
      <c r="F9544" s="40" t="n">
        <v>5515010672</v>
      </c>
      <c r="G9544" s="23" t="n">
        <v>33</v>
      </c>
    </row>
    <row r="9545" s="80" customFormat="true" ht="15" hidden="false" customHeight="false" outlineLevel="0" collapsed="false">
      <c r="A9545" s="21" t="n">
        <v>9557</v>
      </c>
      <c r="B9545" s="23" t="n">
        <v>55</v>
      </c>
      <c r="C9545" s="23" t="s">
        <v>9363</v>
      </c>
      <c r="D9545" s="40" t="n">
        <v>3</v>
      </c>
      <c r="E9545" s="23" t="s">
        <v>5787</v>
      </c>
      <c r="F9545" s="40" t="n">
        <v>5504072282</v>
      </c>
      <c r="G9545" s="23" t="n">
        <v>21</v>
      </c>
    </row>
    <row r="9546" s="80" customFormat="true" ht="30" hidden="false" customHeight="false" outlineLevel="0" collapsed="false">
      <c r="A9546" s="21" t="n">
        <v>9558</v>
      </c>
      <c r="B9546" s="23" t="n">
        <v>55</v>
      </c>
      <c r="C9546" s="23" t="s">
        <v>9363</v>
      </c>
      <c r="D9546" s="40" t="n">
        <v>3</v>
      </c>
      <c r="E9546" s="23" t="s">
        <v>9626</v>
      </c>
      <c r="F9546" s="40" t="n">
        <v>550302242001</v>
      </c>
      <c r="G9546" s="23" t="n">
        <v>7</v>
      </c>
    </row>
    <row r="9547" s="80" customFormat="true" ht="30" hidden="false" customHeight="false" outlineLevel="0" collapsed="false">
      <c r="A9547" s="21" t="n">
        <v>9559</v>
      </c>
      <c r="B9547" s="23" t="n">
        <v>55</v>
      </c>
      <c r="C9547" s="23" t="s">
        <v>9363</v>
      </c>
      <c r="D9547" s="40" t="n">
        <v>3</v>
      </c>
      <c r="E9547" s="23" t="s">
        <v>9627</v>
      </c>
      <c r="F9547" s="40" t="n">
        <v>550300139922</v>
      </c>
      <c r="G9547" s="23" t="n">
        <v>1</v>
      </c>
    </row>
    <row r="9548" s="80" customFormat="true" ht="45" hidden="false" customHeight="false" outlineLevel="0" collapsed="false">
      <c r="A9548" s="21" t="n">
        <v>9560</v>
      </c>
      <c r="B9548" s="23" t="n">
        <v>55</v>
      </c>
      <c r="C9548" s="23" t="s">
        <v>9363</v>
      </c>
      <c r="D9548" s="40" t="n">
        <v>3</v>
      </c>
      <c r="E9548" s="23" t="s">
        <v>9628</v>
      </c>
      <c r="F9548" s="40" t="n">
        <v>5506037212</v>
      </c>
      <c r="G9548" s="23" t="n">
        <v>17</v>
      </c>
    </row>
    <row r="9549" s="80" customFormat="true" ht="15" hidden="false" customHeight="false" outlineLevel="0" collapsed="false">
      <c r="A9549" s="21" t="n">
        <v>9561</v>
      </c>
      <c r="B9549" s="23" t="n">
        <v>55</v>
      </c>
      <c r="C9549" s="23" t="s">
        <v>9363</v>
      </c>
      <c r="D9549" s="40" t="n">
        <v>3</v>
      </c>
      <c r="E9549" s="23" t="s">
        <v>9629</v>
      </c>
      <c r="F9549" s="40" t="n">
        <v>5504053882</v>
      </c>
      <c r="G9549" s="23" t="n">
        <v>20</v>
      </c>
    </row>
    <row r="9550" s="80" customFormat="true" ht="30" hidden="false" customHeight="false" outlineLevel="0" collapsed="false">
      <c r="A9550" s="21" t="n">
        <v>9562</v>
      </c>
      <c r="B9550" s="23" t="n">
        <v>55</v>
      </c>
      <c r="C9550" s="23" t="s">
        <v>9363</v>
      </c>
      <c r="D9550" s="40" t="n">
        <v>3</v>
      </c>
      <c r="E9550" s="23" t="s">
        <v>9630</v>
      </c>
      <c r="F9550" s="40" t="n">
        <v>5503067610</v>
      </c>
      <c r="G9550" s="23" t="n">
        <v>19</v>
      </c>
    </row>
    <row r="9551" s="80" customFormat="true" ht="15" hidden="false" customHeight="false" outlineLevel="0" collapsed="false">
      <c r="A9551" s="21" t="n">
        <v>9563</v>
      </c>
      <c r="B9551" s="23" t="n">
        <v>55</v>
      </c>
      <c r="C9551" s="23" t="s">
        <v>9363</v>
      </c>
      <c r="D9551" s="40" t="n">
        <v>3</v>
      </c>
      <c r="E9551" s="23" t="s">
        <v>9631</v>
      </c>
      <c r="F9551" s="40" t="n">
        <v>5503065035</v>
      </c>
      <c r="G9551" s="23" t="n">
        <v>3</v>
      </c>
    </row>
    <row r="9552" s="80" customFormat="true" ht="30" hidden="false" customHeight="false" outlineLevel="0" collapsed="false">
      <c r="A9552" s="21" t="n">
        <v>9564</v>
      </c>
      <c r="B9552" s="23" t="n">
        <v>55</v>
      </c>
      <c r="C9552" s="23" t="s">
        <v>9363</v>
      </c>
      <c r="D9552" s="40" t="n">
        <v>3</v>
      </c>
      <c r="E9552" s="23" t="s">
        <v>9632</v>
      </c>
      <c r="F9552" s="40" t="n">
        <v>550400416070</v>
      </c>
      <c r="G9552" s="23" t="n">
        <v>9</v>
      </c>
    </row>
    <row r="9553" s="80" customFormat="true" ht="30" hidden="false" customHeight="false" outlineLevel="0" collapsed="false">
      <c r="A9553" s="21" t="n">
        <v>9565</v>
      </c>
      <c r="B9553" s="23" t="n">
        <v>55</v>
      </c>
      <c r="C9553" s="23" t="s">
        <v>9363</v>
      </c>
      <c r="D9553" s="40" t="n">
        <v>3</v>
      </c>
      <c r="E9553" s="23" t="s">
        <v>9633</v>
      </c>
      <c r="F9553" s="40" t="n">
        <v>552300617393</v>
      </c>
      <c r="G9553" s="23" t="n">
        <v>15</v>
      </c>
    </row>
    <row r="9554" s="80" customFormat="true" ht="30" hidden="false" customHeight="false" outlineLevel="0" collapsed="false">
      <c r="A9554" s="21" t="n">
        <v>9566</v>
      </c>
      <c r="B9554" s="23" t="n">
        <v>55</v>
      </c>
      <c r="C9554" s="23" t="s">
        <v>9363</v>
      </c>
      <c r="D9554" s="40" t="n">
        <v>3</v>
      </c>
      <c r="E9554" s="23" t="s">
        <v>9634</v>
      </c>
      <c r="F9554" s="40" t="n">
        <v>550600499718</v>
      </c>
      <c r="G9554" s="23" t="n">
        <v>24</v>
      </c>
    </row>
    <row r="9555" s="80" customFormat="true" ht="60" hidden="false" customHeight="false" outlineLevel="0" collapsed="false">
      <c r="A9555" s="21" t="n">
        <v>9567</v>
      </c>
      <c r="B9555" s="23" t="n">
        <v>55</v>
      </c>
      <c r="C9555" s="23" t="s">
        <v>9363</v>
      </c>
      <c r="D9555" s="40" t="n">
        <v>3</v>
      </c>
      <c r="E9555" s="23" t="s">
        <v>9635</v>
      </c>
      <c r="F9555" s="40" t="n">
        <v>5502043529</v>
      </c>
      <c r="G9555" s="23" t="n">
        <v>35</v>
      </c>
    </row>
    <row r="9556" s="80" customFormat="true" ht="15" hidden="false" customHeight="false" outlineLevel="0" collapsed="false">
      <c r="A9556" s="21" t="n">
        <v>9568</v>
      </c>
      <c r="B9556" s="23" t="n">
        <v>55</v>
      </c>
      <c r="C9556" s="23" t="s">
        <v>9363</v>
      </c>
      <c r="D9556" s="40" t="n">
        <v>3</v>
      </c>
      <c r="E9556" s="23" t="s">
        <v>9636</v>
      </c>
      <c r="F9556" s="40" t="n">
        <v>5505036008</v>
      </c>
      <c r="G9556" s="23" t="n">
        <v>42</v>
      </c>
    </row>
    <row r="9557" s="80" customFormat="true" ht="90" hidden="false" customHeight="false" outlineLevel="0" collapsed="false">
      <c r="A9557" s="21" t="n">
        <v>9569</v>
      </c>
      <c r="B9557" s="23" t="n">
        <v>55</v>
      </c>
      <c r="C9557" s="23" t="s">
        <v>9363</v>
      </c>
      <c r="D9557" s="40" t="n">
        <v>3</v>
      </c>
      <c r="E9557" s="23" t="s">
        <v>9637</v>
      </c>
      <c r="F9557" s="40" t="n">
        <v>5502049714</v>
      </c>
      <c r="G9557" s="23" t="n">
        <v>29</v>
      </c>
    </row>
    <row r="9558" s="80" customFormat="true" ht="15" hidden="false" customHeight="false" outlineLevel="0" collapsed="false">
      <c r="A9558" s="21" t="n">
        <v>9570</v>
      </c>
      <c r="B9558" s="23" t="n">
        <v>55</v>
      </c>
      <c r="C9558" s="23" t="s">
        <v>9363</v>
      </c>
      <c r="D9558" s="40" t="n">
        <v>3</v>
      </c>
      <c r="E9558" s="23" t="s">
        <v>9638</v>
      </c>
      <c r="F9558" s="40" t="n">
        <v>5513003831</v>
      </c>
      <c r="G9558" s="23" t="n">
        <v>28</v>
      </c>
    </row>
    <row r="9559" s="80" customFormat="true" ht="30" hidden="false" customHeight="false" outlineLevel="0" collapsed="false">
      <c r="A9559" s="21" t="n">
        <v>9571</v>
      </c>
      <c r="B9559" s="23" t="n">
        <v>55</v>
      </c>
      <c r="C9559" s="23" t="s">
        <v>9363</v>
      </c>
      <c r="D9559" s="40" t="n">
        <v>3</v>
      </c>
      <c r="E9559" s="23" t="s">
        <v>9639</v>
      </c>
      <c r="F9559" s="40" t="n">
        <v>5535007011</v>
      </c>
      <c r="G9559" s="23" t="n">
        <v>6</v>
      </c>
    </row>
    <row r="9560" s="80" customFormat="true" ht="30" hidden="false" customHeight="false" outlineLevel="0" collapsed="false">
      <c r="A9560" s="21" t="n">
        <v>9572</v>
      </c>
      <c r="B9560" s="23" t="n">
        <v>55</v>
      </c>
      <c r="C9560" s="23" t="s">
        <v>9363</v>
      </c>
      <c r="D9560" s="40" t="n">
        <v>3</v>
      </c>
      <c r="E9560" s="23" t="s">
        <v>9640</v>
      </c>
      <c r="F9560" s="40" t="n">
        <v>5501088936</v>
      </c>
      <c r="G9560" s="23" t="n">
        <v>44</v>
      </c>
    </row>
    <row r="9561" s="80" customFormat="true" ht="15" hidden="false" customHeight="false" outlineLevel="0" collapsed="false">
      <c r="A9561" s="21" t="n">
        <v>9573</v>
      </c>
      <c r="B9561" s="23" t="n">
        <v>55</v>
      </c>
      <c r="C9561" s="23" t="s">
        <v>9363</v>
      </c>
      <c r="D9561" s="40" t="n">
        <v>3</v>
      </c>
      <c r="E9561" s="23" t="s">
        <v>9485</v>
      </c>
      <c r="F9561" s="40" t="n">
        <v>5524002759</v>
      </c>
      <c r="G9561" s="23" t="n">
        <v>5</v>
      </c>
    </row>
    <row r="9562" s="80" customFormat="true" ht="30" hidden="false" customHeight="false" outlineLevel="0" collapsed="false">
      <c r="A9562" s="21" t="n">
        <v>9574</v>
      </c>
      <c r="B9562" s="23" t="n">
        <v>55</v>
      </c>
      <c r="C9562" s="23" t="s">
        <v>9363</v>
      </c>
      <c r="D9562" s="40" t="n">
        <v>3</v>
      </c>
      <c r="E9562" s="23" t="s">
        <v>9641</v>
      </c>
      <c r="F9562" s="40" t="n">
        <v>5522004535</v>
      </c>
      <c r="G9562" s="23" t="n">
        <v>10</v>
      </c>
    </row>
    <row r="9563" s="80" customFormat="true" ht="30" hidden="false" customHeight="false" outlineLevel="0" collapsed="false">
      <c r="A9563" s="21" t="n">
        <v>9575</v>
      </c>
      <c r="B9563" s="23" t="n">
        <v>55</v>
      </c>
      <c r="C9563" s="23" t="s">
        <v>9363</v>
      </c>
      <c r="D9563" s="40" t="n">
        <v>3</v>
      </c>
      <c r="E9563" s="23" t="s">
        <v>9642</v>
      </c>
      <c r="F9563" s="40" t="n">
        <v>550108352892</v>
      </c>
      <c r="G9563" s="23" t="n">
        <v>41</v>
      </c>
    </row>
    <row r="9564" s="80" customFormat="true" ht="30" hidden="false" customHeight="false" outlineLevel="0" collapsed="false">
      <c r="A9564" s="21" t="n">
        <v>9576</v>
      </c>
      <c r="B9564" s="23" t="n">
        <v>55</v>
      </c>
      <c r="C9564" s="23" t="s">
        <v>9363</v>
      </c>
      <c r="D9564" s="40" t="n">
        <v>3</v>
      </c>
      <c r="E9564" s="23" t="s">
        <v>9643</v>
      </c>
      <c r="F9564" s="40" t="n">
        <v>552800216826</v>
      </c>
      <c r="G9564" s="23" t="n">
        <v>27</v>
      </c>
    </row>
    <row r="9565" s="80" customFormat="true" ht="15" hidden="false" customHeight="false" outlineLevel="0" collapsed="false">
      <c r="A9565" s="21" t="n">
        <v>9577</v>
      </c>
      <c r="B9565" s="23" t="n">
        <v>55</v>
      </c>
      <c r="C9565" s="23" t="s">
        <v>9363</v>
      </c>
      <c r="D9565" s="40" t="n">
        <v>3</v>
      </c>
      <c r="E9565" s="23" t="s">
        <v>9644</v>
      </c>
      <c r="F9565" s="40" t="n">
        <v>5504086630</v>
      </c>
      <c r="G9565" s="23" t="n">
        <v>2</v>
      </c>
    </row>
    <row r="9566" s="80" customFormat="true" ht="30" hidden="false" customHeight="false" outlineLevel="0" collapsed="false">
      <c r="A9566" s="21" t="n">
        <v>9578</v>
      </c>
      <c r="B9566" s="23" t="n">
        <v>55</v>
      </c>
      <c r="C9566" s="23" t="s">
        <v>9363</v>
      </c>
      <c r="D9566" s="40" t="n">
        <v>3</v>
      </c>
      <c r="E9566" s="23" t="s">
        <v>9645</v>
      </c>
      <c r="F9566" s="40" t="n">
        <v>5532002760</v>
      </c>
      <c r="G9566" s="23" t="n">
        <v>18</v>
      </c>
    </row>
    <row r="9567" s="80" customFormat="true" ht="15" hidden="false" customHeight="false" outlineLevel="0" collapsed="false">
      <c r="A9567" s="21" t="n">
        <v>9579</v>
      </c>
      <c r="B9567" s="23" t="n">
        <v>55</v>
      </c>
      <c r="C9567" s="23" t="s">
        <v>9363</v>
      </c>
      <c r="D9567" s="40" t="n">
        <v>3</v>
      </c>
      <c r="E9567" s="23" t="s">
        <v>9646</v>
      </c>
      <c r="F9567" s="40" t="n">
        <v>5507093097</v>
      </c>
      <c r="G9567" s="23" t="n">
        <v>14</v>
      </c>
    </row>
    <row r="9568" s="80" customFormat="true" ht="30" hidden="false" customHeight="false" outlineLevel="0" collapsed="false">
      <c r="A9568" s="21" t="n">
        <v>9580</v>
      </c>
      <c r="B9568" s="23" t="n">
        <v>55</v>
      </c>
      <c r="C9568" s="23" t="s">
        <v>9363</v>
      </c>
      <c r="D9568" s="40" t="n">
        <v>3</v>
      </c>
      <c r="E9568" s="23" t="s">
        <v>9647</v>
      </c>
      <c r="F9568" s="40" t="n">
        <v>551201437567</v>
      </c>
      <c r="G9568" s="23" t="n">
        <v>32</v>
      </c>
    </row>
    <row r="9569" s="80" customFormat="true" ht="15" hidden="false" customHeight="false" outlineLevel="0" collapsed="false">
      <c r="A9569" s="21" t="n">
        <v>9581</v>
      </c>
      <c r="B9569" s="23" t="n">
        <v>55</v>
      </c>
      <c r="C9569" s="23" t="s">
        <v>9363</v>
      </c>
      <c r="D9569" s="40" t="n">
        <v>3</v>
      </c>
      <c r="E9569" s="23" t="s">
        <v>9648</v>
      </c>
      <c r="F9569" s="40" t="n">
        <v>5528023566</v>
      </c>
      <c r="G9569" s="23" t="n">
        <v>16</v>
      </c>
    </row>
    <row r="9570" s="80" customFormat="true" ht="30" hidden="false" customHeight="false" outlineLevel="0" collapsed="false">
      <c r="A9570" s="21" t="n">
        <v>9582</v>
      </c>
      <c r="B9570" s="23" t="n">
        <v>55</v>
      </c>
      <c r="C9570" s="23" t="s">
        <v>9363</v>
      </c>
      <c r="D9570" s="40" t="n">
        <v>3</v>
      </c>
      <c r="E9570" s="23" t="s">
        <v>9649</v>
      </c>
      <c r="F9570" s="40" t="n">
        <v>550400328747</v>
      </c>
      <c r="G9570" s="23" t="n">
        <v>13</v>
      </c>
    </row>
    <row r="9571" s="80" customFormat="true" ht="45" hidden="false" customHeight="false" outlineLevel="0" collapsed="false">
      <c r="A9571" s="21" t="n">
        <v>9583</v>
      </c>
      <c r="B9571" s="23" t="n">
        <v>55</v>
      </c>
      <c r="C9571" s="23" t="s">
        <v>9363</v>
      </c>
      <c r="D9571" s="40" t="n">
        <v>3</v>
      </c>
      <c r="E9571" s="23" t="s">
        <v>9650</v>
      </c>
      <c r="F9571" s="40" t="n">
        <v>5503067843</v>
      </c>
      <c r="G9571" s="23" t="n">
        <v>11</v>
      </c>
    </row>
    <row r="9572" s="80" customFormat="true" ht="30" hidden="false" customHeight="false" outlineLevel="0" collapsed="false">
      <c r="A9572" s="21" t="n">
        <v>9584</v>
      </c>
      <c r="B9572" s="23" t="n">
        <v>55</v>
      </c>
      <c r="C9572" s="23" t="s">
        <v>9363</v>
      </c>
      <c r="D9572" s="40" t="n">
        <v>3</v>
      </c>
      <c r="E9572" s="23" t="s">
        <v>9651</v>
      </c>
      <c r="F9572" s="40" t="n">
        <v>550107093589</v>
      </c>
      <c r="G9572" s="23" t="n">
        <v>40</v>
      </c>
    </row>
    <row r="9573" s="80" customFormat="true" ht="30" hidden="false" customHeight="false" outlineLevel="0" collapsed="false">
      <c r="A9573" s="21" t="n">
        <v>9585</v>
      </c>
      <c r="B9573" s="23" t="n">
        <v>55</v>
      </c>
      <c r="C9573" s="23" t="s">
        <v>9363</v>
      </c>
      <c r="D9573" s="40" t="n">
        <v>3</v>
      </c>
      <c r="E9573" s="23" t="s">
        <v>9652</v>
      </c>
      <c r="F9573" s="40" t="n">
        <v>550700160372</v>
      </c>
      <c r="G9573" s="23" t="n">
        <v>12</v>
      </c>
    </row>
    <row r="9574" s="80" customFormat="true" ht="30" hidden="false" customHeight="false" outlineLevel="0" collapsed="false">
      <c r="A9574" s="21" t="n">
        <v>9586</v>
      </c>
      <c r="B9574" s="23" t="n">
        <v>55</v>
      </c>
      <c r="C9574" s="23" t="s">
        <v>9363</v>
      </c>
      <c r="D9574" s="40" t="n">
        <v>3</v>
      </c>
      <c r="E9574" s="23" t="s">
        <v>9653</v>
      </c>
      <c r="F9574" s="40" t="n">
        <v>550410493348</v>
      </c>
      <c r="G9574" s="23" t="n">
        <v>4</v>
      </c>
    </row>
    <row r="9575" s="80" customFormat="true" ht="30" hidden="false" customHeight="false" outlineLevel="0" collapsed="false">
      <c r="A9575" s="21" t="n">
        <v>9587</v>
      </c>
      <c r="B9575" s="23" t="n">
        <v>55</v>
      </c>
      <c r="C9575" s="23" t="s">
        <v>9363</v>
      </c>
      <c r="D9575" s="40" t="n">
        <v>3</v>
      </c>
      <c r="E9575" s="23" t="s">
        <v>9414</v>
      </c>
      <c r="F9575" s="40" t="n">
        <v>5524003463</v>
      </c>
      <c r="G9575" s="23" t="n">
        <v>33</v>
      </c>
    </row>
    <row r="9576" s="80" customFormat="true" ht="30" hidden="false" customHeight="false" outlineLevel="0" collapsed="false">
      <c r="A9576" s="21" t="n">
        <v>9588</v>
      </c>
      <c r="B9576" s="23" t="n">
        <v>55</v>
      </c>
      <c r="C9576" s="23" t="s">
        <v>9363</v>
      </c>
      <c r="D9576" s="40" t="n">
        <v>3</v>
      </c>
      <c r="E9576" s="23" t="s">
        <v>9654</v>
      </c>
      <c r="F9576" s="40" t="n">
        <v>553400106179</v>
      </c>
      <c r="G9576" s="23" t="n">
        <v>21</v>
      </c>
    </row>
    <row r="9577" s="80" customFormat="true" ht="30" hidden="false" customHeight="false" outlineLevel="0" collapsed="false">
      <c r="A9577" s="21" t="n">
        <v>9589</v>
      </c>
      <c r="B9577" s="23" t="n">
        <v>55</v>
      </c>
      <c r="C9577" s="23" t="s">
        <v>9363</v>
      </c>
      <c r="D9577" s="40" t="n">
        <v>3</v>
      </c>
      <c r="E9577" s="23" t="s">
        <v>9655</v>
      </c>
      <c r="F9577" s="40" t="n">
        <v>550513717342</v>
      </c>
      <c r="G9577" s="23" t="n">
        <v>7</v>
      </c>
    </row>
    <row r="9578" s="80" customFormat="true" ht="30" hidden="false" customHeight="false" outlineLevel="0" collapsed="false">
      <c r="A9578" s="21" t="n">
        <v>9590</v>
      </c>
      <c r="B9578" s="23" t="n">
        <v>55</v>
      </c>
      <c r="C9578" s="23" t="s">
        <v>9363</v>
      </c>
      <c r="D9578" s="40" t="n">
        <v>3</v>
      </c>
      <c r="E9578" s="23" t="s">
        <v>9656</v>
      </c>
      <c r="F9578" s="40" t="n">
        <v>550400195060</v>
      </c>
      <c r="G9578" s="23" t="n">
        <v>1</v>
      </c>
    </row>
    <row r="9579" s="80" customFormat="true" ht="15" hidden="false" customHeight="false" outlineLevel="0" collapsed="false">
      <c r="A9579" s="21" t="n">
        <v>9591</v>
      </c>
      <c r="B9579" s="23" t="n">
        <v>55</v>
      </c>
      <c r="C9579" s="23" t="s">
        <v>9363</v>
      </c>
      <c r="D9579" s="40" t="n">
        <v>3</v>
      </c>
      <c r="E9579" s="23" t="s">
        <v>9657</v>
      </c>
      <c r="F9579" s="40" t="n">
        <v>5535005864</v>
      </c>
      <c r="G9579" s="23" t="n">
        <v>17</v>
      </c>
    </row>
    <row r="9580" s="80" customFormat="true" ht="30" hidden="false" customHeight="false" outlineLevel="0" collapsed="false">
      <c r="A9580" s="21" t="n">
        <v>9592</v>
      </c>
      <c r="B9580" s="23" t="n">
        <v>55</v>
      </c>
      <c r="C9580" s="23" t="s">
        <v>9363</v>
      </c>
      <c r="D9580" s="40" t="n">
        <v>3</v>
      </c>
      <c r="E9580" s="23" t="s">
        <v>9658</v>
      </c>
      <c r="F9580" s="40" t="n">
        <v>550402294081</v>
      </c>
      <c r="G9580" s="23" t="n">
        <v>20</v>
      </c>
    </row>
    <row r="9581" s="80" customFormat="true" ht="30" hidden="false" customHeight="false" outlineLevel="0" collapsed="false">
      <c r="A9581" s="21" t="n">
        <v>9593</v>
      </c>
      <c r="B9581" s="23" t="n">
        <v>55</v>
      </c>
      <c r="C9581" s="23" t="s">
        <v>9363</v>
      </c>
      <c r="D9581" s="40" t="n">
        <v>3</v>
      </c>
      <c r="E9581" s="23" t="s">
        <v>9659</v>
      </c>
      <c r="F9581" s="40" t="n">
        <v>551510872831</v>
      </c>
      <c r="G9581" s="23" t="n">
        <v>19</v>
      </c>
    </row>
    <row r="9582" s="80" customFormat="true" ht="15" hidden="false" customHeight="false" outlineLevel="0" collapsed="false">
      <c r="A9582" s="21" t="n">
        <v>9594</v>
      </c>
      <c r="B9582" s="23" t="n">
        <v>55</v>
      </c>
      <c r="C9582" s="23" t="s">
        <v>9363</v>
      </c>
      <c r="D9582" s="40" t="n">
        <v>3</v>
      </c>
      <c r="E9582" s="23" t="s">
        <v>9660</v>
      </c>
      <c r="F9582" s="40" t="n">
        <v>5534001183</v>
      </c>
      <c r="G9582" s="23" t="n">
        <v>3</v>
      </c>
    </row>
    <row r="9583" s="80" customFormat="true" ht="30" hidden="false" customHeight="false" outlineLevel="0" collapsed="false">
      <c r="A9583" s="21" t="n">
        <v>9595</v>
      </c>
      <c r="B9583" s="23" t="n">
        <v>55</v>
      </c>
      <c r="C9583" s="23" t="s">
        <v>9363</v>
      </c>
      <c r="D9583" s="40" t="n">
        <v>3</v>
      </c>
      <c r="E9583" s="23" t="s">
        <v>9661</v>
      </c>
      <c r="F9583" s="40" t="n">
        <v>552600041505</v>
      </c>
      <c r="G9583" s="23" t="n">
        <v>9</v>
      </c>
    </row>
    <row r="9584" s="80" customFormat="true" ht="30" hidden="false" customHeight="false" outlineLevel="0" collapsed="false">
      <c r="A9584" s="21" t="n">
        <v>9596</v>
      </c>
      <c r="B9584" s="23" t="n">
        <v>55</v>
      </c>
      <c r="C9584" s="23" t="s">
        <v>9363</v>
      </c>
      <c r="D9584" s="40" t="n">
        <v>3</v>
      </c>
      <c r="E9584" s="23" t="s">
        <v>9662</v>
      </c>
      <c r="F9584" s="40" t="n">
        <v>553102179284</v>
      </c>
      <c r="G9584" s="23" t="n">
        <v>15</v>
      </c>
    </row>
    <row r="9585" s="80" customFormat="true" ht="30" hidden="false" customHeight="false" outlineLevel="0" collapsed="false">
      <c r="A9585" s="21" t="n">
        <v>9597</v>
      </c>
      <c r="B9585" s="23" t="n">
        <v>55</v>
      </c>
      <c r="C9585" s="23" t="s">
        <v>9363</v>
      </c>
      <c r="D9585" s="40" t="n">
        <v>3</v>
      </c>
      <c r="E9585" s="23" t="s">
        <v>9663</v>
      </c>
      <c r="F9585" s="40" t="n">
        <v>551510027871</v>
      </c>
      <c r="G9585" s="23" t="n">
        <v>24</v>
      </c>
    </row>
    <row r="9586" s="80" customFormat="true" ht="15" hidden="false" customHeight="false" outlineLevel="0" collapsed="false">
      <c r="A9586" s="21" t="n">
        <v>9598</v>
      </c>
      <c r="B9586" s="23" t="n">
        <v>55</v>
      </c>
      <c r="C9586" s="23" t="s">
        <v>9363</v>
      </c>
      <c r="D9586" s="40" t="n">
        <v>3</v>
      </c>
      <c r="E9586" s="23" t="s">
        <v>9664</v>
      </c>
      <c r="F9586" s="40" t="n">
        <v>5503085874</v>
      </c>
      <c r="G9586" s="23" t="n">
        <v>35</v>
      </c>
    </row>
    <row r="9587" s="80" customFormat="true" ht="30" hidden="false" customHeight="false" outlineLevel="0" collapsed="false">
      <c r="A9587" s="21" t="n">
        <v>9599</v>
      </c>
      <c r="B9587" s="23" t="n">
        <v>55</v>
      </c>
      <c r="C9587" s="23" t="s">
        <v>9363</v>
      </c>
      <c r="D9587" s="40" t="n">
        <v>3</v>
      </c>
      <c r="E9587" s="23" t="s">
        <v>9665</v>
      </c>
      <c r="F9587" s="40" t="n">
        <v>552808108004</v>
      </c>
      <c r="G9587" s="23" t="n">
        <v>42</v>
      </c>
    </row>
    <row r="9588" s="80" customFormat="true" ht="15" hidden="false" customHeight="false" outlineLevel="0" collapsed="false">
      <c r="A9588" s="21" t="n">
        <v>9600</v>
      </c>
      <c r="B9588" s="23" t="n">
        <v>55</v>
      </c>
      <c r="C9588" s="23" t="s">
        <v>9363</v>
      </c>
      <c r="D9588" s="40" t="n">
        <v>3</v>
      </c>
      <c r="E9588" s="23" t="s">
        <v>9666</v>
      </c>
      <c r="F9588" s="40" t="n">
        <v>5507029158</v>
      </c>
      <c r="G9588" s="23" t="n">
        <v>29</v>
      </c>
    </row>
    <row r="9589" s="80" customFormat="true" ht="30" hidden="false" customHeight="false" outlineLevel="0" collapsed="false">
      <c r="A9589" s="21" t="n">
        <v>9601</v>
      </c>
      <c r="B9589" s="23" t="n">
        <v>55</v>
      </c>
      <c r="C9589" s="23" t="s">
        <v>9363</v>
      </c>
      <c r="D9589" s="40" t="n">
        <v>3</v>
      </c>
      <c r="E9589" s="23" t="s">
        <v>9667</v>
      </c>
      <c r="F9589" s="40" t="n">
        <v>553403813546</v>
      </c>
      <c r="G9589" s="23" t="n">
        <v>28</v>
      </c>
    </row>
    <row r="9590" s="80" customFormat="true" ht="15" hidden="false" customHeight="false" outlineLevel="0" collapsed="false">
      <c r="A9590" s="21" t="n">
        <v>9602</v>
      </c>
      <c r="B9590" s="23" t="n">
        <v>55</v>
      </c>
      <c r="C9590" s="23" t="s">
        <v>9363</v>
      </c>
      <c r="D9590" s="40" t="n">
        <v>3</v>
      </c>
      <c r="E9590" s="23" t="s">
        <v>9668</v>
      </c>
      <c r="F9590" s="40" t="n">
        <v>5503090659</v>
      </c>
      <c r="G9590" s="23" t="n">
        <v>6</v>
      </c>
    </row>
    <row r="9591" s="80" customFormat="true" ht="15" hidden="false" customHeight="false" outlineLevel="0" collapsed="false">
      <c r="A9591" s="21" t="n">
        <v>9603</v>
      </c>
      <c r="B9591" s="23" t="n">
        <v>55</v>
      </c>
      <c r="C9591" s="23" t="s">
        <v>9363</v>
      </c>
      <c r="D9591" s="40" t="n">
        <v>3</v>
      </c>
      <c r="E9591" s="23" t="s">
        <v>9669</v>
      </c>
      <c r="F9591" s="40" t="n">
        <v>5507084737</v>
      </c>
      <c r="G9591" s="23" t="n">
        <v>44</v>
      </c>
    </row>
    <row r="9592" s="80" customFormat="true" ht="45" hidden="false" customHeight="false" outlineLevel="0" collapsed="false">
      <c r="A9592" s="21" t="n">
        <v>9604</v>
      </c>
      <c r="B9592" s="23" t="n">
        <v>55</v>
      </c>
      <c r="C9592" s="23" t="s">
        <v>9363</v>
      </c>
      <c r="D9592" s="40" t="n">
        <v>3</v>
      </c>
      <c r="E9592" s="23" t="s">
        <v>9670</v>
      </c>
      <c r="F9592" s="40" t="n">
        <v>5506032239</v>
      </c>
      <c r="G9592" s="23" t="n">
        <v>5</v>
      </c>
    </row>
    <row r="9593" s="80" customFormat="true" ht="45" hidden="false" customHeight="false" outlineLevel="0" collapsed="false">
      <c r="A9593" s="21" t="n">
        <v>9605</v>
      </c>
      <c r="B9593" s="23" t="n">
        <v>55</v>
      </c>
      <c r="C9593" s="23" t="s">
        <v>9363</v>
      </c>
      <c r="D9593" s="40" t="n">
        <v>3</v>
      </c>
      <c r="E9593" s="23" t="s">
        <v>9671</v>
      </c>
      <c r="F9593" s="40" t="n">
        <v>5503054675</v>
      </c>
      <c r="G9593" s="23" t="n">
        <v>10</v>
      </c>
    </row>
    <row r="9594" s="80" customFormat="true" ht="30" hidden="false" customHeight="false" outlineLevel="0" collapsed="false">
      <c r="A9594" s="21" t="n">
        <v>9606</v>
      </c>
      <c r="B9594" s="23" t="n">
        <v>55</v>
      </c>
      <c r="C9594" s="23" t="s">
        <v>9363</v>
      </c>
      <c r="D9594" s="40" t="n">
        <v>3</v>
      </c>
      <c r="E9594" s="23" t="s">
        <v>9672</v>
      </c>
      <c r="F9594" s="40" t="n">
        <v>550402315800</v>
      </c>
      <c r="G9594" s="23" t="n">
        <v>41</v>
      </c>
    </row>
    <row r="9595" s="80" customFormat="true" ht="30" hidden="false" customHeight="false" outlineLevel="0" collapsed="false">
      <c r="A9595" s="21" t="n">
        <v>9607</v>
      </c>
      <c r="B9595" s="23" t="n">
        <v>55</v>
      </c>
      <c r="C9595" s="23" t="s">
        <v>9363</v>
      </c>
      <c r="D9595" s="40" t="n">
        <v>3</v>
      </c>
      <c r="E9595" s="23" t="s">
        <v>9519</v>
      </c>
      <c r="F9595" s="40" t="n">
        <v>5503081527</v>
      </c>
      <c r="G9595" s="23" t="n">
        <v>27</v>
      </c>
    </row>
    <row r="9596" s="80" customFormat="true" ht="30" hidden="false" customHeight="false" outlineLevel="0" collapsed="false">
      <c r="A9596" s="21" t="n">
        <v>9608</v>
      </c>
      <c r="B9596" s="23" t="n">
        <v>55</v>
      </c>
      <c r="C9596" s="23" t="s">
        <v>9363</v>
      </c>
      <c r="D9596" s="40" t="n">
        <v>3</v>
      </c>
      <c r="E9596" s="23" t="s">
        <v>9673</v>
      </c>
      <c r="F9596" s="40" t="n">
        <v>553102546551</v>
      </c>
      <c r="G9596" s="23" t="n">
        <v>2</v>
      </c>
    </row>
    <row r="9597" s="80" customFormat="true" ht="30" hidden="false" customHeight="false" outlineLevel="0" collapsed="false">
      <c r="A9597" s="21" t="n">
        <v>9609</v>
      </c>
      <c r="B9597" s="23" t="n">
        <v>55</v>
      </c>
      <c r="C9597" s="23" t="s">
        <v>9363</v>
      </c>
      <c r="D9597" s="40" t="n">
        <v>3</v>
      </c>
      <c r="E9597" s="23" t="s">
        <v>9674</v>
      </c>
      <c r="F9597" s="40" t="n">
        <v>550901380191</v>
      </c>
      <c r="G9597" s="23" t="n">
        <v>18</v>
      </c>
    </row>
    <row r="9598" s="80" customFormat="true" ht="15" hidden="false" customHeight="false" outlineLevel="0" collapsed="false">
      <c r="A9598" s="21" t="n">
        <v>9610</v>
      </c>
      <c r="B9598" s="23" t="n">
        <v>55</v>
      </c>
      <c r="C9598" s="23" t="s">
        <v>9363</v>
      </c>
      <c r="D9598" s="40" t="n">
        <v>3</v>
      </c>
      <c r="E9598" s="23" t="s">
        <v>9606</v>
      </c>
      <c r="F9598" s="40" t="n">
        <v>5509005160</v>
      </c>
      <c r="G9598" s="23" t="n">
        <v>14</v>
      </c>
    </row>
    <row r="9599" s="80" customFormat="true" ht="30" hidden="false" customHeight="false" outlineLevel="0" collapsed="false">
      <c r="A9599" s="21" t="n">
        <v>9611</v>
      </c>
      <c r="B9599" s="23" t="n">
        <v>55</v>
      </c>
      <c r="C9599" s="23" t="s">
        <v>9363</v>
      </c>
      <c r="D9599" s="40" t="n">
        <v>3</v>
      </c>
      <c r="E9599" s="23" t="s">
        <v>9675</v>
      </c>
      <c r="F9599" s="40" t="n">
        <v>550300568696</v>
      </c>
      <c r="G9599" s="23" t="n">
        <v>32</v>
      </c>
    </row>
    <row r="9600" s="80" customFormat="true" ht="30" hidden="false" customHeight="false" outlineLevel="0" collapsed="false">
      <c r="A9600" s="21" t="n">
        <v>9612</v>
      </c>
      <c r="B9600" s="23" t="n">
        <v>55</v>
      </c>
      <c r="C9600" s="23" t="s">
        <v>9363</v>
      </c>
      <c r="D9600" s="40" t="n">
        <v>3</v>
      </c>
      <c r="E9600" s="23" t="s">
        <v>9676</v>
      </c>
      <c r="F9600" s="40" t="n">
        <v>5506060483</v>
      </c>
      <c r="G9600" s="23" t="n">
        <v>16</v>
      </c>
    </row>
    <row r="9601" s="80" customFormat="true" ht="15" hidden="false" customHeight="false" outlineLevel="0" collapsed="false">
      <c r="A9601" s="21" t="n">
        <v>9613</v>
      </c>
      <c r="B9601" s="23" t="n">
        <v>55</v>
      </c>
      <c r="C9601" s="23" t="s">
        <v>9363</v>
      </c>
      <c r="D9601" s="40" t="n">
        <v>3</v>
      </c>
      <c r="E9601" s="23" t="s">
        <v>6700</v>
      </c>
      <c r="F9601" s="40" t="n">
        <v>5501070801</v>
      </c>
      <c r="G9601" s="23" t="n">
        <v>13</v>
      </c>
    </row>
    <row r="9602" s="80" customFormat="true" ht="30" hidden="false" customHeight="false" outlineLevel="0" collapsed="false">
      <c r="A9602" s="21" t="n">
        <v>9614</v>
      </c>
      <c r="B9602" s="23" t="n">
        <v>55</v>
      </c>
      <c r="C9602" s="23" t="s">
        <v>9363</v>
      </c>
      <c r="D9602" s="40" t="n">
        <v>3</v>
      </c>
      <c r="E9602" s="23" t="s">
        <v>9514</v>
      </c>
      <c r="F9602" s="40" t="n">
        <v>5506058406</v>
      </c>
      <c r="G9602" s="23" t="n">
        <v>11</v>
      </c>
    </row>
    <row r="9603" s="80" customFormat="true" ht="15" hidden="false" customHeight="false" outlineLevel="0" collapsed="false">
      <c r="A9603" s="21" t="n">
        <v>9615</v>
      </c>
      <c r="B9603" s="23" t="n">
        <v>55</v>
      </c>
      <c r="C9603" s="23" t="s">
        <v>9363</v>
      </c>
      <c r="D9603" s="40" t="n">
        <v>3</v>
      </c>
      <c r="E9603" s="23" t="s">
        <v>9677</v>
      </c>
      <c r="F9603" s="40" t="n">
        <v>7709374538</v>
      </c>
      <c r="G9603" s="23" t="n">
        <v>40</v>
      </c>
    </row>
    <row r="9604" s="80" customFormat="true" ht="45" hidden="false" customHeight="false" outlineLevel="0" collapsed="false">
      <c r="A9604" s="21" t="n">
        <v>9616</v>
      </c>
      <c r="B9604" s="23" t="n">
        <v>55</v>
      </c>
      <c r="C9604" s="23" t="s">
        <v>9363</v>
      </c>
      <c r="D9604" s="40" t="n">
        <v>3</v>
      </c>
      <c r="E9604" s="23" t="s">
        <v>9678</v>
      </c>
      <c r="F9604" s="40" t="n">
        <v>5513005500</v>
      </c>
      <c r="G9604" s="23" t="n">
        <v>12</v>
      </c>
    </row>
    <row r="9605" s="80" customFormat="true" ht="15" hidden="false" customHeight="false" outlineLevel="0" collapsed="false">
      <c r="A9605" s="21" t="n">
        <v>9617</v>
      </c>
      <c r="B9605" s="23" t="n">
        <v>55</v>
      </c>
      <c r="C9605" s="23" t="s">
        <v>9363</v>
      </c>
      <c r="D9605" s="40" t="n">
        <v>3</v>
      </c>
      <c r="E9605" s="23" t="s">
        <v>9679</v>
      </c>
      <c r="F9605" s="40" t="n">
        <v>5505025060</v>
      </c>
      <c r="G9605" s="23" t="n">
        <v>3</v>
      </c>
    </row>
    <row r="9606" s="80" customFormat="true" ht="15" hidden="false" customHeight="false" outlineLevel="0" collapsed="false">
      <c r="A9606" s="21" t="n">
        <v>9618</v>
      </c>
      <c r="B9606" s="23" t="n">
        <v>55</v>
      </c>
      <c r="C9606" s="23" t="s">
        <v>9363</v>
      </c>
      <c r="D9606" s="40" t="n">
        <v>3</v>
      </c>
      <c r="E9606" s="23" t="s">
        <v>9680</v>
      </c>
      <c r="F9606" s="40" t="n">
        <v>5505004422</v>
      </c>
      <c r="G9606" s="23" t="n">
        <v>3</v>
      </c>
    </row>
    <row r="9607" s="80" customFormat="true" ht="15" hidden="false" customHeight="false" outlineLevel="0" collapsed="false">
      <c r="A9607" s="21" t="n">
        <v>9619</v>
      </c>
      <c r="B9607" s="23" t="n">
        <v>55</v>
      </c>
      <c r="C9607" s="23" t="s">
        <v>9363</v>
      </c>
      <c r="D9607" s="40" t="n">
        <v>3</v>
      </c>
      <c r="E9607" s="23" t="s">
        <v>9681</v>
      </c>
      <c r="F9607" s="40" t="n">
        <v>5501110451</v>
      </c>
      <c r="G9607" s="23" t="n">
        <v>3</v>
      </c>
    </row>
    <row r="9608" s="80" customFormat="true" ht="15" hidden="false" customHeight="false" outlineLevel="0" collapsed="false">
      <c r="A9608" s="21" t="n">
        <v>9620</v>
      </c>
      <c r="B9608" s="23" t="n">
        <v>55</v>
      </c>
      <c r="C9608" s="23" t="s">
        <v>9363</v>
      </c>
      <c r="D9608" s="40" t="n">
        <v>3</v>
      </c>
      <c r="E9608" s="23" t="s">
        <v>9682</v>
      </c>
      <c r="F9608" s="40" t="n">
        <v>5502049044</v>
      </c>
      <c r="G9608" s="23" t="n">
        <v>3</v>
      </c>
    </row>
    <row r="9609" s="80" customFormat="true" ht="15" hidden="false" customHeight="false" outlineLevel="0" collapsed="false">
      <c r="A9609" s="21" t="n">
        <v>9621</v>
      </c>
      <c r="B9609" s="23" t="n">
        <v>55</v>
      </c>
      <c r="C9609" s="23" t="s">
        <v>9363</v>
      </c>
      <c r="D9609" s="40" t="n">
        <v>3</v>
      </c>
      <c r="E9609" s="23" t="s">
        <v>6788</v>
      </c>
      <c r="F9609" s="40" t="n">
        <v>5506066132</v>
      </c>
      <c r="G9609" s="23" t="n">
        <v>3</v>
      </c>
    </row>
    <row r="9610" s="80" customFormat="true" ht="15" hidden="false" customHeight="false" outlineLevel="0" collapsed="false">
      <c r="A9610" s="21" t="n">
        <v>9622</v>
      </c>
      <c r="B9610" s="23" t="n">
        <v>55</v>
      </c>
      <c r="C9610" s="23" t="s">
        <v>9363</v>
      </c>
      <c r="D9610" s="40" t="n">
        <v>3</v>
      </c>
      <c r="E9610" s="23" t="s">
        <v>9683</v>
      </c>
      <c r="F9610" s="40" t="n">
        <v>5506042974</v>
      </c>
      <c r="G9610" s="23" t="n">
        <v>3</v>
      </c>
    </row>
    <row r="9611" s="80" customFormat="true" ht="15" hidden="false" customHeight="false" outlineLevel="0" collapsed="false">
      <c r="A9611" s="21" t="n">
        <v>9623</v>
      </c>
      <c r="B9611" s="23" t="n">
        <v>55</v>
      </c>
      <c r="C9611" s="23" t="s">
        <v>9363</v>
      </c>
      <c r="D9611" s="40" t="n">
        <v>3</v>
      </c>
      <c r="E9611" s="23" t="s">
        <v>9684</v>
      </c>
      <c r="F9611" s="40" t="n">
        <v>5524003270</v>
      </c>
      <c r="G9611" s="23" t="n">
        <v>3</v>
      </c>
    </row>
    <row r="9612" s="80" customFormat="true" ht="45" hidden="false" customHeight="false" outlineLevel="0" collapsed="false">
      <c r="A9612" s="21" t="n">
        <v>9624</v>
      </c>
      <c r="B9612" s="23" t="n">
        <v>55</v>
      </c>
      <c r="C9612" s="23" t="s">
        <v>9363</v>
      </c>
      <c r="D9612" s="40" t="n">
        <v>3</v>
      </c>
      <c r="E9612" s="23" t="s">
        <v>9685</v>
      </c>
      <c r="F9612" s="40" t="n">
        <v>5501034306</v>
      </c>
      <c r="G9612" s="23" t="n">
        <v>3</v>
      </c>
    </row>
    <row r="9613" s="80" customFormat="true" ht="15" hidden="false" customHeight="false" outlineLevel="0" collapsed="false">
      <c r="A9613" s="21" t="n">
        <v>9625</v>
      </c>
      <c r="B9613" s="23" t="n">
        <v>55</v>
      </c>
      <c r="C9613" s="23" t="s">
        <v>9363</v>
      </c>
      <c r="D9613" s="40" t="n">
        <v>3</v>
      </c>
      <c r="E9613" s="23" t="s">
        <v>9686</v>
      </c>
      <c r="F9613" s="40" t="n">
        <v>5501083127</v>
      </c>
      <c r="G9613" s="23" t="n">
        <v>15</v>
      </c>
    </row>
    <row r="9614" s="80" customFormat="true" ht="15" hidden="false" customHeight="false" outlineLevel="0" collapsed="false">
      <c r="A9614" s="21" t="n">
        <v>9626</v>
      </c>
      <c r="B9614" s="23" t="n">
        <v>55</v>
      </c>
      <c r="C9614" s="23" t="s">
        <v>9363</v>
      </c>
      <c r="D9614" s="40" t="n">
        <v>3</v>
      </c>
      <c r="E9614" s="23" t="s">
        <v>9687</v>
      </c>
      <c r="F9614" s="40" t="n">
        <v>5507047950</v>
      </c>
      <c r="G9614" s="23" t="n">
        <v>15</v>
      </c>
    </row>
    <row r="9615" s="80" customFormat="true" ht="30" hidden="false" customHeight="false" outlineLevel="0" collapsed="false">
      <c r="A9615" s="21" t="n">
        <v>9627</v>
      </c>
      <c r="B9615" s="23" t="n">
        <v>55</v>
      </c>
      <c r="C9615" s="23" t="s">
        <v>9363</v>
      </c>
      <c r="D9615" s="40" t="n">
        <v>3</v>
      </c>
      <c r="E9615" s="23" t="s">
        <v>9688</v>
      </c>
      <c r="F9615" s="40" t="n">
        <v>5519504182</v>
      </c>
      <c r="G9615" s="23" t="n">
        <v>15</v>
      </c>
    </row>
    <row r="9616" s="80" customFormat="true" ht="15" hidden="false" customHeight="false" outlineLevel="0" collapsed="false">
      <c r="A9616" s="21" t="n">
        <v>9628</v>
      </c>
      <c r="B9616" s="23" t="n">
        <v>55</v>
      </c>
      <c r="C9616" s="23" t="s">
        <v>9363</v>
      </c>
      <c r="D9616" s="40" t="n">
        <v>3</v>
      </c>
      <c r="E9616" s="23" t="s">
        <v>9689</v>
      </c>
      <c r="F9616" s="40" t="n">
        <v>5503058461</v>
      </c>
      <c r="G9616" s="23" t="n">
        <v>15</v>
      </c>
    </row>
    <row r="9617" s="80" customFormat="true" ht="30" hidden="false" customHeight="false" outlineLevel="0" collapsed="false">
      <c r="A9617" s="21" t="n">
        <v>9629</v>
      </c>
      <c r="B9617" s="23" t="n">
        <v>55</v>
      </c>
      <c r="C9617" s="23" t="s">
        <v>9363</v>
      </c>
      <c r="D9617" s="40" t="n">
        <v>3</v>
      </c>
      <c r="E9617" s="23" t="s">
        <v>9690</v>
      </c>
      <c r="F9617" s="40" t="n">
        <v>5530005980</v>
      </c>
      <c r="G9617" s="23" t="n">
        <v>15</v>
      </c>
    </row>
    <row r="9618" s="80" customFormat="true" ht="60" hidden="false" customHeight="false" outlineLevel="0" collapsed="false">
      <c r="A9618" s="21" t="n">
        <v>9630</v>
      </c>
      <c r="B9618" s="23" t="n">
        <v>55</v>
      </c>
      <c r="C9618" s="23" t="s">
        <v>9363</v>
      </c>
      <c r="D9618" s="40" t="n">
        <v>2</v>
      </c>
      <c r="E9618" s="23" t="s">
        <v>9691</v>
      </c>
      <c r="F9618" s="40" t="n">
        <v>5540000692</v>
      </c>
      <c r="G9618" s="23" t="n">
        <v>15</v>
      </c>
    </row>
    <row r="9619" s="80" customFormat="true" ht="15" hidden="false" customHeight="false" outlineLevel="0" collapsed="false">
      <c r="A9619" s="21" t="n">
        <v>9631</v>
      </c>
      <c r="B9619" s="23" t="n">
        <v>55</v>
      </c>
      <c r="C9619" s="23" t="s">
        <v>9363</v>
      </c>
      <c r="D9619" s="40" t="n">
        <v>3</v>
      </c>
      <c r="E9619" s="23" t="s">
        <v>9692</v>
      </c>
      <c r="F9619" s="40" t="n">
        <v>5520007097</v>
      </c>
      <c r="G9619" s="23" t="n">
        <v>15</v>
      </c>
    </row>
    <row r="9620" s="80" customFormat="true" ht="15" hidden="false" customHeight="false" outlineLevel="0" collapsed="false">
      <c r="A9620" s="21" t="n">
        <v>9632</v>
      </c>
      <c r="B9620" s="23" t="n">
        <v>55</v>
      </c>
      <c r="C9620" s="23" t="s">
        <v>9363</v>
      </c>
      <c r="D9620" s="40" t="n">
        <v>3</v>
      </c>
      <c r="E9620" s="23" t="s">
        <v>9693</v>
      </c>
      <c r="F9620" s="40" t="n">
        <v>5520006833</v>
      </c>
      <c r="G9620" s="23" t="n">
        <v>15</v>
      </c>
    </row>
    <row r="9621" s="80" customFormat="true" ht="45" hidden="false" customHeight="false" outlineLevel="0" collapsed="false">
      <c r="A9621" s="21" t="n">
        <v>9633</v>
      </c>
      <c r="B9621" s="23" t="n">
        <v>55</v>
      </c>
      <c r="C9621" s="23" t="s">
        <v>9363</v>
      </c>
      <c r="D9621" s="40" t="n">
        <v>3</v>
      </c>
      <c r="E9621" s="23" t="s">
        <v>9694</v>
      </c>
      <c r="F9621" s="40" t="n">
        <v>5518004067</v>
      </c>
      <c r="G9621" s="23" t="n">
        <v>15</v>
      </c>
    </row>
    <row r="9622" s="80" customFormat="true" ht="45" hidden="false" customHeight="false" outlineLevel="0" collapsed="false">
      <c r="A9622" s="21" t="n">
        <v>9634</v>
      </c>
      <c r="B9622" s="23" t="n">
        <v>55</v>
      </c>
      <c r="C9622" s="23" t="s">
        <v>9363</v>
      </c>
      <c r="D9622" s="40" t="n">
        <v>3</v>
      </c>
      <c r="E9622" s="23" t="s">
        <v>9695</v>
      </c>
      <c r="F9622" s="40" t="n">
        <v>5523001488</v>
      </c>
      <c r="G9622" s="23" t="n">
        <v>15</v>
      </c>
    </row>
    <row r="9623" s="80" customFormat="true" ht="15" hidden="false" customHeight="false" outlineLevel="0" collapsed="false">
      <c r="A9623" s="21" t="n">
        <v>9635</v>
      </c>
      <c r="B9623" s="23" t="n">
        <v>55</v>
      </c>
      <c r="C9623" s="23" t="s">
        <v>9363</v>
      </c>
      <c r="D9623" s="40" t="n">
        <v>3</v>
      </c>
      <c r="E9623" s="23" t="s">
        <v>9696</v>
      </c>
      <c r="F9623" s="40" t="n">
        <v>5503063870</v>
      </c>
      <c r="G9623" s="23" t="n">
        <v>24</v>
      </c>
    </row>
    <row r="9624" s="80" customFormat="true" ht="15" hidden="false" customHeight="false" outlineLevel="0" collapsed="false">
      <c r="A9624" s="21" t="n">
        <v>9636</v>
      </c>
      <c r="B9624" s="23" t="n">
        <v>55</v>
      </c>
      <c r="C9624" s="23" t="s">
        <v>9363</v>
      </c>
      <c r="D9624" s="40" t="n">
        <v>3</v>
      </c>
      <c r="E9624" s="23" t="s">
        <v>9697</v>
      </c>
      <c r="F9624" s="40" t="n">
        <v>5504080685</v>
      </c>
      <c r="G9624" s="23" t="n">
        <v>24</v>
      </c>
    </row>
    <row r="9625" s="80" customFormat="true" ht="15" hidden="false" customHeight="false" outlineLevel="0" collapsed="false">
      <c r="A9625" s="21" t="n">
        <v>9637</v>
      </c>
      <c r="B9625" s="23" t="n">
        <v>55</v>
      </c>
      <c r="C9625" s="23" t="s">
        <v>9363</v>
      </c>
      <c r="D9625" s="40" t="n">
        <v>3</v>
      </c>
      <c r="E9625" s="23" t="s">
        <v>9698</v>
      </c>
      <c r="F9625" s="40" t="n">
        <v>5503041940</v>
      </c>
      <c r="G9625" s="23" t="n">
        <v>24</v>
      </c>
    </row>
    <row r="9626" s="80" customFormat="true" ht="15" hidden="false" customHeight="false" outlineLevel="0" collapsed="false">
      <c r="A9626" s="21" t="n">
        <v>9638</v>
      </c>
      <c r="B9626" s="23" t="n">
        <v>55</v>
      </c>
      <c r="C9626" s="23" t="s">
        <v>9363</v>
      </c>
      <c r="D9626" s="40" t="n">
        <v>3</v>
      </c>
      <c r="E9626" s="23" t="s">
        <v>9699</v>
      </c>
      <c r="F9626" s="40" t="n">
        <v>5526004800</v>
      </c>
      <c r="G9626" s="23" t="n">
        <v>24</v>
      </c>
    </row>
    <row r="9627" s="80" customFormat="true" ht="15" hidden="false" customHeight="false" outlineLevel="0" collapsed="false">
      <c r="A9627" s="21" t="n">
        <v>9639</v>
      </c>
      <c r="B9627" s="23" t="n">
        <v>55</v>
      </c>
      <c r="C9627" s="23" t="s">
        <v>9363</v>
      </c>
      <c r="D9627" s="40" t="n">
        <v>3</v>
      </c>
      <c r="E9627" s="23" t="s">
        <v>9700</v>
      </c>
      <c r="F9627" s="40" t="n">
        <v>5503087800</v>
      </c>
      <c r="G9627" s="23" t="n">
        <v>24</v>
      </c>
    </row>
    <row r="9628" s="80" customFormat="true" ht="30" hidden="false" customHeight="false" outlineLevel="0" collapsed="false">
      <c r="A9628" s="21" t="n">
        <v>9640</v>
      </c>
      <c r="B9628" s="23" t="n">
        <v>55</v>
      </c>
      <c r="C9628" s="23" t="s">
        <v>9363</v>
      </c>
      <c r="D9628" s="40" t="n">
        <v>3</v>
      </c>
      <c r="E9628" s="23" t="s">
        <v>9701</v>
      </c>
      <c r="F9628" s="40" t="n">
        <v>550600718649</v>
      </c>
      <c r="G9628" s="23" t="n">
        <v>24</v>
      </c>
    </row>
    <row r="9629" s="80" customFormat="true" ht="15" hidden="false" customHeight="false" outlineLevel="0" collapsed="false">
      <c r="A9629" s="21" t="n">
        <v>9641</v>
      </c>
      <c r="B9629" s="23" t="n">
        <v>55</v>
      </c>
      <c r="C9629" s="23" t="s">
        <v>9363</v>
      </c>
      <c r="D9629" s="40" t="n">
        <v>3</v>
      </c>
      <c r="E9629" s="23" t="s">
        <v>9702</v>
      </c>
      <c r="F9629" s="40" t="n">
        <v>5537008268</v>
      </c>
      <c r="G9629" s="23" t="n">
        <v>24</v>
      </c>
    </row>
    <row r="9630" s="80" customFormat="true" ht="30" hidden="false" customHeight="false" outlineLevel="0" collapsed="false">
      <c r="A9630" s="21" t="n">
        <v>9642</v>
      </c>
      <c r="B9630" s="23" t="n">
        <v>55</v>
      </c>
      <c r="C9630" s="23" t="s">
        <v>9363</v>
      </c>
      <c r="D9630" s="40" t="n">
        <v>3</v>
      </c>
      <c r="E9630" s="23" t="s">
        <v>9703</v>
      </c>
      <c r="F9630" s="40" t="n">
        <v>5507050287</v>
      </c>
      <c r="G9630" s="23" t="n">
        <v>24</v>
      </c>
    </row>
    <row r="9631" s="80" customFormat="true" ht="15" hidden="false" customHeight="false" outlineLevel="0" collapsed="false">
      <c r="A9631" s="21" t="n">
        <v>9643</v>
      </c>
      <c r="B9631" s="23" t="n">
        <v>55</v>
      </c>
      <c r="C9631" s="23" t="s">
        <v>9363</v>
      </c>
      <c r="D9631" s="40" t="n">
        <v>3</v>
      </c>
      <c r="E9631" s="23" t="s">
        <v>9704</v>
      </c>
      <c r="F9631" s="40" t="n">
        <v>5515010810</v>
      </c>
      <c r="G9631" s="23" t="n">
        <v>24</v>
      </c>
    </row>
    <row r="9632" s="80" customFormat="true" ht="15" hidden="false" customHeight="false" outlineLevel="0" collapsed="false">
      <c r="A9632" s="21" t="n">
        <v>9644</v>
      </c>
      <c r="B9632" s="23" t="n">
        <v>55</v>
      </c>
      <c r="C9632" s="23" t="s">
        <v>9363</v>
      </c>
      <c r="D9632" s="40" t="n">
        <v>3</v>
      </c>
      <c r="E9632" s="23" t="s">
        <v>9705</v>
      </c>
      <c r="F9632" s="40" t="n">
        <v>5505023175</v>
      </c>
      <c r="G9632" s="23" t="n">
        <v>24</v>
      </c>
    </row>
    <row r="9633" s="80" customFormat="true" ht="45" hidden="false" customHeight="false" outlineLevel="0" collapsed="false">
      <c r="A9633" s="21" t="n">
        <v>9645</v>
      </c>
      <c r="B9633" s="23" t="n">
        <v>55</v>
      </c>
      <c r="C9633" s="23" t="s">
        <v>9363</v>
      </c>
      <c r="D9633" s="40" t="n">
        <v>3</v>
      </c>
      <c r="E9633" s="23" t="s">
        <v>9706</v>
      </c>
      <c r="F9633" s="40" t="n">
        <v>5503061619</v>
      </c>
      <c r="G9633" s="23" t="n">
        <v>35</v>
      </c>
    </row>
    <row r="9634" s="80" customFormat="true" ht="15" hidden="false" customHeight="false" outlineLevel="0" collapsed="false">
      <c r="A9634" s="21" t="n">
        <v>9646</v>
      </c>
      <c r="B9634" s="23" t="n">
        <v>55</v>
      </c>
      <c r="C9634" s="23" t="s">
        <v>9363</v>
      </c>
      <c r="D9634" s="40" t="n">
        <v>3</v>
      </c>
      <c r="E9634" s="23" t="s">
        <v>9707</v>
      </c>
      <c r="F9634" s="40" t="n">
        <v>5506015755</v>
      </c>
      <c r="G9634" s="23" t="n">
        <v>35</v>
      </c>
    </row>
    <row r="9635" s="80" customFormat="true" ht="30" hidden="false" customHeight="false" outlineLevel="0" collapsed="false">
      <c r="A9635" s="21" t="n">
        <v>9647</v>
      </c>
      <c r="B9635" s="23" t="n">
        <v>55</v>
      </c>
      <c r="C9635" s="23" t="s">
        <v>9363</v>
      </c>
      <c r="D9635" s="40" t="n">
        <v>3</v>
      </c>
      <c r="E9635" s="23" t="s">
        <v>9708</v>
      </c>
      <c r="F9635" s="40" t="n">
        <v>550613469608</v>
      </c>
      <c r="G9635" s="23" t="n">
        <v>35</v>
      </c>
    </row>
    <row r="9636" s="80" customFormat="true" ht="15" hidden="false" customHeight="false" outlineLevel="0" collapsed="false">
      <c r="A9636" s="21" t="n">
        <v>9648</v>
      </c>
      <c r="B9636" s="23" t="n">
        <v>55</v>
      </c>
      <c r="C9636" s="23" t="s">
        <v>9363</v>
      </c>
      <c r="D9636" s="40" t="n">
        <v>3</v>
      </c>
      <c r="E9636" s="23" t="s">
        <v>9709</v>
      </c>
      <c r="F9636" s="40" t="n">
        <v>5506066140</v>
      </c>
      <c r="G9636" s="23" t="n">
        <v>35</v>
      </c>
    </row>
    <row r="9637" s="80" customFormat="true" ht="15" hidden="false" customHeight="false" outlineLevel="0" collapsed="false">
      <c r="A9637" s="21" t="n">
        <v>9649</v>
      </c>
      <c r="B9637" s="23" t="n">
        <v>55</v>
      </c>
      <c r="C9637" s="23" t="s">
        <v>9363</v>
      </c>
      <c r="D9637" s="40" t="n">
        <v>3</v>
      </c>
      <c r="E9637" s="23" t="s">
        <v>9710</v>
      </c>
      <c r="F9637" s="40" t="n">
        <v>5501108660</v>
      </c>
      <c r="G9637" s="23" t="n">
        <v>35</v>
      </c>
    </row>
    <row r="9638" s="80" customFormat="true" ht="30" hidden="false" customHeight="false" outlineLevel="0" collapsed="false">
      <c r="A9638" s="21" t="n">
        <v>9650</v>
      </c>
      <c r="B9638" s="23" t="n">
        <v>55</v>
      </c>
      <c r="C9638" s="23" t="s">
        <v>9363</v>
      </c>
      <c r="D9638" s="40" t="n">
        <v>3</v>
      </c>
      <c r="E9638" s="23" t="s">
        <v>9711</v>
      </c>
      <c r="F9638" s="40" t="n">
        <v>5501082885</v>
      </c>
      <c r="G9638" s="23" t="n">
        <v>35</v>
      </c>
    </row>
    <row r="9639" s="80" customFormat="true" ht="15" hidden="false" customHeight="false" outlineLevel="0" collapsed="false">
      <c r="A9639" s="21" t="n">
        <v>9651</v>
      </c>
      <c r="B9639" s="23" t="n">
        <v>55</v>
      </c>
      <c r="C9639" s="23" t="s">
        <v>9363</v>
      </c>
      <c r="D9639" s="40" t="n">
        <v>3</v>
      </c>
      <c r="E9639" s="23" t="s">
        <v>9712</v>
      </c>
      <c r="F9639" s="40" t="n">
        <v>5503007361</v>
      </c>
      <c r="G9639" s="23" t="n">
        <v>35</v>
      </c>
    </row>
    <row r="9640" s="80" customFormat="true" ht="30" hidden="false" customHeight="false" outlineLevel="0" collapsed="false">
      <c r="A9640" s="21" t="n">
        <v>9652</v>
      </c>
      <c r="B9640" s="23" t="n">
        <v>55</v>
      </c>
      <c r="C9640" s="23" t="s">
        <v>9363</v>
      </c>
      <c r="D9640" s="40" t="n">
        <v>3</v>
      </c>
      <c r="E9640" s="23" t="s">
        <v>9713</v>
      </c>
      <c r="F9640" s="40" t="n">
        <v>551510773277</v>
      </c>
      <c r="G9640" s="23" t="n">
        <v>35</v>
      </c>
    </row>
    <row r="9641" s="80" customFormat="true" ht="30" hidden="false" customHeight="false" outlineLevel="0" collapsed="false">
      <c r="A9641" s="21" t="n">
        <v>9653</v>
      </c>
      <c r="B9641" s="23" t="n">
        <v>55</v>
      </c>
      <c r="C9641" s="23" t="s">
        <v>9363</v>
      </c>
      <c r="D9641" s="40" t="n">
        <v>3</v>
      </c>
      <c r="E9641" s="23" t="s">
        <v>9714</v>
      </c>
      <c r="F9641" s="40" t="n">
        <v>5501106504</v>
      </c>
      <c r="G9641" s="23" t="n">
        <v>35</v>
      </c>
    </row>
    <row r="9642" s="80" customFormat="true" ht="15" hidden="false" customHeight="false" outlineLevel="0" collapsed="false">
      <c r="A9642" s="21" t="n">
        <v>9654</v>
      </c>
      <c r="B9642" s="23" t="n">
        <v>55</v>
      </c>
      <c r="C9642" s="23" t="s">
        <v>9363</v>
      </c>
      <c r="D9642" s="40" t="n">
        <v>3</v>
      </c>
      <c r="E9642" s="23" t="s">
        <v>2876</v>
      </c>
      <c r="F9642" s="40" t="n">
        <v>5501106430</v>
      </c>
      <c r="G9642" s="23" t="n">
        <v>35</v>
      </c>
    </row>
    <row r="9643" s="80" customFormat="true" ht="30" hidden="false" customHeight="false" outlineLevel="0" collapsed="false">
      <c r="A9643" s="21" t="n">
        <v>9655</v>
      </c>
      <c r="B9643" s="23" t="n">
        <v>55</v>
      </c>
      <c r="C9643" s="23" t="s">
        <v>9363</v>
      </c>
      <c r="D9643" s="40" t="n">
        <v>3</v>
      </c>
      <c r="E9643" s="23" t="s">
        <v>9715</v>
      </c>
      <c r="F9643" s="40" t="n">
        <v>550601225269</v>
      </c>
      <c r="G9643" s="23" t="n">
        <v>42</v>
      </c>
    </row>
    <row r="9644" s="80" customFormat="true" ht="15" hidden="false" customHeight="false" outlineLevel="0" collapsed="false">
      <c r="A9644" s="21" t="n">
        <v>9656</v>
      </c>
      <c r="B9644" s="23" t="n">
        <v>55</v>
      </c>
      <c r="C9644" s="23" t="s">
        <v>9363</v>
      </c>
      <c r="D9644" s="40" t="n">
        <v>3</v>
      </c>
      <c r="E9644" s="23" t="s">
        <v>9716</v>
      </c>
      <c r="F9644" s="40" t="n">
        <v>5503006946</v>
      </c>
      <c r="G9644" s="23" t="n">
        <v>42</v>
      </c>
    </row>
    <row r="9645" s="80" customFormat="true" ht="30" hidden="false" customHeight="false" outlineLevel="0" collapsed="false">
      <c r="A9645" s="21" t="n">
        <v>9657</v>
      </c>
      <c r="B9645" s="23" t="n">
        <v>55</v>
      </c>
      <c r="C9645" s="23" t="s">
        <v>9363</v>
      </c>
      <c r="D9645" s="40" t="n">
        <v>3</v>
      </c>
      <c r="E9645" s="23" t="s">
        <v>9717</v>
      </c>
      <c r="F9645" s="40" t="n">
        <v>5506204495</v>
      </c>
      <c r="G9645" s="23" t="n">
        <v>42</v>
      </c>
    </row>
    <row r="9646" s="80" customFormat="true" ht="45" hidden="false" customHeight="false" outlineLevel="0" collapsed="false">
      <c r="A9646" s="21" t="n">
        <v>9658</v>
      </c>
      <c r="B9646" s="23" t="n">
        <v>55</v>
      </c>
      <c r="C9646" s="23" t="s">
        <v>9363</v>
      </c>
      <c r="D9646" s="40" t="n">
        <v>3</v>
      </c>
      <c r="E9646" s="23" t="s">
        <v>9718</v>
      </c>
      <c r="F9646" s="40" t="n">
        <v>5523003220</v>
      </c>
      <c r="G9646" s="23" t="n">
        <v>42</v>
      </c>
    </row>
    <row r="9647" s="80" customFormat="true" ht="30" hidden="false" customHeight="false" outlineLevel="0" collapsed="false">
      <c r="A9647" s="21" t="n">
        <v>9659</v>
      </c>
      <c r="B9647" s="23" t="n">
        <v>55</v>
      </c>
      <c r="C9647" s="23" t="s">
        <v>9363</v>
      </c>
      <c r="D9647" s="40" t="n">
        <v>3</v>
      </c>
      <c r="E9647" s="23" t="s">
        <v>9719</v>
      </c>
      <c r="F9647" s="40" t="n">
        <v>5524003167</v>
      </c>
      <c r="G9647" s="23" t="n">
        <v>42</v>
      </c>
    </row>
    <row r="9648" s="80" customFormat="true" ht="15" hidden="false" customHeight="false" outlineLevel="0" collapsed="false">
      <c r="A9648" s="21" t="n">
        <v>9660</v>
      </c>
      <c r="B9648" s="23" t="n">
        <v>55</v>
      </c>
      <c r="C9648" s="23" t="s">
        <v>9363</v>
      </c>
      <c r="D9648" s="40" t="n">
        <v>3</v>
      </c>
      <c r="E9648" s="23" t="s">
        <v>9720</v>
      </c>
      <c r="F9648" s="40" t="n">
        <v>5520005702</v>
      </c>
      <c r="G9648" s="23" t="n">
        <v>42</v>
      </c>
    </row>
    <row r="9649" s="80" customFormat="true" ht="30" hidden="false" customHeight="false" outlineLevel="0" collapsed="false">
      <c r="A9649" s="21" t="n">
        <v>9661</v>
      </c>
      <c r="B9649" s="23" t="n">
        <v>55</v>
      </c>
      <c r="C9649" s="23" t="s">
        <v>9363</v>
      </c>
      <c r="D9649" s="40" t="n">
        <v>3</v>
      </c>
      <c r="E9649" s="23" t="s">
        <v>9721</v>
      </c>
      <c r="F9649" s="40" t="n">
        <v>550603052484</v>
      </c>
      <c r="G9649" s="23" t="n">
        <v>42</v>
      </c>
    </row>
    <row r="9650" s="80" customFormat="true" ht="30" hidden="false" customHeight="false" outlineLevel="0" collapsed="false">
      <c r="A9650" s="21" t="n">
        <v>9662</v>
      </c>
      <c r="B9650" s="23" t="n">
        <v>55</v>
      </c>
      <c r="C9650" s="23" t="s">
        <v>9363</v>
      </c>
      <c r="D9650" s="40" t="n">
        <v>3</v>
      </c>
      <c r="E9650" s="23" t="s">
        <v>9722</v>
      </c>
      <c r="F9650" s="40" t="n">
        <v>420700126193</v>
      </c>
      <c r="G9650" s="23" t="n">
        <v>42</v>
      </c>
    </row>
    <row r="9651" s="80" customFormat="true" ht="15" hidden="false" customHeight="false" outlineLevel="0" collapsed="false">
      <c r="A9651" s="21" t="n">
        <v>9663</v>
      </c>
      <c r="B9651" s="23" t="n">
        <v>55</v>
      </c>
      <c r="C9651" s="23" t="s">
        <v>9363</v>
      </c>
      <c r="D9651" s="40" t="n">
        <v>3</v>
      </c>
      <c r="E9651" s="23" t="s">
        <v>9723</v>
      </c>
      <c r="F9651" s="40" t="n">
        <v>5522004422</v>
      </c>
      <c r="G9651" s="23" t="n">
        <v>42</v>
      </c>
    </row>
    <row r="9652" s="80" customFormat="true" ht="15" hidden="false" customHeight="false" outlineLevel="0" collapsed="false">
      <c r="A9652" s="21" t="n">
        <v>9664</v>
      </c>
      <c r="B9652" s="23" t="n">
        <v>55</v>
      </c>
      <c r="C9652" s="23" t="s">
        <v>9363</v>
      </c>
      <c r="D9652" s="40" t="n">
        <v>3</v>
      </c>
      <c r="E9652" s="23" t="s">
        <v>9724</v>
      </c>
      <c r="F9652" s="40" t="n">
        <v>5506009042</v>
      </c>
      <c r="G9652" s="23" t="n">
        <v>42</v>
      </c>
    </row>
    <row r="9653" s="80" customFormat="true" ht="15" hidden="false" customHeight="false" outlineLevel="0" collapsed="false">
      <c r="A9653" s="21" t="n">
        <v>9665</v>
      </c>
      <c r="B9653" s="23" t="n">
        <v>55</v>
      </c>
      <c r="C9653" s="23" t="s">
        <v>9363</v>
      </c>
      <c r="D9653" s="40" t="n">
        <v>3</v>
      </c>
      <c r="E9653" s="23" t="s">
        <v>9725</v>
      </c>
      <c r="F9653" s="40" t="n">
        <v>5505000996</v>
      </c>
      <c r="G9653" s="23" t="n">
        <v>29</v>
      </c>
    </row>
    <row r="9654" s="80" customFormat="true" ht="15" hidden="false" customHeight="false" outlineLevel="0" collapsed="false">
      <c r="A9654" s="21" t="n">
        <v>9666</v>
      </c>
      <c r="B9654" s="23" t="n">
        <v>55</v>
      </c>
      <c r="C9654" s="23" t="s">
        <v>9363</v>
      </c>
      <c r="D9654" s="40" t="n">
        <v>2</v>
      </c>
      <c r="E9654" s="23" t="s">
        <v>9726</v>
      </c>
      <c r="F9654" s="40" t="n">
        <v>5510006440</v>
      </c>
      <c r="G9654" s="23" t="n">
        <v>29</v>
      </c>
    </row>
    <row r="9655" s="80" customFormat="true" ht="15" hidden="false" customHeight="false" outlineLevel="0" collapsed="false">
      <c r="A9655" s="21" t="n">
        <v>9667</v>
      </c>
      <c r="B9655" s="23" t="n">
        <v>55</v>
      </c>
      <c r="C9655" s="23" t="s">
        <v>9363</v>
      </c>
      <c r="D9655" s="40" t="n">
        <v>3</v>
      </c>
      <c r="E9655" s="23" t="s">
        <v>9727</v>
      </c>
      <c r="F9655" s="40" t="n">
        <v>5505001823</v>
      </c>
      <c r="G9655" s="23" t="n">
        <v>29</v>
      </c>
    </row>
    <row r="9656" s="80" customFormat="true" ht="15" hidden="false" customHeight="false" outlineLevel="0" collapsed="false">
      <c r="A9656" s="21" t="n">
        <v>9668</v>
      </c>
      <c r="B9656" s="23" t="n">
        <v>55</v>
      </c>
      <c r="C9656" s="23" t="s">
        <v>9363</v>
      </c>
      <c r="D9656" s="40" t="n">
        <v>3</v>
      </c>
      <c r="E9656" s="23" t="s">
        <v>9728</v>
      </c>
      <c r="F9656" s="40" t="n">
        <v>5505033720</v>
      </c>
      <c r="G9656" s="23" t="n">
        <v>29</v>
      </c>
    </row>
    <row r="9657" s="80" customFormat="true" ht="15" hidden="false" customHeight="false" outlineLevel="0" collapsed="false">
      <c r="A9657" s="21" t="n">
        <v>9669</v>
      </c>
      <c r="B9657" s="23" t="n">
        <v>55</v>
      </c>
      <c r="C9657" s="23" t="s">
        <v>9363</v>
      </c>
      <c r="D9657" s="40" t="n">
        <v>3</v>
      </c>
      <c r="E9657" s="23" t="s">
        <v>9729</v>
      </c>
      <c r="F9657" s="40" t="n">
        <v>5505041752</v>
      </c>
      <c r="G9657" s="23" t="n">
        <v>29</v>
      </c>
    </row>
    <row r="9658" s="80" customFormat="true" ht="15" hidden="false" customHeight="false" outlineLevel="0" collapsed="false">
      <c r="A9658" s="21" t="n">
        <v>9670</v>
      </c>
      <c r="B9658" s="23" t="n">
        <v>55</v>
      </c>
      <c r="C9658" s="23" t="s">
        <v>9363</v>
      </c>
      <c r="D9658" s="40" t="n">
        <v>3</v>
      </c>
      <c r="E9658" s="23" t="s">
        <v>9730</v>
      </c>
      <c r="F9658" s="40" t="n">
        <v>5506054560</v>
      </c>
      <c r="G9658" s="23" t="n">
        <v>29</v>
      </c>
    </row>
    <row r="9659" s="80" customFormat="true" ht="15" hidden="false" customHeight="false" outlineLevel="0" collapsed="false">
      <c r="A9659" s="21" t="n">
        <v>9671</v>
      </c>
      <c r="B9659" s="23" t="n">
        <v>55</v>
      </c>
      <c r="C9659" s="23" t="s">
        <v>9363</v>
      </c>
      <c r="D9659" s="40" t="n">
        <v>3</v>
      </c>
      <c r="E9659" s="23" t="s">
        <v>9731</v>
      </c>
      <c r="F9659" s="40" t="n">
        <v>5503085602</v>
      </c>
      <c r="G9659" s="23" t="n">
        <v>29</v>
      </c>
    </row>
    <row r="9660" s="80" customFormat="true" ht="15" hidden="false" customHeight="false" outlineLevel="0" collapsed="false">
      <c r="A9660" s="21" t="n">
        <v>9672</v>
      </c>
      <c r="B9660" s="23" t="n">
        <v>55</v>
      </c>
      <c r="C9660" s="23" t="s">
        <v>9363</v>
      </c>
      <c r="D9660" s="40" t="n">
        <v>3</v>
      </c>
      <c r="E9660" s="23" t="s">
        <v>9732</v>
      </c>
      <c r="F9660" s="40" t="n">
        <v>5503207145</v>
      </c>
      <c r="G9660" s="23" t="n">
        <v>29</v>
      </c>
    </row>
    <row r="9661" s="80" customFormat="true" ht="15" hidden="false" customHeight="false" outlineLevel="0" collapsed="false">
      <c r="A9661" s="21" t="n">
        <v>9673</v>
      </c>
      <c r="B9661" s="23" t="n">
        <v>55</v>
      </c>
      <c r="C9661" s="23" t="s">
        <v>9363</v>
      </c>
      <c r="D9661" s="40" t="n">
        <v>3</v>
      </c>
      <c r="E9661" s="23" t="s">
        <v>9733</v>
      </c>
      <c r="F9661" s="40" t="n">
        <v>5506061737</v>
      </c>
      <c r="G9661" s="23" t="n">
        <v>29</v>
      </c>
    </row>
    <row r="9662" s="80" customFormat="true" ht="30" hidden="false" customHeight="false" outlineLevel="0" collapsed="false">
      <c r="A9662" s="21" t="n">
        <v>9674</v>
      </c>
      <c r="B9662" s="23" t="n">
        <v>55</v>
      </c>
      <c r="C9662" s="23" t="s">
        <v>9363</v>
      </c>
      <c r="D9662" s="40" t="n">
        <v>3</v>
      </c>
      <c r="E9662" s="23" t="s">
        <v>9734</v>
      </c>
      <c r="F9662" s="40" t="n">
        <v>552101702407</v>
      </c>
      <c r="G9662" s="23" t="n">
        <v>29</v>
      </c>
    </row>
    <row r="9663" s="80" customFormat="true" ht="30" hidden="false" customHeight="false" outlineLevel="0" collapsed="false">
      <c r="A9663" s="21" t="n">
        <v>9675</v>
      </c>
      <c r="B9663" s="23" t="n">
        <v>55</v>
      </c>
      <c r="C9663" s="23" t="s">
        <v>9363</v>
      </c>
      <c r="D9663" s="40" t="n">
        <v>3</v>
      </c>
      <c r="E9663" s="23" t="s">
        <v>9735</v>
      </c>
      <c r="F9663" s="40" t="n">
        <v>5507054130</v>
      </c>
      <c r="G9663" s="23" t="n">
        <v>28</v>
      </c>
    </row>
    <row r="9664" s="80" customFormat="true" ht="30" hidden="false" customHeight="false" outlineLevel="0" collapsed="false">
      <c r="A9664" s="21" t="n">
        <v>9676</v>
      </c>
      <c r="B9664" s="23" t="n">
        <v>55</v>
      </c>
      <c r="C9664" s="23" t="s">
        <v>9363</v>
      </c>
      <c r="D9664" s="40" t="n">
        <v>3</v>
      </c>
      <c r="E9664" s="23" t="s">
        <v>9736</v>
      </c>
      <c r="F9664" s="40" t="n">
        <v>5501108639</v>
      </c>
      <c r="G9664" s="23" t="n">
        <v>28</v>
      </c>
    </row>
    <row r="9665" s="80" customFormat="true" ht="15" hidden="false" customHeight="false" outlineLevel="0" collapsed="false">
      <c r="A9665" s="21" t="n">
        <v>9677</v>
      </c>
      <c r="B9665" s="23" t="n">
        <v>55</v>
      </c>
      <c r="C9665" s="23" t="s">
        <v>9363</v>
      </c>
      <c r="D9665" s="40" t="n">
        <v>3</v>
      </c>
      <c r="E9665" s="23" t="s">
        <v>9737</v>
      </c>
      <c r="F9665" s="40" t="n">
        <v>5502017448</v>
      </c>
      <c r="G9665" s="23" t="n">
        <v>28</v>
      </c>
    </row>
    <row r="9666" s="80" customFormat="true" ht="30" hidden="false" customHeight="false" outlineLevel="0" collapsed="false">
      <c r="A9666" s="21" t="n">
        <v>9678</v>
      </c>
      <c r="B9666" s="23" t="n">
        <v>55</v>
      </c>
      <c r="C9666" s="23" t="s">
        <v>9363</v>
      </c>
      <c r="D9666" s="40" t="n">
        <v>3</v>
      </c>
      <c r="E9666" s="23" t="s">
        <v>9738</v>
      </c>
      <c r="F9666" s="40" t="n">
        <v>550721583019</v>
      </c>
      <c r="G9666" s="23" t="n">
        <v>28</v>
      </c>
    </row>
    <row r="9667" s="80" customFormat="true" ht="30" hidden="false" customHeight="false" outlineLevel="0" collapsed="false">
      <c r="A9667" s="21" t="n">
        <v>9679</v>
      </c>
      <c r="B9667" s="23" t="n">
        <v>55</v>
      </c>
      <c r="C9667" s="23" t="s">
        <v>9363</v>
      </c>
      <c r="D9667" s="40" t="n">
        <v>3</v>
      </c>
      <c r="E9667" s="23" t="s">
        <v>9739</v>
      </c>
      <c r="F9667" s="40" t="n">
        <v>550901466201</v>
      </c>
      <c r="G9667" s="23" t="n">
        <v>28</v>
      </c>
    </row>
    <row r="9668" s="80" customFormat="true" ht="15" hidden="false" customHeight="false" outlineLevel="0" collapsed="false">
      <c r="A9668" s="21" t="n">
        <v>9680</v>
      </c>
      <c r="B9668" s="23" t="n">
        <v>55</v>
      </c>
      <c r="C9668" s="23" t="s">
        <v>9363</v>
      </c>
      <c r="D9668" s="40" t="n">
        <v>3</v>
      </c>
      <c r="E9668" s="23" t="s">
        <v>9740</v>
      </c>
      <c r="F9668" s="40" t="n">
        <v>5503079831</v>
      </c>
      <c r="G9668" s="23" t="n">
        <v>28</v>
      </c>
    </row>
    <row r="9669" s="80" customFormat="true" ht="60" hidden="false" customHeight="false" outlineLevel="0" collapsed="false">
      <c r="A9669" s="21" t="n">
        <v>9681</v>
      </c>
      <c r="B9669" s="23" t="n">
        <v>55</v>
      </c>
      <c r="C9669" s="23" t="s">
        <v>9363</v>
      </c>
      <c r="D9669" s="40" t="n">
        <v>2</v>
      </c>
      <c r="E9669" s="23" t="s">
        <v>9741</v>
      </c>
      <c r="F9669" s="40" t="n">
        <v>5521007124</v>
      </c>
      <c r="G9669" s="23" t="n">
        <v>28</v>
      </c>
    </row>
    <row r="9670" s="80" customFormat="true" ht="15" hidden="false" customHeight="false" outlineLevel="0" collapsed="false">
      <c r="A9670" s="21" t="n">
        <v>9682</v>
      </c>
      <c r="B9670" s="23" t="n">
        <v>55</v>
      </c>
      <c r="C9670" s="23" t="s">
        <v>9363</v>
      </c>
      <c r="D9670" s="40" t="n">
        <v>3</v>
      </c>
      <c r="E9670" s="23" t="s">
        <v>9742</v>
      </c>
      <c r="F9670" s="40" t="n">
        <v>5517009440</v>
      </c>
      <c r="G9670" s="23" t="n">
        <v>28</v>
      </c>
    </row>
    <row r="9671" s="80" customFormat="true" ht="45" hidden="false" customHeight="false" outlineLevel="0" collapsed="false">
      <c r="A9671" s="21" t="n">
        <v>9683</v>
      </c>
      <c r="B9671" s="23" t="n">
        <v>55</v>
      </c>
      <c r="C9671" s="23" t="s">
        <v>9363</v>
      </c>
      <c r="D9671" s="40" t="n">
        <v>3</v>
      </c>
      <c r="E9671" s="23" t="s">
        <v>9743</v>
      </c>
      <c r="F9671" s="40" t="n">
        <v>5504013696</v>
      </c>
      <c r="G9671" s="23" t="n">
        <v>28</v>
      </c>
    </row>
    <row r="9672" s="80" customFormat="true" ht="30" hidden="false" customHeight="false" outlineLevel="0" collapsed="false">
      <c r="A9672" s="21" t="n">
        <v>9684</v>
      </c>
      <c r="B9672" s="23" t="n">
        <v>55</v>
      </c>
      <c r="C9672" s="23" t="s">
        <v>9363</v>
      </c>
      <c r="D9672" s="40" t="n">
        <v>3</v>
      </c>
      <c r="E9672" s="23" t="s">
        <v>9744</v>
      </c>
      <c r="F9672" s="40" t="n">
        <v>5507021913</v>
      </c>
      <c r="G9672" s="23" t="n">
        <v>28</v>
      </c>
    </row>
    <row r="9673" s="80" customFormat="true" ht="15" hidden="false" customHeight="false" outlineLevel="0" collapsed="false">
      <c r="A9673" s="21" t="n">
        <v>9685</v>
      </c>
      <c r="B9673" s="23" t="n">
        <v>55</v>
      </c>
      <c r="C9673" s="23" t="s">
        <v>9363</v>
      </c>
      <c r="D9673" s="40" t="n">
        <v>3</v>
      </c>
      <c r="E9673" s="23" t="s">
        <v>9745</v>
      </c>
      <c r="F9673" s="40" t="n">
        <v>5540002788</v>
      </c>
      <c r="G9673" s="23" t="n">
        <v>6</v>
      </c>
    </row>
    <row r="9674" s="80" customFormat="true" ht="15" hidden="false" customHeight="false" outlineLevel="0" collapsed="false">
      <c r="A9674" s="21" t="n">
        <v>9686</v>
      </c>
      <c r="B9674" s="23" t="n">
        <v>55</v>
      </c>
      <c r="C9674" s="23" t="s">
        <v>9363</v>
      </c>
      <c r="D9674" s="40" t="n">
        <v>3</v>
      </c>
      <c r="E9674" s="23" t="s">
        <v>9746</v>
      </c>
      <c r="F9674" s="40" t="n">
        <v>5507061063</v>
      </c>
      <c r="G9674" s="23" t="n">
        <v>6</v>
      </c>
    </row>
    <row r="9675" s="80" customFormat="true" ht="15" hidden="false" customHeight="false" outlineLevel="0" collapsed="false">
      <c r="A9675" s="21" t="n">
        <v>9687</v>
      </c>
      <c r="B9675" s="23" t="n">
        <v>55</v>
      </c>
      <c r="C9675" s="23" t="s">
        <v>9363</v>
      </c>
      <c r="D9675" s="40" t="n">
        <v>3</v>
      </c>
      <c r="E9675" s="23" t="s">
        <v>9747</v>
      </c>
      <c r="F9675" s="40" t="n">
        <v>5507064057</v>
      </c>
      <c r="G9675" s="23" t="n">
        <v>6</v>
      </c>
    </row>
    <row r="9676" s="80" customFormat="true" ht="15" hidden="false" customHeight="false" outlineLevel="0" collapsed="false">
      <c r="A9676" s="21" t="n">
        <v>9688</v>
      </c>
      <c r="B9676" s="23" t="n">
        <v>55</v>
      </c>
      <c r="C9676" s="23" t="s">
        <v>9363</v>
      </c>
      <c r="D9676" s="40" t="n">
        <v>3</v>
      </c>
      <c r="E9676" s="23" t="s">
        <v>5381</v>
      </c>
      <c r="F9676" s="40" t="n">
        <v>5506063205</v>
      </c>
      <c r="G9676" s="23" t="n">
        <v>6</v>
      </c>
    </row>
    <row r="9677" s="80" customFormat="true" ht="30" hidden="false" customHeight="false" outlineLevel="0" collapsed="false">
      <c r="A9677" s="21" t="n">
        <v>9689</v>
      </c>
      <c r="B9677" s="23" t="n">
        <v>55</v>
      </c>
      <c r="C9677" s="23" t="s">
        <v>9363</v>
      </c>
      <c r="D9677" s="40" t="n">
        <v>3</v>
      </c>
      <c r="E9677" s="23" t="s">
        <v>9748</v>
      </c>
      <c r="F9677" s="40" t="n">
        <v>5503027128</v>
      </c>
      <c r="G9677" s="23" t="n">
        <v>6</v>
      </c>
    </row>
    <row r="9678" s="80" customFormat="true" ht="15" hidden="false" customHeight="false" outlineLevel="0" collapsed="false">
      <c r="A9678" s="21" t="n">
        <v>9690</v>
      </c>
      <c r="B9678" s="23" t="n">
        <v>55</v>
      </c>
      <c r="C9678" s="23" t="s">
        <v>9363</v>
      </c>
      <c r="D9678" s="40" t="n">
        <v>3</v>
      </c>
      <c r="E9678" s="23" t="s">
        <v>9749</v>
      </c>
      <c r="F9678" s="40" t="n">
        <v>5505034258</v>
      </c>
      <c r="G9678" s="23" t="n">
        <v>6</v>
      </c>
    </row>
    <row r="9679" s="80" customFormat="true" ht="15" hidden="false" customHeight="false" outlineLevel="0" collapsed="false">
      <c r="A9679" s="21" t="n">
        <v>9691</v>
      </c>
      <c r="B9679" s="23" t="n">
        <v>55</v>
      </c>
      <c r="C9679" s="23" t="s">
        <v>9363</v>
      </c>
      <c r="D9679" s="40" t="n">
        <v>3</v>
      </c>
      <c r="E9679" s="23" t="s">
        <v>9750</v>
      </c>
      <c r="F9679" s="40" t="n">
        <v>5505003235</v>
      </c>
      <c r="G9679" s="23" t="n">
        <v>6</v>
      </c>
    </row>
    <row r="9680" s="80" customFormat="true" ht="15" hidden="false" customHeight="false" outlineLevel="0" collapsed="false">
      <c r="A9680" s="21" t="n">
        <v>9692</v>
      </c>
      <c r="B9680" s="23" t="n">
        <v>55</v>
      </c>
      <c r="C9680" s="23" t="s">
        <v>9363</v>
      </c>
      <c r="D9680" s="40" t="n">
        <v>3</v>
      </c>
      <c r="E9680" s="23" t="s">
        <v>9751</v>
      </c>
      <c r="F9680" s="40" t="n">
        <v>5536004790</v>
      </c>
      <c r="G9680" s="23" t="n">
        <v>6</v>
      </c>
    </row>
    <row r="9681" s="80" customFormat="true" ht="15" hidden="false" customHeight="false" outlineLevel="0" collapsed="false">
      <c r="A9681" s="21" t="n">
        <v>9693</v>
      </c>
      <c r="B9681" s="23" t="n">
        <v>55</v>
      </c>
      <c r="C9681" s="23" t="s">
        <v>9363</v>
      </c>
      <c r="D9681" s="40" t="n">
        <v>3</v>
      </c>
      <c r="E9681" s="23" t="s">
        <v>9752</v>
      </c>
      <c r="F9681" s="40" t="n">
        <v>5501083173</v>
      </c>
      <c r="G9681" s="23" t="n">
        <v>6</v>
      </c>
    </row>
    <row r="9682" s="80" customFormat="true" ht="15" hidden="false" customHeight="false" outlineLevel="0" collapsed="false">
      <c r="A9682" s="21" t="n">
        <v>9694</v>
      </c>
      <c r="B9682" s="23" t="n">
        <v>55</v>
      </c>
      <c r="C9682" s="23" t="s">
        <v>9363</v>
      </c>
      <c r="D9682" s="40" t="n">
        <v>3</v>
      </c>
      <c r="E9682" s="23" t="s">
        <v>9753</v>
      </c>
      <c r="F9682" s="40" t="n">
        <v>2539076998</v>
      </c>
      <c r="G9682" s="23" t="n">
        <v>6</v>
      </c>
    </row>
    <row r="9683" s="80" customFormat="true" ht="15" hidden="false" customHeight="false" outlineLevel="0" collapsed="false">
      <c r="A9683" s="21" t="n">
        <v>9695</v>
      </c>
      <c r="B9683" s="23" t="n">
        <v>55</v>
      </c>
      <c r="C9683" s="23" t="s">
        <v>9363</v>
      </c>
      <c r="D9683" s="40" t="n">
        <v>3</v>
      </c>
      <c r="E9683" s="23" t="s">
        <v>9754</v>
      </c>
      <c r="F9683" s="40" t="n">
        <v>5506064093</v>
      </c>
      <c r="G9683" s="23" t="n">
        <v>44</v>
      </c>
    </row>
    <row r="9684" s="80" customFormat="true" ht="30" hidden="false" customHeight="false" outlineLevel="0" collapsed="false">
      <c r="A9684" s="21" t="n">
        <v>9696</v>
      </c>
      <c r="B9684" s="23" t="n">
        <v>55</v>
      </c>
      <c r="C9684" s="23" t="s">
        <v>9363</v>
      </c>
      <c r="D9684" s="40" t="n">
        <v>3</v>
      </c>
      <c r="E9684" s="23" t="s">
        <v>9755</v>
      </c>
      <c r="F9684" s="40" t="n">
        <v>550600423412</v>
      </c>
      <c r="G9684" s="23" t="n">
        <v>44</v>
      </c>
    </row>
    <row r="9685" s="80" customFormat="true" ht="30" hidden="false" customHeight="false" outlineLevel="0" collapsed="false">
      <c r="A9685" s="21" t="n">
        <v>9697</v>
      </c>
      <c r="B9685" s="23" t="n">
        <v>55</v>
      </c>
      <c r="C9685" s="23" t="s">
        <v>9363</v>
      </c>
      <c r="D9685" s="40" t="n">
        <v>3</v>
      </c>
      <c r="E9685" s="23" t="s">
        <v>9756</v>
      </c>
      <c r="F9685" s="40" t="n">
        <v>550600273118</v>
      </c>
      <c r="G9685" s="23" t="n">
        <v>44</v>
      </c>
    </row>
    <row r="9686" s="80" customFormat="true" ht="30" hidden="false" customHeight="false" outlineLevel="0" collapsed="false">
      <c r="A9686" s="21" t="n">
        <v>9698</v>
      </c>
      <c r="B9686" s="23" t="n">
        <v>55</v>
      </c>
      <c r="C9686" s="23" t="s">
        <v>9363</v>
      </c>
      <c r="D9686" s="40" t="n">
        <v>3</v>
      </c>
      <c r="E9686" s="23" t="s">
        <v>9757</v>
      </c>
      <c r="F9686" s="40" t="n">
        <v>550603795539</v>
      </c>
      <c r="G9686" s="23" t="n">
        <v>44</v>
      </c>
    </row>
    <row r="9687" s="80" customFormat="true" ht="15" hidden="false" customHeight="false" outlineLevel="0" collapsed="false">
      <c r="A9687" s="21" t="n">
        <v>9699</v>
      </c>
      <c r="B9687" s="23" t="n">
        <v>55</v>
      </c>
      <c r="C9687" s="23" t="s">
        <v>9363</v>
      </c>
      <c r="D9687" s="40" t="n">
        <v>3</v>
      </c>
      <c r="E9687" s="23" t="s">
        <v>9758</v>
      </c>
      <c r="F9687" s="40" t="n">
        <v>5503201658</v>
      </c>
      <c r="G9687" s="23" t="n">
        <v>44</v>
      </c>
    </row>
    <row r="9688" s="80" customFormat="true" ht="15" hidden="false" customHeight="false" outlineLevel="0" collapsed="false">
      <c r="A9688" s="21" t="n">
        <v>9700</v>
      </c>
      <c r="B9688" s="23" t="n">
        <v>55</v>
      </c>
      <c r="C9688" s="23" t="s">
        <v>9363</v>
      </c>
      <c r="D9688" s="40" t="n">
        <v>3</v>
      </c>
      <c r="E9688" s="23" t="s">
        <v>9759</v>
      </c>
      <c r="F9688" s="40" t="n">
        <v>5514005849</v>
      </c>
      <c r="G9688" s="23" t="n">
        <v>44</v>
      </c>
    </row>
    <row r="9689" s="80" customFormat="true" ht="15" hidden="false" customHeight="false" outlineLevel="0" collapsed="false">
      <c r="A9689" s="21" t="n">
        <v>9701</v>
      </c>
      <c r="B9689" s="23" t="n">
        <v>55</v>
      </c>
      <c r="C9689" s="23" t="s">
        <v>9363</v>
      </c>
      <c r="D9689" s="40" t="n">
        <v>3</v>
      </c>
      <c r="E9689" s="23" t="s">
        <v>9760</v>
      </c>
      <c r="F9689" s="40" t="n">
        <v>5518006730</v>
      </c>
      <c r="G9689" s="23" t="n">
        <v>44</v>
      </c>
    </row>
    <row r="9690" s="80" customFormat="true" ht="30" hidden="false" customHeight="false" outlineLevel="0" collapsed="false">
      <c r="A9690" s="21" t="n">
        <v>9702</v>
      </c>
      <c r="B9690" s="23" t="n">
        <v>55</v>
      </c>
      <c r="C9690" s="23" t="s">
        <v>9363</v>
      </c>
      <c r="D9690" s="40" t="n">
        <v>3</v>
      </c>
      <c r="E9690" s="23" t="s">
        <v>9761</v>
      </c>
      <c r="F9690" s="40" t="n">
        <v>554000011510</v>
      </c>
      <c r="G9690" s="23" t="n">
        <v>44</v>
      </c>
    </row>
    <row r="9691" s="80" customFormat="true" ht="15" hidden="false" customHeight="false" outlineLevel="0" collapsed="false">
      <c r="A9691" s="21" t="n">
        <v>9703</v>
      </c>
      <c r="B9691" s="23" t="n">
        <v>55</v>
      </c>
      <c r="C9691" s="23" t="s">
        <v>9363</v>
      </c>
      <c r="D9691" s="40" t="n">
        <v>3</v>
      </c>
      <c r="E9691" s="23" t="s">
        <v>9762</v>
      </c>
      <c r="F9691" s="40" t="n">
        <v>5540001431</v>
      </c>
      <c r="G9691" s="23" t="n">
        <v>44</v>
      </c>
    </row>
    <row r="9692" s="80" customFormat="true" ht="30" hidden="false" customHeight="false" outlineLevel="0" collapsed="false">
      <c r="A9692" s="21" t="n">
        <v>9704</v>
      </c>
      <c r="B9692" s="23" t="n">
        <v>55</v>
      </c>
      <c r="C9692" s="23" t="s">
        <v>9363</v>
      </c>
      <c r="D9692" s="40" t="n">
        <v>2</v>
      </c>
      <c r="E9692" s="23" t="s">
        <v>9763</v>
      </c>
      <c r="F9692" s="40" t="n">
        <v>5540006020</v>
      </c>
      <c r="G9692" s="23" t="n">
        <v>44</v>
      </c>
    </row>
    <row r="9693" s="80" customFormat="true" ht="30" hidden="false" customHeight="false" outlineLevel="0" collapsed="false">
      <c r="A9693" s="21" t="n">
        <v>9705</v>
      </c>
      <c r="B9693" s="23" t="n">
        <v>55</v>
      </c>
      <c r="C9693" s="23" t="s">
        <v>9363</v>
      </c>
      <c r="D9693" s="40" t="n">
        <v>3</v>
      </c>
      <c r="E9693" s="23" t="s">
        <v>9764</v>
      </c>
      <c r="F9693" s="40" t="n">
        <v>552805881431</v>
      </c>
      <c r="G9693" s="23" t="n">
        <v>5</v>
      </c>
    </row>
    <row r="9694" s="80" customFormat="true" ht="45" hidden="false" customHeight="false" outlineLevel="0" collapsed="false">
      <c r="A9694" s="21" t="n">
        <v>9706</v>
      </c>
      <c r="B9694" s="23" t="n">
        <v>55</v>
      </c>
      <c r="C9694" s="23" t="s">
        <v>9363</v>
      </c>
      <c r="D9694" s="40" t="n">
        <v>3</v>
      </c>
      <c r="E9694" s="23" t="s">
        <v>9615</v>
      </c>
      <c r="F9694" s="40" t="n">
        <v>5503046667</v>
      </c>
      <c r="G9694" s="23" t="n">
        <v>5</v>
      </c>
    </row>
    <row r="9695" s="80" customFormat="true" ht="15" hidden="false" customHeight="false" outlineLevel="0" collapsed="false">
      <c r="A9695" s="21" t="n">
        <v>9707</v>
      </c>
      <c r="B9695" s="23" t="n">
        <v>55</v>
      </c>
      <c r="C9695" s="23" t="s">
        <v>9363</v>
      </c>
      <c r="D9695" s="40" t="n">
        <v>3</v>
      </c>
      <c r="E9695" s="23" t="s">
        <v>9765</v>
      </c>
      <c r="F9695" s="40" t="n">
        <v>5507057170</v>
      </c>
      <c r="G9695" s="23" t="n">
        <v>5</v>
      </c>
    </row>
    <row r="9696" s="80" customFormat="true" ht="15" hidden="false" customHeight="false" outlineLevel="0" collapsed="false">
      <c r="A9696" s="21" t="n">
        <v>9708</v>
      </c>
      <c r="B9696" s="23" t="n">
        <v>55</v>
      </c>
      <c r="C9696" s="23" t="s">
        <v>9363</v>
      </c>
      <c r="D9696" s="40" t="n">
        <v>3</v>
      </c>
      <c r="E9696" s="23" t="s">
        <v>9766</v>
      </c>
      <c r="F9696" s="40" t="n">
        <v>5507053070</v>
      </c>
      <c r="G9696" s="23" t="n">
        <v>5</v>
      </c>
    </row>
    <row r="9697" s="80" customFormat="true" ht="15" hidden="false" customHeight="false" outlineLevel="0" collapsed="false">
      <c r="A9697" s="21" t="n">
        <v>9709</v>
      </c>
      <c r="B9697" s="23" t="n">
        <v>55</v>
      </c>
      <c r="C9697" s="23" t="s">
        <v>9363</v>
      </c>
      <c r="D9697" s="40" t="n">
        <v>3</v>
      </c>
      <c r="E9697" s="23" t="s">
        <v>9767</v>
      </c>
      <c r="F9697" s="40" t="n">
        <v>5506028955</v>
      </c>
      <c r="G9697" s="23" t="n">
        <v>5</v>
      </c>
    </row>
    <row r="9698" s="80" customFormat="true" ht="15" hidden="false" customHeight="false" outlineLevel="0" collapsed="false">
      <c r="A9698" s="21" t="n">
        <v>9710</v>
      </c>
      <c r="B9698" s="23" t="n">
        <v>55</v>
      </c>
      <c r="C9698" s="23" t="s">
        <v>9363</v>
      </c>
      <c r="D9698" s="40" t="n">
        <v>3</v>
      </c>
      <c r="E9698" s="23" t="s">
        <v>9768</v>
      </c>
      <c r="F9698" s="40" t="n">
        <v>4345186730</v>
      </c>
      <c r="G9698" s="23" t="n">
        <v>5</v>
      </c>
    </row>
    <row r="9699" s="80" customFormat="true" ht="30" hidden="false" customHeight="false" outlineLevel="0" collapsed="false">
      <c r="A9699" s="21" t="n">
        <v>9711</v>
      </c>
      <c r="B9699" s="23" t="n">
        <v>55</v>
      </c>
      <c r="C9699" s="23" t="s">
        <v>9363</v>
      </c>
      <c r="D9699" s="40" t="n">
        <v>3</v>
      </c>
      <c r="E9699" s="23" t="s">
        <v>9769</v>
      </c>
      <c r="F9699" s="40" t="n">
        <v>5504061516</v>
      </c>
      <c r="G9699" s="23" t="n">
        <v>5</v>
      </c>
    </row>
    <row r="9700" s="80" customFormat="true" ht="15" hidden="false" customHeight="false" outlineLevel="0" collapsed="false">
      <c r="A9700" s="21" t="n">
        <v>9712</v>
      </c>
      <c r="B9700" s="23" t="n">
        <v>55</v>
      </c>
      <c r="C9700" s="23" t="s">
        <v>9363</v>
      </c>
      <c r="D9700" s="40" t="n">
        <v>3</v>
      </c>
      <c r="E9700" s="23" t="s">
        <v>9770</v>
      </c>
      <c r="F9700" s="40" t="n">
        <v>5502013813</v>
      </c>
      <c r="G9700" s="23" t="n">
        <v>5</v>
      </c>
    </row>
    <row r="9701" s="80" customFormat="true" ht="30" hidden="false" customHeight="false" outlineLevel="0" collapsed="false">
      <c r="A9701" s="21" t="n">
        <v>9713</v>
      </c>
      <c r="B9701" s="23" t="n">
        <v>55</v>
      </c>
      <c r="C9701" s="23" t="s">
        <v>9363</v>
      </c>
      <c r="D9701" s="40" t="n">
        <v>3</v>
      </c>
      <c r="E9701" s="23" t="s">
        <v>9771</v>
      </c>
      <c r="F9701" s="40" t="n">
        <v>550117211009</v>
      </c>
      <c r="G9701" s="23" t="n">
        <v>5</v>
      </c>
    </row>
    <row r="9702" s="80" customFormat="true" ht="15" hidden="false" customHeight="false" outlineLevel="0" collapsed="false">
      <c r="A9702" s="21" t="n">
        <v>9714</v>
      </c>
      <c r="B9702" s="23" t="n">
        <v>55</v>
      </c>
      <c r="C9702" s="23" t="s">
        <v>9363</v>
      </c>
      <c r="D9702" s="40" t="n">
        <v>3</v>
      </c>
      <c r="E9702" s="23" t="s">
        <v>9772</v>
      </c>
      <c r="F9702" s="40" t="n">
        <v>5503041186</v>
      </c>
      <c r="G9702" s="23" t="n">
        <v>5</v>
      </c>
    </row>
    <row r="9703" s="80" customFormat="true" ht="15" hidden="false" customHeight="false" outlineLevel="0" collapsed="false">
      <c r="A9703" s="21" t="n">
        <v>9715</v>
      </c>
      <c r="B9703" s="23" t="n">
        <v>55</v>
      </c>
      <c r="C9703" s="23" t="s">
        <v>9363</v>
      </c>
      <c r="D9703" s="40" t="n">
        <v>3</v>
      </c>
      <c r="E9703" s="23" t="s">
        <v>7572</v>
      </c>
      <c r="F9703" s="40" t="n">
        <v>5536003563</v>
      </c>
      <c r="G9703" s="23" t="n">
        <v>10</v>
      </c>
    </row>
    <row r="9704" s="80" customFormat="true" ht="15" hidden="false" customHeight="false" outlineLevel="0" collapsed="false">
      <c r="A9704" s="21" t="n">
        <v>9716</v>
      </c>
      <c r="B9704" s="23" t="n">
        <v>55</v>
      </c>
      <c r="C9704" s="23" t="s">
        <v>9363</v>
      </c>
      <c r="D9704" s="40" t="n">
        <v>3</v>
      </c>
      <c r="E9704" s="23" t="s">
        <v>9773</v>
      </c>
      <c r="F9704" s="40" t="n">
        <v>5501108727</v>
      </c>
      <c r="G9704" s="23" t="n">
        <v>10</v>
      </c>
    </row>
    <row r="9705" s="80" customFormat="true" ht="15" hidden="false" customHeight="false" outlineLevel="0" collapsed="false">
      <c r="A9705" s="21" t="n">
        <v>9717</v>
      </c>
      <c r="B9705" s="23" t="n">
        <v>55</v>
      </c>
      <c r="C9705" s="23" t="s">
        <v>9363</v>
      </c>
      <c r="D9705" s="40" t="n">
        <v>3</v>
      </c>
      <c r="E9705" s="23" t="s">
        <v>9774</v>
      </c>
      <c r="F9705" s="40" t="n">
        <v>5522000241</v>
      </c>
      <c r="G9705" s="23" t="n">
        <v>10</v>
      </c>
    </row>
    <row r="9706" s="80" customFormat="true" ht="15" hidden="false" customHeight="false" outlineLevel="0" collapsed="false">
      <c r="A9706" s="21" t="n">
        <v>9718</v>
      </c>
      <c r="B9706" s="23" t="n">
        <v>55</v>
      </c>
      <c r="C9706" s="23" t="s">
        <v>9363</v>
      </c>
      <c r="D9706" s="40" t="n">
        <v>3</v>
      </c>
      <c r="E9706" s="23" t="s">
        <v>9775</v>
      </c>
      <c r="F9706" s="40" t="n">
        <v>5507046668</v>
      </c>
      <c r="G9706" s="23" t="n">
        <v>10</v>
      </c>
    </row>
    <row r="9707" s="80" customFormat="true" ht="15" hidden="false" customHeight="false" outlineLevel="0" collapsed="false">
      <c r="A9707" s="21" t="n">
        <v>9719</v>
      </c>
      <c r="B9707" s="23" t="n">
        <v>55</v>
      </c>
      <c r="C9707" s="23" t="s">
        <v>9363</v>
      </c>
      <c r="D9707" s="40" t="n">
        <v>3</v>
      </c>
      <c r="E9707" s="23" t="s">
        <v>9776</v>
      </c>
      <c r="F9707" s="40" t="n">
        <v>5504061516</v>
      </c>
      <c r="G9707" s="23" t="n">
        <v>10</v>
      </c>
    </row>
    <row r="9708" s="80" customFormat="true" ht="30" hidden="false" customHeight="false" outlineLevel="0" collapsed="false">
      <c r="A9708" s="21" t="n">
        <v>9720</v>
      </c>
      <c r="B9708" s="23" t="n">
        <v>55</v>
      </c>
      <c r="C9708" s="23" t="s">
        <v>9363</v>
      </c>
      <c r="D9708" s="40" t="n">
        <v>3</v>
      </c>
      <c r="E9708" s="23" t="s">
        <v>9777</v>
      </c>
      <c r="F9708" s="40" t="n">
        <v>550500027800</v>
      </c>
      <c r="G9708" s="23" t="n">
        <v>10</v>
      </c>
    </row>
    <row r="9709" s="80" customFormat="true" ht="15" hidden="false" customHeight="false" outlineLevel="0" collapsed="false">
      <c r="A9709" s="21" t="n">
        <v>9721</v>
      </c>
      <c r="B9709" s="23" t="n">
        <v>55</v>
      </c>
      <c r="C9709" s="23" t="s">
        <v>9363</v>
      </c>
      <c r="D9709" s="40" t="n">
        <v>3</v>
      </c>
      <c r="E9709" s="23" t="s">
        <v>9778</v>
      </c>
      <c r="F9709" s="40" t="n">
        <v>5503110048</v>
      </c>
      <c r="G9709" s="23" t="n">
        <v>10</v>
      </c>
    </row>
    <row r="9710" s="80" customFormat="true" ht="15" hidden="false" customHeight="false" outlineLevel="0" collapsed="false">
      <c r="A9710" s="21" t="n">
        <v>9722</v>
      </c>
      <c r="B9710" s="23" t="n">
        <v>55</v>
      </c>
      <c r="C9710" s="23" t="s">
        <v>9363</v>
      </c>
      <c r="D9710" s="40" t="n">
        <v>3</v>
      </c>
      <c r="E9710" s="23" t="s">
        <v>9779</v>
      </c>
      <c r="F9710" s="40" t="n">
        <v>5503071504</v>
      </c>
      <c r="G9710" s="23" t="n">
        <v>10</v>
      </c>
    </row>
    <row r="9711" s="80" customFormat="true" ht="15" hidden="false" customHeight="false" outlineLevel="0" collapsed="false">
      <c r="A9711" s="21" t="n">
        <v>9723</v>
      </c>
      <c r="B9711" s="23" t="n">
        <v>55</v>
      </c>
      <c r="C9711" s="23" t="s">
        <v>9363</v>
      </c>
      <c r="D9711" s="40" t="n">
        <v>3</v>
      </c>
      <c r="E9711" s="23" t="s">
        <v>9780</v>
      </c>
      <c r="F9711" s="40" t="n">
        <v>5532005993</v>
      </c>
      <c r="G9711" s="23" t="n">
        <v>10</v>
      </c>
    </row>
    <row r="9712" s="80" customFormat="true" ht="30" hidden="false" customHeight="false" outlineLevel="0" collapsed="false">
      <c r="A9712" s="21" t="n">
        <v>9724</v>
      </c>
      <c r="B9712" s="23" t="n">
        <v>55</v>
      </c>
      <c r="C9712" s="23" t="s">
        <v>9363</v>
      </c>
      <c r="D9712" s="40" t="n">
        <v>3</v>
      </c>
      <c r="E9712" s="23" t="s">
        <v>9781</v>
      </c>
      <c r="F9712" s="40" t="n">
        <v>5501110028</v>
      </c>
      <c r="G9712" s="23" t="n">
        <v>10</v>
      </c>
    </row>
    <row r="9713" s="80" customFormat="true" ht="15" hidden="false" customHeight="false" outlineLevel="0" collapsed="false">
      <c r="A9713" s="21" t="n">
        <v>9725</v>
      </c>
      <c r="B9713" s="23" t="n">
        <v>55</v>
      </c>
      <c r="C9713" s="23" t="s">
        <v>9363</v>
      </c>
      <c r="D9713" s="40" t="n">
        <v>3</v>
      </c>
      <c r="E9713" s="23" t="s">
        <v>9782</v>
      </c>
      <c r="F9713" s="40" t="n">
        <v>5501025460</v>
      </c>
      <c r="G9713" s="23" t="n">
        <v>30</v>
      </c>
    </row>
    <row r="9714" s="80" customFormat="true" ht="15" hidden="false" customHeight="false" outlineLevel="0" collapsed="false">
      <c r="A9714" s="21" t="n">
        <v>9726</v>
      </c>
      <c r="B9714" s="23" t="n">
        <v>55</v>
      </c>
      <c r="C9714" s="23" t="s">
        <v>9363</v>
      </c>
      <c r="D9714" s="40" t="n">
        <v>3</v>
      </c>
      <c r="E9714" s="23" t="s">
        <v>9783</v>
      </c>
      <c r="F9714" s="40" t="n">
        <v>5526004575</v>
      </c>
      <c r="G9714" s="23" t="n">
        <v>30</v>
      </c>
    </row>
    <row r="9715" s="80" customFormat="true" ht="30" hidden="false" customHeight="false" outlineLevel="0" collapsed="false">
      <c r="A9715" s="21" t="n">
        <v>9727</v>
      </c>
      <c r="B9715" s="23" t="n">
        <v>55</v>
      </c>
      <c r="C9715" s="23" t="s">
        <v>9363</v>
      </c>
      <c r="D9715" s="40" t="n">
        <v>3</v>
      </c>
      <c r="E9715" s="23" t="s">
        <v>9784</v>
      </c>
      <c r="F9715" s="40" t="n">
        <v>5503099348</v>
      </c>
      <c r="G9715" s="23" t="n">
        <v>30</v>
      </c>
    </row>
    <row r="9716" s="80" customFormat="true" ht="15" hidden="false" customHeight="false" outlineLevel="0" collapsed="false">
      <c r="A9716" s="21" t="n">
        <v>9728</v>
      </c>
      <c r="B9716" s="23" t="n">
        <v>55</v>
      </c>
      <c r="C9716" s="23" t="s">
        <v>9363</v>
      </c>
      <c r="D9716" s="40" t="n">
        <v>3</v>
      </c>
      <c r="E9716" s="23" t="s">
        <v>9785</v>
      </c>
      <c r="F9716" s="40" t="n">
        <v>5505035445</v>
      </c>
      <c r="G9716" s="23" t="n">
        <v>30</v>
      </c>
    </row>
    <row r="9717" s="80" customFormat="true" ht="15" hidden="false" customHeight="false" outlineLevel="0" collapsed="false">
      <c r="A9717" s="21" t="n">
        <v>9729</v>
      </c>
      <c r="B9717" s="23" t="n">
        <v>55</v>
      </c>
      <c r="C9717" s="23" t="s">
        <v>9363</v>
      </c>
      <c r="D9717" s="40" t="n">
        <v>3</v>
      </c>
      <c r="E9717" s="23" t="s">
        <v>9786</v>
      </c>
      <c r="F9717" s="40" t="n">
        <v>5506200959</v>
      </c>
      <c r="G9717" s="23" t="n">
        <v>30</v>
      </c>
    </row>
    <row r="9718" s="80" customFormat="true" ht="15" hidden="false" customHeight="false" outlineLevel="0" collapsed="false">
      <c r="A9718" s="21" t="n">
        <v>9730</v>
      </c>
      <c r="B9718" s="23" t="n">
        <v>55</v>
      </c>
      <c r="C9718" s="23" t="s">
        <v>9363</v>
      </c>
      <c r="D9718" s="40" t="n">
        <v>3</v>
      </c>
      <c r="E9718" s="23" t="s">
        <v>9787</v>
      </c>
      <c r="F9718" s="40" t="n">
        <v>5505028688</v>
      </c>
      <c r="G9718" s="23" t="n">
        <v>30</v>
      </c>
    </row>
    <row r="9719" s="80" customFormat="true" ht="15" hidden="false" customHeight="false" outlineLevel="0" collapsed="false">
      <c r="A9719" s="21" t="n">
        <v>9731</v>
      </c>
      <c r="B9719" s="23" t="n">
        <v>55</v>
      </c>
      <c r="C9719" s="23" t="s">
        <v>9363</v>
      </c>
      <c r="D9719" s="40" t="n">
        <v>3</v>
      </c>
      <c r="E9719" s="23" t="s">
        <v>9788</v>
      </c>
      <c r="F9719" s="40" t="n">
        <v>5505026332</v>
      </c>
      <c r="G9719" s="23" t="n">
        <v>30</v>
      </c>
    </row>
    <row r="9720" s="80" customFormat="true" ht="15" hidden="false" customHeight="false" outlineLevel="0" collapsed="false">
      <c r="A9720" s="21" t="n">
        <v>9732</v>
      </c>
      <c r="B9720" s="23" t="n">
        <v>55</v>
      </c>
      <c r="C9720" s="23" t="s">
        <v>9363</v>
      </c>
      <c r="D9720" s="40" t="n">
        <v>3</v>
      </c>
      <c r="E9720" s="23" t="s">
        <v>9789</v>
      </c>
      <c r="F9720" s="40" t="n">
        <v>5505034508</v>
      </c>
      <c r="G9720" s="23" t="n">
        <v>30</v>
      </c>
    </row>
    <row r="9721" s="80" customFormat="true" ht="15" hidden="false" customHeight="false" outlineLevel="0" collapsed="false">
      <c r="A9721" s="21" t="n">
        <v>9733</v>
      </c>
      <c r="B9721" s="23" t="n">
        <v>55</v>
      </c>
      <c r="C9721" s="23" t="s">
        <v>9363</v>
      </c>
      <c r="D9721" s="40" t="n">
        <v>3</v>
      </c>
      <c r="E9721" s="23" t="s">
        <v>9790</v>
      </c>
      <c r="F9721" s="40" t="n">
        <v>5505026480</v>
      </c>
      <c r="G9721" s="23" t="n">
        <v>30</v>
      </c>
    </row>
    <row r="9722" s="80" customFormat="true" ht="15" hidden="false" customHeight="false" outlineLevel="0" collapsed="false">
      <c r="A9722" s="21" t="n">
        <v>9734</v>
      </c>
      <c r="B9722" s="23" t="n">
        <v>55</v>
      </c>
      <c r="C9722" s="23" t="s">
        <v>9363</v>
      </c>
      <c r="D9722" s="40" t="n">
        <v>3</v>
      </c>
      <c r="E9722" s="23" t="s">
        <v>9791</v>
      </c>
      <c r="F9722" s="40" t="n">
        <v>5505037900</v>
      </c>
      <c r="G9722" s="23" t="n">
        <v>30</v>
      </c>
    </row>
    <row r="9723" s="80" customFormat="true" ht="15" hidden="false" customHeight="false" outlineLevel="0" collapsed="false">
      <c r="A9723" s="21" t="n">
        <v>9735</v>
      </c>
      <c r="B9723" s="23" t="n">
        <v>55</v>
      </c>
      <c r="C9723" s="23" t="s">
        <v>9363</v>
      </c>
      <c r="D9723" s="40" t="n">
        <v>3</v>
      </c>
      <c r="E9723" s="23" t="s">
        <v>9792</v>
      </c>
      <c r="F9723" s="40" t="n">
        <v>5501201596</v>
      </c>
      <c r="G9723" s="23" t="n">
        <v>27</v>
      </c>
    </row>
    <row r="9724" s="80" customFormat="true" ht="15" hidden="false" customHeight="false" outlineLevel="0" collapsed="false">
      <c r="A9724" s="21" t="n">
        <v>9736</v>
      </c>
      <c r="B9724" s="23" t="n">
        <v>55</v>
      </c>
      <c r="C9724" s="23" t="s">
        <v>9363</v>
      </c>
      <c r="D9724" s="40" t="n">
        <v>3</v>
      </c>
      <c r="E9724" s="23" t="s">
        <v>9793</v>
      </c>
      <c r="F9724" s="40" t="n">
        <v>550504212137</v>
      </c>
      <c r="G9724" s="23" t="n">
        <v>27</v>
      </c>
    </row>
    <row r="9725" s="80" customFormat="true" ht="15" hidden="false" customHeight="false" outlineLevel="0" collapsed="false">
      <c r="A9725" s="21" t="n">
        <v>9737</v>
      </c>
      <c r="B9725" s="23" t="n">
        <v>55</v>
      </c>
      <c r="C9725" s="23" t="s">
        <v>9363</v>
      </c>
      <c r="D9725" s="40" t="n">
        <v>3</v>
      </c>
      <c r="E9725" s="23" t="s">
        <v>9794</v>
      </c>
      <c r="F9725" s="40" t="n">
        <v>5503065596</v>
      </c>
      <c r="G9725" s="23" t="n">
        <v>27</v>
      </c>
    </row>
    <row r="9726" s="80" customFormat="true" ht="30" hidden="false" customHeight="false" outlineLevel="0" collapsed="false">
      <c r="A9726" s="21" t="n">
        <v>9738</v>
      </c>
      <c r="B9726" s="23" t="n">
        <v>55</v>
      </c>
      <c r="C9726" s="23" t="s">
        <v>9363</v>
      </c>
      <c r="D9726" s="40" t="n">
        <v>3</v>
      </c>
      <c r="E9726" s="23" t="s">
        <v>9795</v>
      </c>
      <c r="F9726" s="40" t="n">
        <v>550600886354</v>
      </c>
      <c r="G9726" s="23" t="n">
        <v>27</v>
      </c>
    </row>
    <row r="9727" s="80" customFormat="true" ht="15" hidden="false" customHeight="false" outlineLevel="0" collapsed="false">
      <c r="A9727" s="21" t="n">
        <v>9739</v>
      </c>
      <c r="B9727" s="23" t="n">
        <v>55</v>
      </c>
      <c r="C9727" s="23" t="s">
        <v>9363</v>
      </c>
      <c r="D9727" s="40" t="n">
        <v>3</v>
      </c>
      <c r="E9727" s="23" t="s">
        <v>9796</v>
      </c>
      <c r="F9727" s="40" t="n">
        <v>5506071005</v>
      </c>
      <c r="G9727" s="23" t="n">
        <v>27</v>
      </c>
    </row>
    <row r="9728" s="80" customFormat="true" ht="15" hidden="false" customHeight="false" outlineLevel="0" collapsed="false">
      <c r="A9728" s="21" t="n">
        <v>9740</v>
      </c>
      <c r="B9728" s="23" t="n">
        <v>55</v>
      </c>
      <c r="C9728" s="23" t="s">
        <v>9363</v>
      </c>
      <c r="D9728" s="40" t="n">
        <v>3</v>
      </c>
      <c r="E9728" s="23" t="s">
        <v>9797</v>
      </c>
      <c r="F9728" s="40" t="n">
        <v>5506056303</v>
      </c>
      <c r="G9728" s="23" t="n">
        <v>27</v>
      </c>
    </row>
    <row r="9729" s="80" customFormat="true" ht="30" hidden="false" customHeight="false" outlineLevel="0" collapsed="false">
      <c r="A9729" s="21" t="n">
        <v>9741</v>
      </c>
      <c r="B9729" s="23" t="n">
        <v>55</v>
      </c>
      <c r="C9729" s="23" t="s">
        <v>9363</v>
      </c>
      <c r="D9729" s="40" t="n">
        <v>3</v>
      </c>
      <c r="E9729" s="23" t="s">
        <v>9798</v>
      </c>
      <c r="F9729" s="40" t="n">
        <v>550601250120</v>
      </c>
      <c r="G9729" s="23" t="n">
        <v>27</v>
      </c>
    </row>
    <row r="9730" s="80" customFormat="true" ht="30" hidden="false" customHeight="false" outlineLevel="0" collapsed="false">
      <c r="A9730" s="21" t="n">
        <v>9742</v>
      </c>
      <c r="B9730" s="23" t="n">
        <v>55</v>
      </c>
      <c r="C9730" s="23" t="s">
        <v>9363</v>
      </c>
      <c r="D9730" s="40" t="n">
        <v>2</v>
      </c>
      <c r="E9730" s="23" t="s">
        <v>9799</v>
      </c>
      <c r="F9730" s="40" t="n">
        <v>5529002270</v>
      </c>
      <c r="G9730" s="23" t="n">
        <v>27</v>
      </c>
    </row>
    <row r="9731" s="80" customFormat="true" ht="15" hidden="false" customHeight="false" outlineLevel="0" collapsed="false">
      <c r="A9731" s="21" t="n">
        <v>9743</v>
      </c>
      <c r="B9731" s="23" t="n">
        <v>55</v>
      </c>
      <c r="C9731" s="23" t="s">
        <v>9363</v>
      </c>
      <c r="D9731" s="40" t="n">
        <v>3</v>
      </c>
      <c r="E9731" s="23" t="s">
        <v>9800</v>
      </c>
      <c r="F9731" s="40" t="n">
        <v>5509003300</v>
      </c>
      <c r="G9731" s="23" t="n">
        <v>27</v>
      </c>
    </row>
    <row r="9732" s="80" customFormat="true" ht="15" hidden="false" customHeight="false" outlineLevel="0" collapsed="false">
      <c r="A9732" s="21" t="n">
        <v>9744</v>
      </c>
      <c r="B9732" s="23" t="n">
        <v>55</v>
      </c>
      <c r="C9732" s="23" t="s">
        <v>9363</v>
      </c>
      <c r="D9732" s="40" t="n">
        <v>3</v>
      </c>
      <c r="E9732" s="23" t="s">
        <v>9801</v>
      </c>
      <c r="F9732" s="40" t="n">
        <v>5504110160</v>
      </c>
      <c r="G9732" s="23" t="n">
        <v>27</v>
      </c>
    </row>
    <row r="9733" s="80" customFormat="true" ht="30" hidden="false" customHeight="false" outlineLevel="0" collapsed="false">
      <c r="A9733" s="21" t="n">
        <v>9745</v>
      </c>
      <c r="B9733" s="23" t="n">
        <v>55</v>
      </c>
      <c r="C9733" s="23" t="s">
        <v>9363</v>
      </c>
      <c r="D9733" s="40" t="n">
        <v>3</v>
      </c>
      <c r="E9733" s="23" t="s">
        <v>9802</v>
      </c>
      <c r="F9733" s="40" t="n">
        <v>5503044437</v>
      </c>
      <c r="G9733" s="23" t="n">
        <v>16</v>
      </c>
    </row>
    <row r="9734" s="80" customFormat="true" ht="30" hidden="false" customHeight="false" outlineLevel="0" collapsed="false">
      <c r="A9734" s="21" t="n">
        <v>9746</v>
      </c>
      <c r="B9734" s="23" t="n">
        <v>55</v>
      </c>
      <c r="C9734" s="23" t="s">
        <v>9363</v>
      </c>
      <c r="D9734" s="40" t="n">
        <v>3</v>
      </c>
      <c r="E9734" s="23" t="s">
        <v>9803</v>
      </c>
      <c r="F9734" s="40" t="n">
        <v>550601337364</v>
      </c>
      <c r="G9734" s="23" t="n">
        <v>16</v>
      </c>
    </row>
    <row r="9735" s="80" customFormat="true" ht="15" hidden="false" customHeight="false" outlineLevel="0" collapsed="false">
      <c r="A9735" s="21" t="n">
        <v>9747</v>
      </c>
      <c r="B9735" s="23" t="n">
        <v>55</v>
      </c>
      <c r="C9735" s="23" t="s">
        <v>9363</v>
      </c>
      <c r="D9735" s="40" t="n">
        <v>3</v>
      </c>
      <c r="E9735" s="23" t="s">
        <v>9804</v>
      </c>
      <c r="F9735" s="40" t="n">
        <v>5533006301</v>
      </c>
      <c r="G9735" s="23" t="n">
        <v>16</v>
      </c>
    </row>
    <row r="9736" s="80" customFormat="true" ht="15" hidden="false" customHeight="false" outlineLevel="0" collapsed="false">
      <c r="A9736" s="21" t="n">
        <v>9748</v>
      </c>
      <c r="B9736" s="23" t="n">
        <v>55</v>
      </c>
      <c r="C9736" s="23" t="s">
        <v>9363</v>
      </c>
      <c r="D9736" s="40" t="n">
        <v>3</v>
      </c>
      <c r="E9736" s="23" t="s">
        <v>9805</v>
      </c>
      <c r="F9736" s="40" t="n">
        <v>5506073725</v>
      </c>
      <c r="G9736" s="23" t="n">
        <v>16</v>
      </c>
    </row>
    <row r="9737" s="80" customFormat="true" ht="45" hidden="false" customHeight="false" outlineLevel="0" collapsed="false">
      <c r="A9737" s="21" t="n">
        <v>9749</v>
      </c>
      <c r="B9737" s="23" t="n">
        <v>55</v>
      </c>
      <c r="C9737" s="23" t="s">
        <v>9363</v>
      </c>
      <c r="D9737" s="40" t="n">
        <v>2</v>
      </c>
      <c r="E9737" s="23" t="s">
        <v>9806</v>
      </c>
      <c r="F9737" s="40" t="n">
        <v>5524000159</v>
      </c>
      <c r="G9737" s="23" t="n">
        <v>16</v>
      </c>
    </row>
    <row r="9738" s="80" customFormat="true" ht="15" hidden="false" customHeight="false" outlineLevel="0" collapsed="false">
      <c r="A9738" s="21" t="n">
        <v>9750</v>
      </c>
      <c r="B9738" s="23" t="n">
        <v>55</v>
      </c>
      <c r="C9738" s="23" t="s">
        <v>9363</v>
      </c>
      <c r="D9738" s="40" t="n">
        <v>3</v>
      </c>
      <c r="E9738" s="23" t="s">
        <v>3625</v>
      </c>
      <c r="F9738" s="40" t="n">
        <v>5505200561</v>
      </c>
      <c r="G9738" s="23" t="n">
        <v>16</v>
      </c>
    </row>
    <row r="9739" s="80" customFormat="true" ht="15" hidden="false" customHeight="false" outlineLevel="0" collapsed="false">
      <c r="A9739" s="21" t="n">
        <v>9751</v>
      </c>
      <c r="B9739" s="23" t="n">
        <v>55</v>
      </c>
      <c r="C9739" s="23" t="s">
        <v>9363</v>
      </c>
      <c r="D9739" s="40" t="n">
        <v>3</v>
      </c>
      <c r="E9739" s="23" t="s">
        <v>9807</v>
      </c>
      <c r="F9739" s="40" t="n">
        <v>5505035124</v>
      </c>
      <c r="G9739" s="23" t="n">
        <v>16</v>
      </c>
    </row>
    <row r="9740" s="80" customFormat="true" ht="15" hidden="false" customHeight="false" outlineLevel="0" collapsed="false">
      <c r="A9740" s="21" t="n">
        <v>9752</v>
      </c>
      <c r="B9740" s="23" t="n">
        <v>55</v>
      </c>
      <c r="C9740" s="23" t="s">
        <v>9363</v>
      </c>
      <c r="D9740" s="40" t="n">
        <v>3</v>
      </c>
      <c r="E9740" s="23" t="s">
        <v>9808</v>
      </c>
      <c r="F9740" s="40" t="n">
        <v>5522001647</v>
      </c>
      <c r="G9740" s="23" t="n">
        <v>16</v>
      </c>
    </row>
    <row r="9741" s="80" customFormat="true" ht="30" hidden="false" customHeight="false" outlineLevel="0" collapsed="false">
      <c r="A9741" s="21" t="n">
        <v>9753</v>
      </c>
      <c r="B9741" s="23" t="n">
        <v>55</v>
      </c>
      <c r="C9741" s="23" t="s">
        <v>9363</v>
      </c>
      <c r="D9741" s="40" t="n">
        <v>3</v>
      </c>
      <c r="E9741" s="23" t="s">
        <v>9809</v>
      </c>
      <c r="F9741" s="40" t="n">
        <v>5524002692</v>
      </c>
      <c r="G9741" s="23" t="n">
        <v>16</v>
      </c>
    </row>
    <row r="9742" s="80" customFormat="true" ht="30" hidden="false" customHeight="false" outlineLevel="0" collapsed="false">
      <c r="A9742" s="21" t="n">
        <v>9754</v>
      </c>
      <c r="B9742" s="23" t="n">
        <v>55</v>
      </c>
      <c r="C9742" s="23" t="s">
        <v>9363</v>
      </c>
      <c r="D9742" s="40" t="n">
        <v>3</v>
      </c>
      <c r="E9742" s="23" t="s">
        <v>9810</v>
      </c>
      <c r="F9742" s="40" t="n">
        <v>5504113965</v>
      </c>
      <c r="G9742" s="23" t="n">
        <v>16</v>
      </c>
    </row>
    <row r="9743" s="80" customFormat="true" ht="30" hidden="false" customHeight="false" outlineLevel="0" collapsed="false">
      <c r="A9743" s="21" t="n">
        <v>9755</v>
      </c>
      <c r="B9743" s="23" t="n">
        <v>55</v>
      </c>
      <c r="C9743" s="23" t="s">
        <v>9363</v>
      </c>
      <c r="D9743" s="40" t="n">
        <v>3</v>
      </c>
      <c r="E9743" s="23" t="s">
        <v>9811</v>
      </c>
      <c r="F9743" s="40" t="n">
        <v>550109967514</v>
      </c>
      <c r="G9743" s="23" t="n">
        <v>13</v>
      </c>
    </row>
    <row r="9744" s="80" customFormat="true" ht="15" hidden="false" customHeight="false" outlineLevel="0" collapsed="false">
      <c r="A9744" s="21" t="n">
        <v>9756</v>
      </c>
      <c r="B9744" s="23" t="n">
        <v>55</v>
      </c>
      <c r="C9744" s="23" t="s">
        <v>9363</v>
      </c>
      <c r="D9744" s="40" t="n">
        <v>3</v>
      </c>
      <c r="E9744" s="23" t="s">
        <v>9812</v>
      </c>
      <c r="F9744" s="40" t="n">
        <v>5504084979</v>
      </c>
      <c r="G9744" s="23" t="n">
        <v>13</v>
      </c>
    </row>
    <row r="9745" s="80" customFormat="true" ht="15" hidden="false" customHeight="false" outlineLevel="0" collapsed="false">
      <c r="A9745" s="21" t="n">
        <v>9757</v>
      </c>
      <c r="B9745" s="23" t="n">
        <v>55</v>
      </c>
      <c r="C9745" s="23" t="s">
        <v>9363</v>
      </c>
      <c r="D9745" s="40" t="n">
        <v>3</v>
      </c>
      <c r="E9745" s="23" t="s">
        <v>9813</v>
      </c>
      <c r="F9745" s="40" t="n">
        <v>5503108095</v>
      </c>
      <c r="G9745" s="23" t="n">
        <v>13</v>
      </c>
    </row>
    <row r="9746" s="80" customFormat="true" ht="15" hidden="false" customHeight="false" outlineLevel="0" collapsed="false">
      <c r="A9746" s="21" t="n">
        <v>9758</v>
      </c>
      <c r="B9746" s="23" t="n">
        <v>55</v>
      </c>
      <c r="C9746" s="23" t="s">
        <v>9363</v>
      </c>
      <c r="D9746" s="40" t="n">
        <v>3</v>
      </c>
      <c r="E9746" s="23" t="s">
        <v>9814</v>
      </c>
      <c r="F9746" s="40" t="n">
        <v>5534001592</v>
      </c>
      <c r="G9746" s="23" t="n">
        <v>13</v>
      </c>
    </row>
    <row r="9747" s="80" customFormat="true" ht="15" hidden="false" customHeight="false" outlineLevel="0" collapsed="false">
      <c r="A9747" s="21" t="n">
        <v>9759</v>
      </c>
      <c r="B9747" s="23" t="n">
        <v>55</v>
      </c>
      <c r="C9747" s="23" t="s">
        <v>9363</v>
      </c>
      <c r="D9747" s="40" t="n">
        <v>3</v>
      </c>
      <c r="E9747" s="23" t="s">
        <v>9720</v>
      </c>
      <c r="F9747" s="40" t="n">
        <v>5520005702</v>
      </c>
      <c r="G9747" s="23" t="n">
        <v>13</v>
      </c>
    </row>
    <row r="9748" s="80" customFormat="true" ht="15" hidden="false" customHeight="false" outlineLevel="0" collapsed="false">
      <c r="A9748" s="21" t="n">
        <v>9760</v>
      </c>
      <c r="B9748" s="23" t="n">
        <v>55</v>
      </c>
      <c r="C9748" s="23" t="s">
        <v>9363</v>
      </c>
      <c r="D9748" s="40" t="n">
        <v>3</v>
      </c>
      <c r="E9748" s="23" t="s">
        <v>9815</v>
      </c>
      <c r="F9748" s="40" t="n">
        <v>5509003451</v>
      </c>
      <c r="G9748" s="23" t="n">
        <v>13</v>
      </c>
    </row>
    <row r="9749" s="80" customFormat="true" ht="15" hidden="false" customHeight="false" outlineLevel="0" collapsed="false">
      <c r="A9749" s="21" t="n">
        <v>9761</v>
      </c>
      <c r="B9749" s="23" t="n">
        <v>55</v>
      </c>
      <c r="C9749" s="23" t="s">
        <v>9363</v>
      </c>
      <c r="D9749" s="40" t="n">
        <v>3</v>
      </c>
      <c r="E9749" s="23" t="s">
        <v>123</v>
      </c>
      <c r="F9749" s="40" t="n">
        <v>5509004215</v>
      </c>
      <c r="G9749" s="23" t="n">
        <v>13</v>
      </c>
    </row>
    <row r="9750" s="80" customFormat="true" ht="15" hidden="false" customHeight="false" outlineLevel="0" collapsed="false">
      <c r="A9750" s="21" t="n">
        <v>9762</v>
      </c>
      <c r="B9750" s="23" t="n">
        <v>55</v>
      </c>
      <c r="C9750" s="23" t="s">
        <v>9363</v>
      </c>
      <c r="D9750" s="40" t="n">
        <v>3</v>
      </c>
      <c r="E9750" s="23" t="s">
        <v>9816</v>
      </c>
      <c r="F9750" s="40" t="n">
        <v>5529004397</v>
      </c>
      <c r="G9750" s="23" t="n">
        <v>13</v>
      </c>
    </row>
    <row r="9751" s="80" customFormat="true" ht="30" hidden="false" customHeight="false" outlineLevel="0" collapsed="false">
      <c r="A9751" s="21" t="n">
        <v>9763</v>
      </c>
      <c r="B9751" s="23" t="n">
        <v>55</v>
      </c>
      <c r="C9751" s="23" t="s">
        <v>9363</v>
      </c>
      <c r="D9751" s="40" t="n">
        <v>3</v>
      </c>
      <c r="E9751" s="23" t="s">
        <v>9714</v>
      </c>
      <c r="F9751" s="40" t="n">
        <v>5534001592</v>
      </c>
      <c r="G9751" s="23" t="n">
        <v>13</v>
      </c>
    </row>
    <row r="9752" s="80" customFormat="true" ht="45" hidden="false" customHeight="false" outlineLevel="0" collapsed="false">
      <c r="A9752" s="21" t="n">
        <v>9764</v>
      </c>
      <c r="B9752" s="23" t="n">
        <v>55</v>
      </c>
      <c r="C9752" s="23" t="s">
        <v>9363</v>
      </c>
      <c r="D9752" s="40" t="n">
        <v>3</v>
      </c>
      <c r="E9752" s="23" t="s">
        <v>9817</v>
      </c>
      <c r="F9752" s="40" t="n">
        <v>5503084292</v>
      </c>
      <c r="G9752" s="23" t="n">
        <v>13</v>
      </c>
    </row>
    <row r="9753" s="80" customFormat="true" ht="15" hidden="false" customHeight="false" outlineLevel="0" collapsed="false">
      <c r="A9753" s="21" t="n">
        <v>9765</v>
      </c>
      <c r="B9753" s="23" t="n">
        <v>55</v>
      </c>
      <c r="C9753" s="23" t="s">
        <v>9363</v>
      </c>
      <c r="D9753" s="40" t="n">
        <v>3</v>
      </c>
      <c r="E9753" s="23" t="s">
        <v>9818</v>
      </c>
      <c r="F9753" s="40" t="n">
        <v>5503065814</v>
      </c>
      <c r="G9753" s="23" t="n">
        <v>11</v>
      </c>
    </row>
    <row r="9754" s="80" customFormat="true" ht="30" hidden="false" customHeight="false" outlineLevel="0" collapsed="false">
      <c r="A9754" s="21" t="n">
        <v>9766</v>
      </c>
      <c r="B9754" s="23" t="n">
        <v>55</v>
      </c>
      <c r="C9754" s="23" t="s">
        <v>9363</v>
      </c>
      <c r="D9754" s="40" t="n">
        <v>3</v>
      </c>
      <c r="E9754" s="23" t="s">
        <v>9819</v>
      </c>
      <c r="F9754" s="40" t="n">
        <v>550600299437</v>
      </c>
      <c r="G9754" s="23" t="n">
        <v>11</v>
      </c>
    </row>
    <row r="9755" s="80" customFormat="true" ht="15" hidden="false" customHeight="false" outlineLevel="0" collapsed="false">
      <c r="A9755" s="21" t="n">
        <v>9767</v>
      </c>
      <c r="B9755" s="23" t="n">
        <v>55</v>
      </c>
      <c r="C9755" s="23" t="s">
        <v>9363</v>
      </c>
      <c r="D9755" s="40" t="n">
        <v>3</v>
      </c>
      <c r="E9755" s="23" t="s">
        <v>9820</v>
      </c>
      <c r="F9755" s="40" t="n">
        <v>5503100226</v>
      </c>
      <c r="G9755" s="23" t="n">
        <v>11</v>
      </c>
    </row>
    <row r="9756" s="80" customFormat="true" ht="15" hidden="false" customHeight="false" outlineLevel="0" collapsed="false">
      <c r="A9756" s="21" t="n">
        <v>9768</v>
      </c>
      <c r="B9756" s="23" t="n">
        <v>55</v>
      </c>
      <c r="C9756" s="23" t="s">
        <v>9363</v>
      </c>
      <c r="D9756" s="40" t="n">
        <v>3</v>
      </c>
      <c r="E9756" s="23" t="s">
        <v>9821</v>
      </c>
      <c r="F9756" s="40" t="n">
        <v>5515010489</v>
      </c>
      <c r="G9756" s="23" t="n">
        <v>11</v>
      </c>
    </row>
    <row r="9757" s="80" customFormat="true" ht="15" hidden="false" customHeight="false" outlineLevel="0" collapsed="false">
      <c r="A9757" s="21" t="n">
        <v>9769</v>
      </c>
      <c r="B9757" s="23" t="n">
        <v>55</v>
      </c>
      <c r="C9757" s="23" t="s">
        <v>9363</v>
      </c>
      <c r="D9757" s="40" t="n">
        <v>3</v>
      </c>
      <c r="E9757" s="23" t="s">
        <v>9822</v>
      </c>
      <c r="F9757" s="40" t="n">
        <v>6625037502</v>
      </c>
      <c r="G9757" s="23" t="n">
        <v>11</v>
      </c>
    </row>
    <row r="9758" s="80" customFormat="true" ht="15" hidden="false" customHeight="false" outlineLevel="0" collapsed="false">
      <c r="A9758" s="21" t="n">
        <v>9770</v>
      </c>
      <c r="B9758" s="23" t="n">
        <v>55</v>
      </c>
      <c r="C9758" s="23" t="s">
        <v>9363</v>
      </c>
      <c r="D9758" s="40" t="n">
        <v>3</v>
      </c>
      <c r="E9758" s="23" t="s">
        <v>9823</v>
      </c>
      <c r="F9758" s="40" t="n">
        <v>5534009464</v>
      </c>
      <c r="G9758" s="23" t="n">
        <v>11</v>
      </c>
    </row>
    <row r="9759" s="80" customFormat="true" ht="15" hidden="false" customHeight="false" outlineLevel="0" collapsed="false">
      <c r="A9759" s="21" t="n">
        <v>9771</v>
      </c>
      <c r="B9759" s="23" t="n">
        <v>55</v>
      </c>
      <c r="C9759" s="23" t="s">
        <v>9363</v>
      </c>
      <c r="D9759" s="40" t="n">
        <v>3</v>
      </c>
      <c r="E9759" s="23" t="s">
        <v>5381</v>
      </c>
      <c r="F9759" s="40" t="n">
        <v>5506063205</v>
      </c>
      <c r="G9759" s="23" t="n">
        <v>11</v>
      </c>
    </row>
    <row r="9760" s="80" customFormat="true" ht="15" hidden="false" customHeight="false" outlineLevel="0" collapsed="false">
      <c r="A9760" s="21" t="n">
        <v>9772</v>
      </c>
      <c r="B9760" s="23" t="n">
        <v>55</v>
      </c>
      <c r="C9760" s="23" t="s">
        <v>9363</v>
      </c>
      <c r="D9760" s="40" t="n">
        <v>3</v>
      </c>
      <c r="E9760" s="23" t="s">
        <v>9824</v>
      </c>
      <c r="F9760" s="40" t="n">
        <v>5503053449</v>
      </c>
      <c r="G9760" s="23" t="n">
        <v>11</v>
      </c>
    </row>
    <row r="9761" s="80" customFormat="true" ht="15" hidden="false" customHeight="false" outlineLevel="0" collapsed="false">
      <c r="A9761" s="21" t="n">
        <v>9773</v>
      </c>
      <c r="B9761" s="23" t="n">
        <v>55</v>
      </c>
      <c r="C9761" s="23" t="s">
        <v>9363</v>
      </c>
      <c r="D9761" s="40" t="n">
        <v>3</v>
      </c>
      <c r="E9761" s="23" t="s">
        <v>2108</v>
      </c>
      <c r="F9761" s="40" t="n">
        <v>5517008929</v>
      </c>
      <c r="G9761" s="23" t="n">
        <v>11</v>
      </c>
    </row>
    <row r="9762" s="80" customFormat="true" ht="30" hidden="false" customHeight="false" outlineLevel="0" collapsed="false">
      <c r="A9762" s="21" t="n">
        <v>9774</v>
      </c>
      <c r="B9762" s="23" t="n">
        <v>55</v>
      </c>
      <c r="C9762" s="23" t="s">
        <v>9363</v>
      </c>
      <c r="D9762" s="40" t="n">
        <v>3</v>
      </c>
      <c r="E9762" s="23" t="s">
        <v>9825</v>
      </c>
      <c r="F9762" s="40" t="n">
        <v>5503101050</v>
      </c>
      <c r="G9762" s="23" t="n">
        <v>11</v>
      </c>
    </row>
    <row r="9763" s="80" customFormat="true" ht="30" hidden="false" customHeight="false" outlineLevel="0" collapsed="false">
      <c r="A9763" s="21" t="n">
        <v>9775</v>
      </c>
      <c r="B9763" s="23" t="n">
        <v>55</v>
      </c>
      <c r="C9763" s="23" t="s">
        <v>9363</v>
      </c>
      <c r="D9763" s="40" t="n">
        <v>3</v>
      </c>
      <c r="E9763" s="23" t="s">
        <v>9826</v>
      </c>
      <c r="F9763" s="40" t="n">
        <v>553400002243</v>
      </c>
      <c r="G9763" s="23" t="n">
        <v>40</v>
      </c>
    </row>
    <row r="9764" s="80" customFormat="true" ht="30" hidden="false" customHeight="false" outlineLevel="0" collapsed="false">
      <c r="A9764" s="21" t="n">
        <v>9776</v>
      </c>
      <c r="B9764" s="23" t="n">
        <v>55</v>
      </c>
      <c r="C9764" s="23" t="s">
        <v>9363</v>
      </c>
      <c r="D9764" s="40" t="n">
        <v>3</v>
      </c>
      <c r="E9764" s="23" t="s">
        <v>9827</v>
      </c>
      <c r="F9764" s="40" t="n">
        <v>550509686162</v>
      </c>
      <c r="G9764" s="23" t="n">
        <v>40</v>
      </c>
    </row>
    <row r="9765" s="80" customFormat="true" ht="30" hidden="false" customHeight="false" outlineLevel="0" collapsed="false">
      <c r="A9765" s="21" t="n">
        <v>9777</v>
      </c>
      <c r="B9765" s="23" t="n">
        <v>55</v>
      </c>
      <c r="C9765" s="23" t="s">
        <v>9363</v>
      </c>
      <c r="D9765" s="40" t="n">
        <v>3</v>
      </c>
      <c r="E9765" s="23" t="s">
        <v>9828</v>
      </c>
      <c r="F9765" s="40" t="n">
        <v>5533006100</v>
      </c>
      <c r="G9765" s="23" t="n">
        <v>40</v>
      </c>
    </row>
    <row r="9766" s="80" customFormat="true" ht="15" hidden="false" customHeight="false" outlineLevel="0" collapsed="false">
      <c r="A9766" s="21" t="n">
        <v>9778</v>
      </c>
      <c r="B9766" s="23" t="n">
        <v>55</v>
      </c>
      <c r="C9766" s="23" t="s">
        <v>9363</v>
      </c>
      <c r="D9766" s="40" t="n">
        <v>3</v>
      </c>
      <c r="E9766" s="23" t="s">
        <v>9829</v>
      </c>
      <c r="F9766" s="40" t="n">
        <v>5503079373</v>
      </c>
      <c r="G9766" s="23" t="n">
        <v>40</v>
      </c>
    </row>
    <row r="9767" s="80" customFormat="true" ht="30" hidden="false" customHeight="false" outlineLevel="0" collapsed="false">
      <c r="A9767" s="21" t="n">
        <v>9779</v>
      </c>
      <c r="B9767" s="23" t="n">
        <v>55</v>
      </c>
      <c r="C9767" s="23" t="s">
        <v>9363</v>
      </c>
      <c r="D9767" s="40" t="n">
        <v>3</v>
      </c>
      <c r="E9767" s="23" t="s">
        <v>9830</v>
      </c>
      <c r="F9767" s="40" t="n">
        <v>550602247829</v>
      </c>
      <c r="G9767" s="23" t="n">
        <v>40</v>
      </c>
    </row>
    <row r="9768" s="80" customFormat="true" ht="30" hidden="false" customHeight="false" outlineLevel="0" collapsed="false">
      <c r="A9768" s="21" t="n">
        <v>9780</v>
      </c>
      <c r="B9768" s="23" t="n">
        <v>55</v>
      </c>
      <c r="C9768" s="23" t="s">
        <v>9363</v>
      </c>
      <c r="D9768" s="40" t="n">
        <v>3</v>
      </c>
      <c r="E9768" s="23" t="s">
        <v>9831</v>
      </c>
      <c r="F9768" s="40" t="n">
        <v>550300525364</v>
      </c>
      <c r="G9768" s="23" t="n">
        <v>40</v>
      </c>
    </row>
    <row r="9769" s="80" customFormat="true" ht="30" hidden="false" customHeight="false" outlineLevel="0" collapsed="false">
      <c r="A9769" s="21" t="n">
        <v>9781</v>
      </c>
      <c r="B9769" s="23" t="n">
        <v>55</v>
      </c>
      <c r="C9769" s="23" t="s">
        <v>9363</v>
      </c>
      <c r="D9769" s="40" t="n">
        <v>3</v>
      </c>
      <c r="E9769" s="23" t="s">
        <v>9832</v>
      </c>
      <c r="F9769" s="40" t="n">
        <v>550601194814</v>
      </c>
      <c r="G9769" s="23" t="n">
        <v>40</v>
      </c>
    </row>
    <row r="9770" s="80" customFormat="true" ht="45" hidden="false" customHeight="false" outlineLevel="0" collapsed="false">
      <c r="A9770" s="21" t="n">
        <v>9782</v>
      </c>
      <c r="B9770" s="23" t="n">
        <v>55</v>
      </c>
      <c r="C9770" s="23" t="s">
        <v>9363</v>
      </c>
      <c r="D9770" s="40" t="n">
        <v>3</v>
      </c>
      <c r="E9770" s="23" t="s">
        <v>9833</v>
      </c>
      <c r="F9770" s="40" t="n">
        <v>5521006748</v>
      </c>
      <c r="G9770" s="23" t="n">
        <v>40</v>
      </c>
    </row>
    <row r="9771" s="80" customFormat="true" ht="30" hidden="false" customHeight="false" outlineLevel="0" collapsed="false">
      <c r="A9771" s="21" t="n">
        <v>9783</v>
      </c>
      <c r="B9771" s="23" t="n">
        <v>55</v>
      </c>
      <c r="C9771" s="23" t="s">
        <v>9363</v>
      </c>
      <c r="D9771" s="40" t="n">
        <v>3</v>
      </c>
      <c r="E9771" s="23" t="s">
        <v>9834</v>
      </c>
      <c r="F9771" s="40" t="n">
        <v>550509211289</v>
      </c>
      <c r="G9771" s="23" t="n">
        <v>40</v>
      </c>
    </row>
    <row r="9772" s="80" customFormat="true" ht="15" hidden="false" customHeight="false" outlineLevel="0" collapsed="false">
      <c r="A9772" s="21" t="n">
        <v>9784</v>
      </c>
      <c r="B9772" s="23" t="n">
        <v>55</v>
      </c>
      <c r="C9772" s="23" t="s">
        <v>9363</v>
      </c>
      <c r="D9772" s="40" t="n">
        <v>3</v>
      </c>
      <c r="E9772" s="23" t="s">
        <v>9835</v>
      </c>
      <c r="F9772" s="40" t="n">
        <v>5504110481</v>
      </c>
      <c r="G9772" s="23" t="n">
        <v>40</v>
      </c>
    </row>
    <row r="9773" s="80" customFormat="true" ht="30" hidden="false" customHeight="false" outlineLevel="0" collapsed="false">
      <c r="A9773" s="21" t="n">
        <v>9785</v>
      </c>
      <c r="B9773" s="23" t="n">
        <v>55</v>
      </c>
      <c r="C9773" s="23" t="s">
        <v>9363</v>
      </c>
      <c r="D9773" s="40" t="n">
        <v>3</v>
      </c>
      <c r="E9773" s="23" t="s">
        <v>9836</v>
      </c>
      <c r="F9773" s="40" t="n">
        <v>552803933388</v>
      </c>
      <c r="G9773" s="23" t="n">
        <v>12</v>
      </c>
    </row>
    <row r="9774" s="80" customFormat="true" ht="30" hidden="false" customHeight="false" outlineLevel="0" collapsed="false">
      <c r="A9774" s="21" t="n">
        <v>9786</v>
      </c>
      <c r="B9774" s="23" t="n">
        <v>55</v>
      </c>
      <c r="C9774" s="23" t="s">
        <v>9363</v>
      </c>
      <c r="D9774" s="40" t="n">
        <v>3</v>
      </c>
      <c r="E9774" s="23" t="s">
        <v>9837</v>
      </c>
      <c r="F9774" s="40" t="n">
        <v>550101012008</v>
      </c>
      <c r="G9774" s="23" t="n">
        <v>12</v>
      </c>
    </row>
    <row r="9775" s="80" customFormat="true" ht="15" hidden="false" customHeight="false" outlineLevel="0" collapsed="false">
      <c r="A9775" s="21" t="n">
        <v>9787</v>
      </c>
      <c r="B9775" s="23" t="n">
        <v>55</v>
      </c>
      <c r="C9775" s="23" t="s">
        <v>9363</v>
      </c>
      <c r="D9775" s="40" t="n">
        <v>3</v>
      </c>
      <c r="E9775" s="23" t="s">
        <v>9838</v>
      </c>
      <c r="F9775" s="40" t="n">
        <v>5503065758</v>
      </c>
      <c r="G9775" s="23" t="n">
        <v>12</v>
      </c>
    </row>
    <row r="9776" s="80" customFormat="true" ht="15" hidden="false" customHeight="false" outlineLevel="0" collapsed="false">
      <c r="A9776" s="21" t="n">
        <v>9788</v>
      </c>
      <c r="B9776" s="23" t="n">
        <v>55</v>
      </c>
      <c r="C9776" s="23" t="s">
        <v>9363</v>
      </c>
      <c r="D9776" s="40" t="n">
        <v>3</v>
      </c>
      <c r="E9776" s="23" t="s">
        <v>9839</v>
      </c>
      <c r="F9776" s="40" t="n">
        <v>5503111468</v>
      </c>
      <c r="G9776" s="23" t="n">
        <v>12</v>
      </c>
    </row>
    <row r="9777" s="80" customFormat="true" ht="15" hidden="false" customHeight="false" outlineLevel="0" collapsed="false">
      <c r="A9777" s="21" t="n">
        <v>9789</v>
      </c>
      <c r="B9777" s="23" t="n">
        <v>55</v>
      </c>
      <c r="C9777" s="23" t="s">
        <v>9363</v>
      </c>
      <c r="D9777" s="40" t="n">
        <v>3</v>
      </c>
      <c r="E9777" s="23" t="s">
        <v>9840</v>
      </c>
      <c r="F9777" s="40" t="n">
        <v>5503080273</v>
      </c>
      <c r="G9777" s="23" t="n">
        <v>12</v>
      </c>
    </row>
    <row r="9778" s="80" customFormat="true" ht="30" hidden="false" customHeight="false" outlineLevel="0" collapsed="false">
      <c r="A9778" s="21" t="n">
        <v>9790</v>
      </c>
      <c r="B9778" s="23" t="n">
        <v>55</v>
      </c>
      <c r="C9778" s="23" t="s">
        <v>9363</v>
      </c>
      <c r="D9778" s="40" t="n">
        <v>3</v>
      </c>
      <c r="E9778" s="23" t="s">
        <v>9841</v>
      </c>
      <c r="F9778" s="40" t="n">
        <v>5504119004</v>
      </c>
      <c r="G9778" s="23" t="n">
        <v>12</v>
      </c>
    </row>
    <row r="9779" s="80" customFormat="true" ht="30" hidden="false" customHeight="false" outlineLevel="0" collapsed="false">
      <c r="A9779" s="21" t="n">
        <v>9791</v>
      </c>
      <c r="B9779" s="23" t="n">
        <v>55</v>
      </c>
      <c r="C9779" s="23" t="s">
        <v>9363</v>
      </c>
      <c r="D9779" s="40" t="n">
        <v>3</v>
      </c>
      <c r="E9779" s="23" t="s">
        <v>9842</v>
      </c>
      <c r="F9779" s="40" t="n">
        <v>550117328007</v>
      </c>
      <c r="G9779" s="23" t="n">
        <v>12</v>
      </c>
    </row>
    <row r="9780" s="80" customFormat="true" ht="30" hidden="false" customHeight="false" outlineLevel="0" collapsed="false">
      <c r="A9780" s="21" t="n">
        <v>9792</v>
      </c>
      <c r="B9780" s="23" t="n">
        <v>55</v>
      </c>
      <c r="C9780" s="23" t="s">
        <v>9363</v>
      </c>
      <c r="D9780" s="40" t="n">
        <v>3</v>
      </c>
      <c r="E9780" s="23" t="s">
        <v>9843</v>
      </c>
      <c r="F9780" s="40" t="n">
        <v>5503073974</v>
      </c>
      <c r="G9780" s="23" t="n">
        <v>12</v>
      </c>
    </row>
    <row r="9781" s="80" customFormat="true" ht="15" hidden="false" customHeight="false" outlineLevel="0" collapsed="false">
      <c r="A9781" s="21" t="n">
        <v>9793</v>
      </c>
      <c r="B9781" s="23" t="n">
        <v>55</v>
      </c>
      <c r="C9781" s="23" t="s">
        <v>9363</v>
      </c>
      <c r="D9781" s="40" t="n">
        <v>3</v>
      </c>
      <c r="E9781" s="23" t="s">
        <v>9844</v>
      </c>
      <c r="F9781" s="40" t="n">
        <v>5502020892</v>
      </c>
      <c r="G9781" s="23" t="n">
        <v>12</v>
      </c>
    </row>
    <row r="9782" s="80" customFormat="true" ht="30" hidden="false" customHeight="false" outlineLevel="0" collapsed="false">
      <c r="A9782" s="21" t="n">
        <v>9794</v>
      </c>
      <c r="B9782" s="23" t="n">
        <v>55</v>
      </c>
      <c r="C9782" s="23" t="s">
        <v>9363</v>
      </c>
      <c r="D9782" s="40" t="n">
        <v>3</v>
      </c>
      <c r="E9782" s="23" t="s">
        <v>9845</v>
      </c>
      <c r="F9782" s="40" t="n">
        <v>550600760513</v>
      </c>
      <c r="G9782" s="23" t="n">
        <v>12</v>
      </c>
    </row>
    <row r="9783" s="80" customFormat="true" ht="15" hidden="false" customHeight="false" outlineLevel="0" collapsed="false">
      <c r="A9783" s="21" t="n">
        <v>9795</v>
      </c>
      <c r="B9783" s="23" t="n">
        <v>55</v>
      </c>
      <c r="C9783" s="23" t="s">
        <v>9363</v>
      </c>
      <c r="D9783" s="40" t="n">
        <v>3</v>
      </c>
      <c r="E9783" s="23" t="s">
        <v>9846</v>
      </c>
      <c r="F9783" s="40" t="n">
        <v>5520001088</v>
      </c>
      <c r="G9783" s="23" t="n">
        <v>4</v>
      </c>
    </row>
    <row r="9784" s="80" customFormat="true" ht="15" hidden="false" customHeight="false" outlineLevel="0" collapsed="false">
      <c r="A9784" s="21" t="n">
        <v>9796</v>
      </c>
      <c r="B9784" s="23" t="n">
        <v>55</v>
      </c>
      <c r="C9784" s="23" t="s">
        <v>9363</v>
      </c>
      <c r="D9784" s="40" t="n">
        <v>3</v>
      </c>
      <c r="E9784" s="23" t="s">
        <v>9847</v>
      </c>
      <c r="F9784" s="40" t="n">
        <v>5526001750</v>
      </c>
      <c r="G9784" s="23" t="n">
        <v>4</v>
      </c>
    </row>
    <row r="9785" s="80" customFormat="true" ht="15" hidden="false" customHeight="false" outlineLevel="0" collapsed="false">
      <c r="A9785" s="21" t="n">
        <v>9797</v>
      </c>
      <c r="B9785" s="23" t="n">
        <v>55</v>
      </c>
      <c r="C9785" s="23" t="s">
        <v>9363</v>
      </c>
      <c r="D9785" s="40" t="n">
        <v>2</v>
      </c>
      <c r="E9785" s="23" t="s">
        <v>9848</v>
      </c>
      <c r="F9785" s="40" t="n">
        <v>5534009295</v>
      </c>
      <c r="G9785" s="23" t="n">
        <v>4</v>
      </c>
    </row>
    <row r="9786" s="80" customFormat="true" ht="15" hidden="false" customHeight="false" outlineLevel="0" collapsed="false">
      <c r="A9786" s="21" t="n">
        <v>9798</v>
      </c>
      <c r="B9786" s="23" t="n">
        <v>55</v>
      </c>
      <c r="C9786" s="23" t="s">
        <v>9363</v>
      </c>
      <c r="D9786" s="40" t="n">
        <v>3</v>
      </c>
      <c r="E9786" s="23" t="s">
        <v>9849</v>
      </c>
      <c r="F9786" s="40" t="n">
        <v>5520005967</v>
      </c>
      <c r="G9786" s="23" t="n">
        <v>4</v>
      </c>
    </row>
    <row r="9787" s="80" customFormat="true" ht="30" hidden="false" customHeight="false" outlineLevel="0" collapsed="false">
      <c r="A9787" s="21" t="n">
        <v>9799</v>
      </c>
      <c r="B9787" s="23" t="n">
        <v>55</v>
      </c>
      <c r="C9787" s="23" t="s">
        <v>9363</v>
      </c>
      <c r="D9787" s="40" t="n">
        <v>3</v>
      </c>
      <c r="E9787" s="23" t="s">
        <v>9850</v>
      </c>
      <c r="F9787" s="40" t="n">
        <v>550300148204</v>
      </c>
      <c r="G9787" s="23" t="n">
        <v>4</v>
      </c>
    </row>
    <row r="9788" s="80" customFormat="true" ht="15" hidden="false" customHeight="false" outlineLevel="0" collapsed="false">
      <c r="A9788" s="21" t="n">
        <v>9800</v>
      </c>
      <c r="B9788" s="23" t="n">
        <v>55</v>
      </c>
      <c r="C9788" s="23" t="s">
        <v>9363</v>
      </c>
      <c r="D9788" s="40" t="n">
        <v>3</v>
      </c>
      <c r="E9788" s="23" t="s">
        <v>9851</v>
      </c>
      <c r="F9788" s="40" t="n">
        <v>5503065677</v>
      </c>
      <c r="G9788" s="23" t="n">
        <v>4</v>
      </c>
    </row>
    <row r="9789" s="80" customFormat="true" ht="30" hidden="false" customHeight="false" outlineLevel="0" collapsed="false">
      <c r="A9789" s="21" t="n">
        <v>9801</v>
      </c>
      <c r="B9789" s="23" t="n">
        <v>55</v>
      </c>
      <c r="C9789" s="23" t="s">
        <v>9363</v>
      </c>
      <c r="D9789" s="40" t="n">
        <v>3</v>
      </c>
      <c r="E9789" s="23" t="s">
        <v>9852</v>
      </c>
      <c r="F9789" s="40" t="n">
        <v>550600851834</v>
      </c>
      <c r="G9789" s="23" t="n">
        <v>4</v>
      </c>
    </row>
    <row r="9790" s="80" customFormat="true" ht="30" hidden="false" customHeight="false" outlineLevel="0" collapsed="false">
      <c r="A9790" s="21" t="n">
        <v>9802</v>
      </c>
      <c r="B9790" s="23" t="n">
        <v>55</v>
      </c>
      <c r="C9790" s="23" t="s">
        <v>9363</v>
      </c>
      <c r="D9790" s="40" t="n">
        <v>3</v>
      </c>
      <c r="E9790" s="23" t="s">
        <v>9853</v>
      </c>
      <c r="F9790" s="40" t="n">
        <v>550304233891</v>
      </c>
      <c r="G9790" s="23" t="n">
        <v>4</v>
      </c>
    </row>
    <row r="9791" s="80" customFormat="true" ht="15" hidden="false" customHeight="false" outlineLevel="0" collapsed="false">
      <c r="A9791" s="21" t="n">
        <v>9803</v>
      </c>
      <c r="B9791" s="23" t="n">
        <v>55</v>
      </c>
      <c r="C9791" s="23" t="s">
        <v>9363</v>
      </c>
      <c r="D9791" s="40" t="n">
        <v>3</v>
      </c>
      <c r="E9791" s="23" t="s">
        <v>9854</v>
      </c>
      <c r="F9791" s="40" t="n">
        <v>5503085433</v>
      </c>
      <c r="G9791" s="23" t="n">
        <v>4</v>
      </c>
    </row>
    <row r="9792" s="80" customFormat="true" ht="15" hidden="false" customHeight="false" outlineLevel="0" collapsed="false">
      <c r="A9792" s="21" t="n">
        <v>9804</v>
      </c>
      <c r="B9792" s="23" t="n">
        <v>55</v>
      </c>
      <c r="C9792" s="23" t="s">
        <v>9363</v>
      </c>
      <c r="D9792" s="40" t="n">
        <v>3</v>
      </c>
      <c r="E9792" s="23" t="s">
        <v>9855</v>
      </c>
      <c r="F9792" s="40" t="n">
        <v>5509004543</v>
      </c>
      <c r="G9792" s="23" t="n">
        <v>4</v>
      </c>
    </row>
    <row r="9793" s="80" customFormat="true" ht="15" hidden="false" customHeight="false" outlineLevel="0" collapsed="false">
      <c r="A9793" s="21" t="n">
        <v>9805</v>
      </c>
      <c r="B9793" s="23" t="n">
        <v>55</v>
      </c>
      <c r="C9793" s="23" t="s">
        <v>9363</v>
      </c>
      <c r="D9793" s="40" t="n">
        <v>3</v>
      </c>
      <c r="E9793" s="23" t="s">
        <v>9856</v>
      </c>
      <c r="F9793" s="40" t="n">
        <v>5506069430</v>
      </c>
      <c r="G9793" s="23" t="n">
        <v>33</v>
      </c>
    </row>
    <row r="9794" s="80" customFormat="true" ht="15" hidden="false" customHeight="false" outlineLevel="0" collapsed="false">
      <c r="A9794" s="21" t="n">
        <v>9806</v>
      </c>
      <c r="B9794" s="23" t="n">
        <v>55</v>
      </c>
      <c r="C9794" s="23" t="s">
        <v>9363</v>
      </c>
      <c r="D9794" s="40" t="n">
        <v>3</v>
      </c>
      <c r="E9794" s="23" t="s">
        <v>9857</v>
      </c>
      <c r="F9794" s="40" t="n">
        <v>5503095304</v>
      </c>
      <c r="G9794" s="23" t="n">
        <v>33</v>
      </c>
    </row>
    <row r="9795" s="80" customFormat="true" ht="15" hidden="false" customHeight="false" outlineLevel="0" collapsed="false">
      <c r="A9795" s="21" t="n">
        <v>9807</v>
      </c>
      <c r="B9795" s="23" t="n">
        <v>55</v>
      </c>
      <c r="C9795" s="23" t="s">
        <v>9363</v>
      </c>
      <c r="D9795" s="40" t="n">
        <v>3</v>
      </c>
      <c r="E9795" s="23" t="s">
        <v>9858</v>
      </c>
      <c r="F9795" s="40" t="n">
        <v>5503102047</v>
      </c>
      <c r="G9795" s="23" t="n">
        <v>33</v>
      </c>
    </row>
    <row r="9796" s="80" customFormat="true" ht="15" hidden="false" customHeight="false" outlineLevel="0" collapsed="false">
      <c r="A9796" s="21" t="n">
        <v>9808</v>
      </c>
      <c r="B9796" s="23" t="n">
        <v>55</v>
      </c>
      <c r="C9796" s="23" t="s">
        <v>9363</v>
      </c>
      <c r="D9796" s="40" t="n">
        <v>3</v>
      </c>
      <c r="E9796" s="23" t="s">
        <v>2876</v>
      </c>
      <c r="F9796" s="40" t="n">
        <v>5503052607</v>
      </c>
      <c r="G9796" s="23" t="n">
        <v>33</v>
      </c>
    </row>
    <row r="9797" s="80" customFormat="true" ht="15" hidden="false" customHeight="false" outlineLevel="0" collapsed="false">
      <c r="A9797" s="21" t="n">
        <v>9809</v>
      </c>
      <c r="B9797" s="23" t="n">
        <v>55</v>
      </c>
      <c r="C9797" s="23" t="s">
        <v>9363</v>
      </c>
      <c r="D9797" s="40" t="n">
        <v>3</v>
      </c>
      <c r="E9797" s="23" t="s">
        <v>9859</v>
      </c>
      <c r="F9797" s="40" t="n">
        <v>7604148531</v>
      </c>
      <c r="G9797" s="23" t="n">
        <v>33</v>
      </c>
    </row>
    <row r="9798" s="80" customFormat="true" ht="15" hidden="false" customHeight="false" outlineLevel="0" collapsed="false">
      <c r="A9798" s="21" t="n">
        <v>9810</v>
      </c>
      <c r="B9798" s="23" t="n">
        <v>55</v>
      </c>
      <c r="C9798" s="23" t="s">
        <v>9363</v>
      </c>
      <c r="D9798" s="40" t="n">
        <v>3</v>
      </c>
      <c r="E9798" s="23" t="s">
        <v>9860</v>
      </c>
      <c r="F9798" s="40" t="n">
        <v>5501204082</v>
      </c>
      <c r="G9798" s="23" t="n">
        <v>33</v>
      </c>
    </row>
    <row r="9799" s="80" customFormat="true" ht="30" hidden="false" customHeight="false" outlineLevel="0" collapsed="false">
      <c r="A9799" s="21" t="n">
        <v>9811</v>
      </c>
      <c r="B9799" s="23" t="n">
        <v>55</v>
      </c>
      <c r="C9799" s="23" t="s">
        <v>9363</v>
      </c>
      <c r="D9799" s="40" t="n">
        <v>3</v>
      </c>
      <c r="E9799" s="23" t="s">
        <v>9861</v>
      </c>
      <c r="F9799" s="40" t="n">
        <v>550409603902</v>
      </c>
      <c r="G9799" s="23" t="n">
        <v>33</v>
      </c>
    </row>
    <row r="9800" s="80" customFormat="true" ht="15" hidden="false" customHeight="false" outlineLevel="0" collapsed="false">
      <c r="A9800" s="21" t="n">
        <v>9812</v>
      </c>
      <c r="B9800" s="23" t="n">
        <v>55</v>
      </c>
      <c r="C9800" s="23" t="s">
        <v>9363</v>
      </c>
      <c r="D9800" s="40" t="n">
        <v>3</v>
      </c>
      <c r="E9800" s="23" t="s">
        <v>9862</v>
      </c>
      <c r="F9800" s="40" t="n">
        <v>5503202130</v>
      </c>
      <c r="G9800" s="23" t="n">
        <v>33</v>
      </c>
    </row>
    <row r="9801" s="80" customFormat="true" ht="30" hidden="false" customHeight="false" outlineLevel="0" collapsed="false">
      <c r="A9801" s="21" t="n">
        <v>9813</v>
      </c>
      <c r="B9801" s="23" t="n">
        <v>55</v>
      </c>
      <c r="C9801" s="23" t="s">
        <v>9363</v>
      </c>
      <c r="D9801" s="40" t="n">
        <v>3</v>
      </c>
      <c r="E9801" s="23" t="s">
        <v>9863</v>
      </c>
      <c r="F9801" s="40" t="n">
        <v>5519004253</v>
      </c>
      <c r="G9801" s="23" t="n">
        <v>33</v>
      </c>
    </row>
    <row r="9802" s="80" customFormat="true" ht="45" hidden="false" customHeight="false" outlineLevel="0" collapsed="false">
      <c r="A9802" s="21" t="n">
        <v>9814</v>
      </c>
      <c r="B9802" s="23" t="n">
        <v>55</v>
      </c>
      <c r="C9802" s="23" t="s">
        <v>9363</v>
      </c>
      <c r="D9802" s="40" t="n">
        <v>3</v>
      </c>
      <c r="E9802" s="23" t="s">
        <v>9864</v>
      </c>
      <c r="F9802" s="40" t="n">
        <v>5503113200</v>
      </c>
      <c r="G9802" s="23" t="n">
        <v>33</v>
      </c>
    </row>
    <row r="9803" s="80" customFormat="true" ht="15" hidden="false" customHeight="false" outlineLevel="0" collapsed="false">
      <c r="A9803" s="21" t="n">
        <v>9815</v>
      </c>
      <c r="B9803" s="23" t="n">
        <v>55</v>
      </c>
      <c r="C9803" s="23" t="s">
        <v>9363</v>
      </c>
      <c r="D9803" s="40" t="n">
        <v>3</v>
      </c>
      <c r="E9803" s="23" t="s">
        <v>9865</v>
      </c>
      <c r="F9803" s="40" t="n">
        <v>5534008693</v>
      </c>
      <c r="G9803" s="23" t="n">
        <v>21</v>
      </c>
    </row>
    <row r="9804" s="80" customFormat="true" ht="45" hidden="false" customHeight="false" outlineLevel="0" collapsed="false">
      <c r="A9804" s="21" t="n">
        <v>9816</v>
      </c>
      <c r="B9804" s="23" t="n">
        <v>55</v>
      </c>
      <c r="C9804" s="23" t="s">
        <v>9363</v>
      </c>
      <c r="D9804" s="40" t="n">
        <v>3</v>
      </c>
      <c r="E9804" s="23" t="s">
        <v>9866</v>
      </c>
      <c r="F9804" s="40" t="n">
        <v>5503077880</v>
      </c>
      <c r="G9804" s="23" t="n">
        <v>21</v>
      </c>
    </row>
    <row r="9805" s="80" customFormat="true" ht="15" hidden="false" customHeight="false" outlineLevel="0" collapsed="false">
      <c r="A9805" s="21" t="n">
        <v>9817</v>
      </c>
      <c r="B9805" s="23" t="n">
        <v>55</v>
      </c>
      <c r="C9805" s="23" t="s">
        <v>9363</v>
      </c>
      <c r="D9805" s="40" t="n">
        <v>3</v>
      </c>
      <c r="E9805" s="23" t="s">
        <v>9867</v>
      </c>
      <c r="F9805" s="40" t="n">
        <v>5506068891</v>
      </c>
      <c r="G9805" s="23" t="n">
        <v>21</v>
      </c>
    </row>
    <row r="9806" s="80" customFormat="true" ht="15" hidden="false" customHeight="false" outlineLevel="0" collapsed="false">
      <c r="A9806" s="21" t="n">
        <v>9818</v>
      </c>
      <c r="B9806" s="23" t="n">
        <v>55</v>
      </c>
      <c r="C9806" s="23" t="s">
        <v>9363</v>
      </c>
      <c r="D9806" s="40" t="n">
        <v>3</v>
      </c>
      <c r="E9806" s="23" t="s">
        <v>9868</v>
      </c>
      <c r="F9806" s="40" t="n">
        <v>5506073549</v>
      </c>
      <c r="G9806" s="23" t="n">
        <v>21</v>
      </c>
    </row>
    <row r="9807" s="80" customFormat="true" ht="45" hidden="false" customHeight="false" outlineLevel="0" collapsed="false">
      <c r="A9807" s="21" t="n">
        <v>9819</v>
      </c>
      <c r="B9807" s="23" t="n">
        <v>55</v>
      </c>
      <c r="C9807" s="23" t="s">
        <v>9363</v>
      </c>
      <c r="D9807" s="40" t="n">
        <v>3</v>
      </c>
      <c r="E9807" s="23" t="s">
        <v>9869</v>
      </c>
      <c r="F9807" s="40" t="n">
        <v>5503013848</v>
      </c>
      <c r="G9807" s="23" t="n">
        <v>21</v>
      </c>
    </row>
    <row r="9808" s="80" customFormat="true" ht="45" hidden="false" customHeight="false" outlineLevel="0" collapsed="false">
      <c r="A9808" s="21" t="n">
        <v>9820</v>
      </c>
      <c r="B9808" s="23" t="n">
        <v>55</v>
      </c>
      <c r="C9808" s="23" t="s">
        <v>9363</v>
      </c>
      <c r="D9808" s="40" t="n">
        <v>3</v>
      </c>
      <c r="E9808" s="23" t="s">
        <v>9870</v>
      </c>
      <c r="F9808" s="40" t="n">
        <v>5530000692</v>
      </c>
      <c r="G9808" s="23" t="n">
        <v>21</v>
      </c>
    </row>
    <row r="9809" s="80" customFormat="true" ht="15" hidden="false" customHeight="false" outlineLevel="0" collapsed="false">
      <c r="A9809" s="21" t="n">
        <v>9821</v>
      </c>
      <c r="B9809" s="23" t="n">
        <v>55</v>
      </c>
      <c r="C9809" s="23" t="s">
        <v>9363</v>
      </c>
      <c r="D9809" s="40" t="n">
        <v>3</v>
      </c>
      <c r="E9809" s="23" t="s">
        <v>9871</v>
      </c>
      <c r="F9809" s="40" t="n">
        <v>5501089584</v>
      </c>
      <c r="G9809" s="23" t="n">
        <v>21</v>
      </c>
    </row>
    <row r="9810" s="80" customFormat="true" ht="15" hidden="false" customHeight="false" outlineLevel="0" collapsed="false">
      <c r="A9810" s="21" t="n">
        <v>9822</v>
      </c>
      <c r="B9810" s="23" t="n">
        <v>55</v>
      </c>
      <c r="C9810" s="23" t="s">
        <v>9363</v>
      </c>
      <c r="D9810" s="40" t="n">
        <v>3</v>
      </c>
      <c r="E9810" s="23" t="s">
        <v>9872</v>
      </c>
      <c r="F9810" s="40" t="n">
        <v>5501207044</v>
      </c>
      <c r="G9810" s="23" t="n">
        <v>21</v>
      </c>
    </row>
    <row r="9811" s="80" customFormat="true" ht="15" hidden="false" customHeight="false" outlineLevel="0" collapsed="false">
      <c r="A9811" s="21" t="n">
        <v>9823</v>
      </c>
      <c r="B9811" s="23" t="n">
        <v>55</v>
      </c>
      <c r="C9811" s="23" t="s">
        <v>9363</v>
      </c>
      <c r="D9811" s="40" t="n">
        <v>3</v>
      </c>
      <c r="E9811" s="23" t="s">
        <v>9873</v>
      </c>
      <c r="F9811" s="40" t="n">
        <v>5506067760</v>
      </c>
      <c r="G9811" s="23" t="n">
        <v>21</v>
      </c>
    </row>
    <row r="9812" s="80" customFormat="true" ht="15" hidden="false" customHeight="false" outlineLevel="0" collapsed="false">
      <c r="A9812" s="21" t="n">
        <v>9824</v>
      </c>
      <c r="B9812" s="23" t="n">
        <v>55</v>
      </c>
      <c r="C9812" s="23" t="s">
        <v>9363</v>
      </c>
      <c r="D9812" s="40" t="n">
        <v>3</v>
      </c>
      <c r="E9812" s="23" t="s">
        <v>933</v>
      </c>
      <c r="F9812" s="40" t="n">
        <v>5506066728</v>
      </c>
      <c r="G9812" s="23" t="n">
        <v>21</v>
      </c>
    </row>
    <row r="9813" s="80" customFormat="true" ht="15" hidden="false" customHeight="false" outlineLevel="0" collapsed="false">
      <c r="A9813" s="21" t="n">
        <v>9825</v>
      </c>
      <c r="B9813" s="23" t="n">
        <v>55</v>
      </c>
      <c r="C9813" s="23" t="s">
        <v>9363</v>
      </c>
      <c r="D9813" s="40" t="n">
        <v>3</v>
      </c>
      <c r="E9813" s="23" t="s">
        <v>9874</v>
      </c>
      <c r="F9813" s="40" t="n">
        <v>5503081502</v>
      </c>
      <c r="G9813" s="23" t="n">
        <v>7</v>
      </c>
    </row>
    <row r="9814" s="80" customFormat="true" ht="15" hidden="false" customHeight="false" outlineLevel="0" collapsed="false">
      <c r="A9814" s="21" t="n">
        <v>9826</v>
      </c>
      <c r="B9814" s="23" t="n">
        <v>55</v>
      </c>
      <c r="C9814" s="23" t="s">
        <v>9363</v>
      </c>
      <c r="D9814" s="40" t="n">
        <v>3</v>
      </c>
      <c r="E9814" s="23" t="s">
        <v>9875</v>
      </c>
      <c r="F9814" s="40" t="n">
        <v>5503081083</v>
      </c>
      <c r="G9814" s="23" t="n">
        <v>7</v>
      </c>
    </row>
    <row r="9815" s="80" customFormat="true" ht="15" hidden="false" customHeight="false" outlineLevel="0" collapsed="false">
      <c r="A9815" s="21" t="n">
        <v>9827</v>
      </c>
      <c r="B9815" s="23" t="n">
        <v>55</v>
      </c>
      <c r="C9815" s="23" t="s">
        <v>9363</v>
      </c>
      <c r="D9815" s="40" t="n">
        <v>3</v>
      </c>
      <c r="E9815" s="23" t="s">
        <v>9876</v>
      </c>
      <c r="F9815" s="40" t="n">
        <v>5506058741</v>
      </c>
      <c r="G9815" s="23" t="n">
        <v>7</v>
      </c>
    </row>
    <row r="9816" s="80" customFormat="true" ht="45" hidden="false" customHeight="false" outlineLevel="0" collapsed="false">
      <c r="A9816" s="21" t="n">
        <v>9828</v>
      </c>
      <c r="B9816" s="23" t="n">
        <v>55</v>
      </c>
      <c r="C9816" s="23" t="s">
        <v>9363</v>
      </c>
      <c r="D9816" s="40" t="n">
        <v>3</v>
      </c>
      <c r="E9816" s="23" t="s">
        <v>9877</v>
      </c>
      <c r="F9816" s="40" t="n">
        <v>5503085017</v>
      </c>
      <c r="G9816" s="23" t="n">
        <v>7</v>
      </c>
    </row>
    <row r="9817" s="80" customFormat="true" ht="45" hidden="false" customHeight="false" outlineLevel="0" collapsed="false">
      <c r="A9817" s="21" t="n">
        <v>9829</v>
      </c>
      <c r="B9817" s="23" t="n">
        <v>55</v>
      </c>
      <c r="C9817" s="23" t="s">
        <v>9363</v>
      </c>
      <c r="D9817" s="40" t="n">
        <v>3</v>
      </c>
      <c r="E9817" s="23" t="s">
        <v>9878</v>
      </c>
      <c r="F9817" s="40" t="n">
        <v>2130050920</v>
      </c>
      <c r="G9817" s="23" t="n">
        <v>7</v>
      </c>
    </row>
    <row r="9818" s="80" customFormat="true" ht="30" hidden="false" customHeight="false" outlineLevel="0" collapsed="false">
      <c r="A9818" s="21" t="n">
        <v>9830</v>
      </c>
      <c r="B9818" s="23" t="n">
        <v>55</v>
      </c>
      <c r="C9818" s="23" t="s">
        <v>9363</v>
      </c>
      <c r="D9818" s="40" t="n">
        <v>3</v>
      </c>
      <c r="E9818" s="23" t="s">
        <v>9879</v>
      </c>
      <c r="F9818" s="40" t="n">
        <v>552200126514</v>
      </c>
      <c r="G9818" s="23" t="n">
        <v>7</v>
      </c>
    </row>
    <row r="9819" s="80" customFormat="true" ht="30" hidden="false" customHeight="false" outlineLevel="0" collapsed="false">
      <c r="A9819" s="21" t="n">
        <v>9831</v>
      </c>
      <c r="B9819" s="23" t="n">
        <v>55</v>
      </c>
      <c r="C9819" s="23" t="s">
        <v>9363</v>
      </c>
      <c r="D9819" s="40" t="n">
        <v>3</v>
      </c>
      <c r="E9819" s="23" t="s">
        <v>9880</v>
      </c>
      <c r="F9819" s="40" t="n">
        <v>5505030687</v>
      </c>
      <c r="G9819" s="23" t="n">
        <v>7</v>
      </c>
    </row>
    <row r="9820" s="80" customFormat="true" ht="30" hidden="false" customHeight="false" outlineLevel="0" collapsed="false">
      <c r="A9820" s="21" t="n">
        <v>9832</v>
      </c>
      <c r="B9820" s="23" t="n">
        <v>55</v>
      </c>
      <c r="C9820" s="23" t="s">
        <v>9363</v>
      </c>
      <c r="D9820" s="40" t="n">
        <v>3</v>
      </c>
      <c r="E9820" s="23" t="s">
        <v>9881</v>
      </c>
      <c r="F9820" s="40" t="n">
        <v>5504107383</v>
      </c>
      <c r="G9820" s="23" t="n">
        <v>7</v>
      </c>
    </row>
    <row r="9821" s="80" customFormat="true" ht="15" hidden="false" customHeight="false" outlineLevel="0" collapsed="false">
      <c r="A9821" s="21" t="n">
        <v>9833</v>
      </c>
      <c r="B9821" s="23" t="n">
        <v>55</v>
      </c>
      <c r="C9821" s="23" t="s">
        <v>9363</v>
      </c>
      <c r="D9821" s="40" t="n">
        <v>3</v>
      </c>
      <c r="E9821" s="23" t="s">
        <v>9882</v>
      </c>
      <c r="F9821" s="40" t="n">
        <v>5504107390</v>
      </c>
      <c r="G9821" s="23" t="n">
        <v>7</v>
      </c>
    </row>
    <row r="9822" s="80" customFormat="true" ht="45" hidden="false" customHeight="false" outlineLevel="0" collapsed="false">
      <c r="A9822" s="21" t="n">
        <v>9834</v>
      </c>
      <c r="B9822" s="23" t="n">
        <v>55</v>
      </c>
      <c r="C9822" s="23" t="s">
        <v>9363</v>
      </c>
      <c r="D9822" s="40" t="n">
        <v>3</v>
      </c>
      <c r="E9822" s="23" t="s">
        <v>9883</v>
      </c>
      <c r="F9822" s="40" t="n">
        <v>5509004173</v>
      </c>
      <c r="G9822" s="23" t="n">
        <v>7</v>
      </c>
    </row>
    <row r="9823" s="80" customFormat="true" ht="15" hidden="false" customHeight="false" outlineLevel="0" collapsed="false">
      <c r="A9823" s="21" t="n">
        <v>9835</v>
      </c>
      <c r="B9823" s="23" t="n">
        <v>55</v>
      </c>
      <c r="C9823" s="23" t="s">
        <v>9363</v>
      </c>
      <c r="D9823" s="40" t="n">
        <v>3</v>
      </c>
      <c r="E9823" s="23" t="s">
        <v>9884</v>
      </c>
      <c r="F9823" s="40" t="n">
        <v>5504065510</v>
      </c>
      <c r="G9823" s="23" t="n">
        <v>1</v>
      </c>
    </row>
    <row r="9824" s="80" customFormat="true" ht="15" hidden="false" customHeight="false" outlineLevel="0" collapsed="false">
      <c r="A9824" s="21" t="n">
        <v>9836</v>
      </c>
      <c r="B9824" s="23" t="n">
        <v>55</v>
      </c>
      <c r="C9824" s="23" t="s">
        <v>9363</v>
      </c>
      <c r="D9824" s="40" t="n">
        <v>3</v>
      </c>
      <c r="E9824" s="23" t="s">
        <v>9885</v>
      </c>
      <c r="F9824" s="40" t="n">
        <v>5504080036</v>
      </c>
      <c r="G9824" s="23" t="n">
        <v>1</v>
      </c>
    </row>
    <row r="9825" s="80" customFormat="true" ht="15" hidden="false" customHeight="false" outlineLevel="0" collapsed="false">
      <c r="A9825" s="21" t="n">
        <v>9837</v>
      </c>
      <c r="B9825" s="23" t="n">
        <v>55</v>
      </c>
      <c r="C9825" s="23" t="s">
        <v>9363</v>
      </c>
      <c r="D9825" s="40" t="n">
        <v>3</v>
      </c>
      <c r="E9825" s="23" t="s">
        <v>9886</v>
      </c>
      <c r="F9825" s="40" t="n">
        <v>7450052900</v>
      </c>
      <c r="G9825" s="23" t="n">
        <v>1</v>
      </c>
    </row>
    <row r="9826" s="80" customFormat="true" ht="45" hidden="false" customHeight="false" outlineLevel="0" collapsed="false">
      <c r="A9826" s="21" t="n">
        <v>9838</v>
      </c>
      <c r="B9826" s="23" t="n">
        <v>55</v>
      </c>
      <c r="C9826" s="23" t="s">
        <v>9363</v>
      </c>
      <c r="D9826" s="40" t="n">
        <v>3</v>
      </c>
      <c r="E9826" s="23" t="s">
        <v>9887</v>
      </c>
      <c r="F9826" s="40" t="n">
        <v>5503202147</v>
      </c>
      <c r="G9826" s="23" t="n">
        <v>1</v>
      </c>
    </row>
    <row r="9827" s="80" customFormat="true" ht="15" hidden="false" customHeight="false" outlineLevel="0" collapsed="false">
      <c r="A9827" s="21" t="n">
        <v>9839</v>
      </c>
      <c r="B9827" s="23" t="n">
        <v>55</v>
      </c>
      <c r="C9827" s="23" t="s">
        <v>9363</v>
      </c>
      <c r="D9827" s="40" t="n">
        <v>3</v>
      </c>
      <c r="E9827" s="23" t="s">
        <v>2086</v>
      </c>
      <c r="F9827" s="40" t="n">
        <v>5503105390</v>
      </c>
      <c r="G9827" s="23" t="n">
        <v>1</v>
      </c>
    </row>
    <row r="9828" s="80" customFormat="true" ht="30" hidden="false" customHeight="false" outlineLevel="0" collapsed="false">
      <c r="A9828" s="21" t="n">
        <v>9840</v>
      </c>
      <c r="B9828" s="23" t="n">
        <v>55</v>
      </c>
      <c r="C9828" s="23" t="s">
        <v>9363</v>
      </c>
      <c r="D9828" s="40" t="n">
        <v>3</v>
      </c>
      <c r="E9828" s="23" t="s">
        <v>9888</v>
      </c>
      <c r="F9828" s="40" t="n">
        <v>5512004279</v>
      </c>
      <c r="G9828" s="23" t="n">
        <v>1</v>
      </c>
    </row>
    <row r="9829" s="80" customFormat="true" ht="15" hidden="false" customHeight="false" outlineLevel="0" collapsed="false">
      <c r="A9829" s="21" t="n">
        <v>9841</v>
      </c>
      <c r="B9829" s="23" t="n">
        <v>55</v>
      </c>
      <c r="C9829" s="23" t="s">
        <v>9363</v>
      </c>
      <c r="D9829" s="40" t="n">
        <v>3</v>
      </c>
      <c r="E9829" s="23" t="s">
        <v>9889</v>
      </c>
      <c r="F9829" s="40" t="n">
        <v>4345241251</v>
      </c>
      <c r="G9829" s="23" t="n">
        <v>1</v>
      </c>
    </row>
    <row r="9830" s="80" customFormat="true" ht="45" hidden="false" customHeight="false" outlineLevel="0" collapsed="false">
      <c r="A9830" s="21" t="n">
        <v>9842</v>
      </c>
      <c r="B9830" s="23" t="n">
        <v>55</v>
      </c>
      <c r="C9830" s="23" t="s">
        <v>9363</v>
      </c>
      <c r="D9830" s="40" t="n">
        <v>3</v>
      </c>
      <c r="E9830" s="23" t="s">
        <v>9890</v>
      </c>
      <c r="F9830" s="40" t="n">
        <v>5503081573</v>
      </c>
      <c r="G9830" s="23" t="n">
        <v>1</v>
      </c>
    </row>
    <row r="9831" s="80" customFormat="true" ht="30" hidden="false" customHeight="false" outlineLevel="0" collapsed="false">
      <c r="A9831" s="21" t="n">
        <v>9843</v>
      </c>
      <c r="B9831" s="23" t="n">
        <v>55</v>
      </c>
      <c r="C9831" s="23" t="s">
        <v>9363</v>
      </c>
      <c r="D9831" s="40" t="n">
        <v>3</v>
      </c>
      <c r="E9831" s="23" t="s">
        <v>9891</v>
      </c>
      <c r="F9831" s="40" t="n">
        <v>5503103805</v>
      </c>
      <c r="G9831" s="23" t="n">
        <v>1</v>
      </c>
    </row>
    <row r="9832" s="80" customFormat="true" ht="30" hidden="false" customHeight="false" outlineLevel="0" collapsed="false">
      <c r="A9832" s="21" t="n">
        <v>9844</v>
      </c>
      <c r="B9832" s="23" t="n">
        <v>55</v>
      </c>
      <c r="C9832" s="23" t="s">
        <v>9363</v>
      </c>
      <c r="D9832" s="40" t="n">
        <v>3</v>
      </c>
      <c r="E9832" s="23" t="s">
        <v>9892</v>
      </c>
      <c r="F9832" s="40" t="n">
        <v>550316207423</v>
      </c>
      <c r="G9832" s="23" t="n">
        <v>1</v>
      </c>
    </row>
    <row r="9833" s="80" customFormat="true" ht="15" hidden="false" customHeight="false" outlineLevel="0" collapsed="false">
      <c r="A9833" s="21" t="n">
        <v>9845</v>
      </c>
      <c r="B9833" s="23" t="n">
        <v>55</v>
      </c>
      <c r="C9833" s="23" t="s">
        <v>9363</v>
      </c>
      <c r="D9833" s="40" t="n">
        <v>3</v>
      </c>
      <c r="E9833" s="23" t="s">
        <v>9893</v>
      </c>
      <c r="F9833" s="40" t="n">
        <v>5520007393</v>
      </c>
      <c r="G9833" s="23" t="n">
        <v>17</v>
      </c>
    </row>
    <row r="9834" s="80" customFormat="true" ht="15" hidden="false" customHeight="false" outlineLevel="0" collapsed="false">
      <c r="A9834" s="21" t="n">
        <v>9846</v>
      </c>
      <c r="B9834" s="23" t="n">
        <v>55</v>
      </c>
      <c r="C9834" s="23" t="s">
        <v>9363</v>
      </c>
      <c r="D9834" s="40" t="n">
        <v>3</v>
      </c>
      <c r="E9834" s="23" t="s">
        <v>2447</v>
      </c>
      <c r="F9834" s="40" t="n">
        <v>5520006512</v>
      </c>
      <c r="G9834" s="23" t="n">
        <v>17</v>
      </c>
    </row>
    <row r="9835" s="80" customFormat="true" ht="30" hidden="false" customHeight="false" outlineLevel="0" collapsed="false">
      <c r="A9835" s="21" t="n">
        <v>9847</v>
      </c>
      <c r="B9835" s="23" t="n">
        <v>55</v>
      </c>
      <c r="C9835" s="23" t="s">
        <v>9363</v>
      </c>
      <c r="D9835" s="40" t="n">
        <v>3</v>
      </c>
      <c r="E9835" s="23" t="s">
        <v>9894</v>
      </c>
      <c r="F9835" s="40" t="n">
        <v>552803316459</v>
      </c>
      <c r="G9835" s="23" t="n">
        <v>17</v>
      </c>
    </row>
    <row r="9836" s="80" customFormat="true" ht="15" hidden="false" customHeight="false" outlineLevel="0" collapsed="false">
      <c r="A9836" s="21" t="n">
        <v>9848</v>
      </c>
      <c r="B9836" s="23" t="n">
        <v>55</v>
      </c>
      <c r="C9836" s="23" t="s">
        <v>9363</v>
      </c>
      <c r="D9836" s="40" t="n">
        <v>3</v>
      </c>
      <c r="E9836" s="23" t="s">
        <v>9895</v>
      </c>
      <c r="F9836" s="40" t="n">
        <v>5513005388</v>
      </c>
      <c r="G9836" s="23" t="n">
        <v>17</v>
      </c>
    </row>
    <row r="9837" s="80" customFormat="true" ht="15" hidden="false" customHeight="false" outlineLevel="0" collapsed="false">
      <c r="A9837" s="21" t="n">
        <v>9849</v>
      </c>
      <c r="B9837" s="23" t="n">
        <v>55</v>
      </c>
      <c r="C9837" s="23" t="s">
        <v>9363</v>
      </c>
      <c r="D9837" s="40" t="n">
        <v>2</v>
      </c>
      <c r="E9837" s="23" t="s">
        <v>9896</v>
      </c>
      <c r="F9837" s="40" t="n">
        <v>5536005200</v>
      </c>
      <c r="G9837" s="23" t="n">
        <v>17</v>
      </c>
    </row>
    <row r="9838" s="80" customFormat="true" ht="15" hidden="false" customHeight="false" outlineLevel="0" collapsed="false">
      <c r="A9838" s="21" t="n">
        <v>9850</v>
      </c>
      <c r="B9838" s="23" t="n">
        <v>55</v>
      </c>
      <c r="C9838" s="23" t="s">
        <v>9363</v>
      </c>
      <c r="D9838" s="40" t="n">
        <v>3</v>
      </c>
      <c r="E9838" s="23" t="s">
        <v>9897</v>
      </c>
      <c r="F9838" s="40" t="n">
        <v>5528021907</v>
      </c>
      <c r="G9838" s="23" t="n">
        <v>17</v>
      </c>
    </row>
    <row r="9839" s="80" customFormat="true" ht="15" hidden="false" customHeight="false" outlineLevel="0" collapsed="false">
      <c r="A9839" s="21" t="n">
        <v>9851</v>
      </c>
      <c r="B9839" s="23" t="n">
        <v>55</v>
      </c>
      <c r="C9839" s="23" t="s">
        <v>9363</v>
      </c>
      <c r="D9839" s="40" t="n">
        <v>3</v>
      </c>
      <c r="E9839" s="23" t="s">
        <v>9898</v>
      </c>
      <c r="F9839" s="40" t="n">
        <v>5503080393</v>
      </c>
      <c r="G9839" s="23" t="n">
        <v>17</v>
      </c>
    </row>
    <row r="9840" s="80" customFormat="true" ht="15" hidden="false" customHeight="false" outlineLevel="0" collapsed="false">
      <c r="A9840" s="21" t="n">
        <v>9852</v>
      </c>
      <c r="B9840" s="23" t="n">
        <v>55</v>
      </c>
      <c r="C9840" s="23" t="s">
        <v>9363</v>
      </c>
      <c r="D9840" s="40" t="n">
        <v>3</v>
      </c>
      <c r="E9840" s="23" t="s">
        <v>9899</v>
      </c>
      <c r="F9840" s="40" t="n">
        <v>5503203479</v>
      </c>
      <c r="G9840" s="23" t="n">
        <v>17</v>
      </c>
    </row>
    <row r="9841" s="80" customFormat="true" ht="15" hidden="false" customHeight="false" outlineLevel="0" collapsed="false">
      <c r="A9841" s="21" t="n">
        <v>9853</v>
      </c>
      <c r="B9841" s="23" t="n">
        <v>55</v>
      </c>
      <c r="C9841" s="23" t="s">
        <v>9363</v>
      </c>
      <c r="D9841" s="40" t="n">
        <v>3</v>
      </c>
      <c r="E9841" s="23" t="s">
        <v>1275</v>
      </c>
      <c r="F9841" s="40" t="n">
        <v>5503082369</v>
      </c>
      <c r="G9841" s="23" t="n">
        <v>17</v>
      </c>
    </row>
    <row r="9842" s="80" customFormat="true" ht="15" hidden="false" customHeight="false" outlineLevel="0" collapsed="false">
      <c r="A9842" s="21" t="n">
        <v>9854</v>
      </c>
      <c r="B9842" s="23" t="n">
        <v>55</v>
      </c>
      <c r="C9842" s="23" t="s">
        <v>9363</v>
      </c>
      <c r="D9842" s="40" t="n">
        <v>3</v>
      </c>
      <c r="E9842" s="23" t="s">
        <v>9900</v>
      </c>
      <c r="F9842" s="40" t="n">
        <v>5503096040</v>
      </c>
      <c r="G9842" s="23" t="n">
        <v>17</v>
      </c>
    </row>
    <row r="9843" s="80" customFormat="true" ht="15" hidden="false" customHeight="false" outlineLevel="0" collapsed="false">
      <c r="A9843" s="21" t="n">
        <v>9855</v>
      </c>
      <c r="B9843" s="23" t="n">
        <v>55</v>
      </c>
      <c r="C9843" s="23" t="s">
        <v>9363</v>
      </c>
      <c r="D9843" s="40" t="n">
        <v>3</v>
      </c>
      <c r="E9843" s="23" t="s">
        <v>6489</v>
      </c>
      <c r="F9843" s="40" t="n">
        <v>5503080403</v>
      </c>
      <c r="G9843" s="23" t="n">
        <v>20</v>
      </c>
    </row>
    <row r="9844" s="80" customFormat="true" ht="15" hidden="false" customHeight="false" outlineLevel="0" collapsed="false">
      <c r="A9844" s="21" t="n">
        <v>9856</v>
      </c>
      <c r="B9844" s="23" t="n">
        <v>55</v>
      </c>
      <c r="C9844" s="23" t="s">
        <v>9363</v>
      </c>
      <c r="D9844" s="40" t="n">
        <v>3</v>
      </c>
      <c r="E9844" s="23" t="s">
        <v>9901</v>
      </c>
      <c r="F9844" s="40" t="n">
        <v>5503111965</v>
      </c>
      <c r="G9844" s="23" t="n">
        <v>20</v>
      </c>
    </row>
    <row r="9845" s="80" customFormat="true" ht="15" hidden="false" customHeight="false" outlineLevel="0" collapsed="false">
      <c r="A9845" s="21" t="n">
        <v>9857</v>
      </c>
      <c r="B9845" s="23" t="n">
        <v>55</v>
      </c>
      <c r="C9845" s="23" t="s">
        <v>9363</v>
      </c>
      <c r="D9845" s="40" t="n">
        <v>3</v>
      </c>
      <c r="E9845" s="23" t="s">
        <v>9902</v>
      </c>
      <c r="F9845" s="40" t="n">
        <v>5503069015</v>
      </c>
      <c r="G9845" s="23" t="n">
        <v>20</v>
      </c>
    </row>
    <row r="9846" s="80" customFormat="true" ht="30" hidden="false" customHeight="false" outlineLevel="0" collapsed="false">
      <c r="A9846" s="21" t="n">
        <v>9858</v>
      </c>
      <c r="B9846" s="23" t="n">
        <v>55</v>
      </c>
      <c r="C9846" s="23" t="s">
        <v>9363</v>
      </c>
      <c r="D9846" s="40" t="n">
        <v>3</v>
      </c>
      <c r="E9846" s="23" t="s">
        <v>9903</v>
      </c>
      <c r="F9846" s="40" t="n">
        <v>550301175680</v>
      </c>
      <c r="G9846" s="23" t="n">
        <v>20</v>
      </c>
    </row>
    <row r="9847" s="80" customFormat="true" ht="30" hidden="false" customHeight="false" outlineLevel="0" collapsed="false">
      <c r="A9847" s="21" t="n">
        <v>9859</v>
      </c>
      <c r="B9847" s="23" t="n">
        <v>55</v>
      </c>
      <c r="C9847" s="23" t="s">
        <v>9363</v>
      </c>
      <c r="D9847" s="40" t="n">
        <v>3</v>
      </c>
      <c r="E9847" s="23" t="s">
        <v>9904</v>
      </c>
      <c r="F9847" s="40" t="n">
        <v>5527006543</v>
      </c>
      <c r="G9847" s="23" t="n">
        <v>20</v>
      </c>
    </row>
    <row r="9848" s="80" customFormat="true" ht="15" hidden="false" customHeight="false" outlineLevel="0" collapsed="false">
      <c r="A9848" s="21" t="n">
        <v>9860</v>
      </c>
      <c r="B9848" s="23" t="n">
        <v>55</v>
      </c>
      <c r="C9848" s="23" t="s">
        <v>9363</v>
      </c>
      <c r="D9848" s="40" t="n">
        <v>3</v>
      </c>
      <c r="E9848" s="23" t="s">
        <v>9905</v>
      </c>
      <c r="F9848" s="40" t="n">
        <v>5501076585</v>
      </c>
      <c r="G9848" s="23" t="n">
        <v>20</v>
      </c>
    </row>
    <row r="9849" s="80" customFormat="true" ht="30" hidden="false" customHeight="false" outlineLevel="0" collapsed="false">
      <c r="A9849" s="21" t="n">
        <v>9861</v>
      </c>
      <c r="B9849" s="23" t="n">
        <v>55</v>
      </c>
      <c r="C9849" s="23" t="s">
        <v>9363</v>
      </c>
      <c r="D9849" s="40" t="n">
        <v>3</v>
      </c>
      <c r="E9849" s="23" t="s">
        <v>9906</v>
      </c>
      <c r="F9849" s="40" t="n">
        <v>550615606810</v>
      </c>
      <c r="G9849" s="23" t="n">
        <v>20</v>
      </c>
    </row>
    <row r="9850" s="80" customFormat="true" ht="45" hidden="false" customHeight="false" outlineLevel="0" collapsed="false">
      <c r="A9850" s="21" t="n">
        <v>9862</v>
      </c>
      <c r="B9850" s="23" t="n">
        <v>55</v>
      </c>
      <c r="C9850" s="23" t="s">
        <v>9363</v>
      </c>
      <c r="D9850" s="40" t="n">
        <v>3</v>
      </c>
      <c r="E9850" s="23" t="s">
        <v>9907</v>
      </c>
      <c r="F9850" s="40" t="n">
        <v>5528010503</v>
      </c>
      <c r="G9850" s="23" t="n">
        <v>20</v>
      </c>
    </row>
    <row r="9851" s="80" customFormat="true" ht="15" hidden="false" customHeight="false" outlineLevel="0" collapsed="false">
      <c r="A9851" s="21" t="n">
        <v>9863</v>
      </c>
      <c r="B9851" s="23" t="n">
        <v>55</v>
      </c>
      <c r="C9851" s="23" t="s">
        <v>9363</v>
      </c>
      <c r="D9851" s="40" t="n">
        <v>3</v>
      </c>
      <c r="E9851" s="23" t="s">
        <v>9908</v>
      </c>
      <c r="F9851" s="40" t="n">
        <v>5513005444</v>
      </c>
      <c r="G9851" s="23" t="n">
        <v>20</v>
      </c>
    </row>
    <row r="9852" s="80" customFormat="true" ht="15" hidden="false" customHeight="false" outlineLevel="0" collapsed="false">
      <c r="A9852" s="21" t="n">
        <v>9864</v>
      </c>
      <c r="B9852" s="23" t="n">
        <v>55</v>
      </c>
      <c r="C9852" s="23" t="s">
        <v>9363</v>
      </c>
      <c r="D9852" s="40" t="n">
        <v>3</v>
      </c>
      <c r="E9852" s="23" t="s">
        <v>9909</v>
      </c>
      <c r="F9852" s="40" t="n">
        <v>5504098749</v>
      </c>
      <c r="G9852" s="23" t="n">
        <v>20</v>
      </c>
    </row>
    <row r="9853" s="80" customFormat="true" ht="15" hidden="false" customHeight="false" outlineLevel="0" collapsed="false">
      <c r="A9853" s="21" t="n">
        <v>9865</v>
      </c>
      <c r="B9853" s="23" t="n">
        <v>55</v>
      </c>
      <c r="C9853" s="23" t="s">
        <v>9363</v>
      </c>
      <c r="D9853" s="40" t="n">
        <v>3</v>
      </c>
      <c r="E9853" s="23" t="s">
        <v>9910</v>
      </c>
      <c r="F9853" s="40" t="n">
        <v>5507069721</v>
      </c>
      <c r="G9853" s="23" t="n">
        <v>19</v>
      </c>
    </row>
    <row r="9854" s="80" customFormat="true" ht="15" hidden="false" customHeight="false" outlineLevel="0" collapsed="false">
      <c r="A9854" s="21" t="n">
        <v>9866</v>
      </c>
      <c r="B9854" s="23" t="n">
        <v>55</v>
      </c>
      <c r="C9854" s="23" t="s">
        <v>9363</v>
      </c>
      <c r="D9854" s="40" t="n">
        <v>3</v>
      </c>
      <c r="E9854" s="23" t="s">
        <v>9911</v>
      </c>
      <c r="F9854" s="40" t="n">
        <v>5503088120</v>
      </c>
      <c r="G9854" s="23" t="n">
        <v>19</v>
      </c>
    </row>
    <row r="9855" s="80" customFormat="true" ht="15" hidden="false" customHeight="false" outlineLevel="0" collapsed="false">
      <c r="A9855" s="21" t="n">
        <v>9867</v>
      </c>
      <c r="B9855" s="23" t="n">
        <v>55</v>
      </c>
      <c r="C9855" s="23" t="s">
        <v>9363</v>
      </c>
      <c r="D9855" s="40" t="n">
        <v>3</v>
      </c>
      <c r="E9855" s="23" t="s">
        <v>9912</v>
      </c>
      <c r="F9855" s="40" t="n">
        <v>5503081816</v>
      </c>
      <c r="G9855" s="23" t="n">
        <v>19</v>
      </c>
    </row>
    <row r="9856" s="80" customFormat="true" ht="15" hidden="false" customHeight="false" outlineLevel="0" collapsed="false">
      <c r="A9856" s="21" t="n">
        <v>9868</v>
      </c>
      <c r="B9856" s="23" t="n">
        <v>55</v>
      </c>
      <c r="C9856" s="23" t="s">
        <v>9363</v>
      </c>
      <c r="D9856" s="40" t="n">
        <v>3</v>
      </c>
      <c r="E9856" s="23" t="s">
        <v>9913</v>
      </c>
      <c r="F9856" s="40" t="n">
        <v>5503106034</v>
      </c>
      <c r="G9856" s="23" t="n">
        <v>19</v>
      </c>
    </row>
    <row r="9857" s="80" customFormat="true" ht="30" hidden="false" customHeight="false" outlineLevel="0" collapsed="false">
      <c r="A9857" s="21" t="n">
        <v>9869</v>
      </c>
      <c r="B9857" s="23" t="n">
        <v>55</v>
      </c>
      <c r="C9857" s="23" t="s">
        <v>9363</v>
      </c>
      <c r="D9857" s="40" t="n">
        <v>3</v>
      </c>
      <c r="E9857" s="23" t="s">
        <v>9387</v>
      </c>
      <c r="F9857" s="40" t="n">
        <v>5504108010</v>
      </c>
      <c r="G9857" s="23" t="n">
        <v>19</v>
      </c>
    </row>
    <row r="9858" s="80" customFormat="true" ht="15" hidden="false" customHeight="false" outlineLevel="0" collapsed="false">
      <c r="A9858" s="21" t="n">
        <v>9870</v>
      </c>
      <c r="B9858" s="23" t="n">
        <v>55</v>
      </c>
      <c r="C9858" s="23" t="s">
        <v>9363</v>
      </c>
      <c r="D9858" s="40" t="n">
        <v>3</v>
      </c>
      <c r="E9858" s="23" t="s">
        <v>9914</v>
      </c>
      <c r="F9858" s="40" t="n">
        <v>5506070185</v>
      </c>
      <c r="G9858" s="23" t="n">
        <v>19</v>
      </c>
    </row>
    <row r="9859" s="80" customFormat="true" ht="15" hidden="false" customHeight="false" outlineLevel="0" collapsed="false">
      <c r="A9859" s="21" t="n">
        <v>9871</v>
      </c>
      <c r="B9859" s="23" t="n">
        <v>55</v>
      </c>
      <c r="C9859" s="23" t="s">
        <v>9363</v>
      </c>
      <c r="D9859" s="40" t="n">
        <v>3</v>
      </c>
      <c r="E9859" s="23" t="s">
        <v>9915</v>
      </c>
      <c r="F9859" s="40" t="n">
        <v>5501209531</v>
      </c>
      <c r="G9859" s="23" t="n">
        <v>19</v>
      </c>
    </row>
    <row r="9860" s="80" customFormat="true" ht="15" hidden="false" customHeight="false" outlineLevel="0" collapsed="false">
      <c r="A9860" s="21" t="n">
        <v>9872</v>
      </c>
      <c r="B9860" s="23" t="n">
        <v>55</v>
      </c>
      <c r="C9860" s="23" t="s">
        <v>9363</v>
      </c>
      <c r="D9860" s="40" t="n">
        <v>3</v>
      </c>
      <c r="E9860" s="23" t="s">
        <v>9916</v>
      </c>
      <c r="F9860" s="40" t="n">
        <v>5501211925</v>
      </c>
      <c r="G9860" s="23" t="n">
        <v>19</v>
      </c>
    </row>
    <row r="9861" s="80" customFormat="true" ht="15" hidden="false" customHeight="false" outlineLevel="0" collapsed="false">
      <c r="A9861" s="21" t="n">
        <v>9873</v>
      </c>
      <c r="B9861" s="23" t="n">
        <v>55</v>
      </c>
      <c r="C9861" s="23" t="s">
        <v>9363</v>
      </c>
      <c r="D9861" s="40" t="n">
        <v>3</v>
      </c>
      <c r="E9861" s="23" t="s">
        <v>9917</v>
      </c>
      <c r="F9861" s="40" t="n">
        <v>5503023620</v>
      </c>
      <c r="G9861" s="23" t="n">
        <v>19</v>
      </c>
    </row>
    <row r="9862" s="80" customFormat="true" ht="15" hidden="false" customHeight="false" outlineLevel="0" collapsed="false">
      <c r="A9862" s="21" t="n">
        <v>9874</v>
      </c>
      <c r="B9862" s="23" t="n">
        <v>55</v>
      </c>
      <c r="C9862" s="23" t="s">
        <v>9363</v>
      </c>
      <c r="D9862" s="40" t="n">
        <v>3</v>
      </c>
      <c r="E9862" s="23" t="s">
        <v>9918</v>
      </c>
      <c r="F9862" s="40" t="n">
        <v>5507206128</v>
      </c>
      <c r="G9862" s="23" t="n">
        <v>19</v>
      </c>
    </row>
    <row r="9863" s="80" customFormat="true" ht="15" hidden="false" customHeight="false" outlineLevel="0" collapsed="false">
      <c r="A9863" s="21" t="n">
        <v>9875</v>
      </c>
      <c r="B9863" s="23" t="n">
        <v>55</v>
      </c>
      <c r="C9863" s="23" t="s">
        <v>9363</v>
      </c>
      <c r="D9863" s="40" t="n">
        <v>3</v>
      </c>
      <c r="E9863" s="23" t="s">
        <v>9919</v>
      </c>
      <c r="F9863" s="40" t="n">
        <v>5505201452</v>
      </c>
      <c r="G9863" s="23" t="n">
        <v>3</v>
      </c>
    </row>
    <row r="9864" s="80" customFormat="true" ht="15" hidden="false" customHeight="false" outlineLevel="0" collapsed="false">
      <c r="A9864" s="21" t="n">
        <v>9876</v>
      </c>
      <c r="B9864" s="23" t="n">
        <v>55</v>
      </c>
      <c r="C9864" s="23" t="s">
        <v>9363</v>
      </c>
      <c r="D9864" s="40" t="n">
        <v>3</v>
      </c>
      <c r="E9864" s="23" t="s">
        <v>9920</v>
      </c>
      <c r="F9864" s="40" t="n">
        <v>5505203315</v>
      </c>
      <c r="G9864" s="23" t="n">
        <v>3</v>
      </c>
    </row>
    <row r="9865" s="80" customFormat="true" ht="15" hidden="false" customHeight="false" outlineLevel="0" collapsed="false">
      <c r="A9865" s="21" t="n">
        <v>9877</v>
      </c>
      <c r="B9865" s="23" t="n">
        <v>55</v>
      </c>
      <c r="C9865" s="23" t="s">
        <v>9363</v>
      </c>
      <c r="D9865" s="40" t="n">
        <v>3</v>
      </c>
      <c r="E9865" s="23" t="s">
        <v>9921</v>
      </c>
      <c r="F9865" s="40" t="n">
        <v>5505201438</v>
      </c>
      <c r="G9865" s="23" t="n">
        <v>3</v>
      </c>
    </row>
    <row r="9866" s="80" customFormat="true" ht="15" hidden="false" customHeight="false" outlineLevel="0" collapsed="false">
      <c r="A9866" s="21" t="n">
        <v>9878</v>
      </c>
      <c r="B9866" s="23" t="n">
        <v>55</v>
      </c>
      <c r="C9866" s="23" t="s">
        <v>9363</v>
      </c>
      <c r="D9866" s="40" t="n">
        <v>3</v>
      </c>
      <c r="E9866" s="23" t="s">
        <v>9922</v>
      </c>
      <c r="F9866" s="40" t="n">
        <v>5505040029</v>
      </c>
      <c r="G9866" s="23" t="n">
        <v>3</v>
      </c>
    </row>
    <row r="9867" s="80" customFormat="true" ht="15" hidden="false" customHeight="false" outlineLevel="0" collapsed="false">
      <c r="A9867" s="21" t="n">
        <v>9879</v>
      </c>
      <c r="B9867" s="23" t="n">
        <v>55</v>
      </c>
      <c r="C9867" s="23" t="s">
        <v>9363</v>
      </c>
      <c r="D9867" s="40" t="n">
        <v>3</v>
      </c>
      <c r="E9867" s="23" t="s">
        <v>9923</v>
      </c>
      <c r="F9867" s="40" t="n">
        <v>5505039834</v>
      </c>
      <c r="G9867" s="23" t="n">
        <v>3</v>
      </c>
    </row>
    <row r="9868" s="80" customFormat="true" ht="15" hidden="false" customHeight="false" outlineLevel="0" collapsed="false">
      <c r="A9868" s="21" t="n">
        <v>9880</v>
      </c>
      <c r="B9868" s="23" t="n">
        <v>55</v>
      </c>
      <c r="C9868" s="23" t="s">
        <v>9363</v>
      </c>
      <c r="D9868" s="40" t="n">
        <v>2</v>
      </c>
      <c r="E9868" s="23" t="s">
        <v>9924</v>
      </c>
      <c r="F9868" s="40" t="n">
        <v>5523004601</v>
      </c>
      <c r="G9868" s="23" t="n">
        <v>3</v>
      </c>
    </row>
    <row r="9869" s="80" customFormat="true" ht="45" hidden="false" customHeight="false" outlineLevel="0" collapsed="false">
      <c r="A9869" s="21" t="n">
        <v>9881</v>
      </c>
      <c r="B9869" s="23" t="n">
        <v>55</v>
      </c>
      <c r="C9869" s="23" t="s">
        <v>9363</v>
      </c>
      <c r="D9869" s="40" t="n">
        <v>3</v>
      </c>
      <c r="E9869" s="23" t="s">
        <v>9925</v>
      </c>
      <c r="F9869" s="40" t="n">
        <v>5523004305</v>
      </c>
      <c r="G9869" s="23" t="n">
        <v>3</v>
      </c>
    </row>
    <row r="9870" s="80" customFormat="true" ht="15" hidden="false" customHeight="false" outlineLevel="0" collapsed="false">
      <c r="A9870" s="21" t="n">
        <v>9882</v>
      </c>
      <c r="B9870" s="23" t="n">
        <v>55</v>
      </c>
      <c r="C9870" s="23" t="s">
        <v>9363</v>
      </c>
      <c r="D9870" s="40" t="n">
        <v>3</v>
      </c>
      <c r="E9870" s="23" t="s">
        <v>9926</v>
      </c>
      <c r="F9870" s="40" t="n">
        <v>5507076630</v>
      </c>
      <c r="G9870" s="23" t="n">
        <v>3</v>
      </c>
    </row>
    <row r="9871" s="80" customFormat="true" ht="15" hidden="false" customHeight="false" outlineLevel="0" collapsed="false">
      <c r="A9871" s="21" t="n">
        <v>9883</v>
      </c>
      <c r="B9871" s="23" t="n">
        <v>55</v>
      </c>
      <c r="C9871" s="23" t="s">
        <v>9363</v>
      </c>
      <c r="D9871" s="40" t="n">
        <v>3</v>
      </c>
      <c r="E9871" s="23" t="s">
        <v>9927</v>
      </c>
      <c r="F9871" s="40" t="n">
        <v>7453158616</v>
      </c>
      <c r="G9871" s="23" t="n">
        <v>3</v>
      </c>
    </row>
    <row r="9872" s="80" customFormat="true" ht="30" hidden="false" customHeight="false" outlineLevel="0" collapsed="false">
      <c r="A9872" s="21" t="n">
        <v>9884</v>
      </c>
      <c r="B9872" s="23" t="n">
        <v>55</v>
      </c>
      <c r="C9872" s="23" t="s">
        <v>9363</v>
      </c>
      <c r="D9872" s="40" t="n">
        <v>3</v>
      </c>
      <c r="E9872" s="23" t="s">
        <v>9928</v>
      </c>
      <c r="F9872" s="40" t="n">
        <v>5507043709</v>
      </c>
      <c r="G9872" s="23" t="n">
        <v>3</v>
      </c>
    </row>
    <row r="9873" s="80" customFormat="true" ht="15" hidden="false" customHeight="false" outlineLevel="0" collapsed="false">
      <c r="A9873" s="21" t="n">
        <v>9885</v>
      </c>
      <c r="B9873" s="23" t="n">
        <v>55</v>
      </c>
      <c r="C9873" s="23" t="s">
        <v>9363</v>
      </c>
      <c r="D9873" s="40" t="n">
        <v>3</v>
      </c>
      <c r="E9873" s="23" t="s">
        <v>9929</v>
      </c>
      <c r="F9873" s="40" t="n">
        <v>5501043332</v>
      </c>
      <c r="G9873" s="23" t="n">
        <v>15</v>
      </c>
    </row>
    <row r="9874" s="80" customFormat="true" ht="15" hidden="false" customHeight="false" outlineLevel="0" collapsed="false">
      <c r="A9874" s="21" t="n">
        <v>9886</v>
      </c>
      <c r="B9874" s="23" t="n">
        <v>55</v>
      </c>
      <c r="C9874" s="23" t="s">
        <v>9363</v>
      </c>
      <c r="D9874" s="40" t="n">
        <v>3</v>
      </c>
      <c r="E9874" s="23" t="s">
        <v>9930</v>
      </c>
      <c r="F9874" s="40" t="n">
        <v>5507077560</v>
      </c>
      <c r="G9874" s="23" t="n">
        <v>15</v>
      </c>
    </row>
    <row r="9875" s="80" customFormat="true" ht="15" hidden="false" customHeight="false" outlineLevel="0" collapsed="false">
      <c r="A9875" s="21" t="n">
        <v>9887</v>
      </c>
      <c r="B9875" s="23" t="n">
        <v>55</v>
      </c>
      <c r="C9875" s="23" t="s">
        <v>9363</v>
      </c>
      <c r="D9875" s="40" t="n">
        <v>3</v>
      </c>
      <c r="E9875" s="23" t="s">
        <v>9931</v>
      </c>
      <c r="F9875" s="40" t="n">
        <v>5503086300</v>
      </c>
      <c r="G9875" s="23" t="n">
        <v>15</v>
      </c>
    </row>
    <row r="9876" s="80" customFormat="true" ht="15" hidden="false" customHeight="false" outlineLevel="0" collapsed="false">
      <c r="A9876" s="21" t="n">
        <v>9888</v>
      </c>
      <c r="B9876" s="23" t="n">
        <v>55</v>
      </c>
      <c r="C9876" s="23" t="s">
        <v>9363</v>
      </c>
      <c r="D9876" s="40" t="n">
        <v>3</v>
      </c>
      <c r="E9876" s="23" t="s">
        <v>9932</v>
      </c>
      <c r="F9876" s="40" t="n">
        <v>5503077256</v>
      </c>
      <c r="G9876" s="23" t="n">
        <v>15</v>
      </c>
    </row>
    <row r="9877" s="80" customFormat="true" ht="15" hidden="false" customHeight="false" outlineLevel="0" collapsed="false">
      <c r="A9877" s="21" t="n">
        <v>9889</v>
      </c>
      <c r="B9877" s="23" t="n">
        <v>55</v>
      </c>
      <c r="C9877" s="23" t="s">
        <v>9363</v>
      </c>
      <c r="D9877" s="40" t="n">
        <v>3</v>
      </c>
      <c r="E9877" s="23" t="s">
        <v>9933</v>
      </c>
      <c r="F9877" s="40" t="n">
        <v>5503088138</v>
      </c>
      <c r="G9877" s="23" t="n">
        <v>15</v>
      </c>
    </row>
    <row r="9878" s="80" customFormat="true" ht="15" hidden="false" customHeight="false" outlineLevel="0" collapsed="false">
      <c r="A9878" s="21" t="n">
        <v>9890</v>
      </c>
      <c r="B9878" s="23" t="n">
        <v>55</v>
      </c>
      <c r="C9878" s="23" t="s">
        <v>9363</v>
      </c>
      <c r="D9878" s="40" t="n">
        <v>3</v>
      </c>
      <c r="E9878" s="23" t="s">
        <v>9934</v>
      </c>
      <c r="F9878" s="40" t="n">
        <v>5503106429</v>
      </c>
      <c r="G9878" s="23" t="n">
        <v>15</v>
      </c>
    </row>
    <row r="9879" s="80" customFormat="true" ht="15" hidden="false" customHeight="false" outlineLevel="0" collapsed="false">
      <c r="A9879" s="21" t="n">
        <v>9891</v>
      </c>
      <c r="B9879" s="23" t="n">
        <v>55</v>
      </c>
      <c r="C9879" s="23" t="s">
        <v>9363</v>
      </c>
      <c r="D9879" s="40" t="n">
        <v>3</v>
      </c>
      <c r="E9879" s="23" t="s">
        <v>9935</v>
      </c>
      <c r="F9879" s="40" t="n">
        <v>5503106027</v>
      </c>
      <c r="G9879" s="23" t="n">
        <v>15</v>
      </c>
    </row>
    <row r="9880" s="80" customFormat="true" ht="30" hidden="false" customHeight="false" outlineLevel="0" collapsed="false">
      <c r="A9880" s="21" t="n">
        <v>9892</v>
      </c>
      <c r="B9880" s="23" t="n">
        <v>55</v>
      </c>
      <c r="C9880" s="23" t="s">
        <v>9363</v>
      </c>
      <c r="D9880" s="40" t="n">
        <v>3</v>
      </c>
      <c r="E9880" s="23" t="s">
        <v>9936</v>
      </c>
      <c r="F9880" s="40" t="n">
        <v>5505202209</v>
      </c>
      <c r="G9880" s="23" t="n">
        <v>15</v>
      </c>
    </row>
    <row r="9881" s="80" customFormat="true" ht="15" hidden="false" customHeight="false" outlineLevel="0" collapsed="false">
      <c r="A9881" s="21" t="n">
        <v>9893</v>
      </c>
      <c r="B9881" s="23" t="n">
        <v>55</v>
      </c>
      <c r="C9881" s="23" t="s">
        <v>9363</v>
      </c>
      <c r="D9881" s="40" t="n">
        <v>3</v>
      </c>
      <c r="E9881" s="23" t="s">
        <v>5672</v>
      </c>
      <c r="F9881" s="40" t="n">
        <v>5505043460</v>
      </c>
      <c r="G9881" s="23" t="n">
        <v>15</v>
      </c>
    </row>
    <row r="9882" s="80" customFormat="true" ht="30" hidden="false" customHeight="false" outlineLevel="0" collapsed="false">
      <c r="A9882" s="21" t="n">
        <v>9894</v>
      </c>
      <c r="B9882" s="23" t="n">
        <v>55</v>
      </c>
      <c r="C9882" s="23" t="s">
        <v>9363</v>
      </c>
      <c r="D9882" s="40" t="n">
        <v>3</v>
      </c>
      <c r="E9882" s="23" t="s">
        <v>9937</v>
      </c>
      <c r="F9882" s="40" t="n">
        <v>5504095963</v>
      </c>
      <c r="G9882" s="23" t="n">
        <v>15</v>
      </c>
    </row>
    <row r="9883" s="80" customFormat="true" ht="15" hidden="false" customHeight="false" outlineLevel="0" collapsed="false">
      <c r="A9883" s="21" t="n">
        <v>9895</v>
      </c>
      <c r="B9883" s="23" t="n">
        <v>55</v>
      </c>
      <c r="C9883" s="23" t="s">
        <v>9363</v>
      </c>
      <c r="D9883" s="40" t="n">
        <v>3</v>
      </c>
      <c r="E9883" s="23" t="s">
        <v>9938</v>
      </c>
      <c r="F9883" s="40" t="n">
        <v>5501075246</v>
      </c>
      <c r="G9883" s="23" t="n">
        <v>24</v>
      </c>
    </row>
    <row r="9884" s="80" customFormat="true" ht="15" hidden="false" customHeight="false" outlineLevel="0" collapsed="false">
      <c r="A9884" s="21" t="n">
        <v>9896</v>
      </c>
      <c r="B9884" s="23" t="n">
        <v>55</v>
      </c>
      <c r="C9884" s="23" t="s">
        <v>9363</v>
      </c>
      <c r="D9884" s="40" t="n">
        <v>3</v>
      </c>
      <c r="E9884" s="23" t="s">
        <v>9939</v>
      </c>
      <c r="F9884" s="40" t="n">
        <v>5506063854</v>
      </c>
      <c r="G9884" s="23" t="n">
        <v>24</v>
      </c>
    </row>
    <row r="9885" s="80" customFormat="true" ht="15" hidden="false" customHeight="false" outlineLevel="0" collapsed="false">
      <c r="A9885" s="21" t="n">
        <v>9897</v>
      </c>
      <c r="B9885" s="23" t="n">
        <v>55</v>
      </c>
      <c r="C9885" s="23" t="s">
        <v>9363</v>
      </c>
      <c r="D9885" s="40" t="n">
        <v>3</v>
      </c>
      <c r="E9885" s="23" t="s">
        <v>6788</v>
      </c>
      <c r="F9885" s="40" t="n">
        <v>5506069239</v>
      </c>
      <c r="G9885" s="23" t="n">
        <v>24</v>
      </c>
    </row>
    <row r="9886" s="80" customFormat="true" ht="30" hidden="false" customHeight="false" outlineLevel="0" collapsed="false">
      <c r="A9886" s="21" t="n">
        <v>9898</v>
      </c>
      <c r="B9886" s="23" t="n">
        <v>55</v>
      </c>
      <c r="C9886" s="23" t="s">
        <v>9363</v>
      </c>
      <c r="D9886" s="40" t="n">
        <v>3</v>
      </c>
      <c r="E9886" s="23" t="s">
        <v>9940</v>
      </c>
      <c r="F9886" s="40" t="n">
        <v>5506053729</v>
      </c>
      <c r="G9886" s="23" t="n">
        <v>24</v>
      </c>
    </row>
    <row r="9887" s="80" customFormat="true" ht="15" hidden="false" customHeight="false" outlineLevel="0" collapsed="false">
      <c r="A9887" s="21" t="n">
        <v>9899</v>
      </c>
      <c r="B9887" s="23" t="n">
        <v>55</v>
      </c>
      <c r="C9887" s="23" t="s">
        <v>9363</v>
      </c>
      <c r="D9887" s="40" t="n">
        <v>3</v>
      </c>
      <c r="E9887" s="23" t="s">
        <v>9941</v>
      </c>
      <c r="F9887" s="40" t="n">
        <v>5501070230</v>
      </c>
      <c r="G9887" s="23" t="n">
        <v>24</v>
      </c>
    </row>
    <row r="9888" s="80" customFormat="true" ht="15" hidden="false" customHeight="false" outlineLevel="0" collapsed="false">
      <c r="A9888" s="21" t="n">
        <v>9900</v>
      </c>
      <c r="B9888" s="23" t="n">
        <v>55</v>
      </c>
      <c r="C9888" s="23" t="s">
        <v>9363</v>
      </c>
      <c r="D9888" s="40" t="n">
        <v>3</v>
      </c>
      <c r="E9888" s="23" t="s">
        <v>9942</v>
      </c>
      <c r="F9888" s="40" t="n">
        <v>5503068100</v>
      </c>
      <c r="G9888" s="23" t="n">
        <v>24</v>
      </c>
    </row>
    <row r="9889" s="80" customFormat="true" ht="15" hidden="false" customHeight="false" outlineLevel="0" collapsed="false">
      <c r="A9889" s="21" t="n">
        <v>9901</v>
      </c>
      <c r="B9889" s="23" t="n">
        <v>55</v>
      </c>
      <c r="C9889" s="23" t="s">
        <v>9363</v>
      </c>
      <c r="D9889" s="40" t="n">
        <v>2</v>
      </c>
      <c r="E9889" s="23" t="s">
        <v>764</v>
      </c>
      <c r="F9889" s="40" t="n">
        <v>5520007065</v>
      </c>
      <c r="G9889" s="23" t="n">
        <v>24</v>
      </c>
    </row>
    <row r="9890" s="80" customFormat="true" ht="15" hidden="false" customHeight="false" outlineLevel="0" collapsed="false">
      <c r="A9890" s="21" t="n">
        <v>9902</v>
      </c>
      <c r="B9890" s="23" t="n">
        <v>55</v>
      </c>
      <c r="C9890" s="23" t="s">
        <v>9363</v>
      </c>
      <c r="D9890" s="40" t="n">
        <v>3</v>
      </c>
      <c r="E9890" s="23" t="s">
        <v>9943</v>
      </c>
      <c r="F9890" s="40" t="n">
        <v>8604038428</v>
      </c>
      <c r="G9890" s="23" t="n">
        <v>24</v>
      </c>
    </row>
    <row r="9891" s="80" customFormat="true" ht="45" hidden="false" customHeight="false" outlineLevel="0" collapsed="false">
      <c r="A9891" s="21" t="n">
        <v>9903</v>
      </c>
      <c r="B9891" s="23" t="n">
        <v>55</v>
      </c>
      <c r="C9891" s="23" t="s">
        <v>9363</v>
      </c>
      <c r="D9891" s="40" t="n">
        <v>3</v>
      </c>
      <c r="E9891" s="23" t="s">
        <v>9944</v>
      </c>
      <c r="F9891" s="40" t="n">
        <v>5506071372</v>
      </c>
      <c r="G9891" s="23" t="n">
        <v>24</v>
      </c>
    </row>
    <row r="9892" s="80" customFormat="true" ht="15" hidden="false" customHeight="false" outlineLevel="0" collapsed="false">
      <c r="A9892" s="21" t="n">
        <v>9904</v>
      </c>
      <c r="B9892" s="23" t="n">
        <v>55</v>
      </c>
      <c r="C9892" s="23" t="s">
        <v>9363</v>
      </c>
      <c r="D9892" s="40" t="n">
        <v>3</v>
      </c>
      <c r="E9892" s="23" t="s">
        <v>9945</v>
      </c>
      <c r="F9892" s="40" t="n">
        <v>5506059022</v>
      </c>
      <c r="G9892" s="23" t="n">
        <v>24</v>
      </c>
    </row>
    <row r="9893" s="25" customFormat="true" ht="30" hidden="false" customHeight="false" outlineLevel="0" collapsed="false">
      <c r="A9893" s="21" t="n">
        <v>9905</v>
      </c>
      <c r="B9893" s="141" t="n">
        <v>56</v>
      </c>
      <c r="C9893" s="141" t="s">
        <v>9946</v>
      </c>
      <c r="D9893" s="59" t="n">
        <v>2</v>
      </c>
      <c r="E9893" s="141" t="s">
        <v>9947</v>
      </c>
      <c r="F9893" s="141" t="n">
        <v>5614024309</v>
      </c>
      <c r="G9893" s="141" t="n">
        <v>33</v>
      </c>
    </row>
    <row r="9894" s="25" customFormat="true" ht="30" hidden="false" customHeight="false" outlineLevel="0" collapsed="false">
      <c r="A9894" s="21" t="n">
        <v>9906</v>
      </c>
      <c r="B9894" s="141" t="n">
        <v>56</v>
      </c>
      <c r="C9894" s="141" t="s">
        <v>9946</v>
      </c>
      <c r="D9894" s="59" t="n">
        <v>3</v>
      </c>
      <c r="E9894" s="141" t="s">
        <v>9948</v>
      </c>
      <c r="F9894" s="141" t="n">
        <v>5645000629</v>
      </c>
      <c r="G9894" s="156" t="n">
        <v>41</v>
      </c>
    </row>
    <row r="9895" s="25" customFormat="true" ht="45" hidden="false" customHeight="false" outlineLevel="0" collapsed="false">
      <c r="A9895" s="21" t="n">
        <v>9907</v>
      </c>
      <c r="B9895" s="141" t="n">
        <v>56</v>
      </c>
      <c r="C9895" s="141" t="s">
        <v>9946</v>
      </c>
      <c r="D9895" s="59" t="n">
        <v>3</v>
      </c>
      <c r="E9895" s="141" t="s">
        <v>9949</v>
      </c>
      <c r="F9895" s="141" t="n">
        <v>5609037366</v>
      </c>
      <c r="G9895" s="156" t="n">
        <v>3</v>
      </c>
    </row>
    <row r="9896" s="25" customFormat="true" ht="45" hidden="false" customHeight="false" outlineLevel="0" collapsed="false">
      <c r="A9896" s="21" t="n">
        <v>9908</v>
      </c>
      <c r="B9896" s="141" t="n">
        <v>56</v>
      </c>
      <c r="C9896" s="141" t="s">
        <v>9946</v>
      </c>
      <c r="D9896" s="59" t="n">
        <v>3</v>
      </c>
      <c r="E9896" s="141" t="s">
        <v>9950</v>
      </c>
      <c r="F9896" s="141" t="n">
        <v>5645001968</v>
      </c>
      <c r="G9896" s="156" t="n">
        <v>9</v>
      </c>
    </row>
    <row r="9897" s="25" customFormat="true" ht="30" hidden="false" customHeight="false" outlineLevel="0" collapsed="false">
      <c r="A9897" s="21" t="n">
        <v>9909</v>
      </c>
      <c r="B9897" s="141" t="n">
        <v>56</v>
      </c>
      <c r="C9897" s="141" t="s">
        <v>9946</v>
      </c>
      <c r="D9897" s="59" t="n">
        <v>3</v>
      </c>
      <c r="E9897" s="141" t="s">
        <v>9951</v>
      </c>
      <c r="F9897" s="141" t="n">
        <v>5609063454</v>
      </c>
      <c r="G9897" s="156" t="n">
        <v>32</v>
      </c>
    </row>
    <row r="9898" s="25" customFormat="true" ht="15" hidden="false" customHeight="false" outlineLevel="0" collapsed="false">
      <c r="A9898" s="21" t="n">
        <v>9910</v>
      </c>
      <c r="B9898" s="141" t="n">
        <v>56</v>
      </c>
      <c r="C9898" s="141" t="s">
        <v>9946</v>
      </c>
      <c r="D9898" s="59" t="n">
        <v>3</v>
      </c>
      <c r="E9898" s="141" t="s">
        <v>9952</v>
      </c>
      <c r="F9898" s="141" t="n">
        <v>5609061337</v>
      </c>
      <c r="G9898" s="156" t="n">
        <v>14</v>
      </c>
    </row>
    <row r="9899" s="25" customFormat="true" ht="30" hidden="false" customHeight="false" outlineLevel="0" collapsed="false">
      <c r="A9899" s="21" t="n">
        <v>9911</v>
      </c>
      <c r="B9899" s="141" t="n">
        <v>56</v>
      </c>
      <c r="C9899" s="141" t="s">
        <v>9946</v>
      </c>
      <c r="D9899" s="59" t="n">
        <v>3</v>
      </c>
      <c r="E9899" s="141" t="s">
        <v>9953</v>
      </c>
      <c r="F9899" s="141" t="n">
        <v>5601002509</v>
      </c>
      <c r="G9899" s="156" t="n">
        <v>15</v>
      </c>
    </row>
    <row r="9900" s="25" customFormat="true" ht="30" hidden="false" customHeight="false" outlineLevel="0" collapsed="false">
      <c r="A9900" s="21" t="n">
        <v>9912</v>
      </c>
      <c r="B9900" s="141" t="n">
        <v>56</v>
      </c>
      <c r="C9900" s="141" t="s">
        <v>9946</v>
      </c>
      <c r="D9900" s="59" t="n">
        <v>3</v>
      </c>
      <c r="E9900" s="141" t="s">
        <v>9954</v>
      </c>
      <c r="F9900" s="141" t="n">
        <v>5601008356</v>
      </c>
      <c r="G9900" s="156" t="n">
        <v>24</v>
      </c>
    </row>
    <row r="9901" s="25" customFormat="true" ht="15" hidden="false" customHeight="false" outlineLevel="0" collapsed="false">
      <c r="A9901" s="21" t="n">
        <v>9913</v>
      </c>
      <c r="B9901" s="141" t="n">
        <v>56</v>
      </c>
      <c r="C9901" s="141" t="s">
        <v>9946</v>
      </c>
      <c r="D9901" s="59" t="n">
        <v>3</v>
      </c>
      <c r="E9901" s="141" t="s">
        <v>9955</v>
      </c>
      <c r="F9901" s="141" t="n">
        <v>5634003508</v>
      </c>
      <c r="G9901" s="156" t="n">
        <v>35</v>
      </c>
    </row>
    <row r="9902" s="25" customFormat="true" ht="15" hidden="false" customHeight="false" outlineLevel="0" collapsed="false">
      <c r="A9902" s="21" t="n">
        <v>9914</v>
      </c>
      <c r="B9902" s="141" t="n">
        <v>56</v>
      </c>
      <c r="C9902" s="141" t="s">
        <v>9946</v>
      </c>
      <c r="D9902" s="59" t="n">
        <v>3</v>
      </c>
      <c r="E9902" s="141" t="s">
        <v>9956</v>
      </c>
      <c r="F9902" s="141" t="n">
        <v>1645009494</v>
      </c>
      <c r="G9902" s="156" t="n">
        <v>42</v>
      </c>
    </row>
    <row r="9903" s="25" customFormat="true" ht="30" hidden="false" customHeight="false" outlineLevel="0" collapsed="false">
      <c r="A9903" s="21" t="n">
        <v>9915</v>
      </c>
      <c r="B9903" s="141" t="n">
        <v>56</v>
      </c>
      <c r="C9903" s="141" t="s">
        <v>9946</v>
      </c>
      <c r="D9903" s="59" t="n">
        <v>3</v>
      </c>
      <c r="E9903" s="141" t="s">
        <v>9957</v>
      </c>
      <c r="F9903" s="141" t="n">
        <v>5621003130</v>
      </c>
      <c r="G9903" s="156" t="n">
        <v>28</v>
      </c>
    </row>
    <row r="9904" s="25" customFormat="true" ht="30" hidden="false" customHeight="false" outlineLevel="0" collapsed="false">
      <c r="A9904" s="21" t="n">
        <v>9916</v>
      </c>
      <c r="B9904" s="141" t="n">
        <v>56</v>
      </c>
      <c r="C9904" s="141" t="s">
        <v>9946</v>
      </c>
      <c r="D9904" s="59" t="n">
        <v>3</v>
      </c>
      <c r="E9904" s="141" t="s">
        <v>9958</v>
      </c>
      <c r="F9904" s="59" t="n">
        <v>562900185078</v>
      </c>
      <c r="G9904" s="156" t="n">
        <v>10</v>
      </c>
    </row>
    <row r="9905" s="25" customFormat="true" ht="30" hidden="false" customHeight="false" outlineLevel="0" collapsed="false">
      <c r="A9905" s="21" t="n">
        <v>9917</v>
      </c>
      <c r="B9905" s="141" t="n">
        <v>56</v>
      </c>
      <c r="C9905" s="141" t="s">
        <v>9946</v>
      </c>
      <c r="D9905" s="59" t="n">
        <v>3</v>
      </c>
      <c r="E9905" s="141" t="s">
        <v>9959</v>
      </c>
      <c r="F9905" s="141" t="n">
        <v>5612039420</v>
      </c>
      <c r="G9905" s="156" t="n">
        <v>38</v>
      </c>
    </row>
    <row r="9906" s="25" customFormat="true" ht="15" hidden="false" customHeight="false" outlineLevel="0" collapsed="false">
      <c r="A9906" s="21" t="n">
        <v>9918</v>
      </c>
      <c r="B9906" s="141" t="n">
        <v>56</v>
      </c>
      <c r="C9906" s="141" t="s">
        <v>9946</v>
      </c>
      <c r="D9906" s="59" t="n">
        <v>3</v>
      </c>
      <c r="E9906" s="141" t="s">
        <v>9960</v>
      </c>
      <c r="F9906" s="141" t="n">
        <v>5631004239</v>
      </c>
      <c r="G9906" s="156" t="n">
        <v>26</v>
      </c>
    </row>
    <row r="9907" s="25" customFormat="true" ht="30" hidden="false" customHeight="false" outlineLevel="0" collapsed="false">
      <c r="A9907" s="21" t="n">
        <v>9919</v>
      </c>
      <c r="B9907" s="141" t="n">
        <v>56</v>
      </c>
      <c r="C9907" s="141" t="s">
        <v>9946</v>
      </c>
      <c r="D9907" s="59" t="n">
        <v>3</v>
      </c>
      <c r="E9907" s="141" t="s">
        <v>9961</v>
      </c>
      <c r="F9907" s="141" t="n">
        <v>5610096542</v>
      </c>
      <c r="G9907" s="156" t="n">
        <v>44</v>
      </c>
    </row>
    <row r="9908" s="25" customFormat="true" ht="15" hidden="false" customHeight="false" outlineLevel="0" collapsed="false">
      <c r="A9908" s="21" t="n">
        <v>9920</v>
      </c>
      <c r="B9908" s="141" t="n">
        <v>56</v>
      </c>
      <c r="C9908" s="141" t="s">
        <v>9946</v>
      </c>
      <c r="D9908" s="59" t="n">
        <v>3</v>
      </c>
      <c r="E9908" s="141" t="s">
        <v>9962</v>
      </c>
      <c r="F9908" s="141" t="n">
        <v>5610063875</v>
      </c>
      <c r="G9908" s="156" t="n">
        <v>27</v>
      </c>
    </row>
    <row r="9909" s="25" customFormat="true" ht="15" hidden="false" customHeight="false" outlineLevel="0" collapsed="false">
      <c r="A9909" s="21" t="n">
        <v>9921</v>
      </c>
      <c r="B9909" s="141" t="n">
        <v>56</v>
      </c>
      <c r="C9909" s="141" t="s">
        <v>9946</v>
      </c>
      <c r="D9909" s="59" t="n">
        <v>3</v>
      </c>
      <c r="E9909" s="141" t="s">
        <v>9963</v>
      </c>
      <c r="F9909" s="141" t="n">
        <v>5610080863</v>
      </c>
      <c r="G9909" s="156" t="n">
        <v>13</v>
      </c>
    </row>
    <row r="9910" s="25" customFormat="true" ht="15" hidden="false" customHeight="false" outlineLevel="0" collapsed="false">
      <c r="A9910" s="21" t="n">
        <v>9922</v>
      </c>
      <c r="B9910" s="141" t="n">
        <v>56</v>
      </c>
      <c r="C9910" s="141" t="s">
        <v>9946</v>
      </c>
      <c r="D9910" s="59" t="n">
        <v>3</v>
      </c>
      <c r="E9910" s="141" t="s">
        <v>5811</v>
      </c>
      <c r="F9910" s="141" t="n">
        <v>5607016441</v>
      </c>
      <c r="G9910" s="156" t="n">
        <v>11</v>
      </c>
    </row>
    <row r="9911" s="25" customFormat="true" ht="15" hidden="false" customHeight="false" outlineLevel="0" collapsed="false">
      <c r="A9911" s="21" t="n">
        <v>9923</v>
      </c>
      <c r="B9911" s="141" t="n">
        <v>56</v>
      </c>
      <c r="C9911" s="141" t="s">
        <v>9946</v>
      </c>
      <c r="D9911" s="59" t="n">
        <v>3</v>
      </c>
      <c r="E9911" s="141" t="s">
        <v>9964</v>
      </c>
      <c r="F9911" s="141" t="n">
        <v>5609066705</v>
      </c>
      <c r="G9911" s="156" t="n">
        <v>40</v>
      </c>
    </row>
    <row r="9912" s="25" customFormat="true" ht="15" hidden="false" customHeight="false" outlineLevel="0" collapsed="false">
      <c r="A9912" s="21" t="n">
        <v>9924</v>
      </c>
      <c r="B9912" s="141" t="n">
        <v>56</v>
      </c>
      <c r="C9912" s="141" t="s">
        <v>9946</v>
      </c>
      <c r="D9912" s="59" t="n">
        <v>3</v>
      </c>
      <c r="E9912" s="141" t="s">
        <v>9965</v>
      </c>
      <c r="F9912" s="141" t="n">
        <v>5629000131</v>
      </c>
      <c r="G9912" s="156" t="n">
        <v>4</v>
      </c>
    </row>
    <row r="9913" s="25" customFormat="true" ht="15" hidden="false" customHeight="false" outlineLevel="0" collapsed="false">
      <c r="A9913" s="21" t="n">
        <v>9925</v>
      </c>
      <c r="B9913" s="141" t="n">
        <v>56</v>
      </c>
      <c r="C9913" s="141" t="s">
        <v>9946</v>
      </c>
      <c r="D9913" s="59" t="n">
        <v>3</v>
      </c>
      <c r="E9913" s="141" t="s">
        <v>9966</v>
      </c>
      <c r="F9913" s="141" t="n">
        <v>5609042969</v>
      </c>
      <c r="G9913" s="156" t="n">
        <v>34</v>
      </c>
    </row>
    <row r="9914" s="25" customFormat="true" ht="30" hidden="false" customHeight="false" outlineLevel="0" collapsed="false">
      <c r="A9914" s="21" t="n">
        <v>9926</v>
      </c>
      <c r="B9914" s="141" t="n">
        <v>56</v>
      </c>
      <c r="C9914" s="141" t="s">
        <v>9946</v>
      </c>
      <c r="D9914" s="59" t="n">
        <v>3</v>
      </c>
      <c r="E9914" s="141" t="s">
        <v>9967</v>
      </c>
      <c r="F9914" s="156" t="n">
        <v>5644004525</v>
      </c>
      <c r="G9914" s="156" t="n">
        <v>33</v>
      </c>
    </row>
    <row r="9915" s="25" customFormat="true" ht="30" hidden="false" customHeight="false" outlineLevel="0" collapsed="false">
      <c r="A9915" s="21" t="n">
        <v>9927</v>
      </c>
      <c r="B9915" s="141" t="n">
        <v>56</v>
      </c>
      <c r="C9915" s="141" t="s">
        <v>9946</v>
      </c>
      <c r="D9915" s="59" t="n">
        <v>3</v>
      </c>
      <c r="E9915" s="141" t="s">
        <v>9968</v>
      </c>
      <c r="F9915" s="59" t="n">
        <v>5628000996</v>
      </c>
      <c r="G9915" s="156" t="n">
        <v>21</v>
      </c>
    </row>
    <row r="9916" s="25" customFormat="true" ht="30" hidden="false" customHeight="false" outlineLevel="0" collapsed="false">
      <c r="A9916" s="21" t="n">
        <v>9928</v>
      </c>
      <c r="B9916" s="141" t="n">
        <v>56</v>
      </c>
      <c r="C9916" s="141" t="s">
        <v>9946</v>
      </c>
      <c r="D9916" s="59" t="n">
        <v>3</v>
      </c>
      <c r="E9916" s="141" t="s">
        <v>9969</v>
      </c>
      <c r="F9916" s="141" t="n">
        <v>5612005420</v>
      </c>
      <c r="G9916" s="156" t="n">
        <v>7</v>
      </c>
    </row>
    <row r="9917" s="25" customFormat="true" ht="45" hidden="false" customHeight="false" outlineLevel="0" collapsed="false">
      <c r="A9917" s="21" t="n">
        <v>9929</v>
      </c>
      <c r="B9917" s="141" t="n">
        <v>56</v>
      </c>
      <c r="C9917" s="141" t="s">
        <v>9946</v>
      </c>
      <c r="D9917" s="59" t="n">
        <v>3</v>
      </c>
      <c r="E9917" s="141" t="s">
        <v>9970</v>
      </c>
      <c r="F9917" s="59" t="n">
        <v>564000129028</v>
      </c>
      <c r="G9917" s="156" t="n">
        <v>8</v>
      </c>
    </row>
    <row r="9918" s="25" customFormat="true" ht="15" hidden="false" customHeight="false" outlineLevel="0" collapsed="false">
      <c r="A9918" s="21" t="n">
        <v>9930</v>
      </c>
      <c r="B9918" s="141" t="n">
        <v>56</v>
      </c>
      <c r="C9918" s="141" t="s">
        <v>9946</v>
      </c>
      <c r="D9918" s="59" t="n">
        <v>3</v>
      </c>
      <c r="E9918" s="141" t="s">
        <v>9971</v>
      </c>
      <c r="F9918" s="141" t="n">
        <v>5626008365</v>
      </c>
      <c r="G9918" s="141" t="n">
        <v>37</v>
      </c>
    </row>
    <row r="9919" s="25" customFormat="true" ht="30" hidden="false" customHeight="false" outlineLevel="0" collapsed="false">
      <c r="A9919" s="21" t="n">
        <v>9931</v>
      </c>
      <c r="B9919" s="141" t="n">
        <v>56</v>
      </c>
      <c r="C9919" s="141" t="s">
        <v>9946</v>
      </c>
      <c r="D9919" s="59" t="n">
        <v>3</v>
      </c>
      <c r="E9919" s="141" t="s">
        <v>9972</v>
      </c>
      <c r="F9919" s="141" t="n">
        <v>5610091103</v>
      </c>
      <c r="G9919" s="141" t="n">
        <v>1</v>
      </c>
    </row>
    <row r="9920" s="25" customFormat="true" ht="15" hidden="false" customHeight="false" outlineLevel="0" collapsed="false">
      <c r="A9920" s="21" t="n">
        <v>9932</v>
      </c>
      <c r="B9920" s="141" t="n">
        <v>56</v>
      </c>
      <c r="C9920" s="141" t="s">
        <v>9946</v>
      </c>
      <c r="D9920" s="59" t="n">
        <v>3</v>
      </c>
      <c r="E9920" s="141" t="s">
        <v>9973</v>
      </c>
      <c r="F9920" s="141" t="n">
        <v>5610077807</v>
      </c>
      <c r="G9920" s="141" t="n">
        <v>20</v>
      </c>
    </row>
    <row r="9921" s="25" customFormat="true" ht="15" hidden="false" customHeight="false" outlineLevel="0" collapsed="false">
      <c r="A9921" s="21" t="n">
        <v>9933</v>
      </c>
      <c r="B9921" s="141" t="n">
        <v>56</v>
      </c>
      <c r="C9921" s="141" t="s">
        <v>9946</v>
      </c>
      <c r="D9921" s="59" t="n">
        <v>3</v>
      </c>
      <c r="E9921" s="141" t="s">
        <v>9974</v>
      </c>
      <c r="F9921" s="141" t="n">
        <v>5610124172</v>
      </c>
      <c r="G9921" s="141" t="n">
        <v>43</v>
      </c>
    </row>
    <row r="9922" s="25" customFormat="true" ht="15" hidden="false" customHeight="false" outlineLevel="0" collapsed="false">
      <c r="A9922" s="21" t="n">
        <v>9934</v>
      </c>
      <c r="B9922" s="141" t="n">
        <v>56</v>
      </c>
      <c r="C9922" s="141" t="s">
        <v>9946</v>
      </c>
      <c r="D9922" s="59" t="n">
        <v>3</v>
      </c>
      <c r="E9922" s="141" t="s">
        <v>9975</v>
      </c>
      <c r="F9922" s="141" t="n">
        <v>5607012038</v>
      </c>
      <c r="G9922" s="141" t="n">
        <v>19</v>
      </c>
    </row>
    <row r="9923" s="25" customFormat="true" ht="15" hidden="false" customHeight="false" outlineLevel="0" collapsed="false">
      <c r="A9923" s="21" t="n">
        <v>9935</v>
      </c>
      <c r="B9923" s="141" t="n">
        <v>56</v>
      </c>
      <c r="C9923" s="141" t="s">
        <v>9946</v>
      </c>
      <c r="D9923" s="59" t="n">
        <v>3</v>
      </c>
      <c r="E9923" s="141" t="s">
        <v>9976</v>
      </c>
      <c r="F9923" s="141" t="n">
        <v>5603010093</v>
      </c>
      <c r="G9923" s="141" t="n">
        <v>41</v>
      </c>
    </row>
    <row r="9924" s="25" customFormat="true" ht="30" hidden="false" customHeight="false" outlineLevel="0" collapsed="false">
      <c r="A9924" s="21" t="n">
        <v>9936</v>
      </c>
      <c r="B9924" s="141" t="n">
        <v>56</v>
      </c>
      <c r="C9924" s="141" t="s">
        <v>9946</v>
      </c>
      <c r="D9924" s="59" t="n">
        <v>3</v>
      </c>
      <c r="E9924" s="141" t="s">
        <v>9977</v>
      </c>
      <c r="F9924" s="141" t="n">
        <v>5605000358</v>
      </c>
      <c r="G9924" s="141" t="n">
        <v>3</v>
      </c>
    </row>
    <row r="9925" s="25" customFormat="true" ht="15" hidden="false" customHeight="false" outlineLevel="0" collapsed="false">
      <c r="A9925" s="21" t="n">
        <v>9937</v>
      </c>
      <c r="B9925" s="141" t="n">
        <v>56</v>
      </c>
      <c r="C9925" s="141" t="s">
        <v>9946</v>
      </c>
      <c r="D9925" s="59" t="n">
        <v>3</v>
      </c>
      <c r="E9925" s="141" t="s">
        <v>9978</v>
      </c>
      <c r="F9925" s="141" t="n">
        <v>5601007850</v>
      </c>
      <c r="G9925" s="141" t="n">
        <v>9</v>
      </c>
    </row>
    <row r="9926" s="25" customFormat="true" ht="30" hidden="false" customHeight="false" outlineLevel="0" collapsed="false">
      <c r="A9926" s="21" t="n">
        <v>9938</v>
      </c>
      <c r="B9926" s="141" t="n">
        <v>56</v>
      </c>
      <c r="C9926" s="141" t="s">
        <v>9946</v>
      </c>
      <c r="D9926" s="59" t="n">
        <v>3</v>
      </c>
      <c r="E9926" s="141" t="s">
        <v>9979</v>
      </c>
      <c r="F9926" s="141" t="n">
        <v>5610059928</v>
      </c>
      <c r="G9926" s="141" t="n">
        <v>32</v>
      </c>
    </row>
    <row r="9927" s="25" customFormat="true" ht="15" hidden="false" customHeight="false" outlineLevel="0" collapsed="false">
      <c r="A9927" s="21" t="n">
        <v>9939</v>
      </c>
      <c r="B9927" s="141" t="n">
        <v>56</v>
      </c>
      <c r="C9927" s="141" t="s">
        <v>9946</v>
      </c>
      <c r="D9927" s="59" t="n">
        <v>3</v>
      </c>
      <c r="E9927" s="141" t="s">
        <v>9980</v>
      </c>
      <c r="F9927" s="141" t="n">
        <v>5609045230</v>
      </c>
      <c r="G9927" s="141" t="n">
        <v>14</v>
      </c>
    </row>
    <row r="9928" s="25" customFormat="true" ht="45" hidden="false" customHeight="false" outlineLevel="0" collapsed="false">
      <c r="A9928" s="21" t="n">
        <v>9940</v>
      </c>
      <c r="B9928" s="141" t="n">
        <v>56</v>
      </c>
      <c r="C9928" s="141" t="s">
        <v>9946</v>
      </c>
      <c r="D9928" s="59" t="n">
        <v>3</v>
      </c>
      <c r="E9928" s="141" t="s">
        <v>9981</v>
      </c>
      <c r="F9928" s="141" t="n">
        <v>5610096045</v>
      </c>
      <c r="G9928" s="141" t="n">
        <v>15</v>
      </c>
    </row>
    <row r="9929" s="25" customFormat="true" ht="30" hidden="false" customHeight="false" outlineLevel="0" collapsed="false">
      <c r="A9929" s="21" t="n">
        <v>9941</v>
      </c>
      <c r="B9929" s="141" t="n">
        <v>56</v>
      </c>
      <c r="C9929" s="141" t="s">
        <v>9946</v>
      </c>
      <c r="D9929" s="59" t="n">
        <v>3</v>
      </c>
      <c r="E9929" s="141" t="s">
        <v>9982</v>
      </c>
      <c r="F9929" s="141" t="n">
        <v>5607017452</v>
      </c>
      <c r="G9929" s="141" t="n">
        <v>24</v>
      </c>
    </row>
    <row r="9930" s="25" customFormat="true" ht="30" hidden="false" customHeight="false" outlineLevel="0" collapsed="false">
      <c r="A9930" s="21" t="n">
        <v>9942</v>
      </c>
      <c r="B9930" s="141" t="n">
        <v>56</v>
      </c>
      <c r="C9930" s="141" t="s">
        <v>9946</v>
      </c>
      <c r="D9930" s="59" t="n">
        <v>3</v>
      </c>
      <c r="E9930" s="141" t="s">
        <v>9983</v>
      </c>
      <c r="F9930" s="141" t="n">
        <v>5607014469</v>
      </c>
      <c r="G9930" s="141" t="n">
        <v>35</v>
      </c>
    </row>
    <row r="9931" s="25" customFormat="true" ht="15" hidden="false" customHeight="false" outlineLevel="0" collapsed="false">
      <c r="A9931" s="21" t="n">
        <v>9943</v>
      </c>
      <c r="B9931" s="141" t="n">
        <v>56</v>
      </c>
      <c r="C9931" s="141" t="s">
        <v>9946</v>
      </c>
      <c r="D9931" s="59" t="n">
        <v>3</v>
      </c>
      <c r="E9931" s="141" t="s">
        <v>9984</v>
      </c>
      <c r="F9931" s="141" t="n">
        <v>5614030197</v>
      </c>
      <c r="G9931" s="141" t="n">
        <v>42</v>
      </c>
    </row>
    <row r="9932" s="25" customFormat="true" ht="15" hidden="false" customHeight="false" outlineLevel="0" collapsed="false">
      <c r="A9932" s="21" t="n">
        <v>9944</v>
      </c>
      <c r="B9932" s="141" t="n">
        <v>56</v>
      </c>
      <c r="C9932" s="141" t="s">
        <v>9946</v>
      </c>
      <c r="D9932" s="59" t="n">
        <v>3</v>
      </c>
      <c r="E9932" s="141" t="s">
        <v>9985</v>
      </c>
      <c r="F9932" s="141" t="n">
        <v>5609069287</v>
      </c>
      <c r="G9932" s="141" t="n">
        <v>28</v>
      </c>
    </row>
    <row r="9933" s="25" customFormat="true" ht="15" hidden="false" customHeight="false" outlineLevel="0" collapsed="false">
      <c r="A9933" s="21" t="n">
        <v>9945</v>
      </c>
      <c r="B9933" s="141" t="n">
        <v>56</v>
      </c>
      <c r="C9933" s="141" t="s">
        <v>9946</v>
      </c>
      <c r="D9933" s="59" t="n">
        <v>3</v>
      </c>
      <c r="E9933" s="141" t="s">
        <v>9986</v>
      </c>
      <c r="F9933" s="141" t="n">
        <v>5611029556</v>
      </c>
      <c r="G9933" s="141" t="n">
        <v>10</v>
      </c>
    </row>
    <row r="9934" s="25" customFormat="true" ht="15" hidden="false" customHeight="false" outlineLevel="0" collapsed="false">
      <c r="A9934" s="21" t="n">
        <v>9946</v>
      </c>
      <c r="B9934" s="141" t="n">
        <v>56</v>
      </c>
      <c r="C9934" s="141" t="s">
        <v>9946</v>
      </c>
      <c r="D9934" s="59" t="n">
        <v>3</v>
      </c>
      <c r="E9934" s="141" t="s">
        <v>9987</v>
      </c>
      <c r="F9934" s="141" t="n">
        <v>5601000364</v>
      </c>
      <c r="G9934" s="141" t="n">
        <v>38</v>
      </c>
    </row>
    <row r="9935" s="25" customFormat="true" ht="15" hidden="false" customHeight="false" outlineLevel="0" collapsed="false">
      <c r="A9935" s="21" t="n">
        <v>9947</v>
      </c>
      <c r="B9935" s="141" t="n">
        <v>56</v>
      </c>
      <c r="C9935" s="141" t="s">
        <v>9946</v>
      </c>
      <c r="D9935" s="59" t="n">
        <v>3</v>
      </c>
      <c r="E9935" s="141" t="s">
        <v>9988</v>
      </c>
      <c r="F9935" s="141" t="n">
        <v>5641020159</v>
      </c>
      <c r="G9935" s="141" t="n">
        <v>26</v>
      </c>
    </row>
    <row r="9936" s="25" customFormat="true" ht="15" hidden="false" customHeight="false" outlineLevel="0" collapsed="false">
      <c r="A9936" s="21" t="n">
        <v>9948</v>
      </c>
      <c r="B9936" s="141" t="n">
        <v>56</v>
      </c>
      <c r="C9936" s="141" t="s">
        <v>9946</v>
      </c>
      <c r="D9936" s="59" t="n">
        <v>3</v>
      </c>
      <c r="E9936" s="141" t="s">
        <v>9989</v>
      </c>
      <c r="F9936" s="141" t="n">
        <v>5651020101</v>
      </c>
      <c r="G9936" s="141" t="n">
        <v>44</v>
      </c>
    </row>
    <row r="9937" s="25" customFormat="true" ht="30" hidden="false" customHeight="false" outlineLevel="0" collapsed="false">
      <c r="A9937" s="21" t="n">
        <v>9949</v>
      </c>
      <c r="B9937" s="141" t="n">
        <v>56</v>
      </c>
      <c r="C9937" s="141" t="s">
        <v>9946</v>
      </c>
      <c r="D9937" s="59" t="n">
        <v>3</v>
      </c>
      <c r="E9937" s="141" t="s">
        <v>9990</v>
      </c>
      <c r="F9937" s="141" t="n">
        <v>5611027774</v>
      </c>
      <c r="G9937" s="141" t="n">
        <v>27</v>
      </c>
    </row>
    <row r="9938" s="25" customFormat="true" ht="15" hidden="false" customHeight="false" outlineLevel="0" collapsed="false">
      <c r="A9938" s="21" t="n">
        <v>9950</v>
      </c>
      <c r="B9938" s="141" t="n">
        <v>56</v>
      </c>
      <c r="C9938" s="141" t="s">
        <v>9946</v>
      </c>
      <c r="D9938" s="59" t="n">
        <v>3</v>
      </c>
      <c r="E9938" s="141" t="s">
        <v>9991</v>
      </c>
      <c r="F9938" s="141" t="n">
        <v>5646030030</v>
      </c>
      <c r="G9938" s="141" t="n">
        <v>6</v>
      </c>
    </row>
    <row r="9939" s="25" customFormat="true" ht="15" hidden="false" customHeight="false" outlineLevel="0" collapsed="false">
      <c r="A9939" s="21" t="n">
        <v>9951</v>
      </c>
      <c r="B9939" s="141" t="n">
        <v>56</v>
      </c>
      <c r="C9939" s="141" t="s">
        <v>9946</v>
      </c>
      <c r="D9939" s="59" t="n">
        <v>3</v>
      </c>
      <c r="E9939" s="141" t="s">
        <v>9992</v>
      </c>
      <c r="F9939" s="141" t="n">
        <v>560904143</v>
      </c>
      <c r="G9939" s="141" t="n">
        <v>13</v>
      </c>
    </row>
    <row r="9940" s="25" customFormat="true" ht="45" hidden="false" customHeight="false" outlineLevel="0" collapsed="false">
      <c r="A9940" s="21" t="n">
        <v>9952</v>
      </c>
      <c r="B9940" s="141" t="n">
        <v>56</v>
      </c>
      <c r="C9940" s="141" t="s">
        <v>9946</v>
      </c>
      <c r="D9940" s="59" t="n">
        <v>3</v>
      </c>
      <c r="E9940" s="141" t="s">
        <v>9993</v>
      </c>
      <c r="F9940" s="141" t="n">
        <v>5638021378</v>
      </c>
      <c r="G9940" s="141" t="n">
        <v>11</v>
      </c>
    </row>
    <row r="9941" s="25" customFormat="true" ht="15" hidden="false" customHeight="false" outlineLevel="0" collapsed="false">
      <c r="A9941" s="21" t="n">
        <v>9953</v>
      </c>
      <c r="B9941" s="141" t="n">
        <v>56</v>
      </c>
      <c r="C9941" s="141" t="s">
        <v>9946</v>
      </c>
      <c r="D9941" s="59" t="n">
        <v>3</v>
      </c>
      <c r="E9941" s="141" t="s">
        <v>9994</v>
      </c>
      <c r="F9941" s="141" t="n">
        <v>5607010721</v>
      </c>
      <c r="G9941" s="141" t="n">
        <v>40</v>
      </c>
    </row>
    <row r="9942" s="25" customFormat="true" ht="30" hidden="false" customHeight="false" outlineLevel="0" collapsed="false">
      <c r="A9942" s="21" t="n">
        <v>9954</v>
      </c>
      <c r="B9942" s="141" t="n">
        <v>56</v>
      </c>
      <c r="C9942" s="141" t="s">
        <v>9946</v>
      </c>
      <c r="D9942" s="59" t="n">
        <v>3</v>
      </c>
      <c r="E9942" s="141" t="s">
        <v>9995</v>
      </c>
      <c r="F9942" s="141" t="n">
        <v>5615002442</v>
      </c>
      <c r="G9942" s="141" t="n">
        <v>4</v>
      </c>
    </row>
    <row r="9943" s="25" customFormat="true" ht="30" hidden="false" customHeight="false" outlineLevel="0" collapsed="false">
      <c r="A9943" s="21" t="n">
        <v>9955</v>
      </c>
      <c r="B9943" s="141" t="n">
        <v>56</v>
      </c>
      <c r="C9943" s="141" t="s">
        <v>9946</v>
      </c>
      <c r="D9943" s="59" t="n">
        <v>3</v>
      </c>
      <c r="E9943" s="141" t="s">
        <v>9996</v>
      </c>
      <c r="F9943" s="141" t="n">
        <v>5611025456</v>
      </c>
      <c r="G9943" s="141" t="n">
        <v>34</v>
      </c>
    </row>
    <row r="9944" s="25" customFormat="true" ht="30" hidden="false" customHeight="false" outlineLevel="0" collapsed="false">
      <c r="A9944" s="21" t="n">
        <v>9956</v>
      </c>
      <c r="B9944" s="141" t="n">
        <v>56</v>
      </c>
      <c r="C9944" s="141" t="s">
        <v>9946</v>
      </c>
      <c r="D9944" s="59" t="n">
        <v>3</v>
      </c>
      <c r="E9944" s="141" t="s">
        <v>9997</v>
      </c>
      <c r="F9944" s="141" t="n">
        <v>5647005870</v>
      </c>
      <c r="G9944" s="141" t="n">
        <v>33</v>
      </c>
    </row>
    <row r="9945" s="25" customFormat="true" ht="15" hidden="false" customHeight="false" outlineLevel="0" collapsed="false">
      <c r="A9945" s="21" t="n">
        <v>9957</v>
      </c>
      <c r="B9945" s="141" t="n">
        <v>56</v>
      </c>
      <c r="C9945" s="141" t="s">
        <v>9946</v>
      </c>
      <c r="D9945" s="59" t="n">
        <v>3</v>
      </c>
      <c r="E9945" s="141" t="s">
        <v>4134</v>
      </c>
      <c r="F9945" s="141" t="n">
        <v>5641004799</v>
      </c>
      <c r="G9945" s="141" t="n">
        <v>21</v>
      </c>
    </row>
    <row r="9946" s="25" customFormat="true" ht="15" hidden="false" customHeight="false" outlineLevel="0" collapsed="false">
      <c r="A9946" s="21" t="n">
        <v>9958</v>
      </c>
      <c r="B9946" s="141" t="n">
        <v>56</v>
      </c>
      <c r="C9946" s="141" t="s">
        <v>9946</v>
      </c>
      <c r="D9946" s="59" t="n">
        <v>3</v>
      </c>
      <c r="E9946" s="141" t="s">
        <v>9998</v>
      </c>
      <c r="F9946" s="141" t="n">
        <v>5609062683</v>
      </c>
      <c r="G9946" s="141" t="n">
        <v>7</v>
      </c>
    </row>
    <row r="9947" s="25" customFormat="true" ht="15" hidden="false" customHeight="false" outlineLevel="0" collapsed="false">
      <c r="A9947" s="21" t="n">
        <v>9959</v>
      </c>
      <c r="B9947" s="141" t="n">
        <v>56</v>
      </c>
      <c r="C9947" s="141" t="s">
        <v>9946</v>
      </c>
      <c r="D9947" s="59" t="n">
        <v>3</v>
      </c>
      <c r="E9947" s="141" t="s">
        <v>9999</v>
      </c>
      <c r="F9947" s="141" t="n">
        <v>5609040898</v>
      </c>
      <c r="G9947" s="141" t="n">
        <v>8</v>
      </c>
    </row>
    <row r="9948" s="25" customFormat="true" ht="15" hidden="false" customHeight="false" outlineLevel="0" collapsed="false">
      <c r="A9948" s="21" t="n">
        <v>9960</v>
      </c>
      <c r="B9948" s="141" t="n">
        <v>56</v>
      </c>
      <c r="C9948" s="141" t="s">
        <v>9946</v>
      </c>
      <c r="D9948" s="59" t="n">
        <v>3</v>
      </c>
      <c r="E9948" s="141" t="s">
        <v>1275</v>
      </c>
      <c r="F9948" s="141" t="n">
        <v>5651020140</v>
      </c>
      <c r="G9948" s="141" t="n">
        <v>37</v>
      </c>
    </row>
    <row r="9949" s="25" customFormat="true" ht="30" hidden="false" customHeight="false" outlineLevel="0" collapsed="false">
      <c r="A9949" s="21" t="n">
        <v>9961</v>
      </c>
      <c r="B9949" s="141" t="n">
        <v>56</v>
      </c>
      <c r="C9949" s="141" t="s">
        <v>9946</v>
      </c>
      <c r="D9949" s="59" t="n">
        <v>3</v>
      </c>
      <c r="E9949" s="141" t="s">
        <v>10000</v>
      </c>
      <c r="F9949" s="141" t="n">
        <v>5611027291</v>
      </c>
      <c r="G9949" s="141" t="n">
        <v>1</v>
      </c>
    </row>
    <row r="9950" s="25" customFormat="true" ht="15" hidden="false" customHeight="false" outlineLevel="0" collapsed="false">
      <c r="A9950" s="21" t="n">
        <v>9962</v>
      </c>
      <c r="B9950" s="141" t="n">
        <v>56</v>
      </c>
      <c r="C9950" s="141" t="s">
        <v>9946</v>
      </c>
      <c r="D9950" s="59" t="n">
        <v>3</v>
      </c>
      <c r="E9950" s="141" t="s">
        <v>10001</v>
      </c>
      <c r="F9950" s="141" t="n">
        <v>5635000965</v>
      </c>
      <c r="G9950" s="141" t="n">
        <v>20</v>
      </c>
    </row>
    <row r="9951" s="25" customFormat="true" ht="15" hidden="false" customHeight="false" outlineLevel="0" collapsed="false">
      <c r="A9951" s="21" t="n">
        <v>9963</v>
      </c>
      <c r="B9951" s="141" t="n">
        <v>56</v>
      </c>
      <c r="C9951" s="141" t="s">
        <v>9946</v>
      </c>
      <c r="D9951" s="59" t="n">
        <v>3</v>
      </c>
      <c r="E9951" s="141" t="s">
        <v>10002</v>
      </c>
      <c r="F9951" s="141" t="n">
        <v>5611022230</v>
      </c>
      <c r="G9951" s="141" t="n">
        <v>43</v>
      </c>
    </row>
    <row r="9952" s="25" customFormat="true" ht="60" hidden="false" customHeight="false" outlineLevel="0" collapsed="false">
      <c r="A9952" s="21" t="n">
        <v>9964</v>
      </c>
      <c r="B9952" s="141" t="n">
        <v>56</v>
      </c>
      <c r="C9952" s="141" t="s">
        <v>9946</v>
      </c>
      <c r="D9952" s="59" t="n">
        <v>3</v>
      </c>
      <c r="E9952" s="141" t="s">
        <v>10003</v>
      </c>
      <c r="F9952" s="141" t="n">
        <v>5638023632</v>
      </c>
      <c r="G9952" s="141" t="n">
        <v>19</v>
      </c>
    </row>
    <row r="9953" s="25" customFormat="true" ht="15" hidden="false" customHeight="false" outlineLevel="0" collapsed="false">
      <c r="A9953" s="21" t="n">
        <v>9965</v>
      </c>
      <c r="B9953" s="141" t="n">
        <v>56</v>
      </c>
      <c r="C9953" s="141" t="s">
        <v>9946</v>
      </c>
      <c r="D9953" s="59" t="n">
        <v>3</v>
      </c>
      <c r="E9953" s="141" t="s">
        <v>10004</v>
      </c>
      <c r="F9953" s="141" t="n">
        <v>5609044797</v>
      </c>
      <c r="G9953" s="141" t="n">
        <v>41</v>
      </c>
    </row>
    <row r="9954" s="25" customFormat="true" ht="15" hidden="false" customHeight="false" outlineLevel="0" collapsed="false">
      <c r="A9954" s="21" t="n">
        <v>9966</v>
      </c>
      <c r="B9954" s="141" t="n">
        <v>56</v>
      </c>
      <c r="C9954" s="141" t="s">
        <v>9946</v>
      </c>
      <c r="D9954" s="59" t="n">
        <v>3</v>
      </c>
      <c r="E9954" s="141" t="s">
        <v>10005</v>
      </c>
      <c r="F9954" s="141" t="n">
        <v>5610077109</v>
      </c>
      <c r="G9954" s="141" t="n">
        <v>3</v>
      </c>
    </row>
    <row r="9955" s="25" customFormat="true" ht="15" hidden="false" customHeight="false" outlineLevel="0" collapsed="false">
      <c r="A9955" s="21" t="n">
        <v>9967</v>
      </c>
      <c r="B9955" s="141" t="n">
        <v>56</v>
      </c>
      <c r="C9955" s="141" t="s">
        <v>9946</v>
      </c>
      <c r="D9955" s="59" t="n">
        <v>3</v>
      </c>
      <c r="E9955" s="141" t="s">
        <v>10006</v>
      </c>
      <c r="F9955" s="141" t="n">
        <v>5609043761</v>
      </c>
      <c r="G9955" s="141" t="n">
        <v>9</v>
      </c>
    </row>
    <row r="9956" s="25" customFormat="true" ht="15" hidden="false" customHeight="false" outlineLevel="0" collapsed="false">
      <c r="A9956" s="21" t="n">
        <v>9968</v>
      </c>
      <c r="B9956" s="141" t="n">
        <v>56</v>
      </c>
      <c r="C9956" s="141" t="s">
        <v>9946</v>
      </c>
      <c r="D9956" s="59" t="n">
        <v>3</v>
      </c>
      <c r="E9956" s="141" t="s">
        <v>10007</v>
      </c>
      <c r="F9956" s="141" t="n">
        <v>5609044187</v>
      </c>
      <c r="G9956" s="141" t="n">
        <v>32</v>
      </c>
    </row>
    <row r="9957" s="25" customFormat="true" ht="15" hidden="false" customHeight="false" outlineLevel="0" collapsed="false">
      <c r="A9957" s="21" t="n">
        <v>9969</v>
      </c>
      <c r="B9957" s="141" t="n">
        <v>56</v>
      </c>
      <c r="C9957" s="141" t="s">
        <v>9946</v>
      </c>
      <c r="D9957" s="59" t="n">
        <v>3</v>
      </c>
      <c r="E9957" s="141" t="s">
        <v>10008</v>
      </c>
      <c r="F9957" s="141" t="n">
        <v>5634020045</v>
      </c>
      <c r="G9957" s="141" t="n">
        <v>14</v>
      </c>
    </row>
    <row r="9958" s="25" customFormat="true" ht="45" hidden="false" customHeight="false" outlineLevel="0" collapsed="false">
      <c r="A9958" s="21" t="n">
        <v>9970</v>
      </c>
      <c r="B9958" s="141" t="n">
        <v>56</v>
      </c>
      <c r="C9958" s="141" t="s">
        <v>9946</v>
      </c>
      <c r="D9958" s="59" t="n">
        <v>3</v>
      </c>
      <c r="E9958" s="141" t="s">
        <v>10009</v>
      </c>
      <c r="F9958" s="141" t="n">
        <v>5606003440</v>
      </c>
      <c r="G9958" s="141" t="n">
        <v>15</v>
      </c>
    </row>
    <row r="9959" s="25" customFormat="true" ht="30" hidden="false" customHeight="false" outlineLevel="0" collapsed="false">
      <c r="A9959" s="21" t="n">
        <v>9971</v>
      </c>
      <c r="B9959" s="141" t="n">
        <v>56</v>
      </c>
      <c r="C9959" s="141" t="s">
        <v>9946</v>
      </c>
      <c r="D9959" s="59" t="n">
        <v>3</v>
      </c>
      <c r="E9959" s="141" t="s">
        <v>10010</v>
      </c>
      <c r="F9959" s="141" t="n">
        <v>5641004823</v>
      </c>
      <c r="G9959" s="141" t="n">
        <v>24</v>
      </c>
    </row>
    <row r="9960" s="25" customFormat="true" ht="45" hidden="false" customHeight="false" outlineLevel="0" collapsed="false">
      <c r="A9960" s="21" t="n">
        <v>9972</v>
      </c>
      <c r="B9960" s="141" t="n">
        <v>56</v>
      </c>
      <c r="C9960" s="141" t="s">
        <v>9946</v>
      </c>
      <c r="D9960" s="59" t="n">
        <v>3</v>
      </c>
      <c r="E9960" s="141" t="s">
        <v>10011</v>
      </c>
      <c r="F9960" s="141" t="n">
        <v>5611017367</v>
      </c>
      <c r="G9960" s="141" t="n">
        <v>35</v>
      </c>
    </row>
    <row r="9961" s="25" customFormat="true" ht="30" hidden="false" customHeight="false" outlineLevel="0" collapsed="false">
      <c r="A9961" s="21" t="n">
        <v>9973</v>
      </c>
      <c r="B9961" s="141" t="n">
        <v>56</v>
      </c>
      <c r="C9961" s="141" t="s">
        <v>9946</v>
      </c>
      <c r="D9961" s="59" t="n">
        <v>3</v>
      </c>
      <c r="E9961" s="141" t="s">
        <v>10012</v>
      </c>
      <c r="F9961" s="141" t="n">
        <v>5601008596</v>
      </c>
      <c r="G9961" s="141" t="n">
        <v>42</v>
      </c>
    </row>
    <row r="9962" s="25" customFormat="true" ht="15" hidden="false" customHeight="false" outlineLevel="0" collapsed="false">
      <c r="A9962" s="21" t="n">
        <v>9974</v>
      </c>
      <c r="B9962" s="141" t="n">
        <v>56</v>
      </c>
      <c r="C9962" s="141" t="s">
        <v>9946</v>
      </c>
      <c r="D9962" s="59" t="n">
        <v>3</v>
      </c>
      <c r="E9962" s="141" t="s">
        <v>10013</v>
      </c>
      <c r="F9962" s="141" t="n">
        <v>5641020092</v>
      </c>
      <c r="G9962" s="141" t="n">
        <v>28</v>
      </c>
    </row>
    <row r="9963" s="25" customFormat="true" ht="30" hidden="false" customHeight="false" outlineLevel="0" collapsed="false">
      <c r="A9963" s="21" t="n">
        <v>9975</v>
      </c>
      <c r="B9963" s="141" t="n">
        <v>56</v>
      </c>
      <c r="C9963" s="141" t="s">
        <v>9946</v>
      </c>
      <c r="D9963" s="59" t="n">
        <v>3</v>
      </c>
      <c r="E9963" s="141" t="s">
        <v>10014</v>
      </c>
      <c r="F9963" s="141" t="n">
        <v>5603018840</v>
      </c>
      <c r="G9963" s="141" t="n">
        <v>10</v>
      </c>
    </row>
    <row r="9964" s="25" customFormat="true" ht="15" hidden="false" customHeight="false" outlineLevel="0" collapsed="false">
      <c r="A9964" s="21" t="n">
        <v>9976</v>
      </c>
      <c r="B9964" s="141" t="n">
        <v>56</v>
      </c>
      <c r="C9964" s="141" t="s">
        <v>9946</v>
      </c>
      <c r="D9964" s="59" t="n">
        <v>3</v>
      </c>
      <c r="E9964" s="141" t="s">
        <v>10015</v>
      </c>
      <c r="F9964" s="141" t="n">
        <v>5603030727</v>
      </c>
      <c r="G9964" s="141" t="n">
        <v>38</v>
      </c>
    </row>
    <row r="9965" s="25" customFormat="true" ht="15" hidden="false" customHeight="false" outlineLevel="0" collapsed="false">
      <c r="A9965" s="21" t="n">
        <v>9977</v>
      </c>
      <c r="B9965" s="141" t="n">
        <v>56</v>
      </c>
      <c r="C9965" s="141" t="s">
        <v>9946</v>
      </c>
      <c r="D9965" s="59" t="n">
        <v>3</v>
      </c>
      <c r="E9965" s="141" t="s">
        <v>10016</v>
      </c>
      <c r="F9965" s="141" t="n">
        <v>5615021276</v>
      </c>
      <c r="G9965" s="141" t="n">
        <v>26</v>
      </c>
    </row>
    <row r="9966" s="25" customFormat="true" ht="30" hidden="false" customHeight="false" outlineLevel="0" collapsed="false">
      <c r="A9966" s="21" t="n">
        <v>9978</v>
      </c>
      <c r="B9966" s="141" t="n">
        <v>56</v>
      </c>
      <c r="C9966" s="141" t="s">
        <v>9946</v>
      </c>
      <c r="D9966" s="59" t="n">
        <v>3</v>
      </c>
      <c r="E9966" s="141" t="s">
        <v>10017</v>
      </c>
      <c r="F9966" s="141" t="n">
        <v>5648020077</v>
      </c>
      <c r="G9966" s="141" t="n">
        <v>44</v>
      </c>
    </row>
    <row r="9967" s="25" customFormat="true" ht="30" hidden="false" customHeight="false" outlineLevel="0" collapsed="false">
      <c r="A9967" s="21" t="n">
        <v>9979</v>
      </c>
      <c r="B9967" s="141" t="n">
        <v>56</v>
      </c>
      <c r="C9967" s="141" t="s">
        <v>9946</v>
      </c>
      <c r="D9967" s="59" t="n">
        <v>3</v>
      </c>
      <c r="E9967" s="141" t="s">
        <v>10018</v>
      </c>
      <c r="F9967" s="141" t="n">
        <v>5609045222</v>
      </c>
      <c r="G9967" s="141" t="n">
        <v>27</v>
      </c>
    </row>
    <row r="9968" s="25" customFormat="true" ht="15" hidden="false" customHeight="false" outlineLevel="0" collapsed="false">
      <c r="A9968" s="21" t="n">
        <v>9980</v>
      </c>
      <c r="B9968" s="141" t="n">
        <v>56</v>
      </c>
      <c r="C9968" s="141" t="s">
        <v>9946</v>
      </c>
      <c r="D9968" s="59" t="n">
        <v>3</v>
      </c>
      <c r="E9968" s="141" t="s">
        <v>10019</v>
      </c>
      <c r="F9968" s="141" t="n">
        <v>5607020328</v>
      </c>
      <c r="G9968" s="141" t="n">
        <v>6</v>
      </c>
    </row>
    <row r="9969" s="25" customFormat="true" ht="30" hidden="false" customHeight="false" outlineLevel="0" collapsed="false">
      <c r="A9969" s="21" t="n">
        <v>9981</v>
      </c>
      <c r="B9969" s="141" t="n">
        <v>56</v>
      </c>
      <c r="C9969" s="141" t="s">
        <v>9946</v>
      </c>
      <c r="D9969" s="59" t="n">
        <v>3</v>
      </c>
      <c r="E9969" s="141" t="s">
        <v>10020</v>
      </c>
      <c r="F9969" s="141" t="n">
        <v>5628005313</v>
      </c>
      <c r="G9969" s="141" t="n">
        <v>13</v>
      </c>
    </row>
    <row r="9970" s="25" customFormat="true" ht="15" hidden="false" customHeight="false" outlineLevel="0" collapsed="false">
      <c r="A9970" s="21" t="n">
        <v>9982</v>
      </c>
      <c r="B9970" s="141" t="n">
        <v>56</v>
      </c>
      <c r="C9970" s="141" t="s">
        <v>9946</v>
      </c>
      <c r="D9970" s="59" t="n">
        <v>3</v>
      </c>
      <c r="E9970" s="141" t="s">
        <v>10021</v>
      </c>
      <c r="F9970" s="141" t="n">
        <v>5601008162</v>
      </c>
      <c r="G9970" s="141" t="n">
        <v>11</v>
      </c>
    </row>
    <row r="9971" s="25" customFormat="true" ht="30" hidden="false" customHeight="false" outlineLevel="0" collapsed="false">
      <c r="A9971" s="21" t="n">
        <v>9983</v>
      </c>
      <c r="B9971" s="141" t="n">
        <v>56</v>
      </c>
      <c r="C9971" s="141" t="s">
        <v>9946</v>
      </c>
      <c r="D9971" s="59" t="n">
        <v>3</v>
      </c>
      <c r="E9971" s="141" t="s">
        <v>10022</v>
      </c>
      <c r="F9971" s="141" t="n">
        <v>5606004387</v>
      </c>
      <c r="G9971" s="141" t="n">
        <v>40</v>
      </c>
    </row>
    <row r="9972" s="25" customFormat="true" ht="15" hidden="false" customHeight="false" outlineLevel="0" collapsed="false">
      <c r="A9972" s="21" t="n">
        <v>9984</v>
      </c>
      <c r="B9972" s="141" t="n">
        <v>56</v>
      </c>
      <c r="C9972" s="141" t="s">
        <v>9946</v>
      </c>
      <c r="D9972" s="59" t="n">
        <v>3</v>
      </c>
      <c r="E9972" s="141" t="s">
        <v>10023</v>
      </c>
      <c r="F9972" s="141" t="n">
        <v>5601008028</v>
      </c>
      <c r="G9972" s="141" t="n">
        <v>4</v>
      </c>
    </row>
    <row r="9973" s="25" customFormat="true" ht="90" hidden="false" customHeight="false" outlineLevel="0" collapsed="false">
      <c r="A9973" s="21" t="n">
        <v>9985</v>
      </c>
      <c r="B9973" s="141" t="n">
        <v>56</v>
      </c>
      <c r="C9973" s="141" t="s">
        <v>9946</v>
      </c>
      <c r="D9973" s="59" t="n">
        <v>3</v>
      </c>
      <c r="E9973" s="141" t="s">
        <v>10024</v>
      </c>
      <c r="F9973" s="141" t="n">
        <v>5610117432</v>
      </c>
      <c r="G9973" s="141" t="n">
        <v>34</v>
      </c>
    </row>
    <row r="9974" s="25" customFormat="true" ht="15" hidden="false" customHeight="false" outlineLevel="0" collapsed="false">
      <c r="A9974" s="21" t="n">
        <v>9986</v>
      </c>
      <c r="B9974" s="141" t="n">
        <v>56</v>
      </c>
      <c r="C9974" s="141" t="s">
        <v>9946</v>
      </c>
      <c r="D9974" s="59" t="n">
        <v>3</v>
      </c>
      <c r="E9974" s="141" t="s">
        <v>10025</v>
      </c>
      <c r="F9974" s="141" t="n">
        <v>5638020208</v>
      </c>
      <c r="G9974" s="141" t="n">
        <v>33</v>
      </c>
    </row>
    <row r="9975" s="25" customFormat="true" ht="30" hidden="false" customHeight="false" outlineLevel="0" collapsed="false">
      <c r="A9975" s="21" t="n">
        <v>9987</v>
      </c>
      <c r="B9975" s="141" t="n">
        <v>56</v>
      </c>
      <c r="C9975" s="141" t="s">
        <v>9946</v>
      </c>
      <c r="D9975" s="59" t="n">
        <v>3</v>
      </c>
      <c r="E9975" s="141" t="s">
        <v>10026</v>
      </c>
      <c r="F9975" s="141" t="n">
        <v>5636001383</v>
      </c>
      <c r="G9975" s="141" t="n">
        <v>21</v>
      </c>
    </row>
    <row r="9976" s="25" customFormat="true" ht="45" hidden="false" customHeight="false" outlineLevel="0" collapsed="false">
      <c r="A9976" s="21" t="n">
        <v>9988</v>
      </c>
      <c r="B9976" s="141" t="n">
        <v>56</v>
      </c>
      <c r="C9976" s="141" t="s">
        <v>9946</v>
      </c>
      <c r="D9976" s="59" t="n">
        <v>3</v>
      </c>
      <c r="E9976" s="141" t="s">
        <v>10027</v>
      </c>
      <c r="F9976" s="141" t="n">
        <v>5643020436</v>
      </c>
      <c r="G9976" s="141" t="n">
        <v>7</v>
      </c>
    </row>
    <row r="9977" s="25" customFormat="true" ht="15" hidden="false" customHeight="false" outlineLevel="0" collapsed="false">
      <c r="A9977" s="21" t="n">
        <v>9989</v>
      </c>
      <c r="B9977" s="141" t="n">
        <v>56</v>
      </c>
      <c r="C9977" s="141" t="s">
        <v>9946</v>
      </c>
      <c r="D9977" s="59" t="n">
        <v>3</v>
      </c>
      <c r="E9977" s="141" t="s">
        <v>10028</v>
      </c>
      <c r="F9977" s="141" t="n">
        <v>5634002840</v>
      </c>
      <c r="G9977" s="141" t="n">
        <v>8</v>
      </c>
    </row>
    <row r="9978" s="25" customFormat="true" ht="15" hidden="false" customHeight="false" outlineLevel="0" collapsed="false">
      <c r="A9978" s="21" t="n">
        <v>9990</v>
      </c>
      <c r="B9978" s="141" t="n">
        <v>56</v>
      </c>
      <c r="C9978" s="141" t="s">
        <v>9946</v>
      </c>
      <c r="D9978" s="59" t="n">
        <v>3</v>
      </c>
      <c r="E9978" s="141" t="s">
        <v>10029</v>
      </c>
      <c r="F9978" s="141" t="n">
        <v>5610071386</v>
      </c>
      <c r="G9978" s="141" t="n">
        <v>37</v>
      </c>
    </row>
    <row r="9979" s="25" customFormat="true" ht="15" hidden="false" customHeight="false" outlineLevel="0" collapsed="false">
      <c r="A9979" s="21" t="n">
        <v>9991</v>
      </c>
      <c r="B9979" s="141" t="n">
        <v>56</v>
      </c>
      <c r="C9979" s="141" t="s">
        <v>9946</v>
      </c>
      <c r="D9979" s="59" t="n">
        <v>3</v>
      </c>
      <c r="E9979" s="141" t="s">
        <v>10030</v>
      </c>
      <c r="F9979" s="141" t="n">
        <v>5638019932</v>
      </c>
      <c r="G9979" s="141" t="n">
        <v>1</v>
      </c>
    </row>
    <row r="9980" s="25" customFormat="true" ht="15" hidden="false" customHeight="false" outlineLevel="0" collapsed="false">
      <c r="A9980" s="21" t="n">
        <v>9992</v>
      </c>
      <c r="B9980" s="141" t="n">
        <v>56</v>
      </c>
      <c r="C9980" s="141" t="s">
        <v>9946</v>
      </c>
      <c r="D9980" s="59" t="n">
        <v>3</v>
      </c>
      <c r="E9980" s="141" t="s">
        <v>10031</v>
      </c>
      <c r="F9980" s="141" t="n">
        <v>5638050940</v>
      </c>
      <c r="G9980" s="141" t="n">
        <v>20</v>
      </c>
    </row>
    <row r="9981" s="25" customFormat="true" ht="15" hidden="false" customHeight="false" outlineLevel="0" collapsed="false">
      <c r="A9981" s="21" t="n">
        <v>9993</v>
      </c>
      <c r="B9981" s="141" t="n">
        <v>56</v>
      </c>
      <c r="C9981" s="141" t="s">
        <v>9946</v>
      </c>
      <c r="D9981" s="59" t="n">
        <v>3</v>
      </c>
      <c r="E9981" s="141" t="s">
        <v>6340</v>
      </c>
      <c r="F9981" s="141" t="n">
        <v>5647007179</v>
      </c>
      <c r="G9981" s="141" t="n">
        <v>43</v>
      </c>
    </row>
    <row r="9982" s="25" customFormat="true" ht="15" hidden="false" customHeight="false" outlineLevel="0" collapsed="false">
      <c r="A9982" s="21" t="n">
        <v>9994</v>
      </c>
      <c r="B9982" s="141" t="n">
        <v>56</v>
      </c>
      <c r="C9982" s="141" t="s">
        <v>9946</v>
      </c>
      <c r="D9982" s="59" t="n">
        <v>3</v>
      </c>
      <c r="E9982" s="141" t="s">
        <v>10032</v>
      </c>
      <c r="F9982" s="141" t="n">
        <v>5617006795</v>
      </c>
      <c r="G9982" s="141" t="n">
        <v>19</v>
      </c>
    </row>
    <row r="9983" s="25" customFormat="true" ht="30" hidden="false" customHeight="false" outlineLevel="0" collapsed="false">
      <c r="A9983" s="21" t="n">
        <v>9995</v>
      </c>
      <c r="B9983" s="141" t="n">
        <v>56</v>
      </c>
      <c r="C9983" s="141" t="s">
        <v>9946</v>
      </c>
      <c r="D9983" s="59" t="n">
        <v>3</v>
      </c>
      <c r="E9983" s="141" t="s">
        <v>10033</v>
      </c>
      <c r="F9983" s="141" t="n">
        <v>5620006450</v>
      </c>
      <c r="G9983" s="141" t="n">
        <v>41</v>
      </c>
    </row>
    <row r="9984" s="25" customFormat="true" ht="15" hidden="false" customHeight="false" outlineLevel="0" collapsed="false">
      <c r="A9984" s="21" t="n">
        <v>9996</v>
      </c>
      <c r="B9984" s="141" t="n">
        <v>56</v>
      </c>
      <c r="C9984" s="141" t="s">
        <v>9946</v>
      </c>
      <c r="D9984" s="59" t="n">
        <v>3</v>
      </c>
      <c r="E9984" s="141" t="s">
        <v>10034</v>
      </c>
      <c r="F9984" s="141" t="n">
        <v>5603009612</v>
      </c>
      <c r="G9984" s="141" t="n">
        <v>3</v>
      </c>
    </row>
    <row r="9985" s="25" customFormat="true" ht="30" hidden="false" customHeight="false" outlineLevel="0" collapsed="false">
      <c r="A9985" s="21" t="n">
        <v>9997</v>
      </c>
      <c r="B9985" s="141" t="n">
        <v>56</v>
      </c>
      <c r="C9985" s="141" t="s">
        <v>9946</v>
      </c>
      <c r="D9985" s="59" t="n">
        <v>3</v>
      </c>
      <c r="E9985" s="141" t="s">
        <v>10035</v>
      </c>
      <c r="F9985" s="141" t="n">
        <v>5612031830</v>
      </c>
      <c r="G9985" s="141" t="n">
        <v>9</v>
      </c>
    </row>
    <row r="9986" s="25" customFormat="true" ht="30" hidden="false" customHeight="false" outlineLevel="0" collapsed="false">
      <c r="A9986" s="21" t="n">
        <v>9998</v>
      </c>
      <c r="B9986" s="141" t="n">
        <v>56</v>
      </c>
      <c r="C9986" s="141" t="s">
        <v>9946</v>
      </c>
      <c r="D9986" s="59" t="n">
        <v>3</v>
      </c>
      <c r="E9986" s="141" t="s">
        <v>10036</v>
      </c>
      <c r="F9986" s="141" t="n">
        <v>5635006597</v>
      </c>
      <c r="G9986" s="141" t="n">
        <v>32</v>
      </c>
    </row>
    <row r="9987" s="25" customFormat="true" ht="45" hidden="false" customHeight="false" outlineLevel="0" collapsed="false">
      <c r="A9987" s="21" t="n">
        <v>9999</v>
      </c>
      <c r="B9987" s="141" t="n">
        <v>56</v>
      </c>
      <c r="C9987" s="141" t="s">
        <v>9946</v>
      </c>
      <c r="D9987" s="59" t="n">
        <v>3</v>
      </c>
      <c r="E9987" s="141" t="s">
        <v>10037</v>
      </c>
      <c r="F9987" s="141" t="n">
        <v>5610116774</v>
      </c>
      <c r="G9987" s="141" t="n">
        <v>14</v>
      </c>
    </row>
    <row r="9988" s="25" customFormat="true" ht="15" hidden="false" customHeight="false" outlineLevel="0" collapsed="false">
      <c r="A9988" s="21" t="n">
        <v>10000</v>
      </c>
      <c r="B9988" s="141" t="n">
        <v>56</v>
      </c>
      <c r="C9988" s="141" t="s">
        <v>9946</v>
      </c>
      <c r="D9988" s="59" t="n">
        <v>3</v>
      </c>
      <c r="E9988" s="141" t="s">
        <v>7037</v>
      </c>
      <c r="F9988" s="141" t="n">
        <v>5605002179</v>
      </c>
      <c r="G9988" s="141" t="n">
        <v>15</v>
      </c>
    </row>
    <row r="9989" s="25" customFormat="true" ht="30" hidden="false" customHeight="false" outlineLevel="0" collapsed="false">
      <c r="A9989" s="21" t="n">
        <v>10001</v>
      </c>
      <c r="B9989" s="141" t="n">
        <v>56</v>
      </c>
      <c r="C9989" s="141" t="s">
        <v>9946</v>
      </c>
      <c r="D9989" s="59" t="n">
        <v>3</v>
      </c>
      <c r="E9989" s="141" t="s">
        <v>10038</v>
      </c>
      <c r="F9989" s="141" t="n">
        <v>5609038585</v>
      </c>
      <c r="G9989" s="141" t="n">
        <v>24</v>
      </c>
    </row>
    <row r="9990" s="25" customFormat="true" ht="30" hidden="false" customHeight="false" outlineLevel="0" collapsed="false">
      <c r="A9990" s="21" t="n">
        <v>10002</v>
      </c>
      <c r="B9990" s="141" t="n">
        <v>56</v>
      </c>
      <c r="C9990" s="141" t="s">
        <v>9946</v>
      </c>
      <c r="D9990" s="59" t="n">
        <v>3</v>
      </c>
      <c r="E9990" s="141" t="s">
        <v>10039</v>
      </c>
      <c r="F9990" s="141" t="n">
        <v>5606004891</v>
      </c>
      <c r="G9990" s="141" t="n">
        <v>35</v>
      </c>
    </row>
    <row r="9991" s="25" customFormat="true" ht="15" hidden="false" customHeight="false" outlineLevel="0" collapsed="false">
      <c r="A9991" s="21" t="n">
        <v>10003</v>
      </c>
      <c r="B9991" s="141" t="n">
        <v>56</v>
      </c>
      <c r="C9991" s="141" t="s">
        <v>9946</v>
      </c>
      <c r="D9991" s="59" t="n">
        <v>3</v>
      </c>
      <c r="E9991" s="141" t="s">
        <v>10040</v>
      </c>
      <c r="F9991" s="141" t="n">
        <v>5648004082</v>
      </c>
      <c r="G9991" s="141" t="n">
        <v>42</v>
      </c>
    </row>
    <row r="9992" s="25" customFormat="true" ht="15" hidden="false" customHeight="false" outlineLevel="0" collapsed="false">
      <c r="A9992" s="21" t="n">
        <v>10004</v>
      </c>
      <c r="B9992" s="141" t="n">
        <v>56</v>
      </c>
      <c r="C9992" s="141" t="s">
        <v>9946</v>
      </c>
      <c r="D9992" s="59" t="n">
        <v>3</v>
      </c>
      <c r="E9992" s="141" t="s">
        <v>10041</v>
      </c>
      <c r="F9992" s="59" t="n">
        <v>5610117048</v>
      </c>
      <c r="G9992" s="141" t="n">
        <v>28</v>
      </c>
    </row>
    <row r="9993" s="25" customFormat="true" ht="15" hidden="false" customHeight="false" outlineLevel="0" collapsed="false">
      <c r="A9993" s="21" t="n">
        <v>10005</v>
      </c>
      <c r="B9993" s="141" t="n">
        <v>56</v>
      </c>
      <c r="C9993" s="141" t="s">
        <v>9946</v>
      </c>
      <c r="D9993" s="59" t="n">
        <v>3</v>
      </c>
      <c r="E9993" s="141" t="s">
        <v>10042</v>
      </c>
      <c r="F9993" s="141" t="n">
        <v>5609045617</v>
      </c>
      <c r="G9993" s="141" t="n">
        <v>10</v>
      </c>
    </row>
    <row r="9994" s="25" customFormat="true" ht="15" hidden="false" customHeight="false" outlineLevel="0" collapsed="false">
      <c r="A9994" s="21" t="n">
        <v>10006</v>
      </c>
      <c r="B9994" s="141" t="n">
        <v>56</v>
      </c>
      <c r="C9994" s="141" t="s">
        <v>9946</v>
      </c>
      <c r="D9994" s="59" t="n">
        <v>3</v>
      </c>
      <c r="E9994" s="141" t="s">
        <v>10043</v>
      </c>
      <c r="F9994" s="141" t="n">
        <v>5611033802</v>
      </c>
      <c r="G9994" s="141" t="n">
        <v>38</v>
      </c>
    </row>
    <row r="9995" s="25" customFormat="true" ht="15" hidden="false" customHeight="false" outlineLevel="0" collapsed="false">
      <c r="A9995" s="21" t="n">
        <v>10007</v>
      </c>
      <c r="B9995" s="141" t="n">
        <v>56</v>
      </c>
      <c r="C9995" s="141" t="s">
        <v>9946</v>
      </c>
      <c r="D9995" s="59" t="n">
        <v>3</v>
      </c>
      <c r="E9995" s="141" t="s">
        <v>10044</v>
      </c>
      <c r="F9995" s="141" t="n">
        <v>5609049450</v>
      </c>
      <c r="G9995" s="141" t="n">
        <v>26</v>
      </c>
    </row>
    <row r="9996" s="25" customFormat="true" ht="15" hidden="false" customHeight="false" outlineLevel="0" collapsed="false">
      <c r="A9996" s="21" t="n">
        <v>10008</v>
      </c>
      <c r="B9996" s="141" t="n">
        <v>56</v>
      </c>
      <c r="C9996" s="141" t="s">
        <v>9946</v>
      </c>
      <c r="D9996" s="59" t="n">
        <v>3</v>
      </c>
      <c r="E9996" s="141" t="s">
        <v>10045</v>
      </c>
      <c r="F9996" s="141" t="n">
        <v>5609049114</v>
      </c>
      <c r="G9996" s="141" t="n">
        <v>44</v>
      </c>
    </row>
    <row r="9997" s="25" customFormat="true" ht="15" hidden="false" customHeight="false" outlineLevel="0" collapsed="false">
      <c r="A9997" s="21" t="n">
        <v>10009</v>
      </c>
      <c r="B9997" s="141" t="n">
        <v>56</v>
      </c>
      <c r="C9997" s="141" t="s">
        <v>9946</v>
      </c>
      <c r="D9997" s="59" t="n">
        <v>3</v>
      </c>
      <c r="E9997" s="141" t="s">
        <v>10046</v>
      </c>
      <c r="F9997" s="141" t="n">
        <v>5609069400</v>
      </c>
      <c r="G9997" s="141" t="n">
        <v>27</v>
      </c>
    </row>
    <row r="9998" s="25" customFormat="true" ht="15" hidden="false" customHeight="false" outlineLevel="0" collapsed="false">
      <c r="A9998" s="21" t="n">
        <v>10010</v>
      </c>
      <c r="B9998" s="141" t="n">
        <v>56</v>
      </c>
      <c r="C9998" s="141" t="s">
        <v>9946</v>
      </c>
      <c r="D9998" s="59" t="n">
        <v>3</v>
      </c>
      <c r="E9998" s="141" t="s">
        <v>9962</v>
      </c>
      <c r="F9998" s="141" t="n">
        <v>5610063875</v>
      </c>
      <c r="G9998" s="141" t="n">
        <v>6</v>
      </c>
    </row>
    <row r="9999" s="25" customFormat="true" ht="30" hidden="false" customHeight="false" outlineLevel="0" collapsed="false">
      <c r="A9999" s="21" t="n">
        <v>10011</v>
      </c>
      <c r="B9999" s="141" t="n">
        <v>56</v>
      </c>
      <c r="C9999" s="141" t="s">
        <v>9946</v>
      </c>
      <c r="D9999" s="59" t="n">
        <v>3</v>
      </c>
      <c r="E9999" s="141" t="s">
        <v>10047</v>
      </c>
      <c r="F9999" s="141" t="n">
        <v>5609061129</v>
      </c>
      <c r="G9999" s="141" t="n">
        <v>2</v>
      </c>
    </row>
    <row r="10000" s="25" customFormat="true" ht="15" hidden="false" customHeight="false" outlineLevel="0" collapsed="false">
      <c r="A10000" s="21" t="n">
        <v>10012</v>
      </c>
      <c r="B10000" s="141" t="n">
        <v>56</v>
      </c>
      <c r="C10000" s="141" t="s">
        <v>9946</v>
      </c>
      <c r="D10000" s="59" t="n">
        <v>3</v>
      </c>
      <c r="E10000" s="141" t="s">
        <v>10048</v>
      </c>
      <c r="F10000" s="141" t="n">
        <v>5609035922</v>
      </c>
      <c r="G10000" s="156" t="n">
        <v>13</v>
      </c>
    </row>
    <row r="10001" s="25" customFormat="true" ht="15" hidden="false" customHeight="false" outlineLevel="0" collapsed="false">
      <c r="A10001" s="21" t="n">
        <v>10013</v>
      </c>
      <c r="B10001" s="141" t="n">
        <v>56</v>
      </c>
      <c r="C10001" s="141" t="s">
        <v>9946</v>
      </c>
      <c r="D10001" s="59" t="n">
        <v>3</v>
      </c>
      <c r="E10001" s="141" t="s">
        <v>10049</v>
      </c>
      <c r="F10001" s="141" t="n">
        <v>5611051390</v>
      </c>
      <c r="G10001" s="156" t="n">
        <v>11</v>
      </c>
    </row>
    <row r="10002" s="25" customFormat="true" ht="15" hidden="false" customHeight="false" outlineLevel="0" collapsed="false">
      <c r="A10002" s="21" t="n">
        <v>10014</v>
      </c>
      <c r="B10002" s="141" t="n">
        <v>56</v>
      </c>
      <c r="C10002" s="141" t="s">
        <v>9946</v>
      </c>
      <c r="D10002" s="59" t="n">
        <v>3</v>
      </c>
      <c r="E10002" s="141" t="s">
        <v>10050</v>
      </c>
      <c r="F10002" s="141" t="n">
        <v>5609039356</v>
      </c>
      <c r="G10002" s="156" t="n">
        <v>40</v>
      </c>
    </row>
    <row r="10003" s="25" customFormat="true" ht="15" hidden="false" customHeight="false" outlineLevel="0" collapsed="false">
      <c r="A10003" s="21" t="n">
        <v>10015</v>
      </c>
      <c r="B10003" s="141" t="n">
        <v>56</v>
      </c>
      <c r="C10003" s="141" t="s">
        <v>9946</v>
      </c>
      <c r="D10003" s="59" t="n">
        <v>3</v>
      </c>
      <c r="E10003" s="141" t="s">
        <v>4157</v>
      </c>
      <c r="F10003" s="141" t="n">
        <v>5628005627</v>
      </c>
      <c r="G10003" s="156" t="n">
        <v>4</v>
      </c>
    </row>
    <row r="10004" s="25" customFormat="true" ht="15" hidden="false" customHeight="false" outlineLevel="0" collapsed="false">
      <c r="A10004" s="21" t="n">
        <v>10016</v>
      </c>
      <c r="B10004" s="141" t="n">
        <v>56</v>
      </c>
      <c r="C10004" s="141" t="s">
        <v>9946</v>
      </c>
      <c r="D10004" s="59" t="n">
        <v>3</v>
      </c>
      <c r="E10004" s="141" t="s">
        <v>10051</v>
      </c>
      <c r="F10004" s="141" t="n">
        <v>5610049510</v>
      </c>
      <c r="G10004" s="156" t="n">
        <v>34</v>
      </c>
    </row>
    <row r="10005" s="25" customFormat="true" ht="30" hidden="false" customHeight="false" outlineLevel="0" collapsed="false">
      <c r="A10005" s="21" t="n">
        <v>10017</v>
      </c>
      <c r="B10005" s="141" t="n">
        <v>56</v>
      </c>
      <c r="C10005" s="141" t="s">
        <v>9946</v>
      </c>
      <c r="D10005" s="59" t="n">
        <v>3</v>
      </c>
      <c r="E10005" s="141" t="s">
        <v>10017</v>
      </c>
      <c r="F10005" s="141" t="n">
        <v>5648020077</v>
      </c>
      <c r="G10005" s="156" t="n">
        <v>33</v>
      </c>
    </row>
    <row r="10006" s="25" customFormat="true" ht="30" hidden="false" customHeight="false" outlineLevel="0" collapsed="false">
      <c r="A10006" s="21" t="n">
        <v>10018</v>
      </c>
      <c r="B10006" s="141" t="n">
        <v>56</v>
      </c>
      <c r="C10006" s="141" t="s">
        <v>9946</v>
      </c>
      <c r="D10006" s="59" t="n">
        <v>3</v>
      </c>
      <c r="E10006" s="141" t="s">
        <v>10052</v>
      </c>
      <c r="F10006" s="141" t="n">
        <v>5609033241</v>
      </c>
      <c r="G10006" s="156" t="n">
        <v>21</v>
      </c>
    </row>
    <row r="10007" s="25" customFormat="true" ht="30" hidden="false" customHeight="false" outlineLevel="0" collapsed="false">
      <c r="A10007" s="21" t="n">
        <v>10019</v>
      </c>
      <c r="B10007" s="141" t="n">
        <v>56</v>
      </c>
      <c r="C10007" s="141" t="s">
        <v>9946</v>
      </c>
      <c r="D10007" s="59" t="n">
        <v>3</v>
      </c>
      <c r="E10007" s="141" t="s">
        <v>10053</v>
      </c>
      <c r="F10007" s="141" t="n">
        <v>5609061560</v>
      </c>
      <c r="G10007" s="156" t="n">
        <v>7</v>
      </c>
    </row>
    <row r="10008" s="25" customFormat="true" ht="15" hidden="false" customHeight="false" outlineLevel="0" collapsed="false">
      <c r="A10008" s="21" t="n">
        <v>10020</v>
      </c>
      <c r="B10008" s="141" t="n">
        <v>56</v>
      </c>
      <c r="C10008" s="141" t="s">
        <v>9946</v>
      </c>
      <c r="D10008" s="59" t="n">
        <v>3</v>
      </c>
      <c r="E10008" s="141" t="s">
        <v>10054</v>
      </c>
      <c r="F10008" s="141" t="n">
        <v>5601020233</v>
      </c>
      <c r="G10008" s="156" t="n">
        <v>8</v>
      </c>
    </row>
    <row r="10009" s="25" customFormat="true" ht="30" hidden="false" customHeight="false" outlineLevel="0" collapsed="false">
      <c r="A10009" s="21" t="n">
        <v>10021</v>
      </c>
      <c r="B10009" s="141" t="n">
        <v>56</v>
      </c>
      <c r="C10009" s="141" t="s">
        <v>9946</v>
      </c>
      <c r="D10009" s="59" t="n">
        <v>3</v>
      </c>
      <c r="E10009" s="141" t="s">
        <v>10055</v>
      </c>
      <c r="F10009" s="141" t="n">
        <v>5610077652</v>
      </c>
      <c r="G10009" s="141" t="n">
        <v>37</v>
      </c>
    </row>
    <row r="10010" s="25" customFormat="true" ht="45" hidden="false" customHeight="false" outlineLevel="0" collapsed="false">
      <c r="A10010" s="21" t="n">
        <v>10022</v>
      </c>
      <c r="B10010" s="141" t="n">
        <v>56</v>
      </c>
      <c r="C10010" s="141" t="s">
        <v>9946</v>
      </c>
      <c r="D10010" s="59" t="n">
        <v>3</v>
      </c>
      <c r="E10010" s="141" t="s">
        <v>10056</v>
      </c>
      <c r="F10010" s="141" t="n">
        <v>5612037711</v>
      </c>
      <c r="G10010" s="141" t="n">
        <v>20</v>
      </c>
    </row>
    <row r="10011" s="25" customFormat="true" ht="15" hidden="false" customHeight="false" outlineLevel="0" collapsed="false">
      <c r="A10011" s="21" t="n">
        <v>10023</v>
      </c>
      <c r="B10011" s="141" t="n">
        <v>56</v>
      </c>
      <c r="C10011" s="141" t="s">
        <v>9946</v>
      </c>
      <c r="D10011" s="59" t="n">
        <v>3</v>
      </c>
      <c r="E10011" s="141" t="s">
        <v>10057</v>
      </c>
      <c r="F10011" s="141" t="n">
        <v>5611018635</v>
      </c>
      <c r="G10011" s="141" t="n">
        <v>43</v>
      </c>
    </row>
    <row r="10012" s="25" customFormat="true" ht="15" hidden="false" customHeight="false" outlineLevel="0" collapsed="false">
      <c r="A10012" s="21" t="n">
        <v>10024</v>
      </c>
      <c r="B10012" s="141" t="n">
        <v>56</v>
      </c>
      <c r="C10012" s="141" t="s">
        <v>9946</v>
      </c>
      <c r="D10012" s="59" t="n">
        <v>3</v>
      </c>
      <c r="E10012" s="141" t="s">
        <v>10058</v>
      </c>
      <c r="F10012" s="141" t="n">
        <v>5609048061</v>
      </c>
      <c r="G10012" s="141" t="n">
        <v>19</v>
      </c>
    </row>
    <row r="10013" s="25" customFormat="true" ht="15" hidden="false" customHeight="false" outlineLevel="0" collapsed="false">
      <c r="A10013" s="21" t="n">
        <v>10025</v>
      </c>
      <c r="B10013" s="141" t="n">
        <v>56</v>
      </c>
      <c r="C10013" s="141" t="s">
        <v>9946</v>
      </c>
      <c r="D10013" s="59" t="n">
        <v>3</v>
      </c>
      <c r="E10013" s="141" t="s">
        <v>10059</v>
      </c>
      <c r="F10013" s="141" t="n">
        <v>5611052869</v>
      </c>
      <c r="G10013" s="141" t="n">
        <v>41</v>
      </c>
    </row>
    <row r="10014" s="25" customFormat="true" ht="15" hidden="false" customHeight="false" outlineLevel="0" collapsed="false">
      <c r="A10014" s="21" t="n">
        <v>10026</v>
      </c>
      <c r="B10014" s="141" t="n">
        <v>56</v>
      </c>
      <c r="C10014" s="141" t="s">
        <v>9946</v>
      </c>
      <c r="D10014" s="59" t="n">
        <v>3</v>
      </c>
      <c r="E10014" s="141" t="s">
        <v>2097</v>
      </c>
      <c r="F10014" s="141" t="n">
        <v>5651020045</v>
      </c>
      <c r="G10014" s="141" t="n">
        <v>3</v>
      </c>
    </row>
    <row r="10015" s="25" customFormat="true" ht="45" hidden="false" customHeight="false" outlineLevel="0" collapsed="false">
      <c r="A10015" s="21" t="n">
        <v>10027</v>
      </c>
      <c r="B10015" s="141" t="n">
        <v>56</v>
      </c>
      <c r="C10015" s="141" t="s">
        <v>9946</v>
      </c>
      <c r="D10015" s="59" t="n">
        <v>3</v>
      </c>
      <c r="E10015" s="141" t="s">
        <v>10060</v>
      </c>
      <c r="F10015" s="141" t="n">
        <v>5603015119</v>
      </c>
      <c r="G10015" s="141" t="n">
        <v>9</v>
      </c>
    </row>
    <row r="10016" s="25" customFormat="true" ht="30" hidden="false" customHeight="false" outlineLevel="0" collapsed="false">
      <c r="A10016" s="21" t="n">
        <v>10028</v>
      </c>
      <c r="B10016" s="141" t="n">
        <v>56</v>
      </c>
      <c r="C10016" s="141" t="s">
        <v>9946</v>
      </c>
      <c r="D10016" s="59" t="n">
        <v>3</v>
      </c>
      <c r="E10016" s="141" t="s">
        <v>9961</v>
      </c>
      <c r="F10016" s="141" t="n">
        <v>5610096542</v>
      </c>
      <c r="G10016" s="141" t="n">
        <v>32</v>
      </c>
    </row>
    <row r="10017" s="25" customFormat="true" ht="15" hidden="false" customHeight="false" outlineLevel="0" collapsed="false">
      <c r="A10017" s="21" t="n">
        <v>10029</v>
      </c>
      <c r="B10017" s="141" t="n">
        <v>56</v>
      </c>
      <c r="C10017" s="141" t="s">
        <v>9946</v>
      </c>
      <c r="D10017" s="59" t="n">
        <v>3</v>
      </c>
      <c r="E10017" s="141" t="s">
        <v>10061</v>
      </c>
      <c r="F10017" s="141" t="n">
        <v>5603031618</v>
      </c>
      <c r="G10017" s="141" t="n">
        <v>14</v>
      </c>
    </row>
    <row r="10018" s="25" customFormat="true" ht="15" hidden="false" customHeight="false" outlineLevel="0" collapsed="false">
      <c r="A10018" s="21" t="n">
        <v>10030</v>
      </c>
      <c r="B10018" s="141" t="n">
        <v>56</v>
      </c>
      <c r="C10018" s="141" t="s">
        <v>9946</v>
      </c>
      <c r="D10018" s="59" t="n">
        <v>3</v>
      </c>
      <c r="E10018" s="141" t="s">
        <v>10062</v>
      </c>
      <c r="F10018" s="141" t="n">
        <v>5615013652</v>
      </c>
      <c r="G10018" s="141" t="n">
        <v>15</v>
      </c>
    </row>
    <row r="10019" s="25" customFormat="true" ht="15" hidden="false" customHeight="false" outlineLevel="0" collapsed="false">
      <c r="A10019" s="21" t="n">
        <v>10031</v>
      </c>
      <c r="B10019" s="141" t="n">
        <v>56</v>
      </c>
      <c r="C10019" s="141" t="s">
        <v>9946</v>
      </c>
      <c r="D10019" s="59" t="n">
        <v>3</v>
      </c>
      <c r="E10019" s="141" t="s">
        <v>10063</v>
      </c>
      <c r="F10019" s="141" t="n">
        <v>5638017597</v>
      </c>
      <c r="G10019" s="141" t="n">
        <v>24</v>
      </c>
    </row>
    <row r="10020" s="25" customFormat="true" ht="15" hidden="false" customHeight="false" outlineLevel="0" collapsed="false">
      <c r="A10020" s="21" t="n">
        <v>10032</v>
      </c>
      <c r="B10020" s="141" t="n">
        <v>56</v>
      </c>
      <c r="C10020" s="141" t="s">
        <v>9946</v>
      </c>
      <c r="D10020" s="59" t="n">
        <v>3</v>
      </c>
      <c r="E10020" s="141" t="s">
        <v>10064</v>
      </c>
      <c r="F10020" s="141" t="n">
        <v>5615010450</v>
      </c>
      <c r="G10020" s="141" t="n">
        <v>35</v>
      </c>
    </row>
    <row r="10021" s="25" customFormat="true" ht="15" hidden="false" customHeight="false" outlineLevel="0" collapsed="false">
      <c r="A10021" s="21" t="n">
        <v>10033</v>
      </c>
      <c r="B10021" s="141" t="n">
        <v>56</v>
      </c>
      <c r="C10021" s="141" t="s">
        <v>9946</v>
      </c>
      <c r="D10021" s="59" t="n">
        <v>3</v>
      </c>
      <c r="E10021" s="141" t="s">
        <v>10065</v>
      </c>
      <c r="F10021" s="141" t="n">
        <v>56100733464</v>
      </c>
      <c r="G10021" s="141" t="n">
        <v>42</v>
      </c>
    </row>
    <row r="10022" s="25" customFormat="true" ht="30" hidden="false" customHeight="false" outlineLevel="0" collapsed="false">
      <c r="A10022" s="21" t="n">
        <v>10034</v>
      </c>
      <c r="B10022" s="141" t="n">
        <v>56</v>
      </c>
      <c r="C10022" s="141" t="s">
        <v>9946</v>
      </c>
      <c r="D10022" s="59" t="n">
        <v>3</v>
      </c>
      <c r="E10022" s="141" t="s">
        <v>10066</v>
      </c>
      <c r="F10022" s="141" t="n">
        <v>5650082747</v>
      </c>
      <c r="G10022" s="141" t="n">
        <v>28</v>
      </c>
    </row>
    <row r="10023" s="25" customFormat="true" ht="30" hidden="false" customHeight="false" outlineLevel="0" collapsed="false">
      <c r="A10023" s="21" t="n">
        <v>10035</v>
      </c>
      <c r="B10023" s="141" t="n">
        <v>56</v>
      </c>
      <c r="C10023" s="141" t="s">
        <v>9946</v>
      </c>
      <c r="D10023" s="59" t="n">
        <v>3</v>
      </c>
      <c r="E10023" s="141" t="s">
        <v>10067</v>
      </c>
      <c r="F10023" s="141" t="n">
        <v>5609048939</v>
      </c>
      <c r="G10023" s="141" t="n">
        <v>10</v>
      </c>
    </row>
    <row r="10024" s="25" customFormat="true" ht="30" hidden="false" customHeight="false" outlineLevel="0" collapsed="false">
      <c r="A10024" s="21" t="n">
        <v>10036</v>
      </c>
      <c r="B10024" s="141" t="n">
        <v>56</v>
      </c>
      <c r="C10024" s="141" t="s">
        <v>9946</v>
      </c>
      <c r="D10024" s="59" t="n">
        <v>3</v>
      </c>
      <c r="E10024" s="141" t="s">
        <v>10068</v>
      </c>
      <c r="F10024" s="141" t="n">
        <v>5609043320</v>
      </c>
      <c r="G10024" s="141" t="n">
        <v>38</v>
      </c>
    </row>
    <row r="10025" s="25" customFormat="true" ht="15" hidden="false" customHeight="false" outlineLevel="0" collapsed="false">
      <c r="A10025" s="21" t="n">
        <v>10037</v>
      </c>
      <c r="B10025" s="141" t="n">
        <v>56</v>
      </c>
      <c r="C10025" s="141" t="s">
        <v>9946</v>
      </c>
      <c r="D10025" s="59" t="n">
        <v>3</v>
      </c>
      <c r="E10025" s="141" t="s">
        <v>10069</v>
      </c>
      <c r="F10025" s="141" t="n">
        <v>6362008925</v>
      </c>
      <c r="G10025" s="141" t="n">
        <v>26</v>
      </c>
    </row>
    <row r="10026" s="25" customFormat="true" ht="15" hidden="false" customHeight="false" outlineLevel="0" collapsed="false">
      <c r="A10026" s="21" t="n">
        <v>10038</v>
      </c>
      <c r="B10026" s="141" t="n">
        <v>56</v>
      </c>
      <c r="C10026" s="141" t="s">
        <v>9946</v>
      </c>
      <c r="D10026" s="59" t="n">
        <v>3</v>
      </c>
      <c r="E10026" s="141" t="s">
        <v>10070</v>
      </c>
      <c r="F10026" s="141" t="n">
        <v>5607040067</v>
      </c>
      <c r="G10026" s="141" t="n">
        <v>44</v>
      </c>
    </row>
    <row r="10027" s="25" customFormat="true" ht="15" hidden="false" customHeight="false" outlineLevel="0" collapsed="false">
      <c r="A10027" s="21" t="n">
        <v>10039</v>
      </c>
      <c r="B10027" s="141" t="n">
        <v>56</v>
      </c>
      <c r="C10027" s="141" t="s">
        <v>9946</v>
      </c>
      <c r="D10027" s="59" t="n">
        <v>3</v>
      </c>
      <c r="E10027" s="141" t="s">
        <v>160</v>
      </c>
      <c r="F10027" s="141" t="n">
        <v>5607015092</v>
      </c>
      <c r="G10027" s="141" t="n">
        <v>27</v>
      </c>
    </row>
    <row r="10028" s="25" customFormat="true" ht="15" hidden="false" customHeight="false" outlineLevel="0" collapsed="false">
      <c r="A10028" s="21" t="n">
        <v>10040</v>
      </c>
      <c r="B10028" s="141" t="n">
        <v>56</v>
      </c>
      <c r="C10028" s="141" t="s">
        <v>9946</v>
      </c>
      <c r="D10028" s="59" t="n">
        <v>3</v>
      </c>
      <c r="E10028" s="141" t="s">
        <v>10071</v>
      </c>
      <c r="F10028" s="141" t="n">
        <v>5637003658</v>
      </c>
      <c r="G10028" s="141" t="n">
        <v>6</v>
      </c>
    </row>
    <row r="10029" s="25" customFormat="true" ht="30" hidden="false" customHeight="false" outlineLevel="0" collapsed="false">
      <c r="A10029" s="21" t="n">
        <v>10041</v>
      </c>
      <c r="B10029" s="141" t="n">
        <v>56</v>
      </c>
      <c r="C10029" s="141" t="s">
        <v>9946</v>
      </c>
      <c r="D10029" s="59" t="n">
        <v>3</v>
      </c>
      <c r="E10029" s="141" t="s">
        <v>10072</v>
      </c>
      <c r="F10029" s="141" t="n">
        <v>5638019481</v>
      </c>
      <c r="G10029" s="141" t="n">
        <v>2</v>
      </c>
    </row>
    <row r="10030" s="25" customFormat="true" ht="15" hidden="false" customHeight="false" outlineLevel="0" collapsed="false">
      <c r="A10030" s="21" t="n">
        <v>10042</v>
      </c>
      <c r="B10030" s="141" t="n">
        <v>56</v>
      </c>
      <c r="C10030" s="141" t="s">
        <v>9946</v>
      </c>
      <c r="D10030" s="59" t="n">
        <v>3</v>
      </c>
      <c r="E10030" s="141" t="s">
        <v>10073</v>
      </c>
      <c r="F10030" s="141" t="n">
        <v>5638028574</v>
      </c>
      <c r="G10030" s="141" t="n">
        <v>13</v>
      </c>
    </row>
    <row r="10031" s="25" customFormat="true" ht="15" hidden="false" customHeight="false" outlineLevel="0" collapsed="false">
      <c r="A10031" s="21" t="n">
        <v>10043</v>
      </c>
      <c r="B10031" s="141" t="n">
        <v>56</v>
      </c>
      <c r="C10031" s="141" t="s">
        <v>9946</v>
      </c>
      <c r="D10031" s="59" t="n">
        <v>3</v>
      </c>
      <c r="E10031" s="141" t="s">
        <v>9992</v>
      </c>
      <c r="F10031" s="141" t="n">
        <v>5609040143</v>
      </c>
      <c r="G10031" s="141" t="n">
        <v>11</v>
      </c>
    </row>
    <row r="10032" s="25" customFormat="true" ht="15" hidden="false" customHeight="false" outlineLevel="0" collapsed="false">
      <c r="A10032" s="21" t="n">
        <v>10044</v>
      </c>
      <c r="B10032" s="141" t="n">
        <v>56</v>
      </c>
      <c r="C10032" s="141" t="s">
        <v>9946</v>
      </c>
      <c r="D10032" s="59" t="n">
        <v>3</v>
      </c>
      <c r="E10032" s="141" t="s">
        <v>10074</v>
      </c>
      <c r="F10032" s="141" t="n">
        <v>5609031519</v>
      </c>
      <c r="G10032" s="141" t="n">
        <v>40</v>
      </c>
    </row>
    <row r="10033" s="25" customFormat="true" ht="45" hidden="false" customHeight="false" outlineLevel="0" collapsed="false">
      <c r="A10033" s="21" t="n">
        <v>10045</v>
      </c>
      <c r="B10033" s="141" t="n">
        <v>56</v>
      </c>
      <c r="C10033" s="141" t="s">
        <v>9946</v>
      </c>
      <c r="D10033" s="59" t="n">
        <v>3</v>
      </c>
      <c r="E10033" s="141" t="s">
        <v>10075</v>
      </c>
      <c r="F10033" s="141" t="n">
        <v>5609026011</v>
      </c>
      <c r="G10033" s="141" t="n">
        <v>4</v>
      </c>
    </row>
    <row r="10034" s="25" customFormat="true" ht="15" hidden="false" customHeight="false" outlineLevel="0" collapsed="false">
      <c r="A10034" s="21" t="n">
        <v>10046</v>
      </c>
      <c r="B10034" s="141" t="n">
        <v>56</v>
      </c>
      <c r="C10034" s="141" t="s">
        <v>9946</v>
      </c>
      <c r="D10034" s="59" t="n">
        <v>3</v>
      </c>
      <c r="E10034" s="141" t="s">
        <v>10076</v>
      </c>
      <c r="F10034" s="141" t="n">
        <v>5609040231</v>
      </c>
      <c r="G10034" s="141" t="n">
        <v>34</v>
      </c>
    </row>
    <row r="10035" s="25" customFormat="true" ht="15" hidden="false" customHeight="false" outlineLevel="0" collapsed="false">
      <c r="A10035" s="21" t="n">
        <v>10047</v>
      </c>
      <c r="B10035" s="141" t="n">
        <v>56</v>
      </c>
      <c r="C10035" s="141" t="s">
        <v>9946</v>
      </c>
      <c r="D10035" s="59" t="n">
        <v>3</v>
      </c>
      <c r="E10035" s="141" t="s">
        <v>10077</v>
      </c>
      <c r="F10035" s="141" t="n">
        <v>5620000063</v>
      </c>
      <c r="G10035" s="141" t="n">
        <v>33</v>
      </c>
    </row>
    <row r="10036" s="25" customFormat="true" ht="15" hidden="false" customHeight="false" outlineLevel="0" collapsed="false">
      <c r="A10036" s="21" t="n">
        <v>10048</v>
      </c>
      <c r="B10036" s="141" t="n">
        <v>56</v>
      </c>
      <c r="C10036" s="141" t="s">
        <v>9946</v>
      </c>
      <c r="D10036" s="59" t="n">
        <v>3</v>
      </c>
      <c r="E10036" s="141" t="s">
        <v>10078</v>
      </c>
      <c r="F10036" s="141" t="n">
        <v>5609041186</v>
      </c>
      <c r="G10036" s="141" t="n">
        <v>21</v>
      </c>
    </row>
    <row r="10037" s="25" customFormat="true" ht="15" hidden="false" customHeight="false" outlineLevel="0" collapsed="false">
      <c r="A10037" s="21" t="n">
        <v>10049</v>
      </c>
      <c r="B10037" s="141" t="n">
        <v>56</v>
      </c>
      <c r="C10037" s="141" t="s">
        <v>9946</v>
      </c>
      <c r="D10037" s="59" t="n">
        <v>3</v>
      </c>
      <c r="E10037" s="141" t="s">
        <v>10079</v>
      </c>
      <c r="F10037" s="141" t="n">
        <v>5612035376</v>
      </c>
      <c r="G10037" s="141" t="n">
        <v>7</v>
      </c>
    </row>
    <row r="10038" s="25" customFormat="true" ht="15" hidden="false" customHeight="false" outlineLevel="0" collapsed="false">
      <c r="A10038" s="21" t="n">
        <v>10050</v>
      </c>
      <c r="B10038" s="141" t="n">
        <v>56</v>
      </c>
      <c r="C10038" s="141" t="s">
        <v>9946</v>
      </c>
      <c r="D10038" s="59" t="n">
        <v>3</v>
      </c>
      <c r="E10038" s="141" t="s">
        <v>6076</v>
      </c>
      <c r="F10038" s="141" t="n">
        <v>5601008571</v>
      </c>
      <c r="G10038" s="156" t="n">
        <v>8</v>
      </c>
    </row>
    <row r="10039" s="25" customFormat="true" ht="15" hidden="false" customHeight="false" outlineLevel="0" collapsed="false">
      <c r="A10039" s="21" t="n">
        <v>10051</v>
      </c>
      <c r="B10039" s="141" t="n">
        <v>56</v>
      </c>
      <c r="C10039" s="141" t="s">
        <v>9946</v>
      </c>
      <c r="D10039" s="59" t="n">
        <v>3</v>
      </c>
      <c r="E10039" s="141" t="s">
        <v>10080</v>
      </c>
      <c r="F10039" s="141" t="n">
        <v>5649001817</v>
      </c>
      <c r="G10039" s="141" t="n">
        <v>37</v>
      </c>
    </row>
    <row r="10040" s="25" customFormat="true" ht="15" hidden="false" customHeight="false" outlineLevel="0" collapsed="false">
      <c r="A10040" s="21" t="n">
        <v>10052</v>
      </c>
      <c r="B10040" s="141" t="n">
        <v>56</v>
      </c>
      <c r="C10040" s="141" t="s">
        <v>9946</v>
      </c>
      <c r="D10040" s="59" t="n">
        <v>3</v>
      </c>
      <c r="E10040" s="141" t="s">
        <v>10081</v>
      </c>
      <c r="F10040" s="141" t="n">
        <v>5615020307</v>
      </c>
      <c r="G10040" s="141" t="n">
        <v>20</v>
      </c>
    </row>
    <row r="10041" s="25" customFormat="true" ht="15" hidden="false" customHeight="false" outlineLevel="0" collapsed="false">
      <c r="A10041" s="21" t="n">
        <v>10053</v>
      </c>
      <c r="B10041" s="141" t="n">
        <v>56</v>
      </c>
      <c r="C10041" s="141" t="s">
        <v>9946</v>
      </c>
      <c r="D10041" s="59" t="n">
        <v>3</v>
      </c>
      <c r="E10041" s="141" t="s">
        <v>10082</v>
      </c>
      <c r="F10041" s="141" t="n">
        <v>5651004004</v>
      </c>
      <c r="G10041" s="141" t="n">
        <v>43</v>
      </c>
    </row>
    <row r="10042" s="25" customFormat="true" ht="15" hidden="false" customHeight="false" outlineLevel="0" collapsed="false">
      <c r="A10042" s="21" t="n">
        <v>10054</v>
      </c>
      <c r="B10042" s="141" t="n">
        <v>56</v>
      </c>
      <c r="C10042" s="141" t="s">
        <v>9946</v>
      </c>
      <c r="D10042" s="59" t="n">
        <v>3</v>
      </c>
      <c r="E10042" s="141" t="s">
        <v>10083</v>
      </c>
      <c r="F10042" s="141" t="n">
        <v>5614043982</v>
      </c>
      <c r="G10042" s="141" t="n">
        <v>19</v>
      </c>
    </row>
    <row r="10043" s="25" customFormat="true" ht="45" hidden="false" customHeight="false" outlineLevel="0" collapsed="false">
      <c r="A10043" s="21" t="n">
        <v>10055</v>
      </c>
      <c r="B10043" s="141" t="n">
        <v>56</v>
      </c>
      <c r="C10043" s="141" t="s">
        <v>9946</v>
      </c>
      <c r="D10043" s="59" t="n">
        <v>3</v>
      </c>
      <c r="E10043" s="141" t="s">
        <v>10084</v>
      </c>
      <c r="F10043" s="141" t="n">
        <v>5614043502</v>
      </c>
      <c r="G10043" s="141" t="n">
        <v>41</v>
      </c>
    </row>
    <row r="10044" s="25" customFormat="true" ht="15" hidden="false" customHeight="false" outlineLevel="0" collapsed="false">
      <c r="A10044" s="21" t="n">
        <v>10056</v>
      </c>
      <c r="B10044" s="141" t="n">
        <v>56</v>
      </c>
      <c r="C10044" s="141" t="s">
        <v>9946</v>
      </c>
      <c r="D10044" s="59" t="n">
        <v>3</v>
      </c>
      <c r="E10044" s="141" t="s">
        <v>10085</v>
      </c>
      <c r="F10044" s="141" t="n">
        <v>5616011070</v>
      </c>
      <c r="G10044" s="141" t="n">
        <v>3</v>
      </c>
    </row>
    <row r="10045" s="25" customFormat="true" ht="15" hidden="false" customHeight="false" outlineLevel="0" collapsed="false">
      <c r="A10045" s="21" t="n">
        <v>10057</v>
      </c>
      <c r="B10045" s="141" t="n">
        <v>56</v>
      </c>
      <c r="C10045" s="141" t="s">
        <v>9946</v>
      </c>
      <c r="D10045" s="59" t="n">
        <v>3</v>
      </c>
      <c r="E10045" s="141" t="s">
        <v>9991</v>
      </c>
      <c r="F10045" s="141" t="n">
        <v>5646030030</v>
      </c>
      <c r="G10045" s="141" t="n">
        <v>9</v>
      </c>
    </row>
    <row r="10046" s="25" customFormat="true" ht="15" hidden="false" customHeight="false" outlineLevel="0" collapsed="false">
      <c r="A10046" s="21" t="n">
        <v>10058</v>
      </c>
      <c r="B10046" s="141" t="n">
        <v>56</v>
      </c>
      <c r="C10046" s="141" t="s">
        <v>9946</v>
      </c>
      <c r="D10046" s="59" t="n">
        <v>3</v>
      </c>
      <c r="E10046" s="141" t="s">
        <v>10086</v>
      </c>
      <c r="F10046" s="141" t="n">
        <v>5610085340</v>
      </c>
      <c r="G10046" s="141" t="n">
        <v>32</v>
      </c>
    </row>
    <row r="10047" s="25" customFormat="true" ht="30" hidden="false" customHeight="false" outlineLevel="0" collapsed="false">
      <c r="A10047" s="21" t="n">
        <v>10059</v>
      </c>
      <c r="B10047" s="141" t="n">
        <v>56</v>
      </c>
      <c r="C10047" s="141" t="s">
        <v>9946</v>
      </c>
      <c r="D10047" s="59" t="n">
        <v>3</v>
      </c>
      <c r="E10047" s="141" t="s">
        <v>10087</v>
      </c>
      <c r="F10047" s="141" t="n">
        <v>5648004519</v>
      </c>
      <c r="G10047" s="141" t="n">
        <v>14</v>
      </c>
    </row>
    <row r="10048" s="25" customFormat="true" ht="15" hidden="false" customHeight="false" outlineLevel="0" collapsed="false">
      <c r="A10048" s="21" t="n">
        <v>10060</v>
      </c>
      <c r="B10048" s="141" t="n">
        <v>56</v>
      </c>
      <c r="C10048" s="141" t="s">
        <v>9946</v>
      </c>
      <c r="D10048" s="59" t="n">
        <v>3</v>
      </c>
      <c r="E10048" s="141" t="s">
        <v>3643</v>
      </c>
      <c r="F10048" s="141" t="n">
        <v>5609045127</v>
      </c>
      <c r="G10048" s="141" t="n">
        <v>15</v>
      </c>
    </row>
    <row r="10049" s="25" customFormat="true" ht="15" hidden="false" customHeight="false" outlineLevel="0" collapsed="false">
      <c r="A10049" s="21" t="n">
        <v>10061</v>
      </c>
      <c r="B10049" s="141" t="n">
        <v>56</v>
      </c>
      <c r="C10049" s="141" t="s">
        <v>9946</v>
      </c>
      <c r="D10049" s="59" t="n">
        <v>3</v>
      </c>
      <c r="E10049" s="141" t="s">
        <v>10088</v>
      </c>
      <c r="F10049" s="141" t="n">
        <v>5609031815</v>
      </c>
      <c r="G10049" s="141" t="n">
        <v>24</v>
      </c>
    </row>
    <row r="10050" s="25" customFormat="true" ht="15" hidden="false" customHeight="false" outlineLevel="0" collapsed="false">
      <c r="A10050" s="21" t="n">
        <v>10062</v>
      </c>
      <c r="B10050" s="141" t="n">
        <v>56</v>
      </c>
      <c r="C10050" s="141" t="s">
        <v>9946</v>
      </c>
      <c r="D10050" s="59" t="n">
        <v>3</v>
      </c>
      <c r="E10050" s="141" t="s">
        <v>10089</v>
      </c>
      <c r="F10050" s="141" t="n">
        <v>5612026318</v>
      </c>
      <c r="G10050" s="141" t="n">
        <v>35</v>
      </c>
    </row>
    <row r="10051" s="25" customFormat="true" ht="45" hidden="false" customHeight="false" outlineLevel="0" collapsed="false">
      <c r="A10051" s="21" t="n">
        <v>10063</v>
      </c>
      <c r="B10051" s="141" t="n">
        <v>56</v>
      </c>
      <c r="C10051" s="141" t="s">
        <v>9946</v>
      </c>
      <c r="D10051" s="59" t="n">
        <v>3</v>
      </c>
      <c r="E10051" s="141" t="s">
        <v>10090</v>
      </c>
      <c r="F10051" s="141" t="n">
        <v>5609044028</v>
      </c>
      <c r="G10051" s="141" t="n">
        <v>42</v>
      </c>
    </row>
    <row r="10052" s="25" customFormat="true" ht="15" hidden="false" customHeight="false" outlineLevel="0" collapsed="false">
      <c r="A10052" s="21" t="n">
        <v>10064</v>
      </c>
      <c r="B10052" s="141" t="n">
        <v>56</v>
      </c>
      <c r="C10052" s="141" t="s">
        <v>9946</v>
      </c>
      <c r="D10052" s="59" t="n">
        <v>3</v>
      </c>
      <c r="E10052" s="141" t="s">
        <v>10091</v>
      </c>
      <c r="F10052" s="141" t="n">
        <v>5610120940</v>
      </c>
      <c r="G10052" s="141" t="n">
        <v>28</v>
      </c>
    </row>
    <row r="10053" s="25" customFormat="true" ht="30" hidden="false" customHeight="false" outlineLevel="0" collapsed="false">
      <c r="A10053" s="21" t="n">
        <v>10065</v>
      </c>
      <c r="B10053" s="141" t="n">
        <v>56</v>
      </c>
      <c r="C10053" s="141" t="s">
        <v>9946</v>
      </c>
      <c r="D10053" s="59" t="n">
        <v>3</v>
      </c>
      <c r="E10053" s="141" t="s">
        <v>10018</v>
      </c>
      <c r="F10053" s="141" t="n">
        <v>5609045255</v>
      </c>
      <c r="G10053" s="141" t="n">
        <v>10</v>
      </c>
    </row>
    <row r="10054" s="25" customFormat="true" ht="45" hidden="false" customHeight="false" outlineLevel="0" collapsed="false">
      <c r="A10054" s="21" t="n">
        <v>10066</v>
      </c>
      <c r="B10054" s="141" t="n">
        <v>56</v>
      </c>
      <c r="C10054" s="141" t="s">
        <v>9946</v>
      </c>
      <c r="D10054" s="59" t="n">
        <v>3</v>
      </c>
      <c r="E10054" s="141" t="s">
        <v>10092</v>
      </c>
      <c r="F10054" s="141" t="n">
        <v>5644004250</v>
      </c>
      <c r="G10054" s="141" t="n">
        <v>38</v>
      </c>
    </row>
    <row r="10055" s="25" customFormat="true" ht="45" hidden="false" customHeight="false" outlineLevel="0" collapsed="false">
      <c r="A10055" s="21" t="n">
        <v>10067</v>
      </c>
      <c r="B10055" s="141" t="n">
        <v>56</v>
      </c>
      <c r="C10055" s="141" t="s">
        <v>9946</v>
      </c>
      <c r="D10055" s="59" t="n">
        <v>3</v>
      </c>
      <c r="E10055" s="141" t="s">
        <v>10093</v>
      </c>
      <c r="F10055" s="141" t="n">
        <v>5612005283</v>
      </c>
      <c r="G10055" s="141" t="n">
        <v>26</v>
      </c>
    </row>
    <row r="10056" s="25" customFormat="true" ht="30" hidden="false" customHeight="false" outlineLevel="0" collapsed="false">
      <c r="A10056" s="21" t="n">
        <v>10068</v>
      </c>
      <c r="B10056" s="141" t="n">
        <v>56</v>
      </c>
      <c r="C10056" s="141" t="s">
        <v>9946</v>
      </c>
      <c r="D10056" s="59" t="n">
        <v>3</v>
      </c>
      <c r="E10056" s="141" t="s">
        <v>10094</v>
      </c>
      <c r="F10056" s="141" t="n">
        <v>5639003484</v>
      </c>
      <c r="G10056" s="141" t="n">
        <v>44</v>
      </c>
    </row>
    <row r="10057" s="25" customFormat="true" ht="15" hidden="false" customHeight="false" outlineLevel="0" collapsed="false">
      <c r="A10057" s="21" t="n">
        <v>10069</v>
      </c>
      <c r="B10057" s="141" t="n">
        <v>56</v>
      </c>
      <c r="C10057" s="141" t="s">
        <v>9946</v>
      </c>
      <c r="D10057" s="59" t="n">
        <v>3</v>
      </c>
      <c r="E10057" s="141" t="s">
        <v>10095</v>
      </c>
      <c r="F10057" s="141" t="n">
        <v>5639003484</v>
      </c>
      <c r="G10057" s="141" t="n">
        <v>27</v>
      </c>
    </row>
    <row r="10058" s="25" customFormat="true" ht="30" hidden="false" customHeight="false" outlineLevel="0" collapsed="false">
      <c r="A10058" s="21" t="n">
        <v>10070</v>
      </c>
      <c r="B10058" s="141" t="n">
        <v>56</v>
      </c>
      <c r="C10058" s="141" t="s">
        <v>9946</v>
      </c>
      <c r="D10058" s="59" t="n">
        <v>3</v>
      </c>
      <c r="E10058" s="141" t="s">
        <v>10096</v>
      </c>
      <c r="F10058" s="141" t="n">
        <v>5638024594</v>
      </c>
      <c r="G10058" s="141" t="n">
        <v>6</v>
      </c>
    </row>
    <row r="10059" s="25" customFormat="true" ht="15" hidden="false" customHeight="false" outlineLevel="0" collapsed="false">
      <c r="A10059" s="21" t="n">
        <v>10071</v>
      </c>
      <c r="B10059" s="141" t="n">
        <v>56</v>
      </c>
      <c r="C10059" s="141" t="s">
        <v>9946</v>
      </c>
      <c r="D10059" s="59" t="n">
        <v>3</v>
      </c>
      <c r="E10059" s="141" t="s">
        <v>10097</v>
      </c>
      <c r="F10059" s="141" t="n">
        <v>5647007193</v>
      </c>
      <c r="G10059" s="141" t="n">
        <v>2</v>
      </c>
    </row>
    <row r="10060" s="25" customFormat="true" ht="15" hidden="false" customHeight="false" outlineLevel="0" collapsed="false">
      <c r="A10060" s="21" t="n">
        <v>10072</v>
      </c>
      <c r="B10060" s="141" t="n">
        <v>56</v>
      </c>
      <c r="C10060" s="141" t="s">
        <v>9946</v>
      </c>
      <c r="D10060" s="59" t="n">
        <v>3</v>
      </c>
      <c r="E10060" s="141" t="s">
        <v>10098</v>
      </c>
      <c r="F10060" s="141" t="n">
        <v>5644004123</v>
      </c>
      <c r="G10060" s="141" t="n">
        <v>18</v>
      </c>
    </row>
    <row r="10061" s="25" customFormat="true" ht="30" hidden="false" customHeight="false" outlineLevel="0" collapsed="false">
      <c r="A10061" s="21" t="n">
        <v>10073</v>
      </c>
      <c r="B10061" s="141" t="n">
        <v>56</v>
      </c>
      <c r="C10061" s="141" t="s">
        <v>9946</v>
      </c>
      <c r="D10061" s="59" t="n">
        <v>3</v>
      </c>
      <c r="E10061" s="141" t="s">
        <v>10099</v>
      </c>
      <c r="F10061" s="141" t="n">
        <v>5611031058</v>
      </c>
      <c r="G10061" s="141" t="n">
        <v>13</v>
      </c>
    </row>
    <row r="10062" s="25" customFormat="true" ht="15" hidden="false" customHeight="false" outlineLevel="0" collapsed="false">
      <c r="A10062" s="21" t="n">
        <v>10074</v>
      </c>
      <c r="B10062" s="141" t="n">
        <v>56</v>
      </c>
      <c r="C10062" s="141" t="s">
        <v>9946</v>
      </c>
      <c r="D10062" s="59" t="n">
        <v>3</v>
      </c>
      <c r="E10062" s="141" t="s">
        <v>10100</v>
      </c>
      <c r="F10062" s="141" t="n">
        <v>5610113950</v>
      </c>
      <c r="G10062" s="141" t="n">
        <v>11</v>
      </c>
    </row>
    <row r="10063" s="25" customFormat="true" ht="15" hidden="false" customHeight="false" outlineLevel="0" collapsed="false">
      <c r="A10063" s="21" t="n">
        <v>10075</v>
      </c>
      <c r="B10063" s="141" t="n">
        <v>56</v>
      </c>
      <c r="C10063" s="141" t="s">
        <v>9946</v>
      </c>
      <c r="D10063" s="59" t="n">
        <v>3</v>
      </c>
      <c r="E10063" s="141" t="s">
        <v>10101</v>
      </c>
      <c r="F10063" s="141" t="n">
        <v>5612027110</v>
      </c>
      <c r="G10063" s="141" t="n">
        <v>40</v>
      </c>
    </row>
    <row r="10064" s="25" customFormat="true" ht="15" hidden="false" customHeight="false" outlineLevel="0" collapsed="false">
      <c r="A10064" s="21" t="n">
        <v>10076</v>
      </c>
      <c r="B10064" s="141" t="n">
        <v>56</v>
      </c>
      <c r="C10064" s="141" t="s">
        <v>9946</v>
      </c>
      <c r="D10064" s="59" t="n">
        <v>3</v>
      </c>
      <c r="E10064" s="141" t="s">
        <v>294</v>
      </c>
      <c r="F10064" s="141" t="n">
        <v>5603013785</v>
      </c>
      <c r="G10064" s="141" t="n">
        <v>4</v>
      </c>
    </row>
    <row r="10065" s="25" customFormat="true" ht="30" hidden="false" customHeight="false" outlineLevel="0" collapsed="false">
      <c r="A10065" s="21" t="n">
        <v>10077</v>
      </c>
      <c r="B10065" s="141" t="n">
        <v>56</v>
      </c>
      <c r="C10065" s="141" t="s">
        <v>9946</v>
      </c>
      <c r="D10065" s="59" t="n">
        <v>3</v>
      </c>
      <c r="E10065" s="141" t="s">
        <v>10102</v>
      </c>
      <c r="F10065" s="141" t="n">
        <v>5609046057</v>
      </c>
      <c r="G10065" s="141" t="n">
        <v>34</v>
      </c>
    </row>
    <row r="10066" s="25" customFormat="true" ht="45" hidden="false" customHeight="false" outlineLevel="0" collapsed="false">
      <c r="A10066" s="21" t="n">
        <v>10078</v>
      </c>
      <c r="B10066" s="141" t="n">
        <v>56</v>
      </c>
      <c r="C10066" s="141" t="s">
        <v>9946</v>
      </c>
      <c r="D10066" s="59" t="n">
        <v>3</v>
      </c>
      <c r="E10066" s="141" t="s">
        <v>10103</v>
      </c>
      <c r="F10066" s="141" t="n">
        <v>5625006037</v>
      </c>
      <c r="G10066" s="141" t="n">
        <v>33</v>
      </c>
    </row>
    <row r="10067" s="25" customFormat="true" ht="15" hidden="false" customHeight="false" outlineLevel="0" collapsed="false">
      <c r="A10067" s="21" t="n">
        <v>10079</v>
      </c>
      <c r="B10067" s="141" t="n">
        <v>56</v>
      </c>
      <c r="C10067" s="141" t="s">
        <v>9946</v>
      </c>
      <c r="D10067" s="59" t="n">
        <v>3</v>
      </c>
      <c r="E10067" s="141" t="s">
        <v>5321</v>
      </c>
      <c r="F10067" s="141" t="n">
        <v>5643020108</v>
      </c>
      <c r="G10067" s="141" t="n">
        <v>21</v>
      </c>
    </row>
    <row r="10068" s="25" customFormat="true" ht="15" hidden="false" customHeight="false" outlineLevel="0" collapsed="false">
      <c r="A10068" s="21" t="n">
        <v>10080</v>
      </c>
      <c r="B10068" s="141" t="n">
        <v>56</v>
      </c>
      <c r="C10068" s="141" t="s">
        <v>9946</v>
      </c>
      <c r="D10068" s="59" t="n">
        <v>3</v>
      </c>
      <c r="E10068" s="141" t="s">
        <v>10104</v>
      </c>
      <c r="F10068" s="141" t="n">
        <v>5619001270</v>
      </c>
      <c r="G10068" s="141" t="n">
        <v>7</v>
      </c>
    </row>
    <row r="10069" s="25" customFormat="true" ht="15" hidden="false" customHeight="false" outlineLevel="0" collapsed="false">
      <c r="A10069" s="21" t="n">
        <v>10081</v>
      </c>
      <c r="B10069" s="141" t="n">
        <v>56</v>
      </c>
      <c r="C10069" s="141" t="s">
        <v>9946</v>
      </c>
      <c r="D10069" s="59" t="n">
        <v>3</v>
      </c>
      <c r="E10069" s="141" t="s">
        <v>10105</v>
      </c>
      <c r="F10069" s="141" t="n">
        <v>5628004711</v>
      </c>
      <c r="G10069" s="156" t="n">
        <v>8</v>
      </c>
    </row>
    <row r="10070" s="25" customFormat="true" ht="30" hidden="false" customHeight="false" outlineLevel="0" collapsed="false">
      <c r="A10070" s="21" t="n">
        <v>10082</v>
      </c>
      <c r="B10070" s="141" t="n">
        <v>56</v>
      </c>
      <c r="C10070" s="141" t="s">
        <v>9946</v>
      </c>
      <c r="D10070" s="59" t="n">
        <v>3</v>
      </c>
      <c r="E10070" s="141" t="s">
        <v>10106</v>
      </c>
      <c r="F10070" s="141" t="n">
        <v>5638029521</v>
      </c>
      <c r="G10070" s="141" t="n">
        <v>37</v>
      </c>
    </row>
    <row r="10071" s="25" customFormat="true" ht="30" hidden="false" customHeight="false" outlineLevel="0" collapsed="false">
      <c r="A10071" s="21" t="n">
        <v>10083</v>
      </c>
      <c r="B10071" s="141" t="n">
        <v>56</v>
      </c>
      <c r="C10071" s="141" t="s">
        <v>9946</v>
      </c>
      <c r="D10071" s="59" t="n">
        <v>3</v>
      </c>
      <c r="E10071" s="141" t="s">
        <v>10107</v>
      </c>
      <c r="F10071" s="141" t="n">
        <v>5638053764</v>
      </c>
      <c r="G10071" s="141" t="n">
        <v>20</v>
      </c>
    </row>
    <row r="10072" s="25" customFormat="true" ht="30" hidden="false" customHeight="false" outlineLevel="0" collapsed="false">
      <c r="A10072" s="21" t="n">
        <v>10084</v>
      </c>
      <c r="B10072" s="141" t="n">
        <v>56</v>
      </c>
      <c r="C10072" s="141" t="s">
        <v>9946</v>
      </c>
      <c r="D10072" s="59" t="n">
        <v>3</v>
      </c>
      <c r="E10072" s="141" t="s">
        <v>10108</v>
      </c>
      <c r="F10072" s="59" t="n">
        <v>560910727640</v>
      </c>
      <c r="G10072" s="141" t="n">
        <v>43</v>
      </c>
    </row>
    <row r="10073" s="25" customFormat="true" ht="15" hidden="false" customHeight="false" outlineLevel="0" collapsed="false">
      <c r="A10073" s="21" t="n">
        <v>10085</v>
      </c>
      <c r="B10073" s="141" t="n">
        <v>56</v>
      </c>
      <c r="C10073" s="141" t="s">
        <v>9946</v>
      </c>
      <c r="D10073" s="59" t="n">
        <v>3</v>
      </c>
      <c r="E10073" s="141" t="s">
        <v>10109</v>
      </c>
      <c r="F10073" s="141" t="n">
        <v>5638003530</v>
      </c>
      <c r="G10073" s="141" t="n">
        <v>19</v>
      </c>
    </row>
    <row r="10074" s="25" customFormat="true" ht="15" hidden="false" customHeight="false" outlineLevel="0" collapsed="false">
      <c r="A10074" s="21" t="n">
        <v>10086</v>
      </c>
      <c r="B10074" s="141" t="n">
        <v>56</v>
      </c>
      <c r="C10074" s="141" t="s">
        <v>9946</v>
      </c>
      <c r="D10074" s="59" t="n">
        <v>3</v>
      </c>
      <c r="E10074" s="141" t="s">
        <v>10110</v>
      </c>
      <c r="F10074" s="141" t="n">
        <v>5612046297</v>
      </c>
      <c r="G10074" s="141" t="n">
        <v>41</v>
      </c>
    </row>
    <row r="10075" s="25" customFormat="true" ht="30" hidden="false" customHeight="false" outlineLevel="0" collapsed="false">
      <c r="A10075" s="21" t="n">
        <v>10087</v>
      </c>
      <c r="B10075" s="141" t="n">
        <v>56</v>
      </c>
      <c r="C10075" s="141" t="s">
        <v>9946</v>
      </c>
      <c r="D10075" s="59" t="n">
        <v>3</v>
      </c>
      <c r="E10075" s="141" t="s">
        <v>10111</v>
      </c>
      <c r="F10075" s="141" t="n">
        <v>5614022510</v>
      </c>
      <c r="G10075" s="141" t="n">
        <v>3</v>
      </c>
    </row>
    <row r="10076" s="25" customFormat="true" ht="15" hidden="false" customHeight="false" outlineLevel="0" collapsed="false">
      <c r="A10076" s="21" t="n">
        <v>10088</v>
      </c>
      <c r="B10076" s="141" t="n">
        <v>56</v>
      </c>
      <c r="C10076" s="141" t="s">
        <v>9946</v>
      </c>
      <c r="D10076" s="59" t="n">
        <v>3</v>
      </c>
      <c r="E10076" s="141" t="s">
        <v>10112</v>
      </c>
      <c r="F10076" s="141" t="n">
        <v>5610064244</v>
      </c>
      <c r="G10076" s="141" t="n">
        <v>9</v>
      </c>
    </row>
    <row r="10077" s="25" customFormat="true" ht="30" hidden="false" customHeight="false" outlineLevel="0" collapsed="false">
      <c r="A10077" s="21" t="n">
        <v>10089</v>
      </c>
      <c r="B10077" s="141" t="n">
        <v>56</v>
      </c>
      <c r="C10077" s="141" t="s">
        <v>9946</v>
      </c>
      <c r="D10077" s="59" t="n">
        <v>3</v>
      </c>
      <c r="E10077" s="141" t="s">
        <v>10113</v>
      </c>
      <c r="F10077" s="141" t="n">
        <v>5603017839</v>
      </c>
      <c r="G10077" s="141" t="n">
        <v>32</v>
      </c>
    </row>
    <row r="10078" s="25" customFormat="true" ht="30" hidden="false" customHeight="false" outlineLevel="0" collapsed="false">
      <c r="A10078" s="21" t="n">
        <v>10090</v>
      </c>
      <c r="B10078" s="141" t="n">
        <v>56</v>
      </c>
      <c r="C10078" s="141" t="s">
        <v>9946</v>
      </c>
      <c r="D10078" s="59" t="n">
        <v>3</v>
      </c>
      <c r="E10078" s="141" t="s">
        <v>10114</v>
      </c>
      <c r="F10078" s="141" t="n">
        <v>5636005596</v>
      </c>
      <c r="G10078" s="141" t="n">
        <v>14</v>
      </c>
    </row>
    <row r="10079" s="25" customFormat="true" ht="15" hidden="false" customHeight="false" outlineLevel="0" collapsed="false">
      <c r="A10079" s="21" t="n">
        <v>10091</v>
      </c>
      <c r="B10079" s="141" t="n">
        <v>56</v>
      </c>
      <c r="C10079" s="141" t="s">
        <v>9946</v>
      </c>
      <c r="D10079" s="59" t="n">
        <v>3</v>
      </c>
      <c r="E10079" s="141" t="s">
        <v>10115</v>
      </c>
      <c r="F10079" s="141" t="n">
        <v>5638052619</v>
      </c>
      <c r="G10079" s="141" t="n">
        <v>15</v>
      </c>
    </row>
    <row r="10080" s="25" customFormat="true" ht="15" hidden="false" customHeight="false" outlineLevel="0" collapsed="false">
      <c r="A10080" s="21" t="n">
        <v>10092</v>
      </c>
      <c r="B10080" s="141" t="n">
        <v>56</v>
      </c>
      <c r="C10080" s="141" t="s">
        <v>9946</v>
      </c>
      <c r="D10080" s="59" t="n">
        <v>3</v>
      </c>
      <c r="E10080" s="141" t="s">
        <v>10116</v>
      </c>
      <c r="F10080" s="141" t="n">
        <v>5638052175</v>
      </c>
      <c r="G10080" s="141" t="n">
        <v>24</v>
      </c>
    </row>
    <row r="10081" s="25" customFormat="true" ht="15" hidden="false" customHeight="false" outlineLevel="0" collapsed="false">
      <c r="A10081" s="21" t="n">
        <v>10093</v>
      </c>
      <c r="B10081" s="141" t="n">
        <v>56</v>
      </c>
      <c r="C10081" s="141" t="s">
        <v>9946</v>
      </c>
      <c r="D10081" s="59" t="n">
        <v>3</v>
      </c>
      <c r="E10081" s="141" t="s">
        <v>10117</v>
      </c>
      <c r="F10081" s="141" t="n">
        <v>5638052369</v>
      </c>
      <c r="G10081" s="141" t="n">
        <v>35</v>
      </c>
    </row>
    <row r="10082" s="25" customFormat="true" ht="30" hidden="false" customHeight="false" outlineLevel="0" collapsed="false">
      <c r="A10082" s="21" t="n">
        <v>10094</v>
      </c>
      <c r="B10082" s="141" t="n">
        <v>56</v>
      </c>
      <c r="C10082" s="141" t="s">
        <v>9946</v>
      </c>
      <c r="D10082" s="59" t="n">
        <v>3</v>
      </c>
      <c r="E10082" s="141" t="s">
        <v>10118</v>
      </c>
      <c r="F10082" s="141" t="n">
        <v>5643006625</v>
      </c>
      <c r="G10082" s="141" t="n">
        <v>42</v>
      </c>
    </row>
    <row r="10083" s="25" customFormat="true" ht="30" hidden="false" customHeight="false" outlineLevel="0" collapsed="false">
      <c r="A10083" s="21" t="n">
        <v>10095</v>
      </c>
      <c r="B10083" s="141" t="n">
        <v>56</v>
      </c>
      <c r="C10083" s="141" t="s">
        <v>9946</v>
      </c>
      <c r="D10083" s="59" t="n">
        <v>3</v>
      </c>
      <c r="E10083" s="141" t="s">
        <v>10119</v>
      </c>
      <c r="F10083" s="141" t="n">
        <v>56325031676</v>
      </c>
      <c r="G10083" s="141" t="n">
        <v>28</v>
      </c>
    </row>
    <row r="10084" s="25" customFormat="true" ht="30" hidden="false" customHeight="false" outlineLevel="0" collapsed="false">
      <c r="A10084" s="21" t="n">
        <v>10096</v>
      </c>
      <c r="B10084" s="141" t="n">
        <v>56</v>
      </c>
      <c r="C10084" s="141" t="s">
        <v>9946</v>
      </c>
      <c r="D10084" s="59" t="n">
        <v>3</v>
      </c>
      <c r="E10084" s="141" t="s">
        <v>10120</v>
      </c>
      <c r="F10084" s="141" t="n">
        <v>5638025534</v>
      </c>
      <c r="G10084" s="141" t="n">
        <v>10</v>
      </c>
    </row>
    <row r="10085" s="25" customFormat="true" ht="15" hidden="false" customHeight="false" outlineLevel="0" collapsed="false">
      <c r="A10085" s="21" t="n">
        <v>10097</v>
      </c>
      <c r="B10085" s="141" t="n">
        <v>56</v>
      </c>
      <c r="C10085" s="141" t="s">
        <v>9946</v>
      </c>
      <c r="D10085" s="59" t="n">
        <v>3</v>
      </c>
      <c r="E10085" s="141" t="s">
        <v>9962</v>
      </c>
      <c r="F10085" s="141" t="n">
        <v>5610063875</v>
      </c>
      <c r="G10085" s="141" t="n">
        <v>38</v>
      </c>
    </row>
    <row r="10086" s="25" customFormat="true" ht="30" hidden="false" customHeight="false" outlineLevel="0" collapsed="false">
      <c r="A10086" s="21" t="n">
        <v>10098</v>
      </c>
      <c r="B10086" s="141" t="n">
        <v>56</v>
      </c>
      <c r="C10086" s="141" t="s">
        <v>9946</v>
      </c>
      <c r="D10086" s="59" t="n">
        <v>3</v>
      </c>
      <c r="E10086" s="141" t="s">
        <v>9969</v>
      </c>
      <c r="F10086" s="141" t="n">
        <v>5612005420</v>
      </c>
      <c r="G10086" s="141" t="n">
        <v>26</v>
      </c>
    </row>
    <row r="10087" s="25" customFormat="true" ht="15" hidden="false" customHeight="false" outlineLevel="0" collapsed="false">
      <c r="A10087" s="21" t="n">
        <v>10099</v>
      </c>
      <c r="B10087" s="141" t="n">
        <v>56</v>
      </c>
      <c r="C10087" s="141" t="s">
        <v>9946</v>
      </c>
      <c r="D10087" s="59" t="n">
        <v>3</v>
      </c>
      <c r="E10087" s="141" t="s">
        <v>10030</v>
      </c>
      <c r="F10087" s="141" t="n">
        <v>5638019932</v>
      </c>
      <c r="G10087" s="141" t="n">
        <v>44</v>
      </c>
    </row>
    <row r="10088" s="25" customFormat="true" ht="45" hidden="false" customHeight="false" outlineLevel="0" collapsed="false">
      <c r="A10088" s="21" t="n">
        <v>10100</v>
      </c>
      <c r="B10088" s="141" t="n">
        <v>56</v>
      </c>
      <c r="C10088" s="141" t="s">
        <v>9946</v>
      </c>
      <c r="D10088" s="59" t="n">
        <v>3</v>
      </c>
      <c r="E10088" s="141" t="s">
        <v>10121</v>
      </c>
      <c r="F10088" s="141" t="n">
        <v>5606003440</v>
      </c>
      <c r="G10088" s="141" t="n">
        <v>27</v>
      </c>
    </row>
    <row r="10089" s="25" customFormat="true" ht="30" hidden="false" customHeight="false" outlineLevel="0" collapsed="false">
      <c r="A10089" s="21" t="n">
        <v>10101</v>
      </c>
      <c r="B10089" s="141" t="n">
        <v>56</v>
      </c>
      <c r="C10089" s="141" t="s">
        <v>9946</v>
      </c>
      <c r="D10089" s="59" t="n">
        <v>3</v>
      </c>
      <c r="E10089" s="141" t="s">
        <v>10122</v>
      </c>
      <c r="F10089" s="141" t="n">
        <v>5612037711</v>
      </c>
      <c r="G10089" s="141" t="n">
        <v>6</v>
      </c>
    </row>
    <row r="10090" s="25" customFormat="true" ht="15" hidden="false" customHeight="false" outlineLevel="0" collapsed="false">
      <c r="A10090" s="21" t="n">
        <v>10102</v>
      </c>
      <c r="B10090" s="141" t="n">
        <v>56</v>
      </c>
      <c r="C10090" s="141" t="s">
        <v>9946</v>
      </c>
      <c r="D10090" s="59" t="n">
        <v>3</v>
      </c>
      <c r="E10090" s="141" t="s">
        <v>10123</v>
      </c>
      <c r="F10090" s="141" t="n">
        <v>5610080334</v>
      </c>
      <c r="G10090" s="141" t="n">
        <v>2</v>
      </c>
    </row>
    <row r="10091" s="25" customFormat="true" ht="15" hidden="false" customHeight="false" outlineLevel="0" collapsed="false">
      <c r="A10091" s="21" t="n">
        <v>10103</v>
      </c>
      <c r="B10091" s="141" t="n">
        <v>56</v>
      </c>
      <c r="C10091" s="141" t="s">
        <v>9946</v>
      </c>
      <c r="D10091" s="59" t="n">
        <v>3</v>
      </c>
      <c r="E10091" s="141" t="s">
        <v>10124</v>
      </c>
      <c r="F10091" s="141" t="n">
        <v>5636020210</v>
      </c>
      <c r="G10091" s="141" t="n">
        <v>13</v>
      </c>
    </row>
    <row r="10092" s="25" customFormat="true" ht="15" hidden="false" customHeight="false" outlineLevel="0" collapsed="false">
      <c r="A10092" s="21" t="n">
        <v>10104</v>
      </c>
      <c r="B10092" s="141" t="n">
        <v>56</v>
      </c>
      <c r="C10092" s="141" t="s">
        <v>9946</v>
      </c>
      <c r="D10092" s="59" t="n">
        <v>3</v>
      </c>
      <c r="E10092" s="141" t="s">
        <v>4503</v>
      </c>
      <c r="F10092" s="141" t="n">
        <v>5647006390</v>
      </c>
      <c r="G10092" s="141" t="n">
        <v>13</v>
      </c>
    </row>
    <row r="10093" s="25" customFormat="true" ht="15" hidden="false" customHeight="false" outlineLevel="0" collapsed="false">
      <c r="A10093" s="21" t="n">
        <v>10105</v>
      </c>
      <c r="B10093" s="141" t="n">
        <v>56</v>
      </c>
      <c r="C10093" s="141" t="s">
        <v>9946</v>
      </c>
      <c r="D10093" s="59" t="n">
        <v>3</v>
      </c>
      <c r="E10093" s="141" t="s">
        <v>10125</v>
      </c>
      <c r="F10093" s="141" t="n">
        <v>5610054461</v>
      </c>
      <c r="G10093" s="141" t="n">
        <v>13</v>
      </c>
    </row>
    <row r="10094" s="25" customFormat="true" ht="15" hidden="false" customHeight="false" outlineLevel="0" collapsed="false">
      <c r="A10094" s="21" t="n">
        <v>10106</v>
      </c>
      <c r="B10094" s="141" t="n">
        <v>56</v>
      </c>
      <c r="C10094" s="141" t="s">
        <v>9946</v>
      </c>
      <c r="D10094" s="59" t="n">
        <v>3</v>
      </c>
      <c r="E10094" s="141" t="s">
        <v>10126</v>
      </c>
      <c r="F10094" s="141" t="n">
        <v>5610058473</v>
      </c>
      <c r="G10094" s="141" t="n">
        <v>13</v>
      </c>
    </row>
    <row r="10095" s="25" customFormat="true" ht="15" hidden="false" customHeight="false" outlineLevel="0" collapsed="false">
      <c r="A10095" s="21" t="n">
        <v>10107</v>
      </c>
      <c r="B10095" s="141" t="n">
        <v>56</v>
      </c>
      <c r="C10095" s="141" t="s">
        <v>9946</v>
      </c>
      <c r="D10095" s="59" t="n">
        <v>3</v>
      </c>
      <c r="E10095" s="141" t="s">
        <v>10127</v>
      </c>
      <c r="F10095" s="141" t="n">
        <v>5610114375</v>
      </c>
      <c r="G10095" s="141" t="n">
        <v>13</v>
      </c>
    </row>
    <row r="10096" s="25" customFormat="true" ht="15" hidden="false" customHeight="false" outlineLevel="0" collapsed="false">
      <c r="A10096" s="21" t="n">
        <v>10108</v>
      </c>
      <c r="B10096" s="141" t="n">
        <v>56</v>
      </c>
      <c r="C10096" s="141" t="s">
        <v>9946</v>
      </c>
      <c r="D10096" s="59" t="n">
        <v>3</v>
      </c>
      <c r="E10096" s="141" t="s">
        <v>10128</v>
      </c>
      <c r="F10096" s="141" t="n">
        <v>5610111977</v>
      </c>
      <c r="G10096" s="141" t="n">
        <v>13</v>
      </c>
    </row>
    <row r="10097" s="25" customFormat="true" ht="15" hidden="false" customHeight="false" outlineLevel="0" collapsed="false">
      <c r="A10097" s="21" t="n">
        <v>10109</v>
      </c>
      <c r="B10097" s="141" t="n">
        <v>56</v>
      </c>
      <c r="C10097" s="141" t="s">
        <v>9946</v>
      </c>
      <c r="D10097" s="59" t="n">
        <v>3</v>
      </c>
      <c r="E10097" s="141" t="s">
        <v>10129</v>
      </c>
      <c r="F10097" s="141" t="n">
        <v>5610095891</v>
      </c>
      <c r="G10097" s="141" t="n">
        <v>13</v>
      </c>
    </row>
    <row r="10098" s="25" customFormat="true" ht="15" hidden="false" customHeight="false" outlineLevel="0" collapsed="false">
      <c r="A10098" s="21" t="n">
        <v>10110</v>
      </c>
      <c r="B10098" s="141" t="n">
        <v>56</v>
      </c>
      <c r="C10098" s="141" t="s">
        <v>9946</v>
      </c>
      <c r="D10098" s="59" t="n">
        <v>3</v>
      </c>
      <c r="E10098" s="141" t="s">
        <v>10130</v>
      </c>
      <c r="F10098" s="141" t="n">
        <v>5640005920</v>
      </c>
      <c r="G10098" s="141" t="n">
        <v>13</v>
      </c>
    </row>
    <row r="10099" s="25" customFormat="true" ht="15" hidden="false" customHeight="false" outlineLevel="0" collapsed="false">
      <c r="A10099" s="21" t="n">
        <v>10111</v>
      </c>
      <c r="B10099" s="141" t="n">
        <v>56</v>
      </c>
      <c r="C10099" s="141" t="s">
        <v>9946</v>
      </c>
      <c r="D10099" s="59" t="n">
        <v>3</v>
      </c>
      <c r="E10099" s="141" t="s">
        <v>10131</v>
      </c>
      <c r="F10099" s="141" t="n">
        <v>5609043923</v>
      </c>
      <c r="G10099" s="141" t="n">
        <v>13</v>
      </c>
    </row>
    <row r="10100" s="25" customFormat="true" ht="15" hidden="false" customHeight="false" outlineLevel="0" collapsed="false">
      <c r="A10100" s="21" t="n">
        <v>10112</v>
      </c>
      <c r="B10100" s="141" t="n">
        <v>56</v>
      </c>
      <c r="C10100" s="141" t="s">
        <v>9946</v>
      </c>
      <c r="D10100" s="59" t="n">
        <v>3</v>
      </c>
      <c r="E10100" s="141" t="s">
        <v>10132</v>
      </c>
      <c r="F10100" s="141" t="n">
        <v>5609003423</v>
      </c>
      <c r="G10100" s="141" t="n">
        <v>13</v>
      </c>
    </row>
    <row r="10101" s="25" customFormat="true" ht="15" hidden="false" customHeight="false" outlineLevel="0" collapsed="false">
      <c r="A10101" s="21" t="n">
        <v>10113</v>
      </c>
      <c r="B10101" s="141" t="n">
        <v>56</v>
      </c>
      <c r="C10101" s="141" t="s">
        <v>9946</v>
      </c>
      <c r="D10101" s="59" t="n">
        <v>3</v>
      </c>
      <c r="E10101" s="141" t="s">
        <v>10133</v>
      </c>
      <c r="F10101" s="141" t="n">
        <v>5609047808</v>
      </c>
      <c r="G10101" s="141" t="n">
        <v>13</v>
      </c>
    </row>
    <row r="10102" s="25" customFormat="true" ht="15" hidden="false" customHeight="false" outlineLevel="0" collapsed="false">
      <c r="A10102" s="21" t="n">
        <v>10114</v>
      </c>
      <c r="B10102" s="141" t="n">
        <v>56</v>
      </c>
      <c r="C10102" s="141" t="s">
        <v>9946</v>
      </c>
      <c r="D10102" s="59" t="n">
        <v>3</v>
      </c>
      <c r="E10102" s="141" t="s">
        <v>10134</v>
      </c>
      <c r="F10102" s="141" t="n">
        <v>5609049996</v>
      </c>
      <c r="G10102" s="141" t="n">
        <v>13</v>
      </c>
    </row>
    <row r="10103" s="25" customFormat="true" ht="30" hidden="false" customHeight="false" outlineLevel="0" collapsed="false">
      <c r="A10103" s="21" t="n">
        <v>10115</v>
      </c>
      <c r="B10103" s="141" t="n">
        <v>56</v>
      </c>
      <c r="C10103" s="141" t="s">
        <v>9946</v>
      </c>
      <c r="D10103" s="59" t="n">
        <v>3</v>
      </c>
      <c r="E10103" s="141" t="s">
        <v>10135</v>
      </c>
      <c r="F10103" s="141" t="n">
        <v>5628005144</v>
      </c>
      <c r="G10103" s="141" t="n">
        <v>13</v>
      </c>
    </row>
    <row r="10104" s="25" customFormat="true" ht="15" hidden="false" customHeight="false" outlineLevel="0" collapsed="false">
      <c r="A10104" s="21" t="n">
        <v>10116</v>
      </c>
      <c r="B10104" s="141" t="n">
        <v>56</v>
      </c>
      <c r="C10104" s="141" t="s">
        <v>9946</v>
      </c>
      <c r="D10104" s="59" t="n">
        <v>3</v>
      </c>
      <c r="E10104" s="141" t="s">
        <v>10136</v>
      </c>
      <c r="F10104" s="141" t="n">
        <v>5638040099</v>
      </c>
      <c r="G10104" s="141" t="n">
        <v>13</v>
      </c>
    </row>
    <row r="10105" s="25" customFormat="true" ht="15" hidden="false" customHeight="false" outlineLevel="0" collapsed="false">
      <c r="A10105" s="21" t="n">
        <v>10117</v>
      </c>
      <c r="B10105" s="141" t="n">
        <v>56</v>
      </c>
      <c r="C10105" s="141" t="s">
        <v>9946</v>
      </c>
      <c r="D10105" s="59" t="n">
        <v>3</v>
      </c>
      <c r="E10105" s="141" t="s">
        <v>7770</v>
      </c>
      <c r="F10105" s="141" t="n">
        <v>5604008749</v>
      </c>
      <c r="G10105" s="141" t="n">
        <v>13</v>
      </c>
    </row>
    <row r="10106" s="25" customFormat="true" ht="45" hidden="false" customHeight="false" outlineLevel="0" collapsed="false">
      <c r="A10106" s="21" t="n">
        <v>10118</v>
      </c>
      <c r="B10106" s="141" t="n">
        <v>56</v>
      </c>
      <c r="C10106" s="141" t="s">
        <v>9946</v>
      </c>
      <c r="D10106" s="59" t="n">
        <v>3</v>
      </c>
      <c r="E10106" s="141" t="s">
        <v>10137</v>
      </c>
      <c r="F10106" s="141" t="n">
        <v>5638024570</v>
      </c>
      <c r="G10106" s="141" t="n">
        <v>13</v>
      </c>
    </row>
    <row r="10107" s="25" customFormat="true" ht="30" hidden="false" customHeight="false" outlineLevel="0" collapsed="false">
      <c r="A10107" s="21" t="n">
        <v>10119</v>
      </c>
      <c r="B10107" s="141" t="n">
        <v>56</v>
      </c>
      <c r="C10107" s="141" t="s">
        <v>9946</v>
      </c>
      <c r="D10107" s="59" t="n">
        <v>3</v>
      </c>
      <c r="E10107" s="141" t="s">
        <v>10138</v>
      </c>
      <c r="F10107" s="141" t="n">
        <v>5638003058</v>
      </c>
      <c r="G10107" s="141" t="n">
        <v>13</v>
      </c>
    </row>
    <row r="10108" s="25" customFormat="true" ht="45" hidden="false" customHeight="false" outlineLevel="0" collapsed="false">
      <c r="A10108" s="21" t="n">
        <v>10120</v>
      </c>
      <c r="B10108" s="141" t="n">
        <v>56</v>
      </c>
      <c r="C10108" s="141" t="s">
        <v>9946</v>
      </c>
      <c r="D10108" s="59" t="n">
        <v>3</v>
      </c>
      <c r="E10108" s="141" t="s">
        <v>10139</v>
      </c>
      <c r="F10108" s="141" t="n">
        <v>5650004001</v>
      </c>
      <c r="G10108" s="141" t="n">
        <v>13</v>
      </c>
    </row>
    <row r="10109" s="25" customFormat="true" ht="15" hidden="false" customHeight="false" outlineLevel="0" collapsed="false">
      <c r="A10109" s="21" t="n">
        <v>10121</v>
      </c>
      <c r="B10109" s="141" t="n">
        <v>56</v>
      </c>
      <c r="C10109" s="141" t="s">
        <v>9946</v>
      </c>
      <c r="D10109" s="59" t="n">
        <v>3</v>
      </c>
      <c r="E10109" s="141" t="s">
        <v>10140</v>
      </c>
      <c r="F10109" s="141" t="n">
        <v>5642008940</v>
      </c>
      <c r="G10109" s="141" t="n">
        <v>13</v>
      </c>
    </row>
    <row r="10110" s="25" customFormat="true" ht="150" hidden="false" customHeight="false" outlineLevel="0" collapsed="false">
      <c r="A10110" s="21" t="n">
        <v>10122</v>
      </c>
      <c r="B10110" s="141" t="n">
        <v>56</v>
      </c>
      <c r="C10110" s="141" t="s">
        <v>9946</v>
      </c>
      <c r="D10110" s="59" t="n">
        <v>3</v>
      </c>
      <c r="E10110" s="141" t="s">
        <v>10141</v>
      </c>
      <c r="F10110" s="141" t="n">
        <v>5638006154</v>
      </c>
      <c r="G10110" s="141" t="n">
        <v>13</v>
      </c>
    </row>
    <row r="10111" s="25" customFormat="true" ht="15" hidden="false" customHeight="false" outlineLevel="0" collapsed="false">
      <c r="A10111" s="21" t="n">
        <v>10123</v>
      </c>
      <c r="B10111" s="141" t="n">
        <v>56</v>
      </c>
      <c r="C10111" s="141" t="s">
        <v>9946</v>
      </c>
      <c r="D10111" s="59" t="n">
        <v>3</v>
      </c>
      <c r="E10111" s="141" t="s">
        <v>10142</v>
      </c>
      <c r="F10111" s="141" t="n">
        <v>5638029472</v>
      </c>
      <c r="G10111" s="141" t="n">
        <v>13</v>
      </c>
    </row>
    <row r="10112" s="25" customFormat="true" ht="15" hidden="false" customHeight="false" outlineLevel="0" collapsed="false">
      <c r="A10112" s="21" t="n">
        <v>10124</v>
      </c>
      <c r="B10112" s="141" t="n">
        <v>56</v>
      </c>
      <c r="C10112" s="141" t="s">
        <v>9946</v>
      </c>
      <c r="D10112" s="59" t="n">
        <v>3</v>
      </c>
      <c r="E10112" s="157" t="s">
        <v>10143</v>
      </c>
      <c r="F10112" s="141" t="n">
        <v>5615015610</v>
      </c>
      <c r="G10112" s="141" t="n">
        <v>13</v>
      </c>
    </row>
    <row r="10113" s="25" customFormat="true" ht="15" hidden="false" customHeight="false" outlineLevel="0" collapsed="false">
      <c r="A10113" s="21" t="n">
        <v>10125</v>
      </c>
      <c r="B10113" s="141" t="n">
        <v>56</v>
      </c>
      <c r="C10113" s="141" t="s">
        <v>9946</v>
      </c>
      <c r="D10113" s="59" t="n">
        <v>3</v>
      </c>
      <c r="E10113" s="141" t="s">
        <v>10144</v>
      </c>
      <c r="F10113" s="141" t="n">
        <v>5612027745</v>
      </c>
      <c r="G10113" s="141" t="n">
        <v>11</v>
      </c>
    </row>
    <row r="10114" s="25" customFormat="true" ht="30" hidden="false" customHeight="false" outlineLevel="0" collapsed="false">
      <c r="A10114" s="21" t="n">
        <v>10126</v>
      </c>
      <c r="B10114" s="141" t="n">
        <v>56</v>
      </c>
      <c r="C10114" s="141" t="s">
        <v>9946</v>
      </c>
      <c r="D10114" s="59" t="n">
        <v>3</v>
      </c>
      <c r="E10114" s="141" t="s">
        <v>10145</v>
      </c>
      <c r="F10114" s="141" t="n">
        <v>5612024247</v>
      </c>
      <c r="G10114" s="141" t="n">
        <v>11</v>
      </c>
    </row>
    <row r="10115" s="25" customFormat="true" ht="45" hidden="false" customHeight="false" outlineLevel="0" collapsed="false">
      <c r="A10115" s="21" t="n">
        <v>10127</v>
      </c>
      <c r="B10115" s="141" t="n">
        <v>56</v>
      </c>
      <c r="C10115" s="141" t="s">
        <v>9946</v>
      </c>
      <c r="D10115" s="59" t="n">
        <v>3</v>
      </c>
      <c r="E10115" s="141" t="s">
        <v>10146</v>
      </c>
      <c r="F10115" s="141" t="n">
        <v>5612009351</v>
      </c>
      <c r="G10115" s="141" t="n">
        <v>11</v>
      </c>
    </row>
    <row r="10116" s="25" customFormat="true" ht="15" hidden="false" customHeight="false" outlineLevel="0" collapsed="false">
      <c r="A10116" s="21" t="n">
        <v>10128</v>
      </c>
      <c r="B10116" s="141" t="n">
        <v>56</v>
      </c>
      <c r="C10116" s="141" t="s">
        <v>9946</v>
      </c>
      <c r="D10116" s="59" t="n">
        <v>3</v>
      </c>
      <c r="E10116" s="141" t="s">
        <v>10147</v>
      </c>
      <c r="F10116" s="141" t="n">
        <v>5612048505</v>
      </c>
      <c r="G10116" s="141" t="n">
        <v>11</v>
      </c>
    </row>
    <row r="10117" s="25" customFormat="true" ht="15" hidden="false" customHeight="false" outlineLevel="0" collapsed="false">
      <c r="A10117" s="21" t="n">
        <v>10129</v>
      </c>
      <c r="B10117" s="141" t="n">
        <v>56</v>
      </c>
      <c r="C10117" s="141" t="s">
        <v>9946</v>
      </c>
      <c r="D10117" s="59" t="n">
        <v>3</v>
      </c>
      <c r="E10117" s="141" t="s">
        <v>10148</v>
      </c>
      <c r="F10117" s="141" t="n">
        <v>5612035312</v>
      </c>
      <c r="G10117" s="141" t="n">
        <v>11</v>
      </c>
    </row>
    <row r="10118" s="25" customFormat="true" ht="15" hidden="false" customHeight="false" outlineLevel="0" collapsed="false">
      <c r="A10118" s="21" t="n">
        <v>10130</v>
      </c>
      <c r="B10118" s="141" t="n">
        <v>56</v>
      </c>
      <c r="C10118" s="141" t="s">
        <v>9946</v>
      </c>
      <c r="D10118" s="59" t="n">
        <v>3</v>
      </c>
      <c r="E10118" s="157" t="s">
        <v>10149</v>
      </c>
      <c r="F10118" s="141" t="n">
        <v>5612046762</v>
      </c>
      <c r="G10118" s="141" t="n">
        <v>11</v>
      </c>
    </row>
    <row r="10119" s="25" customFormat="true" ht="15" hidden="false" customHeight="false" outlineLevel="0" collapsed="false">
      <c r="A10119" s="21" t="n">
        <v>10131</v>
      </c>
      <c r="B10119" s="141" t="n">
        <v>56</v>
      </c>
      <c r="C10119" s="141" t="s">
        <v>9946</v>
      </c>
      <c r="D10119" s="59" t="n">
        <v>3</v>
      </c>
      <c r="E10119" s="141" t="s">
        <v>10150</v>
      </c>
      <c r="F10119" s="141" t="n">
        <v>5612043987</v>
      </c>
      <c r="G10119" s="141" t="n">
        <v>11</v>
      </c>
    </row>
    <row r="10120" s="25" customFormat="true" ht="15" hidden="false" customHeight="false" outlineLevel="0" collapsed="false">
      <c r="A10120" s="21" t="n">
        <v>10132</v>
      </c>
      <c r="B10120" s="141" t="n">
        <v>56</v>
      </c>
      <c r="C10120" s="141" t="s">
        <v>9946</v>
      </c>
      <c r="D10120" s="59" t="n">
        <v>3</v>
      </c>
      <c r="E10120" s="141" t="s">
        <v>10151</v>
      </c>
      <c r="F10120" s="141" t="n">
        <v>5627002990</v>
      </c>
      <c r="G10120" s="141" t="n">
        <v>11</v>
      </c>
    </row>
    <row r="10121" s="25" customFormat="true" ht="30" hidden="false" customHeight="false" outlineLevel="0" collapsed="false">
      <c r="A10121" s="21" t="n">
        <v>10133</v>
      </c>
      <c r="B10121" s="141" t="n">
        <v>56</v>
      </c>
      <c r="C10121" s="141" t="s">
        <v>9946</v>
      </c>
      <c r="D10121" s="59" t="n">
        <v>3</v>
      </c>
      <c r="E10121" s="141" t="s">
        <v>10152</v>
      </c>
      <c r="F10121" s="141" t="n">
        <v>5612046018</v>
      </c>
      <c r="G10121" s="141" t="n">
        <v>11</v>
      </c>
    </row>
    <row r="10122" s="25" customFormat="true" ht="15" hidden="false" customHeight="false" outlineLevel="0" collapsed="false">
      <c r="A10122" s="21" t="n">
        <v>10134</v>
      </c>
      <c r="B10122" s="141" t="n">
        <v>56</v>
      </c>
      <c r="C10122" s="141" t="s">
        <v>9946</v>
      </c>
      <c r="D10122" s="59" t="n">
        <v>3</v>
      </c>
      <c r="E10122" s="141" t="s">
        <v>10153</v>
      </c>
      <c r="F10122" s="141" t="n">
        <v>5612060647</v>
      </c>
      <c r="G10122" s="141" t="n">
        <v>11</v>
      </c>
    </row>
    <row r="10123" s="25" customFormat="true" ht="15" hidden="false" customHeight="false" outlineLevel="0" collapsed="false">
      <c r="A10123" s="21" t="n">
        <v>10135</v>
      </c>
      <c r="B10123" s="141" t="n">
        <v>56</v>
      </c>
      <c r="C10123" s="141" t="s">
        <v>9946</v>
      </c>
      <c r="D10123" s="59" t="n">
        <v>3</v>
      </c>
      <c r="E10123" s="141" t="s">
        <v>10154</v>
      </c>
      <c r="F10123" s="141" t="n">
        <v>5638025090</v>
      </c>
      <c r="G10123" s="141" t="n">
        <v>11</v>
      </c>
    </row>
    <row r="10124" s="25" customFormat="true" ht="15" hidden="false" customHeight="false" outlineLevel="0" collapsed="false">
      <c r="A10124" s="21" t="n">
        <v>10136</v>
      </c>
      <c r="B10124" s="141" t="n">
        <v>56</v>
      </c>
      <c r="C10124" s="141" t="s">
        <v>9946</v>
      </c>
      <c r="D10124" s="59" t="n">
        <v>3</v>
      </c>
      <c r="E10124" s="141" t="s">
        <v>10155</v>
      </c>
      <c r="F10124" s="141" t="n">
        <v>5609030152</v>
      </c>
      <c r="G10124" s="141" t="n">
        <v>11</v>
      </c>
    </row>
    <row r="10125" s="25" customFormat="true" ht="15" hidden="false" customHeight="false" outlineLevel="0" collapsed="false">
      <c r="A10125" s="21" t="n">
        <v>10137</v>
      </c>
      <c r="B10125" s="141" t="n">
        <v>56</v>
      </c>
      <c r="C10125" s="141" t="s">
        <v>9946</v>
      </c>
      <c r="D10125" s="59" t="n">
        <v>3</v>
      </c>
      <c r="E10125" s="141" t="s">
        <v>10156</v>
      </c>
      <c r="F10125" s="141" t="n">
        <v>5612064271</v>
      </c>
      <c r="G10125" s="141" t="n">
        <v>11</v>
      </c>
    </row>
    <row r="10126" s="25" customFormat="true" ht="15" hidden="false" customHeight="false" outlineLevel="0" collapsed="false">
      <c r="A10126" s="21" t="n">
        <v>10138</v>
      </c>
      <c r="B10126" s="141" t="n">
        <v>56</v>
      </c>
      <c r="C10126" s="141" t="s">
        <v>9946</v>
      </c>
      <c r="D10126" s="59" t="n">
        <v>3</v>
      </c>
      <c r="E10126" s="141" t="s">
        <v>10157</v>
      </c>
      <c r="F10126" s="141" t="n">
        <v>5612061182</v>
      </c>
      <c r="G10126" s="141" t="n">
        <v>11</v>
      </c>
    </row>
    <row r="10127" s="25" customFormat="true" ht="30" hidden="false" customHeight="false" outlineLevel="0" collapsed="false">
      <c r="A10127" s="21" t="n">
        <v>10139</v>
      </c>
      <c r="B10127" s="141" t="n">
        <v>56</v>
      </c>
      <c r="C10127" s="141" t="s">
        <v>9946</v>
      </c>
      <c r="D10127" s="59" t="n">
        <v>3</v>
      </c>
      <c r="E10127" s="141" t="s">
        <v>10158</v>
      </c>
      <c r="F10127" s="141" t="n">
        <v>5612042528</v>
      </c>
      <c r="G10127" s="141" t="n">
        <v>11</v>
      </c>
    </row>
    <row r="10128" s="25" customFormat="true" ht="15" hidden="false" customHeight="false" outlineLevel="0" collapsed="false">
      <c r="A10128" s="21" t="n">
        <v>10140</v>
      </c>
      <c r="B10128" s="141" t="n">
        <v>56</v>
      </c>
      <c r="C10128" s="141" t="s">
        <v>9946</v>
      </c>
      <c r="D10128" s="59" t="n">
        <v>3</v>
      </c>
      <c r="E10128" s="141" t="s">
        <v>10159</v>
      </c>
      <c r="F10128" s="141" t="n">
        <v>5612064144</v>
      </c>
      <c r="G10128" s="141" t="n">
        <v>11</v>
      </c>
    </row>
    <row r="10129" s="25" customFormat="true" ht="15" hidden="false" customHeight="false" outlineLevel="0" collapsed="false">
      <c r="A10129" s="21" t="n">
        <v>10141</v>
      </c>
      <c r="B10129" s="141" t="n">
        <v>56</v>
      </c>
      <c r="C10129" s="141" t="s">
        <v>9946</v>
      </c>
      <c r="D10129" s="59" t="n">
        <v>3</v>
      </c>
      <c r="E10129" s="141" t="s">
        <v>10160</v>
      </c>
      <c r="F10129" s="141" t="n">
        <v>5612047290</v>
      </c>
      <c r="G10129" s="141" t="n">
        <v>11</v>
      </c>
    </row>
    <row r="10130" s="25" customFormat="true" ht="15" hidden="false" customHeight="false" outlineLevel="0" collapsed="false">
      <c r="A10130" s="21" t="n">
        <v>10142</v>
      </c>
      <c r="B10130" s="141" t="n">
        <v>56</v>
      </c>
      <c r="C10130" s="141" t="s">
        <v>9946</v>
      </c>
      <c r="D10130" s="59" t="n">
        <v>3</v>
      </c>
      <c r="E10130" s="141" t="s">
        <v>10161</v>
      </c>
      <c r="F10130" s="141" t="n">
        <v>5602007228</v>
      </c>
      <c r="G10130" s="141" t="n">
        <v>11</v>
      </c>
    </row>
    <row r="10131" s="25" customFormat="true" ht="45" hidden="false" customHeight="false" outlineLevel="0" collapsed="false">
      <c r="A10131" s="21" t="n">
        <v>10143</v>
      </c>
      <c r="B10131" s="141" t="n">
        <v>56</v>
      </c>
      <c r="C10131" s="141" t="s">
        <v>9946</v>
      </c>
      <c r="D10131" s="59" t="n">
        <v>3</v>
      </c>
      <c r="E10131" s="141" t="s">
        <v>10162</v>
      </c>
      <c r="F10131" s="141" t="n">
        <v>5645002560</v>
      </c>
      <c r="G10131" s="141" t="n">
        <v>11</v>
      </c>
    </row>
    <row r="10132" s="25" customFormat="true" ht="15" hidden="false" customHeight="false" outlineLevel="0" collapsed="false">
      <c r="A10132" s="21" t="n">
        <v>10144</v>
      </c>
      <c r="B10132" s="141" t="n">
        <v>56</v>
      </c>
      <c r="C10132" s="141" t="s">
        <v>9946</v>
      </c>
      <c r="D10132" s="59" t="n">
        <v>3</v>
      </c>
      <c r="E10132" s="141" t="s">
        <v>10163</v>
      </c>
      <c r="F10132" s="141" t="n">
        <v>5622004225</v>
      </c>
      <c r="G10132" s="141" t="n">
        <v>11</v>
      </c>
    </row>
    <row r="10133" s="25" customFormat="true" ht="15" hidden="false" customHeight="false" outlineLevel="0" collapsed="false">
      <c r="A10133" s="21" t="n">
        <v>10145</v>
      </c>
      <c r="B10133" s="141" t="n">
        <v>56</v>
      </c>
      <c r="C10133" s="141" t="s">
        <v>9946</v>
      </c>
      <c r="D10133" s="59" t="n">
        <v>3</v>
      </c>
      <c r="E10133" s="141" t="s">
        <v>10164</v>
      </c>
      <c r="F10133" s="141" t="n">
        <v>5622004190</v>
      </c>
      <c r="G10133" s="141" t="n">
        <v>11</v>
      </c>
    </row>
    <row r="10134" s="25" customFormat="true" ht="15" hidden="false" customHeight="false" outlineLevel="0" collapsed="false">
      <c r="A10134" s="21" t="n">
        <v>10146</v>
      </c>
      <c r="B10134" s="141" t="n">
        <v>56</v>
      </c>
      <c r="C10134" s="141" t="s">
        <v>9946</v>
      </c>
      <c r="D10134" s="59" t="n">
        <v>3</v>
      </c>
      <c r="E10134" s="141" t="s">
        <v>10165</v>
      </c>
      <c r="F10134" s="141" t="n">
        <v>5622004218</v>
      </c>
      <c r="G10134" s="141" t="n">
        <v>11</v>
      </c>
    </row>
    <row r="10135" s="25" customFormat="true" ht="15" hidden="false" customHeight="false" outlineLevel="0" collapsed="false">
      <c r="A10135" s="21" t="n">
        <v>10147</v>
      </c>
      <c r="B10135" s="141" t="n">
        <v>56</v>
      </c>
      <c r="C10135" s="141" t="s">
        <v>9946</v>
      </c>
      <c r="D10135" s="59" t="n">
        <v>3</v>
      </c>
      <c r="E10135" s="141" t="s">
        <v>2578</v>
      </c>
      <c r="F10135" s="141" t="n">
        <v>5622003990</v>
      </c>
      <c r="G10135" s="141" t="n">
        <v>11</v>
      </c>
    </row>
    <row r="10136" s="25" customFormat="true" ht="15" hidden="false" customHeight="false" outlineLevel="0" collapsed="false">
      <c r="A10136" s="21" t="n">
        <v>10148</v>
      </c>
      <c r="B10136" s="141" t="n">
        <v>56</v>
      </c>
      <c r="C10136" s="141" t="s">
        <v>9946</v>
      </c>
      <c r="D10136" s="59" t="n">
        <v>3</v>
      </c>
      <c r="E10136" s="141" t="s">
        <v>10166</v>
      </c>
      <c r="F10136" s="141" t="n">
        <v>5622005081</v>
      </c>
      <c r="G10136" s="141" t="n">
        <v>11</v>
      </c>
    </row>
    <row r="10137" s="25" customFormat="true" ht="15" hidden="false" customHeight="false" outlineLevel="0" collapsed="false">
      <c r="A10137" s="21" t="n">
        <v>10149</v>
      </c>
      <c r="B10137" s="141" t="n">
        <v>56</v>
      </c>
      <c r="C10137" s="141" t="s">
        <v>9946</v>
      </c>
      <c r="D10137" s="59" t="n">
        <v>3</v>
      </c>
      <c r="E10137" s="141" t="s">
        <v>10167</v>
      </c>
      <c r="F10137" s="141" t="n">
        <v>5633003167</v>
      </c>
      <c r="G10137" s="141" t="n">
        <v>11</v>
      </c>
    </row>
    <row r="10138" s="25" customFormat="true" ht="15" hidden="false" customHeight="false" outlineLevel="0" collapsed="false">
      <c r="A10138" s="21" t="n">
        <v>10150</v>
      </c>
      <c r="B10138" s="141" t="n">
        <v>56</v>
      </c>
      <c r="C10138" s="141" t="s">
        <v>9946</v>
      </c>
      <c r="D10138" s="59" t="n">
        <v>3</v>
      </c>
      <c r="E10138" s="141" t="s">
        <v>10168</v>
      </c>
      <c r="F10138" s="141" t="n">
        <v>5636020033</v>
      </c>
      <c r="G10138" s="141" t="n">
        <v>11</v>
      </c>
    </row>
    <row r="10139" s="25" customFormat="true" ht="30" hidden="false" customHeight="false" outlineLevel="0" collapsed="false">
      <c r="A10139" s="21" t="n">
        <v>10151</v>
      </c>
      <c r="B10139" s="141" t="n">
        <v>56</v>
      </c>
      <c r="C10139" s="141" t="s">
        <v>9946</v>
      </c>
      <c r="D10139" s="59" t="n">
        <v>3</v>
      </c>
      <c r="E10139" s="141" t="s">
        <v>10169</v>
      </c>
      <c r="F10139" s="141" t="n">
        <v>5609068100</v>
      </c>
      <c r="G10139" s="141" t="n">
        <v>11</v>
      </c>
      <c r="H10139" s="58"/>
    </row>
    <row r="10140" s="25" customFormat="true" ht="75" hidden="false" customHeight="false" outlineLevel="0" collapsed="false">
      <c r="A10140" s="21" t="n">
        <v>10152</v>
      </c>
      <c r="B10140" s="141" t="n">
        <v>56</v>
      </c>
      <c r="C10140" s="141" t="s">
        <v>9946</v>
      </c>
      <c r="D10140" s="59" t="n">
        <v>3</v>
      </c>
      <c r="E10140" s="141" t="s">
        <v>10170</v>
      </c>
      <c r="F10140" s="141" t="n">
        <v>5644004532</v>
      </c>
      <c r="G10140" s="141" t="n">
        <v>11</v>
      </c>
      <c r="H10140" s="58"/>
    </row>
    <row r="10141" s="25" customFormat="true" ht="15" hidden="false" customHeight="false" outlineLevel="0" collapsed="false">
      <c r="A10141" s="21" t="n">
        <v>10153</v>
      </c>
      <c r="B10141" s="141" t="n">
        <v>56</v>
      </c>
      <c r="C10141" s="141" t="s">
        <v>9946</v>
      </c>
      <c r="D10141" s="59" t="n">
        <v>3</v>
      </c>
      <c r="E10141" s="141" t="s">
        <v>10171</v>
      </c>
      <c r="F10141" s="141" t="n">
        <v>5610082420</v>
      </c>
      <c r="G10141" s="141" t="n">
        <v>11</v>
      </c>
      <c r="H10141" s="58"/>
    </row>
    <row r="10142" s="25" customFormat="true" ht="15" hidden="false" customHeight="false" outlineLevel="0" collapsed="false">
      <c r="A10142" s="21" t="n">
        <v>10154</v>
      </c>
      <c r="B10142" s="141" t="n">
        <v>56</v>
      </c>
      <c r="C10142" s="141" t="s">
        <v>9946</v>
      </c>
      <c r="D10142" s="59" t="n">
        <v>3</v>
      </c>
      <c r="E10142" s="141" t="s">
        <v>10172</v>
      </c>
      <c r="F10142" s="141" t="n">
        <v>5619006085</v>
      </c>
      <c r="G10142" s="141" t="n">
        <v>11</v>
      </c>
      <c r="H10142" s="58"/>
    </row>
    <row r="10143" s="25" customFormat="true" ht="15" hidden="false" customHeight="false" outlineLevel="0" collapsed="false">
      <c r="A10143" s="21" t="n">
        <v>10155</v>
      </c>
      <c r="B10143" s="141" t="n">
        <v>56</v>
      </c>
      <c r="C10143" s="141" t="s">
        <v>9946</v>
      </c>
      <c r="D10143" s="59" t="n">
        <v>3</v>
      </c>
      <c r="E10143" s="141" t="s">
        <v>10173</v>
      </c>
      <c r="F10143" s="141" t="n">
        <v>5610081151</v>
      </c>
      <c r="G10143" s="141" t="n">
        <v>40</v>
      </c>
      <c r="H10143" s="58"/>
    </row>
    <row r="10144" s="25" customFormat="true" ht="15" hidden="false" customHeight="false" outlineLevel="0" collapsed="false">
      <c r="A10144" s="21" t="n">
        <v>10156</v>
      </c>
      <c r="B10144" s="141" t="n">
        <v>56</v>
      </c>
      <c r="C10144" s="141" t="s">
        <v>9946</v>
      </c>
      <c r="D10144" s="59" t="n">
        <v>3</v>
      </c>
      <c r="E10144" s="141" t="s">
        <v>10174</v>
      </c>
      <c r="F10144" s="141" t="n">
        <v>5610112970</v>
      </c>
      <c r="G10144" s="141" t="n">
        <v>40</v>
      </c>
      <c r="H10144" s="58"/>
    </row>
    <row r="10145" s="25" customFormat="true" ht="15" hidden="false" customHeight="false" outlineLevel="0" collapsed="false">
      <c r="A10145" s="21" t="n">
        <v>10157</v>
      </c>
      <c r="B10145" s="141" t="n">
        <v>56</v>
      </c>
      <c r="C10145" s="141" t="s">
        <v>9946</v>
      </c>
      <c r="D10145" s="59" t="n">
        <v>3</v>
      </c>
      <c r="E10145" s="141" t="s">
        <v>10175</v>
      </c>
      <c r="F10145" s="141" t="n">
        <v>5610116453</v>
      </c>
      <c r="G10145" s="141" t="n">
        <v>40</v>
      </c>
      <c r="H10145" s="58"/>
    </row>
    <row r="10146" s="25" customFormat="true" ht="15" hidden="false" customHeight="false" outlineLevel="0" collapsed="false">
      <c r="A10146" s="21" t="n">
        <v>10158</v>
      </c>
      <c r="B10146" s="141" t="n">
        <v>56</v>
      </c>
      <c r="C10146" s="141" t="s">
        <v>9946</v>
      </c>
      <c r="D10146" s="59" t="n">
        <v>3</v>
      </c>
      <c r="E10146" s="141" t="s">
        <v>10176</v>
      </c>
      <c r="F10146" s="141" t="n">
        <v>5603014147</v>
      </c>
      <c r="G10146" s="141" t="n">
        <v>40</v>
      </c>
      <c r="H10146" s="58"/>
    </row>
    <row r="10147" s="25" customFormat="true" ht="15" hidden="false" customHeight="false" outlineLevel="0" collapsed="false">
      <c r="A10147" s="21" t="n">
        <v>10159</v>
      </c>
      <c r="B10147" s="141" t="n">
        <v>56</v>
      </c>
      <c r="C10147" s="141" t="s">
        <v>9946</v>
      </c>
      <c r="D10147" s="59" t="n">
        <v>3</v>
      </c>
      <c r="E10147" s="141" t="s">
        <v>7255</v>
      </c>
      <c r="F10147" s="141" t="n">
        <v>5614023930</v>
      </c>
      <c r="G10147" s="141" t="n">
        <v>40</v>
      </c>
      <c r="H10147" s="58"/>
    </row>
    <row r="10148" s="25" customFormat="true" ht="15" hidden="false" customHeight="false" outlineLevel="0" collapsed="false">
      <c r="A10148" s="21" t="n">
        <v>10160</v>
      </c>
      <c r="B10148" s="141" t="n">
        <v>56</v>
      </c>
      <c r="C10148" s="141" t="s">
        <v>9946</v>
      </c>
      <c r="D10148" s="59" t="n">
        <v>3</v>
      </c>
      <c r="E10148" s="141" t="s">
        <v>10177</v>
      </c>
      <c r="F10148" s="141" t="n">
        <v>5646000519</v>
      </c>
      <c r="G10148" s="141" t="n">
        <v>40</v>
      </c>
      <c r="H10148" s="58"/>
    </row>
    <row r="10149" s="25" customFormat="true" ht="60" hidden="false" customHeight="false" outlineLevel="0" collapsed="false">
      <c r="A10149" s="21" t="n">
        <v>10161</v>
      </c>
      <c r="B10149" s="141" t="n">
        <v>56</v>
      </c>
      <c r="C10149" s="141" t="s">
        <v>9946</v>
      </c>
      <c r="D10149" s="59" t="n">
        <v>3</v>
      </c>
      <c r="E10149" s="141" t="s">
        <v>10178</v>
      </c>
      <c r="F10149" s="141" t="n">
        <v>5628005183</v>
      </c>
      <c r="G10149" s="141" t="n">
        <v>40</v>
      </c>
      <c r="H10149" s="158"/>
      <c r="I10149" s="158"/>
    </row>
    <row r="10150" s="25" customFormat="true" ht="30" hidden="false" customHeight="false" outlineLevel="0" collapsed="false">
      <c r="A10150" s="21" t="n">
        <v>10162</v>
      </c>
      <c r="B10150" s="141" t="n">
        <v>56</v>
      </c>
      <c r="C10150" s="141" t="s">
        <v>9946</v>
      </c>
      <c r="D10150" s="59" t="n">
        <v>3</v>
      </c>
      <c r="E10150" s="141" t="s">
        <v>10179</v>
      </c>
      <c r="F10150" s="141" t="n">
        <v>5635007600</v>
      </c>
      <c r="G10150" s="141" t="n">
        <v>40</v>
      </c>
      <c r="H10150" s="158"/>
      <c r="I10150" s="158"/>
    </row>
    <row r="10151" s="25" customFormat="true" ht="15" hidden="false" customHeight="false" outlineLevel="0" collapsed="false">
      <c r="A10151" s="21" t="n">
        <v>10163</v>
      </c>
      <c r="B10151" s="141" t="n">
        <v>56</v>
      </c>
      <c r="C10151" s="141" t="s">
        <v>9946</v>
      </c>
      <c r="D10151" s="59" t="n">
        <v>3</v>
      </c>
      <c r="E10151" s="141" t="s">
        <v>10180</v>
      </c>
      <c r="F10151" s="141" t="n">
        <v>5609065780</v>
      </c>
      <c r="G10151" s="141" t="n">
        <v>40</v>
      </c>
      <c r="H10151" s="158"/>
      <c r="I10151" s="158"/>
    </row>
    <row r="10152" s="25" customFormat="true" ht="15" hidden="false" customHeight="false" outlineLevel="0" collapsed="false">
      <c r="A10152" s="21" t="n">
        <v>10164</v>
      </c>
      <c r="B10152" s="141" t="n">
        <v>56</v>
      </c>
      <c r="C10152" s="141" t="s">
        <v>9946</v>
      </c>
      <c r="D10152" s="59" t="n">
        <v>3</v>
      </c>
      <c r="E10152" s="141" t="s">
        <v>10124</v>
      </c>
      <c r="F10152" s="141" t="n">
        <v>5636020210</v>
      </c>
      <c r="G10152" s="141" t="n">
        <v>40</v>
      </c>
      <c r="H10152" s="158"/>
      <c r="I10152" s="158"/>
    </row>
    <row r="10153" s="25" customFormat="true" ht="75" hidden="false" customHeight="false" outlineLevel="0" collapsed="false">
      <c r="A10153" s="21" t="n">
        <v>10165</v>
      </c>
      <c r="B10153" s="141" t="n">
        <v>56</v>
      </c>
      <c r="C10153" s="141" t="s">
        <v>9946</v>
      </c>
      <c r="D10153" s="59" t="n">
        <v>3</v>
      </c>
      <c r="E10153" s="141" t="s">
        <v>10181</v>
      </c>
      <c r="F10153" s="141" t="n">
        <v>5618003758</v>
      </c>
      <c r="G10153" s="141" t="n">
        <v>40</v>
      </c>
      <c r="H10153" s="58"/>
    </row>
    <row r="10154" s="25" customFormat="true" ht="15" hidden="false" customHeight="false" outlineLevel="0" collapsed="false">
      <c r="A10154" s="21" t="n">
        <v>10166</v>
      </c>
      <c r="B10154" s="21" t="n">
        <v>57</v>
      </c>
      <c r="C10154" s="21" t="s">
        <v>10182</v>
      </c>
      <c r="D10154" s="40" t="n">
        <v>2</v>
      </c>
      <c r="E10154" s="21" t="s">
        <v>10183</v>
      </c>
      <c r="F10154" s="21" t="n">
        <v>5753025934</v>
      </c>
      <c r="G10154" s="21" t="n">
        <v>13</v>
      </c>
    </row>
    <row r="10155" s="25" customFormat="true" ht="30" hidden="false" customHeight="false" outlineLevel="0" collapsed="false">
      <c r="A10155" s="21" t="n">
        <v>10167</v>
      </c>
      <c r="B10155" s="21" t="n">
        <v>57</v>
      </c>
      <c r="C10155" s="21" t="s">
        <v>10182</v>
      </c>
      <c r="D10155" s="40" t="n">
        <v>2</v>
      </c>
      <c r="E10155" s="21" t="s">
        <v>10184</v>
      </c>
      <c r="F10155" s="41" t="n">
        <v>575106666817</v>
      </c>
      <c r="G10155" s="21" t="n">
        <v>11</v>
      </c>
    </row>
    <row r="10156" s="25" customFormat="true" ht="30" hidden="false" customHeight="false" outlineLevel="0" collapsed="false">
      <c r="A10156" s="21" t="n">
        <v>10168</v>
      </c>
      <c r="B10156" s="21" t="n">
        <v>57</v>
      </c>
      <c r="C10156" s="21" t="s">
        <v>10182</v>
      </c>
      <c r="D10156" s="40" t="n">
        <v>2</v>
      </c>
      <c r="E10156" s="21" t="s">
        <v>10185</v>
      </c>
      <c r="F10156" s="21" t="n">
        <v>5752023300</v>
      </c>
      <c r="G10156" s="21" t="n">
        <v>40</v>
      </c>
    </row>
    <row r="10157" s="25" customFormat="true" ht="75" hidden="false" customHeight="false" outlineLevel="0" collapsed="false">
      <c r="A10157" s="21" t="n">
        <v>10169</v>
      </c>
      <c r="B10157" s="21" t="n">
        <v>57</v>
      </c>
      <c r="C10157" s="21" t="s">
        <v>10182</v>
      </c>
      <c r="D10157" s="40" t="n">
        <v>2</v>
      </c>
      <c r="E10157" s="21" t="s">
        <v>10186</v>
      </c>
      <c r="F10157" s="21" t="n">
        <v>5721003043</v>
      </c>
      <c r="G10157" s="21" t="n">
        <v>12</v>
      </c>
    </row>
    <row r="10158" s="25" customFormat="true" ht="15" hidden="false" customHeight="false" outlineLevel="0" collapsed="false">
      <c r="A10158" s="21" t="n">
        <v>10170</v>
      </c>
      <c r="B10158" s="21" t="n">
        <v>57</v>
      </c>
      <c r="C10158" s="21" t="s">
        <v>10182</v>
      </c>
      <c r="D10158" s="40" t="n">
        <v>2</v>
      </c>
      <c r="E10158" s="21" t="s">
        <v>10187</v>
      </c>
      <c r="F10158" s="21" t="n">
        <v>5713002377</v>
      </c>
      <c r="G10158" s="21" t="n">
        <v>4</v>
      </c>
    </row>
    <row r="10159" s="25" customFormat="true" ht="15" hidden="false" customHeight="false" outlineLevel="0" collapsed="false">
      <c r="A10159" s="21" t="n">
        <v>10171</v>
      </c>
      <c r="B10159" s="21" t="n">
        <v>57</v>
      </c>
      <c r="C10159" s="21" t="s">
        <v>10182</v>
      </c>
      <c r="D10159" s="40" t="n">
        <v>2</v>
      </c>
      <c r="E10159" s="21" t="s">
        <v>10188</v>
      </c>
      <c r="F10159" s="21" t="n">
        <v>5752002758</v>
      </c>
      <c r="G10159" s="21" t="n">
        <v>34</v>
      </c>
    </row>
    <row r="10160" s="25" customFormat="true" ht="15" hidden="false" customHeight="false" outlineLevel="0" collapsed="false">
      <c r="A10160" s="21" t="n">
        <v>10172</v>
      </c>
      <c r="B10160" s="21" t="n">
        <v>57</v>
      </c>
      <c r="C10160" s="21" t="s">
        <v>10182</v>
      </c>
      <c r="D10160" s="40" t="n">
        <v>2</v>
      </c>
      <c r="E10160" s="21" t="s">
        <v>10189</v>
      </c>
      <c r="F10160" s="21" t="n">
        <v>5753033318</v>
      </c>
      <c r="G10160" s="21" t="n">
        <v>33</v>
      </c>
    </row>
    <row r="10161" s="25" customFormat="true" ht="15" hidden="false" customHeight="false" outlineLevel="0" collapsed="false">
      <c r="A10161" s="21" t="n">
        <v>10173</v>
      </c>
      <c r="B10161" s="21" t="n">
        <v>57</v>
      </c>
      <c r="C10161" s="21" t="s">
        <v>10182</v>
      </c>
      <c r="D10161" s="40" t="n">
        <v>3</v>
      </c>
      <c r="E10161" s="21" t="s">
        <v>10190</v>
      </c>
      <c r="F10161" s="21" t="n">
        <v>5753033572</v>
      </c>
      <c r="G10161" s="21" t="n">
        <v>8</v>
      </c>
    </row>
    <row r="10162" s="25" customFormat="true" ht="15" hidden="false" customHeight="false" outlineLevel="0" collapsed="false">
      <c r="A10162" s="21" t="n">
        <v>10174</v>
      </c>
      <c r="B10162" s="21" t="n">
        <v>57</v>
      </c>
      <c r="C10162" s="21" t="s">
        <v>10182</v>
      </c>
      <c r="D10162" s="40" t="n">
        <v>3</v>
      </c>
      <c r="E10162" s="21" t="s">
        <v>6786</v>
      </c>
      <c r="F10162" s="21" t="n">
        <v>5752042165</v>
      </c>
      <c r="G10162" s="21" t="n">
        <v>37</v>
      </c>
    </row>
    <row r="10163" s="25" customFormat="true" ht="30" hidden="false" customHeight="false" outlineLevel="0" collapsed="false">
      <c r="A10163" s="21" t="n">
        <v>10175</v>
      </c>
      <c r="B10163" s="21" t="n">
        <v>57</v>
      </c>
      <c r="C10163" s="21" t="s">
        <v>10182</v>
      </c>
      <c r="D10163" s="40" t="n">
        <v>3</v>
      </c>
      <c r="E10163" s="21" t="s">
        <v>10191</v>
      </c>
      <c r="F10163" s="41" t="n">
        <v>575205041365</v>
      </c>
      <c r="G10163" s="21" t="n">
        <v>1</v>
      </c>
    </row>
    <row r="10164" s="25" customFormat="true" ht="15" hidden="false" customHeight="false" outlineLevel="0" collapsed="false">
      <c r="A10164" s="21" t="n">
        <v>10176</v>
      </c>
      <c r="B10164" s="21" t="n">
        <v>57</v>
      </c>
      <c r="C10164" s="21" t="s">
        <v>10182</v>
      </c>
      <c r="D10164" s="40" t="n">
        <v>3</v>
      </c>
      <c r="E10164" s="21" t="s">
        <v>10192</v>
      </c>
      <c r="F10164" s="21" t="n">
        <v>5705002856</v>
      </c>
      <c r="G10164" s="21" t="n">
        <v>43</v>
      </c>
    </row>
    <row r="10165" s="25" customFormat="true" ht="30" hidden="false" customHeight="false" outlineLevel="0" collapsed="false">
      <c r="A10165" s="21" t="n">
        <v>10177</v>
      </c>
      <c r="B10165" s="21" t="n">
        <v>57</v>
      </c>
      <c r="C10165" s="21" t="s">
        <v>10182</v>
      </c>
      <c r="D10165" s="40" t="n">
        <v>3</v>
      </c>
      <c r="E10165" s="21" t="s">
        <v>10193</v>
      </c>
      <c r="F10165" s="41" t="n">
        <v>571800007566</v>
      </c>
      <c r="G10165" s="21" t="n">
        <v>19</v>
      </c>
    </row>
    <row r="10166" s="25" customFormat="true" ht="30" hidden="false" customHeight="false" outlineLevel="0" collapsed="false">
      <c r="A10166" s="21" t="n">
        <v>10178</v>
      </c>
      <c r="B10166" s="21" t="n">
        <v>57</v>
      </c>
      <c r="C10166" s="21" t="s">
        <v>10182</v>
      </c>
      <c r="D10166" s="40" t="n">
        <v>3</v>
      </c>
      <c r="E10166" s="21" t="s">
        <v>10194</v>
      </c>
      <c r="F10166" s="41" t="n">
        <v>760300778631</v>
      </c>
      <c r="G10166" s="21" t="n">
        <v>2</v>
      </c>
    </row>
    <row r="10167" s="25" customFormat="true" ht="15" hidden="false" customHeight="false" outlineLevel="0" collapsed="false">
      <c r="A10167" s="21" t="n">
        <v>10179</v>
      </c>
      <c r="B10167" s="21" t="n">
        <v>57</v>
      </c>
      <c r="C10167" s="21" t="s">
        <v>10182</v>
      </c>
      <c r="D10167" s="40" t="n">
        <v>3</v>
      </c>
      <c r="E10167" s="21" t="s">
        <v>7078</v>
      </c>
      <c r="F10167" s="21" t="n">
        <v>5702005979</v>
      </c>
      <c r="G10167" s="21" t="n">
        <v>27</v>
      </c>
    </row>
    <row r="10168" s="25" customFormat="true" ht="30" hidden="false" customHeight="false" outlineLevel="0" collapsed="false">
      <c r="A10168" s="21" t="n">
        <v>10180</v>
      </c>
      <c r="B10168" s="21" t="n">
        <v>57</v>
      </c>
      <c r="C10168" s="21" t="s">
        <v>10182</v>
      </c>
      <c r="D10168" s="40" t="n">
        <v>3</v>
      </c>
      <c r="E10168" s="21" t="s">
        <v>10195</v>
      </c>
      <c r="F10168" s="21" t="n">
        <v>5716002350</v>
      </c>
      <c r="G10168" s="21" t="n">
        <v>3</v>
      </c>
    </row>
    <row r="10169" s="25" customFormat="true" ht="30" hidden="false" customHeight="false" outlineLevel="0" collapsed="false">
      <c r="A10169" s="21" t="n">
        <v>10181</v>
      </c>
      <c r="B10169" s="21" t="n">
        <v>57</v>
      </c>
      <c r="C10169" s="21" t="s">
        <v>10182</v>
      </c>
      <c r="D10169" s="40" t="n">
        <v>3</v>
      </c>
      <c r="E10169" s="21" t="s">
        <v>10196</v>
      </c>
      <c r="F10169" s="21" t="n">
        <v>5752032544</v>
      </c>
      <c r="G10169" s="21" t="n">
        <v>9</v>
      </c>
    </row>
    <row r="10170" s="25" customFormat="true" ht="15" hidden="false" customHeight="false" outlineLevel="0" collapsed="false">
      <c r="A10170" s="21" t="n">
        <v>10182</v>
      </c>
      <c r="B10170" s="21" t="n">
        <v>57</v>
      </c>
      <c r="C10170" s="21" t="s">
        <v>10182</v>
      </c>
      <c r="D10170" s="40" t="n">
        <v>3</v>
      </c>
      <c r="E10170" s="21" t="s">
        <v>10197</v>
      </c>
      <c r="F10170" s="21" t="n">
        <v>1650116011</v>
      </c>
      <c r="G10170" s="21" t="n">
        <v>32</v>
      </c>
    </row>
    <row r="10171" s="25" customFormat="true" ht="15" hidden="false" customHeight="false" outlineLevel="0" collapsed="false">
      <c r="A10171" s="21" t="n">
        <v>10183</v>
      </c>
      <c r="B10171" s="21" t="n">
        <v>57</v>
      </c>
      <c r="C10171" s="21" t="s">
        <v>10182</v>
      </c>
      <c r="D10171" s="40" t="n">
        <v>3</v>
      </c>
      <c r="E10171" s="21" t="s">
        <v>10198</v>
      </c>
      <c r="F10171" s="21" t="n">
        <v>5718002959</v>
      </c>
      <c r="G10171" s="21" t="n">
        <v>14</v>
      </c>
    </row>
    <row r="10172" s="25" customFormat="true" ht="30" hidden="false" customHeight="false" outlineLevel="0" collapsed="false">
      <c r="A10172" s="21" t="n">
        <v>10184</v>
      </c>
      <c r="B10172" s="21" t="n">
        <v>57</v>
      </c>
      <c r="C10172" s="21" t="s">
        <v>10182</v>
      </c>
      <c r="D10172" s="40" t="n">
        <v>3</v>
      </c>
      <c r="E10172" s="21" t="s">
        <v>10199</v>
      </c>
      <c r="F10172" s="21" t="n">
        <v>5753043161</v>
      </c>
      <c r="G10172" s="21" t="n">
        <v>36</v>
      </c>
    </row>
    <row r="10173" s="25" customFormat="true" ht="15" hidden="false" customHeight="false" outlineLevel="0" collapsed="false">
      <c r="A10173" s="21" t="n">
        <v>10185</v>
      </c>
      <c r="B10173" s="21" t="n">
        <v>57</v>
      </c>
      <c r="C10173" s="21" t="s">
        <v>10182</v>
      </c>
      <c r="D10173" s="40" t="n">
        <v>3</v>
      </c>
      <c r="E10173" s="21" t="s">
        <v>10200</v>
      </c>
      <c r="F10173" s="21" t="n">
        <v>5722111654</v>
      </c>
      <c r="G10173" s="21" t="n">
        <v>15</v>
      </c>
    </row>
    <row r="10174" s="25" customFormat="true" ht="15" hidden="false" customHeight="false" outlineLevel="0" collapsed="false">
      <c r="A10174" s="21" t="n">
        <v>10186</v>
      </c>
      <c r="B10174" s="21" t="n">
        <v>57</v>
      </c>
      <c r="C10174" s="21" t="s">
        <v>10182</v>
      </c>
      <c r="D10174" s="40" t="n">
        <v>3</v>
      </c>
      <c r="E10174" s="21" t="s">
        <v>10201</v>
      </c>
      <c r="F10174" s="21" t="n">
        <v>5721005847</v>
      </c>
      <c r="G10174" s="21" t="n">
        <v>24</v>
      </c>
    </row>
    <row r="10175" s="25" customFormat="true" ht="30" hidden="false" customHeight="false" outlineLevel="0" collapsed="false">
      <c r="A10175" s="21" t="n">
        <v>10187</v>
      </c>
      <c r="B10175" s="21" t="n">
        <v>57</v>
      </c>
      <c r="C10175" s="21" t="s">
        <v>10182</v>
      </c>
      <c r="D10175" s="40" t="n">
        <v>3</v>
      </c>
      <c r="E10175" s="21" t="s">
        <v>10202</v>
      </c>
      <c r="F10175" s="41" t="n">
        <v>575300520551</v>
      </c>
      <c r="G10175" s="21" t="n">
        <v>21</v>
      </c>
    </row>
    <row r="10176" s="25" customFormat="true" ht="15" hidden="false" customHeight="false" outlineLevel="0" collapsed="false">
      <c r="A10176" s="21" t="n">
        <v>10188</v>
      </c>
      <c r="B10176" s="21" t="n">
        <v>57</v>
      </c>
      <c r="C10176" s="21" t="s">
        <v>10182</v>
      </c>
      <c r="D10176" s="40" t="n">
        <v>3</v>
      </c>
      <c r="E10176" s="21" t="s">
        <v>10203</v>
      </c>
      <c r="F10176" s="21" t="n">
        <v>5722111566</v>
      </c>
      <c r="G10176" s="21" t="n">
        <v>42</v>
      </c>
    </row>
    <row r="10177" s="25" customFormat="true" ht="15" hidden="false" customHeight="false" outlineLevel="0" collapsed="false">
      <c r="A10177" s="21" t="n">
        <v>10189</v>
      </c>
      <c r="B10177" s="21" t="n">
        <v>57</v>
      </c>
      <c r="C10177" s="21" t="s">
        <v>10182</v>
      </c>
      <c r="D10177" s="40" t="n">
        <v>3</v>
      </c>
      <c r="E10177" s="21" t="s">
        <v>10204</v>
      </c>
      <c r="F10177" s="21" t="n">
        <v>7725167472</v>
      </c>
      <c r="G10177" s="21" t="n">
        <v>29</v>
      </c>
    </row>
    <row r="10178" s="25" customFormat="true" ht="15" hidden="false" customHeight="false" outlineLevel="0" collapsed="false">
      <c r="A10178" s="21" t="n">
        <v>10190</v>
      </c>
      <c r="B10178" s="21" t="n">
        <v>57</v>
      </c>
      <c r="C10178" s="21" t="s">
        <v>10182</v>
      </c>
      <c r="D10178" s="40" t="n">
        <v>3</v>
      </c>
      <c r="E10178" s="21" t="s">
        <v>10205</v>
      </c>
      <c r="F10178" s="21" t="n">
        <v>5752027897</v>
      </c>
      <c r="G10178" s="21" t="n">
        <v>28</v>
      </c>
    </row>
    <row r="10179" s="25" customFormat="true" ht="15" hidden="false" customHeight="false" outlineLevel="0" collapsed="false">
      <c r="A10179" s="21" t="n">
        <v>10191</v>
      </c>
      <c r="B10179" s="21" t="n">
        <v>57</v>
      </c>
      <c r="C10179" s="21" t="s">
        <v>10182</v>
      </c>
      <c r="D10179" s="40" t="n">
        <v>3</v>
      </c>
      <c r="E10179" s="21" t="s">
        <v>10206</v>
      </c>
      <c r="F10179" s="21" t="n">
        <v>5752031830</v>
      </c>
      <c r="G10179" s="21" t="n">
        <v>6</v>
      </c>
    </row>
    <row r="10180" s="25" customFormat="true" ht="15" hidden="false" customHeight="false" outlineLevel="0" collapsed="false">
      <c r="A10180" s="21" t="n">
        <v>10192</v>
      </c>
      <c r="B10180" s="21" t="n">
        <v>57</v>
      </c>
      <c r="C10180" s="21" t="s">
        <v>10182</v>
      </c>
      <c r="D10180" s="40" t="n">
        <v>3</v>
      </c>
      <c r="E10180" s="21" t="s">
        <v>10207</v>
      </c>
      <c r="F10180" s="21" t="n">
        <v>5753043154</v>
      </c>
      <c r="G10180" s="21" t="n">
        <v>44</v>
      </c>
    </row>
    <row r="10181" s="25" customFormat="true" ht="30" hidden="false" customHeight="false" outlineLevel="0" collapsed="false">
      <c r="A10181" s="21" t="n">
        <v>10193</v>
      </c>
      <c r="B10181" s="21" t="n">
        <v>57</v>
      </c>
      <c r="C10181" s="21" t="s">
        <v>10182</v>
      </c>
      <c r="D10181" s="40" t="n">
        <v>3</v>
      </c>
      <c r="E10181" s="21" t="s">
        <v>10208</v>
      </c>
      <c r="F10181" s="41" t="n">
        <v>570401010565</v>
      </c>
      <c r="G10181" s="21" t="n">
        <v>10</v>
      </c>
    </row>
    <row r="10182" s="25" customFormat="true" ht="30" hidden="false" customHeight="false" outlineLevel="0" collapsed="false">
      <c r="A10182" s="21" t="n">
        <v>10194</v>
      </c>
      <c r="B10182" s="21" t="n">
        <v>57</v>
      </c>
      <c r="C10182" s="21" t="s">
        <v>10182</v>
      </c>
      <c r="D10182" s="40" t="n">
        <v>3</v>
      </c>
      <c r="E10182" s="21" t="s">
        <v>10209</v>
      </c>
      <c r="F10182" s="21" t="n">
        <v>5706002190</v>
      </c>
      <c r="G10182" s="21" t="n">
        <v>38</v>
      </c>
    </row>
    <row r="10183" s="25" customFormat="true" ht="30" hidden="false" customHeight="false" outlineLevel="0" collapsed="false">
      <c r="A10183" s="21" t="n">
        <v>10195</v>
      </c>
      <c r="B10183" s="21" t="n">
        <v>57</v>
      </c>
      <c r="C10183" s="21" t="s">
        <v>10182</v>
      </c>
      <c r="D10183" s="40" t="n">
        <v>3</v>
      </c>
      <c r="E10183" s="21" t="s">
        <v>10210</v>
      </c>
      <c r="F10183" s="41" t="n">
        <v>572200274829</v>
      </c>
      <c r="G10183" s="21" t="n">
        <v>23</v>
      </c>
    </row>
    <row r="10184" s="25" customFormat="true" ht="30" hidden="false" customHeight="false" outlineLevel="0" collapsed="false">
      <c r="A10184" s="21" t="n">
        <v>10196</v>
      </c>
      <c r="B10184" s="21" t="n">
        <v>57</v>
      </c>
      <c r="C10184" s="21" t="s">
        <v>10182</v>
      </c>
      <c r="D10184" s="40" t="n">
        <v>3</v>
      </c>
      <c r="E10184" s="21" t="s">
        <v>10211</v>
      </c>
      <c r="F10184" s="41" t="n">
        <v>575200335361</v>
      </c>
      <c r="G10184" s="21" t="n">
        <v>20</v>
      </c>
    </row>
    <row r="10185" s="25" customFormat="true" ht="15" hidden="false" customHeight="false" outlineLevel="0" collapsed="false">
      <c r="A10185" s="21" t="n">
        <v>10197</v>
      </c>
      <c r="B10185" s="21" t="n">
        <v>57</v>
      </c>
      <c r="C10185" s="21" t="s">
        <v>10182</v>
      </c>
      <c r="D10185" s="40" t="n">
        <v>3</v>
      </c>
      <c r="E10185" s="21" t="s">
        <v>10212</v>
      </c>
      <c r="F10185" s="21" t="n">
        <v>5752032216</v>
      </c>
      <c r="G10185" s="21" t="n">
        <v>35</v>
      </c>
    </row>
    <row r="10186" s="25" customFormat="true" ht="15" hidden="false" customHeight="false" outlineLevel="0" collapsed="false">
      <c r="A10186" s="21" t="n">
        <v>10198</v>
      </c>
      <c r="B10186" s="21" t="n">
        <v>57</v>
      </c>
      <c r="C10186" s="21" t="s">
        <v>10182</v>
      </c>
      <c r="D10186" s="40" t="n">
        <v>3</v>
      </c>
      <c r="E10186" s="21" t="s">
        <v>10213</v>
      </c>
      <c r="F10186" s="21" t="n">
        <v>5717002089</v>
      </c>
      <c r="G10186" s="21" t="n">
        <v>13</v>
      </c>
    </row>
    <row r="10187" s="25" customFormat="true" ht="15" hidden="false" customHeight="false" outlineLevel="0" collapsed="false">
      <c r="A10187" s="21" t="n">
        <v>10199</v>
      </c>
      <c r="B10187" s="21" t="n">
        <v>57</v>
      </c>
      <c r="C10187" s="21" t="s">
        <v>10182</v>
      </c>
      <c r="D10187" s="40" t="n">
        <v>3</v>
      </c>
      <c r="E10187" s="21" t="s">
        <v>10214</v>
      </c>
      <c r="F10187" s="21" t="n">
        <v>5752037775</v>
      </c>
      <c r="G10187" s="21" t="n">
        <v>11</v>
      </c>
    </row>
    <row r="10188" s="25" customFormat="true" ht="15" hidden="false" customHeight="false" outlineLevel="0" collapsed="false">
      <c r="A10188" s="21" t="n">
        <v>10200</v>
      </c>
      <c r="B10188" s="21" t="n">
        <v>57</v>
      </c>
      <c r="C10188" s="21" t="s">
        <v>10182</v>
      </c>
      <c r="D10188" s="40" t="n">
        <v>3</v>
      </c>
      <c r="E10188" s="21" t="s">
        <v>10215</v>
      </c>
      <c r="F10188" s="21" t="n">
        <v>5720005026</v>
      </c>
      <c r="G10188" s="21" t="n">
        <v>40</v>
      </c>
    </row>
    <row r="10189" s="25" customFormat="true" ht="30" hidden="false" customHeight="false" outlineLevel="0" collapsed="false">
      <c r="A10189" s="21" t="n">
        <v>10201</v>
      </c>
      <c r="B10189" s="21" t="n">
        <v>57</v>
      </c>
      <c r="C10189" s="21" t="s">
        <v>10182</v>
      </c>
      <c r="D10189" s="40" t="n">
        <v>3</v>
      </c>
      <c r="E10189" s="21" t="s">
        <v>10216</v>
      </c>
      <c r="F10189" s="41" t="n">
        <v>462700002870</v>
      </c>
      <c r="G10189" s="21" t="n">
        <v>12</v>
      </c>
    </row>
    <row r="10190" s="25" customFormat="true" ht="15" hidden="false" customHeight="false" outlineLevel="0" collapsed="false">
      <c r="A10190" s="21" t="n">
        <v>10202</v>
      </c>
      <c r="B10190" s="21" t="n">
        <v>57</v>
      </c>
      <c r="C10190" s="21" t="s">
        <v>10182</v>
      </c>
      <c r="D10190" s="40" t="n">
        <v>3</v>
      </c>
      <c r="E10190" s="21" t="s">
        <v>10217</v>
      </c>
      <c r="F10190" s="21" t="n">
        <v>3128062831</v>
      </c>
      <c r="G10190" s="21" t="n">
        <v>4</v>
      </c>
    </row>
    <row r="10191" s="25" customFormat="true" ht="30" hidden="false" customHeight="false" outlineLevel="0" collapsed="false">
      <c r="A10191" s="21" t="n">
        <v>10203</v>
      </c>
      <c r="B10191" s="21" t="n">
        <v>57</v>
      </c>
      <c r="C10191" s="21" t="s">
        <v>10182</v>
      </c>
      <c r="D10191" s="40" t="n">
        <v>3</v>
      </c>
      <c r="E10191" s="21" t="s">
        <v>10218</v>
      </c>
      <c r="F10191" s="21" t="n">
        <v>5751028175</v>
      </c>
      <c r="G10191" s="21" t="n">
        <v>34</v>
      </c>
    </row>
    <row r="10192" s="25" customFormat="true" ht="15" hidden="false" customHeight="false" outlineLevel="0" collapsed="false">
      <c r="A10192" s="21" t="n">
        <v>10204</v>
      </c>
      <c r="B10192" s="21" t="n">
        <v>57</v>
      </c>
      <c r="C10192" s="21" t="s">
        <v>10182</v>
      </c>
      <c r="D10192" s="40" t="n">
        <v>3</v>
      </c>
      <c r="E10192" s="21" t="s">
        <v>10219</v>
      </c>
      <c r="F10192" s="21" t="n">
        <v>5754003034</v>
      </c>
      <c r="G10192" s="21" t="n">
        <v>33</v>
      </c>
    </row>
    <row r="10193" s="25" customFormat="true" ht="15" hidden="false" customHeight="false" outlineLevel="0" collapsed="false">
      <c r="A10193" s="21" t="n">
        <v>10205</v>
      </c>
      <c r="B10193" s="21" t="n">
        <v>57</v>
      </c>
      <c r="C10193" s="21" t="s">
        <v>10182</v>
      </c>
      <c r="D10193" s="40" t="n">
        <v>3</v>
      </c>
      <c r="E10193" s="21" t="s">
        <v>10220</v>
      </c>
      <c r="F10193" s="21" t="n">
        <v>5752031357</v>
      </c>
      <c r="G10193" s="21" t="n">
        <v>18</v>
      </c>
    </row>
    <row r="10194" s="25" customFormat="true" ht="30" hidden="false" customHeight="false" outlineLevel="0" collapsed="false">
      <c r="A10194" s="21" t="n">
        <v>10206</v>
      </c>
      <c r="B10194" s="21" t="n">
        <v>57</v>
      </c>
      <c r="C10194" s="21" t="s">
        <v>10182</v>
      </c>
      <c r="D10194" s="40" t="n">
        <v>3</v>
      </c>
      <c r="E10194" s="21" t="s">
        <v>10221</v>
      </c>
      <c r="F10194" s="21" t="n">
        <v>5706002658</v>
      </c>
      <c r="G10194" s="21" t="n">
        <v>7</v>
      </c>
    </row>
    <row r="10195" s="25" customFormat="true" ht="15" hidden="false" customHeight="false" outlineLevel="0" collapsed="false">
      <c r="A10195" s="21" t="n">
        <v>10207</v>
      </c>
      <c r="B10195" s="21" t="n">
        <v>57</v>
      </c>
      <c r="C10195" s="21" t="s">
        <v>10182</v>
      </c>
      <c r="D10195" s="40" t="n">
        <v>3</v>
      </c>
      <c r="E10195" s="21" t="s">
        <v>10222</v>
      </c>
      <c r="F10195" s="21" t="n">
        <v>5702005256</v>
      </c>
      <c r="G10195" s="21" t="n">
        <v>8</v>
      </c>
    </row>
    <row r="10196" s="25" customFormat="true" ht="15" hidden="false" customHeight="false" outlineLevel="0" collapsed="false">
      <c r="A10196" s="21" t="n">
        <v>10208</v>
      </c>
      <c r="B10196" s="21" t="n">
        <v>57</v>
      </c>
      <c r="C10196" s="21" t="s">
        <v>10182</v>
      </c>
      <c r="D10196" s="40" t="n">
        <v>3</v>
      </c>
      <c r="E10196" s="21" t="s">
        <v>4503</v>
      </c>
      <c r="F10196" s="21" t="n">
        <v>5703010851</v>
      </c>
      <c r="G10196" s="21" t="n">
        <v>37</v>
      </c>
    </row>
    <row r="10197" s="25" customFormat="true" ht="30" hidden="false" customHeight="false" outlineLevel="0" collapsed="false">
      <c r="A10197" s="21" t="n">
        <v>10209</v>
      </c>
      <c r="B10197" s="21" t="n">
        <v>57</v>
      </c>
      <c r="C10197" s="21" t="s">
        <v>10182</v>
      </c>
      <c r="D10197" s="40" t="n">
        <v>3</v>
      </c>
      <c r="E10197" s="21" t="s">
        <v>10223</v>
      </c>
      <c r="F10197" s="21" t="n">
        <v>5752036130</v>
      </c>
      <c r="G10197" s="21" t="n">
        <v>1</v>
      </c>
    </row>
    <row r="10198" s="25" customFormat="true" ht="15" hidden="false" customHeight="false" outlineLevel="0" collapsed="false">
      <c r="A10198" s="21" t="n">
        <v>10210</v>
      </c>
      <c r="B10198" s="21" t="n">
        <v>57</v>
      </c>
      <c r="C10198" s="21" t="s">
        <v>10182</v>
      </c>
      <c r="D10198" s="40" t="n">
        <v>3</v>
      </c>
      <c r="E10198" s="21" t="s">
        <v>10224</v>
      </c>
      <c r="F10198" s="21" t="n">
        <v>5717001504</v>
      </c>
      <c r="G10198" s="21" t="n">
        <v>43</v>
      </c>
    </row>
    <row r="10199" s="25" customFormat="true" ht="30" hidden="false" customHeight="false" outlineLevel="0" collapsed="false">
      <c r="A10199" s="21" t="n">
        <v>10211</v>
      </c>
      <c r="B10199" s="21" t="n">
        <v>57</v>
      </c>
      <c r="C10199" s="21" t="s">
        <v>10182</v>
      </c>
      <c r="D10199" s="40" t="n">
        <v>3</v>
      </c>
      <c r="E10199" s="21" t="s">
        <v>10225</v>
      </c>
      <c r="F10199" s="41" t="n">
        <v>570400356391</v>
      </c>
      <c r="G10199" s="21" t="n">
        <v>19</v>
      </c>
    </row>
    <row r="10200" s="25" customFormat="true" ht="30" hidden="false" customHeight="false" outlineLevel="0" collapsed="false">
      <c r="A10200" s="21" t="n">
        <v>10212</v>
      </c>
      <c r="B10200" s="21" t="n">
        <v>57</v>
      </c>
      <c r="C10200" s="21" t="s">
        <v>10182</v>
      </c>
      <c r="D10200" s="40" t="n">
        <v>3</v>
      </c>
      <c r="E10200" s="21" t="s">
        <v>10226</v>
      </c>
      <c r="F10200" s="41" t="n">
        <v>570304064364</v>
      </c>
      <c r="G10200" s="21" t="n">
        <v>2</v>
      </c>
    </row>
    <row r="10201" s="25" customFormat="true" ht="30" hidden="false" customHeight="false" outlineLevel="0" collapsed="false">
      <c r="A10201" s="21" t="n">
        <v>10213</v>
      </c>
      <c r="B10201" s="21" t="n">
        <v>57</v>
      </c>
      <c r="C10201" s="21" t="s">
        <v>10182</v>
      </c>
      <c r="D10201" s="40" t="n">
        <v>3</v>
      </c>
      <c r="E10201" s="21" t="s">
        <v>10227</v>
      </c>
      <c r="F10201" s="41" t="n">
        <v>571500003962</v>
      </c>
      <c r="G10201" s="21" t="n">
        <v>27</v>
      </c>
    </row>
    <row r="10202" s="25" customFormat="true" ht="15" hidden="false" customHeight="false" outlineLevel="0" collapsed="false">
      <c r="A10202" s="21" t="n">
        <v>10214</v>
      </c>
      <c r="B10202" s="21" t="n">
        <v>57</v>
      </c>
      <c r="C10202" s="21" t="s">
        <v>10182</v>
      </c>
      <c r="D10202" s="40" t="n">
        <v>3</v>
      </c>
      <c r="E10202" s="21" t="s">
        <v>10228</v>
      </c>
      <c r="F10202" s="21" t="n">
        <v>5753035467</v>
      </c>
      <c r="G10202" s="21" t="n">
        <v>3</v>
      </c>
    </row>
    <row r="10203" s="25" customFormat="true" ht="30" hidden="false" customHeight="false" outlineLevel="0" collapsed="false">
      <c r="A10203" s="21" t="n">
        <v>10215</v>
      </c>
      <c r="B10203" s="21" t="n">
        <v>57</v>
      </c>
      <c r="C10203" s="21" t="s">
        <v>10182</v>
      </c>
      <c r="D10203" s="40" t="n">
        <v>3</v>
      </c>
      <c r="E10203" s="21" t="s">
        <v>10229</v>
      </c>
      <c r="F10203" s="21" t="n">
        <v>5715004010</v>
      </c>
      <c r="G10203" s="21" t="n">
        <v>9</v>
      </c>
    </row>
    <row r="10204" s="25" customFormat="true" ht="30" hidden="false" customHeight="false" outlineLevel="0" collapsed="false">
      <c r="A10204" s="21" t="n">
        <v>10216</v>
      </c>
      <c r="B10204" s="21" t="n">
        <v>57</v>
      </c>
      <c r="C10204" s="21" t="s">
        <v>10182</v>
      </c>
      <c r="D10204" s="40" t="n">
        <v>3</v>
      </c>
      <c r="E10204" s="21" t="s">
        <v>10230</v>
      </c>
      <c r="F10204" s="21" t="n">
        <v>5754001238</v>
      </c>
      <c r="G10204" s="21" t="n">
        <v>32</v>
      </c>
    </row>
    <row r="10205" s="25" customFormat="true" ht="45" hidden="false" customHeight="false" outlineLevel="0" collapsed="false">
      <c r="A10205" s="21" t="n">
        <v>10217</v>
      </c>
      <c r="B10205" s="21" t="n">
        <v>57</v>
      </c>
      <c r="C10205" s="21" t="s">
        <v>10182</v>
      </c>
      <c r="D10205" s="40" t="n">
        <v>3</v>
      </c>
      <c r="E10205" s="21" t="s">
        <v>10231</v>
      </c>
      <c r="F10205" s="21" t="n">
        <v>5701000079</v>
      </c>
      <c r="G10205" s="21" t="n">
        <v>14</v>
      </c>
    </row>
    <row r="10206" s="25" customFormat="true" ht="15" hidden="false" customHeight="false" outlineLevel="0" collapsed="false">
      <c r="A10206" s="21" t="n">
        <v>10218</v>
      </c>
      <c r="B10206" s="21" t="n">
        <v>57</v>
      </c>
      <c r="C10206" s="21" t="s">
        <v>10182</v>
      </c>
      <c r="D10206" s="40" t="n">
        <v>3</v>
      </c>
      <c r="E10206" s="21" t="s">
        <v>10232</v>
      </c>
      <c r="F10206" s="21" t="n">
        <v>5752034277</v>
      </c>
      <c r="G10206" s="21" t="n">
        <v>36</v>
      </c>
    </row>
    <row r="10207" s="25" customFormat="true" ht="15" hidden="false" customHeight="false" outlineLevel="0" collapsed="false">
      <c r="A10207" s="21" t="n">
        <v>10219</v>
      </c>
      <c r="B10207" s="21" t="n">
        <v>57</v>
      </c>
      <c r="C10207" s="21" t="s">
        <v>10182</v>
      </c>
      <c r="D10207" s="40" t="n">
        <v>3</v>
      </c>
      <c r="E10207" s="21" t="s">
        <v>10233</v>
      </c>
      <c r="F10207" s="21" t="n">
        <v>5752040023</v>
      </c>
      <c r="G10207" s="21" t="n">
        <v>15</v>
      </c>
    </row>
    <row r="10208" s="25" customFormat="true" ht="15" hidden="false" customHeight="false" outlineLevel="0" collapsed="false">
      <c r="A10208" s="21" t="n">
        <v>10220</v>
      </c>
      <c r="B10208" s="21" t="n">
        <v>57</v>
      </c>
      <c r="C10208" s="21" t="s">
        <v>10182</v>
      </c>
      <c r="D10208" s="40" t="n">
        <v>3</v>
      </c>
      <c r="E10208" s="21" t="s">
        <v>10234</v>
      </c>
      <c r="F10208" s="21" t="n">
        <v>5752041394</v>
      </c>
      <c r="G10208" s="21" t="n">
        <v>24</v>
      </c>
    </row>
    <row r="10209" s="25" customFormat="true" ht="15" hidden="false" customHeight="false" outlineLevel="0" collapsed="false">
      <c r="A10209" s="21" t="n">
        <v>10221</v>
      </c>
      <c r="B10209" s="21" t="n">
        <v>57</v>
      </c>
      <c r="C10209" s="21" t="s">
        <v>10182</v>
      </c>
      <c r="D10209" s="40" t="n">
        <v>3</v>
      </c>
      <c r="E10209" s="21" t="s">
        <v>10235</v>
      </c>
      <c r="F10209" s="21" t="n">
        <v>5702009476</v>
      </c>
      <c r="G10209" s="21" t="n">
        <v>21</v>
      </c>
    </row>
    <row r="10210" s="25" customFormat="true" ht="30" hidden="false" customHeight="false" outlineLevel="0" collapsed="false">
      <c r="A10210" s="21" t="n">
        <v>10222</v>
      </c>
      <c r="B10210" s="21" t="n">
        <v>57</v>
      </c>
      <c r="C10210" s="21" t="s">
        <v>10182</v>
      </c>
      <c r="D10210" s="40" t="n">
        <v>3</v>
      </c>
      <c r="E10210" s="21" t="s">
        <v>10236</v>
      </c>
      <c r="F10210" s="41" t="n">
        <v>570202853419</v>
      </c>
      <c r="G10210" s="21" t="n">
        <v>42</v>
      </c>
    </row>
    <row r="10211" s="25" customFormat="true" ht="15" hidden="false" customHeight="false" outlineLevel="0" collapsed="false">
      <c r="A10211" s="21" t="n">
        <v>10223</v>
      </c>
      <c r="B10211" s="21" t="n">
        <v>57</v>
      </c>
      <c r="C10211" s="21" t="s">
        <v>10182</v>
      </c>
      <c r="D10211" s="40" t="n">
        <v>3</v>
      </c>
      <c r="E10211" s="21" t="s">
        <v>10237</v>
      </c>
      <c r="F10211" s="21" t="n">
        <v>5711000720</v>
      </c>
      <c r="G10211" s="21" t="n">
        <v>29</v>
      </c>
    </row>
    <row r="10212" s="25" customFormat="true" ht="15" hidden="false" customHeight="false" outlineLevel="0" collapsed="false">
      <c r="A10212" s="21" t="n">
        <v>10224</v>
      </c>
      <c r="B10212" s="21" t="n">
        <v>57</v>
      </c>
      <c r="C10212" s="21" t="s">
        <v>10182</v>
      </c>
      <c r="D10212" s="40" t="n">
        <v>3</v>
      </c>
      <c r="E10212" s="21" t="s">
        <v>10238</v>
      </c>
      <c r="F10212" s="21" t="n">
        <v>5703010080</v>
      </c>
      <c r="G10212" s="21" t="n">
        <v>28</v>
      </c>
    </row>
    <row r="10213" s="25" customFormat="true" ht="15" hidden="false" customHeight="false" outlineLevel="0" collapsed="false">
      <c r="A10213" s="21" t="n">
        <v>10225</v>
      </c>
      <c r="B10213" s="21" t="n">
        <v>57</v>
      </c>
      <c r="C10213" s="21" t="s">
        <v>10182</v>
      </c>
      <c r="D10213" s="40" t="n">
        <v>3</v>
      </c>
      <c r="E10213" s="21" t="s">
        <v>10239</v>
      </c>
      <c r="F10213" s="21" t="n">
        <v>5706004920</v>
      </c>
      <c r="G10213" s="21" t="n">
        <v>6</v>
      </c>
    </row>
    <row r="10214" s="25" customFormat="true" ht="15" hidden="false" customHeight="false" outlineLevel="0" collapsed="false">
      <c r="A10214" s="21" t="n">
        <v>10226</v>
      </c>
      <c r="B10214" s="21" t="n">
        <v>57</v>
      </c>
      <c r="C10214" s="21" t="s">
        <v>10182</v>
      </c>
      <c r="D10214" s="40" t="n">
        <v>3</v>
      </c>
      <c r="E10214" s="21" t="s">
        <v>10240</v>
      </c>
      <c r="F10214" s="21" t="n">
        <v>7111016827</v>
      </c>
      <c r="G10214" s="21" t="n">
        <v>44</v>
      </c>
    </row>
    <row r="10215" s="25" customFormat="true" ht="30" hidden="false" customHeight="false" outlineLevel="0" collapsed="false">
      <c r="A10215" s="21" t="n">
        <v>10227</v>
      </c>
      <c r="B10215" s="21" t="n">
        <v>57</v>
      </c>
      <c r="C10215" s="21" t="s">
        <v>10182</v>
      </c>
      <c r="D10215" s="40" t="n">
        <v>3</v>
      </c>
      <c r="E10215" s="21" t="s">
        <v>10241</v>
      </c>
      <c r="F10215" s="21" t="n">
        <v>5703011710</v>
      </c>
      <c r="G10215" s="21" t="n">
        <v>10</v>
      </c>
    </row>
    <row r="10216" s="25" customFormat="true" ht="15" hidden="false" customHeight="false" outlineLevel="0" collapsed="false">
      <c r="A10216" s="21" t="n">
        <v>10228</v>
      </c>
      <c r="B10216" s="21" t="n">
        <v>57</v>
      </c>
      <c r="C10216" s="21" t="s">
        <v>10182</v>
      </c>
      <c r="D10216" s="40" t="n">
        <v>3</v>
      </c>
      <c r="E10216" s="21" t="s">
        <v>10242</v>
      </c>
      <c r="F10216" s="21" t="n">
        <v>7702522787</v>
      </c>
      <c r="G10216" s="21" t="n">
        <v>38</v>
      </c>
    </row>
    <row r="10217" s="25" customFormat="true" ht="30" hidden="false" customHeight="false" outlineLevel="0" collapsed="false">
      <c r="A10217" s="21" t="n">
        <v>10229</v>
      </c>
      <c r="B10217" s="21" t="n">
        <v>57</v>
      </c>
      <c r="C10217" s="21" t="s">
        <v>10182</v>
      </c>
      <c r="D10217" s="40" t="n">
        <v>3</v>
      </c>
      <c r="E10217" s="21" t="s">
        <v>10243</v>
      </c>
      <c r="F10217" s="41" t="n">
        <v>575304518602</v>
      </c>
      <c r="G10217" s="21" t="n">
        <v>23</v>
      </c>
    </row>
    <row r="10218" s="25" customFormat="true" ht="30" hidden="false" customHeight="false" outlineLevel="0" collapsed="false">
      <c r="A10218" s="21" t="n">
        <v>10230</v>
      </c>
      <c r="B10218" s="21" t="n">
        <v>57</v>
      </c>
      <c r="C10218" s="21" t="s">
        <v>10182</v>
      </c>
      <c r="D10218" s="40" t="n">
        <v>3</v>
      </c>
      <c r="E10218" s="21" t="s">
        <v>10221</v>
      </c>
      <c r="F10218" s="21" t="n">
        <v>5706002658</v>
      </c>
      <c r="G10218" s="21" t="n">
        <v>20</v>
      </c>
    </row>
    <row r="10219" s="25" customFormat="true" ht="45" hidden="false" customHeight="false" outlineLevel="0" collapsed="false">
      <c r="A10219" s="21" t="n">
        <v>10231</v>
      </c>
      <c r="B10219" s="21" t="n">
        <v>57</v>
      </c>
      <c r="C10219" s="21" t="s">
        <v>10182</v>
      </c>
      <c r="D10219" s="40" t="n">
        <v>3</v>
      </c>
      <c r="E10219" s="21" t="s">
        <v>10244</v>
      </c>
      <c r="F10219" s="21" t="n">
        <v>5707002957</v>
      </c>
      <c r="G10219" s="21" t="n">
        <v>35</v>
      </c>
    </row>
    <row r="10220" s="25" customFormat="true" ht="30" hidden="false" customHeight="false" outlineLevel="0" collapsed="false">
      <c r="A10220" s="21" t="n">
        <v>10232</v>
      </c>
      <c r="B10220" s="21" t="n">
        <v>57</v>
      </c>
      <c r="C10220" s="21" t="s">
        <v>10182</v>
      </c>
      <c r="D10220" s="40" t="n">
        <v>3</v>
      </c>
      <c r="E10220" s="21" t="s">
        <v>10245</v>
      </c>
      <c r="F10220" s="41" t="n">
        <v>575200029935</v>
      </c>
      <c r="G10220" s="21" t="n">
        <v>13</v>
      </c>
    </row>
    <row r="10221" s="25" customFormat="true" ht="30" hidden="false" customHeight="false" outlineLevel="0" collapsed="false">
      <c r="A10221" s="21" t="n">
        <v>10233</v>
      </c>
      <c r="B10221" s="21" t="n">
        <v>57</v>
      </c>
      <c r="C10221" s="21" t="s">
        <v>10182</v>
      </c>
      <c r="D10221" s="40" t="n">
        <v>3</v>
      </c>
      <c r="E10221" s="21" t="s">
        <v>10246</v>
      </c>
      <c r="F10221" s="41" t="n">
        <v>571502191006</v>
      </c>
      <c r="G10221" s="21" t="n">
        <v>11</v>
      </c>
    </row>
    <row r="10222" s="25" customFormat="true" ht="30" hidden="false" customHeight="false" outlineLevel="0" collapsed="false">
      <c r="A10222" s="21" t="n">
        <v>10234</v>
      </c>
      <c r="B10222" s="21" t="n">
        <v>57</v>
      </c>
      <c r="C10222" s="21" t="s">
        <v>10182</v>
      </c>
      <c r="D10222" s="40" t="n">
        <v>3</v>
      </c>
      <c r="E10222" s="21" t="s">
        <v>10247</v>
      </c>
      <c r="F10222" s="41" t="n">
        <v>572500025340</v>
      </c>
      <c r="G10222" s="21" t="n">
        <v>40</v>
      </c>
    </row>
    <row r="10223" s="25" customFormat="true" ht="30" hidden="false" customHeight="false" outlineLevel="0" collapsed="false">
      <c r="A10223" s="21" t="n">
        <v>10235</v>
      </c>
      <c r="B10223" s="21" t="n">
        <v>57</v>
      </c>
      <c r="C10223" s="21" t="s">
        <v>10182</v>
      </c>
      <c r="D10223" s="40" t="n">
        <v>3</v>
      </c>
      <c r="E10223" s="21" t="s">
        <v>10248</v>
      </c>
      <c r="F10223" s="21" t="n">
        <v>7723192762</v>
      </c>
      <c r="G10223" s="21" t="n">
        <v>12</v>
      </c>
    </row>
    <row r="10224" s="25" customFormat="true" ht="30" hidden="false" customHeight="false" outlineLevel="0" collapsed="false">
      <c r="A10224" s="21" t="n">
        <v>10236</v>
      </c>
      <c r="B10224" s="21" t="n">
        <v>57</v>
      </c>
      <c r="C10224" s="21" t="s">
        <v>10182</v>
      </c>
      <c r="D10224" s="40" t="n">
        <v>3</v>
      </c>
      <c r="E10224" s="21" t="s">
        <v>10249</v>
      </c>
      <c r="F10224" s="41" t="n">
        <v>575301036167</v>
      </c>
      <c r="G10224" s="21" t="n">
        <v>4</v>
      </c>
    </row>
    <row r="10225" s="25" customFormat="true" ht="30" hidden="false" customHeight="false" outlineLevel="0" collapsed="false">
      <c r="A10225" s="21" t="n">
        <v>10237</v>
      </c>
      <c r="B10225" s="21" t="n">
        <v>57</v>
      </c>
      <c r="C10225" s="21" t="s">
        <v>10182</v>
      </c>
      <c r="D10225" s="40" t="n">
        <v>3</v>
      </c>
      <c r="E10225" s="21" t="s">
        <v>10250</v>
      </c>
      <c r="F10225" s="41" t="n">
        <v>572004269540</v>
      </c>
      <c r="G10225" s="21" t="n">
        <v>34</v>
      </c>
    </row>
    <row r="10226" s="25" customFormat="true" ht="15" hidden="false" customHeight="false" outlineLevel="0" collapsed="false">
      <c r="A10226" s="21" t="n">
        <v>10238</v>
      </c>
      <c r="B10226" s="21" t="n">
        <v>57</v>
      </c>
      <c r="C10226" s="21" t="s">
        <v>10182</v>
      </c>
      <c r="D10226" s="40" t="n">
        <v>3</v>
      </c>
      <c r="E10226" s="21" t="s">
        <v>10251</v>
      </c>
      <c r="F10226" s="21" t="n">
        <v>5703009905</v>
      </c>
      <c r="G10226" s="21" t="n">
        <v>33</v>
      </c>
    </row>
    <row r="10227" s="25" customFormat="true" ht="30" hidden="false" customHeight="false" outlineLevel="0" collapsed="false">
      <c r="A10227" s="21" t="n">
        <v>10239</v>
      </c>
      <c r="B10227" s="21" t="n">
        <v>57</v>
      </c>
      <c r="C10227" s="21" t="s">
        <v>10182</v>
      </c>
      <c r="D10227" s="40" t="n">
        <v>3</v>
      </c>
      <c r="E10227" s="21" t="s">
        <v>10252</v>
      </c>
      <c r="F10227" s="21" t="n">
        <v>5753036502</v>
      </c>
      <c r="G10227" s="21" t="n">
        <v>18</v>
      </c>
    </row>
    <row r="10228" s="25" customFormat="true" ht="30" hidden="false" customHeight="false" outlineLevel="0" collapsed="false">
      <c r="A10228" s="21" t="n">
        <v>10240</v>
      </c>
      <c r="B10228" s="21" t="n">
        <v>57</v>
      </c>
      <c r="C10228" s="21" t="s">
        <v>10182</v>
      </c>
      <c r="D10228" s="40" t="n">
        <v>3</v>
      </c>
      <c r="E10228" s="21" t="s">
        <v>10253</v>
      </c>
      <c r="F10228" s="41" t="n">
        <v>570200282495</v>
      </c>
      <c r="G10228" s="21" t="n">
        <v>7</v>
      </c>
    </row>
    <row r="10229" s="25" customFormat="true" ht="15" hidden="false" customHeight="false" outlineLevel="0" collapsed="false">
      <c r="A10229" s="21" t="n">
        <v>10241</v>
      </c>
      <c r="B10229" s="21" t="n">
        <v>57</v>
      </c>
      <c r="C10229" s="21" t="s">
        <v>10182</v>
      </c>
      <c r="D10229" s="40" t="n">
        <v>3</v>
      </c>
      <c r="E10229" s="21" t="s">
        <v>10254</v>
      </c>
      <c r="F10229" s="21" t="n">
        <v>5702008641</v>
      </c>
      <c r="G10229" s="21" t="n">
        <v>8</v>
      </c>
    </row>
    <row r="10230" s="25" customFormat="true" ht="45" hidden="false" customHeight="false" outlineLevel="0" collapsed="false">
      <c r="A10230" s="21" t="n">
        <v>10242</v>
      </c>
      <c r="B10230" s="21" t="n">
        <v>57</v>
      </c>
      <c r="C10230" s="21" t="s">
        <v>10182</v>
      </c>
      <c r="D10230" s="40" t="n">
        <v>3</v>
      </c>
      <c r="E10230" s="21" t="s">
        <v>10255</v>
      </c>
      <c r="F10230" s="21" t="n">
        <v>5751026971</v>
      </c>
      <c r="G10230" s="21" t="n">
        <v>37</v>
      </c>
    </row>
    <row r="10231" s="25" customFormat="true" ht="30" hidden="false" customHeight="false" outlineLevel="0" collapsed="false">
      <c r="A10231" s="21" t="n">
        <v>10243</v>
      </c>
      <c r="B10231" s="21" t="n">
        <v>57</v>
      </c>
      <c r="C10231" s="21" t="s">
        <v>10182</v>
      </c>
      <c r="D10231" s="40" t="n">
        <v>3</v>
      </c>
      <c r="E10231" s="21" t="s">
        <v>10256</v>
      </c>
      <c r="F10231" s="41" t="n">
        <v>575200995760</v>
      </c>
      <c r="G10231" s="21" t="n">
        <v>1</v>
      </c>
    </row>
    <row r="10232" s="25" customFormat="true" ht="15" hidden="false" customHeight="false" outlineLevel="0" collapsed="false">
      <c r="A10232" s="21" t="n">
        <v>10244</v>
      </c>
      <c r="B10232" s="21" t="n">
        <v>57</v>
      </c>
      <c r="C10232" s="21" t="s">
        <v>10182</v>
      </c>
      <c r="D10232" s="40" t="n">
        <v>3</v>
      </c>
      <c r="E10232" s="21" t="s">
        <v>10257</v>
      </c>
      <c r="F10232" s="21" t="n">
        <v>5717000701</v>
      </c>
      <c r="G10232" s="21" t="n">
        <v>43</v>
      </c>
    </row>
    <row r="10233" s="25" customFormat="true" ht="15" hidden="false" customHeight="false" outlineLevel="0" collapsed="false">
      <c r="A10233" s="21" t="n">
        <v>10245</v>
      </c>
      <c r="B10233" s="21" t="n">
        <v>57</v>
      </c>
      <c r="C10233" s="21" t="s">
        <v>10182</v>
      </c>
      <c r="D10233" s="40" t="n">
        <v>3</v>
      </c>
      <c r="E10233" s="21" t="s">
        <v>10258</v>
      </c>
      <c r="F10233" s="21" t="n">
        <v>5753000016</v>
      </c>
      <c r="G10233" s="21" t="n">
        <v>19</v>
      </c>
    </row>
    <row r="10234" s="25" customFormat="true" ht="15" hidden="false" customHeight="false" outlineLevel="0" collapsed="false">
      <c r="A10234" s="21" t="n">
        <v>10246</v>
      </c>
      <c r="B10234" s="21" t="n">
        <v>57</v>
      </c>
      <c r="C10234" s="21" t="s">
        <v>10182</v>
      </c>
      <c r="D10234" s="40" t="n">
        <v>3</v>
      </c>
      <c r="E10234" s="21" t="s">
        <v>10259</v>
      </c>
      <c r="F10234" s="21" t="n">
        <v>5752030642</v>
      </c>
      <c r="G10234" s="21" t="n">
        <v>2</v>
      </c>
    </row>
    <row r="10235" s="25" customFormat="true" ht="15" hidden="false" customHeight="false" outlineLevel="0" collapsed="false">
      <c r="A10235" s="21" t="n">
        <v>10247</v>
      </c>
      <c r="B10235" s="21" t="n">
        <v>57</v>
      </c>
      <c r="C10235" s="21" t="s">
        <v>10182</v>
      </c>
      <c r="D10235" s="40" t="n">
        <v>3</v>
      </c>
      <c r="E10235" s="21" t="s">
        <v>10260</v>
      </c>
      <c r="F10235" s="21" t="n">
        <v>5752046307</v>
      </c>
      <c r="G10235" s="21" t="n">
        <v>27</v>
      </c>
    </row>
    <row r="10236" s="25" customFormat="true" ht="15" hidden="false" customHeight="false" outlineLevel="0" collapsed="false">
      <c r="A10236" s="21" t="n">
        <v>10248</v>
      </c>
      <c r="B10236" s="21" t="n">
        <v>57</v>
      </c>
      <c r="C10236" s="21" t="s">
        <v>10182</v>
      </c>
      <c r="D10236" s="40" t="n">
        <v>3</v>
      </c>
      <c r="E10236" s="21" t="s">
        <v>6835</v>
      </c>
      <c r="F10236" s="21" t="n">
        <v>5751032630</v>
      </c>
      <c r="G10236" s="21" t="n">
        <v>3</v>
      </c>
    </row>
    <row r="10237" s="25" customFormat="true" ht="15" hidden="false" customHeight="false" outlineLevel="0" collapsed="false">
      <c r="A10237" s="21" t="n">
        <v>10249</v>
      </c>
      <c r="B10237" s="21" t="n">
        <v>57</v>
      </c>
      <c r="C10237" s="21" t="s">
        <v>10182</v>
      </c>
      <c r="D10237" s="40" t="n">
        <v>3</v>
      </c>
      <c r="E10237" s="21" t="s">
        <v>3253</v>
      </c>
      <c r="F10237" s="21" t="n">
        <v>5753031367</v>
      </c>
      <c r="G10237" s="21" t="n">
        <v>9</v>
      </c>
    </row>
    <row r="10238" s="25" customFormat="true" ht="30" hidden="false" customHeight="false" outlineLevel="0" collapsed="false">
      <c r="A10238" s="21" t="n">
        <v>10250</v>
      </c>
      <c r="B10238" s="21" t="n">
        <v>57</v>
      </c>
      <c r="C10238" s="21" t="s">
        <v>10182</v>
      </c>
      <c r="D10238" s="40" t="n">
        <v>3</v>
      </c>
      <c r="E10238" s="21" t="s">
        <v>10261</v>
      </c>
      <c r="F10238" s="41" t="n">
        <v>570201939198</v>
      </c>
      <c r="G10238" s="21" t="n">
        <v>32</v>
      </c>
    </row>
    <row r="10239" s="25" customFormat="true" ht="15" hidden="false" customHeight="false" outlineLevel="0" collapsed="false">
      <c r="A10239" s="21" t="n">
        <v>10251</v>
      </c>
      <c r="B10239" s="21" t="n">
        <v>57</v>
      </c>
      <c r="C10239" s="21" t="s">
        <v>10182</v>
      </c>
      <c r="D10239" s="40" t="n">
        <v>3</v>
      </c>
      <c r="E10239" s="21" t="s">
        <v>10262</v>
      </c>
      <c r="F10239" s="21" t="n">
        <v>5752042084</v>
      </c>
      <c r="G10239" s="21" t="n">
        <v>14</v>
      </c>
    </row>
    <row r="10240" s="25" customFormat="true" ht="30" hidden="false" customHeight="false" outlineLevel="0" collapsed="false">
      <c r="A10240" s="21" t="n">
        <v>10252</v>
      </c>
      <c r="B10240" s="21" t="n">
        <v>57</v>
      </c>
      <c r="C10240" s="21" t="s">
        <v>10182</v>
      </c>
      <c r="D10240" s="40" t="n">
        <v>3</v>
      </c>
      <c r="E10240" s="21" t="s">
        <v>10263</v>
      </c>
      <c r="F10240" s="41" t="n">
        <v>572000002289</v>
      </c>
      <c r="G10240" s="21" t="n">
        <v>36</v>
      </c>
    </row>
    <row r="10241" s="25" customFormat="true" ht="15" hidden="false" customHeight="false" outlineLevel="0" collapsed="false">
      <c r="A10241" s="21" t="n">
        <v>10253</v>
      </c>
      <c r="B10241" s="21" t="n">
        <v>57</v>
      </c>
      <c r="C10241" s="21" t="s">
        <v>10182</v>
      </c>
      <c r="D10241" s="40" t="n">
        <v>3</v>
      </c>
      <c r="E10241" s="21" t="s">
        <v>7791</v>
      </c>
      <c r="F10241" s="21" t="n">
        <v>5752047741</v>
      </c>
      <c r="G10241" s="21" t="n">
        <v>15</v>
      </c>
    </row>
    <row r="10242" s="25" customFormat="true" ht="15" hidden="false" customHeight="false" outlineLevel="0" collapsed="false">
      <c r="A10242" s="21" t="n">
        <v>10254</v>
      </c>
      <c r="B10242" s="21" t="n">
        <v>57</v>
      </c>
      <c r="C10242" s="21" t="s">
        <v>10182</v>
      </c>
      <c r="D10242" s="40" t="n">
        <v>3</v>
      </c>
      <c r="E10242" s="21" t="s">
        <v>10264</v>
      </c>
      <c r="F10242" s="21" t="n">
        <v>5752038338</v>
      </c>
      <c r="G10242" s="21" t="n">
        <v>24</v>
      </c>
    </row>
    <row r="10243" s="25" customFormat="true" ht="15" hidden="false" customHeight="false" outlineLevel="0" collapsed="false">
      <c r="A10243" s="21" t="n">
        <v>10255</v>
      </c>
      <c r="B10243" s="21" t="n">
        <v>57</v>
      </c>
      <c r="C10243" s="21" t="s">
        <v>10182</v>
      </c>
      <c r="D10243" s="40" t="n">
        <v>3</v>
      </c>
      <c r="E10243" s="21" t="s">
        <v>10265</v>
      </c>
      <c r="F10243" s="21" t="n">
        <v>5753031575</v>
      </c>
      <c r="G10243" s="21" t="n">
        <v>21</v>
      </c>
    </row>
    <row r="10244" s="25" customFormat="true" ht="30" hidden="false" customHeight="false" outlineLevel="0" collapsed="false">
      <c r="A10244" s="21" t="n">
        <v>10256</v>
      </c>
      <c r="B10244" s="21" t="n">
        <v>57</v>
      </c>
      <c r="C10244" s="21" t="s">
        <v>10182</v>
      </c>
      <c r="D10244" s="40" t="n">
        <v>3</v>
      </c>
      <c r="E10244" s="21" t="s">
        <v>10266</v>
      </c>
      <c r="F10244" s="41" t="n">
        <v>572000166907</v>
      </c>
      <c r="G10244" s="21" t="n">
        <v>42</v>
      </c>
    </row>
    <row r="10245" s="25" customFormat="true" ht="30" hidden="false" customHeight="false" outlineLevel="0" collapsed="false">
      <c r="A10245" s="21" t="n">
        <v>10257</v>
      </c>
      <c r="B10245" s="21" t="n">
        <v>57</v>
      </c>
      <c r="C10245" s="21" t="s">
        <v>10182</v>
      </c>
      <c r="D10245" s="40" t="n">
        <v>3</v>
      </c>
      <c r="E10245" s="21" t="s">
        <v>10267</v>
      </c>
      <c r="F10245" s="21" t="n">
        <v>5707000420</v>
      </c>
      <c r="G10245" s="21" t="n">
        <v>29</v>
      </c>
    </row>
    <row r="10246" s="25" customFormat="true" ht="15" hidden="false" customHeight="false" outlineLevel="0" collapsed="false">
      <c r="A10246" s="21" t="n">
        <v>10258</v>
      </c>
      <c r="B10246" s="21" t="n">
        <v>57</v>
      </c>
      <c r="C10246" s="21" t="s">
        <v>10182</v>
      </c>
      <c r="D10246" s="40" t="n">
        <v>3</v>
      </c>
      <c r="E10246" s="21" t="s">
        <v>5068</v>
      </c>
      <c r="F10246" s="21" t="n">
        <v>5720012827</v>
      </c>
      <c r="G10246" s="21" t="n">
        <v>28</v>
      </c>
    </row>
    <row r="10247" s="25" customFormat="true" ht="30" hidden="false" customHeight="false" outlineLevel="0" collapsed="false">
      <c r="A10247" s="21" t="n">
        <v>10259</v>
      </c>
      <c r="B10247" s="21" t="n">
        <v>57</v>
      </c>
      <c r="C10247" s="21" t="s">
        <v>10182</v>
      </c>
      <c r="D10247" s="40" t="n">
        <v>3</v>
      </c>
      <c r="E10247" s="21" t="s">
        <v>10268</v>
      </c>
      <c r="F10247" s="41" t="n">
        <v>571502080666</v>
      </c>
      <c r="G10247" s="21" t="n">
        <v>6</v>
      </c>
    </row>
    <row r="10248" s="25" customFormat="true" ht="15" hidden="false" customHeight="false" outlineLevel="0" collapsed="false">
      <c r="A10248" s="21" t="n">
        <v>10260</v>
      </c>
      <c r="B10248" s="21" t="n">
        <v>57</v>
      </c>
      <c r="C10248" s="21" t="s">
        <v>10182</v>
      </c>
      <c r="D10248" s="40" t="n">
        <v>3</v>
      </c>
      <c r="E10248" s="21" t="s">
        <v>10269</v>
      </c>
      <c r="F10248" s="21" t="n">
        <v>5707003213</v>
      </c>
      <c r="G10248" s="21" t="n">
        <v>44</v>
      </c>
    </row>
    <row r="10249" s="25" customFormat="true" ht="15" hidden="false" customHeight="false" outlineLevel="0" collapsed="false">
      <c r="A10249" s="21" t="n">
        <v>10261</v>
      </c>
      <c r="B10249" s="21" t="n">
        <v>57</v>
      </c>
      <c r="C10249" s="21" t="s">
        <v>10182</v>
      </c>
      <c r="D10249" s="40" t="n">
        <v>3</v>
      </c>
      <c r="E10249" s="21" t="s">
        <v>10270</v>
      </c>
      <c r="F10249" s="21" t="n">
        <v>5752040915</v>
      </c>
      <c r="G10249" s="21" t="n">
        <v>10</v>
      </c>
    </row>
    <row r="10250" s="25" customFormat="true" ht="30" hidden="false" customHeight="false" outlineLevel="0" collapsed="false">
      <c r="A10250" s="21" t="n">
        <v>10262</v>
      </c>
      <c r="B10250" s="21" t="n">
        <v>57</v>
      </c>
      <c r="C10250" s="21" t="s">
        <v>10182</v>
      </c>
      <c r="D10250" s="40" t="n">
        <v>3</v>
      </c>
      <c r="E10250" s="21" t="s">
        <v>10271</v>
      </c>
      <c r="F10250" s="21" t="n">
        <v>5716002544</v>
      </c>
      <c r="G10250" s="21" t="n">
        <v>38</v>
      </c>
    </row>
    <row r="10251" s="25" customFormat="true" ht="30" hidden="false" customHeight="false" outlineLevel="0" collapsed="false">
      <c r="A10251" s="21" t="n">
        <v>10263</v>
      </c>
      <c r="B10251" s="21" t="n">
        <v>57</v>
      </c>
      <c r="C10251" s="21" t="s">
        <v>10182</v>
      </c>
      <c r="D10251" s="40" t="n">
        <v>3</v>
      </c>
      <c r="E10251" s="21" t="s">
        <v>10272</v>
      </c>
      <c r="F10251" s="41" t="n">
        <v>572001622503</v>
      </c>
      <c r="G10251" s="21" t="n">
        <v>23</v>
      </c>
    </row>
    <row r="10252" s="25" customFormat="true" ht="15" hidden="false" customHeight="false" outlineLevel="0" collapsed="false">
      <c r="A10252" s="21" t="n">
        <v>10264</v>
      </c>
      <c r="B10252" s="21" t="n">
        <v>57</v>
      </c>
      <c r="C10252" s="21" t="s">
        <v>10182</v>
      </c>
      <c r="D10252" s="40" t="n">
        <v>3</v>
      </c>
      <c r="E10252" s="21" t="s">
        <v>10228</v>
      </c>
      <c r="F10252" s="21" t="n">
        <v>5753035467</v>
      </c>
      <c r="G10252" s="21" t="n">
        <v>20</v>
      </c>
    </row>
    <row r="10253" s="25" customFormat="true" ht="15" hidden="false" customHeight="false" outlineLevel="0" collapsed="false">
      <c r="A10253" s="21" t="n">
        <v>10265</v>
      </c>
      <c r="B10253" s="21" t="n">
        <v>57</v>
      </c>
      <c r="C10253" s="21" t="s">
        <v>10182</v>
      </c>
      <c r="D10253" s="40" t="n">
        <v>3</v>
      </c>
      <c r="E10253" s="21" t="s">
        <v>10273</v>
      </c>
      <c r="F10253" s="21" t="n">
        <v>5702008930</v>
      </c>
      <c r="G10253" s="21" t="n">
        <v>35</v>
      </c>
    </row>
    <row r="10254" s="25" customFormat="true" ht="15" hidden="false" customHeight="false" outlineLevel="0" collapsed="false">
      <c r="A10254" s="21" t="n">
        <v>10266</v>
      </c>
      <c r="B10254" s="21" t="n">
        <v>57</v>
      </c>
      <c r="C10254" s="21" t="s">
        <v>10182</v>
      </c>
      <c r="D10254" s="40" t="n">
        <v>3</v>
      </c>
      <c r="E10254" s="21" t="s">
        <v>10274</v>
      </c>
      <c r="F10254" s="21" t="n">
        <v>5752030265</v>
      </c>
      <c r="G10254" s="21" t="n">
        <v>30</v>
      </c>
    </row>
    <row r="10255" s="25" customFormat="true" ht="15" hidden="false" customHeight="false" outlineLevel="0" collapsed="false">
      <c r="A10255" s="21" t="n">
        <v>10267</v>
      </c>
      <c r="B10255" s="21" t="n">
        <v>57</v>
      </c>
      <c r="C10255" s="21" t="s">
        <v>10182</v>
      </c>
      <c r="D10255" s="40" t="n">
        <v>3</v>
      </c>
      <c r="E10255" s="21" t="s">
        <v>10275</v>
      </c>
      <c r="F10255" s="21" t="n">
        <v>5752035150</v>
      </c>
      <c r="G10255" s="21" t="n">
        <v>13</v>
      </c>
    </row>
    <row r="10256" s="25" customFormat="true" ht="15" hidden="false" customHeight="false" outlineLevel="0" collapsed="false">
      <c r="A10256" s="21" t="n">
        <v>10268</v>
      </c>
      <c r="B10256" s="21" t="n">
        <v>57</v>
      </c>
      <c r="C10256" s="21" t="s">
        <v>10182</v>
      </c>
      <c r="D10256" s="40" t="n">
        <v>3</v>
      </c>
      <c r="E10256" s="21" t="s">
        <v>10276</v>
      </c>
      <c r="F10256" s="21" t="n">
        <v>5718003751</v>
      </c>
      <c r="G10256" s="21" t="n">
        <v>11</v>
      </c>
    </row>
    <row r="10257" s="25" customFormat="true" ht="30" hidden="false" customHeight="false" outlineLevel="0" collapsed="false">
      <c r="A10257" s="21" t="n">
        <v>10269</v>
      </c>
      <c r="B10257" s="21" t="n">
        <v>57</v>
      </c>
      <c r="C10257" s="21" t="s">
        <v>10182</v>
      </c>
      <c r="D10257" s="40" t="n">
        <v>3</v>
      </c>
      <c r="E10257" s="21" t="s">
        <v>10277</v>
      </c>
      <c r="F10257" s="41" t="n">
        <v>570300006058</v>
      </c>
      <c r="G10257" s="21" t="n">
        <v>40</v>
      </c>
    </row>
    <row r="10258" s="25" customFormat="true" ht="15" hidden="false" customHeight="false" outlineLevel="0" collapsed="false">
      <c r="A10258" s="21" t="n">
        <v>10270</v>
      </c>
      <c r="B10258" s="21" t="n">
        <v>57</v>
      </c>
      <c r="C10258" s="21" t="s">
        <v>10182</v>
      </c>
      <c r="D10258" s="40" t="n">
        <v>3</v>
      </c>
      <c r="E10258" s="21" t="s">
        <v>10278</v>
      </c>
      <c r="F10258" s="41" t="n">
        <v>7727226540</v>
      </c>
      <c r="G10258" s="21" t="n">
        <v>12</v>
      </c>
    </row>
    <row r="10259" s="25" customFormat="true" ht="30" hidden="false" customHeight="false" outlineLevel="0" collapsed="false">
      <c r="A10259" s="21" t="n">
        <v>10271</v>
      </c>
      <c r="B10259" s="21" t="n">
        <v>57</v>
      </c>
      <c r="C10259" s="21" t="s">
        <v>10182</v>
      </c>
      <c r="D10259" s="40" t="n">
        <v>3</v>
      </c>
      <c r="E10259" s="21" t="s">
        <v>10279</v>
      </c>
      <c r="F10259" s="41" t="n">
        <v>5752022627</v>
      </c>
      <c r="G10259" s="21" t="n">
        <v>4</v>
      </c>
    </row>
    <row r="10260" s="25" customFormat="true" ht="15" hidden="false" customHeight="false" outlineLevel="0" collapsed="false">
      <c r="A10260" s="21" t="n">
        <v>10272</v>
      </c>
      <c r="B10260" s="21" t="n">
        <v>57</v>
      </c>
      <c r="C10260" s="21" t="s">
        <v>10182</v>
      </c>
      <c r="D10260" s="40" t="n">
        <v>3</v>
      </c>
      <c r="E10260" s="21" t="s">
        <v>10280</v>
      </c>
      <c r="F10260" s="41" t="n">
        <v>6452937390</v>
      </c>
      <c r="G10260" s="21" t="n">
        <v>34</v>
      </c>
    </row>
    <row r="10261" s="25" customFormat="true" ht="15" hidden="false" customHeight="false" outlineLevel="0" collapsed="false">
      <c r="A10261" s="21" t="n">
        <v>10273</v>
      </c>
      <c r="B10261" s="21" t="n">
        <v>57</v>
      </c>
      <c r="C10261" s="21" t="s">
        <v>10182</v>
      </c>
      <c r="D10261" s="40" t="n">
        <v>3</v>
      </c>
      <c r="E10261" s="21" t="s">
        <v>10281</v>
      </c>
      <c r="F10261" s="41" t="n">
        <v>5753002856</v>
      </c>
      <c r="G10261" s="21" t="n">
        <v>33</v>
      </c>
    </row>
    <row r="10262" s="25" customFormat="true" ht="15" hidden="false" customHeight="false" outlineLevel="0" collapsed="false">
      <c r="A10262" s="21" t="n">
        <v>10274</v>
      </c>
      <c r="B10262" s="21" t="n">
        <v>57</v>
      </c>
      <c r="C10262" s="21" t="s">
        <v>10182</v>
      </c>
      <c r="D10262" s="40" t="n">
        <v>3</v>
      </c>
      <c r="E10262" s="21" t="s">
        <v>10282</v>
      </c>
      <c r="F10262" s="41" t="n">
        <v>5754006490</v>
      </c>
      <c r="G10262" s="21" t="n">
        <v>18</v>
      </c>
    </row>
    <row r="10263" s="25" customFormat="true" ht="15" hidden="false" customHeight="false" outlineLevel="0" collapsed="false">
      <c r="A10263" s="21" t="n">
        <v>10275</v>
      </c>
      <c r="B10263" s="21" t="n">
        <v>57</v>
      </c>
      <c r="C10263" s="21" t="s">
        <v>10182</v>
      </c>
      <c r="D10263" s="40" t="n">
        <v>3</v>
      </c>
      <c r="E10263" s="21" t="s">
        <v>10283</v>
      </c>
      <c r="F10263" s="41" t="n">
        <v>5718002490</v>
      </c>
      <c r="G10263" s="21" t="n">
        <v>7</v>
      </c>
    </row>
    <row r="10264" s="25" customFormat="true" ht="30" hidden="false" customHeight="false" outlineLevel="0" collapsed="false">
      <c r="A10264" s="21" t="n">
        <v>10276</v>
      </c>
      <c r="B10264" s="21" t="n">
        <v>57</v>
      </c>
      <c r="C10264" s="21" t="s">
        <v>10182</v>
      </c>
      <c r="D10264" s="40" t="n">
        <v>3</v>
      </c>
      <c r="E10264" s="21" t="s">
        <v>10284</v>
      </c>
      <c r="F10264" s="41" t="n">
        <v>460600020706</v>
      </c>
      <c r="G10264" s="21" t="n">
        <v>8</v>
      </c>
    </row>
    <row r="10265" s="25" customFormat="true" ht="15" hidden="false" customHeight="false" outlineLevel="0" collapsed="false">
      <c r="A10265" s="21" t="n">
        <v>10277</v>
      </c>
      <c r="B10265" s="21" t="n">
        <v>57</v>
      </c>
      <c r="C10265" s="21" t="s">
        <v>10182</v>
      </c>
      <c r="D10265" s="40" t="n">
        <v>3</v>
      </c>
      <c r="E10265" s="21" t="s">
        <v>10285</v>
      </c>
      <c r="F10265" s="41" t="n">
        <v>5752032022</v>
      </c>
      <c r="G10265" s="21" t="n">
        <v>37</v>
      </c>
    </row>
    <row r="10266" s="25" customFormat="true" ht="30" hidden="false" customHeight="false" outlineLevel="0" collapsed="false">
      <c r="A10266" s="21" t="n">
        <v>10278</v>
      </c>
      <c r="B10266" s="21" t="n">
        <v>57</v>
      </c>
      <c r="C10266" s="21" t="s">
        <v>10182</v>
      </c>
      <c r="D10266" s="40" t="n">
        <v>3</v>
      </c>
      <c r="E10266" s="21" t="s">
        <v>10286</v>
      </c>
      <c r="F10266" s="41" t="n">
        <v>570200393460</v>
      </c>
      <c r="G10266" s="21" t="n">
        <v>1</v>
      </c>
    </row>
    <row r="10267" s="25" customFormat="true" ht="15" hidden="false" customHeight="false" outlineLevel="0" collapsed="false">
      <c r="A10267" s="21" t="n">
        <v>10279</v>
      </c>
      <c r="B10267" s="21" t="n">
        <v>57</v>
      </c>
      <c r="C10267" s="21" t="s">
        <v>10182</v>
      </c>
      <c r="D10267" s="40" t="n">
        <v>3</v>
      </c>
      <c r="E10267" s="21" t="s">
        <v>627</v>
      </c>
      <c r="F10267" s="41" t="n">
        <v>5753017852</v>
      </c>
      <c r="G10267" s="21" t="n">
        <v>43</v>
      </c>
    </row>
    <row r="10268" s="25" customFormat="true" ht="30" hidden="false" customHeight="false" outlineLevel="0" collapsed="false">
      <c r="A10268" s="21" t="n">
        <v>10280</v>
      </c>
      <c r="B10268" s="21" t="n">
        <v>57</v>
      </c>
      <c r="C10268" s="21" t="s">
        <v>10182</v>
      </c>
      <c r="D10268" s="40" t="n">
        <v>3</v>
      </c>
      <c r="E10268" s="21" t="s">
        <v>10229</v>
      </c>
      <c r="F10268" s="41" t="n">
        <v>5715004010</v>
      </c>
      <c r="G10268" s="21" t="n">
        <v>19</v>
      </c>
    </row>
    <row r="10269" s="25" customFormat="true" ht="45" hidden="false" customHeight="false" outlineLevel="0" collapsed="false">
      <c r="A10269" s="21" t="n">
        <v>10281</v>
      </c>
      <c r="B10269" s="21" t="n">
        <v>57</v>
      </c>
      <c r="C10269" s="21" t="s">
        <v>10182</v>
      </c>
      <c r="D10269" s="40" t="n">
        <v>3</v>
      </c>
      <c r="E10269" s="21" t="s">
        <v>10287</v>
      </c>
      <c r="F10269" s="41" t="n">
        <v>5716001614</v>
      </c>
      <c r="G10269" s="21" t="n">
        <v>2</v>
      </c>
    </row>
    <row r="10270" s="25" customFormat="true" ht="30" hidden="false" customHeight="false" outlineLevel="0" collapsed="false">
      <c r="A10270" s="21" t="n">
        <v>10282</v>
      </c>
      <c r="B10270" s="21" t="n">
        <v>57</v>
      </c>
      <c r="C10270" s="21" t="s">
        <v>10182</v>
      </c>
      <c r="D10270" s="40" t="n">
        <v>3</v>
      </c>
      <c r="E10270" s="21" t="s">
        <v>10288</v>
      </c>
      <c r="F10270" s="41" t="n">
        <v>575101659990</v>
      </c>
      <c r="G10270" s="21" t="n">
        <v>3</v>
      </c>
    </row>
    <row r="10271" s="25" customFormat="true" ht="45" hidden="false" customHeight="false" outlineLevel="0" collapsed="false">
      <c r="A10271" s="21" t="n">
        <v>10283</v>
      </c>
      <c r="B10271" s="21" t="n">
        <v>57</v>
      </c>
      <c r="C10271" s="21" t="s">
        <v>10182</v>
      </c>
      <c r="D10271" s="40" t="n">
        <v>3</v>
      </c>
      <c r="E10271" s="21" t="s">
        <v>10289</v>
      </c>
      <c r="F10271" s="41" t="n">
        <v>5753042721</v>
      </c>
      <c r="G10271" s="21" t="n">
        <v>9</v>
      </c>
    </row>
    <row r="10272" s="25" customFormat="true" ht="30" hidden="false" customHeight="false" outlineLevel="0" collapsed="false">
      <c r="A10272" s="21" t="n">
        <v>10284</v>
      </c>
      <c r="B10272" s="21" t="n">
        <v>57</v>
      </c>
      <c r="C10272" s="21" t="s">
        <v>10182</v>
      </c>
      <c r="D10272" s="40" t="n">
        <v>3</v>
      </c>
      <c r="E10272" s="21" t="s">
        <v>10290</v>
      </c>
      <c r="F10272" s="41" t="n">
        <v>575300079129</v>
      </c>
      <c r="G10272" s="21" t="n">
        <v>32</v>
      </c>
    </row>
    <row r="10273" s="25" customFormat="true" ht="15" hidden="false" customHeight="false" outlineLevel="0" collapsed="false">
      <c r="A10273" s="21" t="n">
        <v>10285</v>
      </c>
      <c r="B10273" s="21" t="n">
        <v>57</v>
      </c>
      <c r="C10273" s="21" t="s">
        <v>10182</v>
      </c>
      <c r="D10273" s="40" t="n">
        <v>3</v>
      </c>
      <c r="E10273" s="21" t="s">
        <v>10291</v>
      </c>
      <c r="F10273" s="41" t="n">
        <v>5754004285</v>
      </c>
      <c r="G10273" s="21" t="n">
        <v>14</v>
      </c>
    </row>
    <row r="10274" s="25" customFormat="true" ht="15" hidden="false" customHeight="false" outlineLevel="0" collapsed="false">
      <c r="A10274" s="21" t="n">
        <v>10286</v>
      </c>
      <c r="B10274" s="21" t="n">
        <v>57</v>
      </c>
      <c r="C10274" s="21" t="s">
        <v>10182</v>
      </c>
      <c r="D10274" s="40" t="n">
        <v>3</v>
      </c>
      <c r="E10274" s="21" t="s">
        <v>4367</v>
      </c>
      <c r="F10274" s="41" t="n">
        <v>5703011069</v>
      </c>
      <c r="G10274" s="21" t="n">
        <v>36</v>
      </c>
    </row>
    <row r="10275" s="25" customFormat="true" ht="30" hidden="false" customHeight="false" outlineLevel="0" collapsed="false">
      <c r="A10275" s="21" t="n">
        <v>10287</v>
      </c>
      <c r="B10275" s="21" t="n">
        <v>57</v>
      </c>
      <c r="C10275" s="21" t="s">
        <v>10182</v>
      </c>
      <c r="D10275" s="40" t="n">
        <v>3</v>
      </c>
      <c r="E10275" s="21" t="s">
        <v>10292</v>
      </c>
      <c r="F10275" s="41" t="n">
        <v>575303364660</v>
      </c>
      <c r="G10275" s="21" t="n">
        <v>15</v>
      </c>
    </row>
    <row r="10276" s="25" customFormat="true" ht="15" hidden="false" customHeight="false" outlineLevel="0" collapsed="false">
      <c r="A10276" s="21" t="n">
        <v>10288</v>
      </c>
      <c r="B10276" s="21" t="n">
        <v>57</v>
      </c>
      <c r="C10276" s="21" t="s">
        <v>10182</v>
      </c>
      <c r="D10276" s="40" t="n">
        <v>3</v>
      </c>
      <c r="E10276" s="21" t="s">
        <v>10293</v>
      </c>
      <c r="F10276" s="41" t="n">
        <v>7104007910</v>
      </c>
      <c r="G10276" s="21" t="n">
        <v>24</v>
      </c>
    </row>
    <row r="10277" s="25" customFormat="true" ht="15" hidden="false" customHeight="false" outlineLevel="0" collapsed="false">
      <c r="A10277" s="21" t="n">
        <v>10289</v>
      </c>
      <c r="B10277" s="21" t="n">
        <v>57</v>
      </c>
      <c r="C10277" s="21" t="s">
        <v>10182</v>
      </c>
      <c r="D10277" s="40" t="n">
        <v>3</v>
      </c>
      <c r="E10277" s="21" t="s">
        <v>10294</v>
      </c>
      <c r="F10277" s="21" t="n">
        <v>5752034566</v>
      </c>
      <c r="G10277" s="21" t="n">
        <v>13</v>
      </c>
    </row>
    <row r="10278" s="25" customFormat="true" ht="30" hidden="false" customHeight="false" outlineLevel="0" collapsed="false">
      <c r="A10278" s="21" t="n">
        <v>10290</v>
      </c>
      <c r="B10278" s="23" t="n">
        <v>58</v>
      </c>
      <c r="C10278" s="23" t="s">
        <v>10295</v>
      </c>
      <c r="D10278" s="23" t="n">
        <v>2</v>
      </c>
      <c r="E10278" s="23" t="s">
        <v>10296</v>
      </c>
      <c r="F10278" s="23" t="n">
        <v>5812007182</v>
      </c>
      <c r="G10278" s="21" t="n">
        <v>16</v>
      </c>
    </row>
    <row r="10279" s="25" customFormat="true" ht="60" hidden="false" customHeight="false" outlineLevel="0" collapsed="false">
      <c r="A10279" s="21" t="n">
        <v>10291</v>
      </c>
      <c r="B10279" s="23" t="n">
        <v>58</v>
      </c>
      <c r="C10279" s="23" t="s">
        <v>10295</v>
      </c>
      <c r="D10279" s="23" t="n">
        <v>2</v>
      </c>
      <c r="E10279" s="23" t="s">
        <v>10297</v>
      </c>
      <c r="F10279" s="23" t="n">
        <v>5827011343</v>
      </c>
      <c r="G10279" s="21" t="n">
        <v>13</v>
      </c>
    </row>
    <row r="10280" s="25" customFormat="true" ht="30" hidden="false" customHeight="false" outlineLevel="0" collapsed="false">
      <c r="A10280" s="21" t="n">
        <v>10292</v>
      </c>
      <c r="B10280" s="23" t="n">
        <v>58</v>
      </c>
      <c r="C10280" s="23" t="s">
        <v>10295</v>
      </c>
      <c r="D10280" s="23" t="n">
        <v>3</v>
      </c>
      <c r="E10280" s="23" t="s">
        <v>10298</v>
      </c>
      <c r="F10280" s="40" t="n">
        <v>5837025440</v>
      </c>
      <c r="G10280" s="23" t="n">
        <v>13</v>
      </c>
    </row>
    <row r="10281" s="25" customFormat="true" ht="15" hidden="false" customHeight="false" outlineLevel="0" collapsed="false">
      <c r="A10281" s="21" t="n">
        <v>10293</v>
      </c>
      <c r="B10281" s="23" t="n">
        <v>58</v>
      </c>
      <c r="C10281" s="23" t="s">
        <v>10295</v>
      </c>
      <c r="D10281" s="40" t="n">
        <v>3</v>
      </c>
      <c r="E10281" s="21" t="s">
        <v>10299</v>
      </c>
      <c r="F10281" s="21" t="n">
        <v>5835006474</v>
      </c>
      <c r="G10281" s="21" t="n">
        <v>11</v>
      </c>
    </row>
    <row r="10282" s="25" customFormat="true" ht="15" hidden="false" customHeight="false" outlineLevel="0" collapsed="false">
      <c r="A10282" s="21" t="n">
        <v>10294</v>
      </c>
      <c r="B10282" s="23" t="n">
        <v>58</v>
      </c>
      <c r="C10282" s="23" t="s">
        <v>10295</v>
      </c>
      <c r="D10282" s="23" t="n">
        <v>3</v>
      </c>
      <c r="E10282" s="23" t="s">
        <v>10300</v>
      </c>
      <c r="F10282" s="27" t="n">
        <v>5835002374</v>
      </c>
      <c r="G10282" s="23" t="n">
        <v>40</v>
      </c>
    </row>
    <row r="10283" s="25" customFormat="true" ht="45" hidden="false" customHeight="false" outlineLevel="0" collapsed="false">
      <c r="A10283" s="21" t="n">
        <v>10295</v>
      </c>
      <c r="B10283" s="23" t="n">
        <v>58</v>
      </c>
      <c r="C10283" s="23" t="s">
        <v>10295</v>
      </c>
      <c r="D10283" s="23" t="n">
        <v>3</v>
      </c>
      <c r="E10283" s="23" t="s">
        <v>10301</v>
      </c>
      <c r="F10283" s="21" t="n">
        <v>5834022321</v>
      </c>
      <c r="G10283" s="23" t="n">
        <v>12</v>
      </c>
    </row>
    <row r="10284" s="25" customFormat="true" ht="60" hidden="false" customHeight="false" outlineLevel="0" collapsed="false">
      <c r="A10284" s="21" t="n">
        <v>10296</v>
      </c>
      <c r="B10284" s="23" t="n">
        <v>58</v>
      </c>
      <c r="C10284" s="23" t="s">
        <v>10295</v>
      </c>
      <c r="D10284" s="23" t="n">
        <v>3</v>
      </c>
      <c r="E10284" s="23" t="s">
        <v>10302</v>
      </c>
      <c r="F10284" s="23" t="n">
        <v>311700060643</v>
      </c>
      <c r="G10284" s="23" t="n">
        <v>4</v>
      </c>
    </row>
    <row r="10285" s="25" customFormat="true" ht="15" hidden="false" customHeight="false" outlineLevel="0" collapsed="false">
      <c r="A10285" s="21" t="n">
        <v>10297</v>
      </c>
      <c r="B10285" s="23" t="n">
        <v>58</v>
      </c>
      <c r="C10285" s="23" t="s">
        <v>10295</v>
      </c>
      <c r="D10285" s="40" t="n">
        <v>3</v>
      </c>
      <c r="E10285" s="21" t="s">
        <v>10303</v>
      </c>
      <c r="F10285" s="23" t="n">
        <v>5803016960</v>
      </c>
      <c r="G10285" s="21" t="n">
        <v>34</v>
      </c>
    </row>
    <row r="10286" s="25" customFormat="true" ht="30" hidden="false" customHeight="false" outlineLevel="0" collapsed="false">
      <c r="A10286" s="21" t="n">
        <v>10298</v>
      </c>
      <c r="B10286" s="23" t="n">
        <v>58</v>
      </c>
      <c r="C10286" s="23" t="s">
        <v>10295</v>
      </c>
      <c r="D10286" s="40" t="n">
        <v>3</v>
      </c>
      <c r="E10286" s="21" t="s">
        <v>10304</v>
      </c>
      <c r="F10286" s="21" t="n">
        <v>5836310413</v>
      </c>
      <c r="G10286" s="21" t="n">
        <v>21</v>
      </c>
    </row>
    <row r="10287" s="25" customFormat="true" ht="15" hidden="false" customHeight="false" outlineLevel="0" collapsed="false">
      <c r="A10287" s="21" t="n">
        <v>10299</v>
      </c>
      <c r="B10287" s="23" t="n">
        <v>58</v>
      </c>
      <c r="C10287" s="23" t="s">
        <v>10295</v>
      </c>
      <c r="D10287" s="40" t="n">
        <v>3</v>
      </c>
      <c r="E10287" s="21" t="s">
        <v>10305</v>
      </c>
      <c r="F10287" s="21" t="n">
        <v>5834018540</v>
      </c>
      <c r="G10287" s="21" t="n">
        <v>18</v>
      </c>
    </row>
    <row r="10288" s="25" customFormat="true" ht="45" hidden="false" customHeight="false" outlineLevel="0" collapsed="false">
      <c r="A10288" s="21" t="n">
        <v>10300</v>
      </c>
      <c r="B10288" s="23" t="n">
        <v>58</v>
      </c>
      <c r="C10288" s="23" t="s">
        <v>10295</v>
      </c>
      <c r="D10288" s="40" t="n">
        <v>3</v>
      </c>
      <c r="E10288" s="21" t="s">
        <v>10306</v>
      </c>
      <c r="F10288" s="21" t="n">
        <v>5814100395</v>
      </c>
      <c r="G10288" s="21" t="n">
        <v>7</v>
      </c>
    </row>
    <row r="10289" s="25" customFormat="true" ht="30" hidden="false" customHeight="false" outlineLevel="0" collapsed="false">
      <c r="A10289" s="21" t="n">
        <v>10301</v>
      </c>
      <c r="B10289" s="23" t="n">
        <v>58</v>
      </c>
      <c r="C10289" s="23" t="s">
        <v>10295</v>
      </c>
      <c r="D10289" s="40" t="n">
        <v>3</v>
      </c>
      <c r="E10289" s="21" t="s">
        <v>10307</v>
      </c>
      <c r="F10289" s="21" t="n">
        <v>5802003132</v>
      </c>
      <c r="G10289" s="21" t="n">
        <v>8</v>
      </c>
    </row>
    <row r="10290" s="25" customFormat="true" ht="15" hidden="false" customHeight="false" outlineLevel="0" collapsed="false">
      <c r="A10290" s="21" t="n">
        <v>10302</v>
      </c>
      <c r="B10290" s="23" t="n">
        <v>58</v>
      </c>
      <c r="C10290" s="23" t="s">
        <v>10295</v>
      </c>
      <c r="D10290" s="40" t="n">
        <v>3</v>
      </c>
      <c r="E10290" s="21" t="s">
        <v>10308</v>
      </c>
      <c r="F10290" s="21" t="n">
        <v>5803003132</v>
      </c>
      <c r="G10290" s="21" t="n">
        <v>37</v>
      </c>
    </row>
    <row r="10291" s="25" customFormat="true" ht="30" hidden="false" customHeight="false" outlineLevel="0" collapsed="false">
      <c r="A10291" s="21" t="n">
        <v>10303</v>
      </c>
      <c r="B10291" s="23" t="n">
        <v>58</v>
      </c>
      <c r="C10291" s="23" t="s">
        <v>10295</v>
      </c>
      <c r="D10291" s="40" t="n">
        <v>3</v>
      </c>
      <c r="E10291" s="21" t="s">
        <v>10309</v>
      </c>
      <c r="F10291" s="21" t="n">
        <v>5829051581</v>
      </c>
      <c r="G10291" s="21" t="n">
        <v>1</v>
      </c>
    </row>
    <row r="10292" s="25" customFormat="true" ht="15" hidden="false" customHeight="false" outlineLevel="0" collapsed="false">
      <c r="A10292" s="21" t="n">
        <v>10304</v>
      </c>
      <c r="B10292" s="23" t="n">
        <v>58</v>
      </c>
      <c r="C10292" s="23" t="s">
        <v>10295</v>
      </c>
      <c r="D10292" s="40" t="n">
        <v>3</v>
      </c>
      <c r="E10292" s="21" t="s">
        <v>10310</v>
      </c>
      <c r="F10292" s="21" t="n">
        <v>5837027279</v>
      </c>
      <c r="G10292" s="21" t="n">
        <v>17</v>
      </c>
    </row>
    <row r="10293" s="25" customFormat="true" ht="15" hidden="false" customHeight="false" outlineLevel="0" collapsed="false">
      <c r="A10293" s="21" t="n">
        <v>10305</v>
      </c>
      <c r="B10293" s="23" t="n">
        <v>58</v>
      </c>
      <c r="C10293" s="23" t="s">
        <v>10295</v>
      </c>
      <c r="D10293" s="40" t="n">
        <v>3</v>
      </c>
      <c r="E10293" s="21" t="s">
        <v>10311</v>
      </c>
      <c r="F10293" s="21" t="n">
        <v>5811002858</v>
      </c>
      <c r="G10293" s="21" t="n">
        <v>20</v>
      </c>
    </row>
    <row r="10294" s="25" customFormat="true" ht="15" hidden="false" customHeight="false" outlineLevel="0" collapsed="false">
      <c r="A10294" s="21" t="n">
        <v>10306</v>
      </c>
      <c r="B10294" s="23" t="n">
        <v>58</v>
      </c>
      <c r="C10294" s="23" t="s">
        <v>10295</v>
      </c>
      <c r="D10294" s="40" t="n">
        <v>2</v>
      </c>
      <c r="E10294" s="23" t="s">
        <v>6788</v>
      </c>
      <c r="F10294" s="21" t="n">
        <v>5836310004</v>
      </c>
      <c r="G10294" s="21" t="n">
        <v>16</v>
      </c>
    </row>
    <row r="10295" s="25" customFormat="true" ht="15" hidden="false" customHeight="false" outlineLevel="0" collapsed="false">
      <c r="A10295" s="21" t="n">
        <v>10307</v>
      </c>
      <c r="B10295" s="23" t="n">
        <v>58</v>
      </c>
      <c r="C10295" s="23" t="s">
        <v>10295</v>
      </c>
      <c r="D10295" s="23" t="n">
        <v>3</v>
      </c>
      <c r="E10295" s="23" t="s">
        <v>10312</v>
      </c>
      <c r="F10295" s="21" t="n">
        <v>5838011948</v>
      </c>
      <c r="G10295" s="21" t="n">
        <v>16</v>
      </c>
    </row>
    <row r="10296" s="25" customFormat="true" ht="15" hidden="false" customHeight="false" outlineLevel="0" collapsed="false">
      <c r="A10296" s="21" t="n">
        <v>10308</v>
      </c>
      <c r="B10296" s="23" t="n">
        <v>58</v>
      </c>
      <c r="C10296" s="23" t="s">
        <v>10295</v>
      </c>
      <c r="D10296" s="23" t="n">
        <v>3</v>
      </c>
      <c r="E10296" s="23" t="s">
        <v>10313</v>
      </c>
      <c r="F10296" s="40" t="n">
        <v>5837020629</v>
      </c>
      <c r="G10296" s="21" t="n">
        <v>16</v>
      </c>
    </row>
    <row r="10297" s="25" customFormat="true" ht="15" hidden="false" customHeight="false" outlineLevel="0" collapsed="false">
      <c r="A10297" s="21" t="n">
        <v>10309</v>
      </c>
      <c r="B10297" s="23" t="n">
        <v>58</v>
      </c>
      <c r="C10297" s="23" t="s">
        <v>10295</v>
      </c>
      <c r="D10297" s="23" t="n">
        <v>3</v>
      </c>
      <c r="E10297" s="23" t="s">
        <v>10314</v>
      </c>
      <c r="F10297" s="40" t="n">
        <v>5837027342</v>
      </c>
      <c r="G10297" s="21" t="n">
        <v>16</v>
      </c>
    </row>
    <row r="10298" s="25" customFormat="true" ht="15" hidden="false" customHeight="false" outlineLevel="0" collapsed="false">
      <c r="A10298" s="21" t="n">
        <v>10310</v>
      </c>
      <c r="B10298" s="23" t="n">
        <v>58</v>
      </c>
      <c r="C10298" s="23" t="s">
        <v>10295</v>
      </c>
      <c r="D10298" s="23" t="n">
        <v>3</v>
      </c>
      <c r="E10298" s="23" t="s">
        <v>10315</v>
      </c>
      <c r="F10298" s="40" t="n">
        <v>5837026726</v>
      </c>
      <c r="G10298" s="21" t="n">
        <v>16</v>
      </c>
    </row>
    <row r="10299" s="25" customFormat="true" ht="15" hidden="false" customHeight="false" outlineLevel="0" collapsed="false">
      <c r="A10299" s="21" t="n">
        <v>10311</v>
      </c>
      <c r="B10299" s="23" t="n">
        <v>58</v>
      </c>
      <c r="C10299" s="23" t="s">
        <v>10295</v>
      </c>
      <c r="D10299" s="23" t="n">
        <v>3</v>
      </c>
      <c r="E10299" s="23" t="s">
        <v>10316</v>
      </c>
      <c r="F10299" s="21" t="n">
        <v>7703550723</v>
      </c>
      <c r="G10299" s="21" t="n">
        <v>16</v>
      </c>
    </row>
    <row r="10300" s="25" customFormat="true" ht="15" hidden="false" customHeight="false" outlineLevel="0" collapsed="false">
      <c r="A10300" s="21" t="n">
        <v>10312</v>
      </c>
      <c r="B10300" s="23" t="n">
        <v>58</v>
      </c>
      <c r="C10300" s="23" t="s">
        <v>10295</v>
      </c>
      <c r="D10300" s="23" t="n">
        <v>3</v>
      </c>
      <c r="E10300" s="23" t="s">
        <v>10317</v>
      </c>
      <c r="F10300" s="23" t="n">
        <v>5836613496</v>
      </c>
      <c r="G10300" s="21" t="n">
        <v>16</v>
      </c>
    </row>
    <row r="10301" s="25" customFormat="true" ht="15" hidden="false" customHeight="false" outlineLevel="0" collapsed="false">
      <c r="A10301" s="21" t="n">
        <v>10313</v>
      </c>
      <c r="B10301" s="23" t="n">
        <v>58</v>
      </c>
      <c r="C10301" s="23" t="s">
        <v>10295</v>
      </c>
      <c r="D10301" s="23" t="n">
        <v>3</v>
      </c>
      <c r="E10301" s="23" t="s">
        <v>9889</v>
      </c>
      <c r="F10301" s="23" t="n">
        <v>5836310653</v>
      </c>
      <c r="G10301" s="21" t="n">
        <v>16</v>
      </c>
    </row>
    <row r="10302" s="25" customFormat="true" ht="15" hidden="false" customHeight="false" outlineLevel="0" collapsed="false">
      <c r="A10302" s="21" t="n">
        <v>10314</v>
      </c>
      <c r="B10302" s="23" t="n">
        <v>58</v>
      </c>
      <c r="C10302" s="23" t="s">
        <v>10295</v>
      </c>
      <c r="D10302" s="23" t="n">
        <v>3</v>
      </c>
      <c r="E10302" s="23" t="s">
        <v>10318</v>
      </c>
      <c r="F10302" s="40" t="n">
        <v>5834021800</v>
      </c>
      <c r="G10302" s="21" t="n">
        <v>16</v>
      </c>
    </row>
    <row r="10303" s="25" customFormat="true" ht="15" hidden="false" customHeight="false" outlineLevel="0" collapsed="false">
      <c r="A10303" s="21" t="n">
        <v>10315</v>
      </c>
      <c r="B10303" s="23" t="n">
        <v>58</v>
      </c>
      <c r="C10303" s="23" t="s">
        <v>10295</v>
      </c>
      <c r="D10303" s="23" t="n">
        <v>3</v>
      </c>
      <c r="E10303" s="23" t="s">
        <v>8146</v>
      </c>
      <c r="F10303" s="40" t="n">
        <v>5837027913</v>
      </c>
      <c r="G10303" s="21" t="n">
        <v>16</v>
      </c>
    </row>
    <row r="10304" s="25" customFormat="true" ht="15" hidden="false" customHeight="false" outlineLevel="0" collapsed="false">
      <c r="A10304" s="21" t="n">
        <v>10316</v>
      </c>
      <c r="B10304" s="23" t="n">
        <v>58</v>
      </c>
      <c r="C10304" s="23" t="s">
        <v>10295</v>
      </c>
      <c r="D10304" s="23" t="n">
        <v>2</v>
      </c>
      <c r="E10304" s="23" t="s">
        <v>10319</v>
      </c>
      <c r="F10304" s="23" t="n">
        <v>5829010761</v>
      </c>
      <c r="G10304" s="21" t="n">
        <v>13</v>
      </c>
    </row>
    <row r="10305" s="25" customFormat="true" ht="15" hidden="false" customHeight="false" outlineLevel="0" collapsed="false">
      <c r="A10305" s="21" t="n">
        <v>10317</v>
      </c>
      <c r="B10305" s="23" t="n">
        <v>58</v>
      </c>
      <c r="C10305" s="23" t="s">
        <v>10295</v>
      </c>
      <c r="D10305" s="23" t="n">
        <v>3</v>
      </c>
      <c r="E10305" s="23" t="s">
        <v>10320</v>
      </c>
      <c r="F10305" s="23" t="n">
        <v>5835020341</v>
      </c>
      <c r="G10305" s="21" t="n">
        <v>13</v>
      </c>
    </row>
    <row r="10306" s="25" customFormat="true" ht="45" hidden="false" customHeight="false" outlineLevel="0" collapsed="false">
      <c r="A10306" s="21" t="n">
        <v>10318</v>
      </c>
      <c r="B10306" s="23" t="n">
        <v>58</v>
      </c>
      <c r="C10306" s="23" t="s">
        <v>10295</v>
      </c>
      <c r="D10306" s="23" t="n">
        <v>3</v>
      </c>
      <c r="E10306" s="23" t="s">
        <v>10321</v>
      </c>
      <c r="F10306" s="23" t="n">
        <v>5829042273</v>
      </c>
      <c r="G10306" s="21" t="n">
        <v>13</v>
      </c>
    </row>
    <row r="10307" s="25" customFormat="true" ht="15" hidden="false" customHeight="false" outlineLevel="0" collapsed="false">
      <c r="A10307" s="21" t="n">
        <v>10319</v>
      </c>
      <c r="B10307" s="23" t="n">
        <v>58</v>
      </c>
      <c r="C10307" s="23" t="s">
        <v>10295</v>
      </c>
      <c r="D10307" s="23" t="n">
        <v>3</v>
      </c>
      <c r="E10307" s="23" t="s">
        <v>10322</v>
      </c>
      <c r="F10307" s="40" t="n">
        <v>5834025749</v>
      </c>
      <c r="G10307" s="21" t="n">
        <v>13</v>
      </c>
    </row>
    <row r="10308" s="25" customFormat="true" ht="15" hidden="false" customHeight="false" outlineLevel="0" collapsed="false">
      <c r="A10308" s="21" t="n">
        <v>10320</v>
      </c>
      <c r="B10308" s="23" t="n">
        <v>58</v>
      </c>
      <c r="C10308" s="23" t="s">
        <v>10295</v>
      </c>
      <c r="D10308" s="23" t="n">
        <v>3</v>
      </c>
      <c r="E10308" s="23" t="s">
        <v>10323</v>
      </c>
      <c r="F10308" s="40" t="n">
        <v>5834031326</v>
      </c>
      <c r="G10308" s="21" t="n">
        <v>13</v>
      </c>
    </row>
    <row r="10309" s="25" customFormat="true" ht="15" hidden="false" customHeight="false" outlineLevel="0" collapsed="false">
      <c r="A10309" s="21" t="n">
        <v>10321</v>
      </c>
      <c r="B10309" s="23" t="n">
        <v>58</v>
      </c>
      <c r="C10309" s="23" t="s">
        <v>10295</v>
      </c>
      <c r="D10309" s="23" t="n">
        <v>3</v>
      </c>
      <c r="E10309" s="27" t="s">
        <v>10324</v>
      </c>
      <c r="F10309" s="23" t="n">
        <v>5810004348</v>
      </c>
      <c r="G10309" s="21" t="n">
        <v>13</v>
      </c>
    </row>
    <row r="10310" s="25" customFormat="true" ht="15" hidden="false" customHeight="false" outlineLevel="0" collapsed="false">
      <c r="A10310" s="21" t="n">
        <v>10322</v>
      </c>
      <c r="B10310" s="23" t="n">
        <v>58</v>
      </c>
      <c r="C10310" s="23" t="s">
        <v>10295</v>
      </c>
      <c r="D10310" s="23" t="n">
        <v>3</v>
      </c>
      <c r="E10310" s="23" t="s">
        <v>10325</v>
      </c>
      <c r="F10310" s="23" t="n">
        <v>5836617123</v>
      </c>
      <c r="G10310" s="21" t="n">
        <v>13</v>
      </c>
    </row>
    <row r="10311" s="25" customFormat="true" ht="15" hidden="false" customHeight="false" outlineLevel="0" collapsed="false">
      <c r="A10311" s="21" t="n">
        <v>10323</v>
      </c>
      <c r="B10311" s="23" t="n">
        <v>58</v>
      </c>
      <c r="C10311" s="23" t="s">
        <v>10295</v>
      </c>
      <c r="D10311" s="23" t="n">
        <v>3</v>
      </c>
      <c r="E10311" s="23" t="s">
        <v>10326</v>
      </c>
      <c r="F10311" s="23" t="n">
        <v>5802101838</v>
      </c>
      <c r="G10311" s="21" t="n">
        <v>13</v>
      </c>
    </row>
    <row r="10312" s="25" customFormat="true" ht="15" hidden="false" customHeight="false" outlineLevel="0" collapsed="false">
      <c r="A10312" s="21" t="n">
        <v>10324</v>
      </c>
      <c r="B10312" s="23" t="n">
        <v>58</v>
      </c>
      <c r="C10312" s="23" t="s">
        <v>10295</v>
      </c>
      <c r="D10312" s="23" t="n">
        <v>3</v>
      </c>
      <c r="E10312" s="23" t="s">
        <v>10327</v>
      </c>
      <c r="F10312" s="27" t="n">
        <v>5827011417</v>
      </c>
      <c r="G10312" s="21" t="n">
        <v>13</v>
      </c>
    </row>
    <row r="10313" s="25" customFormat="true" ht="15" hidden="false" customHeight="false" outlineLevel="0" collapsed="false">
      <c r="A10313" s="21" t="n">
        <v>10325</v>
      </c>
      <c r="B10313" s="23" t="n">
        <v>58</v>
      </c>
      <c r="C10313" s="23" t="s">
        <v>10295</v>
      </c>
      <c r="D10313" s="23" t="n">
        <v>3</v>
      </c>
      <c r="E10313" s="23" t="s">
        <v>10328</v>
      </c>
      <c r="F10313" s="27" t="n">
        <v>5827009785</v>
      </c>
      <c r="G10313" s="21" t="n">
        <v>13</v>
      </c>
    </row>
    <row r="10314" s="25" customFormat="true" ht="30" hidden="false" customHeight="false" outlineLevel="0" collapsed="false">
      <c r="A10314" s="21" t="n">
        <v>10326</v>
      </c>
      <c r="B10314" s="23" t="n">
        <v>58</v>
      </c>
      <c r="C10314" s="23" t="s">
        <v>10295</v>
      </c>
      <c r="D10314" s="23" t="n">
        <v>3</v>
      </c>
      <c r="E10314" s="23" t="s">
        <v>10329</v>
      </c>
      <c r="F10314" s="23" t="n">
        <v>5815000273</v>
      </c>
      <c r="G10314" s="21" t="n">
        <v>11</v>
      </c>
    </row>
    <row r="10315" s="25" customFormat="true" ht="15" hidden="false" customHeight="false" outlineLevel="0" collapsed="false">
      <c r="A10315" s="21" t="n">
        <v>10327</v>
      </c>
      <c r="B10315" s="23" t="n">
        <v>58</v>
      </c>
      <c r="C10315" s="23" t="s">
        <v>10295</v>
      </c>
      <c r="D10315" s="23" t="n">
        <v>3</v>
      </c>
      <c r="E10315" s="23" t="s">
        <v>10330</v>
      </c>
      <c r="F10315" s="23" t="n">
        <v>5826003519</v>
      </c>
      <c r="G10315" s="21" t="n">
        <v>11</v>
      </c>
    </row>
    <row r="10316" s="25" customFormat="true" ht="15" hidden="false" customHeight="false" outlineLevel="0" collapsed="false">
      <c r="A10316" s="21" t="n">
        <v>10328</v>
      </c>
      <c r="B10316" s="23" t="n">
        <v>58</v>
      </c>
      <c r="C10316" s="23" t="s">
        <v>10295</v>
      </c>
      <c r="D10316" s="23" t="n">
        <v>3</v>
      </c>
      <c r="E10316" s="23" t="s">
        <v>10331</v>
      </c>
      <c r="F10316" s="23" t="n">
        <v>5810006627</v>
      </c>
      <c r="G10316" s="21" t="n">
        <v>11</v>
      </c>
    </row>
    <row r="10317" s="25" customFormat="true" ht="15" hidden="false" customHeight="false" outlineLevel="0" collapsed="false">
      <c r="A10317" s="21" t="n">
        <v>10329</v>
      </c>
      <c r="B10317" s="23" t="n">
        <v>58</v>
      </c>
      <c r="C10317" s="23" t="s">
        <v>10295</v>
      </c>
      <c r="D10317" s="23" t="n">
        <v>3</v>
      </c>
      <c r="E10317" s="23" t="s">
        <v>10332</v>
      </c>
      <c r="F10317" s="23" t="n">
        <v>5837028233</v>
      </c>
      <c r="G10317" s="21" t="n">
        <v>11</v>
      </c>
    </row>
    <row r="10318" s="25" customFormat="true" ht="15" hidden="false" customHeight="false" outlineLevel="0" collapsed="false">
      <c r="A10318" s="21" t="n">
        <v>10330</v>
      </c>
      <c r="B10318" s="23" t="n">
        <v>58</v>
      </c>
      <c r="C10318" s="23" t="s">
        <v>10295</v>
      </c>
      <c r="D10318" s="23" t="n">
        <v>3</v>
      </c>
      <c r="E10318" s="23" t="s">
        <v>10333</v>
      </c>
      <c r="F10318" s="23" t="n">
        <v>5837027350</v>
      </c>
      <c r="G10318" s="21" t="n">
        <v>11</v>
      </c>
    </row>
    <row r="10319" s="25" customFormat="true" ht="15" hidden="false" customHeight="false" outlineLevel="0" collapsed="false">
      <c r="A10319" s="21" t="n">
        <v>10331</v>
      </c>
      <c r="B10319" s="23" t="n">
        <v>58</v>
      </c>
      <c r="C10319" s="23" t="s">
        <v>10295</v>
      </c>
      <c r="D10319" s="23" t="n">
        <v>3</v>
      </c>
      <c r="E10319" s="23" t="s">
        <v>10334</v>
      </c>
      <c r="F10319" s="23" t="n">
        <v>5837020107</v>
      </c>
      <c r="G10319" s="21" t="n">
        <v>11</v>
      </c>
    </row>
    <row r="10320" s="25" customFormat="true" ht="15" hidden="false" customHeight="false" outlineLevel="0" collapsed="false">
      <c r="A10320" s="21" t="n">
        <v>10332</v>
      </c>
      <c r="B10320" s="23" t="n">
        <v>58</v>
      </c>
      <c r="C10320" s="23" t="s">
        <v>10295</v>
      </c>
      <c r="D10320" s="23" t="n">
        <v>3</v>
      </c>
      <c r="E10320" s="23" t="s">
        <v>182</v>
      </c>
      <c r="F10320" s="21" t="n">
        <v>6451403902</v>
      </c>
      <c r="G10320" s="21" t="n">
        <v>11</v>
      </c>
    </row>
    <row r="10321" s="25" customFormat="true" ht="15" hidden="false" customHeight="false" outlineLevel="0" collapsed="false">
      <c r="A10321" s="21" t="n">
        <v>10333</v>
      </c>
      <c r="B10321" s="23" t="n">
        <v>58</v>
      </c>
      <c r="C10321" s="23" t="s">
        <v>10295</v>
      </c>
      <c r="D10321" s="23" t="n">
        <v>3</v>
      </c>
      <c r="E10321" s="23" t="s">
        <v>10335</v>
      </c>
      <c r="F10321" s="21" t="n">
        <v>5836132658</v>
      </c>
      <c r="G10321" s="21" t="n">
        <v>11</v>
      </c>
    </row>
    <row r="10322" s="25" customFormat="true" ht="15" hidden="false" customHeight="false" outlineLevel="0" collapsed="false">
      <c r="A10322" s="21" t="n">
        <v>10334</v>
      </c>
      <c r="B10322" s="23" t="n">
        <v>58</v>
      </c>
      <c r="C10322" s="23" t="s">
        <v>10295</v>
      </c>
      <c r="D10322" s="23" t="n">
        <v>3</v>
      </c>
      <c r="E10322" s="23" t="s">
        <v>10336</v>
      </c>
      <c r="F10322" s="23" t="n">
        <v>5321088126</v>
      </c>
      <c r="G10322" s="21" t="n">
        <v>11</v>
      </c>
    </row>
    <row r="10323" s="25" customFormat="true" ht="15" hidden="false" customHeight="false" outlineLevel="0" collapsed="false">
      <c r="A10323" s="21" t="n">
        <v>10335</v>
      </c>
      <c r="B10323" s="23" t="n">
        <v>58</v>
      </c>
      <c r="C10323" s="23" t="s">
        <v>10295</v>
      </c>
      <c r="D10323" s="23" t="n">
        <v>3</v>
      </c>
      <c r="E10323" s="21" t="s">
        <v>10337</v>
      </c>
      <c r="F10323" s="21" t="n">
        <v>5803016134</v>
      </c>
      <c r="G10323" s="21" t="n">
        <v>11</v>
      </c>
    </row>
    <row r="10324" s="25" customFormat="true" ht="15" hidden="false" customHeight="false" outlineLevel="0" collapsed="false">
      <c r="A10324" s="21" t="n">
        <v>10336</v>
      </c>
      <c r="B10324" s="23" t="n">
        <v>58</v>
      </c>
      <c r="C10324" s="23" t="s">
        <v>10295</v>
      </c>
      <c r="D10324" s="23" t="n">
        <v>3</v>
      </c>
      <c r="E10324" s="21" t="s">
        <v>10338</v>
      </c>
      <c r="F10324" s="23" t="n">
        <v>5834024311</v>
      </c>
      <c r="G10324" s="21" t="n">
        <v>40</v>
      </c>
    </row>
    <row r="10325" s="25" customFormat="true" ht="30" hidden="false" customHeight="false" outlineLevel="0" collapsed="false">
      <c r="A10325" s="21" t="n">
        <v>10337</v>
      </c>
      <c r="B10325" s="23" t="n">
        <v>58</v>
      </c>
      <c r="C10325" s="23" t="s">
        <v>10295</v>
      </c>
      <c r="D10325" s="23" t="n">
        <v>3</v>
      </c>
      <c r="E10325" s="21" t="s">
        <v>10339</v>
      </c>
      <c r="F10325" s="21" t="n">
        <v>583401260782</v>
      </c>
      <c r="G10325" s="21" t="n">
        <v>40</v>
      </c>
    </row>
    <row r="10326" s="25" customFormat="true" ht="30" hidden="false" customHeight="false" outlineLevel="0" collapsed="false">
      <c r="A10326" s="21" t="n">
        <v>10338</v>
      </c>
      <c r="B10326" s="23" t="n">
        <v>58</v>
      </c>
      <c r="C10326" s="23" t="s">
        <v>10295</v>
      </c>
      <c r="D10326" s="23" t="n">
        <v>3</v>
      </c>
      <c r="E10326" s="21" t="s">
        <v>10340</v>
      </c>
      <c r="F10326" s="21" t="n">
        <v>583602630338</v>
      </c>
      <c r="G10326" s="21" t="n">
        <v>40</v>
      </c>
    </row>
    <row r="10327" s="25" customFormat="true" ht="60" hidden="false" customHeight="false" outlineLevel="0" collapsed="false">
      <c r="A10327" s="21" t="n">
        <v>10339</v>
      </c>
      <c r="B10327" s="23" t="n">
        <v>58</v>
      </c>
      <c r="C10327" s="23" t="s">
        <v>10295</v>
      </c>
      <c r="D10327" s="23" t="n">
        <v>3</v>
      </c>
      <c r="E10327" s="21" t="s">
        <v>10341</v>
      </c>
      <c r="F10327" s="21" t="n">
        <v>5835006202</v>
      </c>
      <c r="G10327" s="21" t="n">
        <v>40</v>
      </c>
    </row>
    <row r="10328" s="25" customFormat="true" ht="30" hidden="false" customHeight="false" outlineLevel="0" collapsed="false">
      <c r="A10328" s="21" t="n">
        <v>10340</v>
      </c>
      <c r="B10328" s="23" t="n">
        <v>58</v>
      </c>
      <c r="C10328" s="23" t="s">
        <v>10295</v>
      </c>
      <c r="D10328" s="23" t="n">
        <v>3</v>
      </c>
      <c r="E10328" s="23" t="s">
        <v>10342</v>
      </c>
      <c r="F10328" s="23" t="n">
        <v>5829041720</v>
      </c>
      <c r="G10328" s="21" t="n">
        <v>40</v>
      </c>
    </row>
    <row r="10329" s="25" customFormat="true" ht="15" hidden="false" customHeight="false" outlineLevel="0" collapsed="false">
      <c r="A10329" s="21" t="n">
        <v>10341</v>
      </c>
      <c r="B10329" s="23" t="n">
        <v>58</v>
      </c>
      <c r="C10329" s="23" t="s">
        <v>10295</v>
      </c>
      <c r="D10329" s="23" t="n">
        <v>3</v>
      </c>
      <c r="E10329" s="21" t="s">
        <v>10343</v>
      </c>
      <c r="F10329" s="21" t="n">
        <v>5816000124</v>
      </c>
      <c r="G10329" s="21" t="n">
        <v>40</v>
      </c>
    </row>
    <row r="10330" s="25" customFormat="true" ht="15" hidden="false" customHeight="false" outlineLevel="0" collapsed="false">
      <c r="A10330" s="21" t="n">
        <v>10342</v>
      </c>
      <c r="B10330" s="23" t="n">
        <v>58</v>
      </c>
      <c r="C10330" s="23" t="s">
        <v>10295</v>
      </c>
      <c r="D10330" s="23" t="n">
        <v>3</v>
      </c>
      <c r="E10330" s="21" t="s">
        <v>6975</v>
      </c>
      <c r="F10330" s="21" t="n">
        <v>5832003108</v>
      </c>
      <c r="G10330" s="21" t="n">
        <v>40</v>
      </c>
    </row>
    <row r="10331" s="25" customFormat="true" ht="30" hidden="false" customHeight="false" outlineLevel="0" collapsed="false">
      <c r="A10331" s="21" t="n">
        <v>10343</v>
      </c>
      <c r="B10331" s="23" t="n">
        <v>58</v>
      </c>
      <c r="C10331" s="23" t="s">
        <v>10295</v>
      </c>
      <c r="D10331" s="23" t="n">
        <v>3</v>
      </c>
      <c r="E10331" s="21" t="s">
        <v>10344</v>
      </c>
      <c r="F10331" s="23" t="n">
        <v>5810000745</v>
      </c>
      <c r="G10331" s="21" t="n">
        <v>40</v>
      </c>
    </row>
    <row r="10332" s="25" customFormat="true" ht="15" hidden="false" customHeight="false" outlineLevel="0" collapsed="false">
      <c r="A10332" s="21" t="n">
        <v>10344</v>
      </c>
      <c r="B10332" s="23" t="n">
        <v>58</v>
      </c>
      <c r="C10332" s="23" t="s">
        <v>10295</v>
      </c>
      <c r="D10332" s="23" t="n">
        <v>3</v>
      </c>
      <c r="E10332" s="21" t="s">
        <v>10345</v>
      </c>
      <c r="F10332" s="21" t="n">
        <v>5802003541</v>
      </c>
      <c r="G10332" s="21" t="n">
        <v>40</v>
      </c>
    </row>
    <row r="10333" s="25" customFormat="true" ht="45" hidden="false" customHeight="false" outlineLevel="0" collapsed="false">
      <c r="A10333" s="21" t="n">
        <v>10345</v>
      </c>
      <c r="B10333" s="23" t="n">
        <v>58</v>
      </c>
      <c r="C10333" s="23" t="s">
        <v>10295</v>
      </c>
      <c r="D10333" s="23" t="n">
        <v>3</v>
      </c>
      <c r="E10333" s="21" t="s">
        <v>10346</v>
      </c>
      <c r="F10333" s="23" t="n">
        <v>5815002337</v>
      </c>
      <c r="G10333" s="21" t="n">
        <v>40</v>
      </c>
    </row>
    <row r="10334" s="25" customFormat="true" ht="15" hidden="false" customHeight="false" outlineLevel="0" collapsed="false">
      <c r="A10334" s="21" t="n">
        <v>10346</v>
      </c>
      <c r="B10334" s="23" t="n">
        <v>58</v>
      </c>
      <c r="C10334" s="23" t="s">
        <v>10295</v>
      </c>
      <c r="D10334" s="23" t="n">
        <v>3</v>
      </c>
      <c r="E10334" s="21" t="s">
        <v>10347</v>
      </c>
      <c r="F10334" s="21" t="n">
        <v>5835070543</v>
      </c>
      <c r="G10334" s="21" t="n">
        <v>12</v>
      </c>
    </row>
    <row r="10335" s="25" customFormat="true" ht="15" hidden="false" customHeight="false" outlineLevel="0" collapsed="false">
      <c r="A10335" s="21" t="n">
        <v>10347</v>
      </c>
      <c r="B10335" s="23" t="n">
        <v>58</v>
      </c>
      <c r="C10335" s="23" t="s">
        <v>10295</v>
      </c>
      <c r="D10335" s="23" t="n">
        <v>3</v>
      </c>
      <c r="E10335" s="21" t="s">
        <v>10348</v>
      </c>
      <c r="F10335" s="21" t="n">
        <v>5837019158</v>
      </c>
      <c r="G10335" s="21" t="n">
        <v>12</v>
      </c>
    </row>
    <row r="10336" s="25" customFormat="true" ht="15" hidden="false" customHeight="false" outlineLevel="0" collapsed="false">
      <c r="A10336" s="21" t="n">
        <v>10348</v>
      </c>
      <c r="B10336" s="23" t="n">
        <v>58</v>
      </c>
      <c r="C10336" s="23" t="s">
        <v>10295</v>
      </c>
      <c r="D10336" s="23" t="n">
        <v>3</v>
      </c>
      <c r="E10336" s="23" t="s">
        <v>10349</v>
      </c>
      <c r="F10336" s="23" t="n">
        <v>5836608792</v>
      </c>
      <c r="G10336" s="21" t="n">
        <v>12</v>
      </c>
    </row>
    <row r="10337" s="25" customFormat="true" ht="15" hidden="false" customHeight="false" outlineLevel="0" collapsed="false">
      <c r="A10337" s="21" t="n">
        <v>10349</v>
      </c>
      <c r="B10337" s="23" t="n">
        <v>58</v>
      </c>
      <c r="C10337" s="23" t="s">
        <v>10295</v>
      </c>
      <c r="D10337" s="23" t="n">
        <v>3</v>
      </c>
      <c r="E10337" s="23" t="s">
        <v>10350</v>
      </c>
      <c r="F10337" s="23" t="n">
        <v>5836603843</v>
      </c>
      <c r="G10337" s="21" t="n">
        <v>12</v>
      </c>
    </row>
    <row r="10338" s="25" customFormat="true" ht="45" hidden="false" customHeight="false" outlineLevel="0" collapsed="false">
      <c r="A10338" s="21" t="n">
        <v>10350</v>
      </c>
      <c r="B10338" s="23" t="n">
        <v>58</v>
      </c>
      <c r="C10338" s="23" t="s">
        <v>10295</v>
      </c>
      <c r="D10338" s="23" t="n">
        <v>2</v>
      </c>
      <c r="E10338" s="23" t="s">
        <v>10351</v>
      </c>
      <c r="F10338" s="27" t="n">
        <v>5811003121</v>
      </c>
      <c r="G10338" s="23" t="n">
        <v>12</v>
      </c>
    </row>
    <row r="10339" s="25" customFormat="true" ht="30" hidden="false" customHeight="false" outlineLevel="0" collapsed="false">
      <c r="A10339" s="21" t="n">
        <v>10351</v>
      </c>
      <c r="B10339" s="23" t="n">
        <v>58</v>
      </c>
      <c r="C10339" s="23" t="s">
        <v>10295</v>
      </c>
      <c r="D10339" s="23" t="n">
        <v>3</v>
      </c>
      <c r="E10339" s="23" t="s">
        <v>10352</v>
      </c>
      <c r="F10339" s="27" t="n">
        <v>5837018891</v>
      </c>
      <c r="G10339" s="23" t="n">
        <v>12</v>
      </c>
    </row>
    <row r="10340" s="25" customFormat="true" ht="30" hidden="false" customHeight="false" outlineLevel="0" collapsed="false">
      <c r="A10340" s="21" t="n">
        <v>10352</v>
      </c>
      <c r="B10340" s="23" t="n">
        <v>58</v>
      </c>
      <c r="C10340" s="23" t="s">
        <v>10295</v>
      </c>
      <c r="D10340" s="23" t="n">
        <v>3</v>
      </c>
      <c r="E10340" s="23" t="s">
        <v>10353</v>
      </c>
      <c r="F10340" s="40" t="n">
        <v>5824001570</v>
      </c>
      <c r="G10340" s="23" t="n">
        <v>12</v>
      </c>
    </row>
    <row r="10341" s="25" customFormat="true" ht="15" hidden="false" customHeight="false" outlineLevel="0" collapsed="false">
      <c r="A10341" s="21" t="n">
        <v>10353</v>
      </c>
      <c r="B10341" s="23" t="n">
        <v>58</v>
      </c>
      <c r="C10341" s="23" t="s">
        <v>10295</v>
      </c>
      <c r="D10341" s="23" t="n">
        <v>3</v>
      </c>
      <c r="E10341" s="23" t="s">
        <v>10354</v>
      </c>
      <c r="F10341" s="40" t="n">
        <v>5827011022</v>
      </c>
      <c r="G10341" s="23" t="n">
        <v>12</v>
      </c>
    </row>
    <row r="10342" s="25" customFormat="true" ht="45" hidden="false" customHeight="false" outlineLevel="0" collapsed="false">
      <c r="A10342" s="21" t="n">
        <v>10354</v>
      </c>
      <c r="B10342" s="23" t="n">
        <v>58</v>
      </c>
      <c r="C10342" s="23" t="s">
        <v>10295</v>
      </c>
      <c r="D10342" s="23" t="n">
        <v>2</v>
      </c>
      <c r="E10342" s="23" t="s">
        <v>10355</v>
      </c>
      <c r="F10342" s="23" t="n">
        <v>5817004770</v>
      </c>
      <c r="G10342" s="23" t="n">
        <v>12</v>
      </c>
    </row>
    <row r="10343" s="25" customFormat="true" ht="30" hidden="false" customHeight="false" outlineLevel="0" collapsed="false">
      <c r="A10343" s="21" t="n">
        <v>10355</v>
      </c>
      <c r="B10343" s="23" t="n">
        <v>58</v>
      </c>
      <c r="C10343" s="23" t="s">
        <v>10295</v>
      </c>
      <c r="D10343" s="23" t="n">
        <v>3</v>
      </c>
      <c r="E10343" s="23" t="s">
        <v>10356</v>
      </c>
      <c r="F10343" s="23" t="n">
        <v>5835046269</v>
      </c>
      <c r="G10343" s="23" t="n">
        <v>12</v>
      </c>
    </row>
    <row r="10344" s="25" customFormat="true" ht="30" hidden="false" customHeight="false" outlineLevel="0" collapsed="false">
      <c r="A10344" s="21" t="n">
        <v>10356</v>
      </c>
      <c r="B10344" s="23" t="n">
        <v>58</v>
      </c>
      <c r="C10344" s="23" t="s">
        <v>10295</v>
      </c>
      <c r="D10344" s="23" t="n">
        <v>3</v>
      </c>
      <c r="E10344" s="23" t="s">
        <v>10357</v>
      </c>
      <c r="F10344" s="23" t="n">
        <v>5835024459</v>
      </c>
      <c r="G10344" s="23" t="n">
        <v>4</v>
      </c>
    </row>
    <row r="10345" s="25" customFormat="true" ht="30" hidden="false" customHeight="false" outlineLevel="0" collapsed="false">
      <c r="A10345" s="21" t="n">
        <v>10357</v>
      </c>
      <c r="B10345" s="23" t="n">
        <v>58</v>
      </c>
      <c r="C10345" s="23" t="s">
        <v>10295</v>
      </c>
      <c r="D10345" s="23" t="n">
        <v>3</v>
      </c>
      <c r="E10345" s="23" t="s">
        <v>10358</v>
      </c>
      <c r="F10345" s="23" t="n">
        <v>5803017875</v>
      </c>
      <c r="G10345" s="23" t="n">
        <v>4</v>
      </c>
    </row>
    <row r="10346" s="25" customFormat="true" ht="90" hidden="false" customHeight="false" outlineLevel="0" collapsed="false">
      <c r="A10346" s="21" t="n">
        <v>10358</v>
      </c>
      <c r="B10346" s="23" t="n">
        <v>58</v>
      </c>
      <c r="C10346" s="23" t="s">
        <v>10295</v>
      </c>
      <c r="D10346" s="23" t="n">
        <v>2</v>
      </c>
      <c r="E10346" s="23" t="s">
        <v>10359</v>
      </c>
      <c r="F10346" s="23" t="n">
        <v>5837019140</v>
      </c>
      <c r="G10346" s="23" t="n">
        <v>4</v>
      </c>
    </row>
    <row r="10347" s="25" customFormat="true" ht="15" hidden="false" customHeight="false" outlineLevel="0" collapsed="false">
      <c r="A10347" s="21" t="n">
        <v>10359</v>
      </c>
      <c r="B10347" s="23" t="n">
        <v>58</v>
      </c>
      <c r="C10347" s="23" t="s">
        <v>10295</v>
      </c>
      <c r="D10347" s="23" t="n">
        <v>2</v>
      </c>
      <c r="E10347" s="23" t="s">
        <v>10360</v>
      </c>
      <c r="F10347" s="23" t="n">
        <v>5821004526</v>
      </c>
      <c r="G10347" s="23" t="n">
        <v>4</v>
      </c>
    </row>
    <row r="10348" s="25" customFormat="true" ht="15" hidden="false" customHeight="false" outlineLevel="0" collapsed="false">
      <c r="A10348" s="21" t="n">
        <v>10360</v>
      </c>
      <c r="B10348" s="23" t="n">
        <v>58</v>
      </c>
      <c r="C10348" s="23" t="s">
        <v>10295</v>
      </c>
      <c r="D10348" s="23" t="n">
        <v>3</v>
      </c>
      <c r="E10348" s="23" t="s">
        <v>1437</v>
      </c>
      <c r="F10348" s="23" t="n">
        <v>5835069298</v>
      </c>
      <c r="G10348" s="23" t="n">
        <v>4</v>
      </c>
    </row>
    <row r="10349" s="25" customFormat="true" ht="15" hidden="false" customHeight="false" outlineLevel="0" collapsed="false">
      <c r="A10349" s="21" t="n">
        <v>10361</v>
      </c>
      <c r="B10349" s="23" t="n">
        <v>58</v>
      </c>
      <c r="C10349" s="23" t="s">
        <v>10295</v>
      </c>
      <c r="D10349" s="23" t="n">
        <v>3</v>
      </c>
      <c r="E10349" s="23" t="s">
        <v>3102</v>
      </c>
      <c r="F10349" s="27" t="n">
        <v>5834021744</v>
      </c>
      <c r="G10349" s="23" t="n">
        <v>4</v>
      </c>
    </row>
    <row r="10350" s="25" customFormat="true" ht="30" hidden="false" customHeight="false" outlineLevel="0" collapsed="false">
      <c r="A10350" s="21" t="n">
        <v>10362</v>
      </c>
      <c r="B10350" s="23" t="n">
        <v>58</v>
      </c>
      <c r="C10350" s="23" t="s">
        <v>10295</v>
      </c>
      <c r="D10350" s="23" t="n">
        <v>3</v>
      </c>
      <c r="E10350" s="23" t="s">
        <v>10361</v>
      </c>
      <c r="F10350" s="27" t="n">
        <v>583700951876</v>
      </c>
      <c r="G10350" s="21" t="n">
        <v>4</v>
      </c>
    </row>
    <row r="10351" s="25" customFormat="true" ht="15" hidden="false" customHeight="false" outlineLevel="0" collapsed="false">
      <c r="A10351" s="21" t="n">
        <v>10363</v>
      </c>
      <c r="B10351" s="23" t="n">
        <v>58</v>
      </c>
      <c r="C10351" s="23" t="s">
        <v>10295</v>
      </c>
      <c r="D10351" s="23" t="n">
        <v>3</v>
      </c>
      <c r="E10351" s="23" t="s">
        <v>10362</v>
      </c>
      <c r="F10351" s="40" t="n">
        <v>5824002968</v>
      </c>
      <c r="G10351" s="21" t="n">
        <v>4</v>
      </c>
    </row>
    <row r="10352" s="25" customFormat="true" ht="15" hidden="false" customHeight="false" outlineLevel="0" collapsed="false">
      <c r="A10352" s="21" t="n">
        <v>10364</v>
      </c>
      <c r="B10352" s="23" t="n">
        <v>58</v>
      </c>
      <c r="C10352" s="23" t="s">
        <v>10295</v>
      </c>
      <c r="D10352" s="23" t="n">
        <v>3</v>
      </c>
      <c r="E10352" s="23" t="s">
        <v>10363</v>
      </c>
      <c r="F10352" s="40" t="n">
        <v>5811000272</v>
      </c>
      <c r="G10352" s="21" t="n">
        <v>4</v>
      </c>
    </row>
    <row r="10353" s="25" customFormat="true" ht="15" hidden="false" customHeight="false" outlineLevel="0" collapsed="false">
      <c r="A10353" s="21" t="n">
        <v>10365</v>
      </c>
      <c r="B10353" s="23" t="n">
        <v>58</v>
      </c>
      <c r="C10353" s="23" t="s">
        <v>10295</v>
      </c>
      <c r="D10353" s="23" t="n">
        <v>3</v>
      </c>
      <c r="E10353" s="23" t="s">
        <v>3124</v>
      </c>
      <c r="F10353" s="40" t="n">
        <v>5827008573</v>
      </c>
      <c r="G10353" s="21" t="n">
        <v>4</v>
      </c>
    </row>
    <row r="10354" s="25" customFormat="true" ht="15" hidden="false" customHeight="false" outlineLevel="0" collapsed="false">
      <c r="A10354" s="21" t="n">
        <v>10366</v>
      </c>
      <c r="B10354" s="23" t="n">
        <v>58</v>
      </c>
      <c r="C10354" s="23" t="s">
        <v>10295</v>
      </c>
      <c r="D10354" s="23" t="n">
        <v>3</v>
      </c>
      <c r="E10354" s="23" t="s">
        <v>8205</v>
      </c>
      <c r="F10354" s="23" t="n">
        <v>5835066890</v>
      </c>
      <c r="G10354" s="21" t="n">
        <v>34</v>
      </c>
    </row>
    <row r="10355" s="25" customFormat="true" ht="15" hidden="false" customHeight="false" outlineLevel="0" collapsed="false">
      <c r="A10355" s="21" t="n">
        <v>10367</v>
      </c>
      <c r="B10355" s="23" t="n">
        <v>58</v>
      </c>
      <c r="C10355" s="23" t="s">
        <v>10295</v>
      </c>
      <c r="D10355" s="23" t="n">
        <v>3</v>
      </c>
      <c r="E10355" s="23" t="s">
        <v>10364</v>
      </c>
      <c r="F10355" s="23" t="n">
        <v>5835069280</v>
      </c>
      <c r="G10355" s="21" t="n">
        <v>34</v>
      </c>
    </row>
    <row r="10356" s="80" customFormat="true" ht="15" hidden="false" customHeight="false" outlineLevel="0" collapsed="false">
      <c r="A10356" s="21" t="n">
        <v>10368</v>
      </c>
      <c r="B10356" s="159" t="n">
        <v>59</v>
      </c>
      <c r="C10356" s="159" t="s">
        <v>10365</v>
      </c>
      <c r="D10356" s="159" t="n">
        <v>2</v>
      </c>
      <c r="E10356" s="159" t="s">
        <v>10366</v>
      </c>
      <c r="F10356" s="160" t="n">
        <v>5916000216</v>
      </c>
      <c r="G10356" s="159" t="n">
        <v>20</v>
      </c>
    </row>
    <row r="10357" s="80" customFormat="true" ht="15" hidden="false" customHeight="false" outlineLevel="0" collapsed="false">
      <c r="A10357" s="21" t="n">
        <v>10369</v>
      </c>
      <c r="B10357" s="159" t="n">
        <v>59</v>
      </c>
      <c r="C10357" s="159" t="s">
        <v>10365</v>
      </c>
      <c r="D10357" s="159" t="n">
        <v>2</v>
      </c>
      <c r="E10357" s="159" t="s">
        <v>10367</v>
      </c>
      <c r="F10357" s="160" t="n">
        <v>6603003806</v>
      </c>
      <c r="G10357" s="159" t="n">
        <v>43</v>
      </c>
    </row>
    <row r="10358" s="80" customFormat="true" ht="15" hidden="false" customHeight="false" outlineLevel="0" collapsed="false">
      <c r="A10358" s="21" t="n">
        <v>10370</v>
      </c>
      <c r="B10358" s="159" t="n">
        <v>59</v>
      </c>
      <c r="C10358" s="159" t="s">
        <v>10365</v>
      </c>
      <c r="D10358" s="159" t="n">
        <v>2</v>
      </c>
      <c r="E10358" s="159" t="s">
        <v>10368</v>
      </c>
      <c r="F10358" s="160" t="n">
        <v>5934011098</v>
      </c>
      <c r="G10358" s="159" t="n">
        <v>19</v>
      </c>
    </row>
    <row r="10359" s="80" customFormat="true" ht="60" hidden="false" customHeight="false" outlineLevel="0" collapsed="false">
      <c r="A10359" s="21" t="n">
        <v>10371</v>
      </c>
      <c r="B10359" s="159" t="n">
        <v>59</v>
      </c>
      <c r="C10359" s="159" t="s">
        <v>10365</v>
      </c>
      <c r="D10359" s="159" t="n">
        <v>2</v>
      </c>
      <c r="E10359" s="159" t="s">
        <v>10369</v>
      </c>
      <c r="F10359" s="160" t="n">
        <v>5957011094</v>
      </c>
      <c r="G10359" s="159" t="n">
        <v>41</v>
      </c>
    </row>
    <row r="10360" s="80" customFormat="true" ht="45" hidden="false" customHeight="false" outlineLevel="0" collapsed="false">
      <c r="A10360" s="21" t="n">
        <v>10372</v>
      </c>
      <c r="B10360" s="159" t="n">
        <v>59</v>
      </c>
      <c r="C10360" s="159" t="s">
        <v>10365</v>
      </c>
      <c r="D10360" s="159" t="n">
        <v>2</v>
      </c>
      <c r="E10360" s="159" t="s">
        <v>10370</v>
      </c>
      <c r="F10360" s="160" t="n">
        <v>5918016236</v>
      </c>
      <c r="G10360" s="159" t="n">
        <v>27</v>
      </c>
    </row>
    <row r="10361" s="80" customFormat="true" ht="30" hidden="false" customHeight="false" outlineLevel="0" collapsed="false">
      <c r="A10361" s="21" t="n">
        <v>10373</v>
      </c>
      <c r="B10361" s="159" t="n">
        <v>59</v>
      </c>
      <c r="C10361" s="159" t="s">
        <v>10365</v>
      </c>
      <c r="D10361" s="159" t="n">
        <v>2</v>
      </c>
      <c r="E10361" s="159" t="s">
        <v>10371</v>
      </c>
      <c r="F10361" s="160" t="n">
        <v>5915005109</v>
      </c>
      <c r="G10361" s="159" t="n">
        <v>3</v>
      </c>
    </row>
    <row r="10362" s="80" customFormat="true" ht="45" hidden="false" customHeight="false" outlineLevel="0" collapsed="false">
      <c r="A10362" s="21" t="n">
        <v>10374</v>
      </c>
      <c r="B10362" s="159" t="n">
        <v>59</v>
      </c>
      <c r="C10362" s="159" t="s">
        <v>10365</v>
      </c>
      <c r="D10362" s="159" t="n">
        <v>2</v>
      </c>
      <c r="E10362" s="159" t="s">
        <v>10372</v>
      </c>
      <c r="F10362" s="160" t="n">
        <v>5934040740</v>
      </c>
      <c r="G10362" s="159" t="n">
        <v>9</v>
      </c>
    </row>
    <row r="10363" s="80" customFormat="true" ht="41.25" hidden="false" customHeight="true" outlineLevel="0" collapsed="false">
      <c r="A10363" s="21" t="n">
        <v>10375</v>
      </c>
      <c r="B10363" s="159" t="n">
        <v>59</v>
      </c>
      <c r="C10363" s="159" t="s">
        <v>10365</v>
      </c>
      <c r="D10363" s="159" t="n">
        <v>2</v>
      </c>
      <c r="E10363" s="159" t="s">
        <v>10373</v>
      </c>
      <c r="F10363" s="160" t="n">
        <v>5934010721</v>
      </c>
      <c r="G10363" s="159" t="n">
        <v>32</v>
      </c>
    </row>
    <row r="10364" s="80" customFormat="true" ht="15" hidden="false" customHeight="false" outlineLevel="0" collapsed="false">
      <c r="A10364" s="21" t="n">
        <v>10376</v>
      </c>
      <c r="B10364" s="159" t="n">
        <v>59</v>
      </c>
      <c r="C10364" s="159" t="s">
        <v>10365</v>
      </c>
      <c r="D10364" s="159" t="n">
        <v>3</v>
      </c>
      <c r="E10364" s="159" t="s">
        <v>10374</v>
      </c>
      <c r="F10364" s="161" t="n">
        <v>5905009288</v>
      </c>
      <c r="G10364" s="159" t="n">
        <v>41</v>
      </c>
    </row>
    <row r="10365" s="80" customFormat="true" ht="15" hidden="false" customHeight="false" outlineLevel="0" collapsed="false">
      <c r="A10365" s="21" t="n">
        <v>10377</v>
      </c>
      <c r="B10365" s="159" t="n">
        <v>59</v>
      </c>
      <c r="C10365" s="159" t="s">
        <v>10365</v>
      </c>
      <c r="D10365" s="159" t="n">
        <v>3</v>
      </c>
      <c r="E10365" s="159" t="s">
        <v>10375</v>
      </c>
      <c r="F10365" s="161" t="n">
        <v>5914019236</v>
      </c>
      <c r="G10365" s="159" t="n">
        <v>27</v>
      </c>
    </row>
    <row r="10366" s="80" customFormat="true" ht="15" hidden="false" customHeight="false" outlineLevel="0" collapsed="false">
      <c r="A10366" s="21" t="n">
        <v>10378</v>
      </c>
      <c r="B10366" s="159" t="n">
        <v>59</v>
      </c>
      <c r="C10366" s="159" t="s">
        <v>10365</v>
      </c>
      <c r="D10366" s="159" t="n">
        <v>3</v>
      </c>
      <c r="E10366" s="159" t="s">
        <v>1524</v>
      </c>
      <c r="F10366" s="160" t="n">
        <v>5916015283</v>
      </c>
      <c r="G10366" s="159" t="n">
        <v>3</v>
      </c>
    </row>
    <row r="10367" s="80" customFormat="true" ht="30" hidden="false" customHeight="false" outlineLevel="0" collapsed="false">
      <c r="A10367" s="21" t="n">
        <v>10379</v>
      </c>
      <c r="B10367" s="159" t="n">
        <v>59</v>
      </c>
      <c r="C10367" s="159" t="s">
        <v>10365</v>
      </c>
      <c r="D10367" s="159" t="n">
        <v>3</v>
      </c>
      <c r="E10367" s="159" t="s">
        <v>10376</v>
      </c>
      <c r="F10367" s="160" t="n">
        <v>592100070895</v>
      </c>
      <c r="G10367" s="159" t="n">
        <v>9</v>
      </c>
    </row>
    <row r="10368" s="80" customFormat="true" ht="15" hidden="false" customHeight="false" outlineLevel="0" collapsed="false">
      <c r="A10368" s="21" t="n">
        <v>10380</v>
      </c>
      <c r="B10368" s="159" t="n">
        <v>59</v>
      </c>
      <c r="C10368" s="159" t="s">
        <v>10365</v>
      </c>
      <c r="D10368" s="159" t="n">
        <v>3</v>
      </c>
      <c r="E10368" s="159" t="s">
        <v>2290</v>
      </c>
      <c r="F10368" s="160" t="n">
        <v>5920018689</v>
      </c>
      <c r="G10368" s="159" t="n">
        <v>32</v>
      </c>
    </row>
    <row r="10369" s="80" customFormat="true" ht="15" hidden="false" customHeight="false" outlineLevel="0" collapsed="false">
      <c r="A10369" s="21" t="n">
        <v>10381</v>
      </c>
      <c r="B10369" s="159" t="n">
        <v>59</v>
      </c>
      <c r="C10369" s="159" t="s">
        <v>10365</v>
      </c>
      <c r="D10369" s="159" t="n">
        <v>3</v>
      </c>
      <c r="E10369" s="159" t="s">
        <v>10377</v>
      </c>
      <c r="F10369" s="160" t="n">
        <v>5957005809</v>
      </c>
      <c r="G10369" s="159" t="n">
        <v>14</v>
      </c>
    </row>
    <row r="10370" s="80" customFormat="true" ht="15" hidden="false" customHeight="false" outlineLevel="0" collapsed="false">
      <c r="A10370" s="21" t="n">
        <v>10382</v>
      </c>
      <c r="B10370" s="159" t="n">
        <v>59</v>
      </c>
      <c r="C10370" s="159" t="s">
        <v>10365</v>
      </c>
      <c r="D10370" s="159" t="n">
        <v>3</v>
      </c>
      <c r="E10370" s="159" t="s">
        <v>10378</v>
      </c>
      <c r="F10370" s="160" t="n">
        <v>5906054646</v>
      </c>
      <c r="G10370" s="159" t="n">
        <v>15</v>
      </c>
    </row>
    <row r="10371" s="80" customFormat="true" ht="15" hidden="false" customHeight="false" outlineLevel="0" collapsed="false">
      <c r="A10371" s="21" t="n">
        <v>10383</v>
      </c>
      <c r="B10371" s="159" t="n">
        <v>59</v>
      </c>
      <c r="C10371" s="159" t="s">
        <v>10365</v>
      </c>
      <c r="D10371" s="159" t="n">
        <v>3</v>
      </c>
      <c r="E10371" s="159" t="s">
        <v>10379</v>
      </c>
      <c r="F10371" s="160" t="n">
        <v>5916019168</v>
      </c>
      <c r="G10371" s="159" t="n">
        <v>35</v>
      </c>
    </row>
    <row r="10372" s="80" customFormat="true" ht="15" hidden="false" customHeight="false" outlineLevel="0" collapsed="false">
      <c r="A10372" s="21" t="n">
        <v>10384</v>
      </c>
      <c r="B10372" s="159" t="n">
        <v>59</v>
      </c>
      <c r="C10372" s="159" t="s">
        <v>10365</v>
      </c>
      <c r="D10372" s="159" t="n">
        <v>3</v>
      </c>
      <c r="E10372" s="159" t="s">
        <v>10380</v>
      </c>
      <c r="F10372" s="160" t="n">
        <v>5918016483</v>
      </c>
      <c r="G10372" s="159" t="n">
        <v>42</v>
      </c>
    </row>
    <row r="10373" s="80" customFormat="true" ht="45" hidden="false" customHeight="false" outlineLevel="0" collapsed="false">
      <c r="A10373" s="21" t="n">
        <v>10385</v>
      </c>
      <c r="B10373" s="159" t="n">
        <v>59</v>
      </c>
      <c r="C10373" s="159" t="s">
        <v>10365</v>
      </c>
      <c r="D10373" s="159" t="n">
        <v>3</v>
      </c>
      <c r="E10373" s="159" t="s">
        <v>10381</v>
      </c>
      <c r="F10373" s="160" t="n">
        <v>8107011105</v>
      </c>
      <c r="G10373" s="159" t="n">
        <v>28</v>
      </c>
    </row>
    <row r="10374" s="80" customFormat="true" ht="15" hidden="false" customHeight="false" outlineLevel="0" collapsed="false">
      <c r="A10374" s="21" t="n">
        <v>10386</v>
      </c>
      <c r="B10374" s="159" t="n">
        <v>59</v>
      </c>
      <c r="C10374" s="159" t="s">
        <v>10365</v>
      </c>
      <c r="D10374" s="159" t="n">
        <v>3</v>
      </c>
      <c r="E10374" s="159" t="s">
        <v>10382</v>
      </c>
      <c r="F10374" s="160" t="n">
        <v>5948022163</v>
      </c>
      <c r="G10374" s="159" t="n">
        <v>44</v>
      </c>
    </row>
    <row r="10375" s="80" customFormat="true" ht="45" hidden="false" customHeight="false" outlineLevel="0" collapsed="false">
      <c r="A10375" s="21" t="n">
        <v>10387</v>
      </c>
      <c r="B10375" s="159" t="n">
        <v>59</v>
      </c>
      <c r="C10375" s="159" t="s">
        <v>10365</v>
      </c>
      <c r="D10375" s="159" t="n">
        <v>3</v>
      </c>
      <c r="E10375" s="159" t="s">
        <v>10383</v>
      </c>
      <c r="F10375" s="160" t="n">
        <v>5906005656</v>
      </c>
      <c r="G10375" s="159" t="n">
        <v>30</v>
      </c>
    </row>
    <row r="10376" s="80" customFormat="true" ht="15" hidden="false" customHeight="false" outlineLevel="0" collapsed="false">
      <c r="A10376" s="21" t="n">
        <v>10388</v>
      </c>
      <c r="B10376" s="159" t="n">
        <v>59</v>
      </c>
      <c r="C10376" s="159" t="s">
        <v>10365</v>
      </c>
      <c r="D10376" s="159" t="n">
        <v>3</v>
      </c>
      <c r="E10376" s="159" t="s">
        <v>10384</v>
      </c>
      <c r="F10376" s="160" t="n">
        <v>5906054156</v>
      </c>
      <c r="G10376" s="159" t="n">
        <v>10</v>
      </c>
    </row>
    <row r="10377" s="80" customFormat="true" ht="15" hidden="false" customHeight="false" outlineLevel="0" collapsed="false">
      <c r="A10377" s="21" t="n">
        <v>10389</v>
      </c>
      <c r="B10377" s="159" t="n">
        <v>59</v>
      </c>
      <c r="C10377" s="159" t="s">
        <v>10365</v>
      </c>
      <c r="D10377" s="159" t="n">
        <v>3</v>
      </c>
      <c r="E10377" s="159" t="s">
        <v>10385</v>
      </c>
      <c r="F10377" s="160" t="n">
        <v>5905237460</v>
      </c>
      <c r="G10377" s="159" t="n">
        <v>26</v>
      </c>
    </row>
    <row r="10378" s="80" customFormat="true" ht="15" hidden="false" customHeight="false" outlineLevel="0" collapsed="false">
      <c r="A10378" s="21" t="n">
        <v>10390</v>
      </c>
      <c r="B10378" s="159" t="n">
        <v>59</v>
      </c>
      <c r="C10378" s="159" t="s">
        <v>10365</v>
      </c>
      <c r="D10378" s="159" t="n">
        <v>3</v>
      </c>
      <c r="E10378" s="159" t="s">
        <v>10386</v>
      </c>
      <c r="F10378" s="160" t="n">
        <v>5917591025</v>
      </c>
      <c r="G10378" s="159" t="n">
        <v>23</v>
      </c>
    </row>
    <row r="10379" s="80" customFormat="true" ht="30" hidden="false" customHeight="false" outlineLevel="0" collapsed="false">
      <c r="A10379" s="21" t="n">
        <v>10391</v>
      </c>
      <c r="B10379" s="159" t="n">
        <v>59</v>
      </c>
      <c r="C10379" s="159" t="s">
        <v>10365</v>
      </c>
      <c r="D10379" s="159" t="n">
        <v>3</v>
      </c>
      <c r="E10379" s="159" t="s">
        <v>10387</v>
      </c>
      <c r="F10379" s="160" t="n">
        <v>5902150395</v>
      </c>
      <c r="G10379" s="23" t="n">
        <v>16</v>
      </c>
    </row>
    <row r="10380" s="80" customFormat="true" ht="30" hidden="false" customHeight="false" outlineLevel="0" collapsed="false">
      <c r="A10380" s="21" t="n">
        <v>10392</v>
      </c>
      <c r="B10380" s="159" t="n">
        <v>59</v>
      </c>
      <c r="C10380" s="159" t="s">
        <v>10365</v>
      </c>
      <c r="D10380" s="159" t="n">
        <v>3</v>
      </c>
      <c r="E10380" s="159" t="s">
        <v>10388</v>
      </c>
      <c r="F10380" s="160" t="n">
        <v>5914021147</v>
      </c>
      <c r="G10380" s="23" t="n">
        <v>13</v>
      </c>
    </row>
    <row r="10381" s="80" customFormat="true" ht="15" hidden="false" customHeight="false" outlineLevel="0" collapsed="false">
      <c r="A10381" s="21" t="n">
        <v>10393</v>
      </c>
      <c r="B10381" s="159" t="n">
        <v>59</v>
      </c>
      <c r="C10381" s="159" t="s">
        <v>10365</v>
      </c>
      <c r="D10381" s="159" t="n">
        <v>3</v>
      </c>
      <c r="E10381" s="159" t="s">
        <v>2086</v>
      </c>
      <c r="F10381" s="160" t="n">
        <v>5906062647</v>
      </c>
      <c r="G10381" s="23" t="n">
        <v>11</v>
      </c>
    </row>
    <row r="10382" s="80" customFormat="true" ht="30" hidden="false" customHeight="false" outlineLevel="0" collapsed="false">
      <c r="A10382" s="21" t="n">
        <v>10394</v>
      </c>
      <c r="B10382" s="159" t="n">
        <v>59</v>
      </c>
      <c r="C10382" s="159" t="s">
        <v>10365</v>
      </c>
      <c r="D10382" s="159" t="n">
        <v>3</v>
      </c>
      <c r="E10382" s="159" t="s">
        <v>10389</v>
      </c>
      <c r="F10382" s="160" t="n">
        <v>5903031305</v>
      </c>
      <c r="G10382" s="23" t="n">
        <v>40</v>
      </c>
    </row>
    <row r="10383" s="80" customFormat="true" ht="30" hidden="false" customHeight="false" outlineLevel="0" collapsed="false">
      <c r="A10383" s="21" t="n">
        <v>10395</v>
      </c>
      <c r="B10383" s="159" t="n">
        <v>59</v>
      </c>
      <c r="C10383" s="159" t="s">
        <v>10365</v>
      </c>
      <c r="D10383" s="159" t="n">
        <v>3</v>
      </c>
      <c r="E10383" s="159" t="s">
        <v>10390</v>
      </c>
      <c r="F10383" s="160" t="n">
        <v>594600021716</v>
      </c>
      <c r="G10383" s="23" t="n">
        <v>12</v>
      </c>
    </row>
    <row r="10384" s="80" customFormat="true" ht="15" hidden="false" customHeight="false" outlineLevel="0" collapsed="false">
      <c r="A10384" s="21" t="n">
        <v>10396</v>
      </c>
      <c r="B10384" s="159" t="n">
        <v>59</v>
      </c>
      <c r="C10384" s="159" t="s">
        <v>10365</v>
      </c>
      <c r="D10384" s="159" t="n">
        <v>3</v>
      </c>
      <c r="E10384" s="159" t="s">
        <v>10391</v>
      </c>
      <c r="F10384" s="160" t="n">
        <v>5957183128</v>
      </c>
      <c r="G10384" s="23" t="n">
        <v>4</v>
      </c>
    </row>
    <row r="10385" s="80" customFormat="true" ht="30" hidden="false" customHeight="false" outlineLevel="0" collapsed="false">
      <c r="A10385" s="21" t="n">
        <v>10397</v>
      </c>
      <c r="B10385" s="159" t="n">
        <v>59</v>
      </c>
      <c r="C10385" s="159" t="s">
        <v>10365</v>
      </c>
      <c r="D10385" s="159" t="n">
        <v>3</v>
      </c>
      <c r="E10385" s="159" t="s">
        <v>10392</v>
      </c>
      <c r="F10385" s="160" t="n">
        <v>591500077269</v>
      </c>
      <c r="G10385" s="23" t="n">
        <v>34</v>
      </c>
    </row>
    <row r="10386" s="80" customFormat="true" ht="30" hidden="false" customHeight="false" outlineLevel="0" collapsed="false">
      <c r="A10386" s="21" t="n">
        <v>10398</v>
      </c>
      <c r="B10386" s="159" t="n">
        <v>59</v>
      </c>
      <c r="C10386" s="159" t="s">
        <v>10365</v>
      </c>
      <c r="D10386" s="159" t="n">
        <v>3</v>
      </c>
      <c r="E10386" s="159" t="s">
        <v>10393</v>
      </c>
      <c r="F10386" s="160" t="n">
        <v>594601376373</v>
      </c>
      <c r="G10386" s="23" t="n">
        <v>33</v>
      </c>
    </row>
    <row r="10387" s="80" customFormat="true" ht="30" hidden="false" customHeight="false" outlineLevel="0" collapsed="false">
      <c r="A10387" s="21" t="n">
        <v>10399</v>
      </c>
      <c r="B10387" s="159" t="n">
        <v>59</v>
      </c>
      <c r="C10387" s="159" t="s">
        <v>10365</v>
      </c>
      <c r="D10387" s="159" t="n">
        <v>3</v>
      </c>
      <c r="E10387" s="159" t="s">
        <v>10394</v>
      </c>
      <c r="F10387" s="160" t="n">
        <v>595700855650</v>
      </c>
      <c r="G10387" s="23" t="n">
        <v>21</v>
      </c>
    </row>
    <row r="10388" s="80" customFormat="true" ht="30" hidden="false" customHeight="false" outlineLevel="0" collapsed="false">
      <c r="A10388" s="21" t="n">
        <v>10400</v>
      </c>
      <c r="B10388" s="159" t="n">
        <v>59</v>
      </c>
      <c r="C10388" s="159" t="s">
        <v>10365</v>
      </c>
      <c r="D10388" s="159" t="n">
        <v>3</v>
      </c>
      <c r="E10388" s="159" t="s">
        <v>10395</v>
      </c>
      <c r="F10388" s="160" t="n">
        <v>5939003686</v>
      </c>
      <c r="G10388" s="23" t="n">
        <v>7</v>
      </c>
    </row>
    <row r="10389" s="80" customFormat="true" ht="30" hidden="false" customHeight="false" outlineLevel="0" collapsed="false">
      <c r="A10389" s="21" t="n">
        <v>10401</v>
      </c>
      <c r="B10389" s="159" t="n">
        <v>59</v>
      </c>
      <c r="C10389" s="159" t="s">
        <v>10365</v>
      </c>
      <c r="D10389" s="159" t="n">
        <v>3</v>
      </c>
      <c r="E10389" s="159" t="s">
        <v>10396</v>
      </c>
      <c r="F10389" s="160" t="n">
        <v>592000254345</v>
      </c>
      <c r="G10389" s="23" t="n">
        <v>8</v>
      </c>
    </row>
    <row r="10390" s="80" customFormat="true" ht="15" hidden="false" customHeight="false" outlineLevel="0" collapsed="false">
      <c r="A10390" s="21" t="n">
        <v>10402</v>
      </c>
      <c r="B10390" s="159" t="n">
        <v>59</v>
      </c>
      <c r="C10390" s="159" t="s">
        <v>10365</v>
      </c>
      <c r="D10390" s="159" t="n">
        <v>3</v>
      </c>
      <c r="E10390" s="159" t="s">
        <v>10397</v>
      </c>
      <c r="F10390" s="160" t="n">
        <v>5905231194</v>
      </c>
      <c r="G10390" s="23" t="n">
        <v>37</v>
      </c>
    </row>
    <row r="10391" s="80" customFormat="true" ht="45" hidden="false" customHeight="false" outlineLevel="0" collapsed="false">
      <c r="A10391" s="21" t="n">
        <v>10403</v>
      </c>
      <c r="B10391" s="159" t="n">
        <v>59</v>
      </c>
      <c r="C10391" s="159" t="s">
        <v>10365</v>
      </c>
      <c r="D10391" s="159" t="n">
        <v>3</v>
      </c>
      <c r="E10391" s="159" t="s">
        <v>10398</v>
      </c>
      <c r="F10391" s="160" t="n">
        <v>8107010856</v>
      </c>
      <c r="G10391" s="23" t="n">
        <v>1</v>
      </c>
    </row>
    <row r="10392" s="80" customFormat="true" ht="30" hidden="false" customHeight="false" outlineLevel="0" collapsed="false">
      <c r="A10392" s="21" t="n">
        <v>10404</v>
      </c>
      <c r="B10392" s="159" t="n">
        <v>59</v>
      </c>
      <c r="C10392" s="159" t="s">
        <v>10365</v>
      </c>
      <c r="D10392" s="159" t="n">
        <v>3</v>
      </c>
      <c r="E10392" s="159" t="s">
        <v>10399</v>
      </c>
      <c r="F10392" s="160" t="n">
        <v>810100273183</v>
      </c>
      <c r="G10392" s="23" t="n">
        <v>17</v>
      </c>
    </row>
    <row r="10393" s="80" customFormat="true" ht="30" hidden="false" customHeight="false" outlineLevel="0" collapsed="false">
      <c r="A10393" s="21" t="n">
        <v>10405</v>
      </c>
      <c r="B10393" s="159" t="n">
        <v>59</v>
      </c>
      <c r="C10393" s="159" t="s">
        <v>10365</v>
      </c>
      <c r="D10393" s="159" t="n">
        <v>3</v>
      </c>
      <c r="E10393" s="159" t="s">
        <v>10400</v>
      </c>
      <c r="F10393" s="160" t="n">
        <v>591600451992</v>
      </c>
      <c r="G10393" s="23" t="n">
        <v>20</v>
      </c>
    </row>
    <row r="10394" s="80" customFormat="true" ht="30" hidden="false" customHeight="false" outlineLevel="0" collapsed="false">
      <c r="A10394" s="21" t="n">
        <v>10406</v>
      </c>
      <c r="B10394" s="159" t="n">
        <v>59</v>
      </c>
      <c r="C10394" s="159" t="s">
        <v>10365</v>
      </c>
      <c r="D10394" s="159" t="n">
        <v>3</v>
      </c>
      <c r="E10394" s="159" t="s">
        <v>10401</v>
      </c>
      <c r="F10394" s="160" t="n">
        <v>594900027405</v>
      </c>
      <c r="G10394" s="23" t="n">
        <v>43</v>
      </c>
    </row>
    <row r="10395" s="80" customFormat="true" ht="30" hidden="false" customHeight="false" outlineLevel="0" collapsed="false">
      <c r="A10395" s="21" t="n">
        <v>10407</v>
      </c>
      <c r="B10395" s="159" t="n">
        <v>59</v>
      </c>
      <c r="C10395" s="159" t="s">
        <v>10365</v>
      </c>
      <c r="D10395" s="159" t="n">
        <v>3</v>
      </c>
      <c r="E10395" s="159" t="s">
        <v>10402</v>
      </c>
      <c r="F10395" s="160" t="n">
        <v>590703768870</v>
      </c>
      <c r="G10395" s="23" t="n">
        <v>19</v>
      </c>
    </row>
    <row r="10396" s="80" customFormat="true" ht="30" hidden="false" customHeight="false" outlineLevel="0" collapsed="false">
      <c r="A10396" s="21" t="n">
        <v>10408</v>
      </c>
      <c r="B10396" s="159" t="n">
        <v>59</v>
      </c>
      <c r="C10396" s="159" t="s">
        <v>10365</v>
      </c>
      <c r="D10396" s="159" t="n">
        <v>3</v>
      </c>
      <c r="E10396" s="159" t="s">
        <v>10403</v>
      </c>
      <c r="F10396" s="160" t="n">
        <v>590771159650</v>
      </c>
      <c r="G10396" s="23" t="n">
        <v>41</v>
      </c>
    </row>
    <row r="10397" s="80" customFormat="true" ht="15" hidden="false" customHeight="false" outlineLevel="0" collapsed="false">
      <c r="A10397" s="21" t="n">
        <v>10409</v>
      </c>
      <c r="B10397" s="159" t="n">
        <v>59</v>
      </c>
      <c r="C10397" s="159" t="s">
        <v>10365</v>
      </c>
      <c r="D10397" s="159" t="n">
        <v>3</v>
      </c>
      <c r="E10397" s="159" t="s">
        <v>10404</v>
      </c>
      <c r="F10397" s="160" t="n">
        <v>5904109346</v>
      </c>
      <c r="G10397" s="23" t="n">
        <v>27</v>
      </c>
    </row>
    <row r="10398" s="80" customFormat="true" ht="15" hidden="false" customHeight="false" outlineLevel="0" collapsed="false">
      <c r="A10398" s="21" t="n">
        <v>10410</v>
      </c>
      <c r="B10398" s="159" t="n">
        <v>59</v>
      </c>
      <c r="C10398" s="159" t="s">
        <v>10365</v>
      </c>
      <c r="D10398" s="159" t="n">
        <v>3</v>
      </c>
      <c r="E10398" s="159" t="s">
        <v>10405</v>
      </c>
      <c r="F10398" s="160" t="n">
        <v>5905000528</v>
      </c>
      <c r="G10398" s="23" t="n">
        <v>3</v>
      </c>
    </row>
    <row r="10399" s="80" customFormat="true" ht="30" hidden="false" customHeight="false" outlineLevel="0" collapsed="false">
      <c r="A10399" s="21" t="n">
        <v>10411</v>
      </c>
      <c r="B10399" s="159" t="n">
        <v>59</v>
      </c>
      <c r="C10399" s="159" t="s">
        <v>10365</v>
      </c>
      <c r="D10399" s="159" t="n">
        <v>3</v>
      </c>
      <c r="E10399" s="159" t="s">
        <v>10406</v>
      </c>
      <c r="F10399" s="160" t="n">
        <v>5951000963</v>
      </c>
      <c r="G10399" s="23" t="n">
        <v>9</v>
      </c>
    </row>
    <row r="10400" s="80" customFormat="true" ht="45" hidden="false" customHeight="false" outlineLevel="0" collapsed="false">
      <c r="A10400" s="21" t="n">
        <v>10412</v>
      </c>
      <c r="B10400" s="159" t="n">
        <v>59</v>
      </c>
      <c r="C10400" s="159" t="s">
        <v>10365</v>
      </c>
      <c r="D10400" s="159" t="n">
        <v>3</v>
      </c>
      <c r="E10400" s="159" t="s">
        <v>10407</v>
      </c>
      <c r="F10400" s="160" t="n">
        <v>5918019484</v>
      </c>
      <c r="G10400" s="23" t="n">
        <v>32</v>
      </c>
    </row>
    <row r="10401" s="80" customFormat="true" ht="15" hidden="false" customHeight="false" outlineLevel="0" collapsed="false">
      <c r="A10401" s="21" t="n">
        <v>10413</v>
      </c>
      <c r="B10401" s="159" t="n">
        <v>59</v>
      </c>
      <c r="C10401" s="159" t="s">
        <v>10365</v>
      </c>
      <c r="D10401" s="159" t="n">
        <v>3</v>
      </c>
      <c r="E10401" s="159" t="s">
        <v>10408</v>
      </c>
      <c r="F10401" s="160" t="n">
        <v>5904164611</v>
      </c>
      <c r="G10401" s="23" t="n">
        <v>14</v>
      </c>
    </row>
    <row r="10402" s="80" customFormat="true" ht="15" hidden="false" customHeight="false" outlineLevel="0" collapsed="false">
      <c r="A10402" s="21" t="n">
        <v>10414</v>
      </c>
      <c r="B10402" s="159" t="n">
        <v>59</v>
      </c>
      <c r="C10402" s="159" t="s">
        <v>10365</v>
      </c>
      <c r="D10402" s="159" t="n">
        <v>3</v>
      </c>
      <c r="E10402" s="159" t="s">
        <v>10409</v>
      </c>
      <c r="F10402" s="160" t="n">
        <v>5933271939</v>
      </c>
      <c r="G10402" s="23" t="n">
        <v>15</v>
      </c>
    </row>
    <row r="10403" s="80" customFormat="true" ht="30" hidden="false" customHeight="false" outlineLevel="0" collapsed="false">
      <c r="A10403" s="21" t="n">
        <v>10415</v>
      </c>
      <c r="B10403" s="159" t="n">
        <v>59</v>
      </c>
      <c r="C10403" s="159" t="s">
        <v>10365</v>
      </c>
      <c r="D10403" s="159" t="n">
        <v>3</v>
      </c>
      <c r="E10403" s="159" t="s">
        <v>10410</v>
      </c>
      <c r="F10403" s="160" t="n">
        <v>593700250154</v>
      </c>
      <c r="G10403" s="23" t="n">
        <v>35</v>
      </c>
    </row>
    <row r="10404" s="80" customFormat="true" ht="30" hidden="false" customHeight="false" outlineLevel="0" collapsed="false">
      <c r="A10404" s="21" t="n">
        <v>10416</v>
      </c>
      <c r="B10404" s="159" t="n">
        <v>59</v>
      </c>
      <c r="C10404" s="159" t="s">
        <v>10365</v>
      </c>
      <c r="D10404" s="159" t="n">
        <v>3</v>
      </c>
      <c r="E10404" s="159" t="s">
        <v>10411</v>
      </c>
      <c r="F10404" s="160" t="n">
        <v>5911011616</v>
      </c>
      <c r="G10404" s="23" t="n">
        <v>42</v>
      </c>
    </row>
    <row r="10405" s="80" customFormat="true" ht="30" hidden="false" customHeight="false" outlineLevel="0" collapsed="false">
      <c r="A10405" s="21" t="n">
        <v>10417</v>
      </c>
      <c r="B10405" s="159" t="n">
        <v>59</v>
      </c>
      <c r="C10405" s="159" t="s">
        <v>10365</v>
      </c>
      <c r="D10405" s="159" t="n">
        <v>3</v>
      </c>
      <c r="E10405" s="159" t="s">
        <v>10412</v>
      </c>
      <c r="F10405" s="160" t="n">
        <v>591100289910</v>
      </c>
      <c r="G10405" s="23" t="n">
        <v>28</v>
      </c>
    </row>
    <row r="10406" s="80" customFormat="true" ht="15" hidden="false" customHeight="false" outlineLevel="0" collapsed="false">
      <c r="A10406" s="21" t="n">
        <v>10418</v>
      </c>
      <c r="B10406" s="159" t="n">
        <v>59</v>
      </c>
      <c r="C10406" s="159" t="s">
        <v>10365</v>
      </c>
      <c r="D10406" s="159" t="n">
        <v>3</v>
      </c>
      <c r="E10406" s="159" t="s">
        <v>10413</v>
      </c>
      <c r="F10406" s="160" t="n">
        <v>5911046256</v>
      </c>
      <c r="G10406" s="23" t="n">
        <v>35</v>
      </c>
    </row>
    <row r="10407" s="80" customFormat="true" ht="15" hidden="false" customHeight="false" outlineLevel="0" collapsed="false">
      <c r="A10407" s="21" t="n">
        <v>10419</v>
      </c>
      <c r="B10407" s="159" t="n">
        <v>59</v>
      </c>
      <c r="C10407" s="159" t="s">
        <v>10365</v>
      </c>
      <c r="D10407" s="159" t="n">
        <v>3</v>
      </c>
      <c r="E10407" s="159" t="s">
        <v>10414</v>
      </c>
      <c r="F10407" s="160" t="n">
        <v>8107010542</v>
      </c>
      <c r="G10407" s="23" t="n">
        <v>30</v>
      </c>
    </row>
    <row r="10408" s="80" customFormat="true" ht="30" hidden="false" customHeight="false" outlineLevel="0" collapsed="false">
      <c r="A10408" s="21" t="n">
        <v>10420</v>
      </c>
      <c r="B10408" s="159" t="n">
        <v>59</v>
      </c>
      <c r="C10408" s="159" t="s">
        <v>10365</v>
      </c>
      <c r="D10408" s="159" t="n">
        <v>3</v>
      </c>
      <c r="E10408" s="159" t="s">
        <v>10415</v>
      </c>
      <c r="F10408" s="160" t="n">
        <v>590600950206</v>
      </c>
      <c r="G10408" s="23" t="n">
        <v>10</v>
      </c>
    </row>
    <row r="10409" s="80" customFormat="true" ht="15" hidden="false" customHeight="false" outlineLevel="0" collapsed="false">
      <c r="A10409" s="21" t="n">
        <v>10421</v>
      </c>
      <c r="B10409" s="159" t="n">
        <v>59</v>
      </c>
      <c r="C10409" s="159" t="s">
        <v>10365</v>
      </c>
      <c r="D10409" s="159" t="n">
        <v>3</v>
      </c>
      <c r="E10409" s="159" t="s">
        <v>10416</v>
      </c>
      <c r="F10409" s="160" t="n">
        <v>5903019724</v>
      </c>
      <c r="G10409" s="23" t="n">
        <v>26</v>
      </c>
    </row>
    <row r="10410" s="80" customFormat="true" ht="15" hidden="false" customHeight="false" outlineLevel="0" collapsed="false">
      <c r="A10410" s="21" t="n">
        <v>10422</v>
      </c>
      <c r="B10410" s="159" t="n">
        <v>59</v>
      </c>
      <c r="C10410" s="159" t="s">
        <v>10365</v>
      </c>
      <c r="D10410" s="159" t="n">
        <v>3</v>
      </c>
      <c r="E10410" s="159" t="s">
        <v>10417</v>
      </c>
      <c r="F10410" s="160" t="n">
        <v>5903080126</v>
      </c>
      <c r="G10410" s="23" t="n">
        <v>23</v>
      </c>
    </row>
    <row r="10411" s="80" customFormat="true" ht="15" hidden="false" customHeight="false" outlineLevel="0" collapsed="false">
      <c r="A10411" s="21" t="n">
        <v>10423</v>
      </c>
      <c r="B10411" s="159" t="n">
        <v>59</v>
      </c>
      <c r="C10411" s="159" t="s">
        <v>10365</v>
      </c>
      <c r="D10411" s="159" t="n">
        <v>3</v>
      </c>
      <c r="E10411" s="159" t="s">
        <v>10418</v>
      </c>
      <c r="F10411" s="160" t="n">
        <v>5903000508</v>
      </c>
      <c r="G10411" s="23" t="n">
        <v>16</v>
      </c>
    </row>
    <row r="10412" s="80" customFormat="true" ht="30" hidden="false" customHeight="false" outlineLevel="0" collapsed="false">
      <c r="A10412" s="21" t="n">
        <v>10424</v>
      </c>
      <c r="B10412" s="159" t="n">
        <v>59</v>
      </c>
      <c r="C10412" s="159" t="s">
        <v>10365</v>
      </c>
      <c r="D10412" s="159" t="n">
        <v>3</v>
      </c>
      <c r="E10412" s="159" t="s">
        <v>10419</v>
      </c>
      <c r="F10412" s="160" t="n">
        <v>590414945657</v>
      </c>
      <c r="G10412" s="23" t="n">
        <v>13</v>
      </c>
    </row>
    <row r="10413" s="80" customFormat="true" ht="15" hidden="false" customHeight="false" outlineLevel="0" collapsed="false">
      <c r="A10413" s="21" t="n">
        <v>10425</v>
      </c>
      <c r="B10413" s="159" t="n">
        <v>59</v>
      </c>
      <c r="C10413" s="159" t="s">
        <v>10365</v>
      </c>
      <c r="D10413" s="159" t="n">
        <v>3</v>
      </c>
      <c r="E10413" s="159" t="s">
        <v>10420</v>
      </c>
      <c r="F10413" s="160" t="n">
        <v>5904179350</v>
      </c>
      <c r="G10413" s="23" t="n">
        <v>11</v>
      </c>
    </row>
    <row r="10414" s="80" customFormat="true" ht="30" hidden="false" customHeight="false" outlineLevel="0" collapsed="false">
      <c r="A10414" s="21" t="n">
        <v>10426</v>
      </c>
      <c r="B10414" s="159" t="n">
        <v>59</v>
      </c>
      <c r="C10414" s="159" t="s">
        <v>10365</v>
      </c>
      <c r="D10414" s="159" t="n">
        <v>3</v>
      </c>
      <c r="E10414" s="159" t="s">
        <v>10421</v>
      </c>
      <c r="F10414" s="160" t="n">
        <v>590500690138</v>
      </c>
      <c r="G10414" s="23" t="n">
        <v>40</v>
      </c>
    </row>
    <row r="10415" s="80" customFormat="true" ht="15" hidden="false" customHeight="false" outlineLevel="0" collapsed="false">
      <c r="A10415" s="21" t="n">
        <v>10427</v>
      </c>
      <c r="B10415" s="159" t="n">
        <v>59</v>
      </c>
      <c r="C10415" s="159" t="s">
        <v>10365</v>
      </c>
      <c r="D10415" s="159" t="n">
        <v>3</v>
      </c>
      <c r="E10415" s="159" t="s">
        <v>174</v>
      </c>
      <c r="F10415" s="160" t="n">
        <v>5903001082</v>
      </c>
      <c r="G10415" s="23" t="n">
        <v>12</v>
      </c>
    </row>
    <row r="10416" s="80" customFormat="true" ht="30" hidden="false" customHeight="false" outlineLevel="0" collapsed="false">
      <c r="A10416" s="21" t="n">
        <v>10428</v>
      </c>
      <c r="B10416" s="159" t="n">
        <v>59</v>
      </c>
      <c r="C10416" s="159" t="s">
        <v>10365</v>
      </c>
      <c r="D10416" s="159" t="n">
        <v>3</v>
      </c>
      <c r="E10416" s="159" t="s">
        <v>10422</v>
      </c>
      <c r="F10416" s="40" t="n">
        <v>592000715821</v>
      </c>
      <c r="G10416" s="23" t="n">
        <v>4</v>
      </c>
    </row>
    <row r="10417" s="80" customFormat="true" ht="45" hidden="false" customHeight="false" outlineLevel="0" collapsed="false">
      <c r="A10417" s="21" t="n">
        <v>10429</v>
      </c>
      <c r="B10417" s="159" t="n">
        <v>59</v>
      </c>
      <c r="C10417" s="159" t="s">
        <v>10365</v>
      </c>
      <c r="D10417" s="159" t="n">
        <v>3</v>
      </c>
      <c r="E10417" s="159" t="s">
        <v>10423</v>
      </c>
      <c r="F10417" s="160" t="n">
        <v>5903003139</v>
      </c>
      <c r="G10417" s="23" t="n">
        <v>34</v>
      </c>
    </row>
    <row r="10418" s="80" customFormat="true" ht="30" hidden="false" customHeight="false" outlineLevel="0" collapsed="false">
      <c r="A10418" s="21" t="n">
        <v>10430</v>
      </c>
      <c r="B10418" s="159" t="n">
        <v>59</v>
      </c>
      <c r="C10418" s="159" t="s">
        <v>10365</v>
      </c>
      <c r="D10418" s="159" t="n">
        <v>3</v>
      </c>
      <c r="E10418" s="159" t="s">
        <v>10424</v>
      </c>
      <c r="F10418" s="160" t="n">
        <v>590300340376</v>
      </c>
      <c r="G10418" s="23" t="n">
        <v>33</v>
      </c>
    </row>
    <row r="10419" s="80" customFormat="true" ht="30" hidden="false" customHeight="false" outlineLevel="0" collapsed="false">
      <c r="A10419" s="21" t="n">
        <v>10431</v>
      </c>
      <c r="B10419" s="159" t="n">
        <v>59</v>
      </c>
      <c r="C10419" s="159" t="s">
        <v>10365</v>
      </c>
      <c r="D10419" s="159" t="n">
        <v>3</v>
      </c>
      <c r="E10419" s="159" t="s">
        <v>10425</v>
      </c>
      <c r="F10419" s="160" t="n">
        <v>5951041102</v>
      </c>
      <c r="G10419" s="23" t="n">
        <v>21</v>
      </c>
    </row>
    <row r="10420" s="80" customFormat="true" ht="15" hidden="false" customHeight="false" outlineLevel="0" collapsed="false">
      <c r="A10420" s="21" t="n">
        <v>10432</v>
      </c>
      <c r="B10420" s="159" t="n">
        <v>59</v>
      </c>
      <c r="C10420" s="159" t="s">
        <v>10365</v>
      </c>
      <c r="D10420" s="23" t="n">
        <v>3</v>
      </c>
      <c r="E10420" s="23" t="s">
        <v>7308</v>
      </c>
      <c r="F10420" s="40" t="n">
        <v>7728630970</v>
      </c>
      <c r="G10420" s="23" t="n">
        <v>7</v>
      </c>
    </row>
    <row r="10421" s="80" customFormat="true" ht="15" hidden="false" customHeight="false" outlineLevel="0" collapsed="false">
      <c r="A10421" s="21" t="n">
        <v>10433</v>
      </c>
      <c r="B10421" s="159" t="n">
        <v>59</v>
      </c>
      <c r="C10421" s="159" t="s">
        <v>10365</v>
      </c>
      <c r="D10421" s="23" t="n">
        <v>3</v>
      </c>
      <c r="E10421" s="23" t="s">
        <v>10426</v>
      </c>
      <c r="F10421" s="40" t="n">
        <v>8107008342</v>
      </c>
      <c r="G10421" s="23" t="n">
        <v>8</v>
      </c>
    </row>
    <row r="10422" s="80" customFormat="true" ht="30" hidden="false" customHeight="false" outlineLevel="0" collapsed="false">
      <c r="A10422" s="21" t="n">
        <v>10434</v>
      </c>
      <c r="B10422" s="159" t="n">
        <v>59</v>
      </c>
      <c r="C10422" s="159" t="s">
        <v>10365</v>
      </c>
      <c r="D10422" s="23" t="n">
        <v>3</v>
      </c>
      <c r="E10422" s="23" t="s">
        <v>10427</v>
      </c>
      <c r="F10422" s="40" t="n">
        <v>810700056470</v>
      </c>
      <c r="G10422" s="23" t="n">
        <v>37</v>
      </c>
    </row>
    <row r="10423" s="80" customFormat="true" ht="15" hidden="false" customHeight="false" outlineLevel="0" collapsed="false">
      <c r="A10423" s="21" t="n">
        <v>10435</v>
      </c>
      <c r="B10423" s="159" t="n">
        <v>59</v>
      </c>
      <c r="C10423" s="159" t="s">
        <v>10365</v>
      </c>
      <c r="D10423" s="23" t="n">
        <v>3</v>
      </c>
      <c r="E10423" s="23" t="s">
        <v>10428</v>
      </c>
      <c r="F10423" s="40" t="n">
        <v>8604031951</v>
      </c>
      <c r="G10423" s="23" t="n">
        <v>1</v>
      </c>
    </row>
    <row r="10424" s="80" customFormat="true" ht="15" hidden="false" customHeight="false" outlineLevel="0" collapsed="false">
      <c r="A10424" s="21" t="n">
        <v>10436</v>
      </c>
      <c r="B10424" s="159" t="n">
        <v>59</v>
      </c>
      <c r="C10424" s="159" t="s">
        <v>10365</v>
      </c>
      <c r="D10424" s="23" t="n">
        <v>3</v>
      </c>
      <c r="E10424" s="23" t="s">
        <v>10429</v>
      </c>
      <c r="F10424" s="40" t="n">
        <v>5917596094</v>
      </c>
      <c r="G10424" s="23" t="n">
        <v>17</v>
      </c>
    </row>
    <row r="10425" s="80" customFormat="true" ht="15" hidden="false" customHeight="false" outlineLevel="0" collapsed="false">
      <c r="A10425" s="21" t="n">
        <v>10437</v>
      </c>
      <c r="B10425" s="159" t="n">
        <v>59</v>
      </c>
      <c r="C10425" s="159" t="s">
        <v>10365</v>
      </c>
      <c r="D10425" s="23" t="n">
        <v>3</v>
      </c>
      <c r="E10425" s="23" t="s">
        <v>10430</v>
      </c>
      <c r="F10425" s="40" t="n">
        <v>5903044047</v>
      </c>
      <c r="G10425" s="23" t="n">
        <v>20</v>
      </c>
    </row>
    <row r="10426" s="80" customFormat="true" ht="15" hidden="false" customHeight="false" outlineLevel="0" collapsed="false">
      <c r="A10426" s="21" t="n">
        <v>10438</v>
      </c>
      <c r="B10426" s="159" t="n">
        <v>59</v>
      </c>
      <c r="C10426" s="159" t="s">
        <v>10365</v>
      </c>
      <c r="D10426" s="23" t="n">
        <v>3</v>
      </c>
      <c r="E10426" s="23" t="s">
        <v>10431</v>
      </c>
      <c r="F10426" s="40" t="n">
        <v>5908037011</v>
      </c>
      <c r="G10426" s="23" t="n">
        <v>43</v>
      </c>
    </row>
    <row r="10427" s="80" customFormat="true" ht="15" hidden="false" customHeight="false" outlineLevel="0" collapsed="false">
      <c r="A10427" s="21" t="n">
        <v>10439</v>
      </c>
      <c r="B10427" s="159" t="n">
        <v>59</v>
      </c>
      <c r="C10427" s="159" t="s">
        <v>10365</v>
      </c>
      <c r="D10427" s="23" t="n">
        <v>3</v>
      </c>
      <c r="E10427" s="23" t="s">
        <v>10432</v>
      </c>
      <c r="F10427" s="40" t="n">
        <v>5906073600</v>
      </c>
      <c r="G10427" s="23" t="n">
        <v>19</v>
      </c>
    </row>
    <row r="10428" s="80" customFormat="true" ht="30" hidden="false" customHeight="false" outlineLevel="0" collapsed="false">
      <c r="A10428" s="21" t="n">
        <v>10440</v>
      </c>
      <c r="B10428" s="159" t="n">
        <v>59</v>
      </c>
      <c r="C10428" s="159" t="s">
        <v>10365</v>
      </c>
      <c r="D10428" s="23" t="n">
        <v>3</v>
      </c>
      <c r="E10428" s="23" t="s">
        <v>10433</v>
      </c>
      <c r="F10428" s="40" t="n">
        <v>590300015464</v>
      </c>
      <c r="G10428" s="23" t="n">
        <v>41</v>
      </c>
    </row>
    <row r="10429" s="80" customFormat="true" ht="15" hidden="false" customHeight="false" outlineLevel="0" collapsed="false">
      <c r="A10429" s="21" t="n">
        <v>10441</v>
      </c>
      <c r="B10429" s="159" t="n">
        <v>59</v>
      </c>
      <c r="C10429" s="159" t="s">
        <v>10365</v>
      </c>
      <c r="D10429" s="23" t="n">
        <v>3</v>
      </c>
      <c r="E10429" s="23" t="s">
        <v>10434</v>
      </c>
      <c r="F10429" s="40" t="n">
        <v>5903070086</v>
      </c>
      <c r="G10429" s="23" t="n">
        <v>27</v>
      </c>
    </row>
    <row r="10430" s="80" customFormat="true" ht="30" hidden="false" customHeight="false" outlineLevel="0" collapsed="false">
      <c r="A10430" s="21" t="n">
        <v>10442</v>
      </c>
      <c r="B10430" s="159" t="n">
        <v>59</v>
      </c>
      <c r="C10430" s="159" t="s">
        <v>10365</v>
      </c>
      <c r="D10430" s="23" t="n">
        <v>3</v>
      </c>
      <c r="E10430" s="23" t="s">
        <v>10435</v>
      </c>
      <c r="F10430" s="40" t="n">
        <v>810703071268</v>
      </c>
      <c r="G10430" s="23" t="n">
        <v>3</v>
      </c>
    </row>
    <row r="10431" s="80" customFormat="true" ht="15" hidden="false" customHeight="false" outlineLevel="0" collapsed="false">
      <c r="A10431" s="21" t="n">
        <v>10443</v>
      </c>
      <c r="B10431" s="159" t="n">
        <v>59</v>
      </c>
      <c r="C10431" s="159" t="s">
        <v>10365</v>
      </c>
      <c r="D10431" s="23" t="n">
        <v>3</v>
      </c>
      <c r="E10431" s="23" t="s">
        <v>10436</v>
      </c>
      <c r="F10431" s="40" t="n">
        <v>5916017019</v>
      </c>
      <c r="G10431" s="23" t="n">
        <v>9</v>
      </c>
    </row>
    <row r="10432" s="80" customFormat="true" ht="30" hidden="false" customHeight="false" outlineLevel="0" collapsed="false">
      <c r="A10432" s="21" t="n">
        <v>10444</v>
      </c>
      <c r="B10432" s="159" t="n">
        <v>59</v>
      </c>
      <c r="C10432" s="159" t="s">
        <v>10365</v>
      </c>
      <c r="D10432" s="23" t="n">
        <v>3</v>
      </c>
      <c r="E10432" s="23" t="s">
        <v>10437</v>
      </c>
      <c r="F10432" s="40" t="n">
        <v>590600138202</v>
      </c>
      <c r="G10432" s="23" t="n">
        <v>32</v>
      </c>
    </row>
    <row r="10433" s="80" customFormat="true" ht="30" hidden="false" customHeight="false" outlineLevel="0" collapsed="false">
      <c r="A10433" s="21" t="n">
        <v>10445</v>
      </c>
      <c r="B10433" s="159" t="n">
        <v>59</v>
      </c>
      <c r="C10433" s="159" t="s">
        <v>10365</v>
      </c>
      <c r="D10433" s="23" t="n">
        <v>3</v>
      </c>
      <c r="E10433" s="23" t="s">
        <v>10438</v>
      </c>
      <c r="F10433" s="40" t="n">
        <v>590500012164</v>
      </c>
      <c r="G10433" s="23" t="n">
        <v>14</v>
      </c>
    </row>
    <row r="10434" s="80" customFormat="true" ht="15" hidden="false" customHeight="false" outlineLevel="0" collapsed="false">
      <c r="A10434" s="21" t="n">
        <v>10446</v>
      </c>
      <c r="B10434" s="159" t="n">
        <v>59</v>
      </c>
      <c r="C10434" s="159" t="s">
        <v>10365</v>
      </c>
      <c r="D10434" s="23" t="n">
        <v>3</v>
      </c>
      <c r="E10434" s="23" t="s">
        <v>10439</v>
      </c>
      <c r="F10434" s="162" t="n">
        <v>5907024789</v>
      </c>
      <c r="G10434" s="23" t="n">
        <v>15</v>
      </c>
    </row>
    <row r="10435" s="80" customFormat="true" ht="30" hidden="false" customHeight="false" outlineLevel="0" collapsed="false">
      <c r="A10435" s="21" t="n">
        <v>10447</v>
      </c>
      <c r="B10435" s="159" t="n">
        <v>59</v>
      </c>
      <c r="C10435" s="159" t="s">
        <v>10365</v>
      </c>
      <c r="D10435" s="23" t="n">
        <v>3</v>
      </c>
      <c r="E10435" s="23" t="s">
        <v>10440</v>
      </c>
      <c r="F10435" s="40" t="n">
        <v>5916013783</v>
      </c>
      <c r="G10435" s="23" t="n">
        <v>35</v>
      </c>
    </row>
    <row r="10436" s="80" customFormat="true" ht="30" hidden="false" customHeight="false" outlineLevel="0" collapsed="false">
      <c r="A10436" s="21" t="n">
        <v>10448</v>
      </c>
      <c r="B10436" s="159" t="n">
        <v>59</v>
      </c>
      <c r="C10436" s="159" t="s">
        <v>10365</v>
      </c>
      <c r="D10436" s="23" t="n">
        <v>3</v>
      </c>
      <c r="E10436" s="23" t="s">
        <v>10441</v>
      </c>
      <c r="F10436" s="40" t="n">
        <v>5916016311</v>
      </c>
      <c r="G10436" s="23" t="n">
        <v>42</v>
      </c>
    </row>
    <row r="10437" s="80" customFormat="true" ht="15" hidden="false" customHeight="false" outlineLevel="0" collapsed="false">
      <c r="A10437" s="21" t="n">
        <v>10449</v>
      </c>
      <c r="B10437" s="159" t="n">
        <v>59</v>
      </c>
      <c r="C10437" s="159" t="s">
        <v>10365</v>
      </c>
      <c r="D10437" s="23" t="n">
        <v>3</v>
      </c>
      <c r="E10437" s="23" t="s">
        <v>10442</v>
      </c>
      <c r="F10437" s="40" t="n">
        <v>5920016875</v>
      </c>
      <c r="G10437" s="23" t="n">
        <v>28</v>
      </c>
    </row>
    <row r="10438" s="80" customFormat="true" ht="15" hidden="false" customHeight="false" outlineLevel="0" collapsed="false">
      <c r="A10438" s="21" t="n">
        <v>10450</v>
      </c>
      <c r="B10438" s="159" t="n">
        <v>59</v>
      </c>
      <c r="C10438" s="159" t="s">
        <v>10365</v>
      </c>
      <c r="D10438" s="23" t="n">
        <v>3</v>
      </c>
      <c r="E10438" s="23" t="s">
        <v>10443</v>
      </c>
      <c r="F10438" s="40" t="n">
        <v>5907021160</v>
      </c>
      <c r="G10438" s="23" t="n">
        <v>35</v>
      </c>
    </row>
    <row r="10439" s="80" customFormat="true" ht="30" hidden="false" customHeight="false" outlineLevel="0" collapsed="false">
      <c r="A10439" s="21" t="n">
        <v>10451</v>
      </c>
      <c r="B10439" s="159" t="n">
        <v>59</v>
      </c>
      <c r="C10439" s="159" t="s">
        <v>10365</v>
      </c>
      <c r="D10439" s="23" t="n">
        <v>3</v>
      </c>
      <c r="E10439" s="23" t="s">
        <v>10444</v>
      </c>
      <c r="F10439" s="40" t="n">
        <v>595700063623</v>
      </c>
      <c r="G10439" s="23" t="n">
        <v>30</v>
      </c>
    </row>
    <row r="10440" s="80" customFormat="true" ht="30" hidden="false" customHeight="false" outlineLevel="0" collapsed="false">
      <c r="A10440" s="21" t="n">
        <v>10452</v>
      </c>
      <c r="B10440" s="159" t="n">
        <v>59</v>
      </c>
      <c r="C10440" s="159" t="s">
        <v>10365</v>
      </c>
      <c r="D10440" s="23" t="n">
        <v>3</v>
      </c>
      <c r="E10440" s="23" t="s">
        <v>10445</v>
      </c>
      <c r="F10440" s="40" t="n">
        <v>591100220122</v>
      </c>
      <c r="G10440" s="23" t="n">
        <v>10</v>
      </c>
    </row>
    <row r="10441" s="80" customFormat="true" ht="30" hidden="false" customHeight="false" outlineLevel="0" collapsed="false">
      <c r="A10441" s="21" t="n">
        <v>10453</v>
      </c>
      <c r="B10441" s="159" t="n">
        <v>59</v>
      </c>
      <c r="C10441" s="159" t="s">
        <v>10365</v>
      </c>
      <c r="D10441" s="23" t="n">
        <v>3</v>
      </c>
      <c r="E10441" s="23" t="s">
        <v>10446</v>
      </c>
      <c r="F10441" s="40" t="n">
        <v>5902841106</v>
      </c>
      <c r="G10441" s="23" t="n">
        <v>26</v>
      </c>
    </row>
    <row r="10442" s="80" customFormat="true" ht="30" hidden="false" customHeight="false" outlineLevel="0" collapsed="false">
      <c r="A10442" s="21" t="n">
        <v>10454</v>
      </c>
      <c r="B10442" s="159" t="n">
        <v>59</v>
      </c>
      <c r="C10442" s="159" t="s">
        <v>10365</v>
      </c>
      <c r="D10442" s="23" t="n">
        <v>3</v>
      </c>
      <c r="E10442" s="23" t="s">
        <v>10447</v>
      </c>
      <c r="F10442" s="40" t="n">
        <v>5902210044</v>
      </c>
      <c r="G10442" s="23" t="n">
        <v>23</v>
      </c>
    </row>
    <row r="10443" s="80" customFormat="true" ht="15" hidden="false" customHeight="false" outlineLevel="0" collapsed="false">
      <c r="A10443" s="21" t="n">
        <v>10455</v>
      </c>
      <c r="B10443" s="159" t="n">
        <v>59</v>
      </c>
      <c r="C10443" s="159" t="s">
        <v>10365</v>
      </c>
      <c r="D10443" s="23" t="n">
        <v>3</v>
      </c>
      <c r="E10443" s="23" t="s">
        <v>10448</v>
      </c>
      <c r="F10443" s="40" t="n">
        <v>5902836674</v>
      </c>
      <c r="G10443" s="23" t="n">
        <v>5</v>
      </c>
    </row>
    <row r="10444" s="80" customFormat="true" ht="15" hidden="false" customHeight="false" outlineLevel="0" collapsed="false">
      <c r="A10444" s="21" t="n">
        <v>10456</v>
      </c>
      <c r="B10444" s="159" t="n">
        <v>59</v>
      </c>
      <c r="C10444" s="159" t="s">
        <v>10365</v>
      </c>
      <c r="D10444" s="23" t="n">
        <v>3</v>
      </c>
      <c r="E10444" s="23" t="s">
        <v>10449</v>
      </c>
      <c r="F10444" s="40" t="n">
        <v>5902151110</v>
      </c>
      <c r="G10444" s="23" t="n">
        <v>6</v>
      </c>
    </row>
    <row r="10445" s="80" customFormat="true" ht="15" hidden="false" customHeight="false" outlineLevel="0" collapsed="false">
      <c r="A10445" s="21" t="n">
        <v>10457</v>
      </c>
      <c r="B10445" s="159" t="n">
        <v>59</v>
      </c>
      <c r="C10445" s="159" t="s">
        <v>10365</v>
      </c>
      <c r="D10445" s="23" t="n">
        <v>3</v>
      </c>
      <c r="E10445" s="23" t="s">
        <v>10450</v>
      </c>
      <c r="F10445" s="40" t="n">
        <v>5904165319</v>
      </c>
      <c r="G10445" s="23" t="n">
        <v>2</v>
      </c>
    </row>
    <row r="10446" s="80" customFormat="true" ht="15" hidden="false" customHeight="false" outlineLevel="0" collapsed="false">
      <c r="A10446" s="21" t="n">
        <v>10458</v>
      </c>
      <c r="B10446" s="159" t="n">
        <v>59</v>
      </c>
      <c r="C10446" s="159" t="s">
        <v>10365</v>
      </c>
      <c r="D10446" s="23" t="n">
        <v>3</v>
      </c>
      <c r="E10446" s="23" t="s">
        <v>10451</v>
      </c>
      <c r="F10446" s="40" t="n">
        <v>5948027958</v>
      </c>
      <c r="G10446" s="23" t="n">
        <v>16</v>
      </c>
    </row>
    <row r="10447" s="80" customFormat="true" ht="15" hidden="false" customHeight="false" outlineLevel="0" collapsed="false">
      <c r="A10447" s="21" t="n">
        <v>10459</v>
      </c>
      <c r="B10447" s="159" t="n">
        <v>59</v>
      </c>
      <c r="C10447" s="159" t="s">
        <v>10365</v>
      </c>
      <c r="D10447" s="23" t="n">
        <v>3</v>
      </c>
      <c r="E10447" s="23" t="s">
        <v>10452</v>
      </c>
      <c r="F10447" s="40" t="n">
        <v>5905235311</v>
      </c>
      <c r="G10447" s="23" t="n">
        <v>13</v>
      </c>
    </row>
    <row r="10448" s="80" customFormat="true" ht="15" hidden="false" customHeight="false" outlineLevel="0" collapsed="false">
      <c r="A10448" s="21" t="n">
        <v>10460</v>
      </c>
      <c r="B10448" s="159" t="n">
        <v>59</v>
      </c>
      <c r="C10448" s="159" t="s">
        <v>10365</v>
      </c>
      <c r="D10448" s="23" t="n">
        <v>3</v>
      </c>
      <c r="E10448" s="23" t="s">
        <v>10453</v>
      </c>
      <c r="F10448" s="40" t="n">
        <v>5934020952</v>
      </c>
      <c r="G10448" s="23" t="n">
        <v>11</v>
      </c>
    </row>
    <row r="10449" s="80" customFormat="true" ht="15" hidden="false" customHeight="false" outlineLevel="0" collapsed="false">
      <c r="A10449" s="21" t="n">
        <v>10461</v>
      </c>
      <c r="B10449" s="159" t="n">
        <v>59</v>
      </c>
      <c r="C10449" s="159" t="s">
        <v>10365</v>
      </c>
      <c r="D10449" s="23" t="n">
        <v>3</v>
      </c>
      <c r="E10449" s="23" t="s">
        <v>10454</v>
      </c>
      <c r="F10449" s="40" t="n">
        <v>5920026471</v>
      </c>
      <c r="G10449" s="23" t="n">
        <v>40</v>
      </c>
    </row>
    <row r="10450" s="80" customFormat="true" ht="15" hidden="false" customHeight="false" outlineLevel="0" collapsed="false">
      <c r="A10450" s="21" t="n">
        <v>10462</v>
      </c>
      <c r="B10450" s="159" t="n">
        <v>59</v>
      </c>
      <c r="C10450" s="159" t="s">
        <v>10365</v>
      </c>
      <c r="D10450" s="23" t="n">
        <v>3</v>
      </c>
      <c r="E10450" s="23" t="s">
        <v>10455</v>
      </c>
      <c r="F10450" s="40" t="n">
        <v>5902824076</v>
      </c>
      <c r="G10450" s="23" t="n">
        <v>12</v>
      </c>
    </row>
    <row r="10451" s="80" customFormat="true" ht="15" hidden="false" customHeight="false" outlineLevel="0" collapsed="false">
      <c r="A10451" s="21" t="n">
        <v>10463</v>
      </c>
      <c r="B10451" s="159" t="n">
        <v>59</v>
      </c>
      <c r="C10451" s="159" t="s">
        <v>10365</v>
      </c>
      <c r="D10451" s="23" t="n">
        <v>3</v>
      </c>
      <c r="E10451" s="23" t="s">
        <v>10456</v>
      </c>
      <c r="F10451" s="40" t="n">
        <v>8107005736</v>
      </c>
      <c r="G10451" s="23" t="n">
        <v>4</v>
      </c>
    </row>
    <row r="10452" s="80" customFormat="true" ht="15" hidden="false" customHeight="false" outlineLevel="0" collapsed="false">
      <c r="A10452" s="21" t="n">
        <v>10464</v>
      </c>
      <c r="B10452" s="159" t="n">
        <v>59</v>
      </c>
      <c r="C10452" s="159" t="s">
        <v>10365</v>
      </c>
      <c r="D10452" s="23" t="n">
        <v>3</v>
      </c>
      <c r="E10452" s="23" t="s">
        <v>10457</v>
      </c>
      <c r="F10452" s="40" t="n">
        <v>8102002636</v>
      </c>
      <c r="G10452" s="23" t="n">
        <v>34</v>
      </c>
    </row>
    <row r="10453" s="80" customFormat="true" ht="15" hidden="false" customHeight="false" outlineLevel="0" collapsed="false">
      <c r="A10453" s="21" t="n">
        <v>10465</v>
      </c>
      <c r="B10453" s="159" t="n">
        <v>59</v>
      </c>
      <c r="C10453" s="159" t="s">
        <v>10365</v>
      </c>
      <c r="D10453" s="23" t="n">
        <v>3</v>
      </c>
      <c r="E10453" s="23" t="s">
        <v>10458</v>
      </c>
      <c r="F10453" s="40" t="n">
        <v>5904065459</v>
      </c>
      <c r="G10453" s="23" t="n">
        <v>33</v>
      </c>
    </row>
    <row r="10454" s="80" customFormat="true" ht="15" hidden="false" customHeight="false" outlineLevel="0" collapsed="false">
      <c r="A10454" s="21" t="n">
        <v>10466</v>
      </c>
      <c r="B10454" s="159" t="n">
        <v>59</v>
      </c>
      <c r="C10454" s="159" t="s">
        <v>10365</v>
      </c>
      <c r="D10454" s="23" t="n">
        <v>3</v>
      </c>
      <c r="E10454" s="23" t="s">
        <v>1453</v>
      </c>
      <c r="F10454" s="40" t="n">
        <v>5902140559</v>
      </c>
      <c r="G10454" s="23" t="n">
        <v>21</v>
      </c>
    </row>
    <row r="10455" s="80" customFormat="true" ht="30" hidden="false" customHeight="false" outlineLevel="0" collapsed="false">
      <c r="A10455" s="21" t="n">
        <v>10467</v>
      </c>
      <c r="B10455" s="159" t="n">
        <v>59</v>
      </c>
      <c r="C10455" s="159" t="s">
        <v>10365</v>
      </c>
      <c r="D10455" s="23" t="n">
        <v>3</v>
      </c>
      <c r="E10455" s="23" t="s">
        <v>10459</v>
      </c>
      <c r="F10455" s="40" t="n">
        <v>590603064189</v>
      </c>
      <c r="G10455" s="23" t="n">
        <v>7</v>
      </c>
    </row>
    <row r="10456" s="80" customFormat="true" ht="30" hidden="false" customHeight="false" outlineLevel="0" collapsed="false">
      <c r="A10456" s="21" t="n">
        <v>10468</v>
      </c>
      <c r="B10456" s="159" t="n">
        <v>59</v>
      </c>
      <c r="C10456" s="159" t="s">
        <v>10365</v>
      </c>
      <c r="D10456" s="23" t="n">
        <v>3</v>
      </c>
      <c r="E10456" s="23" t="s">
        <v>10460</v>
      </c>
      <c r="F10456" s="40" t="n">
        <v>590501846194</v>
      </c>
      <c r="G10456" s="23" t="n">
        <v>8</v>
      </c>
    </row>
    <row r="10457" s="80" customFormat="true" ht="15" hidden="false" customHeight="false" outlineLevel="0" collapsed="false">
      <c r="A10457" s="21" t="n">
        <v>10469</v>
      </c>
      <c r="B10457" s="159" t="n">
        <v>59</v>
      </c>
      <c r="C10457" s="159" t="s">
        <v>10365</v>
      </c>
      <c r="D10457" s="23" t="n">
        <v>3</v>
      </c>
      <c r="E10457" s="23" t="s">
        <v>10461</v>
      </c>
      <c r="F10457" s="40" t="n">
        <v>5906077139</v>
      </c>
      <c r="G10457" s="23" t="n">
        <v>37</v>
      </c>
    </row>
    <row r="10458" s="80" customFormat="true" ht="15" hidden="false" customHeight="false" outlineLevel="0" collapsed="false">
      <c r="A10458" s="21" t="n">
        <v>10470</v>
      </c>
      <c r="B10458" s="159" t="n">
        <v>59</v>
      </c>
      <c r="C10458" s="159" t="s">
        <v>10365</v>
      </c>
      <c r="D10458" s="23" t="n">
        <v>3</v>
      </c>
      <c r="E10458" s="23" t="s">
        <v>10462</v>
      </c>
      <c r="F10458" s="40" t="n">
        <v>5904123277</v>
      </c>
      <c r="G10458" s="23" t="n">
        <v>1</v>
      </c>
    </row>
    <row r="10459" s="80" customFormat="true" ht="15" hidden="false" customHeight="false" outlineLevel="0" collapsed="false">
      <c r="A10459" s="21" t="n">
        <v>10471</v>
      </c>
      <c r="B10459" s="159" t="n">
        <v>59</v>
      </c>
      <c r="C10459" s="159" t="s">
        <v>10365</v>
      </c>
      <c r="D10459" s="23" t="n">
        <v>3</v>
      </c>
      <c r="E10459" s="23" t="s">
        <v>10463</v>
      </c>
      <c r="F10459" s="40" t="n">
        <v>5904190347</v>
      </c>
      <c r="G10459" s="23" t="n">
        <v>17</v>
      </c>
    </row>
    <row r="10460" s="80" customFormat="true" ht="15" hidden="false" customHeight="false" outlineLevel="0" collapsed="false">
      <c r="A10460" s="21" t="n">
        <v>10472</v>
      </c>
      <c r="B10460" s="159" t="n">
        <v>59</v>
      </c>
      <c r="C10460" s="159" t="s">
        <v>10365</v>
      </c>
      <c r="D10460" s="23" t="n">
        <v>3</v>
      </c>
      <c r="E10460" s="23" t="s">
        <v>1628</v>
      </c>
      <c r="F10460" s="40" t="n">
        <v>5903080133</v>
      </c>
      <c r="G10460" s="23" t="n">
        <v>20</v>
      </c>
    </row>
    <row r="10461" s="80" customFormat="true" ht="30" hidden="false" customHeight="false" outlineLevel="0" collapsed="false">
      <c r="A10461" s="21" t="n">
        <v>10473</v>
      </c>
      <c r="B10461" s="159" t="n">
        <v>59</v>
      </c>
      <c r="C10461" s="159" t="s">
        <v>10365</v>
      </c>
      <c r="D10461" s="23" t="n">
        <v>3</v>
      </c>
      <c r="E10461" s="23" t="s">
        <v>10464</v>
      </c>
      <c r="F10461" s="40" t="n">
        <v>5914018930</v>
      </c>
      <c r="G10461" s="23" t="n">
        <v>43</v>
      </c>
    </row>
    <row r="10462" s="80" customFormat="true" ht="15" hidden="false" customHeight="false" outlineLevel="0" collapsed="false">
      <c r="A10462" s="21" t="n">
        <v>10474</v>
      </c>
      <c r="B10462" s="159" t="n">
        <v>59</v>
      </c>
      <c r="C10462" s="159" t="s">
        <v>10365</v>
      </c>
      <c r="D10462" s="23" t="n">
        <v>3</v>
      </c>
      <c r="E10462" s="23" t="s">
        <v>10465</v>
      </c>
      <c r="F10462" s="40" t="n">
        <v>5914020256</v>
      </c>
      <c r="G10462" s="23" t="n">
        <v>19</v>
      </c>
    </row>
    <row r="10463" s="80" customFormat="true" ht="15" hidden="false" customHeight="false" outlineLevel="0" collapsed="false">
      <c r="A10463" s="21" t="n">
        <v>10475</v>
      </c>
      <c r="B10463" s="159" t="n">
        <v>59</v>
      </c>
      <c r="C10463" s="159" t="s">
        <v>10365</v>
      </c>
      <c r="D10463" s="23" t="n">
        <v>3</v>
      </c>
      <c r="E10463" s="23" t="s">
        <v>10466</v>
      </c>
      <c r="F10463" s="40" t="n">
        <v>5957005809</v>
      </c>
      <c r="G10463" s="23" t="n">
        <v>41</v>
      </c>
    </row>
    <row r="10464" s="80" customFormat="true" ht="15" hidden="false" customHeight="false" outlineLevel="0" collapsed="false">
      <c r="A10464" s="21" t="n">
        <v>10476</v>
      </c>
      <c r="B10464" s="159" t="n">
        <v>59</v>
      </c>
      <c r="C10464" s="159" t="s">
        <v>10365</v>
      </c>
      <c r="D10464" s="23" t="n">
        <v>3</v>
      </c>
      <c r="E10464" s="23" t="s">
        <v>10467</v>
      </c>
      <c r="F10464" s="40" t="n">
        <v>5921021846</v>
      </c>
      <c r="G10464" s="23" t="n">
        <v>27</v>
      </c>
    </row>
    <row r="10465" s="80" customFormat="true" ht="30" hidden="false" customHeight="false" outlineLevel="0" collapsed="false">
      <c r="A10465" s="21" t="n">
        <v>10477</v>
      </c>
      <c r="B10465" s="159" t="n">
        <v>59</v>
      </c>
      <c r="C10465" s="159" t="s">
        <v>10365</v>
      </c>
      <c r="D10465" s="23" t="n">
        <v>3</v>
      </c>
      <c r="E10465" s="23" t="s">
        <v>10468</v>
      </c>
      <c r="F10465" s="40" t="n">
        <v>5905221407</v>
      </c>
      <c r="G10465" s="23" t="n">
        <v>3</v>
      </c>
    </row>
    <row r="10466" s="80" customFormat="true" ht="30" hidden="false" customHeight="false" outlineLevel="0" collapsed="false">
      <c r="A10466" s="21" t="n">
        <v>10478</v>
      </c>
      <c r="B10466" s="159" t="n">
        <v>59</v>
      </c>
      <c r="C10466" s="159" t="s">
        <v>10365</v>
      </c>
      <c r="D10466" s="23" t="n">
        <v>3</v>
      </c>
      <c r="E10466" s="23" t="s">
        <v>10469</v>
      </c>
      <c r="F10466" s="40" t="n">
        <v>592100410975</v>
      </c>
      <c r="G10466" s="23" t="n">
        <v>9</v>
      </c>
    </row>
    <row r="10467" s="80" customFormat="true" ht="15" hidden="false" customHeight="false" outlineLevel="0" collapsed="false">
      <c r="A10467" s="21" t="n">
        <v>10479</v>
      </c>
      <c r="B10467" s="159" t="n">
        <v>59</v>
      </c>
      <c r="C10467" s="159" t="s">
        <v>10365</v>
      </c>
      <c r="D10467" s="23" t="n">
        <v>3</v>
      </c>
      <c r="E10467" s="23" t="s">
        <v>10470</v>
      </c>
      <c r="F10467" s="40" t="n">
        <v>5919002525</v>
      </c>
      <c r="G10467" s="23" t="n">
        <v>32</v>
      </c>
    </row>
    <row r="10468" s="80" customFormat="true" ht="15" hidden="false" customHeight="false" outlineLevel="0" collapsed="false">
      <c r="A10468" s="21" t="n">
        <v>10480</v>
      </c>
      <c r="B10468" s="159" t="n">
        <v>59</v>
      </c>
      <c r="C10468" s="159" t="s">
        <v>10365</v>
      </c>
      <c r="D10468" s="23" t="n">
        <v>3</v>
      </c>
      <c r="E10468" s="23" t="s">
        <v>10471</v>
      </c>
      <c r="F10468" s="40" t="n">
        <v>5905245655</v>
      </c>
      <c r="G10468" s="23" t="n">
        <v>14</v>
      </c>
    </row>
    <row r="10469" s="80" customFormat="true" ht="15" hidden="false" customHeight="false" outlineLevel="0" collapsed="false">
      <c r="A10469" s="21" t="n">
        <v>10481</v>
      </c>
      <c r="B10469" s="159" t="n">
        <v>59</v>
      </c>
      <c r="C10469" s="159" t="s">
        <v>10365</v>
      </c>
      <c r="D10469" s="23" t="n">
        <v>3</v>
      </c>
      <c r="E10469" s="23" t="s">
        <v>10472</v>
      </c>
      <c r="F10469" s="40" t="n">
        <v>5920027010</v>
      </c>
      <c r="G10469" s="23" t="n">
        <v>15</v>
      </c>
    </row>
    <row r="10470" s="80" customFormat="true" ht="30" hidden="false" customHeight="false" outlineLevel="0" collapsed="false">
      <c r="A10470" s="21" t="n">
        <v>10482</v>
      </c>
      <c r="B10470" s="159" t="n">
        <v>59</v>
      </c>
      <c r="C10470" s="159" t="s">
        <v>10365</v>
      </c>
      <c r="D10470" s="23" t="n">
        <v>3</v>
      </c>
      <c r="E10470" s="23" t="s">
        <v>10473</v>
      </c>
      <c r="F10470" s="40" t="n">
        <v>5904108769</v>
      </c>
      <c r="G10470" s="23" t="n">
        <v>35</v>
      </c>
    </row>
    <row r="10471" s="80" customFormat="true" ht="45" hidden="false" customHeight="false" outlineLevel="0" collapsed="false">
      <c r="A10471" s="21" t="n">
        <v>10483</v>
      </c>
      <c r="B10471" s="159" t="n">
        <v>59</v>
      </c>
      <c r="C10471" s="159" t="s">
        <v>10365</v>
      </c>
      <c r="D10471" s="23" t="n">
        <v>3</v>
      </c>
      <c r="E10471" s="23" t="s">
        <v>10474</v>
      </c>
      <c r="F10471" s="40" t="n">
        <v>5904148539</v>
      </c>
      <c r="G10471" s="23" t="n">
        <v>42</v>
      </c>
    </row>
    <row r="10472" s="80" customFormat="true" ht="30" hidden="false" customHeight="false" outlineLevel="0" collapsed="false">
      <c r="A10472" s="21" t="n">
        <v>10484</v>
      </c>
      <c r="B10472" s="159" t="n">
        <v>59</v>
      </c>
      <c r="C10472" s="159" t="s">
        <v>10365</v>
      </c>
      <c r="D10472" s="23" t="n">
        <v>3</v>
      </c>
      <c r="E10472" s="23" t="s">
        <v>10475</v>
      </c>
      <c r="F10472" s="40" t="n">
        <v>592000412746</v>
      </c>
      <c r="G10472" s="23" t="n">
        <v>28</v>
      </c>
    </row>
    <row r="10473" s="80" customFormat="true" ht="15" hidden="false" customHeight="false" outlineLevel="0" collapsed="false">
      <c r="A10473" s="21" t="n">
        <v>10485</v>
      </c>
      <c r="B10473" s="159" t="n">
        <v>59</v>
      </c>
      <c r="C10473" s="159" t="s">
        <v>10365</v>
      </c>
      <c r="D10473" s="23" t="n">
        <v>3</v>
      </c>
      <c r="E10473" s="23" t="s">
        <v>10476</v>
      </c>
      <c r="F10473" s="40" t="n">
        <v>5908011430</v>
      </c>
      <c r="G10473" s="23" t="n">
        <v>44</v>
      </c>
    </row>
    <row r="10474" s="80" customFormat="true" ht="30" hidden="false" customHeight="false" outlineLevel="0" collapsed="false">
      <c r="A10474" s="21" t="n">
        <v>10486</v>
      </c>
      <c r="B10474" s="159" t="n">
        <v>59</v>
      </c>
      <c r="C10474" s="159" t="s">
        <v>10365</v>
      </c>
      <c r="D10474" s="23" t="n">
        <v>3</v>
      </c>
      <c r="E10474" s="23" t="s">
        <v>10477</v>
      </c>
      <c r="F10474" s="40" t="n">
        <v>5905222560</v>
      </c>
      <c r="G10474" s="23" t="n">
        <v>30</v>
      </c>
    </row>
    <row r="10475" s="80" customFormat="true" ht="15" hidden="false" customHeight="false" outlineLevel="0" collapsed="false">
      <c r="A10475" s="21" t="n">
        <v>10487</v>
      </c>
      <c r="B10475" s="159" t="n">
        <v>59</v>
      </c>
      <c r="C10475" s="159" t="s">
        <v>10365</v>
      </c>
      <c r="D10475" s="23" t="n">
        <v>3</v>
      </c>
      <c r="E10475" s="23" t="s">
        <v>10478</v>
      </c>
      <c r="F10475" s="40" t="n">
        <v>5918017416</v>
      </c>
      <c r="G10475" s="23" t="n">
        <v>10</v>
      </c>
    </row>
    <row r="10476" s="80" customFormat="true" ht="15" hidden="false" customHeight="false" outlineLevel="0" collapsed="false">
      <c r="A10476" s="21" t="n">
        <v>10488</v>
      </c>
      <c r="B10476" s="159" t="n">
        <v>59</v>
      </c>
      <c r="C10476" s="159" t="s">
        <v>10365</v>
      </c>
      <c r="D10476" s="23" t="n">
        <v>3</v>
      </c>
      <c r="E10476" s="23" t="s">
        <v>10479</v>
      </c>
      <c r="F10476" s="40" t="n">
        <v>5904139580</v>
      </c>
      <c r="G10476" s="23" t="n">
        <v>26</v>
      </c>
    </row>
    <row r="10477" s="80" customFormat="true" ht="45" hidden="false" customHeight="false" outlineLevel="0" collapsed="false">
      <c r="A10477" s="21" t="n">
        <v>10489</v>
      </c>
      <c r="B10477" s="159" t="n">
        <v>59</v>
      </c>
      <c r="C10477" s="159" t="s">
        <v>10365</v>
      </c>
      <c r="D10477" s="23" t="n">
        <v>3</v>
      </c>
      <c r="E10477" s="23" t="s">
        <v>10480</v>
      </c>
      <c r="F10477" s="40" t="n">
        <v>5903070375</v>
      </c>
      <c r="G10477" s="23" t="n">
        <v>23</v>
      </c>
    </row>
    <row r="10478" s="80" customFormat="true" ht="30" hidden="false" customHeight="false" outlineLevel="0" collapsed="false">
      <c r="A10478" s="21" t="n">
        <v>10490</v>
      </c>
      <c r="B10478" s="159" t="n">
        <v>59</v>
      </c>
      <c r="C10478" s="159" t="s">
        <v>10365</v>
      </c>
      <c r="D10478" s="23" t="n">
        <v>3</v>
      </c>
      <c r="E10478" s="23" t="s">
        <v>10481</v>
      </c>
      <c r="F10478" s="40" t="n">
        <v>5903018311</v>
      </c>
      <c r="G10478" s="23" t="n">
        <v>5</v>
      </c>
    </row>
    <row r="10479" s="80" customFormat="true" ht="30" hidden="false" customHeight="false" outlineLevel="0" collapsed="false">
      <c r="A10479" s="21" t="n">
        <v>10491</v>
      </c>
      <c r="B10479" s="159" t="n">
        <v>59</v>
      </c>
      <c r="C10479" s="159" t="s">
        <v>10365</v>
      </c>
      <c r="D10479" s="23" t="n">
        <v>3</v>
      </c>
      <c r="E10479" s="23" t="s">
        <v>10482</v>
      </c>
      <c r="F10479" s="40" t="n">
        <v>590305572451</v>
      </c>
      <c r="G10479" s="23" t="n">
        <v>6</v>
      </c>
    </row>
    <row r="10480" s="80" customFormat="true" ht="30" hidden="false" customHeight="false" outlineLevel="0" collapsed="false">
      <c r="A10480" s="21" t="n">
        <v>10492</v>
      </c>
      <c r="B10480" s="159" t="n">
        <v>59</v>
      </c>
      <c r="C10480" s="159" t="s">
        <v>10365</v>
      </c>
      <c r="D10480" s="23" t="n">
        <v>3</v>
      </c>
      <c r="E10480" s="23" t="s">
        <v>10483</v>
      </c>
      <c r="F10480" s="40" t="n">
        <v>5902143077</v>
      </c>
      <c r="G10480" s="23" t="n">
        <v>2</v>
      </c>
    </row>
    <row r="10481" s="80" customFormat="true" ht="15" hidden="false" customHeight="false" outlineLevel="0" collapsed="false">
      <c r="A10481" s="21" t="n">
        <v>10493</v>
      </c>
      <c r="B10481" s="159" t="n">
        <v>59</v>
      </c>
      <c r="C10481" s="159" t="s">
        <v>10365</v>
      </c>
      <c r="D10481" s="23" t="n">
        <v>3</v>
      </c>
      <c r="E10481" s="23" t="s">
        <v>10484</v>
      </c>
      <c r="F10481" s="40" t="n">
        <v>5905228882</v>
      </c>
      <c r="G10481" s="23" t="n">
        <v>16</v>
      </c>
    </row>
    <row r="10482" s="80" customFormat="true" ht="30" hidden="false" customHeight="false" outlineLevel="0" collapsed="false">
      <c r="A10482" s="21" t="n">
        <v>10494</v>
      </c>
      <c r="B10482" s="159" t="n">
        <v>59</v>
      </c>
      <c r="C10482" s="159" t="s">
        <v>10365</v>
      </c>
      <c r="D10482" s="23" t="n">
        <v>3</v>
      </c>
      <c r="E10482" s="23" t="s">
        <v>10485</v>
      </c>
      <c r="F10482" s="40" t="n">
        <v>5904090670</v>
      </c>
      <c r="G10482" s="23" t="n">
        <v>13</v>
      </c>
    </row>
    <row r="10483" s="80" customFormat="true" ht="30" hidden="false" customHeight="false" outlineLevel="0" collapsed="false">
      <c r="A10483" s="21" t="n">
        <v>10495</v>
      </c>
      <c r="B10483" s="159" t="n">
        <v>59</v>
      </c>
      <c r="C10483" s="159" t="s">
        <v>10365</v>
      </c>
      <c r="D10483" s="23" t="n">
        <v>3</v>
      </c>
      <c r="E10483" s="23" t="s">
        <v>10486</v>
      </c>
      <c r="F10483" s="40" t="n">
        <v>5904094403</v>
      </c>
      <c r="G10483" s="23" t="n">
        <v>11</v>
      </c>
    </row>
    <row r="10484" s="80" customFormat="true" ht="15" hidden="false" customHeight="false" outlineLevel="0" collapsed="false">
      <c r="A10484" s="21" t="n">
        <v>10496</v>
      </c>
      <c r="B10484" s="159" t="n">
        <v>59</v>
      </c>
      <c r="C10484" s="159" t="s">
        <v>10365</v>
      </c>
      <c r="D10484" s="23" t="n">
        <v>3</v>
      </c>
      <c r="E10484" s="23" t="s">
        <v>10487</v>
      </c>
      <c r="F10484" s="40" t="n">
        <v>5903000709</v>
      </c>
      <c r="G10484" s="23" t="n">
        <v>40</v>
      </c>
    </row>
    <row r="10485" s="80" customFormat="true" ht="45" hidden="false" customHeight="false" outlineLevel="0" collapsed="false">
      <c r="A10485" s="21" t="n">
        <v>10497</v>
      </c>
      <c r="B10485" s="159" t="n">
        <v>59</v>
      </c>
      <c r="C10485" s="159" t="s">
        <v>10365</v>
      </c>
      <c r="D10485" s="23" t="n">
        <v>3</v>
      </c>
      <c r="E10485" s="23" t="s">
        <v>10488</v>
      </c>
      <c r="F10485" s="40" t="n">
        <v>5906072050</v>
      </c>
      <c r="G10485" s="23" t="n">
        <v>12</v>
      </c>
    </row>
    <row r="10486" s="80" customFormat="true" ht="15" hidden="false" customHeight="false" outlineLevel="0" collapsed="false">
      <c r="A10486" s="21" t="n">
        <v>10498</v>
      </c>
      <c r="B10486" s="159" t="n">
        <v>59</v>
      </c>
      <c r="C10486" s="159" t="s">
        <v>10365</v>
      </c>
      <c r="D10486" s="23" t="n">
        <v>3</v>
      </c>
      <c r="E10486" s="23" t="s">
        <v>10489</v>
      </c>
      <c r="F10486" s="40" t="n">
        <v>5902130208</v>
      </c>
      <c r="G10486" s="23" t="n">
        <v>4</v>
      </c>
    </row>
    <row r="10487" s="80" customFormat="true" ht="30" hidden="false" customHeight="false" outlineLevel="0" collapsed="false">
      <c r="A10487" s="21" t="n">
        <v>10499</v>
      </c>
      <c r="B10487" s="159" t="n">
        <v>59</v>
      </c>
      <c r="C10487" s="159" t="s">
        <v>10365</v>
      </c>
      <c r="D10487" s="23" t="n">
        <v>3</v>
      </c>
      <c r="E10487" s="23" t="s">
        <v>10490</v>
      </c>
      <c r="F10487" s="40" t="n">
        <v>5942003911</v>
      </c>
      <c r="G10487" s="23" t="n">
        <v>34</v>
      </c>
    </row>
    <row r="10488" s="80" customFormat="true" ht="15" hidden="false" customHeight="false" outlineLevel="0" collapsed="false">
      <c r="A10488" s="21" t="n">
        <v>10500</v>
      </c>
      <c r="B10488" s="159" t="n">
        <v>59</v>
      </c>
      <c r="C10488" s="159" t="s">
        <v>10365</v>
      </c>
      <c r="D10488" s="23" t="n">
        <v>3</v>
      </c>
      <c r="E10488" s="23" t="s">
        <v>10491</v>
      </c>
      <c r="F10488" s="40" t="n">
        <v>5944203433</v>
      </c>
      <c r="G10488" s="23" t="n">
        <v>33</v>
      </c>
    </row>
    <row r="10489" s="80" customFormat="true" ht="15" hidden="false" customHeight="false" outlineLevel="0" collapsed="false">
      <c r="A10489" s="21" t="n">
        <v>10501</v>
      </c>
      <c r="B10489" s="159" t="n">
        <v>59</v>
      </c>
      <c r="C10489" s="159" t="s">
        <v>10365</v>
      </c>
      <c r="D10489" s="23" t="n">
        <v>3</v>
      </c>
      <c r="E10489" s="23" t="s">
        <v>10492</v>
      </c>
      <c r="F10489" s="40" t="n">
        <v>5903077596</v>
      </c>
      <c r="G10489" s="23" t="n">
        <v>21</v>
      </c>
    </row>
    <row r="10490" s="80" customFormat="true" ht="15" hidden="false" customHeight="false" outlineLevel="0" collapsed="false">
      <c r="A10490" s="21" t="n">
        <v>10502</v>
      </c>
      <c r="B10490" s="159" t="n">
        <v>59</v>
      </c>
      <c r="C10490" s="159" t="s">
        <v>10365</v>
      </c>
      <c r="D10490" s="23" t="n">
        <v>3</v>
      </c>
      <c r="E10490" s="23" t="s">
        <v>10493</v>
      </c>
      <c r="F10490" s="40" t="n">
        <v>5903081352</v>
      </c>
      <c r="G10490" s="23" t="n">
        <v>7</v>
      </c>
    </row>
    <row r="10491" s="80" customFormat="true" ht="15" hidden="false" customHeight="false" outlineLevel="0" collapsed="false">
      <c r="A10491" s="21" t="n">
        <v>10503</v>
      </c>
      <c r="B10491" s="159" t="n">
        <v>59</v>
      </c>
      <c r="C10491" s="159" t="s">
        <v>10365</v>
      </c>
      <c r="D10491" s="23" t="n">
        <v>3</v>
      </c>
      <c r="E10491" s="23" t="s">
        <v>10494</v>
      </c>
      <c r="F10491" s="40" t="n">
        <v>5942004023</v>
      </c>
      <c r="G10491" s="23" t="n">
        <v>8</v>
      </c>
    </row>
    <row r="10492" s="80" customFormat="true" ht="15" hidden="false" customHeight="false" outlineLevel="0" collapsed="false">
      <c r="A10492" s="21" t="n">
        <v>10504</v>
      </c>
      <c r="B10492" s="159" t="n">
        <v>59</v>
      </c>
      <c r="C10492" s="159" t="s">
        <v>10365</v>
      </c>
      <c r="D10492" s="23" t="n">
        <v>3</v>
      </c>
      <c r="E10492" s="23" t="s">
        <v>10495</v>
      </c>
      <c r="F10492" s="40" t="n">
        <v>5948022269</v>
      </c>
      <c r="G10492" s="23" t="n">
        <v>37</v>
      </c>
    </row>
    <row r="10493" s="80" customFormat="true" ht="30" hidden="false" customHeight="false" outlineLevel="0" collapsed="false">
      <c r="A10493" s="21" t="n">
        <v>10505</v>
      </c>
      <c r="B10493" s="159" t="n">
        <v>59</v>
      </c>
      <c r="C10493" s="159" t="s">
        <v>10365</v>
      </c>
      <c r="D10493" s="23" t="n">
        <v>3</v>
      </c>
      <c r="E10493" s="23" t="s">
        <v>10496</v>
      </c>
      <c r="F10493" s="40" t="n">
        <v>8106000728</v>
      </c>
      <c r="G10493" s="23" t="n">
        <v>1</v>
      </c>
    </row>
    <row r="10494" s="80" customFormat="true" ht="60" hidden="false" customHeight="false" outlineLevel="0" collapsed="false">
      <c r="A10494" s="21" t="n">
        <v>10506</v>
      </c>
      <c r="B10494" s="159" t="n">
        <v>59</v>
      </c>
      <c r="C10494" s="159" t="s">
        <v>10365</v>
      </c>
      <c r="D10494" s="23" t="n">
        <v>3</v>
      </c>
      <c r="E10494" s="23" t="s">
        <v>10497</v>
      </c>
      <c r="F10494" s="24" t="s">
        <v>10498</v>
      </c>
      <c r="G10494" s="23" t="n">
        <v>17</v>
      </c>
    </row>
    <row r="10495" s="80" customFormat="true" ht="15" hidden="false" customHeight="false" outlineLevel="0" collapsed="false">
      <c r="A10495" s="21" t="n">
        <v>10507</v>
      </c>
      <c r="B10495" s="159" t="n">
        <v>59</v>
      </c>
      <c r="C10495" s="159" t="s">
        <v>10365</v>
      </c>
      <c r="D10495" s="23" t="n">
        <v>3</v>
      </c>
      <c r="E10495" s="23" t="s">
        <v>10499</v>
      </c>
      <c r="F10495" s="163" t="n">
        <v>5904128856</v>
      </c>
      <c r="G10495" s="23" t="n">
        <v>20</v>
      </c>
    </row>
    <row r="10496" s="80" customFormat="true" ht="15" hidden="false" customHeight="false" outlineLevel="0" collapsed="false">
      <c r="A10496" s="21" t="n">
        <v>10508</v>
      </c>
      <c r="B10496" s="159" t="n">
        <v>59</v>
      </c>
      <c r="C10496" s="159" t="s">
        <v>10365</v>
      </c>
      <c r="D10496" s="23" t="n">
        <v>3</v>
      </c>
      <c r="E10496" s="23" t="s">
        <v>10500</v>
      </c>
      <c r="F10496" s="40" t="n">
        <v>5902845446</v>
      </c>
      <c r="G10496" s="23" t="n">
        <v>43</v>
      </c>
    </row>
    <row r="10497" s="80" customFormat="true" ht="15" hidden="false" customHeight="false" outlineLevel="0" collapsed="false">
      <c r="A10497" s="21" t="n">
        <v>10509</v>
      </c>
      <c r="B10497" s="159" t="n">
        <v>59</v>
      </c>
      <c r="C10497" s="159" t="s">
        <v>10365</v>
      </c>
      <c r="D10497" s="23" t="n">
        <v>3</v>
      </c>
      <c r="E10497" s="23" t="s">
        <v>10501</v>
      </c>
      <c r="F10497" s="40" t="n">
        <v>5902187250</v>
      </c>
      <c r="G10497" s="23" t="n">
        <v>19</v>
      </c>
    </row>
    <row r="10498" s="80" customFormat="true" ht="15" hidden="false" customHeight="false" outlineLevel="0" collapsed="false">
      <c r="A10498" s="21" t="n">
        <v>10510</v>
      </c>
      <c r="B10498" s="159" t="n">
        <v>59</v>
      </c>
      <c r="C10498" s="159" t="s">
        <v>10365</v>
      </c>
      <c r="D10498" s="23" t="n">
        <v>3</v>
      </c>
      <c r="E10498" s="23" t="s">
        <v>10502</v>
      </c>
      <c r="F10498" s="40" t="n">
        <v>5916017178</v>
      </c>
      <c r="G10498" s="23" t="n">
        <v>41</v>
      </c>
    </row>
    <row r="10499" s="80" customFormat="true" ht="30" hidden="false" customHeight="false" outlineLevel="0" collapsed="false">
      <c r="A10499" s="21" t="n">
        <v>10511</v>
      </c>
      <c r="B10499" s="159" t="n">
        <v>59</v>
      </c>
      <c r="C10499" s="159" t="s">
        <v>10365</v>
      </c>
      <c r="D10499" s="23" t="n">
        <v>3</v>
      </c>
      <c r="E10499" s="23" t="s">
        <v>10503</v>
      </c>
      <c r="F10499" s="40" t="n">
        <v>5908030746</v>
      </c>
      <c r="G10499" s="23" t="n">
        <v>27</v>
      </c>
    </row>
    <row r="10500" s="80" customFormat="true" ht="45" hidden="false" customHeight="false" outlineLevel="0" collapsed="false">
      <c r="A10500" s="21" t="n">
        <v>10512</v>
      </c>
      <c r="B10500" s="159" t="n">
        <v>59</v>
      </c>
      <c r="C10500" s="159" t="s">
        <v>10365</v>
      </c>
      <c r="D10500" s="23" t="n">
        <v>3</v>
      </c>
      <c r="E10500" s="23" t="s">
        <v>10504</v>
      </c>
      <c r="F10500" s="40" t="n">
        <v>5906042873</v>
      </c>
      <c r="G10500" s="23" t="n">
        <v>3</v>
      </c>
    </row>
    <row r="10501" s="80" customFormat="true" ht="15" hidden="false" customHeight="false" outlineLevel="0" collapsed="false">
      <c r="A10501" s="21" t="n">
        <v>10513</v>
      </c>
      <c r="B10501" s="159" t="n">
        <v>59</v>
      </c>
      <c r="C10501" s="159" t="s">
        <v>10365</v>
      </c>
      <c r="D10501" s="23" t="n">
        <v>3</v>
      </c>
      <c r="E10501" s="23" t="s">
        <v>7313</v>
      </c>
      <c r="F10501" s="40" t="n">
        <v>5916013744</v>
      </c>
      <c r="G10501" s="23" t="n">
        <v>9</v>
      </c>
    </row>
    <row r="10502" s="80" customFormat="true" ht="30" hidden="false" customHeight="false" outlineLevel="0" collapsed="false">
      <c r="A10502" s="21" t="n">
        <v>10514</v>
      </c>
      <c r="B10502" s="159" t="n">
        <v>59</v>
      </c>
      <c r="C10502" s="159" t="s">
        <v>10365</v>
      </c>
      <c r="D10502" s="23" t="n">
        <v>3</v>
      </c>
      <c r="E10502" s="23" t="s">
        <v>10505</v>
      </c>
      <c r="F10502" s="40" t="n">
        <v>5904161466</v>
      </c>
      <c r="G10502" s="23" t="n">
        <v>32</v>
      </c>
    </row>
    <row r="10503" s="80" customFormat="true" ht="30" hidden="false" customHeight="false" outlineLevel="0" collapsed="false">
      <c r="A10503" s="21" t="n">
        <v>10515</v>
      </c>
      <c r="B10503" s="159" t="n">
        <v>59</v>
      </c>
      <c r="C10503" s="159" t="s">
        <v>10365</v>
      </c>
      <c r="D10503" s="23" t="n">
        <v>3</v>
      </c>
      <c r="E10503" s="23" t="s">
        <v>10506</v>
      </c>
      <c r="F10503" s="40" t="n">
        <v>591114022321</v>
      </c>
      <c r="G10503" s="23" t="n">
        <v>14</v>
      </c>
    </row>
    <row r="10504" s="80" customFormat="true" ht="30" hidden="false" customHeight="false" outlineLevel="0" collapsed="false">
      <c r="A10504" s="21" t="n">
        <v>10516</v>
      </c>
      <c r="B10504" s="159" t="n">
        <v>59</v>
      </c>
      <c r="C10504" s="159" t="s">
        <v>10365</v>
      </c>
      <c r="D10504" s="23" t="n">
        <v>3</v>
      </c>
      <c r="E10504" s="23" t="s">
        <v>10507</v>
      </c>
      <c r="F10504" s="40" t="n">
        <v>591500008339</v>
      </c>
      <c r="G10504" s="23" t="n">
        <v>15</v>
      </c>
    </row>
    <row r="10505" s="80" customFormat="true" ht="15" hidden="false" customHeight="false" outlineLevel="0" collapsed="false">
      <c r="A10505" s="21" t="n">
        <v>10517</v>
      </c>
      <c r="B10505" s="159" t="n">
        <v>59</v>
      </c>
      <c r="C10505" s="159" t="s">
        <v>10365</v>
      </c>
      <c r="D10505" s="23" t="n">
        <v>3</v>
      </c>
      <c r="E10505" s="23" t="s">
        <v>10508</v>
      </c>
      <c r="F10505" s="40" t="n">
        <v>5905000140</v>
      </c>
      <c r="G10505" s="23" t="n">
        <v>35</v>
      </c>
    </row>
    <row r="10506" s="80" customFormat="true" ht="30" hidden="false" customHeight="false" outlineLevel="0" collapsed="false">
      <c r="A10506" s="21" t="n">
        <v>10518</v>
      </c>
      <c r="B10506" s="159" t="n">
        <v>59</v>
      </c>
      <c r="C10506" s="159" t="s">
        <v>10365</v>
      </c>
      <c r="D10506" s="23" t="n">
        <v>3</v>
      </c>
      <c r="E10506" s="23" t="s">
        <v>10509</v>
      </c>
      <c r="F10506" s="40" t="n">
        <v>5907013561</v>
      </c>
      <c r="G10506" s="23" t="n">
        <v>42</v>
      </c>
    </row>
    <row r="10507" s="80" customFormat="true" ht="15" hidden="false" customHeight="false" outlineLevel="0" collapsed="false">
      <c r="A10507" s="21" t="n">
        <v>10519</v>
      </c>
      <c r="B10507" s="159" t="n">
        <v>59</v>
      </c>
      <c r="C10507" s="159" t="s">
        <v>10365</v>
      </c>
      <c r="D10507" s="23" t="n">
        <v>3</v>
      </c>
      <c r="E10507" s="23" t="s">
        <v>10510</v>
      </c>
      <c r="F10507" s="40" t="n">
        <v>5903039664</v>
      </c>
      <c r="G10507" s="23" t="n">
        <v>28</v>
      </c>
    </row>
    <row r="10508" s="80" customFormat="true" ht="15" hidden="false" customHeight="false" outlineLevel="0" collapsed="false">
      <c r="A10508" s="21" t="n">
        <v>10520</v>
      </c>
      <c r="B10508" s="159" t="n">
        <v>59</v>
      </c>
      <c r="C10508" s="159" t="s">
        <v>10365</v>
      </c>
      <c r="D10508" s="23" t="n">
        <v>3</v>
      </c>
      <c r="E10508" s="23" t="s">
        <v>10511</v>
      </c>
      <c r="F10508" s="40" t="n">
        <v>5921007270</v>
      </c>
      <c r="G10508" s="23" t="n">
        <v>44</v>
      </c>
    </row>
    <row r="10509" s="80" customFormat="true" ht="15" hidden="false" customHeight="false" outlineLevel="0" collapsed="false">
      <c r="A10509" s="21" t="n">
        <v>10521</v>
      </c>
      <c r="B10509" s="159" t="n">
        <v>59</v>
      </c>
      <c r="C10509" s="159" t="s">
        <v>10365</v>
      </c>
      <c r="D10509" s="23" t="n">
        <v>3</v>
      </c>
      <c r="E10509" s="23" t="s">
        <v>1657</v>
      </c>
      <c r="F10509" s="40" t="n">
        <v>5902145123</v>
      </c>
      <c r="G10509" s="23" t="n">
        <v>30</v>
      </c>
    </row>
    <row r="10510" s="80" customFormat="true" ht="30" hidden="false" customHeight="false" outlineLevel="0" collapsed="false">
      <c r="A10510" s="21" t="n">
        <v>10522</v>
      </c>
      <c r="B10510" s="159" t="n">
        <v>59</v>
      </c>
      <c r="C10510" s="159" t="s">
        <v>10365</v>
      </c>
      <c r="D10510" s="23" t="n">
        <v>3</v>
      </c>
      <c r="E10510" s="23" t="s">
        <v>10512</v>
      </c>
      <c r="F10510" s="40" t="n">
        <v>5903035797</v>
      </c>
      <c r="G10510" s="23" t="n">
        <v>10</v>
      </c>
    </row>
    <row r="10511" s="80" customFormat="true" ht="30" hidden="false" customHeight="false" outlineLevel="0" collapsed="false">
      <c r="A10511" s="21" t="n">
        <v>10523</v>
      </c>
      <c r="B10511" s="159" t="n">
        <v>59</v>
      </c>
      <c r="C10511" s="159" t="s">
        <v>10365</v>
      </c>
      <c r="D10511" s="23" t="n">
        <v>3</v>
      </c>
      <c r="E10511" s="23" t="s">
        <v>10513</v>
      </c>
      <c r="F10511" s="40" t="n">
        <v>5904153761</v>
      </c>
      <c r="G10511" s="23" t="n">
        <v>26</v>
      </c>
    </row>
    <row r="10512" s="80" customFormat="true" ht="15" hidden="false" customHeight="false" outlineLevel="0" collapsed="false">
      <c r="A10512" s="21" t="n">
        <v>10524</v>
      </c>
      <c r="B10512" s="159" t="n">
        <v>59</v>
      </c>
      <c r="C10512" s="159" t="s">
        <v>10365</v>
      </c>
      <c r="D10512" s="23" t="n">
        <v>3</v>
      </c>
      <c r="E10512" s="23" t="s">
        <v>10514</v>
      </c>
      <c r="F10512" s="40" t="n">
        <v>5916019739</v>
      </c>
      <c r="G10512" s="23" t="n">
        <v>23</v>
      </c>
    </row>
    <row r="10513" s="80" customFormat="true" ht="30" hidden="false" customHeight="false" outlineLevel="0" collapsed="false">
      <c r="A10513" s="21" t="n">
        <v>10525</v>
      </c>
      <c r="B10513" s="159" t="n">
        <v>59</v>
      </c>
      <c r="C10513" s="159" t="s">
        <v>10365</v>
      </c>
      <c r="D10513" s="23" t="n">
        <v>3</v>
      </c>
      <c r="E10513" s="23" t="s">
        <v>10388</v>
      </c>
      <c r="F10513" s="40" t="n">
        <v>5914021147</v>
      </c>
      <c r="G10513" s="23" t="n">
        <v>5</v>
      </c>
    </row>
    <row r="10514" s="80" customFormat="true" ht="15" hidden="false" customHeight="false" outlineLevel="0" collapsed="false">
      <c r="A10514" s="21" t="n">
        <v>10526</v>
      </c>
      <c r="B10514" s="159" t="n">
        <v>59</v>
      </c>
      <c r="C10514" s="159" t="s">
        <v>10365</v>
      </c>
      <c r="D10514" s="23" t="n">
        <v>3</v>
      </c>
      <c r="E10514" s="23" t="s">
        <v>10515</v>
      </c>
      <c r="F10514" s="40" t="n">
        <v>5904009165</v>
      </c>
      <c r="G10514" s="23" t="n">
        <v>6</v>
      </c>
    </row>
    <row r="10515" s="80" customFormat="true" ht="45" hidden="false" customHeight="false" outlineLevel="0" collapsed="false">
      <c r="A10515" s="21" t="n">
        <v>10527</v>
      </c>
      <c r="B10515" s="159" t="n">
        <v>59</v>
      </c>
      <c r="C10515" s="159" t="s">
        <v>10365</v>
      </c>
      <c r="D10515" s="23" t="n">
        <v>3</v>
      </c>
      <c r="E10515" s="23" t="s">
        <v>10423</v>
      </c>
      <c r="F10515" s="40" t="n">
        <v>5903003139</v>
      </c>
      <c r="G10515" s="23" t="n">
        <v>2</v>
      </c>
    </row>
    <row r="10516" s="80" customFormat="true" ht="15" hidden="false" customHeight="false" outlineLevel="0" collapsed="false">
      <c r="A10516" s="21" t="n">
        <v>10528</v>
      </c>
      <c r="B10516" s="159" t="n">
        <v>59</v>
      </c>
      <c r="C10516" s="159" t="s">
        <v>10365</v>
      </c>
      <c r="D10516" s="23" t="n">
        <v>3</v>
      </c>
      <c r="E10516" s="23" t="s">
        <v>10516</v>
      </c>
      <c r="F10516" s="23" t="n">
        <v>5906068776</v>
      </c>
      <c r="G10516" s="23" t="n">
        <v>18</v>
      </c>
    </row>
    <row r="10517" s="80" customFormat="true" ht="15" hidden="false" customHeight="false" outlineLevel="0" collapsed="false">
      <c r="A10517" s="21" t="n">
        <v>10529</v>
      </c>
      <c r="B10517" s="159" t="n">
        <v>59</v>
      </c>
      <c r="C10517" s="159" t="s">
        <v>10365</v>
      </c>
      <c r="D10517" s="23" t="n">
        <v>3</v>
      </c>
      <c r="E10517" s="23" t="s">
        <v>10517</v>
      </c>
      <c r="F10517" s="40" t="n">
        <v>5902820804</v>
      </c>
      <c r="G10517" s="23" t="n">
        <v>29</v>
      </c>
    </row>
    <row r="10518" s="80" customFormat="true" ht="15" hidden="false" customHeight="false" outlineLevel="0" collapsed="false">
      <c r="A10518" s="21" t="n">
        <v>10530</v>
      </c>
      <c r="B10518" s="159" t="n">
        <v>59</v>
      </c>
      <c r="C10518" s="159" t="s">
        <v>10365</v>
      </c>
      <c r="D10518" s="23" t="n">
        <v>3</v>
      </c>
      <c r="E10518" s="23" t="s">
        <v>10518</v>
      </c>
      <c r="F10518" s="40" t="n">
        <v>5904010996</v>
      </c>
      <c r="G10518" s="23" t="n">
        <v>16</v>
      </c>
    </row>
    <row r="10519" s="80" customFormat="true" ht="15" hidden="false" customHeight="false" outlineLevel="0" collapsed="false">
      <c r="A10519" s="21" t="n">
        <v>10531</v>
      </c>
      <c r="B10519" s="159" t="n">
        <v>59</v>
      </c>
      <c r="C10519" s="159" t="s">
        <v>10365</v>
      </c>
      <c r="D10519" s="23" t="n">
        <v>3</v>
      </c>
      <c r="E10519" s="23" t="s">
        <v>10519</v>
      </c>
      <c r="F10519" s="40" t="n">
        <v>5920015159</v>
      </c>
      <c r="G10519" s="23" t="n">
        <v>13</v>
      </c>
    </row>
    <row r="10520" s="80" customFormat="true" ht="30" hidden="false" customHeight="false" outlineLevel="0" collapsed="false">
      <c r="A10520" s="21" t="n">
        <v>10532</v>
      </c>
      <c r="B10520" s="159" t="n">
        <v>59</v>
      </c>
      <c r="C10520" s="159" t="s">
        <v>10365</v>
      </c>
      <c r="D10520" s="23" t="n">
        <v>3</v>
      </c>
      <c r="E10520" s="23" t="s">
        <v>10520</v>
      </c>
      <c r="F10520" s="40" t="n">
        <v>5904074703</v>
      </c>
      <c r="G10520" s="23" t="n">
        <v>11</v>
      </c>
    </row>
    <row r="10521" s="80" customFormat="true" ht="15" hidden="false" customHeight="false" outlineLevel="0" collapsed="false">
      <c r="A10521" s="21" t="n">
        <v>10533</v>
      </c>
      <c r="B10521" s="159" t="n">
        <v>59</v>
      </c>
      <c r="C10521" s="159" t="s">
        <v>10365</v>
      </c>
      <c r="D10521" s="23" t="n">
        <v>3</v>
      </c>
      <c r="E10521" s="23" t="s">
        <v>10521</v>
      </c>
      <c r="F10521" s="40" t="n">
        <v>5902193286</v>
      </c>
      <c r="G10521" s="23" t="n">
        <v>40</v>
      </c>
    </row>
    <row r="10522" s="80" customFormat="true" ht="30" hidden="false" customHeight="false" outlineLevel="0" collapsed="false">
      <c r="A10522" s="21" t="n">
        <v>10534</v>
      </c>
      <c r="B10522" s="159" t="n">
        <v>59</v>
      </c>
      <c r="C10522" s="159" t="s">
        <v>10365</v>
      </c>
      <c r="D10522" s="23" t="n">
        <v>3</v>
      </c>
      <c r="E10522" s="23" t="s">
        <v>10522</v>
      </c>
      <c r="F10522" s="40" t="n">
        <v>590301139166</v>
      </c>
      <c r="G10522" s="23" t="n">
        <v>12</v>
      </c>
    </row>
    <row r="10523" s="80" customFormat="true" ht="15" hidden="false" customHeight="false" outlineLevel="0" collapsed="false">
      <c r="A10523" s="21" t="n">
        <v>10535</v>
      </c>
      <c r="B10523" s="159" t="n">
        <v>59</v>
      </c>
      <c r="C10523" s="159" t="s">
        <v>10365</v>
      </c>
      <c r="D10523" s="23" t="n">
        <v>3</v>
      </c>
      <c r="E10523" s="23" t="s">
        <v>10428</v>
      </c>
      <c r="F10523" s="40" t="n">
        <v>8604031951</v>
      </c>
      <c r="G10523" s="23" t="n">
        <v>4</v>
      </c>
    </row>
    <row r="10524" s="80" customFormat="true" ht="30" hidden="false" customHeight="false" outlineLevel="0" collapsed="false">
      <c r="A10524" s="21" t="n">
        <v>10536</v>
      </c>
      <c r="B10524" s="159" t="n">
        <v>59</v>
      </c>
      <c r="C10524" s="159" t="s">
        <v>10365</v>
      </c>
      <c r="D10524" s="23" t="n">
        <v>3</v>
      </c>
      <c r="E10524" s="23" t="s">
        <v>10523</v>
      </c>
      <c r="F10524" s="40" t="n">
        <v>5904112860</v>
      </c>
      <c r="G10524" s="23" t="n">
        <v>34</v>
      </c>
    </row>
    <row r="10525" s="80" customFormat="true" ht="45" hidden="false" customHeight="false" outlineLevel="0" collapsed="false">
      <c r="A10525" s="21" t="n">
        <v>10537</v>
      </c>
      <c r="B10525" s="159" t="n">
        <v>59</v>
      </c>
      <c r="C10525" s="159" t="s">
        <v>10365</v>
      </c>
      <c r="D10525" s="23" t="n">
        <v>3</v>
      </c>
      <c r="E10525" s="23" t="s">
        <v>10524</v>
      </c>
      <c r="F10525" s="40" t="n">
        <v>8107010888</v>
      </c>
      <c r="G10525" s="23" t="n">
        <v>33</v>
      </c>
    </row>
    <row r="10526" s="80" customFormat="true" ht="45" hidden="false" customHeight="false" outlineLevel="0" collapsed="false">
      <c r="A10526" s="21" t="n">
        <v>10538</v>
      </c>
      <c r="B10526" s="159" t="n">
        <v>59</v>
      </c>
      <c r="C10526" s="159" t="s">
        <v>10365</v>
      </c>
      <c r="D10526" s="23" t="n">
        <v>3</v>
      </c>
      <c r="E10526" s="23" t="s">
        <v>10525</v>
      </c>
      <c r="F10526" s="40" t="n">
        <v>5904093872</v>
      </c>
      <c r="G10526" s="23" t="n">
        <v>21</v>
      </c>
    </row>
    <row r="10527" s="80" customFormat="true" ht="15" hidden="false" customHeight="false" outlineLevel="0" collapsed="false">
      <c r="A10527" s="21" t="n">
        <v>10539</v>
      </c>
      <c r="B10527" s="159" t="n">
        <v>59</v>
      </c>
      <c r="C10527" s="159" t="s">
        <v>10365</v>
      </c>
      <c r="D10527" s="23" t="n">
        <v>3</v>
      </c>
      <c r="E10527" s="23" t="s">
        <v>10526</v>
      </c>
      <c r="F10527" s="40" t="n">
        <v>5904161410</v>
      </c>
      <c r="G10527" s="23" t="n">
        <v>7</v>
      </c>
    </row>
    <row r="10528" s="80" customFormat="true" ht="15" hidden="false" customHeight="false" outlineLevel="0" collapsed="false">
      <c r="A10528" s="21" t="n">
        <v>10540</v>
      </c>
      <c r="B10528" s="159" t="n">
        <v>59</v>
      </c>
      <c r="C10528" s="159" t="s">
        <v>10365</v>
      </c>
      <c r="D10528" s="23" t="n">
        <v>3</v>
      </c>
      <c r="E10528" s="23" t="s">
        <v>10527</v>
      </c>
      <c r="F10528" s="40" t="n">
        <v>5911037830</v>
      </c>
      <c r="G10528" s="23" t="n">
        <v>8</v>
      </c>
    </row>
    <row r="10529" s="80" customFormat="true" ht="30" hidden="false" customHeight="false" outlineLevel="0" collapsed="false">
      <c r="A10529" s="21" t="n">
        <v>10541</v>
      </c>
      <c r="B10529" s="159" t="n">
        <v>59</v>
      </c>
      <c r="C10529" s="159" t="s">
        <v>10365</v>
      </c>
      <c r="D10529" s="23" t="n">
        <v>3</v>
      </c>
      <c r="E10529" s="23" t="s">
        <v>10528</v>
      </c>
      <c r="F10529" s="40" t="n">
        <v>5911050710</v>
      </c>
      <c r="G10529" s="23" t="n">
        <v>37</v>
      </c>
    </row>
    <row r="10530" s="80" customFormat="true" ht="45" hidden="false" customHeight="false" outlineLevel="0" collapsed="false">
      <c r="A10530" s="21" t="n">
        <v>10542</v>
      </c>
      <c r="B10530" s="159" t="n">
        <v>59</v>
      </c>
      <c r="C10530" s="159" t="s">
        <v>10365</v>
      </c>
      <c r="D10530" s="23" t="n">
        <v>3</v>
      </c>
      <c r="E10530" s="23" t="s">
        <v>10529</v>
      </c>
      <c r="F10530" s="40" t="n">
        <v>5904088424</v>
      </c>
      <c r="G10530" s="23" t="n">
        <v>1</v>
      </c>
    </row>
    <row r="10531" s="80" customFormat="true" ht="45" hidden="false" customHeight="false" outlineLevel="0" collapsed="false">
      <c r="A10531" s="21" t="n">
        <v>10543</v>
      </c>
      <c r="B10531" s="159" t="n">
        <v>59</v>
      </c>
      <c r="C10531" s="159" t="s">
        <v>10365</v>
      </c>
      <c r="D10531" s="23" t="n">
        <v>3</v>
      </c>
      <c r="E10531" s="23" t="s">
        <v>10530</v>
      </c>
      <c r="F10531" s="40" t="n">
        <v>5912200084</v>
      </c>
      <c r="G10531" s="23" t="n">
        <v>17</v>
      </c>
    </row>
    <row r="10532" s="80" customFormat="true" ht="30" hidden="false" customHeight="false" outlineLevel="0" collapsed="false">
      <c r="A10532" s="21" t="n">
        <v>10544</v>
      </c>
      <c r="B10532" s="159" t="n">
        <v>59</v>
      </c>
      <c r="C10532" s="159" t="s">
        <v>10365</v>
      </c>
      <c r="D10532" s="23" t="n">
        <v>3</v>
      </c>
      <c r="E10532" s="23" t="s">
        <v>10531</v>
      </c>
      <c r="F10532" s="40" t="n">
        <v>1828014043</v>
      </c>
      <c r="G10532" s="23" t="n">
        <v>20</v>
      </c>
    </row>
    <row r="10533" s="80" customFormat="true" ht="45" hidden="false" customHeight="false" outlineLevel="0" collapsed="false">
      <c r="A10533" s="21" t="n">
        <v>10545</v>
      </c>
      <c r="B10533" s="159" t="n">
        <v>59</v>
      </c>
      <c r="C10533" s="159" t="s">
        <v>10365</v>
      </c>
      <c r="D10533" s="23" t="n">
        <v>3</v>
      </c>
      <c r="E10533" s="23" t="s">
        <v>10532</v>
      </c>
      <c r="F10533" s="40" t="n">
        <v>5903071040</v>
      </c>
      <c r="G10533" s="23" t="n">
        <v>43</v>
      </c>
    </row>
    <row r="10534" s="80" customFormat="true" ht="15" hidden="false" customHeight="false" outlineLevel="0" collapsed="false">
      <c r="A10534" s="21" t="n">
        <v>10546</v>
      </c>
      <c r="B10534" s="159" t="n">
        <v>59</v>
      </c>
      <c r="C10534" s="159" t="s">
        <v>10365</v>
      </c>
      <c r="D10534" s="23" t="n">
        <v>3</v>
      </c>
      <c r="E10534" s="23" t="s">
        <v>10533</v>
      </c>
      <c r="F10534" s="40" t="n">
        <v>5905024159</v>
      </c>
      <c r="G10534" s="23" t="n">
        <v>19</v>
      </c>
    </row>
    <row r="10535" s="80" customFormat="true" ht="30" hidden="false" customHeight="false" outlineLevel="0" collapsed="false">
      <c r="A10535" s="21" t="n">
        <v>10547</v>
      </c>
      <c r="B10535" s="159" t="n">
        <v>59</v>
      </c>
      <c r="C10535" s="159" t="s">
        <v>10365</v>
      </c>
      <c r="D10535" s="23" t="n">
        <v>3</v>
      </c>
      <c r="E10535" s="23" t="s">
        <v>10534</v>
      </c>
      <c r="F10535" s="40" t="n">
        <v>5914018306</v>
      </c>
      <c r="G10535" s="23" t="n">
        <v>41</v>
      </c>
    </row>
    <row r="10536" s="80" customFormat="true" ht="15" hidden="false" customHeight="false" outlineLevel="0" collapsed="false">
      <c r="A10536" s="21" t="n">
        <v>10548</v>
      </c>
      <c r="B10536" s="159" t="n">
        <v>59</v>
      </c>
      <c r="C10536" s="159" t="s">
        <v>10365</v>
      </c>
      <c r="D10536" s="23" t="n">
        <v>3</v>
      </c>
      <c r="E10536" s="23" t="s">
        <v>10535</v>
      </c>
      <c r="F10536" s="40" t="n">
        <v>5947003111</v>
      </c>
      <c r="G10536" s="23" t="n">
        <v>27</v>
      </c>
    </row>
    <row r="10537" s="80" customFormat="true" ht="30" hidden="false" customHeight="false" outlineLevel="0" collapsed="false">
      <c r="A10537" s="21" t="n">
        <v>10549</v>
      </c>
      <c r="B10537" s="159" t="n">
        <v>59</v>
      </c>
      <c r="C10537" s="159" t="s">
        <v>10365</v>
      </c>
      <c r="D10537" s="23" t="n">
        <v>3</v>
      </c>
      <c r="E10537" s="23" t="s">
        <v>10536</v>
      </c>
      <c r="F10537" s="40" t="n">
        <v>5910006268</v>
      </c>
      <c r="G10537" s="23" t="n">
        <v>3</v>
      </c>
    </row>
    <row r="10538" s="80" customFormat="true" ht="15" hidden="false" customHeight="false" outlineLevel="0" collapsed="false">
      <c r="A10538" s="21" t="n">
        <v>10550</v>
      </c>
      <c r="B10538" s="159" t="n">
        <v>59</v>
      </c>
      <c r="C10538" s="159" t="s">
        <v>10365</v>
      </c>
      <c r="D10538" s="23" t="n">
        <v>3</v>
      </c>
      <c r="E10538" s="23" t="s">
        <v>10537</v>
      </c>
      <c r="F10538" s="40" t="n">
        <v>7840343126</v>
      </c>
      <c r="G10538" s="23" t="n">
        <v>9</v>
      </c>
    </row>
    <row r="10539" s="80" customFormat="true" ht="30" hidden="false" customHeight="false" outlineLevel="0" collapsed="false">
      <c r="A10539" s="21" t="n">
        <v>10551</v>
      </c>
      <c r="B10539" s="159" t="n">
        <v>59</v>
      </c>
      <c r="C10539" s="159" t="s">
        <v>10365</v>
      </c>
      <c r="D10539" s="23" t="n">
        <v>3</v>
      </c>
      <c r="E10539" s="23" t="s">
        <v>10538</v>
      </c>
      <c r="F10539" s="40" t="n">
        <v>5902195276</v>
      </c>
      <c r="G10539" s="23" t="n">
        <v>32</v>
      </c>
    </row>
    <row r="10540" s="80" customFormat="true" ht="15" hidden="false" customHeight="false" outlineLevel="0" collapsed="false">
      <c r="A10540" s="21" t="n">
        <v>10552</v>
      </c>
      <c r="B10540" s="159" t="n">
        <v>59</v>
      </c>
      <c r="C10540" s="159" t="s">
        <v>10365</v>
      </c>
      <c r="D10540" s="23" t="n">
        <v>3</v>
      </c>
      <c r="E10540" s="23" t="s">
        <v>10539</v>
      </c>
      <c r="F10540" s="40" t="n">
        <v>5904091265</v>
      </c>
      <c r="G10540" s="23" t="n">
        <v>14</v>
      </c>
    </row>
    <row r="10541" s="80" customFormat="true" ht="30" hidden="false" customHeight="false" outlineLevel="0" collapsed="false">
      <c r="A10541" s="21" t="n">
        <v>10553</v>
      </c>
      <c r="B10541" s="159" t="n">
        <v>59</v>
      </c>
      <c r="C10541" s="159" t="s">
        <v>10365</v>
      </c>
      <c r="D10541" s="23" t="n">
        <v>3</v>
      </c>
      <c r="E10541" s="23" t="s">
        <v>10540</v>
      </c>
      <c r="F10541" s="40" t="n">
        <v>5904135240</v>
      </c>
      <c r="G10541" s="23" t="n">
        <v>15</v>
      </c>
    </row>
    <row r="10542" s="80" customFormat="true" ht="30" hidden="false" customHeight="false" outlineLevel="0" collapsed="false">
      <c r="A10542" s="21" t="n">
        <v>10554</v>
      </c>
      <c r="B10542" s="159" t="n">
        <v>59</v>
      </c>
      <c r="C10542" s="159" t="s">
        <v>10365</v>
      </c>
      <c r="D10542" s="23" t="n">
        <v>3</v>
      </c>
      <c r="E10542" s="23" t="s">
        <v>10541</v>
      </c>
      <c r="F10542" s="40" t="n">
        <v>7707518150</v>
      </c>
      <c r="G10542" s="23" t="n">
        <v>35</v>
      </c>
    </row>
    <row r="10543" s="80" customFormat="true" ht="15" hidden="false" customHeight="false" outlineLevel="0" collapsed="false">
      <c r="A10543" s="21" t="n">
        <v>10555</v>
      </c>
      <c r="B10543" s="159" t="n">
        <v>59</v>
      </c>
      <c r="C10543" s="159" t="s">
        <v>10365</v>
      </c>
      <c r="D10543" s="23" t="n">
        <v>3</v>
      </c>
      <c r="E10543" s="23" t="s">
        <v>10542</v>
      </c>
      <c r="F10543" s="40" t="n">
        <v>5904129310</v>
      </c>
      <c r="G10543" s="23" t="n">
        <v>42</v>
      </c>
    </row>
    <row r="10544" s="80" customFormat="true" ht="30" hidden="false" customHeight="false" outlineLevel="0" collapsed="false">
      <c r="A10544" s="21" t="n">
        <v>10556</v>
      </c>
      <c r="B10544" s="159" t="n">
        <v>59</v>
      </c>
      <c r="C10544" s="159" t="s">
        <v>10365</v>
      </c>
      <c r="D10544" s="23" t="n">
        <v>3</v>
      </c>
      <c r="E10544" s="23" t="s">
        <v>10543</v>
      </c>
      <c r="F10544" s="40" t="n">
        <v>5902813596</v>
      </c>
      <c r="G10544" s="23" t="n">
        <v>28</v>
      </c>
    </row>
    <row r="10545" s="80" customFormat="true" ht="15" hidden="false" customHeight="false" outlineLevel="0" collapsed="false">
      <c r="A10545" s="21" t="n">
        <v>10557</v>
      </c>
      <c r="B10545" s="159" t="n">
        <v>59</v>
      </c>
      <c r="C10545" s="159" t="s">
        <v>10365</v>
      </c>
      <c r="D10545" s="23" t="n">
        <v>3</v>
      </c>
      <c r="E10545" s="23" t="s">
        <v>10544</v>
      </c>
      <c r="F10545" s="40" t="n">
        <v>8107011024</v>
      </c>
      <c r="G10545" s="23" t="n">
        <v>44</v>
      </c>
    </row>
    <row r="10546" s="80" customFormat="true" ht="30" hidden="false" customHeight="false" outlineLevel="0" collapsed="false">
      <c r="A10546" s="21" t="n">
        <v>10558</v>
      </c>
      <c r="B10546" s="159" t="n">
        <v>59</v>
      </c>
      <c r="C10546" s="159" t="s">
        <v>10365</v>
      </c>
      <c r="D10546" s="23" t="n">
        <v>3</v>
      </c>
      <c r="E10546" s="23" t="s">
        <v>10545</v>
      </c>
      <c r="F10546" s="40" t="n">
        <v>5921002346</v>
      </c>
      <c r="G10546" s="23" t="n">
        <v>30</v>
      </c>
    </row>
    <row r="10547" s="80" customFormat="true" ht="15" hidden="false" customHeight="false" outlineLevel="0" collapsed="false">
      <c r="A10547" s="21" t="n">
        <v>10559</v>
      </c>
      <c r="B10547" s="159" t="n">
        <v>59</v>
      </c>
      <c r="C10547" s="159" t="s">
        <v>10365</v>
      </c>
      <c r="D10547" s="23" t="n">
        <v>3</v>
      </c>
      <c r="E10547" s="23" t="s">
        <v>10546</v>
      </c>
      <c r="F10547" s="40" t="n">
        <v>5906049445</v>
      </c>
      <c r="G10547" s="23" t="n">
        <v>10</v>
      </c>
    </row>
    <row r="10548" s="80" customFormat="true" ht="45" hidden="false" customHeight="false" outlineLevel="0" collapsed="false">
      <c r="A10548" s="21" t="n">
        <v>10560</v>
      </c>
      <c r="B10548" s="159" t="n">
        <v>59</v>
      </c>
      <c r="C10548" s="159" t="s">
        <v>10365</v>
      </c>
      <c r="D10548" s="23" t="n">
        <v>3</v>
      </c>
      <c r="E10548" s="23" t="s">
        <v>10547</v>
      </c>
      <c r="F10548" s="40" t="n">
        <v>5902149061</v>
      </c>
      <c r="G10548" s="23" t="n">
        <v>26</v>
      </c>
    </row>
    <row r="10549" s="80" customFormat="true" ht="30" hidden="false" customHeight="false" outlineLevel="0" collapsed="false">
      <c r="A10549" s="21" t="n">
        <v>10561</v>
      </c>
      <c r="B10549" s="159" t="n">
        <v>59</v>
      </c>
      <c r="C10549" s="159" t="s">
        <v>10365</v>
      </c>
      <c r="D10549" s="23" t="n">
        <v>3</v>
      </c>
      <c r="E10549" s="23" t="s">
        <v>10490</v>
      </c>
      <c r="F10549" s="40" t="n">
        <v>5942003911</v>
      </c>
      <c r="G10549" s="23" t="n">
        <v>23</v>
      </c>
    </row>
    <row r="10550" s="80" customFormat="true" ht="15" hidden="false" customHeight="false" outlineLevel="0" collapsed="false">
      <c r="A10550" s="21" t="n">
        <v>10562</v>
      </c>
      <c r="B10550" s="159" t="n">
        <v>59</v>
      </c>
      <c r="C10550" s="159" t="s">
        <v>10365</v>
      </c>
      <c r="D10550" s="23" t="n">
        <v>3</v>
      </c>
      <c r="E10550" s="23" t="s">
        <v>10466</v>
      </c>
      <c r="F10550" s="40" t="n">
        <v>5957005809</v>
      </c>
      <c r="G10550" s="23" t="n">
        <v>5</v>
      </c>
    </row>
    <row r="10551" s="80" customFormat="true" ht="15" hidden="false" customHeight="false" outlineLevel="0" collapsed="false">
      <c r="A10551" s="21" t="n">
        <v>10563</v>
      </c>
      <c r="B10551" s="159" t="n">
        <v>59</v>
      </c>
      <c r="C10551" s="159" t="s">
        <v>10365</v>
      </c>
      <c r="D10551" s="23" t="n">
        <v>3</v>
      </c>
      <c r="E10551" s="23" t="s">
        <v>10548</v>
      </c>
      <c r="F10551" s="40" t="n">
        <v>8107009480</v>
      </c>
      <c r="G10551" s="23" t="n">
        <v>6</v>
      </c>
    </row>
    <row r="10552" s="80" customFormat="true" ht="15" hidden="false" customHeight="false" outlineLevel="0" collapsed="false">
      <c r="A10552" s="21" t="n">
        <v>10564</v>
      </c>
      <c r="B10552" s="159" t="n">
        <v>59</v>
      </c>
      <c r="C10552" s="159" t="s">
        <v>10365</v>
      </c>
      <c r="D10552" s="23" t="n">
        <v>3</v>
      </c>
      <c r="E10552" s="23" t="s">
        <v>10549</v>
      </c>
      <c r="F10552" s="40" t="n">
        <v>5903025887</v>
      </c>
      <c r="G10552" s="23" t="n">
        <v>2</v>
      </c>
    </row>
    <row r="10553" s="80" customFormat="true" ht="15" hidden="false" customHeight="false" outlineLevel="0" collapsed="false">
      <c r="A10553" s="21" t="n">
        <v>10565</v>
      </c>
      <c r="B10553" s="159" t="n">
        <v>59</v>
      </c>
      <c r="C10553" s="159" t="s">
        <v>10365</v>
      </c>
      <c r="D10553" s="23" t="n">
        <v>3</v>
      </c>
      <c r="E10553" s="23" t="s">
        <v>10550</v>
      </c>
      <c r="F10553" s="40" t="n">
        <v>5904125612</v>
      </c>
      <c r="G10553" s="23" t="n">
        <v>18</v>
      </c>
    </row>
    <row r="10554" s="80" customFormat="true" ht="30" hidden="false" customHeight="false" outlineLevel="0" collapsed="false">
      <c r="A10554" s="21" t="n">
        <v>10566</v>
      </c>
      <c r="B10554" s="159" t="n">
        <v>59</v>
      </c>
      <c r="C10554" s="159" t="s">
        <v>10365</v>
      </c>
      <c r="D10554" s="23" t="n">
        <v>3</v>
      </c>
      <c r="E10554" s="23" t="s">
        <v>10551</v>
      </c>
      <c r="F10554" s="40" t="n">
        <v>810701536849</v>
      </c>
      <c r="G10554" s="23" t="n">
        <v>29</v>
      </c>
    </row>
    <row r="10555" s="80" customFormat="true" ht="15" hidden="false" customHeight="false" outlineLevel="0" collapsed="false">
      <c r="A10555" s="21" t="n">
        <v>10567</v>
      </c>
      <c r="B10555" s="159" t="n">
        <v>59</v>
      </c>
      <c r="C10555" s="159" t="s">
        <v>10365</v>
      </c>
      <c r="D10555" s="23" t="n">
        <v>3</v>
      </c>
      <c r="E10555" s="23" t="s">
        <v>10552</v>
      </c>
      <c r="F10555" s="40" t="n">
        <v>5904125845</v>
      </c>
      <c r="G10555" s="23" t="n">
        <v>16</v>
      </c>
    </row>
    <row r="10556" s="80" customFormat="true" ht="15" hidden="false" customHeight="false" outlineLevel="0" collapsed="false">
      <c r="A10556" s="21" t="n">
        <v>10568</v>
      </c>
      <c r="B10556" s="159" t="n">
        <v>59</v>
      </c>
      <c r="C10556" s="159" t="s">
        <v>10365</v>
      </c>
      <c r="D10556" s="23" t="n">
        <v>3</v>
      </c>
      <c r="E10556" s="23" t="s">
        <v>10553</v>
      </c>
      <c r="F10556" s="40" t="n">
        <v>5904090712</v>
      </c>
      <c r="G10556" s="23" t="n">
        <v>13</v>
      </c>
    </row>
    <row r="10557" s="80" customFormat="true" ht="30" hidden="false" customHeight="false" outlineLevel="0" collapsed="false">
      <c r="A10557" s="21" t="n">
        <v>10569</v>
      </c>
      <c r="B10557" s="159" t="n">
        <v>59</v>
      </c>
      <c r="C10557" s="159" t="s">
        <v>10365</v>
      </c>
      <c r="D10557" s="23" t="n">
        <v>3</v>
      </c>
      <c r="E10557" s="23" t="s">
        <v>10446</v>
      </c>
      <c r="F10557" s="40" t="n">
        <v>5902841106</v>
      </c>
      <c r="G10557" s="23" t="n">
        <v>11</v>
      </c>
    </row>
    <row r="10558" s="80" customFormat="true" ht="30" hidden="false" customHeight="false" outlineLevel="0" collapsed="false">
      <c r="A10558" s="21" t="n">
        <v>10570</v>
      </c>
      <c r="B10558" s="159" t="n">
        <v>59</v>
      </c>
      <c r="C10558" s="159" t="s">
        <v>10365</v>
      </c>
      <c r="D10558" s="23" t="n">
        <v>3</v>
      </c>
      <c r="E10558" s="23" t="s">
        <v>10440</v>
      </c>
      <c r="F10558" s="40" t="n">
        <v>5916013783</v>
      </c>
      <c r="G10558" s="23" t="n">
        <v>40</v>
      </c>
    </row>
    <row r="10559" s="80" customFormat="true" ht="15" hidden="false" customHeight="false" outlineLevel="0" collapsed="false">
      <c r="A10559" s="21" t="n">
        <v>10571</v>
      </c>
      <c r="B10559" s="159" t="n">
        <v>59</v>
      </c>
      <c r="C10559" s="159" t="s">
        <v>10365</v>
      </c>
      <c r="D10559" s="23" t="n">
        <v>3</v>
      </c>
      <c r="E10559" s="23" t="s">
        <v>10554</v>
      </c>
      <c r="F10559" s="40" t="n">
        <v>5948024788</v>
      </c>
      <c r="G10559" s="23" t="n">
        <v>12</v>
      </c>
    </row>
    <row r="10560" s="80" customFormat="true" ht="30" hidden="false" customHeight="false" outlineLevel="0" collapsed="false">
      <c r="A10560" s="21" t="n">
        <v>10572</v>
      </c>
      <c r="B10560" s="159" t="n">
        <v>59</v>
      </c>
      <c r="C10560" s="159" t="s">
        <v>10365</v>
      </c>
      <c r="D10560" s="23" t="n">
        <v>3</v>
      </c>
      <c r="E10560" s="23" t="s">
        <v>10555</v>
      </c>
      <c r="F10560" s="40" t="n">
        <v>590411153519</v>
      </c>
      <c r="G10560" s="23" t="n">
        <v>4</v>
      </c>
    </row>
    <row r="10561" s="80" customFormat="true" ht="15" hidden="false" customHeight="false" outlineLevel="0" collapsed="false">
      <c r="A10561" s="21" t="n">
        <v>10573</v>
      </c>
      <c r="B10561" s="159" t="n">
        <v>59</v>
      </c>
      <c r="C10561" s="159" t="s">
        <v>10365</v>
      </c>
      <c r="D10561" s="23" t="n">
        <v>3</v>
      </c>
      <c r="E10561" s="23" t="s">
        <v>10478</v>
      </c>
      <c r="F10561" s="40" t="n">
        <v>5918017416</v>
      </c>
      <c r="G10561" s="23" t="n">
        <v>34</v>
      </c>
    </row>
    <row r="10562" s="80" customFormat="true" ht="30" hidden="false" customHeight="false" outlineLevel="0" collapsed="false">
      <c r="A10562" s="21" t="n">
        <v>10574</v>
      </c>
      <c r="B10562" s="159" t="n">
        <v>59</v>
      </c>
      <c r="C10562" s="159" t="s">
        <v>10365</v>
      </c>
      <c r="D10562" s="23" t="n">
        <v>3</v>
      </c>
      <c r="E10562" s="23" t="s">
        <v>10556</v>
      </c>
      <c r="F10562" s="40" t="n">
        <v>590500850938</v>
      </c>
      <c r="G10562" s="23" t="n">
        <v>33</v>
      </c>
    </row>
    <row r="10563" s="80" customFormat="true" ht="15" hidden="false" customHeight="false" outlineLevel="0" collapsed="false">
      <c r="A10563" s="21" t="n">
        <v>10575</v>
      </c>
      <c r="B10563" s="159" t="n">
        <v>59</v>
      </c>
      <c r="C10563" s="159" t="s">
        <v>10365</v>
      </c>
      <c r="D10563" s="23" t="n">
        <v>3</v>
      </c>
      <c r="E10563" s="23" t="s">
        <v>10456</v>
      </c>
      <c r="F10563" s="40" t="n">
        <v>8107005736</v>
      </c>
      <c r="G10563" s="23" t="n">
        <v>21</v>
      </c>
    </row>
    <row r="10564" s="80" customFormat="true" ht="15" hidden="false" customHeight="false" outlineLevel="0" collapsed="false">
      <c r="A10564" s="21" t="n">
        <v>10576</v>
      </c>
      <c r="B10564" s="159" t="n">
        <v>59</v>
      </c>
      <c r="C10564" s="159" t="s">
        <v>10365</v>
      </c>
      <c r="D10564" s="23" t="n">
        <v>3</v>
      </c>
      <c r="E10564" s="23" t="s">
        <v>10557</v>
      </c>
      <c r="F10564" s="40" t="n">
        <v>5906051959</v>
      </c>
      <c r="G10564" s="23" t="n">
        <v>7</v>
      </c>
    </row>
    <row r="10565" s="80" customFormat="true" ht="15" hidden="false" customHeight="false" outlineLevel="0" collapsed="false">
      <c r="A10565" s="21" t="n">
        <v>10577</v>
      </c>
      <c r="B10565" s="159" t="n">
        <v>59</v>
      </c>
      <c r="C10565" s="159" t="s">
        <v>10365</v>
      </c>
      <c r="D10565" s="23" t="n">
        <v>3</v>
      </c>
      <c r="E10565" s="21" t="s">
        <v>10397</v>
      </c>
      <c r="F10565" s="41" t="n">
        <v>5905231194</v>
      </c>
      <c r="G10565" s="23" t="n">
        <v>8</v>
      </c>
    </row>
    <row r="10566" s="80" customFormat="true" ht="15" hidden="false" customHeight="false" outlineLevel="0" collapsed="false">
      <c r="A10566" s="21" t="n">
        <v>10578</v>
      </c>
      <c r="B10566" s="159" t="n">
        <v>59</v>
      </c>
      <c r="C10566" s="159" t="s">
        <v>10365</v>
      </c>
      <c r="D10566" s="23" t="n">
        <v>3</v>
      </c>
      <c r="E10566" s="21" t="s">
        <v>10558</v>
      </c>
      <c r="F10566" s="41" t="n">
        <v>5918014292</v>
      </c>
      <c r="G10566" s="23" t="n">
        <v>37</v>
      </c>
    </row>
    <row r="10567" s="80" customFormat="true" ht="15" hidden="false" customHeight="false" outlineLevel="0" collapsed="false">
      <c r="A10567" s="21" t="n">
        <v>10579</v>
      </c>
      <c r="B10567" s="159" t="n">
        <v>59</v>
      </c>
      <c r="C10567" s="159" t="s">
        <v>10365</v>
      </c>
      <c r="D10567" s="23" t="n">
        <v>3</v>
      </c>
      <c r="E10567" s="21" t="s">
        <v>9774</v>
      </c>
      <c r="F10567" s="41" t="n">
        <v>5920022269</v>
      </c>
      <c r="G10567" s="23" t="n">
        <v>1</v>
      </c>
    </row>
    <row r="10568" s="80" customFormat="true" ht="15" hidden="false" customHeight="false" outlineLevel="0" collapsed="false">
      <c r="A10568" s="21" t="n">
        <v>10580</v>
      </c>
      <c r="B10568" s="159" t="n">
        <v>59</v>
      </c>
      <c r="C10568" s="159" t="s">
        <v>10365</v>
      </c>
      <c r="D10568" s="23" t="n">
        <v>3</v>
      </c>
      <c r="E10568" s="21" t="s">
        <v>4949</v>
      </c>
      <c r="F10568" s="41" t="n">
        <v>5911039107</v>
      </c>
      <c r="G10568" s="23" t="n">
        <v>17</v>
      </c>
    </row>
    <row r="10569" s="80" customFormat="true" ht="15" hidden="false" customHeight="false" outlineLevel="0" collapsed="false">
      <c r="A10569" s="21" t="n">
        <v>10581</v>
      </c>
      <c r="B10569" s="159" t="n">
        <v>59</v>
      </c>
      <c r="C10569" s="159" t="s">
        <v>10365</v>
      </c>
      <c r="D10569" s="23" t="n">
        <v>3</v>
      </c>
      <c r="E10569" s="21" t="s">
        <v>10559</v>
      </c>
      <c r="F10569" s="41" t="n">
        <v>5904057666</v>
      </c>
      <c r="G10569" s="23" t="n">
        <v>20</v>
      </c>
    </row>
    <row r="10570" s="80" customFormat="true" ht="30" hidden="false" customHeight="false" outlineLevel="0" collapsed="false">
      <c r="A10570" s="21" t="n">
        <v>10582</v>
      </c>
      <c r="B10570" s="159" t="n">
        <v>59</v>
      </c>
      <c r="C10570" s="159" t="s">
        <v>10365</v>
      </c>
      <c r="D10570" s="23" t="n">
        <v>3</v>
      </c>
      <c r="E10570" s="21" t="s">
        <v>10560</v>
      </c>
      <c r="F10570" s="41" t="n">
        <v>591700103325</v>
      </c>
      <c r="G10570" s="23" t="n">
        <v>43</v>
      </c>
    </row>
    <row r="10571" s="80" customFormat="true" ht="15" hidden="false" customHeight="false" outlineLevel="0" collapsed="false">
      <c r="A10571" s="21" t="n">
        <v>10583</v>
      </c>
      <c r="B10571" s="159" t="n">
        <v>59</v>
      </c>
      <c r="C10571" s="159" t="s">
        <v>10365</v>
      </c>
      <c r="D10571" s="23" t="n">
        <v>3</v>
      </c>
      <c r="E10571" s="21" t="s">
        <v>10502</v>
      </c>
      <c r="F10571" s="41" t="n">
        <v>5916017178</v>
      </c>
      <c r="G10571" s="23" t="n">
        <v>19</v>
      </c>
    </row>
    <row r="10572" s="80" customFormat="true" ht="45" hidden="false" customHeight="false" outlineLevel="0" collapsed="false">
      <c r="A10572" s="21" t="n">
        <v>10584</v>
      </c>
      <c r="B10572" s="159" t="n">
        <v>59</v>
      </c>
      <c r="C10572" s="159" t="s">
        <v>10365</v>
      </c>
      <c r="D10572" s="23" t="n">
        <v>3</v>
      </c>
      <c r="E10572" s="21" t="s">
        <v>10561</v>
      </c>
      <c r="F10572" s="41" t="n">
        <v>5908031563</v>
      </c>
      <c r="G10572" s="23" t="n">
        <v>41</v>
      </c>
    </row>
    <row r="10573" s="80" customFormat="true" ht="15" hidden="false" customHeight="false" outlineLevel="0" collapsed="false">
      <c r="A10573" s="21" t="n">
        <v>10585</v>
      </c>
      <c r="B10573" s="159" t="n">
        <v>59</v>
      </c>
      <c r="C10573" s="159" t="s">
        <v>10365</v>
      </c>
      <c r="D10573" s="23" t="n">
        <v>3</v>
      </c>
      <c r="E10573" s="21" t="s">
        <v>10562</v>
      </c>
      <c r="F10573" s="41" t="n">
        <v>592000068405</v>
      </c>
      <c r="G10573" s="23" t="n">
        <v>27</v>
      </c>
    </row>
    <row r="10574" s="80" customFormat="true" ht="30" hidden="false" customHeight="false" outlineLevel="0" collapsed="false">
      <c r="A10574" s="21" t="n">
        <v>10586</v>
      </c>
      <c r="B10574" s="159" t="n">
        <v>59</v>
      </c>
      <c r="C10574" s="159" t="s">
        <v>10365</v>
      </c>
      <c r="D10574" s="23" t="n">
        <v>3</v>
      </c>
      <c r="E10574" s="21" t="s">
        <v>10563</v>
      </c>
      <c r="F10574" s="41" t="n">
        <v>5902139000</v>
      </c>
      <c r="G10574" s="23" t="n">
        <v>3</v>
      </c>
    </row>
    <row r="10575" s="80" customFormat="true" ht="45" hidden="false" customHeight="false" outlineLevel="0" collapsed="false">
      <c r="A10575" s="21" t="n">
        <v>10587</v>
      </c>
      <c r="B10575" s="159" t="n">
        <v>59</v>
      </c>
      <c r="C10575" s="159" t="s">
        <v>10365</v>
      </c>
      <c r="D10575" s="23" t="n">
        <v>3</v>
      </c>
      <c r="E10575" s="21" t="s">
        <v>10564</v>
      </c>
      <c r="F10575" s="41" t="n">
        <v>5904140184</v>
      </c>
      <c r="G10575" s="23" t="n">
        <v>9</v>
      </c>
    </row>
    <row r="10576" s="80" customFormat="true" ht="30" hidden="false" customHeight="false" outlineLevel="0" collapsed="false">
      <c r="A10576" s="21" t="n">
        <v>10588</v>
      </c>
      <c r="B10576" s="159" t="n">
        <v>59</v>
      </c>
      <c r="C10576" s="159" t="s">
        <v>10365</v>
      </c>
      <c r="D10576" s="23" t="n">
        <v>3</v>
      </c>
      <c r="E10576" s="21" t="s">
        <v>10565</v>
      </c>
      <c r="F10576" s="41" t="n">
        <v>5921002160</v>
      </c>
      <c r="G10576" s="23" t="n">
        <v>32</v>
      </c>
    </row>
    <row r="10577" s="80" customFormat="true" ht="45" hidden="false" customHeight="false" outlineLevel="0" collapsed="false">
      <c r="A10577" s="21" t="n">
        <v>10589</v>
      </c>
      <c r="B10577" s="159" t="n">
        <v>59</v>
      </c>
      <c r="C10577" s="159" t="s">
        <v>10365</v>
      </c>
      <c r="D10577" s="23" t="n">
        <v>3</v>
      </c>
      <c r="E10577" s="21" t="s">
        <v>10566</v>
      </c>
      <c r="F10577" s="41" t="n">
        <v>5942005027</v>
      </c>
      <c r="G10577" s="23" t="n">
        <v>14</v>
      </c>
    </row>
    <row r="10578" s="80" customFormat="true" ht="15" hidden="false" customHeight="false" outlineLevel="0" collapsed="false">
      <c r="A10578" s="21" t="n">
        <v>10590</v>
      </c>
      <c r="B10578" s="159" t="n">
        <v>59</v>
      </c>
      <c r="C10578" s="159" t="s">
        <v>10365</v>
      </c>
      <c r="D10578" s="23" t="n">
        <v>3</v>
      </c>
      <c r="E10578" s="21" t="s">
        <v>10567</v>
      </c>
      <c r="F10578" s="41" t="n">
        <v>5904144534</v>
      </c>
      <c r="G10578" s="23" t="n">
        <v>15</v>
      </c>
    </row>
    <row r="10579" s="80" customFormat="true" ht="45" hidden="false" customHeight="false" outlineLevel="0" collapsed="false">
      <c r="A10579" s="21" t="n">
        <v>10591</v>
      </c>
      <c r="B10579" s="159" t="n">
        <v>59</v>
      </c>
      <c r="C10579" s="159" t="s">
        <v>10365</v>
      </c>
      <c r="D10579" s="23" t="n">
        <v>3</v>
      </c>
      <c r="E10579" s="21" t="s">
        <v>10568</v>
      </c>
      <c r="F10579" s="41" t="n">
        <v>5906054011</v>
      </c>
      <c r="G10579" s="23" t="n">
        <v>35</v>
      </c>
    </row>
    <row r="10580" s="80" customFormat="true" ht="45" hidden="false" customHeight="false" outlineLevel="0" collapsed="false">
      <c r="A10580" s="21" t="n">
        <v>10592</v>
      </c>
      <c r="B10580" s="159" t="n">
        <v>59</v>
      </c>
      <c r="C10580" s="159" t="s">
        <v>10365</v>
      </c>
      <c r="D10580" s="23" t="n">
        <v>3</v>
      </c>
      <c r="E10580" s="21" t="s">
        <v>10474</v>
      </c>
      <c r="F10580" s="41" t="n">
        <v>5904148539</v>
      </c>
      <c r="G10580" s="23" t="n">
        <v>42</v>
      </c>
    </row>
    <row r="10581" s="80" customFormat="true" ht="30" hidden="false" customHeight="false" outlineLevel="0" collapsed="false">
      <c r="A10581" s="21" t="n">
        <v>10593</v>
      </c>
      <c r="B10581" s="159" t="n">
        <v>59</v>
      </c>
      <c r="C10581" s="159" t="s">
        <v>10365</v>
      </c>
      <c r="D10581" s="23" t="n">
        <v>3</v>
      </c>
      <c r="E10581" s="21" t="s">
        <v>10569</v>
      </c>
      <c r="F10581" s="41" t="n">
        <v>5902811091</v>
      </c>
      <c r="G10581" s="23" t="n">
        <v>28</v>
      </c>
    </row>
    <row r="10582" s="80" customFormat="true" ht="30" hidden="false" customHeight="false" outlineLevel="0" collapsed="false">
      <c r="A10582" s="21" t="n">
        <v>10594</v>
      </c>
      <c r="B10582" s="159" t="n">
        <v>59</v>
      </c>
      <c r="C10582" s="159" t="s">
        <v>10365</v>
      </c>
      <c r="D10582" s="23" t="n">
        <v>3</v>
      </c>
      <c r="E10582" s="21" t="s">
        <v>10570</v>
      </c>
      <c r="F10582" s="41" t="n">
        <v>5913004614</v>
      </c>
      <c r="G10582" s="23" t="n">
        <v>44</v>
      </c>
    </row>
    <row r="10583" s="80" customFormat="true" ht="30" hidden="false" customHeight="false" outlineLevel="0" collapsed="false">
      <c r="A10583" s="21" t="n">
        <v>10595</v>
      </c>
      <c r="B10583" s="159" t="n">
        <v>59</v>
      </c>
      <c r="C10583" s="159" t="s">
        <v>10365</v>
      </c>
      <c r="D10583" s="23" t="n">
        <v>3</v>
      </c>
      <c r="E10583" s="21" t="s">
        <v>10388</v>
      </c>
      <c r="F10583" s="41" t="n">
        <v>5914021147</v>
      </c>
      <c r="G10583" s="23" t="n">
        <v>30</v>
      </c>
    </row>
    <row r="10584" s="80" customFormat="true" ht="30" hidden="false" customHeight="false" outlineLevel="0" collapsed="false">
      <c r="A10584" s="21" t="n">
        <v>10596</v>
      </c>
      <c r="B10584" s="159" t="n">
        <v>59</v>
      </c>
      <c r="C10584" s="159" t="s">
        <v>10365</v>
      </c>
      <c r="D10584" s="23" t="n">
        <v>3</v>
      </c>
      <c r="E10584" s="21" t="s">
        <v>10571</v>
      </c>
      <c r="F10584" s="41" t="n">
        <v>591703618202</v>
      </c>
      <c r="G10584" s="23" t="n">
        <v>10</v>
      </c>
    </row>
    <row r="10585" s="80" customFormat="true" ht="30" hidden="false" customHeight="false" outlineLevel="0" collapsed="false">
      <c r="A10585" s="21" t="n">
        <v>10597</v>
      </c>
      <c r="B10585" s="159" t="n">
        <v>59</v>
      </c>
      <c r="C10585" s="159" t="s">
        <v>10365</v>
      </c>
      <c r="D10585" s="23" t="n">
        <v>3</v>
      </c>
      <c r="E10585" s="21" t="s">
        <v>10572</v>
      </c>
      <c r="F10585" s="41" t="n">
        <v>5906039920</v>
      </c>
      <c r="G10585" s="23" t="n">
        <v>26</v>
      </c>
    </row>
    <row r="10586" s="80" customFormat="true" ht="30" hidden="false" customHeight="false" outlineLevel="0" collapsed="false">
      <c r="A10586" s="21" t="n">
        <v>10598</v>
      </c>
      <c r="B10586" s="159" t="n">
        <v>59</v>
      </c>
      <c r="C10586" s="159" t="s">
        <v>10365</v>
      </c>
      <c r="D10586" s="23" t="n">
        <v>3</v>
      </c>
      <c r="E10586" s="21" t="s">
        <v>10573</v>
      </c>
      <c r="F10586" s="41" t="n">
        <v>5904149155</v>
      </c>
      <c r="G10586" s="23" t="n">
        <v>23</v>
      </c>
    </row>
    <row r="10587" s="80" customFormat="true" ht="15" hidden="false" customHeight="false" outlineLevel="0" collapsed="false">
      <c r="A10587" s="21" t="n">
        <v>10599</v>
      </c>
      <c r="B10587" s="159" t="n">
        <v>59</v>
      </c>
      <c r="C10587" s="159" t="s">
        <v>10365</v>
      </c>
      <c r="D10587" s="23" t="n">
        <v>3</v>
      </c>
      <c r="E10587" s="21" t="s">
        <v>10574</v>
      </c>
      <c r="F10587" s="41" t="n">
        <v>5902198397</v>
      </c>
      <c r="G10587" s="23" t="n">
        <v>5</v>
      </c>
    </row>
    <row r="10588" s="80" customFormat="true" ht="15" hidden="false" customHeight="false" outlineLevel="0" collapsed="false">
      <c r="A10588" s="21" t="n">
        <v>10600</v>
      </c>
      <c r="B10588" s="159" t="n">
        <v>59</v>
      </c>
      <c r="C10588" s="159" t="s">
        <v>10365</v>
      </c>
      <c r="D10588" s="23" t="n">
        <v>3</v>
      </c>
      <c r="E10588" s="21" t="s">
        <v>10575</v>
      </c>
      <c r="F10588" s="41" t="n">
        <v>5936004755</v>
      </c>
      <c r="G10588" s="23" t="n">
        <v>6</v>
      </c>
    </row>
    <row r="10589" s="80" customFormat="true" ht="15" hidden="false" customHeight="false" outlineLevel="0" collapsed="false">
      <c r="A10589" s="21" t="n">
        <v>10601</v>
      </c>
      <c r="B10589" s="159" t="n">
        <v>59</v>
      </c>
      <c r="C10589" s="159" t="s">
        <v>10365</v>
      </c>
      <c r="D10589" s="23" t="n">
        <v>3</v>
      </c>
      <c r="E10589" s="21" t="s">
        <v>10466</v>
      </c>
      <c r="F10589" s="41" t="n">
        <v>5957005809</v>
      </c>
      <c r="G10589" s="23" t="n">
        <v>2</v>
      </c>
    </row>
    <row r="10590" s="80" customFormat="true" ht="15" hidden="false" customHeight="false" outlineLevel="0" collapsed="false">
      <c r="A10590" s="21" t="n">
        <v>10602</v>
      </c>
      <c r="B10590" s="159" t="n">
        <v>59</v>
      </c>
      <c r="C10590" s="159" t="s">
        <v>10365</v>
      </c>
      <c r="D10590" s="23" t="n">
        <v>3</v>
      </c>
      <c r="E10590" s="21" t="s">
        <v>10494</v>
      </c>
      <c r="F10590" s="41" t="n">
        <v>5942004023</v>
      </c>
      <c r="G10590" s="23" t="n">
        <v>18</v>
      </c>
    </row>
    <row r="10591" s="80" customFormat="true" ht="30" hidden="false" customHeight="false" outlineLevel="0" collapsed="false">
      <c r="A10591" s="21" t="n">
        <v>10603</v>
      </c>
      <c r="B10591" s="159" t="n">
        <v>59</v>
      </c>
      <c r="C10591" s="159" t="s">
        <v>10365</v>
      </c>
      <c r="D10591" s="23" t="n">
        <v>3</v>
      </c>
      <c r="E10591" s="21" t="s">
        <v>10576</v>
      </c>
      <c r="F10591" s="41" t="n">
        <v>591900553709</v>
      </c>
      <c r="G10591" s="23" t="n">
        <v>29</v>
      </c>
    </row>
    <row r="10592" s="80" customFormat="true" ht="30" hidden="false" customHeight="false" outlineLevel="0" collapsed="false">
      <c r="A10592" s="21" t="n">
        <v>10604</v>
      </c>
      <c r="B10592" s="159" t="n">
        <v>59</v>
      </c>
      <c r="C10592" s="159" t="s">
        <v>10365</v>
      </c>
      <c r="D10592" s="23" t="n">
        <v>3</v>
      </c>
      <c r="E10592" s="21" t="s">
        <v>10577</v>
      </c>
      <c r="F10592" s="41" t="n">
        <v>5902812602</v>
      </c>
      <c r="G10592" s="23" t="n">
        <v>16</v>
      </c>
    </row>
    <row r="10593" s="80" customFormat="true" ht="30" hidden="false" customHeight="false" outlineLevel="0" collapsed="false">
      <c r="A10593" s="21" t="n">
        <v>10605</v>
      </c>
      <c r="B10593" s="159" t="n">
        <v>59</v>
      </c>
      <c r="C10593" s="159" t="s">
        <v>10365</v>
      </c>
      <c r="D10593" s="23" t="n">
        <v>3</v>
      </c>
      <c r="E10593" s="21" t="s">
        <v>10578</v>
      </c>
      <c r="F10593" s="41" t="n">
        <v>590600743190</v>
      </c>
      <c r="G10593" s="23" t="n">
        <v>13</v>
      </c>
    </row>
    <row r="10594" s="80" customFormat="true" ht="15" hidden="false" customHeight="false" outlineLevel="0" collapsed="false">
      <c r="A10594" s="21" t="n">
        <v>10606</v>
      </c>
      <c r="B10594" s="159" t="n">
        <v>59</v>
      </c>
      <c r="C10594" s="159" t="s">
        <v>10365</v>
      </c>
      <c r="D10594" s="23" t="n">
        <v>3</v>
      </c>
      <c r="E10594" s="21" t="s">
        <v>10579</v>
      </c>
      <c r="F10594" s="41" t="n">
        <v>5904129303</v>
      </c>
      <c r="G10594" s="21" t="n">
        <v>11</v>
      </c>
    </row>
    <row r="10595" s="80" customFormat="true" ht="15" hidden="false" customHeight="false" outlineLevel="0" collapsed="false">
      <c r="A10595" s="21" t="n">
        <v>10607</v>
      </c>
      <c r="B10595" s="159" t="n">
        <v>59</v>
      </c>
      <c r="C10595" s="159" t="s">
        <v>10365</v>
      </c>
      <c r="D10595" s="23" t="n">
        <v>3</v>
      </c>
      <c r="E10595" s="21" t="s">
        <v>10519</v>
      </c>
      <c r="F10595" s="41" t="n">
        <v>5920015159</v>
      </c>
      <c r="G10595" s="21" t="n">
        <v>40</v>
      </c>
    </row>
    <row r="10596" s="80" customFormat="true" ht="15" hidden="false" customHeight="false" outlineLevel="0" collapsed="false">
      <c r="A10596" s="21" t="n">
        <v>10608</v>
      </c>
      <c r="B10596" s="159" t="n">
        <v>59</v>
      </c>
      <c r="C10596" s="159" t="s">
        <v>10365</v>
      </c>
      <c r="D10596" s="23" t="n">
        <v>3</v>
      </c>
      <c r="E10596" s="21" t="s">
        <v>10514</v>
      </c>
      <c r="F10596" s="41" t="n">
        <v>5916019739</v>
      </c>
      <c r="G10596" s="23" t="n">
        <v>12</v>
      </c>
    </row>
    <row r="10597" s="80" customFormat="true" ht="15" hidden="false" customHeight="false" outlineLevel="0" collapsed="false">
      <c r="A10597" s="21" t="n">
        <v>10609</v>
      </c>
      <c r="B10597" s="159" t="n">
        <v>59</v>
      </c>
      <c r="C10597" s="159" t="s">
        <v>10365</v>
      </c>
      <c r="D10597" s="23" t="n">
        <v>3</v>
      </c>
      <c r="E10597" s="21" t="s">
        <v>10580</v>
      </c>
      <c r="F10597" s="41" t="n">
        <v>5904094650</v>
      </c>
      <c r="G10597" s="23" t="n">
        <v>4</v>
      </c>
    </row>
    <row r="10598" s="80" customFormat="true" ht="15" hidden="false" customHeight="false" outlineLevel="0" collapsed="false">
      <c r="A10598" s="21" t="n">
        <v>10610</v>
      </c>
      <c r="B10598" s="159" t="n">
        <v>59</v>
      </c>
      <c r="C10598" s="159" t="s">
        <v>10365</v>
      </c>
      <c r="D10598" s="23" t="n">
        <v>3</v>
      </c>
      <c r="E10598" s="21" t="s">
        <v>10581</v>
      </c>
      <c r="F10598" s="41" t="n">
        <v>5906073230</v>
      </c>
      <c r="G10598" s="23" t="n">
        <v>34</v>
      </c>
    </row>
    <row r="10599" s="80" customFormat="true" ht="15" hidden="false" customHeight="false" outlineLevel="0" collapsed="false">
      <c r="A10599" s="21" t="n">
        <v>10611</v>
      </c>
      <c r="B10599" s="159" t="n">
        <v>59</v>
      </c>
      <c r="C10599" s="159" t="s">
        <v>10365</v>
      </c>
      <c r="D10599" s="23" t="n">
        <v>3</v>
      </c>
      <c r="E10599" s="21" t="s">
        <v>10582</v>
      </c>
      <c r="F10599" s="41" t="n">
        <v>5918016268</v>
      </c>
      <c r="G10599" s="23" t="n">
        <v>33</v>
      </c>
    </row>
    <row r="10600" s="80" customFormat="true" ht="15" hidden="false" customHeight="false" outlineLevel="0" collapsed="false">
      <c r="A10600" s="21" t="n">
        <v>10612</v>
      </c>
      <c r="B10600" s="159" t="n">
        <v>59</v>
      </c>
      <c r="C10600" s="159" t="s">
        <v>10365</v>
      </c>
      <c r="D10600" s="23" t="n">
        <v>3</v>
      </c>
      <c r="E10600" s="21" t="s">
        <v>10583</v>
      </c>
      <c r="F10600" s="41" t="n">
        <v>5911049761</v>
      </c>
      <c r="G10600" s="23" t="n">
        <v>21</v>
      </c>
    </row>
    <row r="10601" s="80" customFormat="true" ht="15" hidden="false" customHeight="false" outlineLevel="0" collapsed="false">
      <c r="A10601" s="21" t="n">
        <v>10613</v>
      </c>
      <c r="B10601" s="159" t="n">
        <v>59</v>
      </c>
      <c r="C10601" s="159" t="s">
        <v>10365</v>
      </c>
      <c r="D10601" s="23" t="n">
        <v>3</v>
      </c>
      <c r="E10601" s="21" t="s">
        <v>10584</v>
      </c>
      <c r="F10601" s="41" t="n">
        <v>5921020000</v>
      </c>
      <c r="G10601" s="23" t="n">
        <v>7</v>
      </c>
    </row>
    <row r="10602" s="80" customFormat="true" ht="15" hidden="false" customHeight="false" outlineLevel="0" collapsed="false">
      <c r="A10602" s="21" t="n">
        <v>10614</v>
      </c>
      <c r="B10602" s="159" t="n">
        <v>59</v>
      </c>
      <c r="C10602" s="159" t="s">
        <v>10365</v>
      </c>
      <c r="D10602" s="23" t="n">
        <v>3</v>
      </c>
      <c r="E10602" s="21" t="s">
        <v>10585</v>
      </c>
      <c r="F10602" s="41" t="n">
        <v>5903044576</v>
      </c>
      <c r="G10602" s="23" t="n">
        <v>8</v>
      </c>
    </row>
    <row r="10603" s="80" customFormat="true" ht="30" hidden="false" customHeight="false" outlineLevel="0" collapsed="false">
      <c r="A10603" s="21" t="n">
        <v>10615</v>
      </c>
      <c r="B10603" s="159" t="n">
        <v>59</v>
      </c>
      <c r="C10603" s="159" t="s">
        <v>10365</v>
      </c>
      <c r="D10603" s="23" t="n">
        <v>3</v>
      </c>
      <c r="E10603" s="21" t="s">
        <v>10586</v>
      </c>
      <c r="F10603" s="41" t="n">
        <v>5904063204</v>
      </c>
      <c r="G10603" s="23" t="n">
        <v>37</v>
      </c>
    </row>
    <row r="10604" s="80" customFormat="true" ht="45" hidden="false" customHeight="false" outlineLevel="0" collapsed="false">
      <c r="A10604" s="21" t="n">
        <v>10616</v>
      </c>
      <c r="B10604" s="159" t="n">
        <v>59</v>
      </c>
      <c r="C10604" s="159" t="s">
        <v>10365</v>
      </c>
      <c r="D10604" s="23" t="n">
        <v>3</v>
      </c>
      <c r="E10604" s="21" t="s">
        <v>10587</v>
      </c>
      <c r="F10604" s="41" t="n">
        <v>5904011069</v>
      </c>
      <c r="G10604" s="23" t="n">
        <v>1</v>
      </c>
    </row>
    <row r="10605" s="80" customFormat="true" ht="15" hidden="false" customHeight="false" outlineLevel="0" collapsed="false">
      <c r="A10605" s="21" t="n">
        <v>10617</v>
      </c>
      <c r="B10605" s="159" t="n">
        <v>59</v>
      </c>
      <c r="C10605" s="159" t="s">
        <v>10365</v>
      </c>
      <c r="D10605" s="23" t="n">
        <v>3</v>
      </c>
      <c r="E10605" s="21" t="s">
        <v>10588</v>
      </c>
      <c r="F10605" s="41" t="n">
        <v>5903007359</v>
      </c>
      <c r="G10605" s="23" t="n">
        <v>17</v>
      </c>
    </row>
    <row r="10606" s="80" customFormat="true" ht="15" hidden="false" customHeight="false" outlineLevel="0" collapsed="false">
      <c r="A10606" s="21" t="n">
        <v>10618</v>
      </c>
      <c r="B10606" s="159" t="n">
        <v>59</v>
      </c>
      <c r="C10606" s="159" t="s">
        <v>10365</v>
      </c>
      <c r="D10606" s="23" t="n">
        <v>3</v>
      </c>
      <c r="E10606" s="21" t="s">
        <v>10589</v>
      </c>
      <c r="F10606" s="41" t="n">
        <v>5905012682</v>
      </c>
      <c r="G10606" s="21" t="n">
        <v>20</v>
      </c>
    </row>
    <row r="10607" s="80" customFormat="true" ht="15" hidden="false" customHeight="false" outlineLevel="0" collapsed="false">
      <c r="A10607" s="21" t="n">
        <v>10619</v>
      </c>
      <c r="B10607" s="159" t="n">
        <v>59</v>
      </c>
      <c r="C10607" s="159" t="s">
        <v>10365</v>
      </c>
      <c r="D10607" s="23" t="n">
        <v>3</v>
      </c>
      <c r="E10607" s="21" t="s">
        <v>10590</v>
      </c>
      <c r="F10607" s="41" t="n">
        <v>5904077535</v>
      </c>
      <c r="G10607" s="21" t="n">
        <v>43</v>
      </c>
    </row>
    <row r="10608" s="80" customFormat="true" ht="15" hidden="false" customHeight="false" outlineLevel="0" collapsed="false">
      <c r="A10608" s="21" t="n">
        <v>10620</v>
      </c>
      <c r="B10608" s="159" t="n">
        <v>59</v>
      </c>
      <c r="C10608" s="159" t="s">
        <v>10365</v>
      </c>
      <c r="D10608" s="23" t="n">
        <v>3</v>
      </c>
      <c r="E10608" s="23" t="s">
        <v>10516</v>
      </c>
      <c r="F10608" s="40" t="n">
        <v>59060687776</v>
      </c>
      <c r="G10608" s="23" t="n">
        <v>19</v>
      </c>
    </row>
    <row r="10609" s="80" customFormat="true" ht="15" hidden="false" customHeight="false" outlineLevel="0" collapsed="false">
      <c r="A10609" s="21" t="n">
        <v>10621</v>
      </c>
      <c r="B10609" s="159" t="n">
        <v>59</v>
      </c>
      <c r="C10609" s="159" t="s">
        <v>10365</v>
      </c>
      <c r="D10609" s="159" t="n">
        <v>3</v>
      </c>
      <c r="E10609" s="159" t="s">
        <v>10439</v>
      </c>
      <c r="F10609" s="161" t="n">
        <v>5907024789</v>
      </c>
      <c r="G10609" s="159" t="n">
        <v>13</v>
      </c>
    </row>
    <row r="10610" s="80" customFormat="true" ht="15" hidden="false" customHeight="false" outlineLevel="0" collapsed="false">
      <c r="A10610" s="21" t="n">
        <v>10622</v>
      </c>
      <c r="B10610" s="159" t="n">
        <v>59</v>
      </c>
      <c r="C10610" s="159" t="s">
        <v>10365</v>
      </c>
      <c r="D10610" s="159" t="n">
        <v>3</v>
      </c>
      <c r="E10610" s="159" t="s">
        <v>10591</v>
      </c>
      <c r="F10610" s="160" t="n">
        <v>8107010648</v>
      </c>
      <c r="G10610" s="159" t="n">
        <v>13</v>
      </c>
    </row>
    <row r="10611" s="80" customFormat="true" ht="15" hidden="false" customHeight="false" outlineLevel="0" collapsed="false">
      <c r="A10611" s="21" t="n">
        <v>10623</v>
      </c>
      <c r="B10611" s="159" t="n">
        <v>59</v>
      </c>
      <c r="C10611" s="159" t="s">
        <v>10365</v>
      </c>
      <c r="D10611" s="159" t="n">
        <v>3</v>
      </c>
      <c r="E10611" s="159" t="s">
        <v>10592</v>
      </c>
      <c r="F10611" s="160" t="n">
        <v>5906072927</v>
      </c>
      <c r="G10611" s="159" t="n">
        <v>11</v>
      </c>
    </row>
    <row r="10612" s="80" customFormat="true" ht="15" hidden="false" customHeight="false" outlineLevel="0" collapsed="false">
      <c r="A10612" s="21" t="n">
        <v>10624</v>
      </c>
      <c r="B10612" s="159" t="n">
        <v>59</v>
      </c>
      <c r="C10612" s="159" t="s">
        <v>10365</v>
      </c>
      <c r="D10612" s="159" t="n">
        <v>3</v>
      </c>
      <c r="E10612" s="159" t="s">
        <v>10593</v>
      </c>
      <c r="F10612" s="160" t="n">
        <v>5937001620</v>
      </c>
      <c r="G10612" s="159" t="n">
        <v>11</v>
      </c>
    </row>
    <row r="10613" s="80" customFormat="true" ht="15" hidden="false" customHeight="false" outlineLevel="0" collapsed="false">
      <c r="A10613" s="21" t="n">
        <v>10625</v>
      </c>
      <c r="B10613" s="159" t="n">
        <v>59</v>
      </c>
      <c r="C10613" s="159" t="s">
        <v>10365</v>
      </c>
      <c r="D10613" s="159" t="n">
        <v>3</v>
      </c>
      <c r="E10613" s="159" t="s">
        <v>10594</v>
      </c>
      <c r="F10613" s="160" t="n">
        <v>5933005380</v>
      </c>
      <c r="G10613" s="159" t="n">
        <v>11</v>
      </c>
    </row>
    <row r="10614" s="80" customFormat="true" ht="15" hidden="false" customHeight="false" outlineLevel="0" collapsed="false">
      <c r="A10614" s="21" t="n">
        <v>10626</v>
      </c>
      <c r="B10614" s="159" t="n">
        <v>59</v>
      </c>
      <c r="C10614" s="159" t="s">
        <v>10365</v>
      </c>
      <c r="D10614" s="159" t="n">
        <v>3</v>
      </c>
      <c r="E10614" s="159" t="s">
        <v>10595</v>
      </c>
      <c r="F10614" s="160" t="n">
        <v>5917590769</v>
      </c>
      <c r="G10614" s="159" t="n">
        <v>11</v>
      </c>
    </row>
    <row r="10615" s="80" customFormat="true" ht="15" hidden="false" customHeight="false" outlineLevel="0" collapsed="false">
      <c r="A10615" s="21" t="n">
        <v>10627</v>
      </c>
      <c r="B10615" s="159" t="n">
        <v>59</v>
      </c>
      <c r="C10615" s="159" t="s">
        <v>10365</v>
      </c>
      <c r="D10615" s="159" t="n">
        <v>3</v>
      </c>
      <c r="E10615" s="159" t="s">
        <v>10596</v>
      </c>
      <c r="F10615" s="160" t="n">
        <v>8107011874</v>
      </c>
      <c r="G10615" s="159" t="n">
        <v>11</v>
      </c>
    </row>
    <row r="10616" s="80" customFormat="true" ht="15" hidden="false" customHeight="false" outlineLevel="0" collapsed="false">
      <c r="A10616" s="21" t="n">
        <v>10628</v>
      </c>
      <c r="B10616" s="159" t="n">
        <v>59</v>
      </c>
      <c r="C10616" s="159" t="s">
        <v>10365</v>
      </c>
      <c r="D10616" s="159" t="n">
        <v>3</v>
      </c>
      <c r="E10616" s="159" t="s">
        <v>10597</v>
      </c>
      <c r="F10616" s="160" t="n">
        <v>5957007362</v>
      </c>
      <c r="G10616" s="159" t="n">
        <v>11</v>
      </c>
    </row>
    <row r="10617" s="80" customFormat="true" ht="15" hidden="false" customHeight="false" outlineLevel="0" collapsed="false">
      <c r="A10617" s="21" t="n">
        <v>10629</v>
      </c>
      <c r="B10617" s="159" t="n">
        <v>59</v>
      </c>
      <c r="C10617" s="159" t="s">
        <v>10365</v>
      </c>
      <c r="D10617" s="159" t="n">
        <v>3</v>
      </c>
      <c r="E10617" s="159" t="s">
        <v>10598</v>
      </c>
      <c r="F10617" s="160" t="n">
        <v>5917591868</v>
      </c>
      <c r="G10617" s="159" t="n">
        <v>11</v>
      </c>
    </row>
    <row r="10618" s="80" customFormat="true" ht="30" hidden="false" customHeight="false" outlineLevel="0" collapsed="false">
      <c r="A10618" s="21" t="n">
        <v>10630</v>
      </c>
      <c r="B10618" s="159" t="n">
        <v>59</v>
      </c>
      <c r="C10618" s="159" t="s">
        <v>10365</v>
      </c>
      <c r="D10618" s="159" t="n">
        <v>3</v>
      </c>
      <c r="E10618" s="159" t="s">
        <v>10599</v>
      </c>
      <c r="F10618" s="160" t="n">
        <v>8107009730</v>
      </c>
      <c r="G10618" s="159" t="n">
        <v>11</v>
      </c>
    </row>
    <row r="10619" s="80" customFormat="true" ht="15" hidden="false" customHeight="false" outlineLevel="0" collapsed="false">
      <c r="A10619" s="21" t="n">
        <v>10631</v>
      </c>
      <c r="B10619" s="159" t="n">
        <v>59</v>
      </c>
      <c r="C10619" s="159" t="s">
        <v>10365</v>
      </c>
      <c r="D10619" s="23" t="n">
        <v>3</v>
      </c>
      <c r="E10619" s="23" t="s">
        <v>10600</v>
      </c>
      <c r="F10619" s="40" t="n">
        <v>5939006768</v>
      </c>
      <c r="G10619" s="23" t="n">
        <v>11</v>
      </c>
    </row>
    <row r="10620" s="80" customFormat="true" ht="30" hidden="false" customHeight="false" outlineLevel="0" collapsed="false">
      <c r="A10620" s="21" t="n">
        <v>10632</v>
      </c>
      <c r="B10620" s="159" t="n">
        <v>59</v>
      </c>
      <c r="C10620" s="159" t="s">
        <v>10365</v>
      </c>
      <c r="D10620" s="23" t="n">
        <v>3</v>
      </c>
      <c r="E10620" s="23" t="s">
        <v>10601</v>
      </c>
      <c r="F10620" s="40" t="n">
        <v>590600159700</v>
      </c>
      <c r="G10620" s="23" t="n">
        <v>11</v>
      </c>
    </row>
    <row r="10621" s="80" customFormat="true" ht="15" hidden="false" customHeight="false" outlineLevel="0" collapsed="false">
      <c r="A10621" s="21" t="n">
        <v>10633</v>
      </c>
      <c r="B10621" s="159" t="n">
        <v>59</v>
      </c>
      <c r="C10621" s="159" t="s">
        <v>10365</v>
      </c>
      <c r="D10621" s="23" t="n">
        <v>3</v>
      </c>
      <c r="E10621" s="23" t="s">
        <v>10602</v>
      </c>
      <c r="F10621" s="40" t="n">
        <v>8107011948</v>
      </c>
      <c r="G10621" s="23" t="n">
        <v>40</v>
      </c>
    </row>
    <row r="10622" s="80" customFormat="true" ht="45" hidden="false" customHeight="false" outlineLevel="0" collapsed="false">
      <c r="A10622" s="21" t="n">
        <v>10634</v>
      </c>
      <c r="B10622" s="159" t="n">
        <v>59</v>
      </c>
      <c r="C10622" s="159" t="s">
        <v>10365</v>
      </c>
      <c r="D10622" s="23" t="n">
        <v>3</v>
      </c>
      <c r="E10622" s="23" t="s">
        <v>10603</v>
      </c>
      <c r="F10622" s="40" t="n">
        <v>8101004310</v>
      </c>
      <c r="G10622" s="23" t="n">
        <v>40</v>
      </c>
    </row>
    <row r="10623" s="80" customFormat="true" ht="15" hidden="false" customHeight="false" outlineLevel="0" collapsed="false">
      <c r="A10623" s="21" t="n">
        <v>10635</v>
      </c>
      <c r="B10623" s="159" t="n">
        <v>59</v>
      </c>
      <c r="C10623" s="159" t="s">
        <v>10365</v>
      </c>
      <c r="D10623" s="23" t="n">
        <v>3</v>
      </c>
      <c r="E10623" s="23" t="s">
        <v>10604</v>
      </c>
      <c r="F10623" s="40" t="n">
        <v>5937005159</v>
      </c>
      <c r="G10623" s="23" t="n">
        <v>40</v>
      </c>
    </row>
    <row r="10624" s="80" customFormat="true" ht="30" hidden="false" customHeight="false" outlineLevel="0" collapsed="false">
      <c r="A10624" s="21" t="n">
        <v>10636</v>
      </c>
      <c r="B10624" s="159" t="n">
        <v>59</v>
      </c>
      <c r="C10624" s="159" t="s">
        <v>10365</v>
      </c>
      <c r="D10624" s="23" t="n">
        <v>3</v>
      </c>
      <c r="E10624" s="44" t="s">
        <v>10605</v>
      </c>
      <c r="F10624" s="40" t="n">
        <v>5911038030</v>
      </c>
      <c r="G10624" s="23" t="n">
        <v>40</v>
      </c>
    </row>
    <row r="10625" s="80" customFormat="true" ht="15" hidden="false" customHeight="false" outlineLevel="0" collapsed="false">
      <c r="A10625" s="21" t="n">
        <v>10637</v>
      </c>
      <c r="B10625" s="159" t="n">
        <v>59</v>
      </c>
      <c r="C10625" s="159" t="s">
        <v>10365</v>
      </c>
      <c r="D10625" s="23" t="n">
        <v>3</v>
      </c>
      <c r="E10625" s="23" t="s">
        <v>10606</v>
      </c>
      <c r="F10625" s="40" t="n">
        <v>5918014694</v>
      </c>
      <c r="G10625" s="23" t="n">
        <v>40</v>
      </c>
    </row>
    <row r="10626" s="80" customFormat="true" ht="30" hidden="false" customHeight="false" outlineLevel="0" collapsed="false">
      <c r="A10626" s="21" t="n">
        <v>10638</v>
      </c>
      <c r="B10626" s="159" t="n">
        <v>59</v>
      </c>
      <c r="C10626" s="159" t="s">
        <v>10365</v>
      </c>
      <c r="D10626" s="23" t="n">
        <v>3</v>
      </c>
      <c r="E10626" s="23" t="s">
        <v>10607</v>
      </c>
      <c r="F10626" s="40" t="n">
        <v>5905022031</v>
      </c>
      <c r="G10626" s="23" t="n">
        <v>40</v>
      </c>
    </row>
    <row r="10627" s="80" customFormat="true" ht="30" hidden="false" customHeight="false" outlineLevel="0" collapsed="false">
      <c r="A10627" s="21" t="n">
        <v>10639</v>
      </c>
      <c r="B10627" s="159" t="n">
        <v>59</v>
      </c>
      <c r="C10627" s="159" t="s">
        <v>10365</v>
      </c>
      <c r="D10627" s="23" t="n">
        <v>3</v>
      </c>
      <c r="E10627" s="23" t="s">
        <v>10608</v>
      </c>
      <c r="F10627" s="40" t="n">
        <v>590417384449</v>
      </c>
      <c r="G10627" s="23" t="n">
        <v>40</v>
      </c>
    </row>
    <row r="10628" s="80" customFormat="true" ht="30" hidden="false" customHeight="false" outlineLevel="0" collapsed="false">
      <c r="A10628" s="21" t="n">
        <v>10640</v>
      </c>
      <c r="B10628" s="159" t="n">
        <v>59</v>
      </c>
      <c r="C10628" s="159" t="s">
        <v>10365</v>
      </c>
      <c r="D10628" s="23" t="n">
        <v>3</v>
      </c>
      <c r="E10628" s="23" t="s">
        <v>10609</v>
      </c>
      <c r="F10628" s="40" t="n">
        <v>8101000139</v>
      </c>
      <c r="G10628" s="23" t="n">
        <v>40</v>
      </c>
    </row>
    <row r="10629" s="80" customFormat="true" ht="15" hidden="false" customHeight="false" outlineLevel="0" collapsed="false">
      <c r="A10629" s="21" t="n">
        <v>10641</v>
      </c>
      <c r="B10629" s="159" t="n">
        <v>59</v>
      </c>
      <c r="C10629" s="159" t="s">
        <v>10365</v>
      </c>
      <c r="D10629" s="23" t="n">
        <v>3</v>
      </c>
      <c r="E10629" s="23" t="s">
        <v>10610</v>
      </c>
      <c r="F10629" s="40" t="n">
        <v>5911055451</v>
      </c>
      <c r="G10629" s="23" t="n">
        <v>40</v>
      </c>
    </row>
    <row r="10630" s="80" customFormat="true" ht="15" hidden="false" customHeight="false" outlineLevel="0" collapsed="false">
      <c r="A10630" s="21" t="n">
        <v>10642</v>
      </c>
      <c r="B10630" s="159" t="n">
        <v>59</v>
      </c>
      <c r="C10630" s="159" t="s">
        <v>10365</v>
      </c>
      <c r="D10630" s="23" t="n">
        <v>3</v>
      </c>
      <c r="E10630" s="23" t="s">
        <v>10611</v>
      </c>
      <c r="F10630" s="40" t="n">
        <v>5914020190</v>
      </c>
      <c r="G10630" s="23" t="n">
        <v>40</v>
      </c>
    </row>
    <row r="10631" s="80" customFormat="true" ht="15" hidden="false" customHeight="false" outlineLevel="0" collapsed="false">
      <c r="A10631" s="21" t="n">
        <v>10643</v>
      </c>
      <c r="B10631" s="159" t="n">
        <v>59</v>
      </c>
      <c r="C10631" s="159" t="s">
        <v>10365</v>
      </c>
      <c r="D10631" s="23" t="n">
        <v>3</v>
      </c>
      <c r="E10631" s="23" t="s">
        <v>10612</v>
      </c>
      <c r="F10631" s="40" t="n">
        <v>5981001185</v>
      </c>
      <c r="G10631" s="23" t="n">
        <v>12</v>
      </c>
    </row>
    <row r="10632" s="80" customFormat="true" ht="15" hidden="false" customHeight="false" outlineLevel="0" collapsed="false">
      <c r="A10632" s="21" t="n">
        <v>10644</v>
      </c>
      <c r="B10632" s="159" t="n">
        <v>59</v>
      </c>
      <c r="C10632" s="159" t="s">
        <v>10365</v>
      </c>
      <c r="D10632" s="23" t="n">
        <v>3</v>
      </c>
      <c r="E10632" s="23" t="s">
        <v>10613</v>
      </c>
      <c r="F10632" s="40" t="n">
        <v>5905240745</v>
      </c>
      <c r="G10632" s="23" t="n">
        <v>12</v>
      </c>
    </row>
    <row r="10633" s="80" customFormat="true" ht="15" hidden="false" customHeight="false" outlineLevel="0" collapsed="false">
      <c r="A10633" s="21" t="n">
        <v>10645</v>
      </c>
      <c r="B10633" s="159" t="n">
        <v>59</v>
      </c>
      <c r="C10633" s="159" t="s">
        <v>10365</v>
      </c>
      <c r="D10633" s="23" t="n">
        <v>3</v>
      </c>
      <c r="E10633" s="23" t="s">
        <v>10614</v>
      </c>
      <c r="F10633" s="40" t="n">
        <v>5981000209</v>
      </c>
      <c r="G10633" s="23" t="n">
        <v>12</v>
      </c>
    </row>
    <row r="10634" s="80" customFormat="true" ht="15" hidden="false" customHeight="false" outlineLevel="0" collapsed="false">
      <c r="A10634" s="21" t="n">
        <v>10646</v>
      </c>
      <c r="B10634" s="159" t="n">
        <v>59</v>
      </c>
      <c r="C10634" s="159" t="s">
        <v>10365</v>
      </c>
      <c r="D10634" s="23" t="n">
        <v>3</v>
      </c>
      <c r="E10634" s="23" t="s">
        <v>10615</v>
      </c>
      <c r="F10634" s="40" t="n">
        <v>5917236246</v>
      </c>
      <c r="G10634" s="23" t="n">
        <v>12</v>
      </c>
    </row>
    <row r="10635" s="80" customFormat="true" ht="45" hidden="false" customHeight="false" outlineLevel="0" collapsed="false">
      <c r="A10635" s="21" t="n">
        <v>10647</v>
      </c>
      <c r="B10635" s="159" t="n">
        <v>59</v>
      </c>
      <c r="C10635" s="159" t="s">
        <v>10365</v>
      </c>
      <c r="D10635" s="23" t="n">
        <v>3</v>
      </c>
      <c r="E10635" s="23" t="s">
        <v>10616</v>
      </c>
      <c r="F10635" s="40" t="n">
        <v>5902837237</v>
      </c>
      <c r="G10635" s="23" t="n">
        <v>12</v>
      </c>
    </row>
    <row r="10636" s="80" customFormat="true" ht="15" hidden="false" customHeight="false" outlineLevel="0" collapsed="false">
      <c r="A10636" s="21" t="n">
        <v>10648</v>
      </c>
      <c r="B10636" s="159" t="n">
        <v>59</v>
      </c>
      <c r="C10636" s="159" t="s">
        <v>10365</v>
      </c>
      <c r="D10636" s="23" t="n">
        <v>3</v>
      </c>
      <c r="E10636" s="21" t="s">
        <v>10617</v>
      </c>
      <c r="F10636" s="41" t="n">
        <v>5917591184</v>
      </c>
      <c r="G10636" s="23" t="n">
        <v>12</v>
      </c>
    </row>
    <row r="10637" s="25" customFormat="true" ht="30" hidden="false" customHeight="false" outlineLevel="0" collapsed="false">
      <c r="A10637" s="21" t="n">
        <v>10649</v>
      </c>
      <c r="B10637" s="21" t="n">
        <v>60</v>
      </c>
      <c r="C10637" s="21" t="s">
        <v>10618</v>
      </c>
      <c r="D10637" s="40" t="n">
        <v>2</v>
      </c>
      <c r="E10637" s="21" t="s">
        <v>10619</v>
      </c>
      <c r="F10637" s="21" t="n">
        <v>6025013732</v>
      </c>
      <c r="G10637" s="21" t="n">
        <v>12</v>
      </c>
    </row>
    <row r="10638" s="25" customFormat="true" ht="30" hidden="false" customHeight="false" outlineLevel="0" collapsed="false">
      <c r="A10638" s="21" t="n">
        <v>10650</v>
      </c>
      <c r="B10638" s="21" t="n">
        <v>60</v>
      </c>
      <c r="C10638" s="21" t="s">
        <v>10618</v>
      </c>
      <c r="D10638" s="40" t="n">
        <v>2</v>
      </c>
      <c r="E10638" s="21" t="s">
        <v>10620</v>
      </c>
      <c r="F10638" s="21" t="n">
        <v>6027084739</v>
      </c>
      <c r="G10638" s="21" t="n">
        <v>4</v>
      </c>
    </row>
    <row r="10639" s="25" customFormat="true" ht="30" hidden="false" customHeight="false" outlineLevel="0" collapsed="false">
      <c r="A10639" s="21" t="n">
        <v>10651</v>
      </c>
      <c r="B10639" s="21" t="n">
        <v>60</v>
      </c>
      <c r="C10639" s="21" t="s">
        <v>10618</v>
      </c>
      <c r="D10639" s="40" t="n">
        <v>2</v>
      </c>
      <c r="E10639" s="21" t="s">
        <v>10621</v>
      </c>
      <c r="F10639" s="21" t="n">
        <v>6025011622</v>
      </c>
      <c r="G10639" s="21" t="n">
        <v>34</v>
      </c>
    </row>
    <row r="10640" s="25" customFormat="true" ht="30" hidden="false" customHeight="false" outlineLevel="0" collapsed="false">
      <c r="A10640" s="21" t="n">
        <v>10652</v>
      </c>
      <c r="B10640" s="21" t="n">
        <v>60</v>
      </c>
      <c r="C10640" s="21" t="s">
        <v>10618</v>
      </c>
      <c r="D10640" s="40" t="n">
        <v>3</v>
      </c>
      <c r="E10640" s="21" t="s">
        <v>10622</v>
      </c>
      <c r="F10640" s="41" t="n">
        <v>602201605831</v>
      </c>
      <c r="G10640" s="21" t="n">
        <v>29</v>
      </c>
    </row>
    <row r="10641" s="25" customFormat="true" ht="15" hidden="false" customHeight="false" outlineLevel="0" collapsed="false">
      <c r="A10641" s="21" t="n">
        <v>10653</v>
      </c>
      <c r="B10641" s="21" t="n">
        <v>60</v>
      </c>
      <c r="C10641" s="21" t="s">
        <v>10618</v>
      </c>
      <c r="D10641" s="40" t="n">
        <v>3</v>
      </c>
      <c r="E10641" s="21" t="s">
        <v>10623</v>
      </c>
      <c r="F10641" s="21" t="n">
        <v>6022007346</v>
      </c>
      <c r="G10641" s="21" t="n">
        <v>28</v>
      </c>
    </row>
    <row r="10642" s="25" customFormat="true" ht="30" hidden="false" customHeight="false" outlineLevel="0" collapsed="false">
      <c r="A10642" s="21" t="n">
        <v>10654</v>
      </c>
      <c r="B10642" s="21" t="n">
        <v>60</v>
      </c>
      <c r="C10642" s="21" t="s">
        <v>10618</v>
      </c>
      <c r="D10642" s="40" t="n">
        <v>3</v>
      </c>
      <c r="E10642" s="21" t="s">
        <v>10624</v>
      </c>
      <c r="F10642" s="21" t="n">
        <v>6009005621</v>
      </c>
      <c r="G10642" s="21" t="n">
        <v>6</v>
      </c>
    </row>
    <row r="10643" s="25" customFormat="true" ht="30" hidden="false" customHeight="false" outlineLevel="0" collapsed="false">
      <c r="A10643" s="21" t="n">
        <v>10655</v>
      </c>
      <c r="B10643" s="21" t="n">
        <v>60</v>
      </c>
      <c r="C10643" s="21" t="s">
        <v>10618</v>
      </c>
      <c r="D10643" s="40" t="n">
        <v>3</v>
      </c>
      <c r="E10643" s="21" t="s">
        <v>10625</v>
      </c>
      <c r="F10643" s="41" t="n">
        <v>602502959016</v>
      </c>
      <c r="G10643" s="21" t="n">
        <v>44</v>
      </c>
    </row>
    <row r="10644" s="25" customFormat="true" ht="30" hidden="false" customHeight="false" outlineLevel="0" collapsed="false">
      <c r="A10644" s="21" t="n">
        <v>10656</v>
      </c>
      <c r="B10644" s="21" t="n">
        <v>60</v>
      </c>
      <c r="C10644" s="21" t="s">
        <v>10618</v>
      </c>
      <c r="D10644" s="40" t="n">
        <v>3</v>
      </c>
      <c r="E10644" s="21" t="s">
        <v>10626</v>
      </c>
      <c r="F10644" s="41" t="n">
        <v>602700055456</v>
      </c>
      <c r="G10644" s="21" t="n">
        <v>10</v>
      </c>
    </row>
    <row r="10645" s="25" customFormat="true" ht="30" hidden="false" customHeight="false" outlineLevel="0" collapsed="false">
      <c r="A10645" s="21" t="n">
        <v>10657</v>
      </c>
      <c r="B10645" s="21" t="n">
        <v>60</v>
      </c>
      <c r="C10645" s="21" t="s">
        <v>10618</v>
      </c>
      <c r="D10645" s="40" t="n">
        <v>3</v>
      </c>
      <c r="E10645" s="21" t="s">
        <v>10627</v>
      </c>
      <c r="F10645" s="41" t="n">
        <v>600900108412</v>
      </c>
      <c r="G10645" s="21" t="n">
        <v>26</v>
      </c>
    </row>
    <row r="10646" s="25" customFormat="true" ht="15" hidden="false" customHeight="false" outlineLevel="0" collapsed="false">
      <c r="A10646" s="21" t="n">
        <v>10658</v>
      </c>
      <c r="B10646" s="21" t="n">
        <v>60</v>
      </c>
      <c r="C10646" s="21" t="s">
        <v>10618</v>
      </c>
      <c r="D10646" s="40" t="n">
        <v>3</v>
      </c>
      <c r="E10646" s="21" t="s">
        <v>10628</v>
      </c>
      <c r="F10646" s="21" t="n">
        <v>6022008396</v>
      </c>
      <c r="G10646" s="21" t="n">
        <v>41</v>
      </c>
    </row>
    <row r="10647" s="25" customFormat="true" ht="30" hidden="false" customHeight="false" outlineLevel="0" collapsed="false">
      <c r="A10647" s="21" t="n">
        <v>10659</v>
      </c>
      <c r="B10647" s="21" t="n">
        <v>60</v>
      </c>
      <c r="C10647" s="21" t="s">
        <v>10618</v>
      </c>
      <c r="D10647" s="40" t="n">
        <v>3</v>
      </c>
      <c r="E10647" s="21" t="s">
        <v>10629</v>
      </c>
      <c r="F10647" s="41" t="n">
        <v>602700240897</v>
      </c>
      <c r="G10647" s="21" t="n">
        <v>23</v>
      </c>
    </row>
    <row r="10648" s="25" customFormat="true" ht="30" hidden="false" customHeight="false" outlineLevel="0" collapsed="false">
      <c r="A10648" s="21" t="n">
        <v>10660</v>
      </c>
      <c r="B10648" s="21" t="n">
        <v>60</v>
      </c>
      <c r="C10648" s="21" t="s">
        <v>10618</v>
      </c>
      <c r="D10648" s="40" t="n">
        <v>3</v>
      </c>
      <c r="E10648" s="21" t="s">
        <v>10630</v>
      </c>
      <c r="F10648" s="41" t="n">
        <v>602707225739</v>
      </c>
      <c r="G10648" s="21" t="n">
        <v>13</v>
      </c>
    </row>
    <row r="10649" s="25" customFormat="true" ht="30" hidden="false" customHeight="false" outlineLevel="0" collapsed="false">
      <c r="A10649" s="21" t="n">
        <v>10661</v>
      </c>
      <c r="B10649" s="21" t="n">
        <v>60</v>
      </c>
      <c r="C10649" s="21" t="s">
        <v>10618</v>
      </c>
      <c r="D10649" s="40" t="n">
        <v>3</v>
      </c>
      <c r="E10649" s="21" t="s">
        <v>10631</v>
      </c>
      <c r="F10649" s="41" t="n">
        <v>602700055206</v>
      </c>
      <c r="G10649" s="21" t="n">
        <v>11</v>
      </c>
    </row>
    <row r="10650" s="25" customFormat="true" ht="30" hidden="false" customHeight="false" outlineLevel="0" collapsed="false">
      <c r="A10650" s="21" t="n">
        <v>10662</v>
      </c>
      <c r="B10650" s="21" t="n">
        <v>60</v>
      </c>
      <c r="C10650" s="21" t="s">
        <v>10618</v>
      </c>
      <c r="D10650" s="40" t="n">
        <v>3</v>
      </c>
      <c r="E10650" s="21" t="s">
        <v>10632</v>
      </c>
      <c r="F10650" s="41" t="n">
        <v>602706824970</v>
      </c>
      <c r="G10650" s="21" t="n">
        <v>40</v>
      </c>
    </row>
    <row r="10651" s="25" customFormat="true" ht="30" hidden="false" customHeight="false" outlineLevel="0" collapsed="false">
      <c r="A10651" s="21" t="n">
        <v>10663</v>
      </c>
      <c r="B10651" s="21" t="n">
        <v>60</v>
      </c>
      <c r="C10651" s="21" t="s">
        <v>10618</v>
      </c>
      <c r="D10651" s="40" t="n">
        <v>3</v>
      </c>
      <c r="E10651" s="21" t="s">
        <v>10633</v>
      </c>
      <c r="F10651" s="41" t="n">
        <v>602700872965</v>
      </c>
      <c r="G10651" s="21" t="n">
        <v>12</v>
      </c>
    </row>
    <row r="10652" s="25" customFormat="true" ht="30" hidden="false" customHeight="false" outlineLevel="0" collapsed="false">
      <c r="A10652" s="21" t="n">
        <v>10664</v>
      </c>
      <c r="B10652" s="21" t="n">
        <v>60</v>
      </c>
      <c r="C10652" s="21" t="s">
        <v>10618</v>
      </c>
      <c r="D10652" s="40" t="n">
        <v>3</v>
      </c>
      <c r="E10652" s="21" t="s">
        <v>10634</v>
      </c>
      <c r="F10652" s="41" t="n">
        <v>60080001850</v>
      </c>
      <c r="G10652" s="21" t="n">
        <v>4</v>
      </c>
    </row>
    <row r="10653" s="25" customFormat="true" ht="15" hidden="false" customHeight="false" outlineLevel="0" collapsed="false">
      <c r="A10653" s="21" t="n">
        <v>10665</v>
      </c>
      <c r="B10653" s="21" t="n">
        <v>60</v>
      </c>
      <c r="C10653" s="21" t="s">
        <v>10618</v>
      </c>
      <c r="D10653" s="40" t="n">
        <v>3</v>
      </c>
      <c r="E10653" s="21" t="s">
        <v>10635</v>
      </c>
      <c r="F10653" s="41" t="n">
        <v>6027069057</v>
      </c>
      <c r="G10653" s="21" t="n">
        <v>34</v>
      </c>
    </row>
    <row r="10654" s="25" customFormat="true" ht="30" hidden="false" customHeight="false" outlineLevel="0" collapsed="false">
      <c r="A10654" s="21" t="n">
        <v>10666</v>
      </c>
      <c r="B10654" s="21" t="n">
        <v>60</v>
      </c>
      <c r="C10654" s="21" t="s">
        <v>10618</v>
      </c>
      <c r="D10654" s="40" t="n">
        <v>3</v>
      </c>
      <c r="E10654" s="21" t="s">
        <v>10636</v>
      </c>
      <c r="F10654" s="41" t="n">
        <v>602700859599</v>
      </c>
      <c r="G10654" s="21" t="n">
        <v>33</v>
      </c>
    </row>
    <row r="10655" s="25" customFormat="true" ht="15" hidden="false" customHeight="false" outlineLevel="0" collapsed="false">
      <c r="A10655" s="21" t="n">
        <v>10667</v>
      </c>
      <c r="B10655" s="21" t="n">
        <v>60</v>
      </c>
      <c r="C10655" s="21" t="s">
        <v>10618</v>
      </c>
      <c r="D10655" s="40" t="n">
        <v>3</v>
      </c>
      <c r="E10655" s="21" t="s">
        <v>10637</v>
      </c>
      <c r="F10655" s="41" t="n">
        <v>6021005628</v>
      </c>
      <c r="G10655" s="21" t="n">
        <v>7</v>
      </c>
    </row>
    <row r="10656" s="25" customFormat="true" ht="15" hidden="false" customHeight="false" outlineLevel="0" collapsed="false">
      <c r="A10656" s="21" t="n">
        <v>10668</v>
      </c>
      <c r="B10656" s="21" t="n">
        <v>60</v>
      </c>
      <c r="C10656" s="21" t="s">
        <v>10618</v>
      </c>
      <c r="D10656" s="40" t="n">
        <v>3</v>
      </c>
      <c r="E10656" s="21" t="s">
        <v>10638</v>
      </c>
      <c r="F10656" s="41" t="n">
        <v>6015004792</v>
      </c>
      <c r="G10656" s="21" t="n">
        <v>17</v>
      </c>
    </row>
    <row r="10657" s="25" customFormat="true" ht="15" hidden="false" customHeight="false" outlineLevel="0" collapsed="false">
      <c r="A10657" s="21" t="n">
        <v>10669</v>
      </c>
      <c r="B10657" s="21" t="n">
        <v>60</v>
      </c>
      <c r="C10657" s="21" t="s">
        <v>10618</v>
      </c>
      <c r="D10657" s="40" t="n">
        <v>3</v>
      </c>
      <c r="E10657" s="21" t="s">
        <v>10639</v>
      </c>
      <c r="F10657" s="41" t="n">
        <v>6002007316</v>
      </c>
      <c r="G10657" s="21" t="n">
        <v>20</v>
      </c>
    </row>
    <row r="10658" s="25" customFormat="true" ht="30" hidden="false" customHeight="false" outlineLevel="0" collapsed="false">
      <c r="A10658" s="21" t="n">
        <v>10670</v>
      </c>
      <c r="B10658" s="21" t="n">
        <v>60</v>
      </c>
      <c r="C10658" s="21" t="s">
        <v>10618</v>
      </c>
      <c r="D10658" s="40" t="n">
        <v>3</v>
      </c>
      <c r="E10658" s="21" t="s">
        <v>10640</v>
      </c>
      <c r="F10658" s="41" t="n">
        <v>602506546147</v>
      </c>
      <c r="G10658" s="21" t="n">
        <v>43</v>
      </c>
    </row>
    <row r="10659" s="25" customFormat="true" ht="15" hidden="false" customHeight="false" outlineLevel="0" collapsed="false">
      <c r="A10659" s="21" t="n">
        <v>10671</v>
      </c>
      <c r="B10659" s="21" t="n">
        <v>60</v>
      </c>
      <c r="C10659" s="21" t="s">
        <v>10618</v>
      </c>
      <c r="D10659" s="40" t="n">
        <v>3</v>
      </c>
      <c r="E10659" s="21" t="s">
        <v>10641</v>
      </c>
      <c r="F10659" s="41" t="n">
        <v>6027105837</v>
      </c>
      <c r="G10659" s="21" t="n">
        <v>2</v>
      </c>
    </row>
    <row r="10660" s="25" customFormat="true" ht="30" hidden="false" customHeight="false" outlineLevel="0" collapsed="false">
      <c r="A10660" s="21" t="n">
        <v>10672</v>
      </c>
      <c r="B10660" s="21" t="n">
        <v>60</v>
      </c>
      <c r="C10660" s="21" t="s">
        <v>10618</v>
      </c>
      <c r="D10660" s="40" t="n">
        <v>3</v>
      </c>
      <c r="E10660" s="21" t="s">
        <v>10642</v>
      </c>
      <c r="F10660" s="41" t="n">
        <v>6016004202</v>
      </c>
      <c r="G10660" s="21" t="n">
        <v>3</v>
      </c>
    </row>
    <row r="10661" s="25" customFormat="true" ht="30" hidden="false" customHeight="false" outlineLevel="0" collapsed="false">
      <c r="A10661" s="21" t="n">
        <v>10673</v>
      </c>
      <c r="B10661" s="21" t="n">
        <v>60</v>
      </c>
      <c r="C10661" s="21" t="s">
        <v>10618</v>
      </c>
      <c r="D10661" s="40" t="n">
        <v>3</v>
      </c>
      <c r="E10661" s="21" t="s">
        <v>10643</v>
      </c>
      <c r="F10661" s="41" t="n">
        <v>602201727974</v>
      </c>
      <c r="G10661" s="21" t="n">
        <v>9</v>
      </c>
    </row>
    <row r="10662" s="25" customFormat="true" ht="15" hidden="false" customHeight="false" outlineLevel="0" collapsed="false">
      <c r="A10662" s="21" t="n">
        <v>10674</v>
      </c>
      <c r="B10662" s="21" t="n">
        <v>60</v>
      </c>
      <c r="C10662" s="21" t="s">
        <v>10618</v>
      </c>
      <c r="D10662" s="40" t="n">
        <v>3</v>
      </c>
      <c r="E10662" s="21" t="s">
        <v>10644</v>
      </c>
      <c r="F10662" s="41" t="n">
        <v>6027096854</v>
      </c>
      <c r="G10662" s="21" t="n">
        <v>5</v>
      </c>
    </row>
    <row r="10663" s="25" customFormat="true" ht="30" hidden="false" customHeight="false" outlineLevel="0" collapsed="false">
      <c r="A10663" s="21" t="n">
        <v>10675</v>
      </c>
      <c r="B10663" s="21" t="n">
        <v>60</v>
      </c>
      <c r="C10663" s="21" t="s">
        <v>10618</v>
      </c>
      <c r="D10663" s="40" t="n">
        <v>3</v>
      </c>
      <c r="E10663" s="21" t="s">
        <v>10645</v>
      </c>
      <c r="F10663" s="41" t="n">
        <v>510504665131</v>
      </c>
      <c r="G10663" s="21" t="n">
        <v>32</v>
      </c>
    </row>
    <row r="10664" s="25" customFormat="true" ht="15" hidden="false" customHeight="false" outlineLevel="0" collapsed="false">
      <c r="A10664" s="21" t="n">
        <v>10676</v>
      </c>
      <c r="B10664" s="21" t="n">
        <v>60</v>
      </c>
      <c r="C10664" s="21" t="s">
        <v>10618</v>
      </c>
      <c r="D10664" s="40" t="n">
        <v>3</v>
      </c>
      <c r="E10664" s="21" t="s">
        <v>10646</v>
      </c>
      <c r="F10664" s="41" t="n">
        <v>6009005477</v>
      </c>
      <c r="G10664" s="21" t="n">
        <v>14</v>
      </c>
    </row>
    <row r="10665" s="25" customFormat="true" ht="15" hidden="false" customHeight="false" outlineLevel="0" collapsed="false">
      <c r="A10665" s="21" t="n">
        <v>10677</v>
      </c>
      <c r="B10665" s="21" t="n">
        <v>60</v>
      </c>
      <c r="C10665" s="21" t="s">
        <v>10618</v>
      </c>
      <c r="D10665" s="40" t="n">
        <v>3</v>
      </c>
      <c r="E10665" s="21" t="s">
        <v>10647</v>
      </c>
      <c r="F10665" s="41" t="n">
        <v>6027086951</v>
      </c>
      <c r="G10665" s="21" t="n">
        <v>24</v>
      </c>
    </row>
    <row r="10666" s="25" customFormat="true" ht="15" hidden="false" customHeight="false" outlineLevel="0" collapsed="false">
      <c r="A10666" s="21" t="n">
        <v>10678</v>
      </c>
      <c r="B10666" s="21" t="n">
        <v>60</v>
      </c>
      <c r="C10666" s="21" t="s">
        <v>10618</v>
      </c>
      <c r="D10666" s="40" t="n">
        <v>3</v>
      </c>
      <c r="E10666" s="21" t="s">
        <v>10648</v>
      </c>
      <c r="F10666" s="41" t="n">
        <v>2466148101</v>
      </c>
      <c r="G10666" s="21" t="n">
        <v>21</v>
      </c>
    </row>
    <row r="10667" s="25" customFormat="true" ht="30" hidden="false" customHeight="false" outlineLevel="0" collapsed="false">
      <c r="A10667" s="21" t="n">
        <v>10679</v>
      </c>
      <c r="B10667" s="21" t="n">
        <v>60</v>
      </c>
      <c r="C10667" s="21" t="s">
        <v>10618</v>
      </c>
      <c r="D10667" s="40" t="n">
        <v>3</v>
      </c>
      <c r="E10667" s="21" t="s">
        <v>10649</v>
      </c>
      <c r="F10667" s="41" t="n">
        <v>602715115828</v>
      </c>
      <c r="G10667" s="21" t="n">
        <v>35</v>
      </c>
    </row>
    <row r="10668" s="25" customFormat="true" ht="30" hidden="false" customHeight="false" outlineLevel="0" collapsed="false">
      <c r="A10668" s="21" t="n">
        <v>10680</v>
      </c>
      <c r="B10668" s="21" t="n">
        <v>60</v>
      </c>
      <c r="C10668" s="21" t="s">
        <v>10618</v>
      </c>
      <c r="D10668" s="40" t="n">
        <v>3</v>
      </c>
      <c r="E10668" s="21" t="s">
        <v>10650</v>
      </c>
      <c r="F10668" s="41" t="n">
        <v>602501233172</v>
      </c>
      <c r="G10668" s="21" t="n">
        <v>42</v>
      </c>
    </row>
    <row r="10669" s="25" customFormat="true" ht="15" hidden="false" customHeight="false" outlineLevel="0" collapsed="false">
      <c r="A10669" s="21" t="n">
        <v>10681</v>
      </c>
      <c r="B10669" s="21" t="n">
        <v>60</v>
      </c>
      <c r="C10669" s="21" t="s">
        <v>10618</v>
      </c>
      <c r="D10669" s="40" t="n">
        <v>3</v>
      </c>
      <c r="E10669" s="21" t="s">
        <v>10651</v>
      </c>
      <c r="F10669" s="41" t="n">
        <v>6023003679</v>
      </c>
      <c r="G10669" s="21" t="n">
        <v>29</v>
      </c>
    </row>
    <row r="10670" s="25" customFormat="true" ht="15" hidden="false" customHeight="false" outlineLevel="0" collapsed="false">
      <c r="A10670" s="21" t="n">
        <v>10682</v>
      </c>
      <c r="B10670" s="21" t="n">
        <v>60</v>
      </c>
      <c r="C10670" s="21" t="s">
        <v>10618</v>
      </c>
      <c r="D10670" s="40" t="n">
        <v>3</v>
      </c>
      <c r="E10670" s="21" t="s">
        <v>10652</v>
      </c>
      <c r="F10670" s="41" t="n">
        <v>6025020426</v>
      </c>
      <c r="G10670" s="21" t="n">
        <v>35</v>
      </c>
    </row>
    <row r="10671" s="25" customFormat="true" ht="15" hidden="false" customHeight="false" outlineLevel="0" collapsed="false">
      <c r="A10671" s="21" t="n">
        <v>10683</v>
      </c>
      <c r="B10671" s="21" t="n">
        <v>60</v>
      </c>
      <c r="C10671" s="21" t="s">
        <v>10618</v>
      </c>
      <c r="D10671" s="40" t="n">
        <v>3</v>
      </c>
      <c r="E10671" s="21" t="s">
        <v>10653</v>
      </c>
      <c r="F10671" s="41" t="n">
        <v>6027061019</v>
      </c>
      <c r="G10671" s="21" t="n">
        <v>6</v>
      </c>
    </row>
    <row r="10672" s="25" customFormat="true" ht="30" hidden="false" customHeight="false" outlineLevel="0" collapsed="false">
      <c r="A10672" s="21" t="n">
        <v>10684</v>
      </c>
      <c r="B10672" s="21" t="n">
        <v>60</v>
      </c>
      <c r="C10672" s="21" t="s">
        <v>10618</v>
      </c>
      <c r="D10672" s="40" t="n">
        <v>3</v>
      </c>
      <c r="E10672" s="21" t="s">
        <v>10654</v>
      </c>
      <c r="F10672" s="41" t="n">
        <v>602500447080</v>
      </c>
      <c r="G10672" s="21" t="n">
        <v>44</v>
      </c>
    </row>
    <row r="10673" s="25" customFormat="true" ht="30" hidden="false" customHeight="false" outlineLevel="0" collapsed="false">
      <c r="A10673" s="21" t="n">
        <v>10685</v>
      </c>
      <c r="B10673" s="21" t="n">
        <v>60</v>
      </c>
      <c r="C10673" s="21" t="s">
        <v>10618</v>
      </c>
      <c r="D10673" s="40" t="n">
        <v>3</v>
      </c>
      <c r="E10673" s="21" t="s">
        <v>10655</v>
      </c>
      <c r="F10673" s="41" t="n">
        <v>602700451601</v>
      </c>
      <c r="G10673" s="21" t="n">
        <v>10</v>
      </c>
    </row>
    <row r="10674" s="25" customFormat="true" ht="30" hidden="false" customHeight="false" outlineLevel="0" collapsed="false">
      <c r="A10674" s="21" t="n">
        <v>10686</v>
      </c>
      <c r="B10674" s="21" t="n">
        <v>60</v>
      </c>
      <c r="C10674" s="21" t="s">
        <v>10618</v>
      </c>
      <c r="D10674" s="40" t="n">
        <v>3</v>
      </c>
      <c r="E10674" s="21" t="s">
        <v>10656</v>
      </c>
      <c r="F10674" s="41" t="n">
        <v>602700139470</v>
      </c>
      <c r="G10674" s="21" t="n">
        <v>26</v>
      </c>
    </row>
    <row r="10675" s="25" customFormat="true" ht="15" hidden="false" customHeight="false" outlineLevel="0" collapsed="false">
      <c r="A10675" s="21" t="n">
        <v>10687</v>
      </c>
      <c r="B10675" s="21" t="n">
        <v>60</v>
      </c>
      <c r="C10675" s="21" t="s">
        <v>10618</v>
      </c>
      <c r="D10675" s="40" t="n">
        <v>3</v>
      </c>
      <c r="E10675" s="21" t="s">
        <v>10657</v>
      </c>
      <c r="F10675" s="41" t="n">
        <v>6025022134</v>
      </c>
      <c r="G10675" s="21" t="n">
        <v>41</v>
      </c>
    </row>
    <row r="10676" s="25" customFormat="true" ht="30" hidden="false" customHeight="false" outlineLevel="0" collapsed="false">
      <c r="A10676" s="21" t="n">
        <v>10688</v>
      </c>
      <c r="B10676" s="21" t="n">
        <v>60</v>
      </c>
      <c r="C10676" s="21" t="s">
        <v>10618</v>
      </c>
      <c r="D10676" s="40" t="n">
        <v>3</v>
      </c>
      <c r="E10676" s="21" t="s">
        <v>10658</v>
      </c>
      <c r="F10676" s="41" t="n">
        <v>601400006260</v>
      </c>
      <c r="G10676" s="21" t="n">
        <v>23</v>
      </c>
    </row>
    <row r="10677" s="25" customFormat="true" ht="30" hidden="false" customHeight="false" outlineLevel="0" collapsed="false">
      <c r="A10677" s="21" t="n">
        <v>10689</v>
      </c>
      <c r="B10677" s="21" t="n">
        <v>60</v>
      </c>
      <c r="C10677" s="21" t="s">
        <v>10618</v>
      </c>
      <c r="D10677" s="40" t="n">
        <v>3</v>
      </c>
      <c r="E10677" s="21" t="s">
        <v>10659</v>
      </c>
      <c r="F10677" s="41" t="n">
        <v>601500037857</v>
      </c>
      <c r="G10677" s="21" t="n">
        <v>19</v>
      </c>
    </row>
    <row r="10678" s="25" customFormat="true" ht="15" hidden="false" customHeight="false" outlineLevel="0" collapsed="false">
      <c r="A10678" s="21" t="n">
        <v>10690</v>
      </c>
      <c r="B10678" s="21" t="n">
        <v>60</v>
      </c>
      <c r="C10678" s="21" t="s">
        <v>10618</v>
      </c>
      <c r="D10678" s="40" t="n">
        <v>3</v>
      </c>
      <c r="E10678" s="21" t="s">
        <v>10660</v>
      </c>
      <c r="F10678" s="41" t="n">
        <v>6027067797</v>
      </c>
      <c r="G10678" s="21" t="n">
        <v>27</v>
      </c>
    </row>
    <row r="10679" s="25" customFormat="true" ht="30" hidden="false" customHeight="false" outlineLevel="0" collapsed="false">
      <c r="A10679" s="21" t="n">
        <v>10691</v>
      </c>
      <c r="B10679" s="21" t="n">
        <v>60</v>
      </c>
      <c r="C10679" s="21" t="s">
        <v>10618</v>
      </c>
      <c r="D10679" s="40" t="n">
        <v>3</v>
      </c>
      <c r="E10679" s="21" t="s">
        <v>10661</v>
      </c>
      <c r="F10679" s="41" t="n">
        <v>6027041020</v>
      </c>
      <c r="G10679" s="21" t="n">
        <v>1</v>
      </c>
    </row>
    <row r="10680" s="25" customFormat="true" ht="30" hidden="false" customHeight="false" outlineLevel="0" collapsed="false">
      <c r="A10680" s="21" t="n">
        <v>10692</v>
      </c>
      <c r="B10680" s="21" t="n">
        <v>60</v>
      </c>
      <c r="C10680" s="21" t="s">
        <v>10618</v>
      </c>
      <c r="D10680" s="40" t="n">
        <v>3</v>
      </c>
      <c r="E10680" s="21" t="s">
        <v>10662</v>
      </c>
      <c r="F10680" s="41" t="n">
        <v>602500583086</v>
      </c>
      <c r="G10680" s="21" t="n">
        <v>36</v>
      </c>
    </row>
    <row r="10681" s="25" customFormat="true" ht="30" hidden="false" customHeight="false" outlineLevel="0" collapsed="false">
      <c r="A10681" s="21" t="n">
        <v>10693</v>
      </c>
      <c r="B10681" s="21" t="n">
        <v>60</v>
      </c>
      <c r="C10681" s="21" t="s">
        <v>10618</v>
      </c>
      <c r="D10681" s="40" t="n">
        <v>3</v>
      </c>
      <c r="E10681" s="21" t="s">
        <v>10663</v>
      </c>
      <c r="F10681" s="41" t="n">
        <v>6025000948354</v>
      </c>
      <c r="G10681" s="21" t="n">
        <v>13</v>
      </c>
    </row>
    <row r="10682" s="25" customFormat="true" ht="15" hidden="false" customHeight="false" outlineLevel="0" collapsed="false">
      <c r="A10682" s="21" t="n">
        <v>10694</v>
      </c>
      <c r="B10682" s="21" t="n">
        <v>60</v>
      </c>
      <c r="C10682" s="21" t="s">
        <v>10618</v>
      </c>
      <c r="D10682" s="40" t="n">
        <v>3</v>
      </c>
      <c r="E10682" s="21" t="s">
        <v>10664</v>
      </c>
      <c r="F10682" s="41" t="n">
        <v>6027095184</v>
      </c>
      <c r="G10682" s="21" t="n">
        <v>11</v>
      </c>
    </row>
    <row r="10683" s="25" customFormat="true" ht="15" hidden="false" customHeight="false" outlineLevel="0" collapsed="false">
      <c r="A10683" s="21" t="n">
        <v>10695</v>
      </c>
      <c r="B10683" s="21" t="n">
        <v>60</v>
      </c>
      <c r="C10683" s="21" t="s">
        <v>10618</v>
      </c>
      <c r="D10683" s="40" t="n">
        <v>3</v>
      </c>
      <c r="E10683" s="21" t="s">
        <v>10665</v>
      </c>
      <c r="F10683" s="41" t="n">
        <v>6003003434</v>
      </c>
      <c r="G10683" s="21" t="n">
        <v>40</v>
      </c>
    </row>
    <row r="10684" s="25" customFormat="true" ht="15" hidden="false" customHeight="false" outlineLevel="0" collapsed="false">
      <c r="A10684" s="21" t="n">
        <v>10696</v>
      </c>
      <c r="B10684" s="21" t="n">
        <v>60</v>
      </c>
      <c r="C10684" s="21" t="s">
        <v>10618</v>
      </c>
      <c r="D10684" s="40" t="n">
        <v>3</v>
      </c>
      <c r="E10684" s="21" t="s">
        <v>305</v>
      </c>
      <c r="F10684" s="41" t="n">
        <v>6027082139</v>
      </c>
      <c r="G10684" s="21" t="n">
        <v>12</v>
      </c>
    </row>
    <row r="10685" s="25" customFormat="true" ht="15" hidden="false" customHeight="false" outlineLevel="0" collapsed="false">
      <c r="A10685" s="21" t="n">
        <v>10697</v>
      </c>
      <c r="B10685" s="21" t="n">
        <v>60</v>
      </c>
      <c r="C10685" s="21" t="s">
        <v>10618</v>
      </c>
      <c r="D10685" s="40" t="n">
        <v>3</v>
      </c>
      <c r="E10685" s="21" t="s">
        <v>10666</v>
      </c>
      <c r="F10685" s="41" t="n">
        <v>6005000100</v>
      </c>
      <c r="G10685" s="21" t="n">
        <v>4</v>
      </c>
    </row>
    <row r="10686" s="25" customFormat="true" ht="30" hidden="false" customHeight="false" outlineLevel="0" collapsed="false">
      <c r="A10686" s="21" t="n">
        <v>10698</v>
      </c>
      <c r="B10686" s="21" t="n">
        <v>60</v>
      </c>
      <c r="C10686" s="21" t="s">
        <v>10618</v>
      </c>
      <c r="D10686" s="40" t="n">
        <v>3</v>
      </c>
      <c r="E10686" s="21" t="s">
        <v>10667</v>
      </c>
      <c r="F10686" s="41" t="n">
        <v>602700449200</v>
      </c>
      <c r="G10686" s="21" t="n">
        <v>34</v>
      </c>
    </row>
    <row r="10687" s="25" customFormat="true" ht="15" hidden="false" customHeight="false" outlineLevel="0" collapsed="false">
      <c r="A10687" s="21" t="n">
        <v>10699</v>
      </c>
      <c r="B10687" s="21" t="n">
        <v>60</v>
      </c>
      <c r="C10687" s="21" t="s">
        <v>10618</v>
      </c>
      <c r="D10687" s="40" t="n">
        <v>3</v>
      </c>
      <c r="E10687" s="21" t="s">
        <v>10668</v>
      </c>
      <c r="F10687" s="41" t="n">
        <v>6001003037</v>
      </c>
      <c r="G10687" s="21" t="n">
        <v>33</v>
      </c>
    </row>
    <row r="10688" s="25" customFormat="true" ht="15" hidden="false" customHeight="false" outlineLevel="0" collapsed="false">
      <c r="A10688" s="21" t="n">
        <v>10700</v>
      </c>
      <c r="B10688" s="21" t="n">
        <v>60</v>
      </c>
      <c r="C10688" s="21" t="s">
        <v>10618</v>
      </c>
      <c r="D10688" s="40" t="n">
        <v>3</v>
      </c>
      <c r="E10688" s="21" t="s">
        <v>829</v>
      </c>
      <c r="F10688" s="41" t="n">
        <v>6006002171</v>
      </c>
      <c r="G10688" s="21" t="n">
        <v>7</v>
      </c>
    </row>
    <row r="10689" s="25" customFormat="true" ht="15" hidden="false" customHeight="false" outlineLevel="0" collapsed="false">
      <c r="A10689" s="21" t="n">
        <v>10701</v>
      </c>
      <c r="B10689" s="21" t="n">
        <v>60</v>
      </c>
      <c r="C10689" s="21" t="s">
        <v>10618</v>
      </c>
      <c r="D10689" s="40" t="n">
        <v>3</v>
      </c>
      <c r="E10689" s="21" t="s">
        <v>10669</v>
      </c>
      <c r="F10689" s="41" t="n">
        <v>6027004099</v>
      </c>
      <c r="G10689" s="21" t="n">
        <v>17</v>
      </c>
    </row>
    <row r="10690" s="25" customFormat="true" ht="15" hidden="false" customHeight="false" outlineLevel="0" collapsed="false">
      <c r="A10690" s="21" t="n">
        <v>10702</v>
      </c>
      <c r="B10690" s="21" t="n">
        <v>60</v>
      </c>
      <c r="C10690" s="21" t="s">
        <v>10618</v>
      </c>
      <c r="D10690" s="40" t="n">
        <v>3</v>
      </c>
      <c r="E10690" s="21" t="s">
        <v>6255</v>
      </c>
      <c r="F10690" s="41" t="n">
        <v>6002009793</v>
      </c>
      <c r="G10690" s="21" t="n">
        <v>20</v>
      </c>
    </row>
    <row r="10691" s="25" customFormat="true" ht="15" hidden="false" customHeight="false" outlineLevel="0" collapsed="false">
      <c r="A10691" s="21" t="n">
        <v>10703</v>
      </c>
      <c r="B10691" s="21" t="n">
        <v>60</v>
      </c>
      <c r="C10691" s="21" t="s">
        <v>10618</v>
      </c>
      <c r="D10691" s="40" t="n">
        <v>3</v>
      </c>
      <c r="E10691" s="21" t="s">
        <v>10670</v>
      </c>
      <c r="F10691" s="41" t="n">
        <v>6022007402</v>
      </c>
      <c r="G10691" s="21" t="n">
        <v>2</v>
      </c>
    </row>
    <row r="10692" s="25" customFormat="true" ht="15" hidden="false" customHeight="false" outlineLevel="0" collapsed="false">
      <c r="A10692" s="21" t="n">
        <v>10704</v>
      </c>
      <c r="B10692" s="21" t="n">
        <v>60</v>
      </c>
      <c r="C10692" s="21" t="s">
        <v>10618</v>
      </c>
      <c r="D10692" s="40" t="n">
        <v>3</v>
      </c>
      <c r="E10692" s="21" t="s">
        <v>10671</v>
      </c>
      <c r="F10692" s="41" t="n">
        <v>6022008438</v>
      </c>
      <c r="G10692" s="21" t="n">
        <v>3</v>
      </c>
    </row>
    <row r="10693" s="25" customFormat="true" ht="15" hidden="false" customHeight="false" outlineLevel="0" collapsed="false">
      <c r="A10693" s="21" t="n">
        <v>10705</v>
      </c>
      <c r="B10693" s="21" t="n">
        <v>60</v>
      </c>
      <c r="C10693" s="21" t="s">
        <v>10618</v>
      </c>
      <c r="D10693" s="40" t="n">
        <v>3</v>
      </c>
      <c r="E10693" s="21" t="s">
        <v>10672</v>
      </c>
      <c r="F10693" s="41" t="n">
        <v>6027098450</v>
      </c>
      <c r="G10693" s="21" t="n">
        <v>9</v>
      </c>
    </row>
    <row r="10694" s="25" customFormat="true" ht="30" hidden="false" customHeight="false" outlineLevel="0" collapsed="false">
      <c r="A10694" s="21" t="n">
        <v>10706</v>
      </c>
      <c r="B10694" s="21" t="n">
        <v>60</v>
      </c>
      <c r="C10694" s="21" t="s">
        <v>10618</v>
      </c>
      <c r="D10694" s="40" t="n">
        <v>3</v>
      </c>
      <c r="E10694" s="21" t="s">
        <v>10673</v>
      </c>
      <c r="F10694" s="41" t="n">
        <v>601702079176</v>
      </c>
      <c r="G10694" s="21" t="n">
        <v>20</v>
      </c>
    </row>
    <row r="10695" s="25" customFormat="true" ht="30" hidden="false" customHeight="false" outlineLevel="0" collapsed="false">
      <c r="A10695" s="21" t="n">
        <v>10707</v>
      </c>
      <c r="B10695" s="21" t="n">
        <v>60</v>
      </c>
      <c r="C10695" s="21" t="s">
        <v>10618</v>
      </c>
      <c r="D10695" s="40" t="n">
        <v>3</v>
      </c>
      <c r="E10695" s="21" t="s">
        <v>10674</v>
      </c>
      <c r="F10695" s="41" t="n">
        <v>602300015368</v>
      </c>
      <c r="G10695" s="21" t="n">
        <v>32</v>
      </c>
    </row>
    <row r="10696" s="25" customFormat="true" ht="30" hidden="false" customHeight="false" outlineLevel="0" collapsed="false">
      <c r="A10696" s="21" t="n">
        <v>10708</v>
      </c>
      <c r="B10696" s="21" t="n">
        <v>60</v>
      </c>
      <c r="C10696" s="21" t="s">
        <v>10618</v>
      </c>
      <c r="D10696" s="40" t="n">
        <v>3</v>
      </c>
      <c r="E10696" s="21" t="s">
        <v>10675</v>
      </c>
      <c r="F10696" s="41" t="n">
        <v>6004003740</v>
      </c>
      <c r="G10696" s="21" t="n">
        <v>14</v>
      </c>
    </row>
    <row r="10697" s="25" customFormat="true" ht="15" hidden="false" customHeight="false" outlineLevel="0" collapsed="false">
      <c r="A10697" s="21" t="n">
        <v>10709</v>
      </c>
      <c r="B10697" s="21" t="n">
        <v>60</v>
      </c>
      <c r="C10697" s="21" t="s">
        <v>10618</v>
      </c>
      <c r="D10697" s="40" t="n">
        <v>3</v>
      </c>
      <c r="E10697" s="21" t="s">
        <v>10676</v>
      </c>
      <c r="F10697" s="41" t="n">
        <v>6002009874</v>
      </c>
      <c r="G10697" s="21" t="n">
        <v>24</v>
      </c>
    </row>
    <row r="10698" s="25" customFormat="true" ht="30" hidden="false" customHeight="false" outlineLevel="0" collapsed="false">
      <c r="A10698" s="21" t="n">
        <v>10710</v>
      </c>
      <c r="B10698" s="21" t="n">
        <v>60</v>
      </c>
      <c r="C10698" s="21" t="s">
        <v>10618</v>
      </c>
      <c r="D10698" s="40" t="n">
        <v>3</v>
      </c>
      <c r="E10698" s="21" t="s">
        <v>10677</v>
      </c>
      <c r="F10698" s="41" t="n">
        <v>602501630107</v>
      </c>
      <c r="G10698" s="21" t="n">
        <v>21</v>
      </c>
    </row>
    <row r="10699" s="25" customFormat="true" ht="15" hidden="false" customHeight="false" outlineLevel="0" collapsed="false">
      <c r="A10699" s="21" t="n">
        <v>10711</v>
      </c>
      <c r="B10699" s="21" t="n">
        <v>60</v>
      </c>
      <c r="C10699" s="21" t="s">
        <v>10618</v>
      </c>
      <c r="D10699" s="40" t="n">
        <v>3</v>
      </c>
      <c r="E10699" s="21" t="s">
        <v>10678</v>
      </c>
      <c r="F10699" s="41" t="n">
        <v>6027049886</v>
      </c>
      <c r="G10699" s="21" t="n">
        <v>25</v>
      </c>
    </row>
    <row r="10700" s="25" customFormat="true" ht="15" hidden="false" customHeight="false" outlineLevel="0" collapsed="false">
      <c r="A10700" s="21" t="n">
        <v>10712</v>
      </c>
      <c r="B10700" s="21" t="n">
        <v>60</v>
      </c>
      <c r="C10700" s="21" t="s">
        <v>10618</v>
      </c>
      <c r="D10700" s="40" t="n">
        <v>3</v>
      </c>
      <c r="E10700" s="21" t="s">
        <v>10679</v>
      </c>
      <c r="F10700" s="41" t="n">
        <v>6027001266</v>
      </c>
      <c r="G10700" s="21" t="n">
        <v>42</v>
      </c>
    </row>
    <row r="10701" s="25" customFormat="true" ht="15" hidden="false" customHeight="false" outlineLevel="0" collapsed="false">
      <c r="A10701" s="21" t="n">
        <v>10713</v>
      </c>
      <c r="B10701" s="21" t="n">
        <v>60</v>
      </c>
      <c r="C10701" s="21" t="s">
        <v>10618</v>
      </c>
      <c r="D10701" s="40" t="n">
        <v>3</v>
      </c>
      <c r="E10701" s="21" t="s">
        <v>10680</v>
      </c>
      <c r="F10701" s="41" t="n">
        <v>6002009970</v>
      </c>
      <c r="G10701" s="21" t="n">
        <v>29</v>
      </c>
    </row>
    <row r="10702" s="25" customFormat="true" ht="15" hidden="false" customHeight="false" outlineLevel="0" collapsed="false">
      <c r="A10702" s="21" t="n">
        <v>10714</v>
      </c>
      <c r="B10702" s="21" t="n">
        <v>60</v>
      </c>
      <c r="C10702" s="21" t="s">
        <v>10618</v>
      </c>
      <c r="D10702" s="40" t="n">
        <v>3</v>
      </c>
      <c r="E10702" s="21" t="s">
        <v>10681</v>
      </c>
      <c r="F10702" s="41" t="n">
        <v>6027085098</v>
      </c>
      <c r="G10702" s="21" t="n">
        <v>28</v>
      </c>
    </row>
    <row r="10703" s="25" customFormat="true" ht="30" hidden="false" customHeight="false" outlineLevel="0" collapsed="false">
      <c r="A10703" s="21" t="n">
        <v>10715</v>
      </c>
      <c r="B10703" s="21" t="n">
        <v>60</v>
      </c>
      <c r="C10703" s="21" t="s">
        <v>10618</v>
      </c>
      <c r="D10703" s="40" t="n">
        <v>3</v>
      </c>
      <c r="E10703" s="21" t="s">
        <v>10682</v>
      </c>
      <c r="F10703" s="41" t="n">
        <v>602500258706</v>
      </c>
      <c r="G10703" s="21" t="n">
        <v>6</v>
      </c>
    </row>
    <row r="10704" s="25" customFormat="true" ht="30" hidden="false" customHeight="false" outlineLevel="0" collapsed="false">
      <c r="A10704" s="21" t="n">
        <v>10716</v>
      </c>
      <c r="B10704" s="21" t="n">
        <v>60</v>
      </c>
      <c r="C10704" s="21" t="s">
        <v>10618</v>
      </c>
      <c r="D10704" s="40" t="n">
        <v>3</v>
      </c>
      <c r="E10704" s="21" t="s">
        <v>10683</v>
      </c>
      <c r="F10704" s="41" t="n">
        <v>6027063055</v>
      </c>
      <c r="G10704" s="21" t="n">
        <v>44</v>
      </c>
    </row>
    <row r="10705" s="25" customFormat="true" ht="30" hidden="false" customHeight="false" outlineLevel="0" collapsed="false">
      <c r="A10705" s="21" t="n">
        <v>10717</v>
      </c>
      <c r="B10705" s="21" t="n">
        <v>60</v>
      </c>
      <c r="C10705" s="21" t="s">
        <v>10618</v>
      </c>
      <c r="D10705" s="40" t="n">
        <v>3</v>
      </c>
      <c r="E10705" s="21" t="s">
        <v>10684</v>
      </c>
      <c r="F10705" s="41" t="n">
        <v>602300004768</v>
      </c>
      <c r="G10705" s="21" t="n">
        <v>10</v>
      </c>
    </row>
    <row r="10706" s="25" customFormat="true" ht="30" hidden="false" customHeight="false" outlineLevel="0" collapsed="false">
      <c r="A10706" s="21" t="n">
        <v>10718</v>
      </c>
      <c r="B10706" s="21" t="n">
        <v>60</v>
      </c>
      <c r="C10706" s="21" t="s">
        <v>10618</v>
      </c>
      <c r="D10706" s="40" t="n">
        <v>3</v>
      </c>
      <c r="E10706" s="21" t="s">
        <v>10685</v>
      </c>
      <c r="F10706" s="41" t="n">
        <v>600400089031</v>
      </c>
      <c r="G10706" s="21" t="n">
        <v>26</v>
      </c>
    </row>
    <row r="10707" s="25" customFormat="true" ht="15" hidden="false" customHeight="false" outlineLevel="0" collapsed="false">
      <c r="A10707" s="21" t="n">
        <v>10719</v>
      </c>
      <c r="B10707" s="21" t="n">
        <v>60</v>
      </c>
      <c r="C10707" s="21" t="s">
        <v>10618</v>
      </c>
      <c r="D10707" s="40" t="n">
        <v>3</v>
      </c>
      <c r="E10707" s="21" t="s">
        <v>10686</v>
      </c>
      <c r="F10707" s="41" t="n">
        <v>6015005852</v>
      </c>
      <c r="G10707" s="21" t="n">
        <v>41</v>
      </c>
    </row>
    <row r="10708" s="25" customFormat="true" ht="15" hidden="false" customHeight="false" outlineLevel="0" collapsed="false">
      <c r="A10708" s="21" t="n">
        <v>10720</v>
      </c>
      <c r="B10708" s="21" t="n">
        <v>60</v>
      </c>
      <c r="C10708" s="21" t="s">
        <v>10618</v>
      </c>
      <c r="D10708" s="40" t="n">
        <v>3</v>
      </c>
      <c r="E10708" s="21" t="s">
        <v>10687</v>
      </c>
      <c r="F10708" s="21" t="n">
        <v>6019002651</v>
      </c>
      <c r="G10708" s="21" t="n">
        <v>17</v>
      </c>
    </row>
    <row r="10709" s="25" customFormat="true" ht="15" hidden="false" customHeight="false" outlineLevel="0" collapsed="false">
      <c r="A10709" s="21" t="n">
        <v>10721</v>
      </c>
      <c r="B10709" s="21" t="n">
        <v>60</v>
      </c>
      <c r="C10709" s="21" t="s">
        <v>10618</v>
      </c>
      <c r="D10709" s="40" t="n">
        <v>3</v>
      </c>
      <c r="E10709" s="21" t="s">
        <v>10688</v>
      </c>
      <c r="F10709" s="21" t="n">
        <v>6025016853</v>
      </c>
      <c r="G10709" s="21" t="n">
        <v>17</v>
      </c>
    </row>
    <row r="10710" s="25" customFormat="true" ht="15" hidden="false" customHeight="false" outlineLevel="0" collapsed="false">
      <c r="A10710" s="21" t="n">
        <v>10722</v>
      </c>
      <c r="B10710" s="21" t="n">
        <v>60</v>
      </c>
      <c r="C10710" s="21" t="s">
        <v>10618</v>
      </c>
      <c r="D10710" s="40" t="n">
        <v>3</v>
      </c>
      <c r="E10710" s="21" t="s">
        <v>10151</v>
      </c>
      <c r="F10710" s="21" t="n">
        <v>6025018160</v>
      </c>
      <c r="G10710" s="21" t="n">
        <v>17</v>
      </c>
    </row>
    <row r="10711" s="25" customFormat="true" ht="15" hidden="false" customHeight="false" outlineLevel="0" collapsed="false">
      <c r="A10711" s="21" t="n">
        <v>10723</v>
      </c>
      <c r="B10711" s="21" t="n">
        <v>60</v>
      </c>
      <c r="C10711" s="21" t="s">
        <v>10618</v>
      </c>
      <c r="D10711" s="40" t="n">
        <v>3</v>
      </c>
      <c r="E10711" s="21" t="s">
        <v>9871</v>
      </c>
      <c r="F10711" s="21" t="n">
        <v>6009005050</v>
      </c>
      <c r="G10711" s="21" t="n">
        <v>17</v>
      </c>
    </row>
    <row r="10712" s="25" customFormat="true" ht="15" hidden="false" customHeight="false" outlineLevel="0" collapsed="false">
      <c r="A10712" s="21" t="n">
        <v>10724</v>
      </c>
      <c r="B10712" s="21" t="n">
        <v>60</v>
      </c>
      <c r="C10712" s="21" t="s">
        <v>10618</v>
      </c>
      <c r="D10712" s="40" t="n">
        <v>3</v>
      </c>
      <c r="E10712" s="21" t="s">
        <v>10689</v>
      </c>
      <c r="F10712" s="21" t="n">
        <v>6003004131</v>
      </c>
      <c r="G10712" s="21" t="n">
        <v>17</v>
      </c>
    </row>
    <row r="10713" s="25" customFormat="true" ht="15" hidden="false" customHeight="false" outlineLevel="0" collapsed="false">
      <c r="A10713" s="21" t="n">
        <v>10725</v>
      </c>
      <c r="B10713" s="21" t="n">
        <v>60</v>
      </c>
      <c r="C10713" s="21" t="s">
        <v>10618</v>
      </c>
      <c r="D10713" s="40" t="n">
        <v>3</v>
      </c>
      <c r="E10713" s="21" t="s">
        <v>10690</v>
      </c>
      <c r="F10713" s="21" t="n">
        <v>3329038451</v>
      </c>
      <c r="G10713" s="21" t="n">
        <v>17</v>
      </c>
    </row>
    <row r="10714" s="25" customFormat="true" ht="15" hidden="false" customHeight="false" outlineLevel="0" collapsed="false">
      <c r="A10714" s="21" t="n">
        <v>10726</v>
      </c>
      <c r="B10714" s="21" t="n">
        <v>60</v>
      </c>
      <c r="C10714" s="21" t="s">
        <v>10618</v>
      </c>
      <c r="D10714" s="40" t="n">
        <v>3</v>
      </c>
      <c r="E10714" s="21" t="s">
        <v>10691</v>
      </c>
      <c r="F10714" s="21" t="n">
        <v>4704068450</v>
      </c>
      <c r="G10714" s="21" t="n">
        <v>17</v>
      </c>
    </row>
    <row r="10715" s="25" customFormat="true" ht="45" hidden="false" customHeight="false" outlineLevel="0" collapsed="false">
      <c r="A10715" s="21" t="n">
        <v>10727</v>
      </c>
      <c r="B10715" s="21" t="n">
        <v>60</v>
      </c>
      <c r="C10715" s="21" t="s">
        <v>10618</v>
      </c>
      <c r="D10715" s="40" t="n">
        <v>3</v>
      </c>
      <c r="E10715" s="21" t="s">
        <v>10692</v>
      </c>
      <c r="F10715" s="21" t="n">
        <v>6016001226</v>
      </c>
      <c r="G10715" s="21" t="n">
        <v>17</v>
      </c>
    </row>
    <row r="10716" s="25" customFormat="true" ht="15" hidden="false" customHeight="false" outlineLevel="0" collapsed="false">
      <c r="A10716" s="21" t="n">
        <v>10728</v>
      </c>
      <c r="B10716" s="21" t="n">
        <v>60</v>
      </c>
      <c r="C10716" s="21" t="s">
        <v>10618</v>
      </c>
      <c r="D10716" s="40" t="n">
        <v>3</v>
      </c>
      <c r="E10716" s="21" t="s">
        <v>10693</v>
      </c>
      <c r="F10716" s="21" t="n">
        <v>6017009820</v>
      </c>
      <c r="G10716" s="21" t="n">
        <v>17</v>
      </c>
    </row>
    <row r="10717" s="25" customFormat="true" ht="15" hidden="false" customHeight="false" outlineLevel="0" collapsed="false">
      <c r="A10717" s="21" t="n">
        <v>10729</v>
      </c>
      <c r="B10717" s="21" t="n">
        <v>60</v>
      </c>
      <c r="C10717" s="21" t="s">
        <v>10618</v>
      </c>
      <c r="D10717" s="40" t="n">
        <v>3</v>
      </c>
      <c r="E10717" s="21" t="s">
        <v>10694</v>
      </c>
      <c r="F10717" s="21" t="n">
        <v>6023002326</v>
      </c>
      <c r="G10717" s="21" t="n">
        <v>17</v>
      </c>
    </row>
    <row r="10718" s="25" customFormat="true" ht="15" hidden="false" customHeight="false" outlineLevel="0" collapsed="false">
      <c r="A10718" s="21" t="n">
        <v>10730</v>
      </c>
      <c r="B10718" s="21" t="n">
        <v>60</v>
      </c>
      <c r="C10718" s="21" t="s">
        <v>10618</v>
      </c>
      <c r="D10718" s="40" t="n">
        <v>3</v>
      </c>
      <c r="E10718" s="21" t="s">
        <v>10695</v>
      </c>
      <c r="F10718" s="21" t="n">
        <v>5310011611</v>
      </c>
      <c r="G10718" s="21" t="n">
        <v>20</v>
      </c>
    </row>
    <row r="10719" s="25" customFormat="true" ht="15" hidden="false" customHeight="false" outlineLevel="0" collapsed="false">
      <c r="A10719" s="21" t="n">
        <v>10731</v>
      </c>
      <c r="B10719" s="21" t="n">
        <v>60</v>
      </c>
      <c r="C10719" s="21" t="s">
        <v>10618</v>
      </c>
      <c r="D10719" s="40" t="n">
        <v>3</v>
      </c>
      <c r="E10719" s="21" t="s">
        <v>10696</v>
      </c>
      <c r="F10719" s="21" t="n">
        <v>6027082065</v>
      </c>
      <c r="G10719" s="21" t="n">
        <v>20</v>
      </c>
    </row>
    <row r="10720" s="25" customFormat="true" ht="60" hidden="false" customHeight="false" outlineLevel="0" collapsed="false">
      <c r="A10720" s="21" t="n">
        <v>10732</v>
      </c>
      <c r="B10720" s="21" t="n">
        <v>60</v>
      </c>
      <c r="C10720" s="21" t="s">
        <v>10618</v>
      </c>
      <c r="D10720" s="40" t="n">
        <v>3</v>
      </c>
      <c r="E10720" s="21" t="s">
        <v>10697</v>
      </c>
      <c r="F10720" s="21" t="n">
        <v>6023003129</v>
      </c>
      <c r="G10720" s="21" t="n">
        <v>20</v>
      </c>
    </row>
    <row r="10721" s="25" customFormat="true" ht="15" hidden="false" customHeight="false" outlineLevel="0" collapsed="false">
      <c r="A10721" s="21" t="n">
        <v>10733</v>
      </c>
      <c r="B10721" s="21" t="n">
        <v>60</v>
      </c>
      <c r="C10721" s="21" t="s">
        <v>10618</v>
      </c>
      <c r="D10721" s="40" t="n">
        <v>3</v>
      </c>
      <c r="E10721" s="21" t="s">
        <v>10698</v>
      </c>
      <c r="F10721" s="21" t="n">
        <v>6022008050</v>
      </c>
      <c r="G10721" s="21" t="n">
        <v>20</v>
      </c>
    </row>
    <row r="10722" s="25" customFormat="true" ht="15" hidden="false" customHeight="false" outlineLevel="0" collapsed="false">
      <c r="A10722" s="21" t="n">
        <v>10734</v>
      </c>
      <c r="B10722" s="21" t="n">
        <v>60</v>
      </c>
      <c r="C10722" s="21" t="s">
        <v>10618</v>
      </c>
      <c r="D10722" s="40" t="n">
        <v>3</v>
      </c>
      <c r="E10722" s="21" t="s">
        <v>10699</v>
      </c>
      <c r="F10722" s="21" t="n">
        <v>6024000219</v>
      </c>
      <c r="G10722" s="21" t="n">
        <v>20</v>
      </c>
    </row>
    <row r="10723" s="25" customFormat="true" ht="15" hidden="false" customHeight="false" outlineLevel="0" collapsed="false">
      <c r="A10723" s="21" t="n">
        <v>10735</v>
      </c>
      <c r="B10723" s="21" t="n">
        <v>60</v>
      </c>
      <c r="C10723" s="21" t="s">
        <v>10618</v>
      </c>
      <c r="D10723" s="40" t="n">
        <v>3</v>
      </c>
      <c r="E10723" s="21" t="s">
        <v>10700</v>
      </c>
      <c r="F10723" s="21" t="n">
        <v>6002002300</v>
      </c>
      <c r="G10723" s="21" t="n">
        <v>20</v>
      </c>
    </row>
    <row r="10724" s="25" customFormat="true" ht="15" hidden="false" customHeight="false" outlineLevel="0" collapsed="false">
      <c r="A10724" s="21" t="n">
        <v>10736</v>
      </c>
      <c r="B10724" s="21" t="n">
        <v>60</v>
      </c>
      <c r="C10724" s="21" t="s">
        <v>10618</v>
      </c>
      <c r="D10724" s="40" t="n">
        <v>3</v>
      </c>
      <c r="E10724" s="21" t="s">
        <v>10701</v>
      </c>
      <c r="F10724" s="21" t="n">
        <v>6005002732</v>
      </c>
      <c r="G10724" s="21" t="n">
        <v>20</v>
      </c>
    </row>
    <row r="10725" s="25" customFormat="true" ht="15" hidden="false" customHeight="false" outlineLevel="0" collapsed="false">
      <c r="A10725" s="21" t="n">
        <v>10737</v>
      </c>
      <c r="B10725" s="21" t="n">
        <v>60</v>
      </c>
      <c r="C10725" s="21" t="s">
        <v>10618</v>
      </c>
      <c r="D10725" s="40" t="n">
        <v>3</v>
      </c>
      <c r="E10725" s="21" t="s">
        <v>10702</v>
      </c>
      <c r="F10725" s="21" t="n">
        <v>6025009550</v>
      </c>
      <c r="G10725" s="21" t="n">
        <v>20</v>
      </c>
    </row>
    <row r="10726" s="25" customFormat="true" ht="15" hidden="false" customHeight="false" outlineLevel="0" collapsed="false">
      <c r="A10726" s="21" t="n">
        <v>10738</v>
      </c>
      <c r="B10726" s="21" t="n">
        <v>60</v>
      </c>
      <c r="C10726" s="21" t="s">
        <v>10618</v>
      </c>
      <c r="D10726" s="40" t="n">
        <v>3</v>
      </c>
      <c r="E10726" s="21" t="s">
        <v>10703</v>
      </c>
      <c r="F10726" s="21" t="n">
        <v>6015010636</v>
      </c>
      <c r="G10726" s="21" t="n">
        <v>20</v>
      </c>
    </row>
    <row r="10727" s="25" customFormat="true" ht="15" hidden="false" customHeight="false" outlineLevel="0" collapsed="false">
      <c r="A10727" s="21" t="n">
        <v>10739</v>
      </c>
      <c r="B10727" s="21" t="n">
        <v>60</v>
      </c>
      <c r="C10727" s="21" t="s">
        <v>10618</v>
      </c>
      <c r="D10727" s="40" t="n">
        <v>3</v>
      </c>
      <c r="E10727" s="21" t="s">
        <v>10704</v>
      </c>
      <c r="F10727" s="21" t="n">
        <v>6016000670</v>
      </c>
      <c r="G10727" s="21" t="n">
        <v>20</v>
      </c>
    </row>
    <row r="10728" s="25" customFormat="true" ht="15" hidden="false" customHeight="false" outlineLevel="0" collapsed="false">
      <c r="A10728" s="21" t="n">
        <v>10740</v>
      </c>
      <c r="B10728" s="21" t="n">
        <v>60</v>
      </c>
      <c r="C10728" s="21" t="s">
        <v>10618</v>
      </c>
      <c r="D10728" s="40" t="n">
        <v>3</v>
      </c>
      <c r="E10728" s="21" t="s">
        <v>10705</v>
      </c>
      <c r="F10728" s="21" t="n">
        <v>6016000310</v>
      </c>
      <c r="G10728" s="21" t="n">
        <v>43</v>
      </c>
    </row>
    <row r="10729" s="25" customFormat="true" ht="15" hidden="false" customHeight="false" outlineLevel="0" collapsed="false">
      <c r="A10729" s="21" t="n">
        <v>10741</v>
      </c>
      <c r="B10729" s="21" t="n">
        <v>60</v>
      </c>
      <c r="C10729" s="21" t="s">
        <v>10618</v>
      </c>
      <c r="D10729" s="40" t="n">
        <v>3</v>
      </c>
      <c r="E10729" s="21" t="s">
        <v>10706</v>
      </c>
      <c r="F10729" s="21" t="n">
        <v>6002008140</v>
      </c>
      <c r="G10729" s="21" t="n">
        <v>43</v>
      </c>
    </row>
    <row r="10730" s="25" customFormat="true" ht="15" hidden="false" customHeight="false" outlineLevel="0" collapsed="false">
      <c r="A10730" s="21" t="n">
        <v>10742</v>
      </c>
      <c r="B10730" s="21" t="n">
        <v>60</v>
      </c>
      <c r="C10730" s="21" t="s">
        <v>10618</v>
      </c>
      <c r="D10730" s="40" t="n">
        <v>3</v>
      </c>
      <c r="E10730" s="21" t="s">
        <v>10707</v>
      </c>
      <c r="F10730" s="21" t="n">
        <v>6025011171</v>
      </c>
      <c r="G10730" s="21" t="n">
        <v>43</v>
      </c>
    </row>
    <row r="10731" s="25" customFormat="true" ht="15" hidden="false" customHeight="false" outlineLevel="0" collapsed="false">
      <c r="A10731" s="21" t="n">
        <v>10743</v>
      </c>
      <c r="B10731" s="21" t="n">
        <v>60</v>
      </c>
      <c r="C10731" s="21" t="s">
        <v>10618</v>
      </c>
      <c r="D10731" s="40" t="n">
        <v>3</v>
      </c>
      <c r="E10731" s="21" t="s">
        <v>10708</v>
      </c>
      <c r="F10731" s="21" t="n">
        <v>6027091214</v>
      </c>
      <c r="G10731" s="21" t="n">
        <v>43</v>
      </c>
    </row>
    <row r="10732" s="25" customFormat="true" ht="15" hidden="false" customHeight="false" outlineLevel="0" collapsed="false">
      <c r="A10732" s="21" t="n">
        <v>10744</v>
      </c>
      <c r="B10732" s="21" t="n">
        <v>60</v>
      </c>
      <c r="C10732" s="21" t="s">
        <v>10618</v>
      </c>
      <c r="D10732" s="40" t="n">
        <v>3</v>
      </c>
      <c r="E10732" s="21" t="s">
        <v>10709</v>
      </c>
      <c r="F10732" s="21" t="n">
        <v>6025009912</v>
      </c>
      <c r="G10732" s="21" t="n">
        <v>43</v>
      </c>
    </row>
    <row r="10733" s="25" customFormat="true" ht="15" hidden="false" customHeight="false" outlineLevel="0" collapsed="false">
      <c r="A10733" s="21" t="n">
        <v>10745</v>
      </c>
      <c r="B10733" s="21" t="n">
        <v>60</v>
      </c>
      <c r="C10733" s="21" t="s">
        <v>10618</v>
      </c>
      <c r="D10733" s="40" t="n">
        <v>3</v>
      </c>
      <c r="E10733" s="21" t="s">
        <v>10710</v>
      </c>
      <c r="F10733" s="21" t="n">
        <v>6002009218</v>
      </c>
      <c r="G10733" s="21" t="n">
        <v>43</v>
      </c>
    </row>
    <row r="10734" s="25" customFormat="true" ht="15" hidden="false" customHeight="false" outlineLevel="0" collapsed="false">
      <c r="A10734" s="21" t="n">
        <v>10746</v>
      </c>
      <c r="B10734" s="21" t="n">
        <v>60</v>
      </c>
      <c r="C10734" s="21" t="s">
        <v>10618</v>
      </c>
      <c r="D10734" s="40" t="n">
        <v>3</v>
      </c>
      <c r="E10734" s="21" t="s">
        <v>10711</v>
      </c>
      <c r="F10734" s="21" t="n">
        <v>6009005237</v>
      </c>
      <c r="G10734" s="21" t="n">
        <v>43</v>
      </c>
    </row>
    <row r="10735" s="25" customFormat="true" ht="15" hidden="false" customHeight="false" outlineLevel="0" collapsed="false">
      <c r="A10735" s="21" t="n">
        <v>10747</v>
      </c>
      <c r="B10735" s="21" t="n">
        <v>60</v>
      </c>
      <c r="C10735" s="21" t="s">
        <v>10618</v>
      </c>
      <c r="D10735" s="40" t="n">
        <v>3</v>
      </c>
      <c r="E10735" s="21" t="s">
        <v>10712</v>
      </c>
      <c r="F10735" s="21" t="n">
        <v>7707583310</v>
      </c>
      <c r="G10735" s="21" t="n">
        <v>43</v>
      </c>
    </row>
    <row r="10736" s="25" customFormat="true" ht="15" hidden="false" customHeight="false" outlineLevel="0" collapsed="false">
      <c r="A10736" s="21" t="n">
        <v>10748</v>
      </c>
      <c r="B10736" s="21" t="n">
        <v>60</v>
      </c>
      <c r="C10736" s="21" t="s">
        <v>10618</v>
      </c>
      <c r="D10736" s="40" t="n">
        <v>3</v>
      </c>
      <c r="E10736" s="21" t="s">
        <v>10696</v>
      </c>
      <c r="F10736" s="21" t="n">
        <v>6027082065</v>
      </c>
      <c r="G10736" s="21" t="n">
        <v>43</v>
      </c>
    </row>
    <row r="10737" s="25" customFormat="true" ht="15" hidden="false" customHeight="false" outlineLevel="0" collapsed="false">
      <c r="A10737" s="21" t="n">
        <v>10749</v>
      </c>
      <c r="B10737" s="21" t="n">
        <v>60</v>
      </c>
      <c r="C10737" s="21" t="s">
        <v>10618</v>
      </c>
      <c r="D10737" s="40" t="n">
        <v>3</v>
      </c>
      <c r="E10737" s="21" t="s">
        <v>10713</v>
      </c>
      <c r="F10737" s="21" t="n">
        <v>6027064281</v>
      </c>
      <c r="G10737" s="21" t="n">
        <v>43</v>
      </c>
    </row>
    <row r="10738" s="25" customFormat="true" ht="15" hidden="false" customHeight="false" outlineLevel="0" collapsed="false">
      <c r="A10738" s="21" t="n">
        <v>10750</v>
      </c>
      <c r="B10738" s="21" t="n">
        <v>60</v>
      </c>
      <c r="C10738" s="21" t="s">
        <v>10618</v>
      </c>
      <c r="D10738" s="40" t="n">
        <v>3</v>
      </c>
      <c r="E10738" s="21" t="s">
        <v>10714</v>
      </c>
      <c r="F10738" s="21" t="n">
        <v>6025015183</v>
      </c>
      <c r="G10738" s="21" t="n">
        <v>2</v>
      </c>
    </row>
    <row r="10739" s="25" customFormat="true" ht="15" hidden="false" customHeight="false" outlineLevel="0" collapsed="false">
      <c r="A10739" s="21" t="n">
        <v>10751</v>
      </c>
      <c r="B10739" s="21" t="n">
        <v>60</v>
      </c>
      <c r="C10739" s="21" t="s">
        <v>10618</v>
      </c>
      <c r="D10739" s="40" t="n">
        <v>3</v>
      </c>
      <c r="E10739" s="21" t="s">
        <v>10715</v>
      </c>
      <c r="F10739" s="21" t="n">
        <v>6025023843</v>
      </c>
      <c r="G10739" s="21" t="n">
        <v>2</v>
      </c>
    </row>
    <row r="10740" s="25" customFormat="true" ht="30" hidden="false" customHeight="false" outlineLevel="0" collapsed="false">
      <c r="A10740" s="21" t="n">
        <v>10752</v>
      </c>
      <c r="B10740" s="21" t="n">
        <v>60</v>
      </c>
      <c r="C10740" s="21" t="s">
        <v>10618</v>
      </c>
      <c r="D10740" s="40" t="n">
        <v>3</v>
      </c>
      <c r="E10740" s="21" t="s">
        <v>10716</v>
      </c>
      <c r="F10740" s="21" t="n">
        <v>6025022550</v>
      </c>
      <c r="G10740" s="21" t="n">
        <v>2</v>
      </c>
    </row>
    <row r="10741" s="25" customFormat="true" ht="15" hidden="false" customHeight="false" outlineLevel="0" collapsed="false">
      <c r="A10741" s="21" t="n">
        <v>10753</v>
      </c>
      <c r="B10741" s="21" t="n">
        <v>60</v>
      </c>
      <c r="C10741" s="21" t="s">
        <v>10618</v>
      </c>
      <c r="D10741" s="40" t="n">
        <v>3</v>
      </c>
      <c r="E10741" s="21" t="s">
        <v>10717</v>
      </c>
      <c r="F10741" s="21" t="n">
        <v>6025013718</v>
      </c>
      <c r="G10741" s="21" t="n">
        <v>2</v>
      </c>
    </row>
    <row r="10742" s="25" customFormat="true" ht="15" hidden="false" customHeight="false" outlineLevel="0" collapsed="false">
      <c r="A10742" s="21" t="n">
        <v>10754</v>
      </c>
      <c r="B10742" s="21" t="n">
        <v>60</v>
      </c>
      <c r="C10742" s="21" t="s">
        <v>10618</v>
      </c>
      <c r="D10742" s="40" t="n">
        <v>3</v>
      </c>
      <c r="E10742" s="21" t="s">
        <v>2628</v>
      </c>
      <c r="F10742" s="21" t="n">
        <v>6017000054</v>
      </c>
      <c r="G10742" s="21" t="n">
        <v>2</v>
      </c>
    </row>
    <row r="10743" s="25" customFormat="true" ht="30" hidden="false" customHeight="false" outlineLevel="0" collapsed="false">
      <c r="A10743" s="21" t="n">
        <v>10755</v>
      </c>
      <c r="B10743" s="21" t="n">
        <v>60</v>
      </c>
      <c r="C10743" s="21" t="s">
        <v>10618</v>
      </c>
      <c r="D10743" s="40" t="n">
        <v>3</v>
      </c>
      <c r="E10743" s="21" t="s">
        <v>10718</v>
      </c>
      <c r="F10743" s="41" t="n">
        <v>602700564757</v>
      </c>
      <c r="G10743" s="21" t="n">
        <v>2</v>
      </c>
    </row>
    <row r="10744" s="25" customFormat="true" ht="15" hidden="false" customHeight="false" outlineLevel="0" collapsed="false">
      <c r="A10744" s="21" t="n">
        <v>10756</v>
      </c>
      <c r="B10744" s="21" t="n">
        <v>60</v>
      </c>
      <c r="C10744" s="21" t="s">
        <v>10618</v>
      </c>
      <c r="D10744" s="40" t="n">
        <v>3</v>
      </c>
      <c r="E10744" s="21" t="s">
        <v>10719</v>
      </c>
      <c r="F10744" s="41" t="n">
        <v>6016003079</v>
      </c>
      <c r="G10744" s="21" t="n">
        <v>2</v>
      </c>
    </row>
    <row r="10745" s="25" customFormat="true" ht="15" hidden="false" customHeight="false" outlineLevel="0" collapsed="false">
      <c r="A10745" s="21" t="n">
        <v>10757</v>
      </c>
      <c r="B10745" s="21" t="n">
        <v>60</v>
      </c>
      <c r="C10745" s="21" t="s">
        <v>10618</v>
      </c>
      <c r="D10745" s="40" t="n">
        <v>3</v>
      </c>
      <c r="E10745" s="21" t="s">
        <v>10720</v>
      </c>
      <c r="F10745" s="41" t="n">
        <v>6027078421</v>
      </c>
      <c r="G10745" s="21" t="n">
        <v>2</v>
      </c>
    </row>
    <row r="10746" s="25" customFormat="true" ht="15" hidden="false" customHeight="false" outlineLevel="0" collapsed="false">
      <c r="A10746" s="21" t="n">
        <v>10758</v>
      </c>
      <c r="B10746" s="21" t="n">
        <v>60</v>
      </c>
      <c r="C10746" s="21" t="s">
        <v>10618</v>
      </c>
      <c r="D10746" s="40" t="n">
        <v>3</v>
      </c>
      <c r="E10746" s="21" t="s">
        <v>6975</v>
      </c>
      <c r="F10746" s="41" t="n">
        <v>6018000281</v>
      </c>
      <c r="G10746" s="21" t="n">
        <v>2</v>
      </c>
    </row>
    <row r="10747" s="25" customFormat="true" ht="15" hidden="false" customHeight="false" outlineLevel="0" collapsed="false">
      <c r="A10747" s="21" t="n">
        <v>10759</v>
      </c>
      <c r="B10747" s="21" t="n">
        <v>60</v>
      </c>
      <c r="C10747" s="21" t="s">
        <v>10618</v>
      </c>
      <c r="D10747" s="40" t="n">
        <v>3</v>
      </c>
      <c r="E10747" s="21" t="s">
        <v>10721</v>
      </c>
      <c r="F10747" s="41" t="n">
        <v>6027045232</v>
      </c>
      <c r="G10747" s="21" t="n">
        <v>2</v>
      </c>
    </row>
    <row r="10748" s="25" customFormat="true" ht="15" hidden="false" customHeight="false" outlineLevel="0" collapsed="false">
      <c r="A10748" s="21" t="n">
        <v>10760</v>
      </c>
      <c r="B10748" s="21" t="n">
        <v>60</v>
      </c>
      <c r="C10748" s="21" t="s">
        <v>10618</v>
      </c>
      <c r="D10748" s="40" t="n">
        <v>3</v>
      </c>
      <c r="E10748" s="21" t="s">
        <v>10722</v>
      </c>
      <c r="F10748" s="41" t="n">
        <v>6020001927</v>
      </c>
      <c r="G10748" s="21" t="n">
        <v>3</v>
      </c>
    </row>
    <row r="10749" s="25" customFormat="true" ht="15" hidden="false" customHeight="false" outlineLevel="0" collapsed="false">
      <c r="A10749" s="21" t="n">
        <v>10761</v>
      </c>
      <c r="B10749" s="21" t="n">
        <v>60</v>
      </c>
      <c r="C10749" s="21" t="s">
        <v>10618</v>
      </c>
      <c r="D10749" s="40" t="n">
        <v>3</v>
      </c>
      <c r="E10749" s="21" t="s">
        <v>10723</v>
      </c>
      <c r="F10749" s="41" t="n">
        <v>6010003065</v>
      </c>
      <c r="G10749" s="21" t="n">
        <v>3</v>
      </c>
    </row>
    <row r="10750" s="25" customFormat="true" ht="15" hidden="false" customHeight="false" outlineLevel="0" collapsed="false">
      <c r="A10750" s="21" t="n">
        <v>10762</v>
      </c>
      <c r="B10750" s="21" t="n">
        <v>60</v>
      </c>
      <c r="C10750" s="21" t="s">
        <v>10618</v>
      </c>
      <c r="D10750" s="40" t="n">
        <v>3</v>
      </c>
      <c r="E10750" s="21" t="s">
        <v>10724</v>
      </c>
      <c r="F10750" s="41" t="n">
        <v>6027052487</v>
      </c>
      <c r="G10750" s="21" t="n">
        <v>3</v>
      </c>
    </row>
    <row r="10751" s="25" customFormat="true" ht="15" hidden="false" customHeight="false" outlineLevel="0" collapsed="false">
      <c r="A10751" s="21" t="n">
        <v>10763</v>
      </c>
      <c r="B10751" s="21" t="n">
        <v>60</v>
      </c>
      <c r="C10751" s="21" t="s">
        <v>10618</v>
      </c>
      <c r="D10751" s="40" t="n">
        <v>3</v>
      </c>
      <c r="E10751" s="21" t="s">
        <v>10725</v>
      </c>
      <c r="F10751" s="41" t="n">
        <v>6027056259</v>
      </c>
      <c r="G10751" s="21" t="n">
        <v>3</v>
      </c>
    </row>
    <row r="10752" s="25" customFormat="true" ht="15" hidden="false" customHeight="false" outlineLevel="0" collapsed="false">
      <c r="A10752" s="21" t="n">
        <v>10764</v>
      </c>
      <c r="B10752" s="21" t="n">
        <v>60</v>
      </c>
      <c r="C10752" s="21" t="s">
        <v>10618</v>
      </c>
      <c r="D10752" s="40" t="n">
        <v>3</v>
      </c>
      <c r="E10752" s="21" t="s">
        <v>10726</v>
      </c>
      <c r="F10752" s="41" t="n">
        <v>6027070408</v>
      </c>
      <c r="G10752" s="21" t="n">
        <v>3</v>
      </c>
    </row>
    <row r="10753" s="25" customFormat="true" ht="30" hidden="false" customHeight="false" outlineLevel="0" collapsed="false">
      <c r="A10753" s="21" t="n">
        <v>10765</v>
      </c>
      <c r="B10753" s="21" t="n">
        <v>60</v>
      </c>
      <c r="C10753" s="21" t="s">
        <v>10618</v>
      </c>
      <c r="D10753" s="40" t="n">
        <v>3</v>
      </c>
      <c r="E10753" s="21" t="s">
        <v>10727</v>
      </c>
      <c r="F10753" s="41" t="n">
        <v>6027095868</v>
      </c>
      <c r="G10753" s="21" t="n">
        <v>3</v>
      </c>
    </row>
    <row r="10754" s="25" customFormat="true" ht="30" hidden="false" customHeight="false" outlineLevel="0" collapsed="false">
      <c r="A10754" s="21" t="n">
        <v>10766</v>
      </c>
      <c r="B10754" s="21" t="n">
        <v>60</v>
      </c>
      <c r="C10754" s="21" t="s">
        <v>10618</v>
      </c>
      <c r="D10754" s="40" t="n">
        <v>3</v>
      </c>
      <c r="E10754" s="21" t="s">
        <v>10728</v>
      </c>
      <c r="F10754" s="41" t="n">
        <v>6027053770</v>
      </c>
      <c r="G10754" s="21" t="n">
        <v>3</v>
      </c>
    </row>
    <row r="10755" s="25" customFormat="true" ht="15" hidden="false" customHeight="false" outlineLevel="0" collapsed="false">
      <c r="A10755" s="21" t="n">
        <v>10767</v>
      </c>
      <c r="B10755" s="21" t="n">
        <v>60</v>
      </c>
      <c r="C10755" s="21" t="s">
        <v>10618</v>
      </c>
      <c r="D10755" s="40" t="n">
        <v>3</v>
      </c>
      <c r="E10755" s="21" t="s">
        <v>10729</v>
      </c>
      <c r="F10755" s="41" t="n">
        <v>6016003689</v>
      </c>
      <c r="G10755" s="21" t="n">
        <v>3</v>
      </c>
    </row>
    <row r="10756" s="25" customFormat="true" ht="15" hidden="false" customHeight="false" outlineLevel="0" collapsed="false">
      <c r="A10756" s="21" t="n">
        <v>10768</v>
      </c>
      <c r="B10756" s="21" t="n">
        <v>60</v>
      </c>
      <c r="C10756" s="21" t="s">
        <v>10618</v>
      </c>
      <c r="D10756" s="40" t="n">
        <v>3</v>
      </c>
      <c r="E10756" s="21" t="s">
        <v>10730</v>
      </c>
      <c r="F10756" s="41" t="n">
        <v>6027063880</v>
      </c>
      <c r="G10756" s="21" t="n">
        <v>3</v>
      </c>
    </row>
    <row r="10757" s="25" customFormat="true" ht="15" hidden="false" customHeight="false" outlineLevel="0" collapsed="false">
      <c r="A10757" s="21" t="n">
        <v>10769</v>
      </c>
      <c r="B10757" s="21" t="n">
        <v>60</v>
      </c>
      <c r="C10757" s="21" t="s">
        <v>10618</v>
      </c>
      <c r="D10757" s="40" t="n">
        <v>3</v>
      </c>
      <c r="E10757" s="21" t="s">
        <v>10731</v>
      </c>
      <c r="F10757" s="41" t="n">
        <v>6027005902</v>
      </c>
      <c r="G10757" s="21" t="n">
        <v>3</v>
      </c>
    </row>
    <row r="10758" s="25" customFormat="true" ht="15" hidden="false" customHeight="false" outlineLevel="0" collapsed="false">
      <c r="A10758" s="21" t="n">
        <v>10770</v>
      </c>
      <c r="B10758" s="21" t="n">
        <v>60</v>
      </c>
      <c r="C10758" s="21" t="s">
        <v>10618</v>
      </c>
      <c r="D10758" s="40" t="n">
        <v>3</v>
      </c>
      <c r="E10758" s="21" t="s">
        <v>10732</v>
      </c>
      <c r="F10758" s="41" t="n">
        <v>6027021383</v>
      </c>
      <c r="G10758" s="21" t="n">
        <v>9</v>
      </c>
    </row>
    <row r="10759" s="25" customFormat="true" ht="45" hidden="false" customHeight="false" outlineLevel="0" collapsed="false">
      <c r="A10759" s="21" t="n">
        <v>10771</v>
      </c>
      <c r="B10759" s="21" t="n">
        <v>60</v>
      </c>
      <c r="C10759" s="21" t="s">
        <v>10618</v>
      </c>
      <c r="D10759" s="40" t="n">
        <v>3</v>
      </c>
      <c r="E10759" s="21" t="s">
        <v>10733</v>
      </c>
      <c r="F10759" s="41" t="n">
        <v>6022007762</v>
      </c>
      <c r="G10759" s="21" t="n">
        <v>9</v>
      </c>
    </row>
    <row r="10760" s="25" customFormat="true" ht="15" hidden="false" customHeight="false" outlineLevel="0" collapsed="false">
      <c r="A10760" s="21" t="n">
        <v>10772</v>
      </c>
      <c r="B10760" s="21" t="n">
        <v>60</v>
      </c>
      <c r="C10760" s="21" t="s">
        <v>10618</v>
      </c>
      <c r="D10760" s="40" t="n">
        <v>3</v>
      </c>
      <c r="E10760" s="21" t="s">
        <v>10734</v>
      </c>
      <c r="F10760" s="41" t="n">
        <v>2222049924</v>
      </c>
      <c r="G10760" s="21" t="n">
        <v>9</v>
      </c>
    </row>
    <row r="10761" s="25" customFormat="true" ht="15" hidden="false" customHeight="false" outlineLevel="0" collapsed="false">
      <c r="A10761" s="21" t="n">
        <v>10773</v>
      </c>
      <c r="B10761" s="21" t="n">
        <v>60</v>
      </c>
      <c r="C10761" s="21" t="s">
        <v>10618</v>
      </c>
      <c r="D10761" s="40" t="n">
        <v>3</v>
      </c>
      <c r="E10761" s="21" t="s">
        <v>10735</v>
      </c>
      <c r="F10761" s="41" t="n">
        <v>7705694199</v>
      </c>
      <c r="G10761" s="21" t="n">
        <v>9</v>
      </c>
    </row>
    <row r="10762" s="25" customFormat="true" ht="15" hidden="false" customHeight="false" outlineLevel="0" collapsed="false">
      <c r="A10762" s="21" t="n">
        <v>10774</v>
      </c>
      <c r="B10762" s="21" t="n">
        <v>60</v>
      </c>
      <c r="C10762" s="21" t="s">
        <v>10618</v>
      </c>
      <c r="D10762" s="40" t="n">
        <v>3</v>
      </c>
      <c r="E10762" s="21" t="s">
        <v>10736</v>
      </c>
      <c r="F10762" s="41" t="n">
        <v>6023000061</v>
      </c>
      <c r="G10762" s="21" t="n">
        <v>9</v>
      </c>
    </row>
    <row r="10763" s="25" customFormat="true" ht="15" hidden="false" customHeight="false" outlineLevel="0" collapsed="false">
      <c r="A10763" s="21" t="n">
        <v>10775</v>
      </c>
      <c r="B10763" s="21" t="n">
        <v>60</v>
      </c>
      <c r="C10763" s="21" t="s">
        <v>10618</v>
      </c>
      <c r="D10763" s="40" t="n">
        <v>3</v>
      </c>
      <c r="E10763" s="21" t="s">
        <v>10737</v>
      </c>
      <c r="F10763" s="41" t="n">
        <v>6001003936</v>
      </c>
      <c r="G10763" s="21" t="n">
        <v>9</v>
      </c>
    </row>
    <row r="10764" s="25" customFormat="true" ht="15" hidden="false" customHeight="false" outlineLevel="0" collapsed="false">
      <c r="A10764" s="21" t="n">
        <v>10776</v>
      </c>
      <c r="B10764" s="21" t="n">
        <v>60</v>
      </c>
      <c r="C10764" s="21" t="s">
        <v>10618</v>
      </c>
      <c r="D10764" s="40" t="n">
        <v>3</v>
      </c>
      <c r="E10764" s="21" t="s">
        <v>10738</v>
      </c>
      <c r="F10764" s="41" t="n">
        <v>6027003313</v>
      </c>
      <c r="G10764" s="21" t="n">
        <v>9</v>
      </c>
    </row>
    <row r="10765" s="25" customFormat="true" ht="15" hidden="false" customHeight="false" outlineLevel="0" collapsed="false">
      <c r="A10765" s="21" t="n">
        <v>10777</v>
      </c>
      <c r="B10765" s="21" t="n">
        <v>60</v>
      </c>
      <c r="C10765" s="21" t="s">
        <v>10618</v>
      </c>
      <c r="D10765" s="40" t="n">
        <v>3</v>
      </c>
      <c r="E10765" s="21" t="s">
        <v>6436</v>
      </c>
      <c r="F10765" s="41" t="n">
        <v>6027119325</v>
      </c>
      <c r="G10765" s="21" t="n">
        <v>9</v>
      </c>
    </row>
    <row r="10766" s="25" customFormat="true" ht="15" hidden="false" customHeight="false" outlineLevel="0" collapsed="false">
      <c r="A10766" s="21" t="n">
        <v>10778</v>
      </c>
      <c r="B10766" s="21" t="n">
        <v>60</v>
      </c>
      <c r="C10766" s="21" t="s">
        <v>10618</v>
      </c>
      <c r="D10766" s="40" t="n">
        <v>3</v>
      </c>
      <c r="E10766" s="21" t="s">
        <v>10739</v>
      </c>
      <c r="F10766" s="41" t="n">
        <v>6027082851</v>
      </c>
      <c r="G10766" s="21" t="n">
        <v>9</v>
      </c>
    </row>
    <row r="10767" s="25" customFormat="true" ht="15" hidden="false" customHeight="false" outlineLevel="0" collapsed="false">
      <c r="A10767" s="21" t="n">
        <v>10779</v>
      </c>
      <c r="B10767" s="21" t="n">
        <v>60</v>
      </c>
      <c r="C10767" s="21" t="s">
        <v>10618</v>
      </c>
      <c r="D10767" s="40" t="n">
        <v>3</v>
      </c>
      <c r="E10767" s="21" t="s">
        <v>10740</v>
      </c>
      <c r="F10767" s="41" t="n">
        <v>6002008454</v>
      </c>
      <c r="G10767" s="21" t="n">
        <v>9</v>
      </c>
    </row>
    <row r="10768" s="25" customFormat="true" ht="15" hidden="false" customHeight="false" outlineLevel="0" collapsed="false">
      <c r="A10768" s="21" t="n">
        <v>10780</v>
      </c>
      <c r="B10768" s="21" t="n">
        <v>60</v>
      </c>
      <c r="C10768" s="21" t="s">
        <v>10618</v>
      </c>
      <c r="D10768" s="40" t="n">
        <v>3</v>
      </c>
      <c r="E10768" s="21" t="s">
        <v>10741</v>
      </c>
      <c r="F10768" s="41" t="n">
        <v>6027082851</v>
      </c>
      <c r="G10768" s="21" t="n">
        <v>5</v>
      </c>
    </row>
    <row r="10769" s="25" customFormat="true" ht="15" hidden="false" customHeight="false" outlineLevel="0" collapsed="false">
      <c r="A10769" s="21" t="n">
        <v>10781</v>
      </c>
      <c r="B10769" s="21" t="n">
        <v>60</v>
      </c>
      <c r="C10769" s="21" t="s">
        <v>10618</v>
      </c>
      <c r="D10769" s="40" t="n">
        <v>3</v>
      </c>
      <c r="E10769" s="21" t="s">
        <v>10742</v>
      </c>
      <c r="F10769" s="41" t="n">
        <v>6027113482</v>
      </c>
      <c r="G10769" s="21" t="n">
        <v>5</v>
      </c>
    </row>
    <row r="10770" s="25" customFormat="true" ht="15" hidden="false" customHeight="false" outlineLevel="0" collapsed="false">
      <c r="A10770" s="21" t="n">
        <v>10782</v>
      </c>
      <c r="B10770" s="21" t="n">
        <v>60</v>
      </c>
      <c r="C10770" s="21" t="s">
        <v>10618</v>
      </c>
      <c r="D10770" s="40" t="n">
        <v>3</v>
      </c>
      <c r="E10770" s="21" t="s">
        <v>10743</v>
      </c>
      <c r="F10770" s="41" t="n">
        <v>1658102902</v>
      </c>
      <c r="G10770" s="21" t="n">
        <v>5</v>
      </c>
    </row>
    <row r="10771" s="25" customFormat="true" ht="15" hidden="false" customHeight="false" outlineLevel="0" collapsed="false">
      <c r="A10771" s="21" t="n">
        <v>10783</v>
      </c>
      <c r="B10771" s="21" t="n">
        <v>60</v>
      </c>
      <c r="C10771" s="21" t="s">
        <v>10618</v>
      </c>
      <c r="D10771" s="40" t="n">
        <v>3</v>
      </c>
      <c r="E10771" s="21" t="s">
        <v>10744</v>
      </c>
      <c r="F10771" s="41" t="n">
        <v>6025015135</v>
      </c>
      <c r="G10771" s="21" t="n">
        <v>5</v>
      </c>
    </row>
    <row r="10772" s="25" customFormat="true" ht="15" hidden="false" customHeight="false" outlineLevel="0" collapsed="false">
      <c r="A10772" s="21" t="n">
        <v>10784</v>
      </c>
      <c r="B10772" s="21" t="n">
        <v>60</v>
      </c>
      <c r="C10772" s="21" t="s">
        <v>10618</v>
      </c>
      <c r="D10772" s="40" t="n">
        <v>3</v>
      </c>
      <c r="E10772" s="21" t="s">
        <v>4241</v>
      </c>
      <c r="F10772" s="41" t="n">
        <v>7705585136</v>
      </c>
      <c r="G10772" s="21" t="n">
        <v>5</v>
      </c>
    </row>
    <row r="10773" s="25" customFormat="true" ht="15" hidden="false" customHeight="false" outlineLevel="0" collapsed="false">
      <c r="A10773" s="21" t="n">
        <v>10785</v>
      </c>
      <c r="B10773" s="21" t="n">
        <v>60</v>
      </c>
      <c r="C10773" s="21" t="s">
        <v>10618</v>
      </c>
      <c r="D10773" s="40" t="n">
        <v>3</v>
      </c>
      <c r="E10773" s="21" t="s">
        <v>10745</v>
      </c>
      <c r="F10773" s="41" t="n">
        <v>6027092225</v>
      </c>
      <c r="G10773" s="21" t="n">
        <v>5</v>
      </c>
    </row>
    <row r="10774" s="25" customFormat="true" ht="15" hidden="false" customHeight="false" outlineLevel="0" collapsed="false">
      <c r="A10774" s="21" t="n">
        <v>10786</v>
      </c>
      <c r="B10774" s="21" t="n">
        <v>60</v>
      </c>
      <c r="C10774" s="21" t="s">
        <v>10618</v>
      </c>
      <c r="D10774" s="40" t="n">
        <v>3</v>
      </c>
      <c r="E10774" s="21" t="s">
        <v>10746</v>
      </c>
      <c r="F10774" s="41" t="n">
        <v>265024462</v>
      </c>
      <c r="G10774" s="21" t="n">
        <v>5</v>
      </c>
    </row>
    <row r="10775" s="25" customFormat="true" ht="15" hidden="false" customHeight="false" outlineLevel="0" collapsed="false">
      <c r="A10775" s="21" t="n">
        <v>10787</v>
      </c>
      <c r="B10775" s="21" t="n">
        <v>61</v>
      </c>
      <c r="C10775" s="21" t="s">
        <v>10747</v>
      </c>
      <c r="D10775" s="21" t="n">
        <v>2</v>
      </c>
      <c r="E10775" s="23" t="s">
        <v>10748</v>
      </c>
      <c r="F10775" s="23" t="n">
        <v>6142014842</v>
      </c>
      <c r="G10775" s="21" t="n">
        <v>7</v>
      </c>
    </row>
    <row r="10776" s="25" customFormat="true" ht="30" hidden="false" customHeight="false" outlineLevel="0" collapsed="false">
      <c r="A10776" s="21" t="n">
        <v>10788</v>
      </c>
      <c r="B10776" s="21" t="n">
        <v>61</v>
      </c>
      <c r="C10776" s="21" t="s">
        <v>10747</v>
      </c>
      <c r="D10776" s="21" t="n">
        <v>2</v>
      </c>
      <c r="E10776" s="23" t="s">
        <v>10749</v>
      </c>
      <c r="F10776" s="23" t="n">
        <v>6121007717</v>
      </c>
      <c r="G10776" s="21" t="n">
        <v>8</v>
      </c>
    </row>
    <row r="10777" s="25" customFormat="true" ht="15" hidden="false" customHeight="false" outlineLevel="0" collapsed="false">
      <c r="A10777" s="21" t="n">
        <v>10789</v>
      </c>
      <c r="B10777" s="21" t="n">
        <v>61</v>
      </c>
      <c r="C10777" s="21" t="s">
        <v>10747</v>
      </c>
      <c r="D10777" s="21" t="n">
        <v>2</v>
      </c>
      <c r="E10777" s="23" t="s">
        <v>10750</v>
      </c>
      <c r="F10777" s="23" t="n">
        <v>6154094137</v>
      </c>
      <c r="G10777" s="21" t="n">
        <v>37</v>
      </c>
    </row>
    <row r="10778" s="25" customFormat="true" ht="15" hidden="false" customHeight="false" outlineLevel="0" collapsed="false">
      <c r="A10778" s="21" t="n">
        <v>10790</v>
      </c>
      <c r="B10778" s="21" t="n">
        <v>61</v>
      </c>
      <c r="C10778" s="21" t="s">
        <v>10747</v>
      </c>
      <c r="D10778" s="21" t="n">
        <v>2</v>
      </c>
      <c r="E10778" s="23" t="s">
        <v>10748</v>
      </c>
      <c r="F10778" s="23" t="n">
        <v>6142014842</v>
      </c>
      <c r="G10778" s="21" t="n">
        <v>1</v>
      </c>
    </row>
    <row r="10779" s="25" customFormat="true" ht="45" hidden="false" customHeight="false" outlineLevel="0" collapsed="false">
      <c r="A10779" s="21" t="n">
        <v>10791</v>
      </c>
      <c r="B10779" s="21" t="n">
        <v>61</v>
      </c>
      <c r="C10779" s="21" t="s">
        <v>10747</v>
      </c>
      <c r="D10779" s="21" t="n">
        <v>2</v>
      </c>
      <c r="E10779" s="23" t="s">
        <v>10751</v>
      </c>
      <c r="F10779" s="23" t="n">
        <v>6153004719</v>
      </c>
      <c r="G10779" s="21" t="n">
        <v>17</v>
      </c>
    </row>
    <row r="10780" s="25" customFormat="true" ht="15" hidden="false" customHeight="false" outlineLevel="0" collapsed="false">
      <c r="A10780" s="21" t="n">
        <v>10792</v>
      </c>
      <c r="B10780" s="21" t="n">
        <v>61</v>
      </c>
      <c r="C10780" s="21" t="s">
        <v>10747</v>
      </c>
      <c r="D10780" s="21" t="n">
        <v>2</v>
      </c>
      <c r="E10780" s="23" t="s">
        <v>294</v>
      </c>
      <c r="F10780" s="23" t="n">
        <v>6154085693</v>
      </c>
      <c r="G10780" s="21" t="n">
        <v>20</v>
      </c>
    </row>
    <row r="10781" s="25" customFormat="true" ht="15" hidden="false" customHeight="false" outlineLevel="0" collapsed="false">
      <c r="A10781" s="21" t="n">
        <v>10793</v>
      </c>
      <c r="B10781" s="21" t="n">
        <v>61</v>
      </c>
      <c r="C10781" s="21" t="s">
        <v>10747</v>
      </c>
      <c r="D10781" s="21" t="n">
        <v>2</v>
      </c>
      <c r="E10781" s="23" t="s">
        <v>10752</v>
      </c>
      <c r="F10781" s="23" t="n">
        <v>6107008571</v>
      </c>
      <c r="G10781" s="21" t="n">
        <v>43</v>
      </c>
    </row>
    <row r="10782" s="25" customFormat="true" ht="15" hidden="false" customHeight="false" outlineLevel="0" collapsed="false">
      <c r="A10782" s="21" t="n">
        <v>10794</v>
      </c>
      <c r="B10782" s="21" t="n">
        <v>61</v>
      </c>
      <c r="C10782" s="21" t="s">
        <v>10747</v>
      </c>
      <c r="D10782" s="21" t="n">
        <v>2</v>
      </c>
      <c r="E10782" s="23" t="s">
        <v>10753</v>
      </c>
      <c r="F10782" s="23" t="n">
        <v>6155045132</v>
      </c>
      <c r="G10782" s="21" t="n">
        <v>19</v>
      </c>
    </row>
    <row r="10783" s="25" customFormat="true" ht="15" hidden="false" customHeight="false" outlineLevel="0" collapsed="false">
      <c r="A10783" s="21" t="n">
        <v>10795</v>
      </c>
      <c r="B10783" s="21" t="n">
        <v>61</v>
      </c>
      <c r="C10783" s="21" t="s">
        <v>10747</v>
      </c>
      <c r="D10783" s="21" t="n">
        <v>2</v>
      </c>
      <c r="E10783" s="23" t="s">
        <v>10366</v>
      </c>
      <c r="F10783" s="23" t="n">
        <v>6120061503</v>
      </c>
      <c r="G10783" s="21" t="n">
        <v>2</v>
      </c>
    </row>
    <row r="10784" s="25" customFormat="true" ht="15" hidden="false" customHeight="false" outlineLevel="0" collapsed="false">
      <c r="A10784" s="21" t="n">
        <v>10796</v>
      </c>
      <c r="B10784" s="21" t="n">
        <v>61</v>
      </c>
      <c r="C10784" s="21" t="s">
        <v>10747</v>
      </c>
      <c r="D10784" s="21" t="n">
        <v>2</v>
      </c>
      <c r="E10784" s="23" t="s">
        <v>10754</v>
      </c>
      <c r="F10784" s="23" t="n">
        <v>6155048567</v>
      </c>
      <c r="G10784" s="21" t="n">
        <v>41</v>
      </c>
    </row>
    <row r="10785" s="25" customFormat="true" ht="30" hidden="false" customHeight="false" outlineLevel="0" collapsed="false">
      <c r="A10785" s="21" t="n">
        <v>10797</v>
      </c>
      <c r="B10785" s="21" t="n">
        <v>61</v>
      </c>
      <c r="C10785" s="21" t="s">
        <v>10747</v>
      </c>
      <c r="D10785" s="21" t="n">
        <v>2</v>
      </c>
      <c r="E10785" s="23" t="s">
        <v>10755</v>
      </c>
      <c r="F10785" s="23" t="n">
        <v>6141029483</v>
      </c>
      <c r="G10785" s="21" t="n">
        <v>27</v>
      </c>
    </row>
    <row r="10786" s="25" customFormat="true" ht="30" hidden="false" customHeight="false" outlineLevel="0" collapsed="false">
      <c r="A10786" s="21" t="n">
        <v>10798</v>
      </c>
      <c r="B10786" s="21" t="n">
        <v>61</v>
      </c>
      <c r="C10786" s="21" t="s">
        <v>10747</v>
      </c>
      <c r="D10786" s="21" t="n">
        <v>2</v>
      </c>
      <c r="E10786" s="23" t="s">
        <v>10756</v>
      </c>
      <c r="F10786" s="23" t="n">
        <v>6139001480</v>
      </c>
      <c r="G10786" s="21" t="n">
        <v>3</v>
      </c>
    </row>
    <row r="10787" s="25" customFormat="true" ht="45" hidden="false" customHeight="false" outlineLevel="0" collapsed="false">
      <c r="A10787" s="21" t="n">
        <v>10799</v>
      </c>
      <c r="B10787" s="21" t="n">
        <v>61</v>
      </c>
      <c r="C10787" s="21" t="s">
        <v>10747</v>
      </c>
      <c r="D10787" s="40" t="n">
        <v>3</v>
      </c>
      <c r="E10787" s="23" t="s">
        <v>10757</v>
      </c>
      <c r="F10787" s="41" t="n">
        <v>6150047506</v>
      </c>
      <c r="G10787" s="21" t="n">
        <v>33</v>
      </c>
    </row>
    <row r="10788" s="25" customFormat="true" ht="15" hidden="false" customHeight="false" outlineLevel="0" collapsed="false">
      <c r="A10788" s="21" t="n">
        <v>10800</v>
      </c>
      <c r="B10788" s="21" t="n">
        <v>61</v>
      </c>
      <c r="C10788" s="21" t="s">
        <v>10747</v>
      </c>
      <c r="D10788" s="40" t="n">
        <v>3</v>
      </c>
      <c r="E10788" s="23" t="s">
        <v>10758</v>
      </c>
      <c r="F10788" s="41" t="n">
        <v>611701521207</v>
      </c>
      <c r="G10788" s="21" t="n">
        <v>21</v>
      </c>
    </row>
    <row r="10789" s="25" customFormat="true" ht="15" hidden="false" customHeight="false" outlineLevel="0" collapsed="false">
      <c r="A10789" s="21" t="n">
        <v>10801</v>
      </c>
      <c r="B10789" s="21" t="n">
        <v>61</v>
      </c>
      <c r="C10789" s="21" t="s">
        <v>10747</v>
      </c>
      <c r="D10789" s="40" t="n">
        <v>3</v>
      </c>
      <c r="E10789" s="23" t="s">
        <v>10759</v>
      </c>
      <c r="F10789" s="41" t="n">
        <v>6165127391</v>
      </c>
      <c r="G10789" s="21" t="n">
        <v>7</v>
      </c>
    </row>
    <row r="10790" s="25" customFormat="true" ht="15" hidden="false" customHeight="false" outlineLevel="0" collapsed="false">
      <c r="A10790" s="21" t="n">
        <v>10802</v>
      </c>
      <c r="B10790" s="21" t="n">
        <v>61</v>
      </c>
      <c r="C10790" s="21" t="s">
        <v>10747</v>
      </c>
      <c r="D10790" s="40" t="n">
        <v>3</v>
      </c>
      <c r="E10790" s="23" t="s">
        <v>10760</v>
      </c>
      <c r="F10790" s="41" t="n">
        <v>616500504320</v>
      </c>
      <c r="G10790" s="21" t="n">
        <v>8</v>
      </c>
    </row>
    <row r="10791" s="25" customFormat="true" ht="15" hidden="false" customHeight="false" outlineLevel="0" collapsed="false">
      <c r="A10791" s="21" t="n">
        <v>10803</v>
      </c>
      <c r="B10791" s="21" t="n">
        <v>61</v>
      </c>
      <c r="C10791" s="21" t="s">
        <v>10747</v>
      </c>
      <c r="D10791" s="40" t="n">
        <v>3</v>
      </c>
      <c r="E10791" s="23" t="s">
        <v>2876</v>
      </c>
      <c r="F10791" s="41" t="n">
        <v>6165046762</v>
      </c>
      <c r="G10791" s="21" t="n">
        <v>37</v>
      </c>
    </row>
    <row r="10792" s="25" customFormat="true" ht="15" hidden="false" customHeight="false" outlineLevel="0" collapsed="false">
      <c r="A10792" s="21" t="n">
        <v>10804</v>
      </c>
      <c r="B10792" s="21" t="n">
        <v>61</v>
      </c>
      <c r="C10792" s="21" t="s">
        <v>10747</v>
      </c>
      <c r="D10792" s="40" t="n">
        <v>3</v>
      </c>
      <c r="E10792" s="23" t="s">
        <v>10761</v>
      </c>
      <c r="F10792" s="41" t="n">
        <v>614301097476</v>
      </c>
      <c r="G10792" s="21" t="n">
        <v>1</v>
      </c>
    </row>
    <row r="10793" s="25" customFormat="true" ht="15" hidden="false" customHeight="false" outlineLevel="0" collapsed="false">
      <c r="A10793" s="21" t="n">
        <v>10805</v>
      </c>
      <c r="B10793" s="21" t="n">
        <v>61</v>
      </c>
      <c r="C10793" s="21" t="s">
        <v>10747</v>
      </c>
      <c r="D10793" s="40" t="n">
        <v>3</v>
      </c>
      <c r="E10793" s="23" t="s">
        <v>10762</v>
      </c>
      <c r="F10793" s="41" t="n">
        <v>6165121505</v>
      </c>
      <c r="G10793" s="21" t="n">
        <v>17</v>
      </c>
    </row>
    <row r="10794" s="25" customFormat="true" ht="15" hidden="false" customHeight="false" outlineLevel="0" collapsed="false">
      <c r="A10794" s="21" t="n">
        <v>10806</v>
      </c>
      <c r="B10794" s="21" t="n">
        <v>61</v>
      </c>
      <c r="C10794" s="21" t="s">
        <v>10747</v>
      </c>
      <c r="D10794" s="40" t="n">
        <v>3</v>
      </c>
      <c r="E10794" s="23" t="s">
        <v>10763</v>
      </c>
      <c r="F10794" s="41" t="n">
        <v>6165120300</v>
      </c>
      <c r="G10794" s="21" t="n">
        <v>20</v>
      </c>
    </row>
    <row r="10795" s="25" customFormat="true" ht="15" hidden="false" customHeight="false" outlineLevel="0" collapsed="false">
      <c r="A10795" s="21" t="n">
        <v>10807</v>
      </c>
      <c r="B10795" s="21" t="n">
        <v>61</v>
      </c>
      <c r="C10795" s="21" t="s">
        <v>10747</v>
      </c>
      <c r="D10795" s="40" t="n">
        <v>3</v>
      </c>
      <c r="E10795" s="23" t="s">
        <v>4023</v>
      </c>
      <c r="F10795" s="41" t="n">
        <v>6150000258</v>
      </c>
      <c r="G10795" s="21" t="n">
        <v>43</v>
      </c>
    </row>
    <row r="10796" s="25" customFormat="true" ht="15" hidden="false" customHeight="false" outlineLevel="0" collapsed="false">
      <c r="A10796" s="21" t="n">
        <v>10808</v>
      </c>
      <c r="B10796" s="21" t="n">
        <v>61</v>
      </c>
      <c r="C10796" s="21" t="s">
        <v>10747</v>
      </c>
      <c r="D10796" s="40" t="n">
        <v>3</v>
      </c>
      <c r="E10796" s="23" t="s">
        <v>8012</v>
      </c>
      <c r="F10796" s="41" t="n">
        <v>6163073937</v>
      </c>
      <c r="G10796" s="21" t="n">
        <v>19</v>
      </c>
    </row>
    <row r="10797" s="25" customFormat="true" ht="15" hidden="false" customHeight="false" outlineLevel="0" collapsed="false">
      <c r="A10797" s="21" t="n">
        <v>10809</v>
      </c>
      <c r="B10797" s="21" t="n">
        <v>61</v>
      </c>
      <c r="C10797" s="21" t="s">
        <v>10747</v>
      </c>
      <c r="D10797" s="40" t="n">
        <v>3</v>
      </c>
      <c r="E10797" s="23" t="s">
        <v>10764</v>
      </c>
      <c r="F10797" s="41" t="n">
        <v>616600627728</v>
      </c>
      <c r="G10797" s="21" t="n">
        <v>2</v>
      </c>
    </row>
    <row r="10798" s="25" customFormat="true" ht="15" hidden="false" customHeight="false" outlineLevel="0" collapsed="false">
      <c r="A10798" s="21" t="n">
        <v>10810</v>
      </c>
      <c r="B10798" s="21" t="n">
        <v>61</v>
      </c>
      <c r="C10798" s="21" t="s">
        <v>10747</v>
      </c>
      <c r="D10798" s="40" t="n">
        <v>3</v>
      </c>
      <c r="E10798" s="23" t="s">
        <v>10765</v>
      </c>
      <c r="F10798" s="41" t="n">
        <v>616508760358</v>
      </c>
      <c r="G10798" s="21" t="n">
        <v>41</v>
      </c>
    </row>
    <row r="10799" s="25" customFormat="true" ht="15" hidden="false" customHeight="false" outlineLevel="0" collapsed="false">
      <c r="A10799" s="21" t="n">
        <v>10811</v>
      </c>
      <c r="B10799" s="21" t="n">
        <v>61</v>
      </c>
      <c r="C10799" s="21" t="s">
        <v>10747</v>
      </c>
      <c r="D10799" s="40" t="n">
        <v>3</v>
      </c>
      <c r="E10799" s="23" t="s">
        <v>10766</v>
      </c>
      <c r="F10799" s="41" t="n">
        <v>2536121547</v>
      </c>
      <c r="G10799" s="21" t="n">
        <v>27</v>
      </c>
    </row>
    <row r="10800" s="25" customFormat="true" ht="15" hidden="false" customHeight="false" outlineLevel="0" collapsed="false">
      <c r="A10800" s="21" t="n">
        <v>10812</v>
      </c>
      <c r="B10800" s="21" t="n">
        <v>61</v>
      </c>
      <c r="C10800" s="21" t="s">
        <v>10747</v>
      </c>
      <c r="D10800" s="40" t="n">
        <v>3</v>
      </c>
      <c r="E10800" s="23" t="s">
        <v>10767</v>
      </c>
      <c r="F10800" s="41" t="n">
        <v>615403744029</v>
      </c>
      <c r="G10800" s="21" t="n">
        <v>3</v>
      </c>
    </row>
    <row r="10801" s="25" customFormat="true" ht="15" hidden="false" customHeight="false" outlineLevel="0" collapsed="false">
      <c r="A10801" s="21" t="n">
        <v>10813</v>
      </c>
      <c r="B10801" s="21" t="n">
        <v>61</v>
      </c>
      <c r="C10801" s="21" t="s">
        <v>10747</v>
      </c>
      <c r="D10801" s="40" t="n">
        <v>3</v>
      </c>
      <c r="E10801" s="23" t="s">
        <v>10768</v>
      </c>
      <c r="F10801" s="40" t="n">
        <v>615414689355</v>
      </c>
      <c r="G10801" s="21" t="n">
        <v>9</v>
      </c>
    </row>
    <row r="10802" s="25" customFormat="true" ht="15" hidden="false" customHeight="false" outlineLevel="0" collapsed="false">
      <c r="A10802" s="21" t="n">
        <v>10814</v>
      </c>
      <c r="B10802" s="21" t="n">
        <v>61</v>
      </c>
      <c r="C10802" s="21" t="s">
        <v>10747</v>
      </c>
      <c r="D10802" s="40" t="n">
        <v>3</v>
      </c>
      <c r="E10802" s="23" t="s">
        <v>10769</v>
      </c>
      <c r="F10802" s="40" t="n">
        <v>6143054407</v>
      </c>
      <c r="G10802" s="21" t="n">
        <v>5</v>
      </c>
    </row>
    <row r="10803" s="25" customFormat="true" ht="15" hidden="false" customHeight="false" outlineLevel="0" collapsed="false">
      <c r="A10803" s="21" t="n">
        <v>10815</v>
      </c>
      <c r="B10803" s="21" t="n">
        <v>61</v>
      </c>
      <c r="C10803" s="21" t="s">
        <v>10747</v>
      </c>
      <c r="D10803" s="40" t="n">
        <v>3</v>
      </c>
      <c r="E10803" s="23" t="s">
        <v>10770</v>
      </c>
      <c r="F10803" s="40" t="n">
        <v>615401209442</v>
      </c>
      <c r="G10803" s="21" t="n">
        <v>32</v>
      </c>
    </row>
    <row r="10804" s="25" customFormat="true" ht="15" hidden="false" customHeight="false" outlineLevel="0" collapsed="false">
      <c r="A10804" s="21" t="n">
        <v>10816</v>
      </c>
      <c r="B10804" s="21" t="n">
        <v>61</v>
      </c>
      <c r="C10804" s="21" t="s">
        <v>10747</v>
      </c>
      <c r="D10804" s="40" t="n">
        <v>3</v>
      </c>
      <c r="E10804" s="23" t="s">
        <v>10771</v>
      </c>
      <c r="F10804" s="40" t="n">
        <v>6154030670</v>
      </c>
      <c r="G10804" s="21" t="n">
        <v>14</v>
      </c>
    </row>
    <row r="10805" s="25" customFormat="true" ht="30" hidden="false" customHeight="false" outlineLevel="0" collapsed="false">
      <c r="A10805" s="21" t="n">
        <v>10817</v>
      </c>
      <c r="B10805" s="21" t="n">
        <v>61</v>
      </c>
      <c r="C10805" s="21" t="s">
        <v>10747</v>
      </c>
      <c r="D10805" s="40" t="n">
        <v>3</v>
      </c>
      <c r="E10805" s="23" t="s">
        <v>10772</v>
      </c>
      <c r="F10805" s="40" t="n">
        <v>6142019103</v>
      </c>
      <c r="G10805" s="21" t="n">
        <v>36</v>
      </c>
    </row>
    <row r="10806" s="25" customFormat="true" ht="15" hidden="false" customHeight="false" outlineLevel="0" collapsed="false">
      <c r="A10806" s="21" t="n">
        <v>10818</v>
      </c>
      <c r="B10806" s="21" t="n">
        <v>61</v>
      </c>
      <c r="C10806" s="21" t="s">
        <v>10747</v>
      </c>
      <c r="D10806" s="40" t="n">
        <v>3</v>
      </c>
      <c r="E10806" s="23" t="s">
        <v>10773</v>
      </c>
      <c r="F10806" s="40" t="n">
        <v>6138007514</v>
      </c>
      <c r="G10806" s="21" t="n">
        <v>15</v>
      </c>
    </row>
    <row r="10807" s="25" customFormat="true" ht="15" hidden="false" customHeight="false" outlineLevel="0" collapsed="false">
      <c r="A10807" s="21" t="n">
        <v>10819</v>
      </c>
      <c r="B10807" s="21" t="n">
        <v>61</v>
      </c>
      <c r="C10807" s="21" t="s">
        <v>10747</v>
      </c>
      <c r="D10807" s="40" t="n">
        <v>3</v>
      </c>
      <c r="E10807" s="23" t="s">
        <v>10774</v>
      </c>
      <c r="F10807" s="41" t="n">
        <v>615413792021</v>
      </c>
      <c r="G10807" s="21" t="n">
        <v>24</v>
      </c>
    </row>
    <row r="10808" s="25" customFormat="true" ht="15" hidden="false" customHeight="false" outlineLevel="0" collapsed="false">
      <c r="A10808" s="21" t="n">
        <v>10820</v>
      </c>
      <c r="B10808" s="21" t="n">
        <v>61</v>
      </c>
      <c r="C10808" s="21" t="s">
        <v>10747</v>
      </c>
      <c r="D10808" s="40" t="n">
        <v>3</v>
      </c>
      <c r="E10808" s="23" t="s">
        <v>10775</v>
      </c>
      <c r="F10808" s="41" t="n">
        <v>615414021871</v>
      </c>
      <c r="G10808" s="21" t="n">
        <v>35</v>
      </c>
    </row>
    <row r="10809" s="25" customFormat="true" ht="15" hidden="false" customHeight="false" outlineLevel="0" collapsed="false">
      <c r="A10809" s="21" t="n">
        <v>10821</v>
      </c>
      <c r="B10809" s="21" t="n">
        <v>61</v>
      </c>
      <c r="C10809" s="21" t="s">
        <v>10747</v>
      </c>
      <c r="D10809" s="40" t="n">
        <v>3</v>
      </c>
      <c r="E10809" s="23" t="s">
        <v>3777</v>
      </c>
      <c r="F10809" s="41" t="n">
        <v>6130001239</v>
      </c>
      <c r="G10809" s="21" t="n">
        <v>42</v>
      </c>
    </row>
    <row r="10810" s="25" customFormat="true" ht="15" hidden="false" customHeight="false" outlineLevel="0" collapsed="false">
      <c r="A10810" s="21" t="n">
        <v>10822</v>
      </c>
      <c r="B10810" s="21" t="n">
        <v>61</v>
      </c>
      <c r="C10810" s="21" t="s">
        <v>10747</v>
      </c>
      <c r="D10810" s="40" t="n">
        <v>3</v>
      </c>
      <c r="E10810" s="23" t="s">
        <v>10776</v>
      </c>
      <c r="F10810" s="41" t="n">
        <v>615400669831</v>
      </c>
      <c r="G10810" s="21" t="n">
        <v>29</v>
      </c>
    </row>
    <row r="10811" s="25" customFormat="true" ht="15" hidden="false" customHeight="false" outlineLevel="0" collapsed="false">
      <c r="A10811" s="21" t="n">
        <v>10823</v>
      </c>
      <c r="B10811" s="21" t="n">
        <v>61</v>
      </c>
      <c r="C10811" s="21" t="s">
        <v>10747</v>
      </c>
      <c r="D10811" s="40" t="n">
        <v>3</v>
      </c>
      <c r="E10811" s="23" t="s">
        <v>10777</v>
      </c>
      <c r="F10811" s="41" t="n">
        <v>6168018344</v>
      </c>
      <c r="G10811" s="21" t="n">
        <v>28</v>
      </c>
    </row>
    <row r="10812" s="25" customFormat="true" ht="15" hidden="false" customHeight="false" outlineLevel="0" collapsed="false">
      <c r="A10812" s="21" t="n">
        <v>10824</v>
      </c>
      <c r="B10812" s="21" t="n">
        <v>61</v>
      </c>
      <c r="C10812" s="21" t="s">
        <v>10747</v>
      </c>
      <c r="D10812" s="40" t="n">
        <v>3</v>
      </c>
      <c r="E10812" s="23" t="s">
        <v>10778</v>
      </c>
      <c r="F10812" s="41" t="n">
        <v>616605233100</v>
      </c>
      <c r="G10812" s="21" t="n">
        <v>6</v>
      </c>
    </row>
    <row r="10813" s="25" customFormat="true" ht="15" hidden="false" customHeight="false" outlineLevel="0" collapsed="false">
      <c r="A10813" s="21" t="n">
        <v>10825</v>
      </c>
      <c r="B10813" s="21" t="n">
        <v>61</v>
      </c>
      <c r="C10813" s="21" t="s">
        <v>10747</v>
      </c>
      <c r="D10813" s="40" t="n">
        <v>3</v>
      </c>
      <c r="E10813" s="23" t="s">
        <v>10779</v>
      </c>
      <c r="F10813" s="41" t="n">
        <v>6153021560</v>
      </c>
      <c r="G10813" s="21" t="n">
        <v>44</v>
      </c>
    </row>
    <row r="10814" s="25" customFormat="true" ht="15" hidden="false" customHeight="false" outlineLevel="0" collapsed="false">
      <c r="A10814" s="21" t="n">
        <v>10826</v>
      </c>
      <c r="B10814" s="21" t="n">
        <v>61</v>
      </c>
      <c r="C10814" s="21" t="s">
        <v>10747</v>
      </c>
      <c r="D10814" s="40" t="n">
        <v>3</v>
      </c>
      <c r="E10814" s="23" t="s">
        <v>10780</v>
      </c>
      <c r="F10814" s="41" t="n">
        <v>6154097699</v>
      </c>
      <c r="G10814" s="21" t="n">
        <v>30</v>
      </c>
    </row>
    <row r="10815" s="25" customFormat="true" ht="15" hidden="false" customHeight="false" outlineLevel="0" collapsed="false">
      <c r="A10815" s="21" t="n">
        <v>10827</v>
      </c>
      <c r="B10815" s="21" t="n">
        <v>61</v>
      </c>
      <c r="C10815" s="21" t="s">
        <v>10747</v>
      </c>
      <c r="D10815" s="40" t="n">
        <v>3</v>
      </c>
      <c r="E10815" s="23" t="s">
        <v>10781</v>
      </c>
      <c r="F10815" s="41" t="n">
        <v>6154095772</v>
      </c>
      <c r="G10815" s="21" t="n">
        <v>10</v>
      </c>
    </row>
    <row r="10816" s="25" customFormat="true" ht="15" hidden="false" customHeight="false" outlineLevel="0" collapsed="false">
      <c r="A10816" s="21" t="n">
        <v>10828</v>
      </c>
      <c r="B10816" s="21" t="n">
        <v>61</v>
      </c>
      <c r="C10816" s="21" t="s">
        <v>10747</v>
      </c>
      <c r="D10816" s="40" t="n">
        <v>3</v>
      </c>
      <c r="E10816" s="23" t="s">
        <v>10782</v>
      </c>
      <c r="F10816" s="41" t="n">
        <v>616206046370</v>
      </c>
      <c r="G10816" s="21" t="n">
        <v>38</v>
      </c>
    </row>
    <row r="10817" s="25" customFormat="true" ht="15" hidden="false" customHeight="false" outlineLevel="0" collapsed="false">
      <c r="A10817" s="21" t="n">
        <v>10829</v>
      </c>
      <c r="B10817" s="21" t="n">
        <v>61</v>
      </c>
      <c r="C10817" s="21" t="s">
        <v>10747</v>
      </c>
      <c r="D10817" s="40" t="n">
        <v>3</v>
      </c>
      <c r="E10817" s="23" t="s">
        <v>10783</v>
      </c>
      <c r="F10817" s="41" t="n">
        <v>614300463623</v>
      </c>
      <c r="G10817" s="21" t="n">
        <v>23</v>
      </c>
    </row>
    <row r="10818" s="25" customFormat="true" ht="15" hidden="false" customHeight="false" outlineLevel="0" collapsed="false">
      <c r="A10818" s="21" t="n">
        <v>10830</v>
      </c>
      <c r="B10818" s="21" t="n">
        <v>61</v>
      </c>
      <c r="C10818" s="21" t="s">
        <v>10747</v>
      </c>
      <c r="D10818" s="40" t="n">
        <v>3</v>
      </c>
      <c r="E10818" s="23" t="s">
        <v>10784</v>
      </c>
      <c r="F10818" s="41" t="n">
        <v>6166045720</v>
      </c>
      <c r="G10818" s="21" t="n">
        <v>13</v>
      </c>
    </row>
    <row r="10819" s="25" customFormat="true" ht="30" hidden="false" customHeight="false" outlineLevel="0" collapsed="false">
      <c r="A10819" s="21" t="n">
        <v>10831</v>
      </c>
      <c r="B10819" s="21" t="n">
        <v>61</v>
      </c>
      <c r="C10819" s="21" t="s">
        <v>10747</v>
      </c>
      <c r="D10819" s="40" t="n">
        <v>3</v>
      </c>
      <c r="E10819" s="23" t="s">
        <v>10785</v>
      </c>
      <c r="F10819" s="41" t="n">
        <v>6164241197</v>
      </c>
      <c r="G10819" s="21" t="n">
        <v>11</v>
      </c>
    </row>
    <row r="10820" s="25" customFormat="true" ht="30" hidden="false" customHeight="false" outlineLevel="0" collapsed="false">
      <c r="A10820" s="21" t="n">
        <v>10832</v>
      </c>
      <c r="B10820" s="21" t="n">
        <v>61</v>
      </c>
      <c r="C10820" s="21" t="s">
        <v>10747</v>
      </c>
      <c r="D10820" s="40" t="n">
        <v>3</v>
      </c>
      <c r="E10820" s="23" t="s">
        <v>10786</v>
      </c>
      <c r="F10820" s="41" t="n">
        <v>615000628703</v>
      </c>
      <c r="G10820" s="21" t="n">
        <v>40</v>
      </c>
    </row>
    <row r="10821" s="25" customFormat="true" ht="15" hidden="false" customHeight="false" outlineLevel="0" collapsed="false">
      <c r="A10821" s="21" t="n">
        <v>10833</v>
      </c>
      <c r="B10821" s="21" t="n">
        <v>61</v>
      </c>
      <c r="C10821" s="21" t="s">
        <v>10747</v>
      </c>
      <c r="D10821" s="40" t="n">
        <v>3</v>
      </c>
      <c r="E10821" s="23" t="s">
        <v>10787</v>
      </c>
      <c r="F10821" s="41" t="n">
        <v>6150034835</v>
      </c>
      <c r="G10821" s="21" t="n">
        <v>12</v>
      </c>
    </row>
    <row r="10822" s="25" customFormat="true" ht="45" hidden="false" customHeight="false" outlineLevel="0" collapsed="false">
      <c r="A10822" s="21" t="n">
        <v>10834</v>
      </c>
      <c r="B10822" s="21" t="n">
        <v>61</v>
      </c>
      <c r="C10822" s="21" t="s">
        <v>10747</v>
      </c>
      <c r="D10822" s="40" t="n">
        <v>3</v>
      </c>
      <c r="E10822" s="23" t="s">
        <v>10788</v>
      </c>
      <c r="F10822" s="41" t="n">
        <v>6155045502</v>
      </c>
      <c r="G10822" s="21" t="n">
        <v>4</v>
      </c>
    </row>
    <row r="10823" s="25" customFormat="true" ht="15" hidden="false" customHeight="false" outlineLevel="0" collapsed="false">
      <c r="A10823" s="21" t="n">
        <v>10835</v>
      </c>
      <c r="B10823" s="21" t="n">
        <v>61</v>
      </c>
      <c r="C10823" s="21" t="s">
        <v>10747</v>
      </c>
      <c r="D10823" s="40" t="n">
        <v>3</v>
      </c>
      <c r="E10823" s="23" t="s">
        <v>10789</v>
      </c>
      <c r="F10823" s="41" t="n">
        <v>61250023163</v>
      </c>
      <c r="G10823" s="21" t="n">
        <v>34</v>
      </c>
    </row>
    <row r="10824" s="25" customFormat="true" ht="30" hidden="false" customHeight="false" outlineLevel="0" collapsed="false">
      <c r="A10824" s="21" t="n">
        <v>10836</v>
      </c>
      <c r="B10824" s="21" t="n">
        <v>61</v>
      </c>
      <c r="C10824" s="21" t="s">
        <v>10747</v>
      </c>
      <c r="D10824" s="40" t="n">
        <v>3</v>
      </c>
      <c r="E10824" s="23" t="s">
        <v>10790</v>
      </c>
      <c r="F10824" s="41" t="n">
        <v>615514479986</v>
      </c>
      <c r="G10824" s="21" t="n">
        <v>33</v>
      </c>
    </row>
    <row r="10825" s="25" customFormat="true" ht="30" hidden="false" customHeight="false" outlineLevel="0" collapsed="false">
      <c r="A10825" s="21" t="n">
        <v>10837</v>
      </c>
      <c r="B10825" s="21" t="n">
        <v>61</v>
      </c>
      <c r="C10825" s="21" t="s">
        <v>10747</v>
      </c>
      <c r="D10825" s="40" t="n">
        <v>3</v>
      </c>
      <c r="E10825" s="23" t="s">
        <v>10791</v>
      </c>
      <c r="F10825" s="41" t="n">
        <v>614300410706</v>
      </c>
      <c r="G10825" s="21" t="n">
        <v>21</v>
      </c>
    </row>
    <row r="10826" s="25" customFormat="true" ht="30" hidden="false" customHeight="false" outlineLevel="0" collapsed="false">
      <c r="A10826" s="21" t="n">
        <v>10838</v>
      </c>
      <c r="B10826" s="21" t="n">
        <v>61</v>
      </c>
      <c r="C10826" s="21" t="s">
        <v>10747</v>
      </c>
      <c r="D10826" s="40" t="n">
        <v>3</v>
      </c>
      <c r="E10826" s="23" t="s">
        <v>10792</v>
      </c>
      <c r="F10826" s="41" t="n">
        <v>615519966207</v>
      </c>
      <c r="G10826" s="21" t="n">
        <v>7</v>
      </c>
    </row>
    <row r="10827" s="25" customFormat="true" ht="15" hidden="false" customHeight="false" outlineLevel="0" collapsed="false">
      <c r="A10827" s="21" t="n">
        <v>10839</v>
      </c>
      <c r="B10827" s="21" t="n">
        <v>61</v>
      </c>
      <c r="C10827" s="21" t="s">
        <v>10747</v>
      </c>
      <c r="D10827" s="40" t="n">
        <v>3</v>
      </c>
      <c r="E10827" s="23" t="s">
        <v>10793</v>
      </c>
      <c r="F10827" s="41" t="n">
        <v>6143054407</v>
      </c>
      <c r="G10827" s="21" t="n">
        <v>8</v>
      </c>
    </row>
    <row r="10828" s="25" customFormat="true" ht="45" hidden="false" customHeight="false" outlineLevel="0" collapsed="false">
      <c r="A10828" s="21" t="n">
        <v>10840</v>
      </c>
      <c r="B10828" s="21" t="n">
        <v>61</v>
      </c>
      <c r="C10828" s="21" t="s">
        <v>10747</v>
      </c>
      <c r="D10828" s="40" t="n">
        <v>3</v>
      </c>
      <c r="E10828" s="23" t="s">
        <v>10794</v>
      </c>
      <c r="F10828" s="41" t="n">
        <v>6147027098</v>
      </c>
      <c r="G10828" s="21" t="n">
        <v>37</v>
      </c>
    </row>
    <row r="10829" s="25" customFormat="true" ht="30" hidden="false" customHeight="false" outlineLevel="0" collapsed="false">
      <c r="A10829" s="21" t="n">
        <v>10841</v>
      </c>
      <c r="B10829" s="21" t="n">
        <v>61</v>
      </c>
      <c r="C10829" s="21" t="s">
        <v>10747</v>
      </c>
      <c r="D10829" s="40" t="n">
        <v>3</v>
      </c>
      <c r="E10829" s="23" t="s">
        <v>10795</v>
      </c>
      <c r="F10829" s="41" t="n">
        <v>616612445031</v>
      </c>
      <c r="G10829" s="21" t="n">
        <v>1</v>
      </c>
    </row>
    <row r="10830" s="25" customFormat="true" ht="30" hidden="false" customHeight="false" outlineLevel="0" collapsed="false">
      <c r="A10830" s="21" t="n">
        <v>10842</v>
      </c>
      <c r="B10830" s="21" t="n">
        <v>61</v>
      </c>
      <c r="C10830" s="21" t="s">
        <v>10747</v>
      </c>
      <c r="D10830" s="40" t="n">
        <v>3</v>
      </c>
      <c r="E10830" s="23" t="s">
        <v>10796</v>
      </c>
      <c r="F10830" s="41" t="n">
        <v>611901796819</v>
      </c>
      <c r="G10830" s="21" t="n">
        <v>17</v>
      </c>
    </row>
    <row r="10831" s="25" customFormat="true" ht="45" hidden="false" customHeight="false" outlineLevel="0" collapsed="false">
      <c r="A10831" s="21" t="n">
        <v>10843</v>
      </c>
      <c r="B10831" s="21" t="n">
        <v>61</v>
      </c>
      <c r="C10831" s="21" t="s">
        <v>10747</v>
      </c>
      <c r="D10831" s="40" t="n">
        <v>3</v>
      </c>
      <c r="E10831" s="23" t="s">
        <v>10797</v>
      </c>
      <c r="F10831" s="41" t="n">
        <v>6161041432</v>
      </c>
      <c r="G10831" s="21" t="n">
        <v>20</v>
      </c>
    </row>
    <row r="10832" s="25" customFormat="true" ht="30" hidden="false" customHeight="false" outlineLevel="0" collapsed="false">
      <c r="A10832" s="21" t="n">
        <v>10844</v>
      </c>
      <c r="B10832" s="21" t="n">
        <v>61</v>
      </c>
      <c r="C10832" s="21" t="s">
        <v>10747</v>
      </c>
      <c r="D10832" s="40" t="n">
        <v>3</v>
      </c>
      <c r="E10832" s="23" t="s">
        <v>10798</v>
      </c>
      <c r="F10832" s="41" t="n">
        <v>614300463623</v>
      </c>
      <c r="G10832" s="21" t="n">
        <v>43</v>
      </c>
    </row>
    <row r="10833" s="25" customFormat="true" ht="30" hidden="false" customHeight="false" outlineLevel="0" collapsed="false">
      <c r="A10833" s="21" t="n">
        <v>10845</v>
      </c>
      <c r="B10833" s="21" t="n">
        <v>61</v>
      </c>
      <c r="C10833" s="21" t="s">
        <v>10747</v>
      </c>
      <c r="D10833" s="40" t="n">
        <v>3</v>
      </c>
      <c r="E10833" s="23" t="s">
        <v>10799</v>
      </c>
      <c r="F10833" s="41" t="n">
        <v>6168011532</v>
      </c>
      <c r="G10833" s="21" t="n">
        <v>19</v>
      </c>
    </row>
    <row r="10834" s="25" customFormat="true" ht="15" hidden="false" customHeight="false" outlineLevel="0" collapsed="false">
      <c r="A10834" s="21" t="n">
        <v>10846</v>
      </c>
      <c r="B10834" s="21" t="n">
        <v>61</v>
      </c>
      <c r="C10834" s="21" t="s">
        <v>10747</v>
      </c>
      <c r="D10834" s="40" t="n">
        <v>3</v>
      </c>
      <c r="E10834" s="23" t="s">
        <v>10800</v>
      </c>
      <c r="F10834" s="41" t="n">
        <v>6136009139</v>
      </c>
      <c r="G10834" s="21" t="n">
        <v>2</v>
      </c>
    </row>
    <row r="10835" s="25" customFormat="true" ht="30" hidden="false" customHeight="false" outlineLevel="0" collapsed="false">
      <c r="A10835" s="21" t="n">
        <v>10847</v>
      </c>
      <c r="B10835" s="21" t="n">
        <v>61</v>
      </c>
      <c r="C10835" s="21" t="s">
        <v>10747</v>
      </c>
      <c r="D10835" s="40" t="n">
        <v>3</v>
      </c>
      <c r="E10835" s="23" t="s">
        <v>10801</v>
      </c>
      <c r="F10835" s="41" t="n">
        <v>613600028856</v>
      </c>
      <c r="G10835" s="21" t="n">
        <v>41</v>
      </c>
    </row>
    <row r="10836" s="25" customFormat="true" ht="30" hidden="false" customHeight="false" outlineLevel="0" collapsed="false">
      <c r="A10836" s="21" t="n">
        <v>10848</v>
      </c>
      <c r="B10836" s="21" t="n">
        <v>61</v>
      </c>
      <c r="C10836" s="21" t="s">
        <v>10747</v>
      </c>
      <c r="D10836" s="40" t="n">
        <v>3</v>
      </c>
      <c r="E10836" s="23" t="s">
        <v>10802</v>
      </c>
      <c r="F10836" s="41" t="n">
        <v>614315779630</v>
      </c>
      <c r="G10836" s="21" t="n">
        <v>27</v>
      </c>
    </row>
    <row r="10837" s="25" customFormat="true" ht="15" hidden="false" customHeight="false" outlineLevel="0" collapsed="false">
      <c r="A10837" s="21" t="n">
        <v>10849</v>
      </c>
      <c r="B10837" s="21" t="n">
        <v>61</v>
      </c>
      <c r="C10837" s="21" t="s">
        <v>10747</v>
      </c>
      <c r="D10837" s="40" t="n">
        <v>3</v>
      </c>
      <c r="E10837" s="23" t="s">
        <v>10803</v>
      </c>
      <c r="F10837" s="41" t="n">
        <v>6141020530</v>
      </c>
      <c r="G10837" s="21" t="n">
        <v>3</v>
      </c>
    </row>
    <row r="10838" s="25" customFormat="true" ht="30" hidden="false" customHeight="false" outlineLevel="0" collapsed="false">
      <c r="A10838" s="21" t="n">
        <v>10850</v>
      </c>
      <c r="B10838" s="21" t="n">
        <v>61</v>
      </c>
      <c r="C10838" s="21" t="s">
        <v>10747</v>
      </c>
      <c r="D10838" s="40" t="n">
        <v>3</v>
      </c>
      <c r="E10838" s="23" t="s">
        <v>10804</v>
      </c>
      <c r="F10838" s="41" t="n">
        <v>615000175637</v>
      </c>
      <c r="G10838" s="21" t="n">
        <v>9</v>
      </c>
    </row>
    <row r="10839" s="25" customFormat="true" ht="30" hidden="false" customHeight="false" outlineLevel="0" collapsed="false">
      <c r="A10839" s="21" t="n">
        <v>10851</v>
      </c>
      <c r="B10839" s="21" t="n">
        <v>61</v>
      </c>
      <c r="C10839" s="21" t="s">
        <v>10747</v>
      </c>
      <c r="D10839" s="40" t="n">
        <v>3</v>
      </c>
      <c r="E10839" s="23" t="s">
        <v>10805</v>
      </c>
      <c r="F10839" s="41" t="n">
        <v>616300227729</v>
      </c>
      <c r="G10839" s="21" t="n">
        <v>5</v>
      </c>
    </row>
    <row r="10840" s="25" customFormat="true" ht="30" hidden="false" customHeight="false" outlineLevel="0" collapsed="false">
      <c r="A10840" s="21" t="n">
        <v>10852</v>
      </c>
      <c r="B10840" s="21" t="n">
        <v>61</v>
      </c>
      <c r="C10840" s="21" t="s">
        <v>10747</v>
      </c>
      <c r="D10840" s="40" t="n">
        <v>3</v>
      </c>
      <c r="E10840" s="23" t="s">
        <v>10806</v>
      </c>
      <c r="F10840" s="41" t="n">
        <v>615422044135</v>
      </c>
      <c r="G10840" s="21" t="n">
        <v>32</v>
      </c>
    </row>
    <row r="10841" s="25" customFormat="true" ht="15" hidden="false" customHeight="false" outlineLevel="0" collapsed="false">
      <c r="A10841" s="21" t="n">
        <v>10853</v>
      </c>
      <c r="B10841" s="21" t="n">
        <v>61</v>
      </c>
      <c r="C10841" s="21" t="s">
        <v>10747</v>
      </c>
      <c r="D10841" s="40" t="n">
        <v>3</v>
      </c>
      <c r="E10841" s="23" t="s">
        <v>10807</v>
      </c>
      <c r="F10841" s="41" t="n">
        <v>6164049310</v>
      </c>
      <c r="G10841" s="21" t="n">
        <v>14</v>
      </c>
    </row>
    <row r="10842" s="25" customFormat="true" ht="15" hidden="false" customHeight="false" outlineLevel="0" collapsed="false">
      <c r="A10842" s="21" t="n">
        <v>10854</v>
      </c>
      <c r="B10842" s="21" t="n">
        <v>61</v>
      </c>
      <c r="C10842" s="21" t="s">
        <v>10747</v>
      </c>
      <c r="D10842" s="40" t="n">
        <v>3</v>
      </c>
      <c r="E10842" s="23" t="s">
        <v>10808</v>
      </c>
      <c r="F10842" s="41" t="n">
        <v>6153000866</v>
      </c>
      <c r="G10842" s="21" t="n">
        <v>36</v>
      </c>
    </row>
    <row r="10843" s="25" customFormat="true" ht="30" hidden="false" customHeight="false" outlineLevel="0" collapsed="false">
      <c r="A10843" s="21" t="n">
        <v>10855</v>
      </c>
      <c r="B10843" s="21" t="n">
        <v>61</v>
      </c>
      <c r="C10843" s="21" t="s">
        <v>10747</v>
      </c>
      <c r="D10843" s="40" t="n">
        <v>3</v>
      </c>
      <c r="E10843" s="23" t="s">
        <v>10809</v>
      </c>
      <c r="F10843" s="41" t="n">
        <v>615401910922</v>
      </c>
      <c r="G10843" s="21" t="n">
        <v>15</v>
      </c>
    </row>
    <row r="10844" s="25" customFormat="true" ht="15" hidden="false" customHeight="false" outlineLevel="0" collapsed="false">
      <c r="A10844" s="21" t="n">
        <v>10856</v>
      </c>
      <c r="B10844" s="21" t="n">
        <v>61</v>
      </c>
      <c r="C10844" s="21" t="s">
        <v>10747</v>
      </c>
      <c r="D10844" s="40" t="n">
        <v>3</v>
      </c>
      <c r="E10844" s="23" t="s">
        <v>10810</v>
      </c>
      <c r="F10844" s="41" t="n">
        <v>6165102774</v>
      </c>
      <c r="G10844" s="21" t="n">
        <v>24</v>
      </c>
    </row>
    <row r="10845" s="25" customFormat="true" ht="30" hidden="false" customHeight="false" outlineLevel="0" collapsed="false">
      <c r="A10845" s="21" t="n">
        <v>10857</v>
      </c>
      <c r="B10845" s="21" t="n">
        <v>61</v>
      </c>
      <c r="C10845" s="21" t="s">
        <v>10747</v>
      </c>
      <c r="D10845" s="40" t="n">
        <v>3</v>
      </c>
      <c r="E10845" s="23" t="s">
        <v>10811</v>
      </c>
      <c r="F10845" s="41" t="n">
        <v>612603158386</v>
      </c>
      <c r="G10845" s="21" t="n">
        <v>35</v>
      </c>
    </row>
    <row r="10846" s="25" customFormat="true" ht="15" hidden="false" customHeight="false" outlineLevel="0" collapsed="false">
      <c r="A10846" s="21" t="n">
        <v>10858</v>
      </c>
      <c r="B10846" s="21" t="n">
        <v>61</v>
      </c>
      <c r="C10846" s="21" t="s">
        <v>10747</v>
      </c>
      <c r="D10846" s="40" t="n">
        <v>3</v>
      </c>
      <c r="E10846" s="23" t="s">
        <v>10812</v>
      </c>
      <c r="F10846" s="41" t="n">
        <v>6164226167</v>
      </c>
      <c r="G10846" s="21" t="n">
        <v>42</v>
      </c>
    </row>
    <row r="10847" s="25" customFormat="true" ht="15" hidden="false" customHeight="false" outlineLevel="0" collapsed="false">
      <c r="A10847" s="21" t="n">
        <v>10859</v>
      </c>
      <c r="B10847" s="21" t="n">
        <v>61</v>
      </c>
      <c r="C10847" s="21" t="s">
        <v>10747</v>
      </c>
      <c r="D10847" s="40" t="n">
        <v>3</v>
      </c>
      <c r="E10847" s="23" t="s">
        <v>172</v>
      </c>
      <c r="F10847" s="41" t="n">
        <v>6164204565</v>
      </c>
      <c r="G10847" s="21" t="n">
        <v>29</v>
      </c>
    </row>
    <row r="10848" s="25" customFormat="true" ht="15" hidden="false" customHeight="false" outlineLevel="0" collapsed="false">
      <c r="A10848" s="21" t="n">
        <v>10860</v>
      </c>
      <c r="B10848" s="21" t="n">
        <v>61</v>
      </c>
      <c r="C10848" s="21" t="s">
        <v>10747</v>
      </c>
      <c r="D10848" s="40" t="n">
        <v>3</v>
      </c>
      <c r="E10848" s="23" t="s">
        <v>10813</v>
      </c>
      <c r="F10848" s="41" t="n">
        <v>6112912430</v>
      </c>
      <c r="G10848" s="21" t="n">
        <v>28</v>
      </c>
    </row>
    <row r="10849" s="25" customFormat="true" ht="15" hidden="false" customHeight="false" outlineLevel="0" collapsed="false">
      <c r="A10849" s="21" t="n">
        <v>10861</v>
      </c>
      <c r="B10849" s="21" t="n">
        <v>61</v>
      </c>
      <c r="C10849" s="21" t="s">
        <v>10747</v>
      </c>
      <c r="D10849" s="40" t="n">
        <v>3</v>
      </c>
      <c r="E10849" s="23" t="s">
        <v>10814</v>
      </c>
      <c r="F10849" s="41" t="n">
        <v>6164226270</v>
      </c>
      <c r="G10849" s="21" t="n">
        <v>6</v>
      </c>
    </row>
    <row r="10850" s="25" customFormat="true" ht="30" hidden="false" customHeight="false" outlineLevel="0" collapsed="false">
      <c r="A10850" s="21" t="n">
        <v>10862</v>
      </c>
      <c r="B10850" s="21" t="n">
        <v>61</v>
      </c>
      <c r="C10850" s="21" t="s">
        <v>10747</v>
      </c>
      <c r="D10850" s="40" t="n">
        <v>3</v>
      </c>
      <c r="E10850" s="23" t="s">
        <v>10815</v>
      </c>
      <c r="F10850" s="41" t="n">
        <v>6101000625</v>
      </c>
      <c r="G10850" s="21" t="n">
        <v>44</v>
      </c>
    </row>
    <row r="10851" s="25" customFormat="true" ht="30" hidden="false" customHeight="false" outlineLevel="0" collapsed="false">
      <c r="A10851" s="21" t="n">
        <v>10863</v>
      </c>
      <c r="B10851" s="21" t="n">
        <v>61</v>
      </c>
      <c r="C10851" s="21" t="s">
        <v>10747</v>
      </c>
      <c r="D10851" s="40" t="n">
        <v>3</v>
      </c>
      <c r="E10851" s="23" t="s">
        <v>10816</v>
      </c>
      <c r="F10851" s="41" t="n">
        <v>6155054553</v>
      </c>
      <c r="G10851" s="21" t="n">
        <v>30</v>
      </c>
    </row>
    <row r="10852" s="25" customFormat="true" ht="30" hidden="false" customHeight="false" outlineLevel="0" collapsed="false">
      <c r="A10852" s="21" t="n">
        <v>10864</v>
      </c>
      <c r="B10852" s="21" t="n">
        <v>61</v>
      </c>
      <c r="C10852" s="21" t="s">
        <v>10747</v>
      </c>
      <c r="D10852" s="40" t="n">
        <v>3</v>
      </c>
      <c r="E10852" s="23" t="s">
        <v>10817</v>
      </c>
      <c r="F10852" s="41" t="n">
        <v>615410901219</v>
      </c>
      <c r="G10852" s="21" t="n">
        <v>10</v>
      </c>
    </row>
    <row r="10853" s="25" customFormat="true" ht="15" hidden="false" customHeight="false" outlineLevel="0" collapsed="false">
      <c r="A10853" s="21" t="n">
        <v>10865</v>
      </c>
      <c r="B10853" s="21" t="n">
        <v>61</v>
      </c>
      <c r="C10853" s="21" t="s">
        <v>10747</v>
      </c>
      <c r="D10853" s="40" t="n">
        <v>3</v>
      </c>
      <c r="E10853" s="23" t="s">
        <v>10818</v>
      </c>
      <c r="F10853" s="41" t="n">
        <v>6164255390</v>
      </c>
      <c r="G10853" s="21" t="n">
        <v>38</v>
      </c>
    </row>
    <row r="10854" s="25" customFormat="true" ht="15" hidden="false" customHeight="false" outlineLevel="0" collapsed="false">
      <c r="A10854" s="21" t="n">
        <v>10866</v>
      </c>
      <c r="B10854" s="21" t="n">
        <v>61</v>
      </c>
      <c r="C10854" s="21" t="s">
        <v>10747</v>
      </c>
      <c r="D10854" s="40" t="n">
        <v>3</v>
      </c>
      <c r="E10854" s="23" t="s">
        <v>10819</v>
      </c>
      <c r="F10854" s="41" t="n">
        <v>6165137311</v>
      </c>
      <c r="G10854" s="21" t="n">
        <v>23</v>
      </c>
    </row>
    <row r="10855" s="25" customFormat="true" ht="30" hidden="false" customHeight="false" outlineLevel="0" collapsed="false">
      <c r="A10855" s="21" t="n">
        <v>10867</v>
      </c>
      <c r="B10855" s="21" t="n">
        <v>61</v>
      </c>
      <c r="C10855" s="21" t="s">
        <v>10747</v>
      </c>
      <c r="D10855" s="40" t="n">
        <v>3</v>
      </c>
      <c r="E10855" s="23" t="s">
        <v>10820</v>
      </c>
      <c r="F10855" s="41" t="n">
        <v>615401809369</v>
      </c>
      <c r="G10855" s="21" t="n">
        <v>13</v>
      </c>
    </row>
    <row r="10856" s="25" customFormat="true" ht="30" hidden="false" customHeight="false" outlineLevel="0" collapsed="false">
      <c r="A10856" s="21" t="n">
        <v>10868</v>
      </c>
      <c r="B10856" s="21" t="n">
        <v>61</v>
      </c>
      <c r="C10856" s="21" t="s">
        <v>10747</v>
      </c>
      <c r="D10856" s="40" t="n">
        <v>3</v>
      </c>
      <c r="E10856" s="23" t="s">
        <v>10821</v>
      </c>
      <c r="F10856" s="41" t="n">
        <v>616500182916</v>
      </c>
      <c r="G10856" s="21" t="n">
        <v>11</v>
      </c>
    </row>
    <row r="10857" s="25" customFormat="true" ht="15" hidden="false" customHeight="false" outlineLevel="0" collapsed="false">
      <c r="A10857" s="21" t="n">
        <v>10869</v>
      </c>
      <c r="B10857" s="21" t="n">
        <v>61</v>
      </c>
      <c r="C10857" s="21" t="s">
        <v>10747</v>
      </c>
      <c r="D10857" s="40" t="n">
        <v>3</v>
      </c>
      <c r="E10857" s="23" t="s">
        <v>10822</v>
      </c>
      <c r="F10857" s="41" t="n">
        <v>6164222684</v>
      </c>
      <c r="G10857" s="21" t="n">
        <v>40</v>
      </c>
    </row>
    <row r="10858" s="25" customFormat="true" ht="30" hidden="false" customHeight="false" outlineLevel="0" collapsed="false">
      <c r="A10858" s="21" t="n">
        <v>10870</v>
      </c>
      <c r="B10858" s="21" t="n">
        <v>61</v>
      </c>
      <c r="C10858" s="21" t="s">
        <v>10747</v>
      </c>
      <c r="D10858" s="40" t="n">
        <v>3</v>
      </c>
      <c r="E10858" s="23" t="s">
        <v>10823</v>
      </c>
      <c r="F10858" s="41" t="n">
        <v>6119000400</v>
      </c>
      <c r="G10858" s="21" t="n">
        <v>12</v>
      </c>
    </row>
    <row r="10859" s="25" customFormat="true" ht="30" hidden="false" customHeight="false" outlineLevel="0" collapsed="false">
      <c r="A10859" s="21" t="n">
        <v>10871</v>
      </c>
      <c r="B10859" s="21" t="n">
        <v>61</v>
      </c>
      <c r="C10859" s="21" t="s">
        <v>10747</v>
      </c>
      <c r="D10859" s="40" t="n">
        <v>3</v>
      </c>
      <c r="E10859" s="23" t="s">
        <v>10824</v>
      </c>
      <c r="F10859" s="41" t="n">
        <v>6101002020</v>
      </c>
      <c r="G10859" s="21" t="n">
        <v>4</v>
      </c>
    </row>
    <row r="10860" s="25" customFormat="true" ht="15" hidden="false" customHeight="false" outlineLevel="0" collapsed="false">
      <c r="A10860" s="21" t="n">
        <v>10872</v>
      </c>
      <c r="B10860" s="21" t="n">
        <v>61</v>
      </c>
      <c r="C10860" s="21" t="s">
        <v>10747</v>
      </c>
      <c r="D10860" s="40" t="n">
        <v>3</v>
      </c>
      <c r="E10860" s="23" t="s">
        <v>5925</v>
      </c>
      <c r="F10860" s="41" t="n">
        <v>6128008188</v>
      </c>
      <c r="G10860" s="21" t="n">
        <v>34</v>
      </c>
    </row>
    <row r="10861" s="25" customFormat="true" ht="45" hidden="false" customHeight="false" outlineLevel="0" collapsed="false">
      <c r="A10861" s="21" t="n">
        <v>10873</v>
      </c>
      <c r="B10861" s="21" t="n">
        <v>61</v>
      </c>
      <c r="C10861" s="21" t="s">
        <v>10747</v>
      </c>
      <c r="D10861" s="40" t="n">
        <v>3</v>
      </c>
      <c r="E10861" s="23" t="s">
        <v>10825</v>
      </c>
      <c r="F10861" s="41" t="n">
        <v>6164060063</v>
      </c>
      <c r="G10861" s="21" t="n">
        <v>33</v>
      </c>
    </row>
    <row r="10862" s="25" customFormat="true" ht="15" hidden="false" customHeight="false" outlineLevel="0" collapsed="false">
      <c r="A10862" s="21" t="n">
        <v>10874</v>
      </c>
      <c r="B10862" s="21" t="n">
        <v>61</v>
      </c>
      <c r="C10862" s="21" t="s">
        <v>10747</v>
      </c>
      <c r="D10862" s="40" t="n">
        <v>3</v>
      </c>
      <c r="E10862" s="23" t="s">
        <v>10826</v>
      </c>
      <c r="F10862" s="41" t="n">
        <v>6164258793</v>
      </c>
      <c r="G10862" s="21" t="n">
        <v>21</v>
      </c>
    </row>
    <row r="10863" s="25" customFormat="true" ht="30" hidden="false" customHeight="false" outlineLevel="0" collapsed="false">
      <c r="A10863" s="21" t="n">
        <v>10875</v>
      </c>
      <c r="B10863" s="21" t="n">
        <v>61</v>
      </c>
      <c r="C10863" s="21" t="s">
        <v>10747</v>
      </c>
      <c r="D10863" s="40" t="n">
        <v>3</v>
      </c>
      <c r="E10863" s="23" t="s">
        <v>10827</v>
      </c>
      <c r="F10863" s="41" t="n">
        <v>6164261651</v>
      </c>
      <c r="G10863" s="21" t="n">
        <v>7</v>
      </c>
    </row>
    <row r="10864" s="25" customFormat="true" ht="30" hidden="false" customHeight="false" outlineLevel="0" collapsed="false">
      <c r="A10864" s="21" t="n">
        <v>10876</v>
      </c>
      <c r="B10864" s="21" t="n">
        <v>61</v>
      </c>
      <c r="C10864" s="21" t="s">
        <v>10747</v>
      </c>
      <c r="D10864" s="40" t="n">
        <v>3</v>
      </c>
      <c r="E10864" s="23" t="s">
        <v>10828</v>
      </c>
      <c r="F10864" s="41" t="n">
        <v>616300523502</v>
      </c>
      <c r="G10864" s="21" t="n">
        <v>8</v>
      </c>
    </row>
    <row r="10865" s="25" customFormat="true" ht="30" hidden="false" customHeight="false" outlineLevel="0" collapsed="false">
      <c r="A10865" s="21" t="n">
        <v>10877</v>
      </c>
      <c r="B10865" s="21" t="n">
        <v>61</v>
      </c>
      <c r="C10865" s="21" t="s">
        <v>10747</v>
      </c>
      <c r="D10865" s="40" t="n">
        <v>3</v>
      </c>
      <c r="E10865" s="23" t="s">
        <v>10829</v>
      </c>
      <c r="F10865" s="41" t="n">
        <v>6164236246</v>
      </c>
      <c r="G10865" s="21" t="n">
        <v>37</v>
      </c>
    </row>
    <row r="10866" s="25" customFormat="true" ht="15" hidden="false" customHeight="false" outlineLevel="0" collapsed="false">
      <c r="A10866" s="21" t="n">
        <v>10878</v>
      </c>
      <c r="B10866" s="21" t="n">
        <v>61</v>
      </c>
      <c r="C10866" s="21" t="s">
        <v>10747</v>
      </c>
      <c r="D10866" s="40" t="n">
        <v>3</v>
      </c>
      <c r="E10866" s="23" t="s">
        <v>10830</v>
      </c>
      <c r="F10866" s="41" t="n">
        <v>6164210054</v>
      </c>
      <c r="G10866" s="21" t="n">
        <v>1</v>
      </c>
    </row>
    <row r="10867" s="25" customFormat="true" ht="15" hidden="false" customHeight="false" outlineLevel="0" collapsed="false">
      <c r="A10867" s="21" t="n">
        <v>10879</v>
      </c>
      <c r="B10867" s="21" t="n">
        <v>61</v>
      </c>
      <c r="C10867" s="21" t="s">
        <v>10747</v>
      </c>
      <c r="D10867" s="40" t="n">
        <v>3</v>
      </c>
      <c r="E10867" s="23" t="s">
        <v>10831</v>
      </c>
      <c r="F10867" s="41" t="n">
        <v>6155037533</v>
      </c>
      <c r="G10867" s="21" t="n">
        <v>17</v>
      </c>
    </row>
    <row r="10868" s="25" customFormat="true" ht="15" hidden="false" customHeight="false" outlineLevel="0" collapsed="false">
      <c r="A10868" s="21" t="n">
        <v>10880</v>
      </c>
      <c r="B10868" s="21" t="n">
        <v>61</v>
      </c>
      <c r="C10868" s="21" t="s">
        <v>10747</v>
      </c>
      <c r="D10868" s="40" t="n">
        <v>3</v>
      </c>
      <c r="E10868" s="23" t="s">
        <v>10832</v>
      </c>
      <c r="F10868" s="41" t="n">
        <v>6164286180</v>
      </c>
      <c r="G10868" s="21" t="n">
        <v>20</v>
      </c>
    </row>
    <row r="10869" s="25" customFormat="true" ht="15" hidden="false" customHeight="false" outlineLevel="0" collapsed="false">
      <c r="A10869" s="21" t="n">
        <v>10881</v>
      </c>
      <c r="B10869" s="21" t="n">
        <v>61</v>
      </c>
      <c r="C10869" s="21" t="s">
        <v>10747</v>
      </c>
      <c r="D10869" s="40" t="n">
        <v>3</v>
      </c>
      <c r="E10869" s="23" t="s">
        <v>10833</v>
      </c>
      <c r="F10869" s="41" t="n">
        <v>6121003494</v>
      </c>
      <c r="G10869" s="21" t="n">
        <v>43</v>
      </c>
    </row>
    <row r="10870" s="25" customFormat="true" ht="30" hidden="false" customHeight="false" outlineLevel="0" collapsed="false">
      <c r="A10870" s="21" t="n">
        <v>10882</v>
      </c>
      <c r="B10870" s="21" t="n">
        <v>61</v>
      </c>
      <c r="C10870" s="21" t="s">
        <v>10747</v>
      </c>
      <c r="D10870" s="40" t="n">
        <v>3</v>
      </c>
      <c r="E10870" s="23" t="s">
        <v>10834</v>
      </c>
      <c r="F10870" s="41" t="n">
        <v>615400697370</v>
      </c>
      <c r="G10870" s="21" t="n">
        <v>19</v>
      </c>
    </row>
    <row r="10871" s="25" customFormat="true" ht="30" hidden="false" customHeight="false" outlineLevel="0" collapsed="false">
      <c r="A10871" s="21" t="n">
        <v>10883</v>
      </c>
      <c r="B10871" s="21" t="n">
        <v>61</v>
      </c>
      <c r="C10871" s="21" t="s">
        <v>10747</v>
      </c>
      <c r="D10871" s="40" t="n">
        <v>3</v>
      </c>
      <c r="E10871" s="23" t="s">
        <v>10835</v>
      </c>
      <c r="F10871" s="41" t="n">
        <v>615401580248</v>
      </c>
      <c r="G10871" s="21" t="n">
        <v>2</v>
      </c>
    </row>
    <row r="10872" s="25" customFormat="true" ht="15" hidden="false" customHeight="false" outlineLevel="0" collapsed="false">
      <c r="A10872" s="21" t="n">
        <v>10884</v>
      </c>
      <c r="B10872" s="21" t="n">
        <v>61</v>
      </c>
      <c r="C10872" s="21" t="s">
        <v>10747</v>
      </c>
      <c r="D10872" s="40" t="n">
        <v>3</v>
      </c>
      <c r="E10872" s="23" t="s">
        <v>10836</v>
      </c>
      <c r="F10872" s="41" t="n">
        <v>6154065295</v>
      </c>
      <c r="G10872" s="21" t="n">
        <v>41</v>
      </c>
    </row>
    <row r="10873" s="25" customFormat="true" ht="30" hidden="false" customHeight="false" outlineLevel="0" collapsed="false">
      <c r="A10873" s="21" t="n">
        <v>10885</v>
      </c>
      <c r="B10873" s="21" t="n">
        <v>61</v>
      </c>
      <c r="C10873" s="21" t="s">
        <v>10747</v>
      </c>
      <c r="D10873" s="40" t="n">
        <v>3</v>
      </c>
      <c r="E10873" s="23" t="s">
        <v>10837</v>
      </c>
      <c r="F10873" s="41" t="n">
        <v>615400994817</v>
      </c>
      <c r="G10873" s="21" t="n">
        <v>27</v>
      </c>
    </row>
    <row r="10874" s="25" customFormat="true" ht="15" hidden="false" customHeight="false" outlineLevel="0" collapsed="false">
      <c r="A10874" s="21" t="n">
        <v>10886</v>
      </c>
      <c r="B10874" s="21" t="n">
        <v>61</v>
      </c>
      <c r="C10874" s="21" t="s">
        <v>10747</v>
      </c>
      <c r="D10874" s="40" t="n">
        <v>3</v>
      </c>
      <c r="E10874" s="23" t="s">
        <v>10838</v>
      </c>
      <c r="F10874" s="41" t="n">
        <v>6154074170</v>
      </c>
      <c r="G10874" s="21" t="n">
        <v>3</v>
      </c>
    </row>
    <row r="10875" s="25" customFormat="true" ht="30" hidden="false" customHeight="false" outlineLevel="0" collapsed="false">
      <c r="A10875" s="21" t="n">
        <v>10887</v>
      </c>
      <c r="B10875" s="21" t="n">
        <v>61</v>
      </c>
      <c r="C10875" s="21" t="s">
        <v>10747</v>
      </c>
      <c r="D10875" s="40" t="n">
        <v>3</v>
      </c>
      <c r="E10875" s="23" t="s">
        <v>10839</v>
      </c>
      <c r="F10875" s="41" t="n">
        <v>6154096938</v>
      </c>
      <c r="G10875" s="21" t="n">
        <v>9</v>
      </c>
    </row>
    <row r="10876" s="25" customFormat="true" ht="15" hidden="false" customHeight="false" outlineLevel="0" collapsed="false">
      <c r="A10876" s="21" t="n">
        <v>10888</v>
      </c>
      <c r="B10876" s="21" t="n">
        <v>61</v>
      </c>
      <c r="C10876" s="21" t="s">
        <v>10747</v>
      </c>
      <c r="D10876" s="40" t="n">
        <v>3</v>
      </c>
      <c r="E10876" s="23" t="s">
        <v>10840</v>
      </c>
      <c r="F10876" s="41" t="n">
        <v>6154090728</v>
      </c>
      <c r="G10876" s="21" t="n">
        <v>5</v>
      </c>
    </row>
    <row r="10877" s="25" customFormat="true" ht="30" hidden="false" customHeight="false" outlineLevel="0" collapsed="false">
      <c r="A10877" s="21" t="n">
        <v>10889</v>
      </c>
      <c r="B10877" s="21" t="n">
        <v>61</v>
      </c>
      <c r="C10877" s="21" t="s">
        <v>10747</v>
      </c>
      <c r="D10877" s="40" t="n">
        <v>3</v>
      </c>
      <c r="E10877" s="23" t="s">
        <v>10841</v>
      </c>
      <c r="F10877" s="41" t="n">
        <v>615015272785</v>
      </c>
      <c r="G10877" s="21" t="n">
        <v>32</v>
      </c>
    </row>
    <row r="10878" s="25" customFormat="true" ht="15" hidden="false" customHeight="false" outlineLevel="0" collapsed="false">
      <c r="A10878" s="21" t="n">
        <v>10890</v>
      </c>
      <c r="B10878" s="21" t="n">
        <v>61</v>
      </c>
      <c r="C10878" s="21" t="s">
        <v>10747</v>
      </c>
      <c r="D10878" s="40" t="n">
        <v>3</v>
      </c>
      <c r="E10878" s="23" t="s">
        <v>10842</v>
      </c>
      <c r="F10878" s="41" t="n">
        <v>6150057984</v>
      </c>
      <c r="G10878" s="21" t="n">
        <v>14</v>
      </c>
    </row>
    <row r="10879" s="25" customFormat="true" ht="15" hidden="false" customHeight="false" outlineLevel="0" collapsed="false">
      <c r="A10879" s="21" t="n">
        <v>10891</v>
      </c>
      <c r="B10879" s="21" t="n">
        <v>61</v>
      </c>
      <c r="C10879" s="21" t="s">
        <v>10747</v>
      </c>
      <c r="D10879" s="40" t="n">
        <v>3</v>
      </c>
      <c r="E10879" s="23" t="s">
        <v>10843</v>
      </c>
      <c r="F10879" s="41" t="n">
        <v>6125023491</v>
      </c>
      <c r="G10879" s="21" t="n">
        <v>36</v>
      </c>
    </row>
    <row r="10880" s="25" customFormat="true" ht="15" hidden="false" customHeight="false" outlineLevel="0" collapsed="false">
      <c r="A10880" s="21" t="n">
        <v>10892</v>
      </c>
      <c r="B10880" s="21" t="n">
        <v>61</v>
      </c>
      <c r="C10880" s="21" t="s">
        <v>10747</v>
      </c>
      <c r="D10880" s="40" t="n">
        <v>3</v>
      </c>
      <c r="E10880" s="23" t="s">
        <v>10844</v>
      </c>
      <c r="F10880" s="41" t="n">
        <v>6167076424</v>
      </c>
      <c r="G10880" s="21" t="n">
        <v>15</v>
      </c>
    </row>
    <row r="10881" s="25" customFormat="true" ht="15" hidden="false" customHeight="false" outlineLevel="0" collapsed="false">
      <c r="A10881" s="21" t="n">
        <v>10893</v>
      </c>
      <c r="B10881" s="21" t="n">
        <v>61</v>
      </c>
      <c r="C10881" s="21" t="s">
        <v>10747</v>
      </c>
      <c r="D10881" s="40" t="n">
        <v>3</v>
      </c>
      <c r="E10881" s="23" t="s">
        <v>10845</v>
      </c>
      <c r="F10881" s="21" t="n">
        <v>6111982265</v>
      </c>
      <c r="G10881" s="21" t="n">
        <v>24</v>
      </c>
    </row>
    <row r="10882" s="25" customFormat="true" ht="30" hidden="false" customHeight="false" outlineLevel="0" collapsed="false">
      <c r="A10882" s="21" t="n">
        <v>10894</v>
      </c>
      <c r="B10882" s="21" t="n">
        <v>61</v>
      </c>
      <c r="C10882" s="21" t="s">
        <v>10747</v>
      </c>
      <c r="D10882" s="40" t="n">
        <v>3</v>
      </c>
      <c r="E10882" s="23" t="s">
        <v>10846</v>
      </c>
      <c r="F10882" s="41" t="n">
        <v>610100318336</v>
      </c>
      <c r="G10882" s="21" t="n">
        <v>35</v>
      </c>
    </row>
    <row r="10883" s="25" customFormat="true" ht="30" hidden="false" customHeight="false" outlineLevel="0" collapsed="false">
      <c r="A10883" s="21" t="n">
        <v>10895</v>
      </c>
      <c r="B10883" s="21" t="n">
        <v>61</v>
      </c>
      <c r="C10883" s="21" t="s">
        <v>10747</v>
      </c>
      <c r="D10883" s="40" t="n">
        <v>3</v>
      </c>
      <c r="E10883" s="23" t="s">
        <v>10847</v>
      </c>
      <c r="F10883" s="41" t="n">
        <v>610700035668</v>
      </c>
      <c r="G10883" s="21" t="n">
        <v>42</v>
      </c>
    </row>
    <row r="10884" s="25" customFormat="true" ht="30" hidden="false" customHeight="false" outlineLevel="0" collapsed="false">
      <c r="A10884" s="21" t="n">
        <v>10896</v>
      </c>
      <c r="B10884" s="21" t="n">
        <v>61</v>
      </c>
      <c r="C10884" s="21" t="s">
        <v>10747</v>
      </c>
      <c r="D10884" s="40" t="n">
        <v>3</v>
      </c>
      <c r="E10884" s="23" t="s">
        <v>10848</v>
      </c>
      <c r="F10884" s="41" t="n">
        <v>616803744410</v>
      </c>
      <c r="G10884" s="21" t="n">
        <v>29</v>
      </c>
    </row>
    <row r="10885" s="25" customFormat="true" ht="30" hidden="false" customHeight="false" outlineLevel="0" collapsed="false">
      <c r="A10885" s="21" t="n">
        <v>10897</v>
      </c>
      <c r="B10885" s="21" t="n">
        <v>61</v>
      </c>
      <c r="C10885" s="21" t="s">
        <v>10747</v>
      </c>
      <c r="D10885" s="40" t="n">
        <v>3</v>
      </c>
      <c r="E10885" s="23" t="s">
        <v>10849</v>
      </c>
      <c r="F10885" s="41" t="n">
        <v>616200331268</v>
      </c>
      <c r="G10885" s="21" t="n">
        <v>28</v>
      </c>
    </row>
    <row r="10886" s="25" customFormat="true" ht="15" hidden="false" customHeight="false" outlineLevel="0" collapsed="false">
      <c r="A10886" s="21" t="n">
        <v>10898</v>
      </c>
      <c r="B10886" s="21" t="n">
        <v>61</v>
      </c>
      <c r="C10886" s="21" t="s">
        <v>10747</v>
      </c>
      <c r="D10886" s="40" t="n">
        <v>3</v>
      </c>
      <c r="E10886" s="23" t="s">
        <v>10850</v>
      </c>
      <c r="F10886" s="41" t="n">
        <v>6154058266</v>
      </c>
      <c r="G10886" s="21" t="n">
        <v>6</v>
      </c>
    </row>
    <row r="10887" s="25" customFormat="true" ht="15" hidden="false" customHeight="false" outlineLevel="0" collapsed="false">
      <c r="A10887" s="21" t="n">
        <v>10899</v>
      </c>
      <c r="B10887" s="21" t="n">
        <v>61</v>
      </c>
      <c r="C10887" s="21" t="s">
        <v>10747</v>
      </c>
      <c r="D10887" s="40" t="n">
        <v>3</v>
      </c>
      <c r="E10887" s="23" t="s">
        <v>10851</v>
      </c>
      <c r="F10887" s="41" t="n">
        <v>6153016369</v>
      </c>
      <c r="G10887" s="21" t="n">
        <v>44</v>
      </c>
    </row>
    <row r="10888" s="25" customFormat="true" ht="30" hidden="false" customHeight="false" outlineLevel="0" collapsed="false">
      <c r="A10888" s="21" t="n">
        <v>10900</v>
      </c>
      <c r="B10888" s="21" t="n">
        <v>61</v>
      </c>
      <c r="C10888" s="21" t="s">
        <v>10747</v>
      </c>
      <c r="D10888" s="40" t="n">
        <v>3</v>
      </c>
      <c r="E10888" s="23" t="s">
        <v>10852</v>
      </c>
      <c r="F10888" s="41" t="n">
        <v>616504814147</v>
      </c>
      <c r="G10888" s="21" t="n">
        <v>30</v>
      </c>
    </row>
    <row r="10889" s="25" customFormat="true" ht="30" hidden="false" customHeight="false" outlineLevel="0" collapsed="false">
      <c r="A10889" s="21" t="n">
        <v>10901</v>
      </c>
      <c r="B10889" s="21" t="n">
        <v>61</v>
      </c>
      <c r="C10889" s="21" t="s">
        <v>10747</v>
      </c>
      <c r="D10889" s="40" t="n">
        <v>3</v>
      </c>
      <c r="E10889" s="23" t="s">
        <v>10853</v>
      </c>
      <c r="F10889" s="41" t="n">
        <v>616511470105</v>
      </c>
      <c r="G10889" s="21" t="n">
        <v>10</v>
      </c>
    </row>
    <row r="10890" s="25" customFormat="true" ht="30" hidden="false" customHeight="false" outlineLevel="0" collapsed="false">
      <c r="A10890" s="21" t="n">
        <v>10902</v>
      </c>
      <c r="B10890" s="21" t="n">
        <v>61</v>
      </c>
      <c r="C10890" s="21" t="s">
        <v>10747</v>
      </c>
      <c r="D10890" s="40" t="n">
        <v>3</v>
      </c>
      <c r="E10890" s="23" t="s">
        <v>10854</v>
      </c>
      <c r="F10890" s="41" t="n">
        <v>6127000161</v>
      </c>
      <c r="G10890" s="21" t="n">
        <v>38</v>
      </c>
    </row>
    <row r="10891" s="25" customFormat="true" ht="15" hidden="false" customHeight="false" outlineLevel="0" collapsed="false">
      <c r="A10891" s="21" t="n">
        <v>10903</v>
      </c>
      <c r="B10891" s="21" t="n">
        <v>61</v>
      </c>
      <c r="C10891" s="21" t="s">
        <v>10747</v>
      </c>
      <c r="D10891" s="40" t="n">
        <v>3</v>
      </c>
      <c r="E10891" s="23" t="s">
        <v>10855</v>
      </c>
      <c r="F10891" s="41" t="n">
        <v>6154093020</v>
      </c>
      <c r="G10891" s="21" t="n">
        <v>23</v>
      </c>
    </row>
    <row r="10892" s="25" customFormat="true" ht="15" hidden="false" customHeight="false" outlineLevel="0" collapsed="false">
      <c r="A10892" s="21" t="n">
        <v>10904</v>
      </c>
      <c r="B10892" s="21" t="n">
        <v>61</v>
      </c>
      <c r="C10892" s="21" t="s">
        <v>10747</v>
      </c>
      <c r="D10892" s="40" t="n">
        <v>3</v>
      </c>
      <c r="E10892" s="23" t="s">
        <v>10856</v>
      </c>
      <c r="F10892" s="41" t="n">
        <v>6163087464</v>
      </c>
      <c r="G10892" s="21" t="n">
        <v>13</v>
      </c>
    </row>
    <row r="10893" s="25" customFormat="true" ht="30" hidden="false" customHeight="false" outlineLevel="0" collapsed="false">
      <c r="A10893" s="21" t="n">
        <v>10905</v>
      </c>
      <c r="B10893" s="21" t="n">
        <v>61</v>
      </c>
      <c r="C10893" s="21" t="s">
        <v>10747</v>
      </c>
      <c r="D10893" s="40" t="n">
        <v>3</v>
      </c>
      <c r="E10893" s="23" t="s">
        <v>10857</v>
      </c>
      <c r="F10893" s="41" t="n">
        <v>615426654212</v>
      </c>
      <c r="G10893" s="21" t="n">
        <v>11</v>
      </c>
    </row>
    <row r="10894" s="25" customFormat="true" ht="30" hidden="false" customHeight="false" outlineLevel="0" collapsed="false">
      <c r="A10894" s="21" t="n">
        <v>10906</v>
      </c>
      <c r="B10894" s="21" t="n">
        <v>61</v>
      </c>
      <c r="C10894" s="21" t="s">
        <v>10747</v>
      </c>
      <c r="D10894" s="40" t="n">
        <v>3</v>
      </c>
      <c r="E10894" s="23" t="s">
        <v>10858</v>
      </c>
      <c r="F10894" s="41" t="n">
        <v>615425379669</v>
      </c>
      <c r="G10894" s="21" t="n">
        <v>40</v>
      </c>
    </row>
    <row r="10895" s="25" customFormat="true" ht="15" hidden="false" customHeight="false" outlineLevel="0" collapsed="false">
      <c r="A10895" s="21" t="n">
        <v>10907</v>
      </c>
      <c r="B10895" s="21" t="n">
        <v>61</v>
      </c>
      <c r="C10895" s="21" t="s">
        <v>10747</v>
      </c>
      <c r="D10895" s="40" t="n">
        <v>3</v>
      </c>
      <c r="E10895" s="23" t="s">
        <v>3545</v>
      </c>
      <c r="F10895" s="41" t="n">
        <v>6164226329</v>
      </c>
      <c r="G10895" s="21" t="n">
        <v>12</v>
      </c>
    </row>
    <row r="10896" s="25" customFormat="true" ht="30" hidden="false" customHeight="false" outlineLevel="0" collapsed="false">
      <c r="A10896" s="21" t="n">
        <v>10908</v>
      </c>
      <c r="B10896" s="21" t="n">
        <v>61</v>
      </c>
      <c r="C10896" s="21" t="s">
        <v>10747</v>
      </c>
      <c r="D10896" s="40" t="n">
        <v>3</v>
      </c>
      <c r="E10896" s="23" t="s">
        <v>10859</v>
      </c>
      <c r="F10896" s="41" t="n">
        <v>615412985609</v>
      </c>
      <c r="G10896" s="21" t="n">
        <v>4</v>
      </c>
    </row>
    <row r="10897" s="25" customFormat="true" ht="15" hidden="false" customHeight="false" outlineLevel="0" collapsed="false">
      <c r="A10897" s="21" t="n">
        <v>10909</v>
      </c>
      <c r="B10897" s="21" t="n">
        <v>61</v>
      </c>
      <c r="C10897" s="21" t="s">
        <v>10747</v>
      </c>
      <c r="D10897" s="40" t="n">
        <v>3</v>
      </c>
      <c r="E10897" s="23" t="s">
        <v>10860</v>
      </c>
      <c r="F10897" s="41" t="n">
        <v>6163075691</v>
      </c>
      <c r="G10897" s="21" t="n">
        <v>34</v>
      </c>
    </row>
    <row r="10898" s="25" customFormat="true" ht="15" hidden="false" customHeight="false" outlineLevel="0" collapsed="false">
      <c r="A10898" s="21" t="n">
        <v>10910</v>
      </c>
      <c r="B10898" s="21" t="n">
        <v>61</v>
      </c>
      <c r="C10898" s="21" t="s">
        <v>10747</v>
      </c>
      <c r="D10898" s="40" t="n">
        <v>3</v>
      </c>
      <c r="E10898" s="23" t="s">
        <v>10861</v>
      </c>
      <c r="F10898" s="41" t="n">
        <v>6151012150</v>
      </c>
      <c r="G10898" s="21" t="n">
        <v>33</v>
      </c>
    </row>
    <row r="10899" s="25" customFormat="true" ht="30" hidden="false" customHeight="false" outlineLevel="0" collapsed="false">
      <c r="A10899" s="21" t="n">
        <v>10911</v>
      </c>
      <c r="B10899" s="21" t="n">
        <v>61</v>
      </c>
      <c r="C10899" s="21" t="s">
        <v>10747</v>
      </c>
      <c r="D10899" s="40" t="n">
        <v>3</v>
      </c>
      <c r="E10899" s="23" t="s">
        <v>10862</v>
      </c>
      <c r="F10899" s="41" t="n">
        <v>615401700604</v>
      </c>
      <c r="G10899" s="21" t="n">
        <v>21</v>
      </c>
    </row>
    <row r="10900" s="25" customFormat="true" ht="30" hidden="false" customHeight="false" outlineLevel="0" collapsed="false">
      <c r="A10900" s="21" t="n">
        <v>10912</v>
      </c>
      <c r="B10900" s="21" t="n">
        <v>61</v>
      </c>
      <c r="C10900" s="21" t="s">
        <v>10747</v>
      </c>
      <c r="D10900" s="40" t="n">
        <v>3</v>
      </c>
      <c r="E10900" s="23" t="s">
        <v>10863</v>
      </c>
      <c r="F10900" s="41" t="n">
        <v>615412964824</v>
      </c>
      <c r="G10900" s="21" t="n">
        <v>7</v>
      </c>
    </row>
    <row r="10901" s="25" customFormat="true" ht="30" hidden="false" customHeight="false" outlineLevel="0" collapsed="false">
      <c r="A10901" s="21" t="n">
        <v>10913</v>
      </c>
      <c r="B10901" s="21" t="n">
        <v>61</v>
      </c>
      <c r="C10901" s="21" t="s">
        <v>10747</v>
      </c>
      <c r="D10901" s="40" t="n">
        <v>3</v>
      </c>
      <c r="E10901" s="23" t="s">
        <v>10864</v>
      </c>
      <c r="F10901" s="41" t="n">
        <v>616301139592</v>
      </c>
      <c r="G10901" s="21" t="n">
        <v>8</v>
      </c>
    </row>
    <row r="10902" s="25" customFormat="true" ht="30" hidden="false" customHeight="false" outlineLevel="0" collapsed="false">
      <c r="A10902" s="21" t="n">
        <v>10914</v>
      </c>
      <c r="B10902" s="21" t="n">
        <v>61</v>
      </c>
      <c r="C10902" s="21" t="s">
        <v>10747</v>
      </c>
      <c r="D10902" s="40" t="n">
        <v>3</v>
      </c>
      <c r="E10902" s="23" t="s">
        <v>10865</v>
      </c>
      <c r="F10902" s="41" t="n">
        <v>614302068140</v>
      </c>
      <c r="G10902" s="21" t="n">
        <v>37</v>
      </c>
    </row>
    <row r="10903" s="25" customFormat="true" ht="30" hidden="false" customHeight="false" outlineLevel="0" collapsed="false">
      <c r="A10903" s="21" t="n">
        <v>10915</v>
      </c>
      <c r="B10903" s="21" t="n">
        <v>61</v>
      </c>
      <c r="C10903" s="21" t="s">
        <v>10747</v>
      </c>
      <c r="D10903" s="40" t="n">
        <v>3</v>
      </c>
      <c r="E10903" s="23" t="s">
        <v>10866</v>
      </c>
      <c r="F10903" s="41" t="n">
        <v>614313411714</v>
      </c>
      <c r="G10903" s="21" t="n">
        <v>1</v>
      </c>
    </row>
    <row r="10904" s="25" customFormat="true" ht="30" hidden="false" customHeight="false" outlineLevel="0" collapsed="false">
      <c r="A10904" s="21" t="n">
        <v>10916</v>
      </c>
      <c r="B10904" s="21" t="n">
        <v>61</v>
      </c>
      <c r="C10904" s="21" t="s">
        <v>10747</v>
      </c>
      <c r="D10904" s="40" t="n">
        <v>3</v>
      </c>
      <c r="E10904" s="23" t="s">
        <v>10867</v>
      </c>
      <c r="F10904" s="41" t="n">
        <v>615007736970</v>
      </c>
      <c r="G10904" s="21" t="n">
        <v>17</v>
      </c>
    </row>
    <row r="10905" s="25" customFormat="true" ht="30" hidden="false" customHeight="false" outlineLevel="0" collapsed="false">
      <c r="A10905" s="21" t="n">
        <v>10917</v>
      </c>
      <c r="B10905" s="21" t="n">
        <v>61</v>
      </c>
      <c r="C10905" s="21" t="s">
        <v>10747</v>
      </c>
      <c r="D10905" s="40" t="n">
        <v>3</v>
      </c>
      <c r="E10905" s="23" t="s">
        <v>10868</v>
      </c>
      <c r="F10905" s="41" t="n">
        <v>615008590628</v>
      </c>
      <c r="G10905" s="21" t="n">
        <v>20</v>
      </c>
    </row>
    <row r="10906" s="25" customFormat="true" ht="15" hidden="false" customHeight="false" outlineLevel="0" collapsed="false">
      <c r="A10906" s="21" t="n">
        <v>10918</v>
      </c>
      <c r="B10906" s="21" t="n">
        <v>61</v>
      </c>
      <c r="C10906" s="21" t="s">
        <v>10747</v>
      </c>
      <c r="D10906" s="40" t="n">
        <v>3</v>
      </c>
      <c r="E10906" s="23" t="s">
        <v>10869</v>
      </c>
      <c r="F10906" s="41" t="n">
        <v>6165129247</v>
      </c>
      <c r="G10906" s="21" t="n">
        <v>43</v>
      </c>
    </row>
    <row r="10907" s="25" customFormat="true" ht="15" hidden="false" customHeight="false" outlineLevel="0" collapsed="false">
      <c r="A10907" s="21" t="n">
        <v>10919</v>
      </c>
      <c r="B10907" s="21" t="n">
        <v>61</v>
      </c>
      <c r="C10907" s="21" t="s">
        <v>10747</v>
      </c>
      <c r="D10907" s="40" t="n">
        <v>3</v>
      </c>
      <c r="E10907" s="23" t="s">
        <v>10870</v>
      </c>
      <c r="F10907" s="41" t="n">
        <v>6165134688</v>
      </c>
      <c r="G10907" s="21" t="n">
        <v>19</v>
      </c>
    </row>
    <row r="10908" s="25" customFormat="true" ht="30" hidden="false" customHeight="false" outlineLevel="0" collapsed="false">
      <c r="A10908" s="21" t="n">
        <v>10920</v>
      </c>
      <c r="B10908" s="21" t="n">
        <v>61</v>
      </c>
      <c r="C10908" s="21" t="s">
        <v>10747</v>
      </c>
      <c r="D10908" s="40" t="n">
        <v>3</v>
      </c>
      <c r="E10908" s="23" t="s">
        <v>10871</v>
      </c>
      <c r="F10908" s="41" t="n">
        <v>615100029365</v>
      </c>
      <c r="G10908" s="21" t="n">
        <v>2</v>
      </c>
    </row>
    <row r="10909" s="25" customFormat="true" ht="30" hidden="false" customHeight="false" outlineLevel="0" collapsed="false">
      <c r="A10909" s="21" t="n">
        <v>10921</v>
      </c>
      <c r="B10909" s="21" t="n">
        <v>61</v>
      </c>
      <c r="C10909" s="21" t="s">
        <v>10747</v>
      </c>
      <c r="D10909" s="40" t="n">
        <v>3</v>
      </c>
      <c r="E10909" s="23" t="s">
        <v>10872</v>
      </c>
      <c r="F10909" s="41" t="n">
        <v>6154108051</v>
      </c>
      <c r="G10909" s="21" t="n">
        <v>41</v>
      </c>
    </row>
    <row r="10910" s="25" customFormat="true" ht="15" hidden="false" customHeight="false" outlineLevel="0" collapsed="false">
      <c r="A10910" s="21" t="n">
        <v>10922</v>
      </c>
      <c r="B10910" s="21" t="n">
        <v>61</v>
      </c>
      <c r="C10910" s="21" t="s">
        <v>10747</v>
      </c>
      <c r="D10910" s="40" t="n">
        <v>3</v>
      </c>
      <c r="E10910" s="23" t="s">
        <v>10873</v>
      </c>
      <c r="F10910" s="41" t="n">
        <v>6165135191</v>
      </c>
      <c r="G10910" s="21" t="n">
        <v>27</v>
      </c>
    </row>
    <row r="10911" s="25" customFormat="true" ht="15" hidden="false" customHeight="false" outlineLevel="0" collapsed="false">
      <c r="A10911" s="21" t="n">
        <v>10923</v>
      </c>
      <c r="B10911" s="21" t="n">
        <v>61</v>
      </c>
      <c r="C10911" s="21" t="s">
        <v>10747</v>
      </c>
      <c r="D10911" s="40" t="n">
        <v>3</v>
      </c>
      <c r="E10911" s="23" t="s">
        <v>10874</v>
      </c>
      <c r="F10911" s="41" t="n">
        <v>6111982321</v>
      </c>
      <c r="G10911" s="21" t="n">
        <v>3</v>
      </c>
    </row>
    <row r="10912" s="25" customFormat="true" ht="15" hidden="false" customHeight="false" outlineLevel="0" collapsed="false">
      <c r="A10912" s="21" t="n">
        <v>10924</v>
      </c>
      <c r="B10912" s="21" t="n">
        <v>61</v>
      </c>
      <c r="C10912" s="21" t="s">
        <v>10747</v>
      </c>
      <c r="D10912" s="40" t="n">
        <v>3</v>
      </c>
      <c r="E10912" s="23" t="s">
        <v>10875</v>
      </c>
      <c r="F10912" s="41" t="n">
        <v>6154097226</v>
      </c>
      <c r="G10912" s="21" t="n">
        <v>9</v>
      </c>
    </row>
    <row r="10913" s="25" customFormat="true" ht="30" hidden="false" customHeight="false" outlineLevel="0" collapsed="false">
      <c r="A10913" s="21" t="n">
        <v>10925</v>
      </c>
      <c r="B10913" s="21" t="n">
        <v>61</v>
      </c>
      <c r="C10913" s="21" t="s">
        <v>10747</v>
      </c>
      <c r="D10913" s="40" t="n">
        <v>3</v>
      </c>
      <c r="E10913" s="23" t="s">
        <v>10876</v>
      </c>
      <c r="F10913" s="41" t="n">
        <v>616702680103</v>
      </c>
      <c r="G10913" s="21" t="n">
        <v>5</v>
      </c>
    </row>
    <row r="10914" s="25" customFormat="true" ht="30" hidden="false" customHeight="false" outlineLevel="0" collapsed="false">
      <c r="A10914" s="21" t="n">
        <v>10926</v>
      </c>
      <c r="B10914" s="21" t="n">
        <v>61</v>
      </c>
      <c r="C10914" s="21" t="s">
        <v>10747</v>
      </c>
      <c r="D10914" s="40" t="n">
        <v>3</v>
      </c>
      <c r="E10914" s="23" t="s">
        <v>10877</v>
      </c>
      <c r="F10914" s="41" t="n">
        <v>615000511230</v>
      </c>
      <c r="G10914" s="21" t="n">
        <v>32</v>
      </c>
    </row>
    <row r="10915" s="25" customFormat="true" ht="15" hidden="false" customHeight="false" outlineLevel="0" collapsed="false">
      <c r="A10915" s="21" t="n">
        <v>10927</v>
      </c>
      <c r="B10915" s="21" t="n">
        <v>61</v>
      </c>
      <c r="C10915" s="21" t="s">
        <v>10747</v>
      </c>
      <c r="D10915" s="40" t="n">
        <v>3</v>
      </c>
      <c r="E10915" s="23" t="s">
        <v>10878</v>
      </c>
      <c r="F10915" s="41" t="n">
        <v>6162045461</v>
      </c>
      <c r="G10915" s="21" t="n">
        <v>14</v>
      </c>
    </row>
    <row r="10916" s="25" customFormat="true" ht="15" hidden="false" customHeight="false" outlineLevel="0" collapsed="false">
      <c r="A10916" s="21" t="n">
        <v>10928</v>
      </c>
      <c r="B10916" s="21" t="n">
        <v>61</v>
      </c>
      <c r="C10916" s="21" t="s">
        <v>10747</v>
      </c>
      <c r="D10916" s="40" t="n">
        <v>3</v>
      </c>
      <c r="E10916" s="23" t="s">
        <v>797</v>
      </c>
      <c r="F10916" s="41" t="n">
        <v>6162046000</v>
      </c>
      <c r="G10916" s="21" t="n">
        <v>36</v>
      </c>
    </row>
    <row r="10917" s="25" customFormat="true" ht="15" hidden="false" customHeight="false" outlineLevel="0" collapsed="false">
      <c r="A10917" s="21" t="n">
        <v>10929</v>
      </c>
      <c r="B10917" s="21" t="n">
        <v>61</v>
      </c>
      <c r="C10917" s="21" t="s">
        <v>10747</v>
      </c>
      <c r="D10917" s="40" t="n">
        <v>3</v>
      </c>
      <c r="E10917" s="23" t="s">
        <v>10879</v>
      </c>
      <c r="F10917" s="41" t="n">
        <v>616801412602</v>
      </c>
      <c r="G10917" s="21" t="n">
        <v>15</v>
      </c>
    </row>
    <row r="10918" s="25" customFormat="true" ht="30" hidden="false" customHeight="false" outlineLevel="0" collapsed="false">
      <c r="A10918" s="21" t="n">
        <v>10930</v>
      </c>
      <c r="B10918" s="21" t="n">
        <v>61</v>
      </c>
      <c r="C10918" s="21" t="s">
        <v>10747</v>
      </c>
      <c r="D10918" s="40" t="n">
        <v>3</v>
      </c>
      <c r="E10918" s="23" t="s">
        <v>10880</v>
      </c>
      <c r="F10918" s="41" t="n">
        <v>616200216748</v>
      </c>
      <c r="G10918" s="21" t="n">
        <v>24</v>
      </c>
    </row>
    <row r="10919" s="25" customFormat="true" ht="15" hidden="false" customHeight="false" outlineLevel="0" collapsed="false">
      <c r="A10919" s="21" t="n">
        <v>10931</v>
      </c>
      <c r="B10919" s="21" t="n">
        <v>61</v>
      </c>
      <c r="C10919" s="21" t="s">
        <v>10747</v>
      </c>
      <c r="D10919" s="40" t="n">
        <v>3</v>
      </c>
      <c r="E10919" s="23" t="s">
        <v>10881</v>
      </c>
      <c r="F10919" s="41" t="n">
        <v>6132007613</v>
      </c>
      <c r="G10919" s="21" t="n">
        <v>35</v>
      </c>
    </row>
    <row r="10920" s="25" customFormat="true" ht="30" hidden="false" customHeight="false" outlineLevel="0" collapsed="false">
      <c r="A10920" s="21" t="n">
        <v>10932</v>
      </c>
      <c r="B10920" s="21" t="n">
        <v>61</v>
      </c>
      <c r="C10920" s="21" t="s">
        <v>10747</v>
      </c>
      <c r="D10920" s="40" t="n">
        <v>3</v>
      </c>
      <c r="E10920" s="23" t="s">
        <v>10882</v>
      </c>
      <c r="F10920" s="41" t="n">
        <v>614602754132</v>
      </c>
      <c r="G10920" s="21" t="n">
        <v>42</v>
      </c>
    </row>
    <row r="10921" s="25" customFormat="true" ht="30" hidden="false" customHeight="false" outlineLevel="0" collapsed="false">
      <c r="A10921" s="21" t="n">
        <v>10933</v>
      </c>
      <c r="B10921" s="21" t="n">
        <v>61</v>
      </c>
      <c r="C10921" s="21" t="s">
        <v>10747</v>
      </c>
      <c r="D10921" s="40" t="n">
        <v>3</v>
      </c>
      <c r="E10921" s="23" t="s">
        <v>10883</v>
      </c>
      <c r="F10921" s="41" t="n">
        <v>610204831165</v>
      </c>
      <c r="G10921" s="21" t="n">
        <v>29</v>
      </c>
    </row>
    <row r="10922" s="25" customFormat="true" ht="30" hidden="false" customHeight="false" outlineLevel="0" collapsed="false">
      <c r="A10922" s="21" t="n">
        <v>10934</v>
      </c>
      <c r="B10922" s="21" t="n">
        <v>61</v>
      </c>
      <c r="C10922" s="21" t="s">
        <v>10747</v>
      </c>
      <c r="D10922" s="40" t="n">
        <v>3</v>
      </c>
      <c r="E10922" s="23" t="s">
        <v>10884</v>
      </c>
      <c r="F10922" s="41" t="n">
        <v>616703137926</v>
      </c>
      <c r="G10922" s="21" t="n">
        <v>28</v>
      </c>
    </row>
    <row r="10923" s="25" customFormat="true" ht="15" hidden="false" customHeight="false" outlineLevel="0" collapsed="false">
      <c r="A10923" s="21" t="n">
        <v>10935</v>
      </c>
      <c r="B10923" s="21" t="n">
        <v>61</v>
      </c>
      <c r="C10923" s="21" t="s">
        <v>10747</v>
      </c>
      <c r="D10923" s="40" t="n">
        <v>3</v>
      </c>
      <c r="E10923" s="23" t="s">
        <v>10885</v>
      </c>
      <c r="F10923" s="41" t="n">
        <v>6154058227</v>
      </c>
      <c r="G10923" s="21" t="n">
        <v>6</v>
      </c>
    </row>
    <row r="10924" s="25" customFormat="true" ht="15" hidden="false" customHeight="false" outlineLevel="0" collapsed="false">
      <c r="A10924" s="21" t="n">
        <v>10936</v>
      </c>
      <c r="B10924" s="21" t="n">
        <v>61</v>
      </c>
      <c r="C10924" s="21" t="s">
        <v>10747</v>
      </c>
      <c r="D10924" s="40" t="n">
        <v>3</v>
      </c>
      <c r="E10924" s="23" t="s">
        <v>10886</v>
      </c>
      <c r="F10924" s="41" t="n">
        <v>6164239536</v>
      </c>
      <c r="G10924" s="21" t="n">
        <v>44</v>
      </c>
    </row>
    <row r="10925" s="25" customFormat="true" ht="30" hidden="false" customHeight="false" outlineLevel="0" collapsed="false">
      <c r="A10925" s="21" t="n">
        <v>10937</v>
      </c>
      <c r="B10925" s="21" t="n">
        <v>61</v>
      </c>
      <c r="C10925" s="21" t="s">
        <v>10747</v>
      </c>
      <c r="D10925" s="40" t="n">
        <v>3</v>
      </c>
      <c r="E10925" s="23" t="s">
        <v>10887</v>
      </c>
      <c r="F10925" s="41" t="n">
        <v>6154093158</v>
      </c>
      <c r="G10925" s="21" t="n">
        <v>30</v>
      </c>
    </row>
    <row r="10926" s="25" customFormat="true" ht="30" hidden="false" customHeight="false" outlineLevel="0" collapsed="false">
      <c r="A10926" s="21" t="n">
        <v>10938</v>
      </c>
      <c r="B10926" s="21" t="n">
        <v>61</v>
      </c>
      <c r="C10926" s="21" t="s">
        <v>10747</v>
      </c>
      <c r="D10926" s="40" t="n">
        <v>3</v>
      </c>
      <c r="E10926" s="23" t="s">
        <v>10888</v>
      </c>
      <c r="F10926" s="41" t="n">
        <v>615000786227</v>
      </c>
      <c r="G10926" s="21" t="n">
        <v>10</v>
      </c>
    </row>
    <row r="10927" s="25" customFormat="true" ht="15" hidden="false" customHeight="false" outlineLevel="0" collapsed="false">
      <c r="A10927" s="21" t="n">
        <v>10939</v>
      </c>
      <c r="B10927" s="21" t="n">
        <v>61</v>
      </c>
      <c r="C10927" s="21" t="s">
        <v>10747</v>
      </c>
      <c r="D10927" s="40" t="n">
        <v>3</v>
      </c>
      <c r="E10927" s="23" t="s">
        <v>10889</v>
      </c>
      <c r="F10927" s="41" t="n">
        <v>6164275380</v>
      </c>
      <c r="G10927" s="21" t="n">
        <v>38</v>
      </c>
    </row>
    <row r="10928" s="25" customFormat="true" ht="15" hidden="false" customHeight="false" outlineLevel="0" collapsed="false">
      <c r="A10928" s="21" t="n">
        <v>10940</v>
      </c>
      <c r="B10928" s="21" t="n">
        <v>61</v>
      </c>
      <c r="C10928" s="21" t="s">
        <v>10747</v>
      </c>
      <c r="D10928" s="40" t="n">
        <v>3</v>
      </c>
      <c r="E10928" s="23" t="s">
        <v>6835</v>
      </c>
      <c r="F10928" s="41" t="n">
        <v>6164258850</v>
      </c>
      <c r="G10928" s="21" t="n">
        <v>23</v>
      </c>
    </row>
    <row r="10929" s="25" customFormat="true" ht="30" hidden="false" customHeight="false" outlineLevel="0" collapsed="false">
      <c r="A10929" s="21" t="n">
        <v>10941</v>
      </c>
      <c r="B10929" s="21" t="n">
        <v>61</v>
      </c>
      <c r="C10929" s="21" t="s">
        <v>10747</v>
      </c>
      <c r="D10929" s="40" t="n">
        <v>3</v>
      </c>
      <c r="E10929" s="23" t="s">
        <v>10890</v>
      </c>
      <c r="F10929" s="41" t="n">
        <v>616500266235</v>
      </c>
      <c r="G10929" s="21" t="n">
        <v>13</v>
      </c>
    </row>
    <row r="10930" s="25" customFormat="true" ht="15" hidden="false" customHeight="false" outlineLevel="0" collapsed="false">
      <c r="A10930" s="21" t="n">
        <v>10942</v>
      </c>
      <c r="B10930" s="21" t="n">
        <v>61</v>
      </c>
      <c r="C10930" s="21" t="s">
        <v>10747</v>
      </c>
      <c r="D10930" s="40" t="n">
        <v>3</v>
      </c>
      <c r="E10930" s="23" t="s">
        <v>10891</v>
      </c>
      <c r="F10930" s="41" t="n">
        <v>6164234859</v>
      </c>
      <c r="G10930" s="21" t="n">
        <v>11</v>
      </c>
    </row>
    <row r="10931" s="25" customFormat="true" ht="30" hidden="false" customHeight="false" outlineLevel="0" collapsed="false">
      <c r="A10931" s="21" t="n">
        <v>10943</v>
      </c>
      <c r="B10931" s="21" t="n">
        <v>61</v>
      </c>
      <c r="C10931" s="21" t="s">
        <v>10747</v>
      </c>
      <c r="D10931" s="40" t="n">
        <v>3</v>
      </c>
      <c r="E10931" s="23" t="s">
        <v>10892</v>
      </c>
      <c r="F10931" s="41" t="n">
        <v>616511819107</v>
      </c>
      <c r="G10931" s="21" t="n">
        <v>40</v>
      </c>
    </row>
    <row r="10932" s="25" customFormat="true" ht="30" hidden="false" customHeight="false" outlineLevel="0" collapsed="false">
      <c r="A10932" s="21" t="n">
        <v>10944</v>
      </c>
      <c r="B10932" s="21" t="n">
        <v>61</v>
      </c>
      <c r="C10932" s="21" t="s">
        <v>10747</v>
      </c>
      <c r="D10932" s="40" t="n">
        <v>3</v>
      </c>
      <c r="E10932" s="23" t="s">
        <v>10893</v>
      </c>
      <c r="F10932" s="41" t="n">
        <v>615425624014</v>
      </c>
      <c r="G10932" s="21" t="n">
        <v>12</v>
      </c>
    </row>
    <row r="10933" s="25" customFormat="true" ht="30" hidden="false" customHeight="false" outlineLevel="0" collapsed="false">
      <c r="A10933" s="21" t="n">
        <v>10945</v>
      </c>
      <c r="B10933" s="21" t="n">
        <v>61</v>
      </c>
      <c r="C10933" s="21" t="s">
        <v>10747</v>
      </c>
      <c r="D10933" s="40" t="n">
        <v>3</v>
      </c>
      <c r="E10933" s="23" t="s">
        <v>10894</v>
      </c>
      <c r="F10933" s="23" t="n">
        <v>6143046702</v>
      </c>
      <c r="G10933" s="21" t="n">
        <v>4</v>
      </c>
    </row>
    <row r="10934" s="25" customFormat="true" ht="15" hidden="false" customHeight="false" outlineLevel="0" collapsed="false">
      <c r="A10934" s="21" t="n">
        <v>10946</v>
      </c>
      <c r="B10934" s="21" t="n">
        <v>61</v>
      </c>
      <c r="C10934" s="21" t="s">
        <v>10747</v>
      </c>
      <c r="D10934" s="40" t="n">
        <v>3</v>
      </c>
      <c r="E10934" s="23" t="s">
        <v>10895</v>
      </c>
      <c r="F10934" s="88" t="n">
        <v>6163060656</v>
      </c>
      <c r="G10934" s="21" t="n">
        <v>34</v>
      </c>
    </row>
    <row r="10935" s="25" customFormat="true" ht="30" hidden="false" customHeight="false" outlineLevel="0" collapsed="false">
      <c r="A10935" s="21" t="n">
        <v>10947</v>
      </c>
      <c r="B10935" s="21" t="n">
        <v>61</v>
      </c>
      <c r="C10935" s="21" t="s">
        <v>10747</v>
      </c>
      <c r="D10935" s="40" t="n">
        <v>3</v>
      </c>
      <c r="E10935" s="23" t="s">
        <v>10896</v>
      </c>
      <c r="F10935" s="88" t="n">
        <v>610300710090</v>
      </c>
      <c r="G10935" s="21" t="n">
        <v>33</v>
      </c>
    </row>
    <row r="10936" s="25" customFormat="true" ht="30" hidden="false" customHeight="false" outlineLevel="0" collapsed="false">
      <c r="A10936" s="21" t="n">
        <v>10948</v>
      </c>
      <c r="B10936" s="21" t="n">
        <v>61</v>
      </c>
      <c r="C10936" s="21" t="s">
        <v>10747</v>
      </c>
      <c r="D10936" s="40" t="n">
        <v>3</v>
      </c>
      <c r="E10936" s="23" t="s">
        <v>10897</v>
      </c>
      <c r="F10936" s="88" t="n">
        <v>614315848806</v>
      </c>
      <c r="G10936" s="21" t="n">
        <v>21</v>
      </c>
    </row>
    <row r="10937" s="25" customFormat="true" ht="15" hidden="false" customHeight="false" outlineLevel="0" collapsed="false">
      <c r="A10937" s="21" t="n">
        <v>10949</v>
      </c>
      <c r="B10937" s="21" t="n">
        <v>61</v>
      </c>
      <c r="C10937" s="21" t="s">
        <v>10747</v>
      </c>
      <c r="D10937" s="40" t="n">
        <v>3</v>
      </c>
      <c r="E10937" s="23" t="s">
        <v>10898</v>
      </c>
      <c r="F10937" s="88" t="n">
        <v>6135006512</v>
      </c>
      <c r="G10937" s="21" t="n">
        <v>7</v>
      </c>
    </row>
    <row r="10938" s="25" customFormat="true" ht="30" hidden="false" customHeight="false" outlineLevel="0" collapsed="false">
      <c r="A10938" s="21" t="n">
        <v>10950</v>
      </c>
      <c r="B10938" s="21" t="n">
        <v>61</v>
      </c>
      <c r="C10938" s="21" t="s">
        <v>10747</v>
      </c>
      <c r="D10938" s="40" t="n">
        <v>3</v>
      </c>
      <c r="E10938" s="23" t="s">
        <v>10899</v>
      </c>
      <c r="F10938" s="88" t="n">
        <v>615407301853</v>
      </c>
      <c r="G10938" s="21" t="n">
        <v>8</v>
      </c>
    </row>
    <row r="10939" s="25" customFormat="true" ht="15" hidden="false" customHeight="false" outlineLevel="0" collapsed="false">
      <c r="A10939" s="21" t="n">
        <v>10951</v>
      </c>
      <c r="B10939" s="21" t="n">
        <v>61</v>
      </c>
      <c r="C10939" s="21" t="s">
        <v>10747</v>
      </c>
      <c r="D10939" s="40" t="n">
        <v>3</v>
      </c>
      <c r="E10939" s="23" t="s">
        <v>10900</v>
      </c>
      <c r="F10939" s="88" t="n">
        <v>6166048061</v>
      </c>
      <c r="G10939" s="21" t="n">
        <v>37</v>
      </c>
    </row>
    <row r="10940" s="25" customFormat="true" ht="30" hidden="false" customHeight="false" outlineLevel="0" collapsed="false">
      <c r="A10940" s="21" t="n">
        <v>10952</v>
      </c>
      <c r="B10940" s="21" t="n">
        <v>61</v>
      </c>
      <c r="C10940" s="21" t="s">
        <v>10747</v>
      </c>
      <c r="D10940" s="40" t="n">
        <v>3</v>
      </c>
      <c r="E10940" s="23" t="s">
        <v>10901</v>
      </c>
      <c r="F10940" s="88" t="n">
        <v>615400498294</v>
      </c>
      <c r="G10940" s="21" t="n">
        <v>1</v>
      </c>
    </row>
    <row r="10941" s="25" customFormat="true" ht="15" hidden="false" customHeight="false" outlineLevel="0" collapsed="false">
      <c r="A10941" s="21" t="n">
        <v>10953</v>
      </c>
      <c r="B10941" s="21" t="n">
        <v>61</v>
      </c>
      <c r="C10941" s="21" t="s">
        <v>10747</v>
      </c>
      <c r="D10941" s="40" t="n">
        <v>3</v>
      </c>
      <c r="E10941" s="23" t="s">
        <v>10902</v>
      </c>
      <c r="F10941" s="88" t="n">
        <v>6143035066</v>
      </c>
      <c r="G10941" s="21" t="n">
        <v>17</v>
      </c>
    </row>
    <row r="10942" s="25" customFormat="true" ht="15" hidden="false" customHeight="false" outlineLevel="0" collapsed="false">
      <c r="A10942" s="21" t="n">
        <v>10954</v>
      </c>
      <c r="B10942" s="21" t="n">
        <v>61</v>
      </c>
      <c r="C10942" s="21" t="s">
        <v>10747</v>
      </c>
      <c r="D10942" s="40" t="n">
        <v>3</v>
      </c>
      <c r="E10942" s="23" t="s">
        <v>10903</v>
      </c>
      <c r="F10942" s="88" t="n">
        <v>6103000067</v>
      </c>
      <c r="G10942" s="21" t="n">
        <v>20</v>
      </c>
    </row>
    <row r="10943" s="25" customFormat="true" ht="30" hidden="false" customHeight="false" outlineLevel="0" collapsed="false">
      <c r="A10943" s="21" t="n">
        <v>10955</v>
      </c>
      <c r="B10943" s="21" t="n">
        <v>61</v>
      </c>
      <c r="C10943" s="21" t="s">
        <v>10747</v>
      </c>
      <c r="D10943" s="40" t="n">
        <v>3</v>
      </c>
      <c r="E10943" s="23" t="s">
        <v>10904</v>
      </c>
      <c r="F10943" s="88" t="n">
        <v>615011633800</v>
      </c>
      <c r="G10943" s="21" t="n">
        <v>43</v>
      </c>
    </row>
    <row r="10944" s="25" customFormat="true" ht="30" hidden="false" customHeight="false" outlineLevel="0" collapsed="false">
      <c r="A10944" s="21" t="n">
        <v>10956</v>
      </c>
      <c r="B10944" s="21" t="n">
        <v>61</v>
      </c>
      <c r="C10944" s="21" t="s">
        <v>10747</v>
      </c>
      <c r="D10944" s="40" t="n">
        <v>3</v>
      </c>
      <c r="E10944" s="23" t="s">
        <v>10905</v>
      </c>
      <c r="F10944" s="88" t="n">
        <v>616508760358</v>
      </c>
      <c r="G10944" s="21" t="n">
        <v>19</v>
      </c>
    </row>
    <row r="10945" s="25" customFormat="true" ht="30" hidden="false" customHeight="false" outlineLevel="0" collapsed="false">
      <c r="A10945" s="21" t="n">
        <v>10957</v>
      </c>
      <c r="B10945" s="21" t="n">
        <v>61</v>
      </c>
      <c r="C10945" s="21" t="s">
        <v>10747</v>
      </c>
      <c r="D10945" s="40" t="n">
        <v>3</v>
      </c>
      <c r="E10945" s="23" t="s">
        <v>10906</v>
      </c>
      <c r="F10945" s="88" t="n">
        <v>615401040683</v>
      </c>
      <c r="G10945" s="21" t="n">
        <v>2</v>
      </c>
    </row>
    <row r="10946" s="25" customFormat="true" ht="30" hidden="false" customHeight="false" outlineLevel="0" collapsed="false">
      <c r="A10946" s="21" t="n">
        <v>10958</v>
      </c>
      <c r="B10946" s="21" t="n">
        <v>61</v>
      </c>
      <c r="C10946" s="21" t="s">
        <v>10747</v>
      </c>
      <c r="D10946" s="40" t="n">
        <v>3</v>
      </c>
      <c r="E10946" s="23" t="s">
        <v>10907</v>
      </c>
      <c r="F10946" s="88" t="n">
        <v>615014319857</v>
      </c>
      <c r="G10946" s="21" t="n">
        <v>41</v>
      </c>
    </row>
    <row r="10947" s="25" customFormat="true" ht="30" hidden="false" customHeight="false" outlineLevel="0" collapsed="false">
      <c r="A10947" s="21" t="n">
        <v>10959</v>
      </c>
      <c r="B10947" s="21" t="n">
        <v>61</v>
      </c>
      <c r="C10947" s="21" t="s">
        <v>10747</v>
      </c>
      <c r="D10947" s="40" t="n">
        <v>3</v>
      </c>
      <c r="E10947" s="23" t="s">
        <v>10908</v>
      </c>
      <c r="F10947" s="88" t="n">
        <v>616506809880</v>
      </c>
      <c r="G10947" s="21" t="n">
        <v>27</v>
      </c>
    </row>
    <row r="10948" s="25" customFormat="true" ht="15" hidden="false" customHeight="false" outlineLevel="0" collapsed="false">
      <c r="A10948" s="21" t="n">
        <v>10960</v>
      </c>
      <c r="B10948" s="21" t="n">
        <v>61</v>
      </c>
      <c r="C10948" s="21" t="s">
        <v>10747</v>
      </c>
      <c r="D10948" s="40" t="n">
        <v>3</v>
      </c>
      <c r="E10948" s="23" t="s">
        <v>3519</v>
      </c>
      <c r="F10948" s="88" t="n">
        <v>6154093430</v>
      </c>
      <c r="G10948" s="21" t="n">
        <v>3</v>
      </c>
    </row>
    <row r="10949" s="25" customFormat="true" ht="30" hidden="false" customHeight="false" outlineLevel="0" collapsed="false">
      <c r="A10949" s="21" t="n">
        <v>10961</v>
      </c>
      <c r="B10949" s="21" t="n">
        <v>61</v>
      </c>
      <c r="C10949" s="21" t="s">
        <v>10747</v>
      </c>
      <c r="D10949" s="40" t="n">
        <v>3</v>
      </c>
      <c r="E10949" s="23" t="s">
        <v>10909</v>
      </c>
      <c r="F10949" s="88" t="n">
        <v>616402901464</v>
      </c>
      <c r="G10949" s="21" t="n">
        <v>9</v>
      </c>
    </row>
    <row r="10950" s="25" customFormat="true" ht="30" hidden="false" customHeight="false" outlineLevel="0" collapsed="false">
      <c r="A10950" s="21" t="n">
        <v>10962</v>
      </c>
      <c r="B10950" s="21" t="n">
        <v>61</v>
      </c>
      <c r="C10950" s="21" t="s">
        <v>10747</v>
      </c>
      <c r="D10950" s="40" t="n">
        <v>3</v>
      </c>
      <c r="E10950" s="23" t="s">
        <v>10910</v>
      </c>
      <c r="F10950" s="88" t="n">
        <v>6150043967</v>
      </c>
      <c r="G10950" s="21" t="n">
        <v>5</v>
      </c>
    </row>
    <row r="10951" s="25" customFormat="true" ht="30" hidden="false" customHeight="false" outlineLevel="0" collapsed="false">
      <c r="A10951" s="21" t="n">
        <v>10963</v>
      </c>
      <c r="B10951" s="21" t="n">
        <v>61</v>
      </c>
      <c r="C10951" s="21" t="s">
        <v>10747</v>
      </c>
      <c r="D10951" s="40" t="n">
        <v>3</v>
      </c>
      <c r="E10951" s="23" t="s">
        <v>10911</v>
      </c>
      <c r="F10951" s="88" t="n">
        <v>611110539921</v>
      </c>
      <c r="G10951" s="21" t="n">
        <v>32</v>
      </c>
    </row>
    <row r="10952" s="25" customFormat="true" ht="60" hidden="false" customHeight="false" outlineLevel="0" collapsed="false">
      <c r="A10952" s="21" t="n">
        <v>10964</v>
      </c>
      <c r="B10952" s="21" t="n">
        <v>61</v>
      </c>
      <c r="C10952" s="21" t="s">
        <v>10747</v>
      </c>
      <c r="D10952" s="40" t="n">
        <v>3</v>
      </c>
      <c r="E10952" s="23" t="s">
        <v>10912</v>
      </c>
      <c r="F10952" s="88" t="n">
        <v>6163075028</v>
      </c>
      <c r="G10952" s="21" t="n">
        <v>14</v>
      </c>
    </row>
    <row r="10953" s="25" customFormat="true" ht="30" hidden="false" customHeight="false" outlineLevel="0" collapsed="false">
      <c r="A10953" s="21" t="n">
        <v>10965</v>
      </c>
      <c r="B10953" s="21" t="n">
        <v>61</v>
      </c>
      <c r="C10953" s="21" t="s">
        <v>10747</v>
      </c>
      <c r="D10953" s="40" t="n">
        <v>3</v>
      </c>
      <c r="E10953" s="23" t="s">
        <v>10913</v>
      </c>
      <c r="F10953" s="88" t="n">
        <v>615400688538</v>
      </c>
      <c r="G10953" s="21" t="n">
        <v>36</v>
      </c>
    </row>
    <row r="10954" s="25" customFormat="true" ht="30" hidden="false" customHeight="false" outlineLevel="0" collapsed="false">
      <c r="A10954" s="21" t="n">
        <v>10966</v>
      </c>
      <c r="B10954" s="21" t="n">
        <v>61</v>
      </c>
      <c r="C10954" s="21" t="s">
        <v>10747</v>
      </c>
      <c r="D10954" s="40" t="n">
        <v>3</v>
      </c>
      <c r="E10954" s="23" t="s">
        <v>10914</v>
      </c>
      <c r="F10954" s="88" t="n">
        <v>615014319857</v>
      </c>
      <c r="G10954" s="21" t="n">
        <v>15</v>
      </c>
    </row>
    <row r="10955" s="25" customFormat="true" ht="30" hidden="false" customHeight="false" outlineLevel="0" collapsed="false">
      <c r="A10955" s="21" t="n">
        <v>10967</v>
      </c>
      <c r="B10955" s="21" t="n">
        <v>61</v>
      </c>
      <c r="C10955" s="21" t="s">
        <v>10747</v>
      </c>
      <c r="D10955" s="40" t="n">
        <v>3</v>
      </c>
      <c r="E10955" s="23" t="s">
        <v>10915</v>
      </c>
      <c r="F10955" s="88" t="n">
        <v>616823060200</v>
      </c>
      <c r="G10955" s="21" t="n">
        <v>24</v>
      </c>
    </row>
    <row r="10956" s="25" customFormat="true" ht="30" hidden="false" customHeight="false" outlineLevel="0" collapsed="false">
      <c r="A10956" s="21" t="n">
        <v>10968</v>
      </c>
      <c r="B10956" s="21" t="n">
        <v>61</v>
      </c>
      <c r="C10956" s="21" t="s">
        <v>10747</v>
      </c>
      <c r="D10956" s="40" t="n">
        <v>3</v>
      </c>
      <c r="E10956" s="23" t="s">
        <v>10916</v>
      </c>
      <c r="F10956" s="88" t="n">
        <v>615107936531</v>
      </c>
      <c r="G10956" s="21" t="n">
        <v>35</v>
      </c>
    </row>
    <row r="10957" s="25" customFormat="true" ht="30" hidden="false" customHeight="false" outlineLevel="0" collapsed="false">
      <c r="A10957" s="21" t="n">
        <v>10969</v>
      </c>
      <c r="B10957" s="21" t="n">
        <v>61</v>
      </c>
      <c r="C10957" s="21" t="s">
        <v>10747</v>
      </c>
      <c r="D10957" s="40" t="n">
        <v>3</v>
      </c>
      <c r="E10957" s="23" t="s">
        <v>10917</v>
      </c>
      <c r="F10957" s="88" t="n">
        <v>615400040240</v>
      </c>
      <c r="G10957" s="21" t="n">
        <v>42</v>
      </c>
    </row>
    <row r="10958" s="25" customFormat="true" ht="15" hidden="false" customHeight="false" outlineLevel="0" collapsed="false">
      <c r="A10958" s="21" t="n">
        <v>10970</v>
      </c>
      <c r="B10958" s="21" t="n">
        <v>61</v>
      </c>
      <c r="C10958" s="21" t="s">
        <v>10747</v>
      </c>
      <c r="D10958" s="40" t="n">
        <v>3</v>
      </c>
      <c r="E10958" s="23" t="s">
        <v>10918</v>
      </c>
      <c r="F10958" s="88" t="n">
        <v>616800585592</v>
      </c>
      <c r="G10958" s="21" t="n">
        <v>29</v>
      </c>
    </row>
    <row r="10959" s="25" customFormat="true" ht="15" hidden="false" customHeight="false" outlineLevel="0" collapsed="false">
      <c r="A10959" s="21" t="n">
        <v>10971</v>
      </c>
      <c r="B10959" s="21" t="n">
        <v>61</v>
      </c>
      <c r="C10959" s="21" t="s">
        <v>10747</v>
      </c>
      <c r="D10959" s="40" t="n">
        <v>3</v>
      </c>
      <c r="E10959" s="23" t="s">
        <v>10919</v>
      </c>
      <c r="F10959" s="88" t="n">
        <v>615402588930</v>
      </c>
      <c r="G10959" s="21" t="n">
        <v>28</v>
      </c>
    </row>
    <row r="10960" s="25" customFormat="true" ht="15" hidden="false" customHeight="false" outlineLevel="0" collapsed="false">
      <c r="A10960" s="21" t="n">
        <v>10972</v>
      </c>
      <c r="B10960" s="21" t="n">
        <v>61</v>
      </c>
      <c r="C10960" s="21" t="s">
        <v>10747</v>
      </c>
      <c r="D10960" s="40" t="n">
        <v>3</v>
      </c>
      <c r="E10960" s="23" t="s">
        <v>10920</v>
      </c>
      <c r="F10960" s="88" t="n">
        <v>6143058539</v>
      </c>
      <c r="G10960" s="21" t="n">
        <v>6</v>
      </c>
    </row>
    <row r="10961" s="25" customFormat="true" ht="15" hidden="false" customHeight="false" outlineLevel="0" collapsed="false">
      <c r="A10961" s="21" t="n">
        <v>10973</v>
      </c>
      <c r="B10961" s="21" t="n">
        <v>61</v>
      </c>
      <c r="C10961" s="21" t="s">
        <v>10747</v>
      </c>
      <c r="D10961" s="40" t="n">
        <v>3</v>
      </c>
      <c r="E10961" s="23" t="s">
        <v>10921</v>
      </c>
      <c r="F10961" s="88" t="n">
        <v>616701332463</v>
      </c>
      <c r="G10961" s="21" t="n">
        <v>44</v>
      </c>
    </row>
    <row r="10962" s="25" customFormat="true" ht="15" hidden="false" customHeight="false" outlineLevel="0" collapsed="false">
      <c r="A10962" s="21" t="n">
        <v>10974</v>
      </c>
      <c r="B10962" s="21" t="n">
        <v>61</v>
      </c>
      <c r="C10962" s="21" t="s">
        <v>10747</v>
      </c>
      <c r="D10962" s="40" t="n">
        <v>3</v>
      </c>
      <c r="E10962" s="23" t="s">
        <v>10922</v>
      </c>
      <c r="F10962" s="88" t="n">
        <v>6143023279</v>
      </c>
      <c r="G10962" s="21" t="n">
        <v>30</v>
      </c>
    </row>
    <row r="10963" s="25" customFormat="true" ht="30" hidden="false" customHeight="false" outlineLevel="0" collapsed="false">
      <c r="A10963" s="21" t="n">
        <v>10975</v>
      </c>
      <c r="B10963" s="21" t="n">
        <v>61</v>
      </c>
      <c r="C10963" s="21" t="s">
        <v>10747</v>
      </c>
      <c r="D10963" s="40" t="n">
        <v>3</v>
      </c>
      <c r="E10963" s="23" t="s">
        <v>10923</v>
      </c>
      <c r="F10963" s="88" t="n">
        <v>6143064885</v>
      </c>
      <c r="G10963" s="21" t="n">
        <v>10</v>
      </c>
    </row>
    <row r="10964" s="25" customFormat="true" ht="30" hidden="false" customHeight="false" outlineLevel="0" collapsed="false">
      <c r="A10964" s="21" t="n">
        <v>10976</v>
      </c>
      <c r="B10964" s="21" t="n">
        <v>61</v>
      </c>
      <c r="C10964" s="21" t="s">
        <v>10747</v>
      </c>
      <c r="D10964" s="40" t="n">
        <v>3</v>
      </c>
      <c r="E10964" s="23" t="s">
        <v>10924</v>
      </c>
      <c r="F10964" s="88" t="n">
        <v>614303339184</v>
      </c>
      <c r="G10964" s="21" t="n">
        <v>38</v>
      </c>
    </row>
    <row r="10965" s="25" customFormat="true" ht="15" hidden="false" customHeight="false" outlineLevel="0" collapsed="false">
      <c r="A10965" s="21" t="n">
        <v>10977</v>
      </c>
      <c r="B10965" s="21" t="n">
        <v>61</v>
      </c>
      <c r="C10965" s="21" t="s">
        <v>10747</v>
      </c>
      <c r="D10965" s="40" t="n">
        <v>3</v>
      </c>
      <c r="E10965" s="23" t="s">
        <v>10925</v>
      </c>
      <c r="F10965" s="88" t="n">
        <v>6162052187</v>
      </c>
      <c r="G10965" s="21" t="n">
        <v>23</v>
      </c>
    </row>
    <row r="10966" s="25" customFormat="true" ht="15" hidden="false" customHeight="false" outlineLevel="0" collapsed="false">
      <c r="A10966" s="21" t="n">
        <v>10978</v>
      </c>
      <c r="B10966" s="21" t="n">
        <v>61</v>
      </c>
      <c r="C10966" s="21" t="s">
        <v>10747</v>
      </c>
      <c r="D10966" s="40" t="n">
        <v>3</v>
      </c>
      <c r="E10966" s="23" t="s">
        <v>10926</v>
      </c>
      <c r="F10966" s="88" t="n">
        <v>6165095051</v>
      </c>
      <c r="G10966" s="21" t="n">
        <v>13</v>
      </c>
    </row>
    <row r="10967" s="25" customFormat="true" ht="30" hidden="false" customHeight="false" outlineLevel="0" collapsed="false">
      <c r="A10967" s="21" t="n">
        <v>10979</v>
      </c>
      <c r="B10967" s="21" t="n">
        <v>61</v>
      </c>
      <c r="C10967" s="21" t="s">
        <v>10747</v>
      </c>
      <c r="D10967" s="40" t="n">
        <v>3</v>
      </c>
      <c r="E10967" s="23" t="s">
        <v>10927</v>
      </c>
      <c r="F10967" s="88" t="n">
        <v>6163091358</v>
      </c>
      <c r="G10967" s="21" t="n">
        <v>11</v>
      </c>
    </row>
    <row r="10968" s="25" customFormat="true" ht="15" hidden="false" customHeight="false" outlineLevel="0" collapsed="false">
      <c r="A10968" s="21" t="n">
        <v>10980</v>
      </c>
      <c r="B10968" s="21" t="n">
        <v>61</v>
      </c>
      <c r="C10968" s="21" t="s">
        <v>10747</v>
      </c>
      <c r="D10968" s="40" t="n">
        <v>3</v>
      </c>
      <c r="E10968" s="23" t="s">
        <v>10928</v>
      </c>
      <c r="F10968" s="88" t="n">
        <v>6148011943</v>
      </c>
      <c r="G10968" s="21" t="n">
        <v>40</v>
      </c>
    </row>
    <row r="10969" s="25" customFormat="true" ht="15" hidden="false" customHeight="false" outlineLevel="0" collapsed="false">
      <c r="A10969" s="21" t="n">
        <v>10981</v>
      </c>
      <c r="B10969" s="21" t="n">
        <v>61</v>
      </c>
      <c r="C10969" s="21" t="s">
        <v>10747</v>
      </c>
      <c r="D10969" s="40" t="n">
        <v>3</v>
      </c>
      <c r="E10969" s="23" t="s">
        <v>10929</v>
      </c>
      <c r="F10969" s="88" t="n">
        <v>6143051847</v>
      </c>
      <c r="G10969" s="21" t="n">
        <v>12</v>
      </c>
    </row>
    <row r="10970" s="25" customFormat="true" ht="15" hidden="false" customHeight="false" outlineLevel="0" collapsed="false">
      <c r="A10970" s="21" t="n">
        <v>10982</v>
      </c>
      <c r="B10970" s="21" t="n">
        <v>61</v>
      </c>
      <c r="C10970" s="21" t="s">
        <v>10747</v>
      </c>
      <c r="D10970" s="40" t="n">
        <v>3</v>
      </c>
      <c r="E10970" s="23" t="s">
        <v>10930</v>
      </c>
      <c r="F10970" s="88" t="n">
        <v>6147021339</v>
      </c>
      <c r="G10970" s="21" t="n">
        <v>4</v>
      </c>
    </row>
    <row r="10971" s="25" customFormat="true" ht="15" hidden="false" customHeight="false" outlineLevel="0" collapsed="false">
      <c r="A10971" s="21" t="n">
        <v>10983</v>
      </c>
      <c r="B10971" s="21" t="n">
        <v>61</v>
      </c>
      <c r="C10971" s="21" t="s">
        <v>10747</v>
      </c>
      <c r="D10971" s="40" t="n">
        <v>3</v>
      </c>
      <c r="E10971" s="23" t="s">
        <v>10931</v>
      </c>
      <c r="F10971" s="88" t="n">
        <v>6149000334</v>
      </c>
      <c r="G10971" s="21" t="n">
        <v>34</v>
      </c>
    </row>
    <row r="10972" s="25" customFormat="true" ht="15" hidden="false" customHeight="false" outlineLevel="0" collapsed="false">
      <c r="A10972" s="21" t="n">
        <v>10984</v>
      </c>
      <c r="B10972" s="21" t="n">
        <v>61</v>
      </c>
      <c r="C10972" s="21" t="s">
        <v>10747</v>
      </c>
      <c r="D10972" s="40" t="n">
        <v>3</v>
      </c>
      <c r="E10972" s="23" t="s">
        <v>10932</v>
      </c>
      <c r="F10972" s="88" t="n">
        <v>6143056482</v>
      </c>
      <c r="G10972" s="21" t="n">
        <v>33</v>
      </c>
    </row>
    <row r="10973" s="25" customFormat="true" ht="30" hidden="false" customHeight="false" outlineLevel="0" collapsed="false">
      <c r="A10973" s="21" t="n">
        <v>10985</v>
      </c>
      <c r="B10973" s="21" t="n">
        <v>61</v>
      </c>
      <c r="C10973" s="21" t="s">
        <v>10747</v>
      </c>
      <c r="D10973" s="40" t="n">
        <v>3</v>
      </c>
      <c r="E10973" s="23" t="s">
        <v>10933</v>
      </c>
      <c r="F10973" s="88" t="n">
        <v>610300656300</v>
      </c>
      <c r="G10973" s="21" t="n">
        <v>21</v>
      </c>
    </row>
    <row r="10974" s="25" customFormat="true" ht="30" hidden="false" customHeight="false" outlineLevel="0" collapsed="false">
      <c r="A10974" s="21" t="n">
        <v>10986</v>
      </c>
      <c r="B10974" s="21" t="n">
        <v>61</v>
      </c>
      <c r="C10974" s="21" t="s">
        <v>10747</v>
      </c>
      <c r="D10974" s="40" t="n">
        <v>3</v>
      </c>
      <c r="E10974" s="23" t="s">
        <v>10934</v>
      </c>
      <c r="F10974" s="88" t="n">
        <v>615000477839</v>
      </c>
      <c r="G10974" s="21" t="n">
        <v>7</v>
      </c>
    </row>
    <row r="10975" s="25" customFormat="true" ht="30" hidden="false" customHeight="false" outlineLevel="0" collapsed="false">
      <c r="A10975" s="21" t="n">
        <v>10987</v>
      </c>
      <c r="B10975" s="21" t="n">
        <v>61</v>
      </c>
      <c r="C10975" s="21" t="s">
        <v>10747</v>
      </c>
      <c r="D10975" s="40" t="n">
        <v>3</v>
      </c>
      <c r="E10975" s="23" t="s">
        <v>10935</v>
      </c>
      <c r="F10975" s="88" t="n">
        <v>615000000482</v>
      </c>
      <c r="G10975" s="21" t="n">
        <v>8</v>
      </c>
    </row>
    <row r="10976" s="25" customFormat="true" ht="45" hidden="false" customHeight="false" outlineLevel="0" collapsed="false">
      <c r="A10976" s="21" t="n">
        <v>10988</v>
      </c>
      <c r="B10976" s="21" t="n">
        <v>61</v>
      </c>
      <c r="C10976" s="21" t="s">
        <v>10747</v>
      </c>
      <c r="D10976" s="40" t="n">
        <v>3</v>
      </c>
      <c r="E10976" s="23" t="s">
        <v>10936</v>
      </c>
      <c r="F10976" s="88" t="n">
        <v>6141028680</v>
      </c>
      <c r="G10976" s="21" t="n">
        <v>37</v>
      </c>
    </row>
    <row r="10977" s="25" customFormat="true" ht="30" hidden="false" customHeight="false" outlineLevel="0" collapsed="false">
      <c r="A10977" s="21" t="n">
        <v>10989</v>
      </c>
      <c r="B10977" s="21" t="n">
        <v>61</v>
      </c>
      <c r="C10977" s="21" t="s">
        <v>10747</v>
      </c>
      <c r="D10977" s="40" t="n">
        <v>3</v>
      </c>
      <c r="E10977" s="23" t="s">
        <v>10937</v>
      </c>
      <c r="F10977" s="88" t="n">
        <v>615400822487</v>
      </c>
      <c r="G10977" s="21" t="n">
        <v>1</v>
      </c>
    </row>
    <row r="10978" s="25" customFormat="true" ht="15" hidden="false" customHeight="false" outlineLevel="0" collapsed="false">
      <c r="A10978" s="21" t="n">
        <v>10990</v>
      </c>
      <c r="B10978" s="21" t="n">
        <v>61</v>
      </c>
      <c r="C10978" s="21" t="s">
        <v>10747</v>
      </c>
      <c r="D10978" s="40" t="n">
        <v>3</v>
      </c>
      <c r="E10978" s="23" t="s">
        <v>10938</v>
      </c>
      <c r="F10978" s="88" t="n">
        <v>614104593108</v>
      </c>
      <c r="G10978" s="21" t="n">
        <v>17</v>
      </c>
    </row>
    <row r="10979" s="25" customFormat="true" ht="15" hidden="false" customHeight="false" outlineLevel="0" collapsed="false">
      <c r="A10979" s="21" t="n">
        <v>10991</v>
      </c>
      <c r="B10979" s="21" t="n">
        <v>61</v>
      </c>
      <c r="C10979" s="21" t="s">
        <v>10747</v>
      </c>
      <c r="D10979" s="40" t="n">
        <v>3</v>
      </c>
      <c r="E10979" s="23" t="s">
        <v>10939</v>
      </c>
      <c r="F10979" s="88" t="n">
        <v>6166046949</v>
      </c>
      <c r="G10979" s="21" t="n">
        <v>20</v>
      </c>
    </row>
    <row r="10980" s="25" customFormat="true" ht="30" hidden="false" customHeight="false" outlineLevel="0" collapsed="false">
      <c r="A10980" s="21" t="n">
        <v>10992</v>
      </c>
      <c r="B10980" s="21" t="n">
        <v>61</v>
      </c>
      <c r="C10980" s="21" t="s">
        <v>10747</v>
      </c>
      <c r="D10980" s="40" t="n">
        <v>3</v>
      </c>
      <c r="E10980" s="23" t="s">
        <v>10940</v>
      </c>
      <c r="F10980" s="88" t="n">
        <v>6141018820</v>
      </c>
      <c r="G10980" s="21" t="n">
        <v>43</v>
      </c>
    </row>
    <row r="10981" s="25" customFormat="true" ht="30" hidden="false" customHeight="false" outlineLevel="0" collapsed="false">
      <c r="A10981" s="21" t="n">
        <v>10993</v>
      </c>
      <c r="B10981" s="21" t="n">
        <v>61</v>
      </c>
      <c r="C10981" s="21" t="s">
        <v>10747</v>
      </c>
      <c r="D10981" s="40" t="n">
        <v>3</v>
      </c>
      <c r="E10981" s="23" t="s">
        <v>10941</v>
      </c>
      <c r="F10981" s="88" t="n">
        <v>615146688307</v>
      </c>
      <c r="G10981" s="21" t="n">
        <v>19</v>
      </c>
    </row>
    <row r="10982" s="25" customFormat="true" ht="15" hidden="false" customHeight="false" outlineLevel="0" collapsed="false">
      <c r="A10982" s="21" t="n">
        <v>10994</v>
      </c>
      <c r="B10982" s="21" t="n">
        <v>61</v>
      </c>
      <c r="C10982" s="21" t="s">
        <v>10747</v>
      </c>
      <c r="D10982" s="40" t="n">
        <v>3</v>
      </c>
      <c r="E10982" s="23" t="s">
        <v>10942</v>
      </c>
      <c r="F10982" s="88" t="n">
        <v>6154083216</v>
      </c>
      <c r="G10982" s="21" t="n">
        <v>2</v>
      </c>
    </row>
    <row r="10983" s="25" customFormat="true" ht="30" hidden="false" customHeight="false" outlineLevel="0" collapsed="false">
      <c r="A10983" s="21" t="n">
        <v>10995</v>
      </c>
      <c r="B10983" s="21" t="n">
        <v>61</v>
      </c>
      <c r="C10983" s="21" t="s">
        <v>10747</v>
      </c>
      <c r="D10983" s="40" t="n">
        <v>3</v>
      </c>
      <c r="E10983" s="23" t="s">
        <v>10943</v>
      </c>
      <c r="F10983" s="88" t="n">
        <v>6141021893</v>
      </c>
      <c r="G10983" s="21" t="n">
        <v>41</v>
      </c>
    </row>
    <row r="10984" s="25" customFormat="true" ht="15" hidden="false" customHeight="false" outlineLevel="0" collapsed="false">
      <c r="A10984" s="21" t="n">
        <v>10996</v>
      </c>
      <c r="B10984" s="21" t="n">
        <v>61</v>
      </c>
      <c r="C10984" s="21" t="s">
        <v>10747</v>
      </c>
      <c r="D10984" s="40" t="n">
        <v>3</v>
      </c>
      <c r="E10984" s="23" t="s">
        <v>10944</v>
      </c>
      <c r="F10984" s="88" t="n">
        <v>6165098359</v>
      </c>
      <c r="G10984" s="21" t="n">
        <v>27</v>
      </c>
    </row>
    <row r="10985" s="25" customFormat="true" ht="30" hidden="false" customHeight="false" outlineLevel="0" collapsed="false">
      <c r="A10985" s="21" t="n">
        <v>10997</v>
      </c>
      <c r="B10985" s="21" t="n">
        <v>61</v>
      </c>
      <c r="C10985" s="21" t="s">
        <v>10747</v>
      </c>
      <c r="D10985" s="40" t="n">
        <v>3</v>
      </c>
      <c r="E10985" s="23" t="s">
        <v>10945</v>
      </c>
      <c r="F10985" s="88" t="n">
        <v>616841099986</v>
      </c>
      <c r="G10985" s="21" t="n">
        <v>3</v>
      </c>
    </row>
    <row r="10986" s="25" customFormat="true" ht="15" hidden="false" customHeight="false" outlineLevel="0" collapsed="false">
      <c r="A10986" s="21" t="n">
        <v>10998</v>
      </c>
      <c r="B10986" s="21" t="n">
        <v>61</v>
      </c>
      <c r="C10986" s="21" t="s">
        <v>10747</v>
      </c>
      <c r="D10986" s="40" t="n">
        <v>3</v>
      </c>
      <c r="E10986" s="23" t="s">
        <v>10946</v>
      </c>
      <c r="F10986" s="88" t="n">
        <v>6165120117</v>
      </c>
      <c r="G10986" s="21" t="n">
        <v>9</v>
      </c>
    </row>
    <row r="10987" s="25" customFormat="true" ht="30" hidden="false" customHeight="false" outlineLevel="0" collapsed="false">
      <c r="A10987" s="21" t="n">
        <v>10999</v>
      </c>
      <c r="B10987" s="21" t="n">
        <v>61</v>
      </c>
      <c r="C10987" s="21" t="s">
        <v>10747</v>
      </c>
      <c r="D10987" s="40" t="n">
        <v>3</v>
      </c>
      <c r="E10987" s="23" t="s">
        <v>10947</v>
      </c>
      <c r="F10987" s="88" t="n">
        <v>616511262112</v>
      </c>
      <c r="G10987" s="21" t="n">
        <v>5</v>
      </c>
    </row>
    <row r="10988" s="25" customFormat="true" ht="30" hidden="false" customHeight="false" outlineLevel="0" collapsed="false">
      <c r="A10988" s="21" t="n">
        <v>11000</v>
      </c>
      <c r="B10988" s="21" t="n">
        <v>61</v>
      </c>
      <c r="C10988" s="21" t="s">
        <v>10747</v>
      </c>
      <c r="D10988" s="40" t="n">
        <v>3</v>
      </c>
      <c r="E10988" s="23" t="s">
        <v>10948</v>
      </c>
      <c r="F10988" s="88" t="n">
        <v>6165142978</v>
      </c>
      <c r="G10988" s="21" t="n">
        <v>32</v>
      </c>
    </row>
    <row r="10989" s="25" customFormat="true" ht="15" hidden="false" customHeight="false" outlineLevel="0" collapsed="false">
      <c r="A10989" s="21" t="n">
        <v>11001</v>
      </c>
      <c r="B10989" s="21" t="n">
        <v>61</v>
      </c>
      <c r="C10989" s="21" t="s">
        <v>10747</v>
      </c>
      <c r="D10989" s="40" t="n">
        <v>3</v>
      </c>
      <c r="E10989" s="23" t="s">
        <v>10949</v>
      </c>
      <c r="F10989" s="88" t="n">
        <v>6168002320</v>
      </c>
      <c r="G10989" s="21" t="n">
        <v>14</v>
      </c>
    </row>
    <row r="10990" s="25" customFormat="true" ht="30" hidden="false" customHeight="false" outlineLevel="0" collapsed="false">
      <c r="A10990" s="21" t="n">
        <v>11002</v>
      </c>
      <c r="B10990" s="21" t="n">
        <v>61</v>
      </c>
      <c r="C10990" s="21" t="s">
        <v>10747</v>
      </c>
      <c r="D10990" s="40" t="n">
        <v>3</v>
      </c>
      <c r="E10990" s="23" t="s">
        <v>10950</v>
      </c>
      <c r="F10990" s="88" t="n">
        <v>615401646918</v>
      </c>
      <c r="G10990" s="21" t="n">
        <v>36</v>
      </c>
    </row>
    <row r="10991" s="25" customFormat="true" ht="30" hidden="false" customHeight="false" outlineLevel="0" collapsed="false">
      <c r="A10991" s="21" t="n">
        <v>11003</v>
      </c>
      <c r="B10991" s="21" t="n">
        <v>61</v>
      </c>
      <c r="C10991" s="21" t="s">
        <v>10747</v>
      </c>
      <c r="D10991" s="40" t="n">
        <v>3</v>
      </c>
      <c r="E10991" s="23" t="s">
        <v>10951</v>
      </c>
      <c r="F10991" s="88" t="n">
        <v>610202355471</v>
      </c>
      <c r="G10991" s="21" t="n">
        <v>15</v>
      </c>
    </row>
    <row r="10992" s="25" customFormat="true" ht="30" hidden="false" customHeight="false" outlineLevel="0" collapsed="false">
      <c r="A10992" s="21" t="n">
        <v>11004</v>
      </c>
      <c r="B10992" s="21" t="n">
        <v>61</v>
      </c>
      <c r="C10992" s="21" t="s">
        <v>10747</v>
      </c>
      <c r="D10992" s="40" t="n">
        <v>3</v>
      </c>
      <c r="E10992" s="23" t="s">
        <v>10952</v>
      </c>
      <c r="F10992" s="88" t="n">
        <v>615100269832</v>
      </c>
      <c r="G10992" s="21" t="n">
        <v>24</v>
      </c>
    </row>
    <row r="10993" s="25" customFormat="true" ht="30" hidden="false" customHeight="false" outlineLevel="0" collapsed="false">
      <c r="A10993" s="21" t="n">
        <v>11005</v>
      </c>
      <c r="B10993" s="21" t="n">
        <v>61</v>
      </c>
      <c r="C10993" s="21" t="s">
        <v>10747</v>
      </c>
      <c r="D10993" s="40" t="n">
        <v>3</v>
      </c>
      <c r="E10993" s="23" t="s">
        <v>10953</v>
      </c>
      <c r="F10993" s="88" t="n">
        <v>615417535480</v>
      </c>
      <c r="G10993" s="21" t="n">
        <v>35</v>
      </c>
    </row>
    <row r="10994" s="25" customFormat="true" ht="15" hidden="false" customHeight="false" outlineLevel="0" collapsed="false">
      <c r="A10994" s="21" t="n">
        <v>11006</v>
      </c>
      <c r="B10994" s="21" t="n">
        <v>61</v>
      </c>
      <c r="C10994" s="21" t="s">
        <v>10747</v>
      </c>
      <c r="D10994" s="40" t="n">
        <v>3</v>
      </c>
      <c r="E10994" s="23" t="s">
        <v>10954</v>
      </c>
      <c r="F10994" s="88" t="n">
        <v>6154069243</v>
      </c>
      <c r="G10994" s="21" t="n">
        <v>42</v>
      </c>
    </row>
    <row r="10995" s="25" customFormat="true" ht="30" hidden="false" customHeight="false" outlineLevel="0" collapsed="false">
      <c r="A10995" s="21" t="n">
        <v>11007</v>
      </c>
      <c r="B10995" s="21" t="n">
        <v>61</v>
      </c>
      <c r="C10995" s="21" t="s">
        <v>10747</v>
      </c>
      <c r="D10995" s="40" t="n">
        <v>3</v>
      </c>
      <c r="E10995" s="23" t="s">
        <v>10955</v>
      </c>
      <c r="F10995" s="88" t="n">
        <v>615426654149</v>
      </c>
      <c r="G10995" s="21" t="n">
        <v>29</v>
      </c>
    </row>
    <row r="10996" s="25" customFormat="true" ht="30" hidden="false" customHeight="false" outlineLevel="0" collapsed="false">
      <c r="A10996" s="21" t="n">
        <v>11008</v>
      </c>
      <c r="B10996" s="21" t="n">
        <v>61</v>
      </c>
      <c r="C10996" s="21" t="s">
        <v>10747</v>
      </c>
      <c r="D10996" s="40" t="n">
        <v>3</v>
      </c>
      <c r="E10996" s="23" t="s">
        <v>10956</v>
      </c>
      <c r="F10996" s="88" t="n">
        <v>615401347925</v>
      </c>
      <c r="G10996" s="21" t="n">
        <v>28</v>
      </c>
    </row>
    <row r="10997" s="25" customFormat="true" ht="30" hidden="false" customHeight="false" outlineLevel="0" collapsed="false">
      <c r="A10997" s="21" t="n">
        <v>11009</v>
      </c>
      <c r="B10997" s="21" t="n">
        <v>61</v>
      </c>
      <c r="C10997" s="21" t="s">
        <v>10747</v>
      </c>
      <c r="D10997" s="40" t="n">
        <v>3</v>
      </c>
      <c r="E10997" s="23" t="s">
        <v>10957</v>
      </c>
      <c r="F10997" s="88" t="n">
        <v>6142015564</v>
      </c>
      <c r="G10997" s="21" t="n">
        <v>6</v>
      </c>
    </row>
    <row r="10998" s="25" customFormat="true" ht="15" hidden="false" customHeight="false" outlineLevel="0" collapsed="false">
      <c r="A10998" s="21" t="n">
        <v>11010</v>
      </c>
      <c r="B10998" s="21" t="n">
        <v>61</v>
      </c>
      <c r="C10998" s="21" t="s">
        <v>10747</v>
      </c>
      <c r="D10998" s="40" t="n">
        <v>3</v>
      </c>
      <c r="E10998" s="23" t="s">
        <v>10958</v>
      </c>
      <c r="F10998" s="88" t="n">
        <v>6155047933</v>
      </c>
      <c r="G10998" s="21" t="n">
        <v>44</v>
      </c>
    </row>
    <row r="10999" s="25" customFormat="true" ht="15" hidden="false" customHeight="false" outlineLevel="0" collapsed="false">
      <c r="A10999" s="21" t="n">
        <v>11011</v>
      </c>
      <c r="B10999" s="21" t="n">
        <v>61</v>
      </c>
      <c r="C10999" s="21" t="s">
        <v>10747</v>
      </c>
      <c r="D10999" s="40" t="n">
        <v>3</v>
      </c>
      <c r="E10999" s="23" t="s">
        <v>10959</v>
      </c>
      <c r="F10999" s="88" t="n">
        <v>6101921930</v>
      </c>
      <c r="G10999" s="21" t="n">
        <v>30</v>
      </c>
    </row>
    <row r="11000" s="25" customFormat="true" ht="30" hidden="false" customHeight="false" outlineLevel="0" collapsed="false">
      <c r="A11000" s="21" t="n">
        <v>11012</v>
      </c>
      <c r="B11000" s="21" t="n">
        <v>61</v>
      </c>
      <c r="C11000" s="21" t="s">
        <v>10747</v>
      </c>
      <c r="D11000" s="40" t="n">
        <v>3</v>
      </c>
      <c r="E11000" s="23" t="s">
        <v>10960</v>
      </c>
      <c r="F11000" s="88" t="n">
        <v>6145008798</v>
      </c>
      <c r="G11000" s="21" t="n">
        <v>10</v>
      </c>
    </row>
    <row r="11001" s="25" customFormat="true" ht="30" hidden="false" customHeight="false" outlineLevel="0" collapsed="false">
      <c r="A11001" s="21" t="n">
        <v>11013</v>
      </c>
      <c r="B11001" s="21" t="n">
        <v>61</v>
      </c>
      <c r="C11001" s="21" t="s">
        <v>10747</v>
      </c>
      <c r="D11001" s="40" t="n">
        <v>3</v>
      </c>
      <c r="E11001" s="23" t="s">
        <v>10961</v>
      </c>
      <c r="F11001" s="88" t="n">
        <v>6163045584</v>
      </c>
      <c r="G11001" s="21" t="n">
        <v>38</v>
      </c>
    </row>
    <row r="11002" s="25" customFormat="true" ht="30" hidden="false" customHeight="false" outlineLevel="0" collapsed="false">
      <c r="A11002" s="21" t="n">
        <v>11014</v>
      </c>
      <c r="B11002" s="21" t="n">
        <v>61</v>
      </c>
      <c r="C11002" s="21" t="s">
        <v>10747</v>
      </c>
      <c r="D11002" s="40" t="n">
        <v>3</v>
      </c>
      <c r="E11002" s="23" t="s">
        <v>10962</v>
      </c>
      <c r="F11002" s="88" t="n">
        <v>615015644176</v>
      </c>
      <c r="G11002" s="21" t="n">
        <v>23</v>
      </c>
    </row>
    <row r="11003" s="25" customFormat="true" ht="30" hidden="false" customHeight="false" outlineLevel="0" collapsed="false">
      <c r="A11003" s="21" t="n">
        <v>11015</v>
      </c>
      <c r="B11003" s="21" t="n">
        <v>61</v>
      </c>
      <c r="C11003" s="21" t="s">
        <v>10747</v>
      </c>
      <c r="D11003" s="40" t="n">
        <v>3</v>
      </c>
      <c r="E11003" s="23" t="s">
        <v>10963</v>
      </c>
      <c r="F11003" s="88" t="n">
        <v>614500247888</v>
      </c>
      <c r="G11003" s="21" t="n">
        <v>13</v>
      </c>
    </row>
    <row r="11004" s="25" customFormat="true" ht="30" hidden="false" customHeight="false" outlineLevel="0" collapsed="false">
      <c r="A11004" s="21" t="n">
        <v>11016</v>
      </c>
      <c r="B11004" s="21" t="n">
        <v>61</v>
      </c>
      <c r="C11004" s="21" t="s">
        <v>10747</v>
      </c>
      <c r="D11004" s="40" t="n">
        <v>3</v>
      </c>
      <c r="E11004" s="23" t="s">
        <v>10964</v>
      </c>
      <c r="F11004" s="88" t="n">
        <v>614101417672</v>
      </c>
      <c r="G11004" s="21" t="n">
        <v>11</v>
      </c>
    </row>
    <row r="11005" s="25" customFormat="true" ht="30" hidden="false" customHeight="false" outlineLevel="0" collapsed="false">
      <c r="A11005" s="21" t="n">
        <v>11017</v>
      </c>
      <c r="B11005" s="21" t="n">
        <v>61</v>
      </c>
      <c r="C11005" s="21" t="s">
        <v>10747</v>
      </c>
      <c r="D11005" s="40" t="n">
        <v>3</v>
      </c>
      <c r="E11005" s="23" t="s">
        <v>10965</v>
      </c>
      <c r="F11005" s="88" t="n">
        <v>615100047188</v>
      </c>
      <c r="G11005" s="21" t="n">
        <v>40</v>
      </c>
    </row>
    <row r="11006" s="25" customFormat="true" ht="30" hidden="false" customHeight="false" outlineLevel="0" collapsed="false">
      <c r="A11006" s="21" t="n">
        <v>11018</v>
      </c>
      <c r="B11006" s="21" t="n">
        <v>61</v>
      </c>
      <c r="C11006" s="21" t="s">
        <v>10747</v>
      </c>
      <c r="D11006" s="40" t="n">
        <v>3</v>
      </c>
      <c r="E11006" s="23" t="s">
        <v>10966</v>
      </c>
      <c r="F11006" s="88" t="n">
        <v>615107041700</v>
      </c>
      <c r="G11006" s="21" t="n">
        <v>12</v>
      </c>
    </row>
    <row r="11007" s="25" customFormat="true" ht="15" hidden="false" customHeight="false" outlineLevel="0" collapsed="false">
      <c r="A11007" s="21" t="n">
        <v>11019</v>
      </c>
      <c r="B11007" s="21" t="n">
        <v>61</v>
      </c>
      <c r="C11007" s="21" t="s">
        <v>10747</v>
      </c>
      <c r="D11007" s="40" t="n">
        <v>3</v>
      </c>
      <c r="E11007" s="23" t="s">
        <v>10967</v>
      </c>
      <c r="F11007" s="88" t="n">
        <v>614500822432</v>
      </c>
      <c r="G11007" s="21" t="n">
        <v>4</v>
      </c>
    </row>
    <row r="11008" s="25" customFormat="true" ht="30" hidden="false" customHeight="false" outlineLevel="0" collapsed="false">
      <c r="A11008" s="21" t="n">
        <v>11020</v>
      </c>
      <c r="B11008" s="21" t="n">
        <v>61</v>
      </c>
      <c r="C11008" s="21" t="s">
        <v>10747</v>
      </c>
      <c r="D11008" s="40" t="n">
        <v>3</v>
      </c>
      <c r="E11008" s="23" t="s">
        <v>10968</v>
      </c>
      <c r="F11008" s="88" t="n">
        <v>615000229804</v>
      </c>
      <c r="G11008" s="21" t="n">
        <v>34</v>
      </c>
    </row>
    <row r="11009" s="25" customFormat="true" ht="45" hidden="false" customHeight="false" outlineLevel="0" collapsed="false">
      <c r="A11009" s="21" t="n">
        <v>11021</v>
      </c>
      <c r="B11009" s="21" t="n">
        <v>61</v>
      </c>
      <c r="C11009" s="21" t="s">
        <v>10747</v>
      </c>
      <c r="D11009" s="40" t="n">
        <v>3</v>
      </c>
      <c r="E11009" s="23" t="s">
        <v>10969</v>
      </c>
      <c r="F11009" s="88" t="n">
        <v>6150039671</v>
      </c>
      <c r="G11009" s="21" t="n">
        <v>33</v>
      </c>
    </row>
    <row r="11010" s="25" customFormat="true" ht="30" hidden="false" customHeight="false" outlineLevel="0" collapsed="false">
      <c r="A11010" s="21" t="n">
        <v>11022</v>
      </c>
      <c r="B11010" s="21" t="n">
        <v>61</v>
      </c>
      <c r="C11010" s="21" t="s">
        <v>10747</v>
      </c>
      <c r="D11010" s="40" t="n">
        <v>3</v>
      </c>
      <c r="E11010" s="23" t="s">
        <v>10970</v>
      </c>
      <c r="F11010" s="88" t="n">
        <v>6163081938</v>
      </c>
      <c r="G11010" s="21" t="n">
        <v>21</v>
      </c>
    </row>
    <row r="11011" s="25" customFormat="true" ht="15" hidden="false" customHeight="false" outlineLevel="0" collapsed="false">
      <c r="A11011" s="21" t="n">
        <v>11023</v>
      </c>
      <c r="B11011" s="21" t="n">
        <v>61</v>
      </c>
      <c r="C11011" s="21" t="s">
        <v>10747</v>
      </c>
      <c r="D11011" s="40" t="n">
        <v>3</v>
      </c>
      <c r="E11011" s="23" t="s">
        <v>10971</v>
      </c>
      <c r="F11011" s="88" t="n">
        <v>6106902955</v>
      </c>
      <c r="G11011" s="21" t="n">
        <v>7</v>
      </c>
    </row>
    <row r="11012" s="25" customFormat="true" ht="15" hidden="false" customHeight="false" outlineLevel="0" collapsed="false">
      <c r="A11012" s="21" t="n">
        <v>11024</v>
      </c>
      <c r="B11012" s="21" t="n">
        <v>61</v>
      </c>
      <c r="C11012" s="21" t="s">
        <v>10747</v>
      </c>
      <c r="D11012" s="40" t="n">
        <v>3</v>
      </c>
      <c r="E11012" s="23" t="s">
        <v>10972</v>
      </c>
      <c r="F11012" s="88" t="n">
        <v>6164249439</v>
      </c>
      <c r="G11012" s="21" t="n">
        <v>8</v>
      </c>
    </row>
    <row r="11013" s="25" customFormat="true" ht="30" hidden="false" customHeight="false" outlineLevel="0" collapsed="false">
      <c r="A11013" s="21" t="n">
        <v>11025</v>
      </c>
      <c r="B11013" s="21" t="n">
        <v>61</v>
      </c>
      <c r="C11013" s="21" t="s">
        <v>10747</v>
      </c>
      <c r="D11013" s="40" t="n">
        <v>3</v>
      </c>
      <c r="E11013" s="23" t="s">
        <v>10973</v>
      </c>
      <c r="F11013" s="88" t="n">
        <v>615011641449</v>
      </c>
      <c r="G11013" s="21" t="n">
        <v>37</v>
      </c>
    </row>
    <row r="11014" s="25" customFormat="true" ht="30" hidden="false" customHeight="false" outlineLevel="0" collapsed="false">
      <c r="A11014" s="21" t="n">
        <v>11026</v>
      </c>
      <c r="B11014" s="21" t="n">
        <v>61</v>
      </c>
      <c r="C11014" s="21" t="s">
        <v>10747</v>
      </c>
      <c r="D11014" s="40" t="n">
        <v>3</v>
      </c>
      <c r="E11014" s="23" t="s">
        <v>10974</v>
      </c>
      <c r="F11014" s="88" t="n">
        <v>6164236528</v>
      </c>
      <c r="G11014" s="21" t="n">
        <v>1</v>
      </c>
    </row>
    <row r="11015" s="25" customFormat="true" ht="15" hidden="false" customHeight="false" outlineLevel="0" collapsed="false">
      <c r="A11015" s="21" t="n">
        <v>11027</v>
      </c>
      <c r="B11015" s="21" t="n">
        <v>61</v>
      </c>
      <c r="C11015" s="21" t="s">
        <v>10747</v>
      </c>
      <c r="D11015" s="40" t="n">
        <v>3</v>
      </c>
      <c r="E11015" s="23" t="s">
        <v>1180</v>
      </c>
      <c r="F11015" s="88" t="n">
        <v>6164270857</v>
      </c>
      <c r="G11015" s="21" t="n">
        <v>17</v>
      </c>
    </row>
    <row r="11016" s="25" customFormat="true" ht="30" hidden="false" customHeight="false" outlineLevel="0" collapsed="false">
      <c r="A11016" s="21" t="n">
        <v>11028</v>
      </c>
      <c r="B11016" s="21" t="n">
        <v>61</v>
      </c>
      <c r="C11016" s="21" t="s">
        <v>10747</v>
      </c>
      <c r="D11016" s="40" t="n">
        <v>3</v>
      </c>
      <c r="E11016" s="23" t="s">
        <v>10975</v>
      </c>
      <c r="F11016" s="88" t="n">
        <v>615000631752</v>
      </c>
      <c r="G11016" s="21" t="n">
        <v>20</v>
      </c>
    </row>
    <row r="11017" s="25" customFormat="true" ht="30" hidden="false" customHeight="false" outlineLevel="0" collapsed="false">
      <c r="A11017" s="21" t="n">
        <v>11029</v>
      </c>
      <c r="B11017" s="21" t="n">
        <v>61</v>
      </c>
      <c r="C11017" s="21" t="s">
        <v>10747</v>
      </c>
      <c r="D11017" s="40" t="n">
        <v>3</v>
      </c>
      <c r="E11017" s="23" t="s">
        <v>10841</v>
      </c>
      <c r="F11017" s="88" t="n">
        <v>615015272785</v>
      </c>
      <c r="G11017" s="21" t="n">
        <v>43</v>
      </c>
    </row>
    <row r="11018" s="25" customFormat="true" ht="15" hidden="false" customHeight="false" outlineLevel="0" collapsed="false">
      <c r="A11018" s="21" t="n">
        <v>11030</v>
      </c>
      <c r="B11018" s="21" t="n">
        <v>61</v>
      </c>
      <c r="C11018" s="21" t="s">
        <v>10747</v>
      </c>
      <c r="D11018" s="40" t="n">
        <v>3</v>
      </c>
      <c r="E11018" s="23" t="s">
        <v>10976</v>
      </c>
      <c r="F11018" s="88" t="n">
        <v>6148558060</v>
      </c>
      <c r="G11018" s="21" t="n">
        <v>19</v>
      </c>
    </row>
    <row r="11019" s="25" customFormat="true" ht="15" hidden="false" customHeight="false" outlineLevel="0" collapsed="false">
      <c r="A11019" s="21" t="n">
        <v>11031</v>
      </c>
      <c r="B11019" s="21" t="n">
        <v>61</v>
      </c>
      <c r="C11019" s="21" t="s">
        <v>10747</v>
      </c>
      <c r="D11019" s="40" t="n">
        <v>3</v>
      </c>
      <c r="E11019" s="23" t="s">
        <v>10977</v>
      </c>
      <c r="F11019" s="88" t="n">
        <v>6150043364</v>
      </c>
      <c r="G11019" s="21" t="n">
        <v>2</v>
      </c>
    </row>
    <row r="11020" s="25" customFormat="true" ht="30" hidden="false" customHeight="false" outlineLevel="0" collapsed="false">
      <c r="A11020" s="21" t="n">
        <v>11032</v>
      </c>
      <c r="B11020" s="21" t="n">
        <v>61</v>
      </c>
      <c r="C11020" s="21" t="s">
        <v>10747</v>
      </c>
      <c r="D11020" s="40" t="n">
        <v>3</v>
      </c>
      <c r="E11020" s="23" t="s">
        <v>10978</v>
      </c>
      <c r="F11020" s="88" t="n">
        <v>6154092651</v>
      </c>
      <c r="G11020" s="21" t="n">
        <v>41</v>
      </c>
    </row>
    <row r="11021" s="25" customFormat="true" ht="45" hidden="false" customHeight="false" outlineLevel="0" collapsed="false">
      <c r="A11021" s="21" t="n">
        <v>11033</v>
      </c>
      <c r="B11021" s="21" t="n">
        <v>61</v>
      </c>
      <c r="C11021" s="21" t="s">
        <v>10747</v>
      </c>
      <c r="D11021" s="40" t="n">
        <v>3</v>
      </c>
      <c r="E11021" s="23" t="s">
        <v>10979</v>
      </c>
      <c r="F11021" s="88" t="n">
        <v>6154006691</v>
      </c>
      <c r="G11021" s="21" t="n">
        <v>27</v>
      </c>
    </row>
    <row r="11022" s="25" customFormat="true" ht="15" hidden="false" customHeight="false" outlineLevel="0" collapsed="false">
      <c r="A11022" s="21" t="n">
        <v>11034</v>
      </c>
      <c r="B11022" s="21" t="n">
        <v>61</v>
      </c>
      <c r="C11022" s="21" t="s">
        <v>10747</v>
      </c>
      <c r="D11022" s="40" t="n">
        <v>3</v>
      </c>
      <c r="E11022" s="23" t="s">
        <v>10980</v>
      </c>
      <c r="F11022" s="88" t="n">
        <v>6154057921</v>
      </c>
      <c r="G11022" s="21" t="n">
        <v>3</v>
      </c>
    </row>
    <row r="11023" s="25" customFormat="true" ht="15" hidden="false" customHeight="false" outlineLevel="0" collapsed="false">
      <c r="A11023" s="21" t="n">
        <v>11035</v>
      </c>
      <c r="B11023" s="21" t="n">
        <v>61</v>
      </c>
      <c r="C11023" s="21" t="s">
        <v>10747</v>
      </c>
      <c r="D11023" s="40" t="n">
        <v>3</v>
      </c>
      <c r="E11023" s="23" t="s">
        <v>10981</v>
      </c>
      <c r="F11023" s="88" t="n">
        <v>6154112594</v>
      </c>
      <c r="G11023" s="21" t="n">
        <v>9</v>
      </c>
    </row>
    <row r="11024" s="25" customFormat="true" ht="30" hidden="false" customHeight="false" outlineLevel="0" collapsed="false">
      <c r="A11024" s="21" t="n">
        <v>11036</v>
      </c>
      <c r="B11024" s="21" t="n">
        <v>61</v>
      </c>
      <c r="C11024" s="21" t="s">
        <v>10747</v>
      </c>
      <c r="D11024" s="40" t="n">
        <v>3</v>
      </c>
      <c r="E11024" s="23" t="s">
        <v>10982</v>
      </c>
      <c r="F11024" s="88" t="n">
        <v>6164090780</v>
      </c>
      <c r="G11024" s="21" t="n">
        <v>5</v>
      </c>
    </row>
    <row r="11025" s="25" customFormat="true" ht="15" hidden="false" customHeight="false" outlineLevel="0" collapsed="false">
      <c r="A11025" s="21" t="n">
        <v>11037</v>
      </c>
      <c r="B11025" s="21" t="n">
        <v>61</v>
      </c>
      <c r="C11025" s="21" t="s">
        <v>10747</v>
      </c>
      <c r="D11025" s="40" t="n">
        <v>3</v>
      </c>
      <c r="E11025" s="23" t="s">
        <v>4582</v>
      </c>
      <c r="F11025" s="88" t="n">
        <v>6164270705</v>
      </c>
      <c r="G11025" s="21" t="n">
        <v>32</v>
      </c>
    </row>
    <row r="11026" s="25" customFormat="true" ht="15" hidden="false" customHeight="false" outlineLevel="0" collapsed="false">
      <c r="A11026" s="21" t="n">
        <v>11038</v>
      </c>
      <c r="B11026" s="21" t="n">
        <v>61</v>
      </c>
      <c r="C11026" s="21" t="s">
        <v>10747</v>
      </c>
      <c r="D11026" s="40" t="n">
        <v>3</v>
      </c>
      <c r="E11026" s="23" t="s">
        <v>10983</v>
      </c>
      <c r="F11026" s="88" t="n">
        <v>6164264420</v>
      </c>
      <c r="G11026" s="21" t="n">
        <v>14</v>
      </c>
    </row>
    <row r="11027" s="25" customFormat="true" ht="30" hidden="false" customHeight="false" outlineLevel="0" collapsed="false">
      <c r="A11027" s="21" t="n">
        <v>11039</v>
      </c>
      <c r="B11027" s="21" t="n">
        <v>61</v>
      </c>
      <c r="C11027" s="21" t="s">
        <v>10747</v>
      </c>
      <c r="D11027" s="40" t="n">
        <v>3</v>
      </c>
      <c r="E11027" s="23" t="s">
        <v>10984</v>
      </c>
      <c r="F11027" s="88" t="n">
        <v>6164239712</v>
      </c>
      <c r="G11027" s="21" t="n">
        <v>36</v>
      </c>
    </row>
    <row r="11028" s="25" customFormat="true" ht="30" hidden="false" customHeight="false" outlineLevel="0" collapsed="false">
      <c r="A11028" s="21" t="n">
        <v>11040</v>
      </c>
      <c r="B11028" s="21" t="n">
        <v>61</v>
      </c>
      <c r="C11028" s="21" t="s">
        <v>10747</v>
      </c>
      <c r="D11028" s="40" t="n">
        <v>3</v>
      </c>
      <c r="E11028" s="23" t="s">
        <v>10985</v>
      </c>
      <c r="F11028" s="88" t="n">
        <v>615402355904</v>
      </c>
      <c r="G11028" s="21" t="n">
        <v>15</v>
      </c>
    </row>
    <row r="11029" s="25" customFormat="true" ht="15" hidden="false" customHeight="false" outlineLevel="0" collapsed="false">
      <c r="A11029" s="21" t="n">
        <v>11041</v>
      </c>
      <c r="B11029" s="21" t="n">
        <v>61</v>
      </c>
      <c r="C11029" s="21" t="s">
        <v>10747</v>
      </c>
      <c r="D11029" s="40" t="n">
        <v>3</v>
      </c>
      <c r="E11029" s="23" t="s">
        <v>10986</v>
      </c>
      <c r="F11029" s="88" t="n">
        <v>6142015564</v>
      </c>
      <c r="G11029" s="21" t="n">
        <v>24</v>
      </c>
    </row>
    <row r="11030" s="25" customFormat="true" ht="30" hidden="false" customHeight="false" outlineLevel="0" collapsed="false">
      <c r="A11030" s="21" t="n">
        <v>11042</v>
      </c>
      <c r="B11030" s="21" t="n">
        <v>61</v>
      </c>
      <c r="C11030" s="21" t="s">
        <v>10747</v>
      </c>
      <c r="D11030" s="40" t="n">
        <v>3</v>
      </c>
      <c r="E11030" s="23" t="s">
        <v>10987</v>
      </c>
      <c r="F11030" s="88" t="n">
        <v>615400392509</v>
      </c>
      <c r="G11030" s="21" t="n">
        <v>35</v>
      </c>
    </row>
    <row r="11031" s="25" customFormat="true" ht="30" hidden="false" customHeight="false" outlineLevel="0" collapsed="false">
      <c r="A11031" s="21" t="n">
        <v>11043</v>
      </c>
      <c r="B11031" s="21" t="n">
        <v>61</v>
      </c>
      <c r="C11031" s="21" t="s">
        <v>10747</v>
      </c>
      <c r="D11031" s="40" t="n">
        <v>3</v>
      </c>
      <c r="E11031" s="23" t="s">
        <v>10988</v>
      </c>
      <c r="F11031" s="88" t="n">
        <v>615507930189</v>
      </c>
      <c r="G11031" s="21" t="n">
        <v>42</v>
      </c>
    </row>
    <row r="11032" s="25" customFormat="true" ht="15" hidden="false" customHeight="false" outlineLevel="0" collapsed="false">
      <c r="A11032" s="21" t="n">
        <v>11044</v>
      </c>
      <c r="B11032" s="21" t="n">
        <v>61</v>
      </c>
      <c r="C11032" s="21" t="s">
        <v>10747</v>
      </c>
      <c r="D11032" s="40" t="n">
        <v>3</v>
      </c>
      <c r="E11032" s="23" t="s">
        <v>10989</v>
      </c>
      <c r="F11032" s="88" t="n">
        <v>6154089578</v>
      </c>
      <c r="G11032" s="21" t="n">
        <v>29</v>
      </c>
    </row>
    <row r="11033" s="25" customFormat="true" ht="30" hidden="false" customHeight="false" outlineLevel="0" collapsed="false">
      <c r="A11033" s="21" t="n">
        <v>11045</v>
      </c>
      <c r="B11033" s="21" t="n">
        <v>61</v>
      </c>
      <c r="C11033" s="21" t="s">
        <v>10747</v>
      </c>
      <c r="D11033" s="40" t="n">
        <v>3</v>
      </c>
      <c r="E11033" s="23" t="s">
        <v>10990</v>
      </c>
      <c r="F11033" s="88" t="n">
        <v>615400944693</v>
      </c>
      <c r="G11033" s="21" t="n">
        <v>28</v>
      </c>
    </row>
    <row r="11034" s="25" customFormat="true" ht="15" hidden="false" customHeight="false" outlineLevel="0" collapsed="false">
      <c r="A11034" s="21" t="n">
        <v>11046</v>
      </c>
      <c r="B11034" s="21" t="n">
        <v>61</v>
      </c>
      <c r="C11034" s="21" t="s">
        <v>10747</v>
      </c>
      <c r="D11034" s="40" t="n">
        <v>3</v>
      </c>
      <c r="E11034" s="23" t="s">
        <v>10991</v>
      </c>
      <c r="F11034" s="88" t="n">
        <v>6111008408</v>
      </c>
      <c r="G11034" s="21" t="n">
        <v>6</v>
      </c>
    </row>
    <row r="11035" s="25" customFormat="true" ht="30" hidden="false" customHeight="false" outlineLevel="0" collapsed="false">
      <c r="A11035" s="21" t="n">
        <v>11047</v>
      </c>
      <c r="B11035" s="21" t="n">
        <v>61</v>
      </c>
      <c r="C11035" s="21" t="s">
        <v>10747</v>
      </c>
      <c r="D11035" s="40" t="n">
        <v>3</v>
      </c>
      <c r="E11035" s="23" t="s">
        <v>10992</v>
      </c>
      <c r="F11035" s="88" t="n">
        <v>615401171943</v>
      </c>
      <c r="G11035" s="21" t="n">
        <v>44</v>
      </c>
    </row>
    <row r="11036" s="25" customFormat="true" ht="15" hidden="false" customHeight="false" outlineLevel="0" collapsed="false">
      <c r="A11036" s="21" t="n">
        <v>11048</v>
      </c>
      <c r="B11036" s="21" t="n">
        <v>61</v>
      </c>
      <c r="C11036" s="21" t="s">
        <v>10747</v>
      </c>
      <c r="D11036" s="40" t="n">
        <v>3</v>
      </c>
      <c r="E11036" s="23" t="s">
        <v>10993</v>
      </c>
      <c r="F11036" s="88" t="n">
        <v>6151009976</v>
      </c>
      <c r="G11036" s="21" t="n">
        <v>30</v>
      </c>
    </row>
    <row r="11037" s="25" customFormat="true" ht="30" hidden="false" customHeight="false" outlineLevel="0" collapsed="false">
      <c r="A11037" s="21" t="n">
        <v>11049</v>
      </c>
      <c r="B11037" s="21" t="n">
        <v>61</v>
      </c>
      <c r="C11037" s="21" t="s">
        <v>10747</v>
      </c>
      <c r="D11037" s="40" t="n">
        <v>3</v>
      </c>
      <c r="E11037" s="23" t="s">
        <v>10994</v>
      </c>
      <c r="F11037" s="88" t="n">
        <v>615405007454</v>
      </c>
      <c r="G11037" s="21" t="n">
        <v>10</v>
      </c>
    </row>
    <row r="11038" s="25" customFormat="true" ht="15" hidden="false" customHeight="false" outlineLevel="0" collapsed="false">
      <c r="A11038" s="21" t="n">
        <v>11050</v>
      </c>
      <c r="B11038" s="21" t="n">
        <v>61</v>
      </c>
      <c r="C11038" s="21" t="s">
        <v>10747</v>
      </c>
      <c r="D11038" s="40" t="n">
        <v>3</v>
      </c>
      <c r="E11038" s="23" t="s">
        <v>10995</v>
      </c>
      <c r="F11038" s="88" t="n">
        <v>6164244737</v>
      </c>
      <c r="G11038" s="21" t="n">
        <v>38</v>
      </c>
    </row>
    <row r="11039" s="25" customFormat="true" ht="15" hidden="false" customHeight="false" outlineLevel="0" collapsed="false">
      <c r="A11039" s="21" t="n">
        <v>11051</v>
      </c>
      <c r="B11039" s="21" t="n">
        <v>61</v>
      </c>
      <c r="C11039" s="21" t="s">
        <v>10747</v>
      </c>
      <c r="D11039" s="40" t="n">
        <v>3</v>
      </c>
      <c r="E11039" s="23" t="s">
        <v>10996</v>
      </c>
      <c r="F11039" s="88" t="n">
        <v>6137005105</v>
      </c>
      <c r="G11039" s="21" t="n">
        <v>23</v>
      </c>
    </row>
    <row r="11040" s="25" customFormat="true" ht="30" hidden="false" customHeight="false" outlineLevel="0" collapsed="false">
      <c r="A11040" s="21" t="n">
        <v>11052</v>
      </c>
      <c r="B11040" s="21" t="n">
        <v>61</v>
      </c>
      <c r="C11040" s="21" t="s">
        <v>10747</v>
      </c>
      <c r="D11040" s="40" t="n">
        <v>3</v>
      </c>
      <c r="E11040" s="23" t="s">
        <v>10997</v>
      </c>
      <c r="F11040" s="88" t="n">
        <v>614501936418</v>
      </c>
      <c r="G11040" s="21" t="n">
        <v>13</v>
      </c>
    </row>
    <row r="11041" s="25" customFormat="true" ht="15" hidden="false" customHeight="false" outlineLevel="0" collapsed="false">
      <c r="A11041" s="21" t="n">
        <v>11053</v>
      </c>
      <c r="B11041" s="21" t="n">
        <v>61</v>
      </c>
      <c r="C11041" s="21" t="s">
        <v>10747</v>
      </c>
      <c r="D11041" s="40" t="n">
        <v>3</v>
      </c>
      <c r="E11041" s="23" t="s">
        <v>182</v>
      </c>
      <c r="F11041" s="88" t="n">
        <v>6116002784</v>
      </c>
      <c r="G11041" s="21" t="n">
        <v>11</v>
      </c>
    </row>
    <row r="11042" s="25" customFormat="true" ht="30" hidden="false" customHeight="false" outlineLevel="0" collapsed="false">
      <c r="A11042" s="21" t="n">
        <v>11054</v>
      </c>
      <c r="B11042" s="21" t="n">
        <v>61</v>
      </c>
      <c r="C11042" s="21" t="s">
        <v>10747</v>
      </c>
      <c r="D11042" s="40" t="n">
        <v>3</v>
      </c>
      <c r="E11042" s="23" t="s">
        <v>10998</v>
      </c>
      <c r="F11042" s="88" t="n">
        <v>6167087031</v>
      </c>
      <c r="G11042" s="21" t="n">
        <v>40</v>
      </c>
    </row>
    <row r="11043" s="25" customFormat="true" ht="30" hidden="false" customHeight="false" outlineLevel="0" collapsed="false">
      <c r="A11043" s="21" t="n">
        <v>11055</v>
      </c>
      <c r="B11043" s="21" t="n">
        <v>61</v>
      </c>
      <c r="C11043" s="21" t="s">
        <v>10747</v>
      </c>
      <c r="D11043" s="40" t="n">
        <v>3</v>
      </c>
      <c r="E11043" s="23" t="s">
        <v>10999</v>
      </c>
      <c r="F11043" s="88" t="n">
        <v>614806608309</v>
      </c>
      <c r="G11043" s="21" t="n">
        <v>12</v>
      </c>
    </row>
    <row r="11044" s="25" customFormat="true" ht="15" hidden="false" customHeight="false" outlineLevel="0" collapsed="false">
      <c r="A11044" s="21" t="n">
        <v>11056</v>
      </c>
      <c r="B11044" s="21" t="n">
        <v>61</v>
      </c>
      <c r="C11044" s="21" t="s">
        <v>10747</v>
      </c>
      <c r="D11044" s="40" t="n">
        <v>3</v>
      </c>
      <c r="E11044" s="23" t="s">
        <v>3526</v>
      </c>
      <c r="F11044" s="88" t="n">
        <v>61430258754</v>
      </c>
      <c r="G11044" s="21" t="n">
        <v>4</v>
      </c>
    </row>
    <row r="11045" s="25" customFormat="true" ht="15" hidden="false" customHeight="false" outlineLevel="0" collapsed="false">
      <c r="A11045" s="21" t="n">
        <v>11057</v>
      </c>
      <c r="B11045" s="21" t="n">
        <v>61</v>
      </c>
      <c r="C11045" s="21" t="s">
        <v>10747</v>
      </c>
      <c r="D11045" s="40" t="n">
        <v>3</v>
      </c>
      <c r="E11045" s="23" t="s">
        <v>11000</v>
      </c>
      <c r="F11045" s="88" t="n">
        <v>6143046438</v>
      </c>
      <c r="G11045" s="21" t="n">
        <v>34</v>
      </c>
    </row>
    <row r="11046" s="25" customFormat="true" ht="30" hidden="false" customHeight="false" outlineLevel="0" collapsed="false">
      <c r="A11046" s="21" t="n">
        <v>11058</v>
      </c>
      <c r="B11046" s="21" t="n">
        <v>61</v>
      </c>
      <c r="C11046" s="21" t="s">
        <v>10747</v>
      </c>
      <c r="D11046" s="40" t="n">
        <v>3</v>
      </c>
      <c r="E11046" s="23" t="s">
        <v>11001</v>
      </c>
      <c r="F11046" s="88" t="n">
        <v>614315234531</v>
      </c>
      <c r="G11046" s="21" t="n">
        <v>33</v>
      </c>
    </row>
    <row r="11047" s="25" customFormat="true" ht="30" hidden="false" customHeight="false" outlineLevel="0" collapsed="false">
      <c r="A11047" s="21" t="n">
        <v>11059</v>
      </c>
      <c r="B11047" s="21" t="n">
        <v>61</v>
      </c>
      <c r="C11047" s="21" t="s">
        <v>10747</v>
      </c>
      <c r="D11047" s="40" t="n">
        <v>3</v>
      </c>
      <c r="E11047" s="23" t="s">
        <v>11002</v>
      </c>
      <c r="F11047" s="88" t="n">
        <v>615509768541</v>
      </c>
      <c r="G11047" s="21" t="n">
        <v>21</v>
      </c>
    </row>
    <row r="11048" s="25" customFormat="true" ht="15" hidden="false" customHeight="false" outlineLevel="0" collapsed="false">
      <c r="A11048" s="21" t="n">
        <v>11060</v>
      </c>
      <c r="B11048" s="21" t="n">
        <v>61</v>
      </c>
      <c r="C11048" s="21" t="s">
        <v>10747</v>
      </c>
      <c r="D11048" s="40" t="n">
        <v>3</v>
      </c>
      <c r="E11048" s="23" t="s">
        <v>172</v>
      </c>
      <c r="F11048" s="88" t="n">
        <v>6111010566</v>
      </c>
      <c r="G11048" s="21" t="n">
        <v>7</v>
      </c>
    </row>
    <row r="11049" s="25" customFormat="true" ht="45" hidden="false" customHeight="false" outlineLevel="0" collapsed="false">
      <c r="A11049" s="21" t="n">
        <v>11061</v>
      </c>
      <c r="B11049" s="21" t="n">
        <v>61</v>
      </c>
      <c r="C11049" s="21" t="s">
        <v>10747</v>
      </c>
      <c r="D11049" s="40" t="n">
        <v>3</v>
      </c>
      <c r="E11049" s="23" t="s">
        <v>11003</v>
      </c>
      <c r="F11049" s="88" t="n">
        <v>6148000349</v>
      </c>
      <c r="G11049" s="21" t="n">
        <v>8</v>
      </c>
    </row>
    <row r="11050" s="25" customFormat="true" ht="15" hidden="false" customHeight="false" outlineLevel="0" collapsed="false">
      <c r="A11050" s="21" t="n">
        <v>11062</v>
      </c>
      <c r="B11050" s="21" t="n">
        <v>61</v>
      </c>
      <c r="C11050" s="21" t="s">
        <v>10747</v>
      </c>
      <c r="D11050" s="40" t="n">
        <v>3</v>
      </c>
      <c r="E11050" s="23" t="s">
        <v>11004</v>
      </c>
      <c r="F11050" s="88" t="n">
        <v>6163066168</v>
      </c>
      <c r="G11050" s="21" t="n">
        <v>37</v>
      </c>
    </row>
    <row r="11051" s="25" customFormat="true" ht="30" hidden="false" customHeight="false" outlineLevel="0" collapsed="false">
      <c r="A11051" s="21" t="n">
        <v>11063</v>
      </c>
      <c r="B11051" s="21" t="n">
        <v>61</v>
      </c>
      <c r="C11051" s="21" t="s">
        <v>10747</v>
      </c>
      <c r="D11051" s="40" t="n">
        <v>3</v>
      </c>
      <c r="E11051" s="23" t="s">
        <v>11005</v>
      </c>
      <c r="F11051" s="88" t="n">
        <v>614308836479</v>
      </c>
      <c r="G11051" s="21" t="n">
        <v>1</v>
      </c>
    </row>
    <row r="11052" s="25" customFormat="true" ht="30" hidden="false" customHeight="false" outlineLevel="0" collapsed="false">
      <c r="A11052" s="21" t="n">
        <v>11064</v>
      </c>
      <c r="B11052" s="21" t="n">
        <v>61</v>
      </c>
      <c r="C11052" s="21" t="s">
        <v>10747</v>
      </c>
      <c r="D11052" s="40" t="n">
        <v>3</v>
      </c>
      <c r="E11052" s="23" t="s">
        <v>11006</v>
      </c>
      <c r="F11052" s="88" t="n">
        <v>616270936926</v>
      </c>
      <c r="G11052" s="21" t="n">
        <v>17</v>
      </c>
    </row>
    <row r="11053" s="25" customFormat="true" ht="15" hidden="false" customHeight="false" outlineLevel="0" collapsed="false">
      <c r="A11053" s="21" t="n">
        <v>11065</v>
      </c>
      <c r="B11053" s="21" t="n">
        <v>61</v>
      </c>
      <c r="C11053" s="21" t="s">
        <v>10747</v>
      </c>
      <c r="D11053" s="40" t="n">
        <v>3</v>
      </c>
      <c r="E11053" s="23" t="s">
        <v>11007</v>
      </c>
      <c r="F11053" s="88" t="n">
        <v>6144009982</v>
      </c>
      <c r="G11053" s="21" t="n">
        <v>20</v>
      </c>
    </row>
    <row r="11054" s="25" customFormat="true" ht="15" hidden="false" customHeight="false" outlineLevel="0" collapsed="false">
      <c r="A11054" s="21" t="n">
        <v>11066</v>
      </c>
      <c r="B11054" s="21" t="n">
        <v>61</v>
      </c>
      <c r="C11054" s="21" t="s">
        <v>10747</v>
      </c>
      <c r="D11054" s="40" t="n">
        <v>3</v>
      </c>
      <c r="E11054" s="23" t="s">
        <v>11008</v>
      </c>
      <c r="F11054" s="88" t="n">
        <v>6143061316</v>
      </c>
      <c r="G11054" s="21" t="n">
        <v>43</v>
      </c>
    </row>
    <row r="11055" s="25" customFormat="true" ht="15" hidden="false" customHeight="false" outlineLevel="0" collapsed="false">
      <c r="A11055" s="21" t="n">
        <v>11067</v>
      </c>
      <c r="B11055" s="21" t="n">
        <v>61</v>
      </c>
      <c r="C11055" s="21" t="s">
        <v>10747</v>
      </c>
      <c r="D11055" s="40" t="n">
        <v>3</v>
      </c>
      <c r="E11055" s="23" t="s">
        <v>11009</v>
      </c>
      <c r="F11055" s="88" t="n">
        <v>615500045523</v>
      </c>
      <c r="G11055" s="21" t="n">
        <v>19</v>
      </c>
    </row>
    <row r="11056" s="25" customFormat="true" ht="30" hidden="false" customHeight="false" outlineLevel="0" collapsed="false">
      <c r="A11056" s="21" t="n">
        <v>11068</v>
      </c>
      <c r="B11056" s="21" t="n">
        <v>61</v>
      </c>
      <c r="C11056" s="21" t="s">
        <v>10747</v>
      </c>
      <c r="D11056" s="40" t="n">
        <v>3</v>
      </c>
      <c r="E11056" s="23" t="s">
        <v>11010</v>
      </c>
      <c r="F11056" s="88" t="n">
        <v>615500266057</v>
      </c>
      <c r="G11056" s="21" t="n">
        <v>2</v>
      </c>
    </row>
    <row r="11057" s="25" customFormat="true" ht="15" hidden="false" customHeight="false" outlineLevel="0" collapsed="false">
      <c r="A11057" s="21" t="n">
        <v>11069</v>
      </c>
      <c r="B11057" s="21" t="n">
        <v>61</v>
      </c>
      <c r="C11057" s="21" t="s">
        <v>10747</v>
      </c>
      <c r="D11057" s="40" t="n">
        <v>3</v>
      </c>
      <c r="E11057" s="23" t="s">
        <v>11011</v>
      </c>
      <c r="F11057" s="88" t="n">
        <v>6165093424</v>
      </c>
      <c r="G11057" s="21" t="n">
        <v>41</v>
      </c>
    </row>
    <row r="11058" s="25" customFormat="true" ht="30" hidden="false" customHeight="false" outlineLevel="0" collapsed="false">
      <c r="A11058" s="21" t="n">
        <v>11070</v>
      </c>
      <c r="B11058" s="21" t="n">
        <v>61</v>
      </c>
      <c r="C11058" s="21" t="s">
        <v>10747</v>
      </c>
      <c r="D11058" s="40" t="n">
        <v>3</v>
      </c>
      <c r="E11058" s="23" t="s">
        <v>11012</v>
      </c>
      <c r="F11058" s="88" t="n">
        <v>616822273935</v>
      </c>
      <c r="G11058" s="21" t="n">
        <v>27</v>
      </c>
    </row>
    <row r="11059" s="25" customFormat="true" ht="60" hidden="false" customHeight="false" outlineLevel="0" collapsed="false">
      <c r="A11059" s="21" t="n">
        <v>11071</v>
      </c>
      <c r="B11059" s="21" t="n">
        <v>61</v>
      </c>
      <c r="C11059" s="21" t="s">
        <v>10747</v>
      </c>
      <c r="D11059" s="40" t="n">
        <v>3</v>
      </c>
      <c r="E11059" s="23" t="s">
        <v>11013</v>
      </c>
      <c r="F11059" s="88" t="n">
        <v>6150026785</v>
      </c>
      <c r="G11059" s="21" t="n">
        <v>3</v>
      </c>
    </row>
    <row r="11060" s="25" customFormat="true" ht="30" hidden="false" customHeight="false" outlineLevel="0" collapsed="false">
      <c r="A11060" s="21" t="n">
        <v>11072</v>
      </c>
      <c r="B11060" s="21" t="n">
        <v>61</v>
      </c>
      <c r="C11060" s="21" t="s">
        <v>10747</v>
      </c>
      <c r="D11060" s="40" t="n">
        <v>3</v>
      </c>
      <c r="E11060" s="23" t="s">
        <v>11014</v>
      </c>
      <c r="F11060" s="88" t="n">
        <v>615002332821</v>
      </c>
      <c r="G11060" s="21" t="n">
        <v>9</v>
      </c>
    </row>
    <row r="11061" s="25" customFormat="true" ht="15" hidden="false" customHeight="false" outlineLevel="0" collapsed="false">
      <c r="A11061" s="21" t="n">
        <v>11073</v>
      </c>
      <c r="B11061" s="21" t="n">
        <v>61</v>
      </c>
      <c r="C11061" s="21" t="s">
        <v>10747</v>
      </c>
      <c r="D11061" s="40" t="n">
        <v>3</v>
      </c>
      <c r="E11061" s="23" t="s">
        <v>11015</v>
      </c>
      <c r="F11061" s="88" t="n">
        <v>6163083043</v>
      </c>
      <c r="G11061" s="21" t="n">
        <v>5</v>
      </c>
    </row>
    <row r="11062" s="25" customFormat="true" ht="15" hidden="false" customHeight="false" outlineLevel="0" collapsed="false">
      <c r="A11062" s="21" t="n">
        <v>11074</v>
      </c>
      <c r="B11062" s="21" t="n">
        <v>61</v>
      </c>
      <c r="C11062" s="21" t="s">
        <v>10747</v>
      </c>
      <c r="D11062" s="40" t="n">
        <v>3</v>
      </c>
      <c r="E11062" s="23" t="s">
        <v>11016</v>
      </c>
      <c r="F11062" s="88" t="n">
        <v>6168052708</v>
      </c>
      <c r="G11062" s="21" t="n">
        <v>32</v>
      </c>
    </row>
    <row r="11063" s="25" customFormat="true" ht="30" hidden="false" customHeight="false" outlineLevel="0" collapsed="false">
      <c r="A11063" s="21" t="n">
        <v>11075</v>
      </c>
      <c r="B11063" s="21" t="n">
        <v>61</v>
      </c>
      <c r="C11063" s="21" t="s">
        <v>10747</v>
      </c>
      <c r="D11063" s="40" t="n">
        <v>3</v>
      </c>
      <c r="E11063" s="23" t="s">
        <v>11017</v>
      </c>
      <c r="F11063" s="88" t="n">
        <v>616899014524</v>
      </c>
      <c r="G11063" s="21" t="n">
        <v>14</v>
      </c>
    </row>
    <row r="11064" s="25" customFormat="true" ht="15" hidden="false" customHeight="false" outlineLevel="0" collapsed="false">
      <c r="A11064" s="21" t="n">
        <v>11076</v>
      </c>
      <c r="B11064" s="21" t="n">
        <v>61</v>
      </c>
      <c r="C11064" s="21" t="s">
        <v>10747</v>
      </c>
      <c r="D11064" s="40" t="n">
        <v>3</v>
      </c>
      <c r="E11064" s="23" t="s">
        <v>11018</v>
      </c>
      <c r="F11064" s="88" t="n">
        <v>6166061591</v>
      </c>
      <c r="G11064" s="21" t="n">
        <v>36</v>
      </c>
    </row>
    <row r="11065" s="25" customFormat="true" ht="15" hidden="false" customHeight="false" outlineLevel="0" collapsed="false">
      <c r="A11065" s="21" t="n">
        <v>11077</v>
      </c>
      <c r="B11065" s="21" t="n">
        <v>61</v>
      </c>
      <c r="C11065" s="21" t="s">
        <v>10747</v>
      </c>
      <c r="D11065" s="40" t="n">
        <v>3</v>
      </c>
      <c r="E11065" s="23" t="s">
        <v>3596</v>
      </c>
      <c r="F11065" s="88" t="n">
        <v>6164273713</v>
      </c>
      <c r="G11065" s="21" t="n">
        <v>15</v>
      </c>
    </row>
    <row r="11066" s="25" customFormat="true" ht="30" hidden="false" customHeight="false" outlineLevel="0" collapsed="false">
      <c r="A11066" s="21" t="n">
        <v>11078</v>
      </c>
      <c r="B11066" s="21" t="n">
        <v>61</v>
      </c>
      <c r="C11066" s="21" t="s">
        <v>10747</v>
      </c>
      <c r="D11066" s="40" t="n">
        <v>3</v>
      </c>
      <c r="E11066" s="23" t="s">
        <v>11019</v>
      </c>
      <c r="F11066" s="88" t="n">
        <v>6163064450</v>
      </c>
      <c r="G11066" s="21" t="n">
        <v>24</v>
      </c>
    </row>
    <row r="11067" s="25" customFormat="true" ht="30" hidden="false" customHeight="false" outlineLevel="0" collapsed="false">
      <c r="A11067" s="21" t="n">
        <v>11079</v>
      </c>
      <c r="B11067" s="21" t="n">
        <v>61</v>
      </c>
      <c r="C11067" s="21" t="s">
        <v>10747</v>
      </c>
      <c r="D11067" s="40" t="n">
        <v>3</v>
      </c>
      <c r="E11067" s="23" t="s">
        <v>11020</v>
      </c>
      <c r="F11067" s="88" t="n">
        <v>614301166240</v>
      </c>
      <c r="G11067" s="21" t="n">
        <v>35</v>
      </c>
    </row>
    <row r="11068" s="25" customFormat="true" ht="15" hidden="false" customHeight="false" outlineLevel="0" collapsed="false">
      <c r="A11068" s="21" t="n">
        <v>11080</v>
      </c>
      <c r="B11068" s="21" t="n">
        <v>61</v>
      </c>
      <c r="C11068" s="21" t="s">
        <v>10747</v>
      </c>
      <c r="D11068" s="40" t="n">
        <v>3</v>
      </c>
      <c r="E11068" s="23" t="s">
        <v>3197</v>
      </c>
      <c r="F11068" s="88" t="n">
        <v>6141023040</v>
      </c>
      <c r="G11068" s="21" t="n">
        <v>42</v>
      </c>
    </row>
    <row r="11069" s="25" customFormat="true" ht="15" hidden="false" customHeight="false" outlineLevel="0" collapsed="false">
      <c r="A11069" s="21" t="n">
        <v>11081</v>
      </c>
      <c r="B11069" s="21" t="n">
        <v>61</v>
      </c>
      <c r="C11069" s="21" t="s">
        <v>10747</v>
      </c>
      <c r="D11069" s="40" t="n">
        <v>3</v>
      </c>
      <c r="E11069" s="23" t="s">
        <v>11021</v>
      </c>
      <c r="F11069" s="88" t="n">
        <v>6164211636</v>
      </c>
      <c r="G11069" s="21" t="n">
        <v>29</v>
      </c>
    </row>
    <row r="11070" s="25" customFormat="true" ht="30" hidden="false" customHeight="false" outlineLevel="0" collapsed="false">
      <c r="A11070" s="21" t="n">
        <v>11082</v>
      </c>
      <c r="B11070" s="21" t="n">
        <v>61</v>
      </c>
      <c r="C11070" s="21" t="s">
        <v>10747</v>
      </c>
      <c r="D11070" s="40" t="n">
        <v>3</v>
      </c>
      <c r="E11070" s="23" t="s">
        <v>11022</v>
      </c>
      <c r="F11070" s="88" t="n">
        <v>615506361420</v>
      </c>
      <c r="G11070" s="21" t="n">
        <v>28</v>
      </c>
    </row>
    <row r="11071" s="25" customFormat="true" ht="15" hidden="false" customHeight="false" outlineLevel="0" collapsed="false">
      <c r="A11071" s="21" t="n">
        <v>11083</v>
      </c>
      <c r="B11071" s="21" t="n">
        <v>61</v>
      </c>
      <c r="C11071" s="21" t="s">
        <v>10747</v>
      </c>
      <c r="D11071" s="40" t="n">
        <v>3</v>
      </c>
      <c r="E11071" s="23" t="s">
        <v>11023</v>
      </c>
      <c r="F11071" s="88" t="n">
        <v>6161040220</v>
      </c>
      <c r="G11071" s="21" t="n">
        <v>6</v>
      </c>
    </row>
    <row r="11072" s="25" customFormat="true" ht="30" hidden="false" customHeight="false" outlineLevel="0" collapsed="false">
      <c r="A11072" s="21" t="n">
        <v>11084</v>
      </c>
      <c r="B11072" s="21" t="n">
        <v>61</v>
      </c>
      <c r="C11072" s="21" t="s">
        <v>10747</v>
      </c>
      <c r="D11072" s="40" t="n">
        <v>3</v>
      </c>
      <c r="E11072" s="23" t="s">
        <v>11024</v>
      </c>
      <c r="F11072" s="88" t="n">
        <v>615500718627</v>
      </c>
      <c r="G11072" s="21" t="n">
        <v>44</v>
      </c>
    </row>
    <row r="11073" s="25" customFormat="true" ht="15" hidden="false" customHeight="false" outlineLevel="0" collapsed="false">
      <c r="A11073" s="21" t="n">
        <v>11085</v>
      </c>
      <c r="B11073" s="21" t="n">
        <v>61</v>
      </c>
      <c r="C11073" s="21" t="s">
        <v>10747</v>
      </c>
      <c r="D11073" s="40" t="n">
        <v>3</v>
      </c>
      <c r="E11073" s="23" t="s">
        <v>11025</v>
      </c>
      <c r="F11073" s="88" t="n">
        <v>6166065405</v>
      </c>
      <c r="G11073" s="21" t="n">
        <v>30</v>
      </c>
    </row>
    <row r="11074" s="25" customFormat="true" ht="15" hidden="false" customHeight="false" outlineLevel="0" collapsed="false">
      <c r="A11074" s="21" t="n">
        <v>11086</v>
      </c>
      <c r="B11074" s="21" t="n">
        <v>61</v>
      </c>
      <c r="C11074" s="21" t="s">
        <v>10747</v>
      </c>
      <c r="D11074" s="40" t="n">
        <v>3</v>
      </c>
      <c r="E11074" s="23" t="s">
        <v>11026</v>
      </c>
      <c r="F11074" s="88" t="n">
        <v>6163027151</v>
      </c>
      <c r="G11074" s="21" t="n">
        <v>10</v>
      </c>
    </row>
    <row r="11075" s="25" customFormat="true" ht="15" hidden="false" customHeight="false" outlineLevel="0" collapsed="false">
      <c r="A11075" s="21" t="n">
        <v>11087</v>
      </c>
      <c r="B11075" s="21" t="n">
        <v>61</v>
      </c>
      <c r="C11075" s="21" t="s">
        <v>10747</v>
      </c>
      <c r="D11075" s="40" t="n">
        <v>3</v>
      </c>
      <c r="E11075" s="23" t="s">
        <v>172</v>
      </c>
      <c r="F11075" s="88" t="n">
        <v>6165146115</v>
      </c>
      <c r="G11075" s="21" t="n">
        <v>38</v>
      </c>
    </row>
    <row r="11076" s="25" customFormat="true" ht="45" hidden="false" customHeight="false" outlineLevel="0" collapsed="false">
      <c r="A11076" s="21" t="n">
        <v>11088</v>
      </c>
      <c r="B11076" s="21" t="n">
        <v>61</v>
      </c>
      <c r="C11076" s="21" t="s">
        <v>10747</v>
      </c>
      <c r="D11076" s="40" t="n">
        <v>3</v>
      </c>
      <c r="E11076" s="23" t="s">
        <v>11027</v>
      </c>
      <c r="F11076" s="88" t="n">
        <v>6161045966</v>
      </c>
      <c r="G11076" s="21" t="n">
        <v>23</v>
      </c>
    </row>
    <row r="11077" s="25" customFormat="true" ht="15" hidden="false" customHeight="false" outlineLevel="0" collapsed="false">
      <c r="A11077" s="21" t="n">
        <v>11089</v>
      </c>
      <c r="B11077" s="21" t="n">
        <v>61</v>
      </c>
      <c r="C11077" s="21" t="s">
        <v>10747</v>
      </c>
      <c r="D11077" s="40" t="n">
        <v>3</v>
      </c>
      <c r="E11077" s="23" t="s">
        <v>11028</v>
      </c>
      <c r="F11077" s="88" t="n">
        <v>2623021651</v>
      </c>
      <c r="G11077" s="21" t="n">
        <v>13</v>
      </c>
    </row>
    <row r="11078" s="25" customFormat="true" ht="30" hidden="false" customHeight="false" outlineLevel="0" collapsed="false">
      <c r="A11078" s="21" t="n">
        <v>11090</v>
      </c>
      <c r="B11078" s="21" t="n">
        <v>61</v>
      </c>
      <c r="C11078" s="21" t="s">
        <v>10747</v>
      </c>
      <c r="D11078" s="40" t="n">
        <v>3</v>
      </c>
      <c r="E11078" s="23" t="s">
        <v>11029</v>
      </c>
      <c r="F11078" s="88" t="n">
        <v>615403183599</v>
      </c>
      <c r="G11078" s="21" t="n">
        <v>11</v>
      </c>
    </row>
    <row r="11079" s="25" customFormat="true" ht="15" hidden="false" customHeight="false" outlineLevel="0" collapsed="false">
      <c r="A11079" s="21" t="n">
        <v>11091</v>
      </c>
      <c r="B11079" s="21" t="n">
        <v>61</v>
      </c>
      <c r="C11079" s="21" t="s">
        <v>10747</v>
      </c>
      <c r="D11079" s="40" t="n">
        <v>3</v>
      </c>
      <c r="E11079" s="23" t="s">
        <v>2008</v>
      </c>
      <c r="F11079" s="88" t="n">
        <v>6167097343</v>
      </c>
      <c r="G11079" s="21" t="n">
        <v>40</v>
      </c>
    </row>
    <row r="11080" s="25" customFormat="true" ht="15" hidden="false" customHeight="false" outlineLevel="0" collapsed="false">
      <c r="A11080" s="21" t="n">
        <v>11092</v>
      </c>
      <c r="B11080" s="21" t="n">
        <v>61</v>
      </c>
      <c r="C11080" s="21" t="s">
        <v>10747</v>
      </c>
      <c r="D11080" s="40" t="n">
        <v>3</v>
      </c>
      <c r="E11080" s="23" t="s">
        <v>11030</v>
      </c>
      <c r="F11080" s="88" t="n">
        <v>6155017914</v>
      </c>
      <c r="G11080" s="21" t="n">
        <v>12</v>
      </c>
    </row>
    <row r="11081" s="25" customFormat="true" ht="45" hidden="false" customHeight="false" outlineLevel="0" collapsed="false">
      <c r="A11081" s="21" t="n">
        <v>11093</v>
      </c>
      <c r="B11081" s="21" t="n">
        <v>61</v>
      </c>
      <c r="C11081" s="21" t="s">
        <v>10747</v>
      </c>
      <c r="D11081" s="40" t="n">
        <v>3</v>
      </c>
      <c r="E11081" s="23" t="s">
        <v>11031</v>
      </c>
      <c r="F11081" s="88" t="n">
        <v>6125021381</v>
      </c>
      <c r="G11081" s="21" t="n">
        <v>4</v>
      </c>
    </row>
    <row r="11082" s="25" customFormat="true" ht="15" hidden="false" customHeight="false" outlineLevel="0" collapsed="false">
      <c r="A11082" s="21" t="n">
        <v>11094</v>
      </c>
      <c r="B11082" s="21" t="n">
        <v>61</v>
      </c>
      <c r="C11082" s="21" t="s">
        <v>10747</v>
      </c>
      <c r="D11082" s="40" t="n">
        <v>3</v>
      </c>
      <c r="E11082" s="23" t="s">
        <v>11032</v>
      </c>
      <c r="F11082" s="88" t="n">
        <v>6164082532</v>
      </c>
      <c r="G11082" s="21" t="n">
        <v>34</v>
      </c>
    </row>
    <row r="11083" s="25" customFormat="true" ht="30" hidden="false" customHeight="false" outlineLevel="0" collapsed="false">
      <c r="A11083" s="21" t="n">
        <v>11095</v>
      </c>
      <c r="B11083" s="21" t="n">
        <v>61</v>
      </c>
      <c r="C11083" s="21" t="s">
        <v>10747</v>
      </c>
      <c r="D11083" s="40" t="n">
        <v>3</v>
      </c>
      <c r="E11083" s="23" t="s">
        <v>11033</v>
      </c>
      <c r="F11083" s="88" t="n">
        <v>616700151930</v>
      </c>
      <c r="G11083" s="21" t="n">
        <v>33</v>
      </c>
    </row>
    <row r="11084" s="25" customFormat="true" ht="30" hidden="false" customHeight="false" outlineLevel="0" collapsed="false">
      <c r="A11084" s="21" t="n">
        <v>11096</v>
      </c>
      <c r="B11084" s="21" t="n">
        <v>61</v>
      </c>
      <c r="C11084" s="21" t="s">
        <v>10747</v>
      </c>
      <c r="D11084" s="40" t="n">
        <v>3</v>
      </c>
      <c r="E11084" s="23" t="s">
        <v>11034</v>
      </c>
      <c r="F11084" s="88" t="n">
        <v>6155050439</v>
      </c>
      <c r="G11084" s="21" t="n">
        <v>21</v>
      </c>
    </row>
    <row r="11085" s="25" customFormat="true" ht="30" hidden="false" customHeight="false" outlineLevel="0" collapsed="false">
      <c r="A11085" s="21" t="n">
        <v>11097</v>
      </c>
      <c r="B11085" s="21" t="n">
        <v>61</v>
      </c>
      <c r="C11085" s="21" t="s">
        <v>10747</v>
      </c>
      <c r="D11085" s="40" t="n">
        <v>3</v>
      </c>
      <c r="E11085" s="23" t="s">
        <v>11035</v>
      </c>
      <c r="F11085" s="88" t="n">
        <v>615400468500</v>
      </c>
      <c r="G11085" s="21" t="n">
        <v>7</v>
      </c>
    </row>
    <row r="11086" s="25" customFormat="true" ht="15" hidden="false" customHeight="false" outlineLevel="0" collapsed="false">
      <c r="A11086" s="21" t="n">
        <v>11098</v>
      </c>
      <c r="B11086" s="21" t="n">
        <v>61</v>
      </c>
      <c r="C11086" s="21" t="s">
        <v>10747</v>
      </c>
      <c r="D11086" s="40" t="n">
        <v>3</v>
      </c>
      <c r="E11086" s="23" t="s">
        <v>11036</v>
      </c>
      <c r="F11086" s="88" t="n">
        <v>6154107354</v>
      </c>
      <c r="G11086" s="21" t="n">
        <v>8</v>
      </c>
    </row>
    <row r="11087" s="25" customFormat="true" ht="30" hidden="false" customHeight="false" outlineLevel="0" collapsed="false">
      <c r="A11087" s="21" t="n">
        <v>11099</v>
      </c>
      <c r="B11087" s="21" t="n">
        <v>61</v>
      </c>
      <c r="C11087" s="21" t="s">
        <v>10747</v>
      </c>
      <c r="D11087" s="40" t="n">
        <v>3</v>
      </c>
      <c r="E11087" s="23" t="s">
        <v>11037</v>
      </c>
      <c r="F11087" s="88" t="n">
        <v>6163008960</v>
      </c>
      <c r="G11087" s="21" t="n">
        <v>37</v>
      </c>
    </row>
    <row r="11088" s="25" customFormat="true" ht="30" hidden="false" customHeight="false" outlineLevel="0" collapsed="false">
      <c r="A11088" s="21" t="n">
        <v>11100</v>
      </c>
      <c r="B11088" s="21" t="n">
        <v>61</v>
      </c>
      <c r="C11088" s="21" t="s">
        <v>10747</v>
      </c>
      <c r="D11088" s="40" t="n">
        <v>3</v>
      </c>
      <c r="E11088" s="23" t="s">
        <v>11038</v>
      </c>
      <c r="F11088" s="88" t="n">
        <v>615407754821</v>
      </c>
      <c r="G11088" s="21" t="n">
        <v>1</v>
      </c>
    </row>
    <row r="11089" s="25" customFormat="true" ht="15" hidden="false" customHeight="false" outlineLevel="0" collapsed="false">
      <c r="A11089" s="21" t="n">
        <v>11101</v>
      </c>
      <c r="B11089" s="21" t="n">
        <v>61</v>
      </c>
      <c r="C11089" s="21" t="s">
        <v>10747</v>
      </c>
      <c r="D11089" s="40" t="n">
        <v>3</v>
      </c>
      <c r="E11089" s="23" t="s">
        <v>6071</v>
      </c>
      <c r="F11089" s="88" t="n">
        <v>6150049133</v>
      </c>
      <c r="G11089" s="21" t="n">
        <v>17</v>
      </c>
    </row>
    <row r="11090" s="25" customFormat="true" ht="45" hidden="false" customHeight="false" outlineLevel="0" collapsed="false">
      <c r="A11090" s="21" t="n">
        <v>11102</v>
      </c>
      <c r="B11090" s="21" t="n">
        <v>61</v>
      </c>
      <c r="C11090" s="21" t="s">
        <v>10747</v>
      </c>
      <c r="D11090" s="40" t="n">
        <v>3</v>
      </c>
      <c r="E11090" s="23" t="s">
        <v>11039</v>
      </c>
      <c r="F11090" s="88" t="n">
        <v>6150009701</v>
      </c>
      <c r="G11090" s="21" t="n">
        <v>20</v>
      </c>
    </row>
    <row r="11091" s="25" customFormat="true" ht="15" hidden="false" customHeight="false" outlineLevel="0" collapsed="false">
      <c r="A11091" s="21" t="n">
        <v>11103</v>
      </c>
      <c r="B11091" s="21" t="n">
        <v>61</v>
      </c>
      <c r="C11091" s="21" t="s">
        <v>10747</v>
      </c>
      <c r="D11091" s="40" t="n">
        <v>3</v>
      </c>
      <c r="E11091" s="23" t="s">
        <v>11040</v>
      </c>
      <c r="F11091" s="88" t="n">
        <v>6150047721</v>
      </c>
      <c r="G11091" s="21" t="n">
        <v>43</v>
      </c>
    </row>
    <row r="11092" s="25" customFormat="true" ht="30" hidden="false" customHeight="false" outlineLevel="0" collapsed="false">
      <c r="A11092" s="21" t="n">
        <v>11104</v>
      </c>
      <c r="B11092" s="21" t="n">
        <v>61</v>
      </c>
      <c r="C11092" s="21" t="s">
        <v>10747</v>
      </c>
      <c r="D11092" s="40" t="n">
        <v>3</v>
      </c>
      <c r="E11092" s="23" t="s">
        <v>11041</v>
      </c>
      <c r="F11092" s="88" t="n">
        <v>614200200007</v>
      </c>
      <c r="G11092" s="21" t="n">
        <v>19</v>
      </c>
    </row>
    <row r="11093" s="25" customFormat="true" ht="30" hidden="false" customHeight="false" outlineLevel="0" collapsed="false">
      <c r="A11093" s="21" t="n">
        <v>11105</v>
      </c>
      <c r="B11093" s="21" t="n">
        <v>61</v>
      </c>
      <c r="C11093" s="21" t="s">
        <v>10747</v>
      </c>
      <c r="D11093" s="40" t="n">
        <v>3</v>
      </c>
      <c r="E11093" s="23" t="s">
        <v>11042</v>
      </c>
      <c r="F11093" s="88" t="n">
        <v>610201354154</v>
      </c>
      <c r="G11093" s="21" t="n">
        <v>2</v>
      </c>
    </row>
    <row r="11094" s="25" customFormat="true" ht="15" hidden="false" customHeight="false" outlineLevel="0" collapsed="false">
      <c r="A11094" s="21" t="n">
        <v>11106</v>
      </c>
      <c r="B11094" s="21" t="n">
        <v>61</v>
      </c>
      <c r="C11094" s="21" t="s">
        <v>10747</v>
      </c>
      <c r="D11094" s="40" t="n">
        <v>3</v>
      </c>
      <c r="E11094" s="23" t="s">
        <v>11043</v>
      </c>
      <c r="F11094" s="88" t="n">
        <v>6140023619</v>
      </c>
      <c r="G11094" s="21" t="n">
        <v>41</v>
      </c>
    </row>
    <row r="11095" s="25" customFormat="true" ht="15" hidden="false" customHeight="false" outlineLevel="0" collapsed="false">
      <c r="A11095" s="21" t="n">
        <v>11107</v>
      </c>
      <c r="B11095" s="21" t="n">
        <v>61</v>
      </c>
      <c r="C11095" s="21" t="s">
        <v>10747</v>
      </c>
      <c r="D11095" s="40" t="n">
        <v>3</v>
      </c>
      <c r="E11095" s="23" t="s">
        <v>11044</v>
      </c>
      <c r="F11095" s="88" t="n">
        <v>6154554458</v>
      </c>
      <c r="G11095" s="21" t="n">
        <v>27</v>
      </c>
    </row>
    <row r="11096" s="25" customFormat="true" ht="30" hidden="false" customHeight="false" outlineLevel="0" collapsed="false">
      <c r="A11096" s="21" t="n">
        <v>11108</v>
      </c>
      <c r="B11096" s="21" t="n">
        <v>61</v>
      </c>
      <c r="C11096" s="21" t="s">
        <v>10747</v>
      </c>
      <c r="D11096" s="40" t="n">
        <v>3</v>
      </c>
      <c r="E11096" s="23" t="s">
        <v>11045</v>
      </c>
      <c r="F11096" s="88" t="n">
        <v>6102023079</v>
      </c>
      <c r="G11096" s="21" t="n">
        <v>3</v>
      </c>
    </row>
    <row r="11097" s="25" customFormat="true" ht="15" hidden="false" customHeight="false" outlineLevel="0" collapsed="false">
      <c r="A11097" s="21" t="n">
        <v>11109</v>
      </c>
      <c r="B11097" s="21" t="n">
        <v>61</v>
      </c>
      <c r="C11097" s="21" t="s">
        <v>10747</v>
      </c>
      <c r="D11097" s="40" t="n">
        <v>3</v>
      </c>
      <c r="E11097" s="23" t="s">
        <v>11046</v>
      </c>
      <c r="F11097" s="88" t="n">
        <v>6153014851</v>
      </c>
      <c r="G11097" s="21" t="n">
        <v>9</v>
      </c>
    </row>
    <row r="11098" s="25" customFormat="true" ht="30" hidden="false" customHeight="false" outlineLevel="0" collapsed="false">
      <c r="A11098" s="21" t="n">
        <v>11110</v>
      </c>
      <c r="B11098" s="21" t="n">
        <v>61</v>
      </c>
      <c r="C11098" s="21" t="s">
        <v>10747</v>
      </c>
      <c r="D11098" s="40" t="n">
        <v>3</v>
      </c>
      <c r="E11098" s="23" t="s">
        <v>11047</v>
      </c>
      <c r="F11098" s="88" t="n">
        <v>614500353170</v>
      </c>
      <c r="G11098" s="21" t="n">
        <v>5</v>
      </c>
    </row>
    <row r="11099" s="25" customFormat="true" ht="30" hidden="false" customHeight="false" outlineLevel="0" collapsed="false">
      <c r="A11099" s="21" t="n">
        <v>11111</v>
      </c>
      <c r="B11099" s="21" t="n">
        <v>61</v>
      </c>
      <c r="C11099" s="21" t="s">
        <v>10747</v>
      </c>
      <c r="D11099" s="40" t="n">
        <v>3</v>
      </c>
      <c r="E11099" s="23" t="s">
        <v>11048</v>
      </c>
      <c r="F11099" s="88" t="n">
        <v>6148557980</v>
      </c>
      <c r="G11099" s="21" t="n">
        <v>32</v>
      </c>
    </row>
    <row r="11100" s="25" customFormat="true" ht="30" hidden="false" customHeight="false" outlineLevel="0" collapsed="false">
      <c r="A11100" s="21" t="n">
        <v>11112</v>
      </c>
      <c r="B11100" s="21" t="n">
        <v>61</v>
      </c>
      <c r="C11100" s="21" t="s">
        <v>10747</v>
      </c>
      <c r="D11100" s="40" t="n">
        <v>3</v>
      </c>
      <c r="E11100" s="23" t="s">
        <v>11049</v>
      </c>
      <c r="F11100" s="88" t="n">
        <v>615009258790</v>
      </c>
      <c r="G11100" s="21" t="n">
        <v>14</v>
      </c>
    </row>
    <row r="11101" s="25" customFormat="true" ht="15" hidden="false" customHeight="false" outlineLevel="0" collapsed="false">
      <c r="A11101" s="21" t="n">
        <v>11113</v>
      </c>
      <c r="B11101" s="21" t="n">
        <v>61</v>
      </c>
      <c r="C11101" s="21" t="s">
        <v>10747</v>
      </c>
      <c r="D11101" s="40" t="n">
        <v>3</v>
      </c>
      <c r="E11101" s="23" t="s">
        <v>11050</v>
      </c>
      <c r="F11101" s="88" t="n">
        <v>6142018004</v>
      </c>
      <c r="G11101" s="21" t="n">
        <v>36</v>
      </c>
    </row>
    <row r="11102" s="25" customFormat="true" ht="15" hidden="false" customHeight="false" outlineLevel="0" collapsed="false">
      <c r="A11102" s="21" t="n">
        <v>11114</v>
      </c>
      <c r="B11102" s="21" t="n">
        <v>61</v>
      </c>
      <c r="C11102" s="21" t="s">
        <v>10747</v>
      </c>
      <c r="D11102" s="40" t="n">
        <v>3</v>
      </c>
      <c r="E11102" s="23" t="s">
        <v>11051</v>
      </c>
      <c r="F11102" s="88" t="n">
        <v>6154112298</v>
      </c>
      <c r="G11102" s="21" t="n">
        <v>15</v>
      </c>
    </row>
    <row r="11103" s="25" customFormat="true" ht="15" hidden="false" customHeight="false" outlineLevel="0" collapsed="false">
      <c r="A11103" s="21" t="n">
        <v>11115</v>
      </c>
      <c r="B11103" s="21" t="n">
        <v>61</v>
      </c>
      <c r="C11103" s="21" t="s">
        <v>10747</v>
      </c>
      <c r="D11103" s="40" t="n">
        <v>3</v>
      </c>
      <c r="E11103" s="23" t="s">
        <v>11052</v>
      </c>
      <c r="F11103" s="88" t="n">
        <v>6132007772</v>
      </c>
      <c r="G11103" s="21" t="n">
        <v>24</v>
      </c>
    </row>
    <row r="11104" s="25" customFormat="true" ht="30" hidden="false" customHeight="false" outlineLevel="0" collapsed="false">
      <c r="A11104" s="21" t="n">
        <v>11116</v>
      </c>
      <c r="B11104" s="21" t="n">
        <v>61</v>
      </c>
      <c r="C11104" s="21" t="s">
        <v>10747</v>
      </c>
      <c r="D11104" s="40" t="n">
        <v>3</v>
      </c>
      <c r="E11104" s="23" t="s">
        <v>11053</v>
      </c>
      <c r="F11104" s="88" t="n">
        <v>615405104793</v>
      </c>
      <c r="G11104" s="21" t="n">
        <v>35</v>
      </c>
    </row>
    <row r="11105" s="25" customFormat="true" ht="15" hidden="false" customHeight="false" outlineLevel="0" collapsed="false">
      <c r="A11105" s="21" t="n">
        <v>11117</v>
      </c>
      <c r="B11105" s="21" t="n">
        <v>61</v>
      </c>
      <c r="C11105" s="21" t="s">
        <v>10747</v>
      </c>
      <c r="D11105" s="40" t="n">
        <v>3</v>
      </c>
      <c r="E11105" s="23" t="s">
        <v>11054</v>
      </c>
      <c r="F11105" s="88" t="n">
        <v>6154091288</v>
      </c>
      <c r="G11105" s="21" t="n">
        <v>42</v>
      </c>
    </row>
    <row r="11106" s="25" customFormat="true" ht="30" hidden="false" customHeight="false" outlineLevel="0" collapsed="false">
      <c r="A11106" s="21" t="n">
        <v>11118</v>
      </c>
      <c r="B11106" s="21" t="n">
        <v>61</v>
      </c>
      <c r="C11106" s="21" t="s">
        <v>10747</v>
      </c>
      <c r="D11106" s="40" t="n">
        <v>3</v>
      </c>
      <c r="E11106" s="23" t="s">
        <v>11055</v>
      </c>
      <c r="F11106" s="88" t="n">
        <v>615401914300</v>
      </c>
      <c r="G11106" s="21" t="n">
        <v>29</v>
      </c>
    </row>
    <row r="11107" s="25" customFormat="true" ht="30" hidden="false" customHeight="false" outlineLevel="0" collapsed="false">
      <c r="A11107" s="21" t="n">
        <v>11119</v>
      </c>
      <c r="B11107" s="21" t="n">
        <v>61</v>
      </c>
      <c r="C11107" s="21" t="s">
        <v>10747</v>
      </c>
      <c r="D11107" s="40" t="n">
        <v>3</v>
      </c>
      <c r="E11107" s="23" t="s">
        <v>11056</v>
      </c>
      <c r="F11107" s="88" t="n">
        <v>6143066875</v>
      </c>
      <c r="G11107" s="21" t="n">
        <v>28</v>
      </c>
    </row>
    <row r="11108" s="25" customFormat="true" ht="15" hidden="false" customHeight="false" outlineLevel="0" collapsed="false">
      <c r="A11108" s="21" t="n">
        <v>11120</v>
      </c>
      <c r="B11108" s="21" t="n">
        <v>61</v>
      </c>
      <c r="C11108" s="21" t="s">
        <v>10747</v>
      </c>
      <c r="D11108" s="40" t="n">
        <v>3</v>
      </c>
      <c r="E11108" s="23" t="s">
        <v>11057</v>
      </c>
      <c r="F11108" s="88" t="n">
        <v>6101000368</v>
      </c>
      <c r="G11108" s="21" t="n">
        <v>6</v>
      </c>
    </row>
    <row r="11109" s="25" customFormat="true" ht="30" hidden="false" customHeight="false" outlineLevel="0" collapsed="false">
      <c r="A11109" s="21" t="n">
        <v>11121</v>
      </c>
      <c r="B11109" s="21" t="n">
        <v>61</v>
      </c>
      <c r="C11109" s="21" t="s">
        <v>10747</v>
      </c>
      <c r="D11109" s="40" t="n">
        <v>3</v>
      </c>
      <c r="E11109" s="23" t="s">
        <v>11058</v>
      </c>
      <c r="F11109" s="88" t="n">
        <v>616507719565</v>
      </c>
      <c r="G11109" s="21" t="n">
        <v>44</v>
      </c>
    </row>
    <row r="11110" s="25" customFormat="true" ht="15" hidden="false" customHeight="false" outlineLevel="0" collapsed="false">
      <c r="A11110" s="21" t="n">
        <v>11122</v>
      </c>
      <c r="B11110" s="21" t="n">
        <v>61</v>
      </c>
      <c r="C11110" s="21" t="s">
        <v>10747</v>
      </c>
      <c r="D11110" s="40" t="n">
        <v>3</v>
      </c>
      <c r="E11110" s="23" t="s">
        <v>9774</v>
      </c>
      <c r="F11110" s="88" t="n">
        <v>6139004643</v>
      </c>
      <c r="G11110" s="21" t="n">
        <v>30</v>
      </c>
    </row>
    <row r="11111" s="25" customFormat="true" ht="30" hidden="false" customHeight="false" outlineLevel="0" collapsed="false">
      <c r="A11111" s="21" t="n">
        <v>11123</v>
      </c>
      <c r="B11111" s="21" t="n">
        <v>61</v>
      </c>
      <c r="C11111" s="21" t="s">
        <v>10747</v>
      </c>
      <c r="D11111" s="40" t="n">
        <v>3</v>
      </c>
      <c r="E11111" s="23" t="s">
        <v>11059</v>
      </c>
      <c r="F11111" s="88" t="n">
        <v>616821368905</v>
      </c>
      <c r="G11111" s="21" t="n">
        <v>10</v>
      </c>
    </row>
    <row r="11112" s="25" customFormat="true" ht="15" hidden="false" customHeight="false" outlineLevel="0" collapsed="false">
      <c r="A11112" s="21" t="n">
        <v>11124</v>
      </c>
      <c r="B11112" s="21" t="n">
        <v>61</v>
      </c>
      <c r="C11112" s="21" t="s">
        <v>10747</v>
      </c>
      <c r="D11112" s="40" t="n">
        <v>3</v>
      </c>
      <c r="E11112" s="23" t="s">
        <v>11060</v>
      </c>
      <c r="F11112" s="88" t="n">
        <v>615107925</v>
      </c>
      <c r="G11112" s="21" t="n">
        <v>38</v>
      </c>
    </row>
    <row r="11113" s="25" customFormat="true" ht="30" hidden="false" customHeight="false" outlineLevel="0" collapsed="false">
      <c r="A11113" s="21" t="n">
        <v>11125</v>
      </c>
      <c r="B11113" s="21" t="n">
        <v>61</v>
      </c>
      <c r="C11113" s="21" t="s">
        <v>10747</v>
      </c>
      <c r="D11113" s="40" t="n">
        <v>3</v>
      </c>
      <c r="E11113" s="23" t="s">
        <v>11061</v>
      </c>
      <c r="F11113" s="88" t="n">
        <v>616865008307</v>
      </c>
      <c r="G11113" s="21" t="n">
        <v>23</v>
      </c>
    </row>
    <row r="11114" s="25" customFormat="true" ht="30" hidden="false" customHeight="false" outlineLevel="0" collapsed="false">
      <c r="A11114" s="21" t="n">
        <v>11126</v>
      </c>
      <c r="B11114" s="21" t="n">
        <v>61</v>
      </c>
      <c r="C11114" s="21" t="s">
        <v>10747</v>
      </c>
      <c r="D11114" s="40" t="n">
        <v>3</v>
      </c>
      <c r="E11114" s="23" t="s">
        <v>11062</v>
      </c>
      <c r="F11114" s="88" t="n">
        <v>616801320976</v>
      </c>
      <c r="G11114" s="21" t="n">
        <v>13</v>
      </c>
    </row>
    <row r="11115" s="25" customFormat="true" ht="30" hidden="false" customHeight="false" outlineLevel="0" collapsed="false">
      <c r="A11115" s="21" t="n">
        <v>11127</v>
      </c>
      <c r="B11115" s="21" t="n">
        <v>61</v>
      </c>
      <c r="C11115" s="21" t="s">
        <v>10747</v>
      </c>
      <c r="D11115" s="40" t="n">
        <v>3</v>
      </c>
      <c r="E11115" s="23" t="s">
        <v>11063</v>
      </c>
      <c r="F11115" s="88" t="n">
        <v>611200045684</v>
      </c>
      <c r="G11115" s="21" t="n">
        <v>11</v>
      </c>
    </row>
    <row r="11116" s="25" customFormat="true" ht="15" hidden="false" customHeight="false" outlineLevel="0" collapsed="false">
      <c r="A11116" s="21" t="n">
        <v>11128</v>
      </c>
      <c r="B11116" s="21" t="n">
        <v>61</v>
      </c>
      <c r="C11116" s="21" t="s">
        <v>10747</v>
      </c>
      <c r="D11116" s="40" t="n">
        <v>3</v>
      </c>
      <c r="E11116" s="23" t="s">
        <v>11064</v>
      </c>
      <c r="F11116" s="88" t="n">
        <v>6163086975</v>
      </c>
      <c r="G11116" s="21" t="n">
        <v>40</v>
      </c>
    </row>
    <row r="11117" s="25" customFormat="true" ht="30" hidden="false" customHeight="false" outlineLevel="0" collapsed="false">
      <c r="A11117" s="21" t="n">
        <v>11129</v>
      </c>
      <c r="B11117" s="21" t="n">
        <v>61</v>
      </c>
      <c r="C11117" s="21" t="s">
        <v>10747</v>
      </c>
      <c r="D11117" s="40" t="n">
        <v>3</v>
      </c>
      <c r="E11117" s="23" t="s">
        <v>11065</v>
      </c>
      <c r="F11117" s="88" t="n">
        <v>6161041760</v>
      </c>
      <c r="G11117" s="21" t="n">
        <v>12</v>
      </c>
    </row>
    <row r="11118" s="25" customFormat="true" ht="30" hidden="false" customHeight="false" outlineLevel="0" collapsed="false">
      <c r="A11118" s="21" t="n">
        <v>11130</v>
      </c>
      <c r="B11118" s="21" t="n">
        <v>61</v>
      </c>
      <c r="C11118" s="21" t="s">
        <v>10747</v>
      </c>
      <c r="D11118" s="40" t="n">
        <v>3</v>
      </c>
      <c r="E11118" s="23" t="s">
        <v>11066</v>
      </c>
      <c r="F11118" s="88" t="n">
        <v>6162034100</v>
      </c>
      <c r="G11118" s="21" t="n">
        <v>4</v>
      </c>
    </row>
    <row r="11119" s="25" customFormat="true" ht="30" hidden="false" customHeight="false" outlineLevel="0" collapsed="false">
      <c r="A11119" s="21" t="n">
        <v>11131</v>
      </c>
      <c r="B11119" s="21" t="n">
        <v>61</v>
      </c>
      <c r="C11119" s="21" t="s">
        <v>10747</v>
      </c>
      <c r="D11119" s="40" t="n">
        <v>3</v>
      </c>
      <c r="E11119" s="23" t="s">
        <v>10824</v>
      </c>
      <c r="F11119" s="88" t="n">
        <v>6101002020</v>
      </c>
      <c r="G11119" s="21" t="n">
        <v>34</v>
      </c>
    </row>
    <row r="11120" s="25" customFormat="true" ht="30" hidden="false" customHeight="false" outlineLevel="0" collapsed="false">
      <c r="A11120" s="21" t="n">
        <v>11132</v>
      </c>
      <c r="B11120" s="21" t="n">
        <v>61</v>
      </c>
      <c r="C11120" s="21" t="s">
        <v>10747</v>
      </c>
      <c r="D11120" s="40" t="n">
        <v>3</v>
      </c>
      <c r="E11120" s="23" t="s">
        <v>11067</v>
      </c>
      <c r="F11120" s="88" t="n">
        <v>616506417177</v>
      </c>
      <c r="G11120" s="21" t="n">
        <v>33</v>
      </c>
    </row>
    <row r="11121" s="25" customFormat="true" ht="45" hidden="false" customHeight="false" outlineLevel="0" collapsed="false">
      <c r="A11121" s="21" t="n">
        <v>11133</v>
      </c>
      <c r="B11121" s="21" t="n">
        <v>61</v>
      </c>
      <c r="C11121" s="21" t="s">
        <v>10747</v>
      </c>
      <c r="D11121" s="40" t="n">
        <v>3</v>
      </c>
      <c r="E11121" s="23" t="s">
        <v>11068</v>
      </c>
      <c r="F11121" s="88" t="n">
        <v>6141029116</v>
      </c>
      <c r="G11121" s="21" t="n">
        <v>21</v>
      </c>
    </row>
    <row r="11122" s="25" customFormat="true" ht="15" hidden="false" customHeight="false" outlineLevel="0" collapsed="false">
      <c r="A11122" s="21" t="n">
        <v>11134</v>
      </c>
      <c r="B11122" s="21" t="n">
        <v>61</v>
      </c>
      <c r="C11122" s="21" t="s">
        <v>10747</v>
      </c>
      <c r="D11122" s="40" t="n">
        <v>3</v>
      </c>
      <c r="E11122" s="23" t="s">
        <v>11069</v>
      </c>
      <c r="F11122" s="88" t="n">
        <v>6166052501</v>
      </c>
      <c r="G11122" s="21" t="n">
        <v>7</v>
      </c>
    </row>
    <row r="11123" s="25" customFormat="true" ht="30" hidden="false" customHeight="false" outlineLevel="0" collapsed="false">
      <c r="A11123" s="21" t="n">
        <v>11135</v>
      </c>
      <c r="B11123" s="21" t="n">
        <v>61</v>
      </c>
      <c r="C11123" s="21" t="s">
        <v>10747</v>
      </c>
      <c r="D11123" s="40" t="n">
        <v>3</v>
      </c>
      <c r="E11123" s="23" t="s">
        <v>11070</v>
      </c>
      <c r="F11123" s="88" t="n">
        <v>610100790242</v>
      </c>
      <c r="G11123" s="21" t="n">
        <v>8</v>
      </c>
    </row>
    <row r="11124" s="25" customFormat="true" ht="15" hidden="false" customHeight="false" outlineLevel="0" collapsed="false">
      <c r="A11124" s="21" t="n">
        <v>11136</v>
      </c>
      <c r="B11124" s="21" t="n">
        <v>61</v>
      </c>
      <c r="C11124" s="21" t="s">
        <v>10747</v>
      </c>
      <c r="D11124" s="40" t="n">
        <v>3</v>
      </c>
      <c r="E11124" s="23" t="s">
        <v>11071</v>
      </c>
      <c r="F11124" s="88" t="n">
        <v>6125024150</v>
      </c>
      <c r="G11124" s="21" t="n">
        <v>37</v>
      </c>
    </row>
    <row r="11125" s="25" customFormat="true" ht="30" hidden="false" customHeight="false" outlineLevel="0" collapsed="false">
      <c r="A11125" s="21" t="n">
        <v>11137</v>
      </c>
      <c r="B11125" s="21" t="n">
        <v>61</v>
      </c>
      <c r="C11125" s="21" t="s">
        <v>10747</v>
      </c>
      <c r="D11125" s="40" t="n">
        <v>3</v>
      </c>
      <c r="E11125" s="23" t="s">
        <v>10978</v>
      </c>
      <c r="F11125" s="88" t="n">
        <v>6141030104</v>
      </c>
      <c r="G11125" s="21" t="n">
        <v>1</v>
      </c>
    </row>
    <row r="11126" s="25" customFormat="true" ht="30" hidden="false" customHeight="false" outlineLevel="0" collapsed="false">
      <c r="A11126" s="21" t="n">
        <v>11138</v>
      </c>
      <c r="B11126" s="21" t="n">
        <v>61</v>
      </c>
      <c r="C11126" s="21" t="s">
        <v>10747</v>
      </c>
      <c r="D11126" s="40" t="n">
        <v>3</v>
      </c>
      <c r="E11126" s="23" t="s">
        <v>11072</v>
      </c>
      <c r="F11126" s="88" t="n">
        <v>615419112650</v>
      </c>
      <c r="G11126" s="21" t="n">
        <v>17</v>
      </c>
    </row>
    <row r="11127" s="25" customFormat="true" ht="30" hidden="false" customHeight="false" outlineLevel="0" collapsed="false">
      <c r="A11127" s="21" t="n">
        <v>11139</v>
      </c>
      <c r="B11127" s="21" t="n">
        <v>61</v>
      </c>
      <c r="C11127" s="21" t="s">
        <v>10747</v>
      </c>
      <c r="D11127" s="40" t="n">
        <v>3</v>
      </c>
      <c r="E11127" s="23" t="s">
        <v>11073</v>
      </c>
      <c r="F11127" s="88" t="n">
        <v>6148010890</v>
      </c>
      <c r="G11127" s="21" t="n">
        <v>20</v>
      </c>
    </row>
    <row r="11128" s="25" customFormat="true" ht="30" hidden="false" customHeight="false" outlineLevel="0" collapsed="false">
      <c r="A11128" s="21" t="n">
        <v>11140</v>
      </c>
      <c r="B11128" s="21" t="n">
        <v>61</v>
      </c>
      <c r="C11128" s="21" t="s">
        <v>10747</v>
      </c>
      <c r="D11128" s="40" t="n">
        <v>3</v>
      </c>
      <c r="E11128" s="23" t="s">
        <v>11074</v>
      </c>
      <c r="F11128" s="88" t="n">
        <v>610104688955</v>
      </c>
      <c r="G11128" s="21" t="n">
        <v>43</v>
      </c>
    </row>
    <row r="11129" s="25" customFormat="true" ht="30" hidden="false" customHeight="false" outlineLevel="0" collapsed="false">
      <c r="A11129" s="21" t="n">
        <v>11141</v>
      </c>
      <c r="B11129" s="21" t="n">
        <v>61</v>
      </c>
      <c r="C11129" s="21" t="s">
        <v>10747</v>
      </c>
      <c r="D11129" s="40" t="n">
        <v>3</v>
      </c>
      <c r="E11129" s="23" t="s">
        <v>11075</v>
      </c>
      <c r="F11129" s="88" t="n">
        <v>615017466962</v>
      </c>
      <c r="G11129" s="21" t="n">
        <v>19</v>
      </c>
    </row>
    <row r="11130" s="25" customFormat="true" ht="30" hidden="false" customHeight="false" outlineLevel="0" collapsed="false">
      <c r="A11130" s="21" t="n">
        <v>11142</v>
      </c>
      <c r="B11130" s="21" t="n">
        <v>61</v>
      </c>
      <c r="C11130" s="21" t="s">
        <v>10747</v>
      </c>
      <c r="D11130" s="40" t="n">
        <v>3</v>
      </c>
      <c r="E11130" s="23" t="s">
        <v>11076</v>
      </c>
      <c r="F11130" s="88" t="n">
        <v>615001670151</v>
      </c>
      <c r="G11130" s="21" t="n">
        <v>2</v>
      </c>
    </row>
    <row r="11131" s="25" customFormat="true" ht="15" hidden="false" customHeight="false" outlineLevel="0" collapsed="false">
      <c r="A11131" s="21" t="n">
        <v>11143</v>
      </c>
      <c r="B11131" s="21" t="n">
        <v>61</v>
      </c>
      <c r="C11131" s="21" t="s">
        <v>10747</v>
      </c>
      <c r="D11131" s="40" t="n">
        <v>3</v>
      </c>
      <c r="E11131" s="23" t="s">
        <v>1602</v>
      </c>
      <c r="F11131" s="88" t="n">
        <v>6143065462</v>
      </c>
      <c r="G11131" s="21" t="n">
        <v>41</v>
      </c>
    </row>
    <row r="11132" s="25" customFormat="true" ht="15" hidden="false" customHeight="false" outlineLevel="0" collapsed="false">
      <c r="A11132" s="21" t="n">
        <v>11144</v>
      </c>
      <c r="B11132" s="21" t="n">
        <v>61</v>
      </c>
      <c r="C11132" s="21" t="s">
        <v>10747</v>
      </c>
      <c r="D11132" s="40" t="n">
        <v>3</v>
      </c>
      <c r="E11132" s="23" t="s">
        <v>3518</v>
      </c>
      <c r="F11132" s="88" t="n">
        <v>6154096871</v>
      </c>
      <c r="G11132" s="21" t="n">
        <v>27</v>
      </c>
    </row>
    <row r="11133" s="25" customFormat="true" ht="15" hidden="false" customHeight="false" outlineLevel="0" collapsed="false">
      <c r="A11133" s="21" t="n">
        <v>11145</v>
      </c>
      <c r="B11133" s="21" t="n">
        <v>61</v>
      </c>
      <c r="C11133" s="21" t="s">
        <v>10747</v>
      </c>
      <c r="D11133" s="40" t="n">
        <v>3</v>
      </c>
      <c r="E11133" s="23" t="s">
        <v>11077</v>
      </c>
      <c r="F11133" s="88" t="n">
        <v>6141029719</v>
      </c>
      <c r="G11133" s="21" t="n">
        <v>3</v>
      </c>
    </row>
    <row r="11134" s="25" customFormat="true" ht="15" hidden="false" customHeight="false" outlineLevel="0" collapsed="false">
      <c r="A11134" s="21" t="n">
        <v>11146</v>
      </c>
      <c r="B11134" s="21" t="n">
        <v>61</v>
      </c>
      <c r="C11134" s="21" t="s">
        <v>10747</v>
      </c>
      <c r="D11134" s="40" t="n">
        <v>3</v>
      </c>
      <c r="E11134" s="23" t="s">
        <v>11078</v>
      </c>
      <c r="F11134" s="88" t="n">
        <v>6141016580</v>
      </c>
      <c r="G11134" s="21" t="n">
        <v>9</v>
      </c>
    </row>
    <row r="11135" s="25" customFormat="true" ht="15" hidden="false" customHeight="false" outlineLevel="0" collapsed="false">
      <c r="A11135" s="21" t="n">
        <v>11147</v>
      </c>
      <c r="B11135" s="21" t="n">
        <v>61</v>
      </c>
      <c r="C11135" s="21" t="s">
        <v>10747</v>
      </c>
      <c r="D11135" s="40" t="n">
        <v>3</v>
      </c>
      <c r="E11135" s="23" t="s">
        <v>3516</v>
      </c>
      <c r="F11135" s="88" t="n">
        <v>6141025802</v>
      </c>
      <c r="G11135" s="21" t="n">
        <v>5</v>
      </c>
    </row>
    <row r="11136" s="25" customFormat="true" ht="30" hidden="false" customHeight="false" outlineLevel="0" collapsed="false">
      <c r="A11136" s="21" t="n">
        <v>11148</v>
      </c>
      <c r="B11136" s="21" t="n">
        <v>61</v>
      </c>
      <c r="C11136" s="21" t="s">
        <v>10747</v>
      </c>
      <c r="D11136" s="40" t="n">
        <v>3</v>
      </c>
      <c r="E11136" s="23" t="s">
        <v>11079</v>
      </c>
      <c r="F11136" s="88" t="n">
        <v>616400005134</v>
      </c>
      <c r="G11136" s="21" t="n">
        <v>32</v>
      </c>
    </row>
    <row r="11137" s="25" customFormat="true" ht="30" hidden="false" customHeight="false" outlineLevel="0" collapsed="false">
      <c r="A11137" s="21" t="n">
        <v>11149</v>
      </c>
      <c r="B11137" s="21" t="n">
        <v>61</v>
      </c>
      <c r="C11137" s="21" t="s">
        <v>10747</v>
      </c>
      <c r="D11137" s="40" t="n">
        <v>3</v>
      </c>
      <c r="E11137" s="23" t="s">
        <v>11080</v>
      </c>
      <c r="F11137" s="88" t="n">
        <v>616843444620</v>
      </c>
      <c r="G11137" s="21" t="n">
        <v>14</v>
      </c>
    </row>
    <row r="11138" s="25" customFormat="true" ht="15" hidden="false" customHeight="false" outlineLevel="0" collapsed="false">
      <c r="A11138" s="21" t="n">
        <v>11150</v>
      </c>
      <c r="B11138" s="21" t="n">
        <v>61</v>
      </c>
      <c r="C11138" s="21" t="s">
        <v>10747</v>
      </c>
      <c r="D11138" s="40" t="n">
        <v>3</v>
      </c>
      <c r="E11138" s="23" t="s">
        <v>11081</v>
      </c>
      <c r="F11138" s="88" t="n">
        <v>6162052821</v>
      </c>
      <c r="G11138" s="21" t="n">
        <v>36</v>
      </c>
    </row>
    <row r="11139" s="25" customFormat="true" ht="15" hidden="false" customHeight="false" outlineLevel="0" collapsed="false">
      <c r="A11139" s="21" t="n">
        <v>11151</v>
      </c>
      <c r="B11139" s="21" t="n">
        <v>61</v>
      </c>
      <c r="C11139" s="21" t="s">
        <v>10747</v>
      </c>
      <c r="D11139" s="40" t="n">
        <v>3</v>
      </c>
      <c r="E11139" s="23" t="s">
        <v>4237</v>
      </c>
      <c r="F11139" s="88" t="n">
        <v>6143066160</v>
      </c>
      <c r="G11139" s="21" t="n">
        <v>15</v>
      </c>
    </row>
    <row r="11140" s="25" customFormat="true" ht="15" hidden="false" customHeight="false" outlineLevel="0" collapsed="false">
      <c r="A11140" s="21" t="n">
        <v>11152</v>
      </c>
      <c r="B11140" s="21" t="n">
        <v>61</v>
      </c>
      <c r="C11140" s="21" t="s">
        <v>10747</v>
      </c>
      <c r="D11140" s="40" t="n">
        <v>3</v>
      </c>
      <c r="E11140" s="23" t="s">
        <v>11082</v>
      </c>
      <c r="F11140" s="88" t="n">
        <v>6163005711</v>
      </c>
      <c r="G11140" s="21" t="n">
        <v>24</v>
      </c>
    </row>
    <row r="11141" s="25" customFormat="true" ht="15" hidden="false" customHeight="false" outlineLevel="0" collapsed="false">
      <c r="A11141" s="21" t="n">
        <v>11153</v>
      </c>
      <c r="B11141" s="21" t="n">
        <v>61</v>
      </c>
      <c r="C11141" s="21" t="s">
        <v>10747</v>
      </c>
      <c r="D11141" s="40" t="n">
        <v>3</v>
      </c>
      <c r="E11141" s="23" t="s">
        <v>11083</v>
      </c>
      <c r="F11141" s="88" t="n">
        <v>6164264927</v>
      </c>
      <c r="G11141" s="21" t="n">
        <v>35</v>
      </c>
    </row>
    <row r="11142" s="25" customFormat="true" ht="30" hidden="false" customHeight="false" outlineLevel="0" collapsed="false">
      <c r="A11142" s="21" t="n">
        <v>11154</v>
      </c>
      <c r="B11142" s="21" t="n">
        <v>61</v>
      </c>
      <c r="C11142" s="21" t="s">
        <v>10747</v>
      </c>
      <c r="D11142" s="40" t="n">
        <v>3</v>
      </c>
      <c r="E11142" s="23" t="s">
        <v>11084</v>
      </c>
      <c r="F11142" s="88" t="n">
        <v>616402075899</v>
      </c>
      <c r="G11142" s="21" t="n">
        <v>42</v>
      </c>
    </row>
    <row r="11143" s="25" customFormat="true" ht="15" hidden="false" customHeight="false" outlineLevel="0" collapsed="false">
      <c r="A11143" s="21" t="n">
        <v>11155</v>
      </c>
      <c r="B11143" s="21" t="n">
        <v>61</v>
      </c>
      <c r="C11143" s="21" t="s">
        <v>10747</v>
      </c>
      <c r="D11143" s="40" t="n">
        <v>3</v>
      </c>
      <c r="E11143" s="23" t="s">
        <v>11085</v>
      </c>
      <c r="F11143" s="88" t="n">
        <v>6164277838</v>
      </c>
      <c r="G11143" s="21" t="n">
        <v>29</v>
      </c>
    </row>
    <row r="11144" s="25" customFormat="true" ht="30" hidden="false" customHeight="false" outlineLevel="0" collapsed="false">
      <c r="A11144" s="21" t="n">
        <v>11156</v>
      </c>
      <c r="B11144" s="21" t="n">
        <v>61</v>
      </c>
      <c r="C11144" s="21" t="s">
        <v>10747</v>
      </c>
      <c r="D11144" s="40" t="n">
        <v>3</v>
      </c>
      <c r="E11144" s="23" t="s">
        <v>11086</v>
      </c>
      <c r="F11144" s="88" t="n">
        <v>614300204005</v>
      </c>
      <c r="G11144" s="21" t="n">
        <v>28</v>
      </c>
    </row>
    <row r="11145" s="25" customFormat="true" ht="15" hidden="false" customHeight="false" outlineLevel="0" collapsed="false">
      <c r="A11145" s="21" t="n">
        <v>11157</v>
      </c>
      <c r="B11145" s="21" t="n">
        <v>61</v>
      </c>
      <c r="C11145" s="21" t="s">
        <v>10747</v>
      </c>
      <c r="D11145" s="40" t="n">
        <v>3</v>
      </c>
      <c r="E11145" s="23" t="s">
        <v>11087</v>
      </c>
      <c r="F11145" s="88" t="n">
        <v>6154107354</v>
      </c>
      <c r="G11145" s="21" t="n">
        <v>6</v>
      </c>
    </row>
    <row r="11146" s="25" customFormat="true" ht="15" hidden="false" customHeight="false" outlineLevel="0" collapsed="false">
      <c r="A11146" s="21" t="n">
        <v>11158</v>
      </c>
      <c r="B11146" s="21" t="n">
        <v>61</v>
      </c>
      <c r="C11146" s="21" t="s">
        <v>10747</v>
      </c>
      <c r="D11146" s="40" t="n">
        <v>3</v>
      </c>
      <c r="E11146" s="23" t="s">
        <v>11088</v>
      </c>
      <c r="F11146" s="88" t="n">
        <v>6128007924</v>
      </c>
      <c r="G11146" s="21" t="n">
        <v>44</v>
      </c>
    </row>
    <row r="11147" s="25" customFormat="true" ht="15" hidden="false" customHeight="false" outlineLevel="0" collapsed="false">
      <c r="A11147" s="21" t="n">
        <v>11159</v>
      </c>
      <c r="B11147" s="21" t="n">
        <v>61</v>
      </c>
      <c r="C11147" s="21" t="s">
        <v>10747</v>
      </c>
      <c r="D11147" s="40" t="n">
        <v>3</v>
      </c>
      <c r="E11147" s="23" t="s">
        <v>11089</v>
      </c>
      <c r="F11147" s="88" t="n">
        <v>6154110075</v>
      </c>
      <c r="G11147" s="21" t="n">
        <v>30</v>
      </c>
    </row>
    <row r="11148" s="25" customFormat="true" ht="30" hidden="false" customHeight="false" outlineLevel="0" collapsed="false">
      <c r="A11148" s="21" t="n">
        <v>11160</v>
      </c>
      <c r="B11148" s="21" t="n">
        <v>61</v>
      </c>
      <c r="C11148" s="21" t="s">
        <v>10747</v>
      </c>
      <c r="D11148" s="40" t="n">
        <v>3</v>
      </c>
      <c r="E11148" s="23" t="s">
        <v>10828</v>
      </c>
      <c r="F11148" s="88" t="n">
        <v>616300523502</v>
      </c>
      <c r="G11148" s="21" t="n">
        <v>10</v>
      </c>
    </row>
    <row r="11149" s="25" customFormat="true" ht="30" hidden="false" customHeight="false" outlineLevel="0" collapsed="false">
      <c r="A11149" s="21" t="n">
        <v>11161</v>
      </c>
      <c r="B11149" s="21" t="n">
        <v>61</v>
      </c>
      <c r="C11149" s="21" t="s">
        <v>10747</v>
      </c>
      <c r="D11149" s="40" t="n">
        <v>3</v>
      </c>
      <c r="E11149" s="23" t="s">
        <v>11090</v>
      </c>
      <c r="F11149" s="88" t="n">
        <v>6150003467</v>
      </c>
      <c r="G11149" s="21" t="n">
        <v>38</v>
      </c>
    </row>
    <row r="11150" s="25" customFormat="true" ht="30" hidden="false" customHeight="false" outlineLevel="0" collapsed="false">
      <c r="A11150" s="21" t="n">
        <v>11162</v>
      </c>
      <c r="B11150" s="21" t="n">
        <v>61</v>
      </c>
      <c r="C11150" s="21" t="s">
        <v>10747</v>
      </c>
      <c r="D11150" s="40" t="n">
        <v>3</v>
      </c>
      <c r="E11150" s="23" t="s">
        <v>11091</v>
      </c>
      <c r="F11150" s="88" t="n">
        <v>613900013427</v>
      </c>
      <c r="G11150" s="21" t="n">
        <v>23</v>
      </c>
    </row>
    <row r="11151" s="25" customFormat="true" ht="30" hidden="false" customHeight="false" outlineLevel="0" collapsed="false">
      <c r="A11151" s="21" t="n">
        <v>11163</v>
      </c>
      <c r="B11151" s="21" t="n">
        <v>61</v>
      </c>
      <c r="C11151" s="21" t="s">
        <v>10747</v>
      </c>
      <c r="D11151" s="40" t="n">
        <v>3</v>
      </c>
      <c r="E11151" s="23" t="s">
        <v>11092</v>
      </c>
      <c r="F11151" s="88" t="n">
        <v>613901855095</v>
      </c>
      <c r="G11151" s="21" t="n">
        <v>16</v>
      </c>
    </row>
    <row r="11152" s="25" customFormat="true" ht="30" hidden="false" customHeight="false" outlineLevel="0" collapsed="false">
      <c r="A11152" s="21" t="n">
        <v>11164</v>
      </c>
      <c r="B11152" s="21" t="n">
        <v>61</v>
      </c>
      <c r="C11152" s="21" t="s">
        <v>10747</v>
      </c>
      <c r="D11152" s="40" t="n">
        <v>3</v>
      </c>
      <c r="E11152" s="23" t="s">
        <v>11093</v>
      </c>
      <c r="F11152" s="88" t="n">
        <v>6154110981</v>
      </c>
      <c r="G11152" s="21" t="n">
        <v>18</v>
      </c>
    </row>
    <row r="11153" s="25" customFormat="true" ht="30" hidden="false" customHeight="false" outlineLevel="0" collapsed="false">
      <c r="A11153" s="21" t="n">
        <v>11165</v>
      </c>
      <c r="B11153" s="21" t="n">
        <v>61</v>
      </c>
      <c r="C11153" s="21" t="s">
        <v>10747</v>
      </c>
      <c r="D11153" s="40" t="n">
        <v>3</v>
      </c>
      <c r="E11153" s="23" t="s">
        <v>11094</v>
      </c>
      <c r="F11153" s="88" t="n">
        <v>615424393597</v>
      </c>
      <c r="G11153" s="21" t="n">
        <v>26</v>
      </c>
    </row>
    <row r="11154" s="25" customFormat="true" ht="15" hidden="false" customHeight="false" outlineLevel="0" collapsed="false">
      <c r="A11154" s="21" t="n">
        <v>11166</v>
      </c>
      <c r="B11154" s="21" t="n">
        <v>61</v>
      </c>
      <c r="C11154" s="21" t="s">
        <v>10747</v>
      </c>
      <c r="D11154" s="40" t="n">
        <v>3</v>
      </c>
      <c r="E11154" s="23" t="s">
        <v>11095</v>
      </c>
      <c r="F11154" s="88" t="n">
        <v>6151054746</v>
      </c>
      <c r="G11154" s="21" t="n">
        <v>13</v>
      </c>
    </row>
    <row r="11155" s="25" customFormat="true" ht="15" hidden="false" customHeight="false" outlineLevel="0" collapsed="false">
      <c r="A11155" s="21" t="n">
        <v>11167</v>
      </c>
      <c r="B11155" s="21" t="n">
        <v>61</v>
      </c>
      <c r="C11155" s="21" t="s">
        <v>10747</v>
      </c>
      <c r="D11155" s="40" t="n">
        <v>3</v>
      </c>
      <c r="E11155" s="23" t="s">
        <v>11096</v>
      </c>
      <c r="F11155" s="88" t="n">
        <v>6102022692</v>
      </c>
      <c r="G11155" s="21" t="n">
        <v>11</v>
      </c>
    </row>
    <row r="11156" s="25" customFormat="true" ht="15" hidden="false" customHeight="false" outlineLevel="0" collapsed="false">
      <c r="A11156" s="21" t="n">
        <v>11168</v>
      </c>
      <c r="B11156" s="21" t="n">
        <v>61</v>
      </c>
      <c r="C11156" s="21" t="s">
        <v>10747</v>
      </c>
      <c r="D11156" s="40" t="n">
        <v>3</v>
      </c>
      <c r="E11156" s="23" t="s">
        <v>11097</v>
      </c>
      <c r="F11156" s="88" t="n">
        <v>6151011478</v>
      </c>
      <c r="G11156" s="21" t="n">
        <v>40</v>
      </c>
    </row>
    <row r="11157" s="25" customFormat="true" ht="15" hidden="false" customHeight="false" outlineLevel="0" collapsed="false">
      <c r="A11157" s="21" t="n">
        <v>11169</v>
      </c>
      <c r="B11157" s="21" t="n">
        <v>61</v>
      </c>
      <c r="C11157" s="21" t="s">
        <v>10747</v>
      </c>
      <c r="D11157" s="40" t="n">
        <v>3</v>
      </c>
      <c r="E11157" s="23" t="s">
        <v>11098</v>
      </c>
      <c r="F11157" s="88" t="n">
        <v>6147004005</v>
      </c>
      <c r="G11157" s="21" t="n">
        <v>12</v>
      </c>
    </row>
    <row r="11158" s="25" customFormat="true" ht="15" hidden="false" customHeight="false" outlineLevel="0" collapsed="false">
      <c r="A11158" s="21" t="n">
        <v>11170</v>
      </c>
      <c r="B11158" s="21" t="n">
        <v>61</v>
      </c>
      <c r="C11158" s="21" t="s">
        <v>10747</v>
      </c>
      <c r="D11158" s="40" t="n">
        <v>3</v>
      </c>
      <c r="E11158" s="23" t="s">
        <v>11099</v>
      </c>
      <c r="F11158" s="88" t="n">
        <v>6154078047</v>
      </c>
      <c r="G11158" s="21" t="n">
        <v>4</v>
      </c>
    </row>
    <row r="11159" s="25" customFormat="true" ht="15" hidden="false" customHeight="false" outlineLevel="0" collapsed="false">
      <c r="A11159" s="21" t="n">
        <v>11171</v>
      </c>
      <c r="B11159" s="21" t="n">
        <v>61</v>
      </c>
      <c r="C11159" s="21" t="s">
        <v>10747</v>
      </c>
      <c r="D11159" s="40" t="n">
        <v>3</v>
      </c>
      <c r="E11159" s="23" t="s">
        <v>1894</v>
      </c>
      <c r="F11159" s="88" t="n">
        <v>6144001165</v>
      </c>
      <c r="G11159" s="21" t="n">
        <v>34</v>
      </c>
    </row>
    <row r="11160" s="25" customFormat="true" ht="15" hidden="false" customHeight="false" outlineLevel="0" collapsed="false">
      <c r="A11160" s="21" t="n">
        <v>11172</v>
      </c>
      <c r="B11160" s="21" t="n">
        <v>61</v>
      </c>
      <c r="C11160" s="21" t="s">
        <v>10747</v>
      </c>
      <c r="D11160" s="40" t="n">
        <v>3</v>
      </c>
      <c r="E11160" s="23" t="s">
        <v>11100</v>
      </c>
      <c r="F11160" s="88" t="n">
        <v>6145007603</v>
      </c>
      <c r="G11160" s="21" t="n">
        <v>33</v>
      </c>
    </row>
    <row r="11161" s="25" customFormat="true" ht="30" hidden="false" customHeight="false" outlineLevel="0" collapsed="false">
      <c r="A11161" s="21" t="n">
        <v>11173</v>
      </c>
      <c r="B11161" s="21" t="n">
        <v>61</v>
      </c>
      <c r="C11161" s="21" t="s">
        <v>10747</v>
      </c>
      <c r="D11161" s="40" t="n">
        <v>3</v>
      </c>
      <c r="E11161" s="23" t="s">
        <v>11101</v>
      </c>
      <c r="F11161" s="88" t="n">
        <v>616300502580</v>
      </c>
      <c r="G11161" s="21" t="n">
        <v>21</v>
      </c>
    </row>
    <row r="11162" s="25" customFormat="true" ht="15" hidden="false" customHeight="false" outlineLevel="0" collapsed="false">
      <c r="A11162" s="21" t="n">
        <v>11174</v>
      </c>
      <c r="B11162" s="21" t="n">
        <v>61</v>
      </c>
      <c r="C11162" s="21" t="s">
        <v>10747</v>
      </c>
      <c r="D11162" s="40" t="n">
        <v>3</v>
      </c>
      <c r="E11162" s="23" t="s">
        <v>11102</v>
      </c>
      <c r="F11162" s="88" t="n">
        <v>6165125122</v>
      </c>
      <c r="G11162" s="21" t="n">
        <v>7</v>
      </c>
    </row>
    <row r="11163" s="25" customFormat="true" ht="30" hidden="false" customHeight="false" outlineLevel="0" collapsed="false">
      <c r="A11163" s="21" t="n">
        <v>11175</v>
      </c>
      <c r="B11163" s="21" t="n">
        <v>61</v>
      </c>
      <c r="C11163" s="21" t="s">
        <v>10747</v>
      </c>
      <c r="D11163" s="40" t="n">
        <v>3</v>
      </c>
      <c r="E11163" s="23" t="s">
        <v>11103</v>
      </c>
      <c r="F11163" s="88" t="n">
        <v>6101000625</v>
      </c>
      <c r="G11163" s="21" t="n">
        <v>8</v>
      </c>
    </row>
    <row r="11164" s="25" customFormat="true" ht="15" hidden="false" customHeight="false" outlineLevel="0" collapsed="false">
      <c r="A11164" s="21" t="n">
        <v>11176</v>
      </c>
      <c r="B11164" s="21" t="n">
        <v>61</v>
      </c>
      <c r="C11164" s="21" t="s">
        <v>10747</v>
      </c>
      <c r="D11164" s="40" t="n">
        <v>3</v>
      </c>
      <c r="E11164" s="23" t="s">
        <v>11104</v>
      </c>
      <c r="F11164" s="88" t="n">
        <v>6165144735</v>
      </c>
      <c r="G11164" s="21" t="n">
        <v>37</v>
      </c>
    </row>
    <row r="11165" s="25" customFormat="true" ht="30" hidden="false" customHeight="false" outlineLevel="0" collapsed="false">
      <c r="A11165" s="21" t="n">
        <v>11177</v>
      </c>
      <c r="B11165" s="21" t="n">
        <v>61</v>
      </c>
      <c r="C11165" s="21" t="s">
        <v>10747</v>
      </c>
      <c r="D11165" s="40" t="n">
        <v>3</v>
      </c>
      <c r="E11165" s="23" t="s">
        <v>11105</v>
      </c>
      <c r="F11165" s="88" t="n">
        <v>6125025330</v>
      </c>
      <c r="G11165" s="21" t="n">
        <v>1</v>
      </c>
    </row>
    <row r="11166" s="25" customFormat="true" ht="15" hidden="false" customHeight="false" outlineLevel="0" collapsed="false">
      <c r="A11166" s="21" t="n">
        <v>11178</v>
      </c>
      <c r="B11166" s="21" t="n">
        <v>61</v>
      </c>
      <c r="C11166" s="21" t="s">
        <v>10747</v>
      </c>
      <c r="D11166" s="40" t="n">
        <v>3</v>
      </c>
      <c r="E11166" s="23" t="s">
        <v>11106</v>
      </c>
      <c r="F11166" s="88" t="n">
        <v>6165129230</v>
      </c>
      <c r="G11166" s="21" t="n">
        <v>17</v>
      </c>
    </row>
    <row r="11167" s="25" customFormat="true" ht="45" hidden="false" customHeight="false" outlineLevel="0" collapsed="false">
      <c r="A11167" s="21" t="n">
        <v>11179</v>
      </c>
      <c r="B11167" s="21" t="n">
        <v>61</v>
      </c>
      <c r="C11167" s="21" t="s">
        <v>10747</v>
      </c>
      <c r="D11167" s="40" t="n">
        <v>3</v>
      </c>
      <c r="E11167" s="23" t="s">
        <v>11107</v>
      </c>
      <c r="F11167" s="88" t="n">
        <v>6154114023</v>
      </c>
      <c r="G11167" s="21" t="n">
        <v>20</v>
      </c>
    </row>
    <row r="11168" s="25" customFormat="true" ht="15" hidden="false" customHeight="false" outlineLevel="0" collapsed="false">
      <c r="A11168" s="21" t="n">
        <v>11180</v>
      </c>
      <c r="B11168" s="21" t="n">
        <v>61</v>
      </c>
      <c r="C11168" s="21" t="s">
        <v>10747</v>
      </c>
      <c r="D11168" s="40" t="n">
        <v>3</v>
      </c>
      <c r="E11168" s="23" t="s">
        <v>11108</v>
      </c>
      <c r="F11168" s="88" t="n">
        <v>6167068110</v>
      </c>
      <c r="G11168" s="21" t="n">
        <v>43</v>
      </c>
    </row>
    <row r="11169" s="25" customFormat="true" ht="30" hidden="false" customHeight="false" outlineLevel="0" collapsed="false">
      <c r="A11169" s="21" t="n">
        <v>11181</v>
      </c>
      <c r="B11169" s="21" t="n">
        <v>61</v>
      </c>
      <c r="C11169" s="21" t="s">
        <v>10747</v>
      </c>
      <c r="D11169" s="40" t="n">
        <v>3</v>
      </c>
      <c r="E11169" s="23" t="s">
        <v>11109</v>
      </c>
      <c r="F11169" s="88" t="n">
        <v>6154092274</v>
      </c>
      <c r="G11169" s="21" t="n">
        <v>19</v>
      </c>
    </row>
    <row r="11170" s="25" customFormat="true" ht="15" hidden="false" customHeight="false" outlineLevel="0" collapsed="false">
      <c r="A11170" s="21" t="n">
        <v>11182</v>
      </c>
      <c r="B11170" s="21" t="n">
        <v>61</v>
      </c>
      <c r="C11170" s="21" t="s">
        <v>10747</v>
      </c>
      <c r="D11170" s="40" t="n">
        <v>3</v>
      </c>
      <c r="E11170" s="23" t="s">
        <v>11110</v>
      </c>
      <c r="F11170" s="88" t="n">
        <v>6154113380</v>
      </c>
      <c r="G11170" s="21" t="n">
        <v>2</v>
      </c>
    </row>
    <row r="11171" s="25" customFormat="true" ht="15" hidden="false" customHeight="false" outlineLevel="0" collapsed="false">
      <c r="A11171" s="21" t="n">
        <v>11183</v>
      </c>
      <c r="B11171" s="21" t="n">
        <v>61</v>
      </c>
      <c r="C11171" s="21" t="s">
        <v>10747</v>
      </c>
      <c r="D11171" s="40" t="n">
        <v>3</v>
      </c>
      <c r="E11171" s="23" t="s">
        <v>11111</v>
      </c>
      <c r="F11171" s="88" t="n">
        <v>6165099264</v>
      </c>
      <c r="G11171" s="21" t="n">
        <v>41</v>
      </c>
    </row>
    <row r="11172" s="25" customFormat="true" ht="30" hidden="false" customHeight="false" outlineLevel="0" collapsed="false">
      <c r="A11172" s="21" t="n">
        <v>11184</v>
      </c>
      <c r="B11172" s="21" t="n">
        <v>61</v>
      </c>
      <c r="C11172" s="21" t="s">
        <v>10747</v>
      </c>
      <c r="D11172" s="40" t="n">
        <v>3</v>
      </c>
      <c r="E11172" s="23" t="s">
        <v>11112</v>
      </c>
      <c r="F11172" s="88" t="n">
        <v>610200173941</v>
      </c>
      <c r="G11172" s="21" t="n">
        <v>27</v>
      </c>
    </row>
    <row r="11173" s="25" customFormat="true" ht="15" hidden="false" customHeight="false" outlineLevel="0" collapsed="false">
      <c r="A11173" s="21" t="n">
        <v>11185</v>
      </c>
      <c r="B11173" s="21" t="n">
        <v>61</v>
      </c>
      <c r="C11173" s="21" t="s">
        <v>10747</v>
      </c>
      <c r="D11173" s="40" t="n">
        <v>3</v>
      </c>
      <c r="E11173" s="23" t="s">
        <v>11113</v>
      </c>
      <c r="F11173" s="88" t="n">
        <v>6165136646</v>
      </c>
      <c r="G11173" s="21" t="n">
        <v>3</v>
      </c>
    </row>
    <row r="11174" s="25" customFormat="true" ht="15" hidden="false" customHeight="false" outlineLevel="0" collapsed="false">
      <c r="A11174" s="21" t="n">
        <v>11186</v>
      </c>
      <c r="B11174" s="21" t="n">
        <v>61</v>
      </c>
      <c r="C11174" s="21" t="s">
        <v>10747</v>
      </c>
      <c r="D11174" s="40" t="n">
        <v>3</v>
      </c>
      <c r="E11174" s="23" t="s">
        <v>11114</v>
      </c>
      <c r="F11174" s="88" t="n">
        <v>6165146764</v>
      </c>
      <c r="G11174" s="21" t="n">
        <v>9</v>
      </c>
    </row>
    <row r="11175" s="25" customFormat="true" ht="30" hidden="false" customHeight="false" outlineLevel="0" collapsed="false">
      <c r="A11175" s="21" t="n">
        <v>11187</v>
      </c>
      <c r="B11175" s="21" t="n">
        <v>61</v>
      </c>
      <c r="C11175" s="21" t="s">
        <v>10747</v>
      </c>
      <c r="D11175" s="40" t="n">
        <v>3</v>
      </c>
      <c r="E11175" s="23" t="s">
        <v>11115</v>
      </c>
      <c r="F11175" s="88" t="n">
        <v>6154110244</v>
      </c>
      <c r="G11175" s="21" t="n">
        <v>5</v>
      </c>
    </row>
    <row r="11176" s="25" customFormat="true" ht="15" hidden="false" customHeight="false" outlineLevel="0" collapsed="false">
      <c r="A11176" s="21" t="n">
        <v>11188</v>
      </c>
      <c r="B11176" s="21" t="n">
        <v>61</v>
      </c>
      <c r="C11176" s="21" t="s">
        <v>10747</v>
      </c>
      <c r="D11176" s="40" t="n">
        <v>3</v>
      </c>
      <c r="E11176" s="23" t="s">
        <v>10813</v>
      </c>
      <c r="F11176" s="88" t="n">
        <v>6112912430</v>
      </c>
      <c r="G11176" s="21" t="n">
        <v>32</v>
      </c>
    </row>
    <row r="11177" s="25" customFormat="true" ht="30" hidden="false" customHeight="false" outlineLevel="0" collapsed="false">
      <c r="A11177" s="21" t="n">
        <v>11189</v>
      </c>
      <c r="B11177" s="21" t="n">
        <v>61</v>
      </c>
      <c r="C11177" s="21" t="s">
        <v>10747</v>
      </c>
      <c r="D11177" s="40" t="n">
        <v>3</v>
      </c>
      <c r="E11177" s="23" t="s">
        <v>11116</v>
      </c>
      <c r="F11177" s="88" t="n">
        <v>610203494950</v>
      </c>
      <c r="G11177" s="21" t="n">
        <v>14</v>
      </c>
    </row>
    <row r="11178" s="25" customFormat="true" ht="15" hidden="false" customHeight="false" outlineLevel="0" collapsed="false">
      <c r="A11178" s="21" t="n">
        <v>11190</v>
      </c>
      <c r="B11178" s="21" t="n">
        <v>61</v>
      </c>
      <c r="C11178" s="21" t="s">
        <v>10747</v>
      </c>
      <c r="D11178" s="40" t="n">
        <v>3</v>
      </c>
      <c r="E11178" s="23" t="s">
        <v>10885</v>
      </c>
      <c r="F11178" s="88" t="n">
        <v>6154058227</v>
      </c>
      <c r="G11178" s="21" t="n">
        <v>36</v>
      </c>
    </row>
    <row r="11179" s="25" customFormat="true" ht="30" hidden="false" customHeight="false" outlineLevel="0" collapsed="false">
      <c r="A11179" s="21" t="n">
        <v>11191</v>
      </c>
      <c r="B11179" s="21" t="n">
        <v>61</v>
      </c>
      <c r="C11179" s="21" t="s">
        <v>10747</v>
      </c>
      <c r="D11179" s="40" t="n">
        <v>3</v>
      </c>
      <c r="E11179" s="23" t="s">
        <v>11117</v>
      </c>
      <c r="F11179" s="88" t="n">
        <v>661201533118</v>
      </c>
      <c r="G11179" s="21" t="n">
        <v>15</v>
      </c>
    </row>
    <row r="11180" s="25" customFormat="true" ht="30" hidden="false" customHeight="false" outlineLevel="0" collapsed="false">
      <c r="A11180" s="21" t="n">
        <v>11192</v>
      </c>
      <c r="B11180" s="21" t="n">
        <v>61</v>
      </c>
      <c r="C11180" s="21" t="s">
        <v>10747</v>
      </c>
      <c r="D11180" s="40" t="n">
        <v>3</v>
      </c>
      <c r="E11180" s="23" t="s">
        <v>11118</v>
      </c>
      <c r="F11180" s="88" t="n">
        <v>6165109674</v>
      </c>
      <c r="G11180" s="21" t="n">
        <v>24</v>
      </c>
    </row>
    <row r="11181" s="25" customFormat="true" ht="30" hidden="false" customHeight="false" outlineLevel="0" collapsed="false">
      <c r="A11181" s="21" t="n">
        <v>11193</v>
      </c>
      <c r="B11181" s="21" t="n">
        <v>61</v>
      </c>
      <c r="C11181" s="21" t="s">
        <v>10747</v>
      </c>
      <c r="D11181" s="40" t="n">
        <v>3</v>
      </c>
      <c r="E11181" s="23" t="s">
        <v>11119</v>
      </c>
      <c r="F11181" s="88" t="n">
        <v>616511888742</v>
      </c>
      <c r="G11181" s="21" t="n">
        <v>35</v>
      </c>
    </row>
    <row r="11182" s="25" customFormat="true" ht="30" hidden="false" customHeight="false" outlineLevel="0" collapsed="false">
      <c r="A11182" s="21" t="n">
        <v>11194</v>
      </c>
      <c r="B11182" s="21" t="n">
        <v>61</v>
      </c>
      <c r="C11182" s="21" t="s">
        <v>10747</v>
      </c>
      <c r="D11182" s="40" t="n">
        <v>3</v>
      </c>
      <c r="E11182" s="23" t="s">
        <v>11120</v>
      </c>
      <c r="F11182" s="88" t="n">
        <v>616843145003</v>
      </c>
      <c r="G11182" s="21" t="n">
        <v>42</v>
      </c>
    </row>
    <row r="11183" s="25" customFormat="true" ht="15" hidden="false" customHeight="false" outlineLevel="0" collapsed="false">
      <c r="A11183" s="21" t="n">
        <v>11195</v>
      </c>
      <c r="B11183" s="21" t="n">
        <v>61</v>
      </c>
      <c r="C11183" s="21" t="s">
        <v>10747</v>
      </c>
      <c r="D11183" s="40" t="n">
        <v>3</v>
      </c>
      <c r="E11183" s="23" t="s">
        <v>11121</v>
      </c>
      <c r="F11183" s="88" t="n">
        <v>6162053712</v>
      </c>
      <c r="G11183" s="21" t="n">
        <v>29</v>
      </c>
    </row>
    <row r="11184" s="25" customFormat="true" ht="30" hidden="false" customHeight="false" outlineLevel="0" collapsed="false">
      <c r="A11184" s="21" t="n">
        <v>11196</v>
      </c>
      <c r="B11184" s="21" t="n">
        <v>61</v>
      </c>
      <c r="C11184" s="21" t="s">
        <v>10747</v>
      </c>
      <c r="D11184" s="40" t="n">
        <v>3</v>
      </c>
      <c r="E11184" s="23" t="s">
        <v>11122</v>
      </c>
      <c r="F11184" s="88" t="n">
        <v>616898967002</v>
      </c>
      <c r="G11184" s="21" t="n">
        <v>28</v>
      </c>
    </row>
    <row r="11185" s="25" customFormat="true" ht="15" hidden="false" customHeight="false" outlineLevel="0" collapsed="false">
      <c r="A11185" s="21" t="n">
        <v>11197</v>
      </c>
      <c r="B11185" s="21" t="n">
        <v>61</v>
      </c>
      <c r="C11185" s="21" t="s">
        <v>10747</v>
      </c>
      <c r="D11185" s="40" t="n">
        <v>3</v>
      </c>
      <c r="E11185" s="23" t="s">
        <v>11123</v>
      </c>
      <c r="F11185" s="88" t="n">
        <v>6164226270</v>
      </c>
      <c r="G11185" s="21" t="n">
        <v>6</v>
      </c>
    </row>
    <row r="11186" s="25" customFormat="true" ht="30" hidden="false" customHeight="false" outlineLevel="0" collapsed="false">
      <c r="A11186" s="21" t="n">
        <v>11198</v>
      </c>
      <c r="B11186" s="21" t="n">
        <v>61</v>
      </c>
      <c r="C11186" s="21" t="s">
        <v>10747</v>
      </c>
      <c r="D11186" s="40" t="n">
        <v>3</v>
      </c>
      <c r="E11186" s="23" t="s">
        <v>11124</v>
      </c>
      <c r="F11186" s="88" t="n">
        <v>616121958850</v>
      </c>
      <c r="G11186" s="21" t="n">
        <v>44</v>
      </c>
    </row>
    <row r="11187" s="25" customFormat="true" ht="30" hidden="false" customHeight="false" outlineLevel="0" collapsed="false">
      <c r="A11187" s="21" t="n">
        <v>11199</v>
      </c>
      <c r="B11187" s="21" t="n">
        <v>61</v>
      </c>
      <c r="C11187" s="21" t="s">
        <v>10747</v>
      </c>
      <c r="D11187" s="40" t="n">
        <v>3</v>
      </c>
      <c r="E11187" s="23" t="s">
        <v>11125</v>
      </c>
      <c r="F11187" s="88" t="n">
        <v>616204751249</v>
      </c>
      <c r="G11187" s="21" t="n">
        <v>30</v>
      </c>
    </row>
    <row r="11188" s="25" customFormat="true" ht="30" hidden="false" customHeight="false" outlineLevel="0" collapsed="false">
      <c r="A11188" s="21" t="n">
        <v>11200</v>
      </c>
      <c r="B11188" s="21" t="n">
        <v>61</v>
      </c>
      <c r="C11188" s="21" t="s">
        <v>10747</v>
      </c>
      <c r="D11188" s="40" t="n">
        <v>3</v>
      </c>
      <c r="E11188" s="23" t="s">
        <v>11126</v>
      </c>
      <c r="F11188" s="88" t="n">
        <v>615000288616</v>
      </c>
      <c r="G11188" s="21" t="n">
        <v>10</v>
      </c>
    </row>
    <row r="11189" s="25" customFormat="true" ht="30" hidden="false" customHeight="false" outlineLevel="0" collapsed="false">
      <c r="A11189" s="21" t="n">
        <v>11201</v>
      </c>
      <c r="B11189" s="21" t="n">
        <v>61</v>
      </c>
      <c r="C11189" s="21" t="s">
        <v>10747</v>
      </c>
      <c r="D11189" s="40" t="n">
        <v>3</v>
      </c>
      <c r="E11189" s="23" t="s">
        <v>11127</v>
      </c>
      <c r="F11189" s="88" t="n">
        <v>6135006449</v>
      </c>
      <c r="G11189" s="21" t="n">
        <v>38</v>
      </c>
    </row>
    <row r="11190" s="25" customFormat="true" ht="15" hidden="false" customHeight="false" outlineLevel="0" collapsed="false">
      <c r="A11190" s="21" t="n">
        <v>11202</v>
      </c>
      <c r="B11190" s="21" t="n">
        <v>61</v>
      </c>
      <c r="C11190" s="21" t="s">
        <v>10747</v>
      </c>
      <c r="D11190" s="40" t="n">
        <v>3</v>
      </c>
      <c r="E11190" s="23" t="s">
        <v>11128</v>
      </c>
      <c r="F11190" s="88" t="n">
        <v>6141029525</v>
      </c>
      <c r="G11190" s="21" t="n">
        <v>23</v>
      </c>
    </row>
    <row r="11191" s="25" customFormat="true" ht="15" hidden="false" customHeight="false" outlineLevel="0" collapsed="false">
      <c r="A11191" s="21" t="n">
        <v>11203</v>
      </c>
      <c r="B11191" s="21" t="n">
        <v>61</v>
      </c>
      <c r="C11191" s="21" t="s">
        <v>10747</v>
      </c>
      <c r="D11191" s="40" t="n">
        <v>3</v>
      </c>
      <c r="E11191" s="23" t="s">
        <v>11129</v>
      </c>
      <c r="F11191" s="88" t="n">
        <v>6141026838</v>
      </c>
      <c r="G11191" s="21" t="n">
        <v>16</v>
      </c>
    </row>
    <row r="11192" s="25" customFormat="true" ht="15" hidden="false" customHeight="false" outlineLevel="0" collapsed="false">
      <c r="A11192" s="21" t="n">
        <v>11204</v>
      </c>
      <c r="B11192" s="21" t="n">
        <v>61</v>
      </c>
      <c r="C11192" s="21" t="s">
        <v>10747</v>
      </c>
      <c r="D11192" s="40" t="n">
        <v>3</v>
      </c>
      <c r="E11192" s="23" t="s">
        <v>11130</v>
      </c>
      <c r="F11192" s="88" t="n">
        <v>6141021847</v>
      </c>
      <c r="G11192" s="21" t="n">
        <v>18</v>
      </c>
    </row>
    <row r="11193" s="25" customFormat="true" ht="15" hidden="false" customHeight="false" outlineLevel="0" collapsed="false">
      <c r="A11193" s="21" t="n">
        <v>11205</v>
      </c>
      <c r="B11193" s="21" t="n">
        <v>61</v>
      </c>
      <c r="C11193" s="21" t="s">
        <v>10747</v>
      </c>
      <c r="D11193" s="40" t="n">
        <v>3</v>
      </c>
      <c r="E11193" s="23" t="s">
        <v>11131</v>
      </c>
      <c r="F11193" s="88" t="n">
        <v>6155052980</v>
      </c>
      <c r="G11193" s="21" t="n">
        <v>26</v>
      </c>
    </row>
    <row r="11194" s="25" customFormat="true" ht="30" hidden="false" customHeight="false" outlineLevel="0" collapsed="false">
      <c r="A11194" s="21" t="n">
        <v>11206</v>
      </c>
      <c r="B11194" s="21" t="n">
        <v>61</v>
      </c>
      <c r="C11194" s="21" t="s">
        <v>10747</v>
      </c>
      <c r="D11194" s="40" t="n">
        <v>3</v>
      </c>
      <c r="E11194" s="23" t="s">
        <v>11132</v>
      </c>
      <c r="F11194" s="88" t="n">
        <v>615016949131</v>
      </c>
      <c r="G11194" s="21" t="n">
        <v>13</v>
      </c>
    </row>
    <row r="11195" s="25" customFormat="true" ht="30" hidden="false" customHeight="false" outlineLevel="0" collapsed="false">
      <c r="A11195" s="21" t="n">
        <v>11207</v>
      </c>
      <c r="B11195" s="21" t="n">
        <v>61</v>
      </c>
      <c r="C11195" s="21" t="s">
        <v>10747</v>
      </c>
      <c r="D11195" s="40" t="n">
        <v>3</v>
      </c>
      <c r="E11195" s="23" t="s">
        <v>10975</v>
      </c>
      <c r="F11195" s="88" t="n">
        <v>615000631752</v>
      </c>
      <c r="G11195" s="21" t="n">
        <v>11</v>
      </c>
    </row>
    <row r="11196" s="25" customFormat="true" ht="30" hidden="false" customHeight="false" outlineLevel="0" collapsed="false">
      <c r="A11196" s="21" t="n">
        <v>11208</v>
      </c>
      <c r="B11196" s="21" t="n">
        <v>61</v>
      </c>
      <c r="C11196" s="21" t="s">
        <v>10747</v>
      </c>
      <c r="D11196" s="40" t="n">
        <v>3</v>
      </c>
      <c r="E11196" s="23" t="s">
        <v>11133</v>
      </c>
      <c r="F11196" s="88" t="n">
        <v>614100023932</v>
      </c>
      <c r="G11196" s="21" t="n">
        <v>40</v>
      </c>
    </row>
    <row r="11197" s="25" customFormat="true" ht="45" hidden="false" customHeight="false" outlineLevel="0" collapsed="false">
      <c r="A11197" s="21" t="n">
        <v>11209</v>
      </c>
      <c r="B11197" s="21" t="n">
        <v>61</v>
      </c>
      <c r="C11197" s="21" t="s">
        <v>10747</v>
      </c>
      <c r="D11197" s="40" t="n">
        <v>3</v>
      </c>
      <c r="E11197" s="23" t="s">
        <v>11134</v>
      </c>
      <c r="F11197" s="88" t="n">
        <v>6150040860</v>
      </c>
      <c r="G11197" s="21" t="n">
        <v>12</v>
      </c>
    </row>
    <row r="11198" s="25" customFormat="true" ht="15" hidden="false" customHeight="false" outlineLevel="0" collapsed="false">
      <c r="A11198" s="21" t="n">
        <v>11210</v>
      </c>
      <c r="B11198" s="21" t="n">
        <v>61</v>
      </c>
      <c r="C11198" s="21" t="s">
        <v>10747</v>
      </c>
      <c r="D11198" s="40" t="n">
        <v>3</v>
      </c>
      <c r="E11198" s="23" t="s">
        <v>3526</v>
      </c>
      <c r="F11198" s="88" t="n">
        <v>61430258754</v>
      </c>
      <c r="G11198" s="21" t="n">
        <v>4</v>
      </c>
    </row>
    <row r="11199" s="25" customFormat="true" ht="45" hidden="false" customHeight="false" outlineLevel="0" collapsed="false">
      <c r="A11199" s="21" t="n">
        <v>11211</v>
      </c>
      <c r="B11199" s="21" t="n">
        <v>61</v>
      </c>
      <c r="C11199" s="21" t="s">
        <v>10747</v>
      </c>
      <c r="D11199" s="40" t="n">
        <v>3</v>
      </c>
      <c r="E11199" s="23" t="s">
        <v>11135</v>
      </c>
      <c r="F11199" s="88" t="n">
        <v>6140020336</v>
      </c>
      <c r="G11199" s="21" t="n">
        <v>34</v>
      </c>
    </row>
    <row r="11200" s="25" customFormat="true" ht="30" hidden="false" customHeight="false" outlineLevel="0" collapsed="false">
      <c r="A11200" s="21" t="n">
        <v>11212</v>
      </c>
      <c r="B11200" s="21" t="n">
        <v>61</v>
      </c>
      <c r="C11200" s="21" t="s">
        <v>10747</v>
      </c>
      <c r="D11200" s="40" t="n">
        <v>3</v>
      </c>
      <c r="E11200" s="23" t="s">
        <v>11136</v>
      </c>
      <c r="F11200" s="88" t="n">
        <v>615000537164</v>
      </c>
      <c r="G11200" s="21" t="n">
        <v>33</v>
      </c>
    </row>
    <row r="11201" s="25" customFormat="true" ht="30" hidden="false" customHeight="false" outlineLevel="0" collapsed="false">
      <c r="A11201" s="21" t="n">
        <v>11213</v>
      </c>
      <c r="B11201" s="21" t="n">
        <v>61</v>
      </c>
      <c r="C11201" s="21" t="s">
        <v>10747</v>
      </c>
      <c r="D11201" s="40" t="n">
        <v>3</v>
      </c>
      <c r="E11201" s="23" t="s">
        <v>11137</v>
      </c>
      <c r="F11201" s="88" t="n">
        <v>615003355596</v>
      </c>
      <c r="G11201" s="21" t="n">
        <v>21</v>
      </c>
    </row>
    <row r="11202" s="25" customFormat="true" ht="30" hidden="false" customHeight="false" outlineLevel="0" collapsed="false">
      <c r="A11202" s="21" t="n">
        <v>11214</v>
      </c>
      <c r="B11202" s="21" t="n">
        <v>61</v>
      </c>
      <c r="C11202" s="21" t="s">
        <v>10747</v>
      </c>
      <c r="D11202" s="40" t="n">
        <v>3</v>
      </c>
      <c r="E11202" s="23" t="s">
        <v>11138</v>
      </c>
      <c r="F11202" s="88" t="n">
        <v>6164237553</v>
      </c>
      <c r="G11202" s="21" t="n">
        <v>7</v>
      </c>
    </row>
    <row r="11203" s="25" customFormat="true" ht="15" hidden="false" customHeight="false" outlineLevel="0" collapsed="false">
      <c r="A11203" s="21" t="n">
        <v>11215</v>
      </c>
      <c r="B11203" s="21" t="n">
        <v>61</v>
      </c>
      <c r="C11203" s="21" t="s">
        <v>10747</v>
      </c>
      <c r="D11203" s="40" t="n">
        <v>3</v>
      </c>
      <c r="E11203" s="23" t="s">
        <v>11139</v>
      </c>
      <c r="F11203" s="88" t="n">
        <v>6141026267</v>
      </c>
      <c r="G11203" s="21" t="n">
        <v>8</v>
      </c>
    </row>
    <row r="11204" s="25" customFormat="true" ht="15" hidden="false" customHeight="false" outlineLevel="0" collapsed="false">
      <c r="A11204" s="21" t="n">
        <v>11216</v>
      </c>
      <c r="B11204" s="21" t="n">
        <v>61</v>
      </c>
      <c r="C11204" s="21" t="s">
        <v>10747</v>
      </c>
      <c r="D11204" s="40" t="n">
        <v>3</v>
      </c>
      <c r="E11204" s="23" t="s">
        <v>11140</v>
      </c>
      <c r="F11204" s="88" t="n">
        <v>6125023156</v>
      </c>
      <c r="G11204" s="21" t="n">
        <v>37</v>
      </c>
    </row>
    <row r="11205" s="25" customFormat="true" ht="15" hidden="false" customHeight="false" outlineLevel="0" collapsed="false">
      <c r="A11205" s="21" t="n">
        <v>11217</v>
      </c>
      <c r="B11205" s="21" t="n">
        <v>61</v>
      </c>
      <c r="C11205" s="21" t="s">
        <v>10747</v>
      </c>
      <c r="D11205" s="40" t="n">
        <v>3</v>
      </c>
      <c r="E11205" s="23" t="s">
        <v>11141</v>
      </c>
      <c r="F11205" s="88" t="n">
        <v>6130000323</v>
      </c>
      <c r="G11205" s="21" t="n">
        <v>1</v>
      </c>
    </row>
    <row r="11206" s="25" customFormat="true" ht="15" hidden="false" customHeight="false" outlineLevel="0" collapsed="false">
      <c r="A11206" s="21" t="n">
        <v>11218</v>
      </c>
      <c r="B11206" s="21" t="n">
        <v>61</v>
      </c>
      <c r="C11206" s="21" t="s">
        <v>10747</v>
      </c>
      <c r="D11206" s="40" t="n">
        <v>3</v>
      </c>
      <c r="E11206" s="23" t="s">
        <v>11142</v>
      </c>
      <c r="F11206" s="88" t="n">
        <v>6143044663</v>
      </c>
      <c r="G11206" s="21" t="n">
        <v>17</v>
      </c>
    </row>
    <row r="11207" s="25" customFormat="true" ht="30" hidden="false" customHeight="false" outlineLevel="0" collapsed="false">
      <c r="A11207" s="21" t="n">
        <v>11219</v>
      </c>
      <c r="B11207" s="21" t="n">
        <v>61</v>
      </c>
      <c r="C11207" s="21" t="s">
        <v>10747</v>
      </c>
      <c r="D11207" s="40" t="n">
        <v>3</v>
      </c>
      <c r="E11207" s="23" t="s">
        <v>11143</v>
      </c>
      <c r="F11207" s="88" t="n">
        <v>6154111833</v>
      </c>
      <c r="G11207" s="21" t="n">
        <v>20</v>
      </c>
    </row>
    <row r="11208" s="25" customFormat="true" ht="15" hidden="false" customHeight="false" outlineLevel="0" collapsed="false">
      <c r="A11208" s="21" t="n">
        <v>11220</v>
      </c>
      <c r="B11208" s="21" t="n">
        <v>61</v>
      </c>
      <c r="C11208" s="21" t="s">
        <v>10747</v>
      </c>
      <c r="D11208" s="40" t="n">
        <v>3</v>
      </c>
      <c r="E11208" s="23" t="s">
        <v>11144</v>
      </c>
      <c r="F11208" s="88" t="n">
        <v>6154112682</v>
      </c>
      <c r="G11208" s="21" t="n">
        <v>43</v>
      </c>
    </row>
    <row r="11209" s="25" customFormat="true" ht="30" hidden="false" customHeight="false" outlineLevel="0" collapsed="false">
      <c r="A11209" s="21" t="n">
        <v>11221</v>
      </c>
      <c r="B11209" s="21" t="n">
        <v>61</v>
      </c>
      <c r="C11209" s="21" t="s">
        <v>10747</v>
      </c>
      <c r="D11209" s="40" t="n">
        <v>3</v>
      </c>
      <c r="E11209" s="23" t="s">
        <v>11145</v>
      </c>
      <c r="F11209" s="88" t="n">
        <v>615400933451</v>
      </c>
      <c r="G11209" s="21" t="n">
        <v>19</v>
      </c>
    </row>
    <row r="11210" s="25" customFormat="true" ht="30" hidden="false" customHeight="false" outlineLevel="0" collapsed="false">
      <c r="A11210" s="21" t="n">
        <v>11222</v>
      </c>
      <c r="B11210" s="21" t="n">
        <v>61</v>
      </c>
      <c r="C11210" s="21" t="s">
        <v>10747</v>
      </c>
      <c r="D11210" s="40" t="n">
        <v>3</v>
      </c>
      <c r="E11210" s="23" t="s">
        <v>11146</v>
      </c>
      <c r="F11210" s="88" t="n">
        <v>615401969757</v>
      </c>
      <c r="G11210" s="21" t="n">
        <v>2</v>
      </c>
    </row>
    <row r="11211" s="25" customFormat="true" ht="30" hidden="false" customHeight="false" outlineLevel="0" collapsed="false">
      <c r="A11211" s="21" t="n">
        <v>11223</v>
      </c>
      <c r="B11211" s="21" t="n">
        <v>61</v>
      </c>
      <c r="C11211" s="21" t="s">
        <v>10747</v>
      </c>
      <c r="D11211" s="40" t="n">
        <v>3</v>
      </c>
      <c r="E11211" s="23" t="s">
        <v>11147</v>
      </c>
      <c r="F11211" s="88" t="n">
        <v>615101364006</v>
      </c>
      <c r="G11211" s="21" t="n">
        <v>41</v>
      </c>
    </row>
    <row r="11212" s="25" customFormat="true" ht="30" hidden="false" customHeight="false" outlineLevel="0" collapsed="false">
      <c r="A11212" s="21" t="n">
        <v>11224</v>
      </c>
      <c r="B11212" s="21" t="n">
        <v>61</v>
      </c>
      <c r="C11212" s="21" t="s">
        <v>10747</v>
      </c>
      <c r="D11212" s="40" t="n">
        <v>3</v>
      </c>
      <c r="E11212" s="23" t="s">
        <v>11148</v>
      </c>
      <c r="F11212" s="88" t="n">
        <v>615401351618</v>
      </c>
      <c r="G11212" s="21" t="n">
        <v>27</v>
      </c>
    </row>
    <row r="11213" s="25" customFormat="true" ht="15" hidden="false" customHeight="false" outlineLevel="0" collapsed="false">
      <c r="A11213" s="21" t="n">
        <v>11225</v>
      </c>
      <c r="B11213" s="21" t="n">
        <v>61</v>
      </c>
      <c r="C11213" s="21" t="s">
        <v>10747</v>
      </c>
      <c r="D11213" s="40" t="n">
        <v>3</v>
      </c>
      <c r="E11213" s="23" t="s">
        <v>2315</v>
      </c>
      <c r="F11213" s="88" t="n">
        <v>61044003430</v>
      </c>
      <c r="G11213" s="21" t="n">
        <v>3</v>
      </c>
    </row>
    <row r="11214" s="25" customFormat="true" ht="30" hidden="false" customHeight="false" outlineLevel="0" collapsed="false">
      <c r="A11214" s="21" t="n">
        <v>11226</v>
      </c>
      <c r="B11214" s="21" t="n">
        <v>61</v>
      </c>
      <c r="C11214" s="21" t="s">
        <v>10747</v>
      </c>
      <c r="D11214" s="40" t="n">
        <v>3</v>
      </c>
      <c r="E11214" s="23" t="s">
        <v>11149</v>
      </c>
      <c r="F11214" s="88" t="n">
        <v>615100445340</v>
      </c>
      <c r="G11214" s="21" t="n">
        <v>9</v>
      </c>
    </row>
    <row r="11215" s="25" customFormat="true" ht="15" hidden="false" customHeight="false" outlineLevel="0" collapsed="false">
      <c r="A11215" s="21" t="n">
        <v>11227</v>
      </c>
      <c r="B11215" s="21" t="n">
        <v>61</v>
      </c>
      <c r="C11215" s="21" t="s">
        <v>10747</v>
      </c>
      <c r="D11215" s="40" t="n">
        <v>3</v>
      </c>
      <c r="E11215" s="23" t="s">
        <v>11150</v>
      </c>
      <c r="F11215" s="88" t="n">
        <v>6150040860</v>
      </c>
      <c r="G11215" s="21" t="n">
        <v>5</v>
      </c>
    </row>
    <row r="11216" s="25" customFormat="true" ht="15" hidden="false" customHeight="false" outlineLevel="0" collapsed="false">
      <c r="A11216" s="21" t="n">
        <v>11228</v>
      </c>
      <c r="B11216" s="21" t="n">
        <v>61</v>
      </c>
      <c r="C11216" s="21" t="s">
        <v>10747</v>
      </c>
      <c r="D11216" s="40" t="n">
        <v>3</v>
      </c>
      <c r="E11216" s="23" t="s">
        <v>6040</v>
      </c>
      <c r="F11216" s="88" t="n">
        <v>6145007032</v>
      </c>
      <c r="G11216" s="21" t="n">
        <v>32</v>
      </c>
    </row>
    <row r="11217" s="25" customFormat="true" ht="15" hidden="false" customHeight="false" outlineLevel="0" collapsed="false">
      <c r="A11217" s="21" t="n">
        <v>11229</v>
      </c>
      <c r="B11217" s="21" t="n">
        <v>61</v>
      </c>
      <c r="C11217" s="21" t="s">
        <v>10747</v>
      </c>
      <c r="D11217" s="40" t="n">
        <v>3</v>
      </c>
      <c r="E11217" s="23" t="s">
        <v>11151</v>
      </c>
      <c r="F11217" s="88" t="n">
        <v>6143067283</v>
      </c>
      <c r="G11217" s="21" t="n">
        <v>14</v>
      </c>
    </row>
    <row r="11218" s="25" customFormat="true" ht="15" hidden="false" customHeight="false" outlineLevel="0" collapsed="false">
      <c r="A11218" s="21" t="n">
        <v>11230</v>
      </c>
      <c r="B11218" s="21" t="n">
        <v>61</v>
      </c>
      <c r="C11218" s="21" t="s">
        <v>10747</v>
      </c>
      <c r="D11218" s="40" t="n">
        <v>3</v>
      </c>
      <c r="E11218" s="23" t="s">
        <v>11152</v>
      </c>
      <c r="F11218" s="88" t="n">
        <v>6145008830</v>
      </c>
      <c r="G11218" s="21" t="n">
        <v>36</v>
      </c>
    </row>
    <row r="11219" s="25" customFormat="true" ht="30" hidden="false" customHeight="false" outlineLevel="0" collapsed="false">
      <c r="A11219" s="21" t="n">
        <v>11231</v>
      </c>
      <c r="B11219" s="21" t="n">
        <v>61</v>
      </c>
      <c r="C11219" s="21" t="s">
        <v>10747</v>
      </c>
      <c r="D11219" s="40" t="n">
        <v>3</v>
      </c>
      <c r="E11219" s="23" t="s">
        <v>11153</v>
      </c>
      <c r="F11219" s="88" t="n">
        <v>615424831716</v>
      </c>
      <c r="G11219" s="21" t="n">
        <v>15</v>
      </c>
    </row>
    <row r="11220" s="25" customFormat="true" ht="15" hidden="false" customHeight="false" outlineLevel="0" collapsed="false">
      <c r="A11220" s="21" t="n">
        <v>11232</v>
      </c>
      <c r="B11220" s="21" t="n">
        <v>61</v>
      </c>
      <c r="C11220" s="21" t="s">
        <v>10747</v>
      </c>
      <c r="D11220" s="40" t="n">
        <v>3</v>
      </c>
      <c r="E11220" s="23" t="s">
        <v>11154</v>
      </c>
      <c r="F11220" s="88" t="n">
        <v>6164257165</v>
      </c>
      <c r="G11220" s="21" t="n">
        <v>24</v>
      </c>
    </row>
    <row r="11221" s="25" customFormat="true" ht="30" hidden="false" customHeight="false" outlineLevel="0" collapsed="false">
      <c r="A11221" s="21" t="n">
        <v>11233</v>
      </c>
      <c r="B11221" s="21" t="n">
        <v>61</v>
      </c>
      <c r="C11221" s="21" t="s">
        <v>10747</v>
      </c>
      <c r="D11221" s="40" t="n">
        <v>3</v>
      </c>
      <c r="E11221" s="23" t="s">
        <v>11155</v>
      </c>
      <c r="F11221" s="88" t="n">
        <v>543408320407</v>
      </c>
      <c r="G11221" s="21" t="n">
        <v>35</v>
      </c>
    </row>
    <row r="11222" s="25" customFormat="true" ht="30" hidden="false" customHeight="false" outlineLevel="0" collapsed="false">
      <c r="A11222" s="21" t="n">
        <v>11234</v>
      </c>
      <c r="B11222" s="21" t="n">
        <v>61</v>
      </c>
      <c r="C11222" s="21" t="s">
        <v>10747</v>
      </c>
      <c r="D11222" s="40" t="n">
        <v>3</v>
      </c>
      <c r="E11222" s="23" t="s">
        <v>11156</v>
      </c>
      <c r="F11222" s="88" t="n">
        <v>615401526890</v>
      </c>
      <c r="G11222" s="21" t="n">
        <v>42</v>
      </c>
    </row>
    <row r="11223" s="25" customFormat="true" ht="15" hidden="false" customHeight="false" outlineLevel="0" collapsed="false">
      <c r="A11223" s="21" t="n">
        <v>11235</v>
      </c>
      <c r="B11223" s="21" t="n">
        <v>61</v>
      </c>
      <c r="C11223" s="21" t="s">
        <v>10747</v>
      </c>
      <c r="D11223" s="40" t="n">
        <v>3</v>
      </c>
      <c r="E11223" s="23" t="s">
        <v>11157</v>
      </c>
      <c r="F11223" s="88" t="n">
        <v>6147023008</v>
      </c>
      <c r="G11223" s="21" t="n">
        <v>29</v>
      </c>
    </row>
    <row r="11224" s="25" customFormat="true" ht="30" hidden="false" customHeight="false" outlineLevel="0" collapsed="false">
      <c r="A11224" s="21" t="n">
        <v>11236</v>
      </c>
      <c r="B11224" s="21" t="n">
        <v>61</v>
      </c>
      <c r="C11224" s="21" t="s">
        <v>10747</v>
      </c>
      <c r="D11224" s="40" t="n">
        <v>3</v>
      </c>
      <c r="E11224" s="23" t="s">
        <v>11158</v>
      </c>
      <c r="F11224" s="88" t="n">
        <v>616823212124</v>
      </c>
      <c r="G11224" s="21" t="n">
        <v>28</v>
      </c>
    </row>
    <row r="11225" s="25" customFormat="true" ht="30" hidden="false" customHeight="false" outlineLevel="0" collapsed="false">
      <c r="A11225" s="21" t="n">
        <v>11237</v>
      </c>
      <c r="B11225" s="21" t="n">
        <v>61</v>
      </c>
      <c r="C11225" s="21" t="s">
        <v>10747</v>
      </c>
      <c r="D11225" s="40" t="n">
        <v>3</v>
      </c>
      <c r="E11225" s="23" t="s">
        <v>11159</v>
      </c>
      <c r="F11225" s="88" t="n">
        <v>615428696017</v>
      </c>
      <c r="G11225" s="21" t="n">
        <v>6</v>
      </c>
    </row>
    <row r="11226" s="25" customFormat="true" ht="30" hidden="false" customHeight="false" outlineLevel="0" collapsed="false">
      <c r="A11226" s="21" t="n">
        <v>11238</v>
      </c>
      <c r="B11226" s="21" t="n">
        <v>61</v>
      </c>
      <c r="C11226" s="21" t="s">
        <v>10747</v>
      </c>
      <c r="D11226" s="40" t="n">
        <v>3</v>
      </c>
      <c r="E11226" s="23" t="s">
        <v>11160</v>
      </c>
      <c r="F11226" s="88" t="n">
        <v>616403754639</v>
      </c>
      <c r="G11226" s="21" t="n">
        <v>44</v>
      </c>
    </row>
    <row r="11227" s="25" customFormat="true" ht="30" hidden="false" customHeight="false" outlineLevel="0" collapsed="false">
      <c r="A11227" s="21" t="n">
        <v>11239</v>
      </c>
      <c r="B11227" s="21" t="n">
        <v>61</v>
      </c>
      <c r="C11227" s="21" t="s">
        <v>10747</v>
      </c>
      <c r="D11227" s="40" t="n">
        <v>3</v>
      </c>
      <c r="E11227" s="23" t="s">
        <v>11161</v>
      </c>
      <c r="F11227" s="88" t="n">
        <v>610200875852</v>
      </c>
      <c r="G11227" s="21" t="n">
        <v>30</v>
      </c>
    </row>
    <row r="11228" s="25" customFormat="true" ht="30" hidden="false" customHeight="false" outlineLevel="0" collapsed="false">
      <c r="A11228" s="21" t="n">
        <v>11240</v>
      </c>
      <c r="B11228" s="21" t="n">
        <v>61</v>
      </c>
      <c r="C11228" s="21" t="s">
        <v>10747</v>
      </c>
      <c r="D11228" s="40" t="n">
        <v>3</v>
      </c>
      <c r="E11228" s="23" t="s">
        <v>11162</v>
      </c>
      <c r="F11228" s="88" t="n">
        <v>616803434048</v>
      </c>
      <c r="G11228" s="21" t="n">
        <v>10</v>
      </c>
    </row>
    <row r="11229" s="25" customFormat="true" ht="30" hidden="false" customHeight="false" outlineLevel="0" collapsed="false">
      <c r="A11229" s="21" t="n">
        <v>11241</v>
      </c>
      <c r="B11229" s="21" t="n">
        <v>61</v>
      </c>
      <c r="C11229" s="21" t="s">
        <v>10747</v>
      </c>
      <c r="D11229" s="40" t="n">
        <v>3</v>
      </c>
      <c r="E11229" s="23" t="s">
        <v>11163</v>
      </c>
      <c r="F11229" s="88" t="n">
        <v>615421565128</v>
      </c>
      <c r="G11229" s="21" t="n">
        <v>38</v>
      </c>
    </row>
    <row r="11230" s="25" customFormat="true" ht="15" hidden="false" customHeight="false" outlineLevel="0" collapsed="false">
      <c r="A11230" s="21" t="n">
        <v>11242</v>
      </c>
      <c r="B11230" s="21" t="n">
        <v>61</v>
      </c>
      <c r="C11230" s="21" t="s">
        <v>10747</v>
      </c>
      <c r="D11230" s="40" t="n">
        <v>3</v>
      </c>
      <c r="E11230" s="23" t="s">
        <v>3418</v>
      </c>
      <c r="F11230" s="88" t="n">
        <v>6137001453</v>
      </c>
      <c r="G11230" s="21" t="n">
        <v>23</v>
      </c>
    </row>
    <row r="11231" s="25" customFormat="true" ht="30" hidden="false" customHeight="false" outlineLevel="0" collapsed="false">
      <c r="A11231" s="21" t="n">
        <v>11243</v>
      </c>
      <c r="B11231" s="21" t="n">
        <v>61</v>
      </c>
      <c r="C11231" s="21" t="s">
        <v>10747</v>
      </c>
      <c r="D11231" s="40" t="n">
        <v>3</v>
      </c>
      <c r="E11231" s="23" t="s">
        <v>11164</v>
      </c>
      <c r="F11231" s="88" t="n">
        <v>610300776358</v>
      </c>
      <c r="G11231" s="21" t="n">
        <v>16</v>
      </c>
    </row>
    <row r="11232" s="25" customFormat="true" ht="30" hidden="false" customHeight="false" outlineLevel="0" collapsed="false">
      <c r="A11232" s="21" t="n">
        <v>11244</v>
      </c>
      <c r="B11232" s="21" t="n">
        <v>61</v>
      </c>
      <c r="C11232" s="21" t="s">
        <v>10747</v>
      </c>
      <c r="D11232" s="40" t="n">
        <v>3</v>
      </c>
      <c r="E11232" s="23" t="s">
        <v>11165</v>
      </c>
      <c r="F11232" s="88" t="n">
        <v>615010017421</v>
      </c>
      <c r="G11232" s="21" t="n">
        <v>18</v>
      </c>
    </row>
    <row r="11233" s="25" customFormat="true" ht="15" hidden="false" customHeight="false" outlineLevel="0" collapsed="false">
      <c r="A11233" s="21" t="n">
        <v>11245</v>
      </c>
      <c r="B11233" s="21" t="n">
        <v>61</v>
      </c>
      <c r="C11233" s="21" t="s">
        <v>10747</v>
      </c>
      <c r="D11233" s="40" t="n">
        <v>3</v>
      </c>
      <c r="E11233" s="23" t="s">
        <v>11166</v>
      </c>
      <c r="F11233" s="88" t="n">
        <v>6154075127</v>
      </c>
      <c r="G11233" s="21" t="n">
        <v>26</v>
      </c>
    </row>
    <row r="11234" s="25" customFormat="true" ht="30" hidden="false" customHeight="false" outlineLevel="0" collapsed="false">
      <c r="A11234" s="21" t="n">
        <v>11246</v>
      </c>
      <c r="B11234" s="21" t="n">
        <v>61</v>
      </c>
      <c r="C11234" s="21" t="s">
        <v>10747</v>
      </c>
      <c r="D11234" s="40" t="n">
        <v>3</v>
      </c>
      <c r="E11234" s="23" t="s">
        <v>11167</v>
      </c>
      <c r="F11234" s="88" t="n">
        <v>616400284382</v>
      </c>
      <c r="G11234" s="21" t="n">
        <v>13</v>
      </c>
    </row>
    <row r="11235" s="25" customFormat="true" ht="15" hidden="false" customHeight="false" outlineLevel="0" collapsed="false">
      <c r="A11235" s="21" t="n">
        <v>11247</v>
      </c>
      <c r="B11235" s="21" t="n">
        <v>61</v>
      </c>
      <c r="C11235" s="21" t="s">
        <v>10747</v>
      </c>
      <c r="D11235" s="40" t="n">
        <v>3</v>
      </c>
      <c r="E11235" s="23" t="s">
        <v>11168</v>
      </c>
      <c r="F11235" s="88" t="n">
        <v>6103000500</v>
      </c>
      <c r="G11235" s="21" t="n">
        <v>11</v>
      </c>
    </row>
    <row r="11236" s="25" customFormat="true" ht="15" hidden="false" customHeight="false" outlineLevel="0" collapsed="false">
      <c r="A11236" s="21" t="n">
        <v>11248</v>
      </c>
      <c r="B11236" s="21" t="n">
        <v>61</v>
      </c>
      <c r="C11236" s="21" t="s">
        <v>10747</v>
      </c>
      <c r="D11236" s="40" t="n">
        <v>3</v>
      </c>
      <c r="E11236" s="23" t="s">
        <v>11169</v>
      </c>
      <c r="F11236" s="88" t="n">
        <v>6154094715</v>
      </c>
      <c r="G11236" s="21" t="n">
        <v>40</v>
      </c>
    </row>
    <row r="11237" s="25" customFormat="true" ht="30" hidden="false" customHeight="false" outlineLevel="0" collapsed="false">
      <c r="A11237" s="21" t="n">
        <v>11249</v>
      </c>
      <c r="B11237" s="21" t="n">
        <v>61</v>
      </c>
      <c r="C11237" s="21" t="s">
        <v>10747</v>
      </c>
      <c r="D11237" s="40" t="n">
        <v>3</v>
      </c>
      <c r="E11237" s="23" t="s">
        <v>11170</v>
      </c>
      <c r="F11237" s="88" t="n">
        <v>616803879872</v>
      </c>
      <c r="G11237" s="21" t="n">
        <v>12</v>
      </c>
    </row>
    <row r="11238" s="25" customFormat="true" ht="15" hidden="false" customHeight="false" outlineLevel="0" collapsed="false">
      <c r="A11238" s="21" t="n">
        <v>11250</v>
      </c>
      <c r="B11238" s="21" t="n">
        <v>61</v>
      </c>
      <c r="C11238" s="21" t="s">
        <v>10747</v>
      </c>
      <c r="D11238" s="40" t="n">
        <v>3</v>
      </c>
      <c r="E11238" s="23" t="s">
        <v>11171</v>
      </c>
      <c r="F11238" s="88" t="n">
        <v>6141029204</v>
      </c>
      <c r="G11238" s="21" t="n">
        <v>4</v>
      </c>
    </row>
    <row r="11239" s="25" customFormat="true" ht="30" hidden="false" customHeight="false" outlineLevel="0" collapsed="false">
      <c r="A11239" s="21" t="n">
        <v>11251</v>
      </c>
      <c r="B11239" s="21" t="n">
        <v>61</v>
      </c>
      <c r="C11239" s="21" t="s">
        <v>10747</v>
      </c>
      <c r="D11239" s="40" t="n">
        <v>3</v>
      </c>
      <c r="E11239" s="23" t="s">
        <v>11172</v>
      </c>
      <c r="F11239" s="88" t="n">
        <v>6128004472</v>
      </c>
      <c r="G11239" s="21" t="n">
        <v>34</v>
      </c>
    </row>
    <row r="11240" s="25" customFormat="true" ht="30" hidden="false" customHeight="false" outlineLevel="0" collapsed="false">
      <c r="A11240" s="21" t="n">
        <v>11252</v>
      </c>
      <c r="B11240" s="21" t="n">
        <v>61</v>
      </c>
      <c r="C11240" s="21" t="s">
        <v>10747</v>
      </c>
      <c r="D11240" s="40" t="n">
        <v>3</v>
      </c>
      <c r="E11240" s="23" t="s">
        <v>11173</v>
      </c>
      <c r="F11240" s="88" t="n">
        <v>616842076815</v>
      </c>
      <c r="G11240" s="21" t="n">
        <v>33</v>
      </c>
    </row>
    <row r="11241" s="25" customFormat="true" ht="30" hidden="false" customHeight="false" outlineLevel="0" collapsed="false">
      <c r="A11241" s="21" t="n">
        <v>11253</v>
      </c>
      <c r="B11241" s="21" t="n">
        <v>61</v>
      </c>
      <c r="C11241" s="21" t="s">
        <v>10747</v>
      </c>
      <c r="D11241" s="40" t="n">
        <v>3</v>
      </c>
      <c r="E11241" s="23" t="s">
        <v>11174</v>
      </c>
      <c r="F11241" s="88" t="n">
        <v>616801366875</v>
      </c>
      <c r="G11241" s="21" t="n">
        <v>21</v>
      </c>
    </row>
    <row r="11242" s="25" customFormat="true" ht="15" hidden="false" customHeight="false" outlineLevel="0" collapsed="false">
      <c r="A11242" s="21" t="n">
        <v>11254</v>
      </c>
      <c r="B11242" s="21" t="n">
        <v>61</v>
      </c>
      <c r="C11242" s="21" t="s">
        <v>10747</v>
      </c>
      <c r="D11242" s="40" t="n">
        <v>3</v>
      </c>
      <c r="E11242" s="23" t="s">
        <v>11175</v>
      </c>
      <c r="F11242" s="88" t="n">
        <v>6114010469</v>
      </c>
      <c r="G11242" s="21" t="n">
        <v>7</v>
      </c>
    </row>
    <row r="11243" s="25" customFormat="true" ht="30" hidden="false" customHeight="false" outlineLevel="0" collapsed="false">
      <c r="A11243" s="21" t="n">
        <v>11255</v>
      </c>
      <c r="B11243" s="21" t="n">
        <v>61</v>
      </c>
      <c r="C11243" s="21" t="s">
        <v>10747</v>
      </c>
      <c r="D11243" s="40" t="n">
        <v>3</v>
      </c>
      <c r="E11243" s="23" t="s">
        <v>11176</v>
      </c>
      <c r="F11243" s="88" t="n">
        <v>615424488432</v>
      </c>
      <c r="G11243" s="21" t="n">
        <v>8</v>
      </c>
    </row>
    <row r="11244" s="25" customFormat="true" ht="15" hidden="false" customHeight="false" outlineLevel="0" collapsed="false">
      <c r="A11244" s="21" t="n">
        <v>11256</v>
      </c>
      <c r="B11244" s="21" t="n">
        <v>61</v>
      </c>
      <c r="C11244" s="21" t="s">
        <v>10747</v>
      </c>
      <c r="D11244" s="40" t="n">
        <v>3</v>
      </c>
      <c r="E11244" s="23" t="s">
        <v>11177</v>
      </c>
      <c r="F11244" s="88" t="n">
        <v>2312128539</v>
      </c>
      <c r="G11244" s="21" t="n">
        <v>37</v>
      </c>
    </row>
    <row r="11245" s="25" customFormat="true" ht="15" hidden="false" customHeight="false" outlineLevel="0" collapsed="false">
      <c r="A11245" s="21" t="n">
        <v>11257</v>
      </c>
      <c r="B11245" s="21" t="n">
        <v>61</v>
      </c>
      <c r="C11245" s="21" t="s">
        <v>10747</v>
      </c>
      <c r="D11245" s="40" t="n">
        <v>3</v>
      </c>
      <c r="E11245" s="23" t="s">
        <v>9868</v>
      </c>
      <c r="F11245" s="88" t="n">
        <v>6154094666</v>
      </c>
      <c r="G11245" s="21" t="n">
        <v>1</v>
      </c>
    </row>
    <row r="11246" s="25" customFormat="true" ht="15" hidden="false" customHeight="false" outlineLevel="0" collapsed="false">
      <c r="A11246" s="21" t="n">
        <v>11258</v>
      </c>
      <c r="B11246" s="21" t="n">
        <v>61</v>
      </c>
      <c r="C11246" s="21" t="s">
        <v>10747</v>
      </c>
      <c r="D11246" s="40" t="n">
        <v>3</v>
      </c>
      <c r="E11246" s="23" t="s">
        <v>11178</v>
      </c>
      <c r="F11246" s="88" t="n">
        <v>6154555719</v>
      </c>
      <c r="G11246" s="21" t="n">
        <v>17</v>
      </c>
    </row>
    <row r="11247" s="25" customFormat="true" ht="30" hidden="false" customHeight="false" outlineLevel="0" collapsed="false">
      <c r="A11247" s="21" t="n">
        <v>11259</v>
      </c>
      <c r="B11247" s="21" t="n">
        <v>61</v>
      </c>
      <c r="C11247" s="21" t="s">
        <v>10747</v>
      </c>
      <c r="D11247" s="40" t="n">
        <v>3</v>
      </c>
      <c r="E11247" s="23" t="s">
        <v>11179</v>
      </c>
      <c r="F11247" s="88" t="n">
        <v>6102028831</v>
      </c>
      <c r="G11247" s="21" t="n">
        <v>20</v>
      </c>
    </row>
    <row r="11248" s="25" customFormat="true" ht="15" hidden="false" customHeight="false" outlineLevel="0" collapsed="false">
      <c r="A11248" s="21" t="n">
        <v>11260</v>
      </c>
      <c r="B11248" s="21" t="n">
        <v>61</v>
      </c>
      <c r="C11248" s="21" t="s">
        <v>10747</v>
      </c>
      <c r="D11248" s="40" t="n">
        <v>3</v>
      </c>
      <c r="E11248" s="23" t="s">
        <v>11180</v>
      </c>
      <c r="F11248" s="88" t="n">
        <v>6167033981</v>
      </c>
      <c r="G11248" s="21" t="n">
        <v>43</v>
      </c>
    </row>
    <row r="11249" s="25" customFormat="true" ht="30" hidden="false" customHeight="false" outlineLevel="0" collapsed="false">
      <c r="A11249" s="21" t="n">
        <v>11261</v>
      </c>
      <c r="B11249" s="21" t="n">
        <v>61</v>
      </c>
      <c r="C11249" s="21" t="s">
        <v>10747</v>
      </c>
      <c r="D11249" s="40" t="n">
        <v>3</v>
      </c>
      <c r="E11249" s="23" t="s">
        <v>11181</v>
      </c>
      <c r="F11249" s="88" t="n">
        <v>613900067101</v>
      </c>
      <c r="G11249" s="21" t="n">
        <v>19</v>
      </c>
    </row>
    <row r="11250" s="25" customFormat="true" ht="30" hidden="false" customHeight="false" outlineLevel="0" collapsed="false">
      <c r="A11250" s="21" t="n">
        <v>11262</v>
      </c>
      <c r="B11250" s="21" t="n">
        <v>61</v>
      </c>
      <c r="C11250" s="21" t="s">
        <v>10747</v>
      </c>
      <c r="D11250" s="40" t="n">
        <v>3</v>
      </c>
      <c r="E11250" s="23" t="s">
        <v>11182</v>
      </c>
      <c r="F11250" s="88" t="n">
        <v>615500581179</v>
      </c>
      <c r="G11250" s="21" t="n">
        <v>2</v>
      </c>
    </row>
    <row r="11251" s="25" customFormat="true" ht="15" hidden="false" customHeight="false" outlineLevel="0" collapsed="false">
      <c r="A11251" s="21" t="n">
        <v>11263</v>
      </c>
      <c r="B11251" s="21" t="n">
        <v>61</v>
      </c>
      <c r="C11251" s="21" t="s">
        <v>10747</v>
      </c>
      <c r="D11251" s="40" t="n">
        <v>3</v>
      </c>
      <c r="E11251" s="23" t="s">
        <v>11183</v>
      </c>
      <c r="F11251" s="88" t="n">
        <v>6164248731</v>
      </c>
      <c r="G11251" s="21" t="n">
        <v>41</v>
      </c>
    </row>
    <row r="11252" s="25" customFormat="true" ht="15" hidden="false" customHeight="false" outlineLevel="0" collapsed="false">
      <c r="A11252" s="21" t="n">
        <v>11264</v>
      </c>
      <c r="B11252" s="21" t="n">
        <v>61</v>
      </c>
      <c r="C11252" s="21" t="s">
        <v>10747</v>
      </c>
      <c r="D11252" s="40" t="n">
        <v>3</v>
      </c>
      <c r="E11252" s="23" t="s">
        <v>11184</v>
      </c>
      <c r="F11252" s="88" t="n">
        <v>610204184207</v>
      </c>
      <c r="G11252" s="21" t="n">
        <v>27</v>
      </c>
    </row>
    <row r="11253" s="25" customFormat="true" ht="45" hidden="false" customHeight="false" outlineLevel="0" collapsed="false">
      <c r="A11253" s="21" t="n">
        <v>11265</v>
      </c>
      <c r="B11253" s="21" t="n">
        <v>61</v>
      </c>
      <c r="C11253" s="21" t="s">
        <v>10747</v>
      </c>
      <c r="D11253" s="40" t="n">
        <v>3</v>
      </c>
      <c r="E11253" s="23" t="s">
        <v>11185</v>
      </c>
      <c r="F11253" s="88" t="n">
        <v>6143044021</v>
      </c>
      <c r="G11253" s="21" t="n">
        <v>3</v>
      </c>
    </row>
    <row r="11254" s="25" customFormat="true" ht="15" hidden="false" customHeight="false" outlineLevel="0" collapsed="false">
      <c r="A11254" s="21" t="n">
        <v>11266</v>
      </c>
      <c r="B11254" s="21" t="n">
        <v>61</v>
      </c>
      <c r="C11254" s="21" t="s">
        <v>10747</v>
      </c>
      <c r="D11254" s="40" t="n">
        <v>3</v>
      </c>
      <c r="E11254" s="23" t="s">
        <v>11186</v>
      </c>
      <c r="F11254" s="88" t="n">
        <v>615506471694</v>
      </c>
      <c r="G11254" s="21" t="n">
        <v>9</v>
      </c>
    </row>
    <row r="11255" s="25" customFormat="true" ht="15" hidden="false" customHeight="false" outlineLevel="0" collapsed="false">
      <c r="A11255" s="21" t="n">
        <v>11267</v>
      </c>
      <c r="B11255" s="21" t="n">
        <v>61</v>
      </c>
      <c r="C11255" s="21" t="s">
        <v>10747</v>
      </c>
      <c r="D11255" s="40" t="n">
        <v>3</v>
      </c>
      <c r="E11255" s="23" t="s">
        <v>11187</v>
      </c>
      <c r="F11255" s="88" t="n">
        <v>6165141808</v>
      </c>
      <c r="G11255" s="21" t="n">
        <v>5</v>
      </c>
    </row>
    <row r="11256" s="25" customFormat="true" ht="15" hidden="false" customHeight="false" outlineLevel="0" collapsed="false">
      <c r="A11256" s="21" t="n">
        <v>11268</v>
      </c>
      <c r="B11256" s="21" t="n">
        <v>61</v>
      </c>
      <c r="C11256" s="21" t="s">
        <v>10747</v>
      </c>
      <c r="D11256" s="40" t="n">
        <v>3</v>
      </c>
      <c r="E11256" s="23" t="s">
        <v>11188</v>
      </c>
      <c r="F11256" s="88" t="n">
        <v>612506235444</v>
      </c>
      <c r="G11256" s="21" t="n">
        <v>32</v>
      </c>
    </row>
    <row r="11257" s="25" customFormat="true" ht="30" hidden="false" customHeight="false" outlineLevel="0" collapsed="false">
      <c r="A11257" s="21" t="n">
        <v>11269</v>
      </c>
      <c r="B11257" s="21" t="n">
        <v>61</v>
      </c>
      <c r="C11257" s="21" t="s">
        <v>10747</v>
      </c>
      <c r="D11257" s="40" t="n">
        <v>3</v>
      </c>
      <c r="E11257" s="23" t="s">
        <v>11189</v>
      </c>
      <c r="F11257" s="88" t="n">
        <v>615401796737</v>
      </c>
      <c r="G11257" s="21" t="n">
        <v>14</v>
      </c>
    </row>
    <row r="11258" s="25" customFormat="true" ht="15" hidden="false" customHeight="false" outlineLevel="0" collapsed="false">
      <c r="A11258" s="21" t="n">
        <v>11270</v>
      </c>
      <c r="B11258" s="21" t="n">
        <v>61</v>
      </c>
      <c r="C11258" s="21" t="s">
        <v>10747</v>
      </c>
      <c r="D11258" s="40" t="n">
        <v>3</v>
      </c>
      <c r="E11258" s="23" t="s">
        <v>6835</v>
      </c>
      <c r="F11258" s="88" t="n">
        <v>6164258850</v>
      </c>
      <c r="G11258" s="21" t="n">
        <v>36</v>
      </c>
    </row>
    <row r="11259" s="25" customFormat="true" ht="15" hidden="false" customHeight="false" outlineLevel="0" collapsed="false">
      <c r="A11259" s="21" t="n">
        <v>11271</v>
      </c>
      <c r="B11259" s="21" t="n">
        <v>61</v>
      </c>
      <c r="C11259" s="21" t="s">
        <v>10747</v>
      </c>
      <c r="D11259" s="40" t="n">
        <v>3</v>
      </c>
      <c r="E11259" s="23" t="s">
        <v>11190</v>
      </c>
      <c r="F11259" s="88" t="n">
        <v>615412488340</v>
      </c>
      <c r="G11259" s="21" t="n">
        <v>15</v>
      </c>
    </row>
    <row r="11260" s="25" customFormat="true" ht="45" hidden="false" customHeight="false" outlineLevel="0" collapsed="false">
      <c r="A11260" s="21" t="n">
        <v>11272</v>
      </c>
      <c r="B11260" s="21" t="n">
        <v>61</v>
      </c>
      <c r="C11260" s="21" t="s">
        <v>10747</v>
      </c>
      <c r="D11260" s="40" t="n">
        <v>3</v>
      </c>
      <c r="E11260" s="23" t="s">
        <v>11191</v>
      </c>
      <c r="F11260" s="88" t="n">
        <v>6155029564</v>
      </c>
      <c r="G11260" s="21" t="n">
        <v>24</v>
      </c>
    </row>
    <row r="11261" s="25" customFormat="true" ht="30" hidden="false" customHeight="false" outlineLevel="0" collapsed="false">
      <c r="A11261" s="21" t="n">
        <v>11273</v>
      </c>
      <c r="B11261" s="21" t="n">
        <v>61</v>
      </c>
      <c r="C11261" s="21" t="s">
        <v>10747</v>
      </c>
      <c r="D11261" s="40" t="n">
        <v>3</v>
      </c>
      <c r="E11261" s="23" t="s">
        <v>11035</v>
      </c>
      <c r="F11261" s="88" t="n">
        <v>615400468500</v>
      </c>
      <c r="G11261" s="21" t="n">
        <v>35</v>
      </c>
    </row>
    <row r="11262" s="25" customFormat="true" ht="45" hidden="false" customHeight="false" outlineLevel="0" collapsed="false">
      <c r="A11262" s="21" t="n">
        <v>11274</v>
      </c>
      <c r="B11262" s="21" t="n">
        <v>61</v>
      </c>
      <c r="C11262" s="21" t="s">
        <v>10747</v>
      </c>
      <c r="D11262" s="40" t="n">
        <v>3</v>
      </c>
      <c r="E11262" s="23" t="s">
        <v>11192</v>
      </c>
      <c r="F11262" s="88" t="n">
        <v>6107006197</v>
      </c>
      <c r="G11262" s="21" t="n">
        <v>42</v>
      </c>
    </row>
    <row r="11263" s="25" customFormat="true" ht="15" hidden="false" customHeight="false" outlineLevel="0" collapsed="false">
      <c r="A11263" s="21" t="n">
        <v>11275</v>
      </c>
      <c r="B11263" s="21" t="n">
        <v>61</v>
      </c>
      <c r="C11263" s="21" t="s">
        <v>10747</v>
      </c>
      <c r="D11263" s="40" t="n">
        <v>3</v>
      </c>
      <c r="E11263" s="23" t="s">
        <v>11106</v>
      </c>
      <c r="F11263" s="88" t="n">
        <v>6161039715</v>
      </c>
      <c r="G11263" s="21" t="n">
        <v>29</v>
      </c>
    </row>
    <row r="11264" s="25" customFormat="true" ht="30" hidden="false" customHeight="false" outlineLevel="0" collapsed="false">
      <c r="A11264" s="21" t="n">
        <v>11276</v>
      </c>
      <c r="B11264" s="21" t="n">
        <v>61</v>
      </c>
      <c r="C11264" s="21" t="s">
        <v>10747</v>
      </c>
      <c r="D11264" s="40" t="n">
        <v>3</v>
      </c>
      <c r="E11264" s="23" t="s">
        <v>11193</v>
      </c>
      <c r="F11264" s="88" t="n">
        <v>615006730291</v>
      </c>
      <c r="G11264" s="21" t="n">
        <v>28</v>
      </c>
    </row>
    <row r="11265" s="25" customFormat="true" ht="15" hidden="false" customHeight="false" outlineLevel="0" collapsed="false">
      <c r="A11265" s="21" t="n">
        <v>11277</v>
      </c>
      <c r="B11265" s="21" t="n">
        <v>61</v>
      </c>
      <c r="C11265" s="21" t="s">
        <v>10747</v>
      </c>
      <c r="D11265" s="40" t="n">
        <v>3</v>
      </c>
      <c r="E11265" s="23" t="s">
        <v>11194</v>
      </c>
      <c r="F11265" s="88" t="n">
        <v>6165142576</v>
      </c>
      <c r="G11265" s="21" t="n">
        <v>6</v>
      </c>
    </row>
    <row r="11266" s="25" customFormat="true" ht="30" hidden="false" customHeight="false" outlineLevel="0" collapsed="false">
      <c r="A11266" s="21" t="n">
        <v>11278</v>
      </c>
      <c r="B11266" s="21" t="n">
        <v>61</v>
      </c>
      <c r="C11266" s="21" t="s">
        <v>10747</v>
      </c>
      <c r="D11266" s="40" t="n">
        <v>3</v>
      </c>
      <c r="E11266" s="23" t="s">
        <v>11195</v>
      </c>
      <c r="F11266" s="88" t="n">
        <v>616301417232</v>
      </c>
      <c r="G11266" s="21" t="n">
        <v>44</v>
      </c>
    </row>
    <row r="11267" s="25" customFormat="true" ht="15" hidden="false" customHeight="false" outlineLevel="0" collapsed="false">
      <c r="A11267" s="21" t="n">
        <v>11279</v>
      </c>
      <c r="B11267" s="21" t="n">
        <v>61</v>
      </c>
      <c r="C11267" s="21" t="s">
        <v>10747</v>
      </c>
      <c r="D11267" s="40" t="n">
        <v>3</v>
      </c>
      <c r="E11267" s="23" t="s">
        <v>11196</v>
      </c>
      <c r="F11267" s="88" t="n">
        <v>6164226150</v>
      </c>
      <c r="G11267" s="21" t="n">
        <v>30</v>
      </c>
    </row>
    <row r="11268" s="25" customFormat="true" ht="15" hidden="false" customHeight="false" outlineLevel="0" collapsed="false">
      <c r="A11268" s="21" t="n">
        <v>11280</v>
      </c>
      <c r="B11268" s="21" t="n">
        <v>61</v>
      </c>
      <c r="C11268" s="21" t="s">
        <v>10747</v>
      </c>
      <c r="D11268" s="40" t="n">
        <v>3</v>
      </c>
      <c r="E11268" s="23" t="s">
        <v>10235</v>
      </c>
      <c r="F11268" s="88" t="n">
        <v>6164216962</v>
      </c>
      <c r="G11268" s="21" t="n">
        <v>10</v>
      </c>
    </row>
    <row r="11269" s="25" customFormat="true" ht="15" hidden="false" customHeight="false" outlineLevel="0" collapsed="false">
      <c r="A11269" s="21" t="n">
        <v>11281</v>
      </c>
      <c r="B11269" s="21" t="n">
        <v>61</v>
      </c>
      <c r="C11269" s="21" t="s">
        <v>10747</v>
      </c>
      <c r="D11269" s="40" t="n">
        <v>3</v>
      </c>
      <c r="E11269" s="23" t="s">
        <v>11197</v>
      </c>
      <c r="F11269" s="88" t="n">
        <v>6107006528</v>
      </c>
      <c r="G11269" s="21" t="n">
        <v>38</v>
      </c>
    </row>
    <row r="11270" s="25" customFormat="true" ht="15" hidden="false" customHeight="false" outlineLevel="0" collapsed="false">
      <c r="A11270" s="21" t="n">
        <v>11282</v>
      </c>
      <c r="B11270" s="21" t="n">
        <v>61</v>
      </c>
      <c r="C11270" s="21" t="s">
        <v>10747</v>
      </c>
      <c r="D11270" s="40" t="n">
        <v>3</v>
      </c>
      <c r="E11270" s="23" t="s">
        <v>11198</v>
      </c>
      <c r="F11270" s="88" t="n">
        <v>6116009067</v>
      </c>
      <c r="G11270" s="21" t="n">
        <v>23</v>
      </c>
    </row>
    <row r="11271" s="25" customFormat="true" ht="15" hidden="false" customHeight="false" outlineLevel="0" collapsed="false">
      <c r="A11271" s="21" t="n">
        <v>11283</v>
      </c>
      <c r="B11271" s="21" t="n">
        <v>61</v>
      </c>
      <c r="C11271" s="21" t="s">
        <v>10747</v>
      </c>
      <c r="D11271" s="40" t="n">
        <v>3</v>
      </c>
      <c r="E11271" s="23" t="s">
        <v>11199</v>
      </c>
      <c r="F11271" s="88" t="n">
        <v>6165149028</v>
      </c>
      <c r="G11271" s="21" t="n">
        <v>16</v>
      </c>
    </row>
    <row r="11272" s="25" customFormat="true" ht="30" hidden="false" customHeight="false" outlineLevel="0" collapsed="false">
      <c r="A11272" s="21" t="n">
        <v>11284</v>
      </c>
      <c r="B11272" s="21" t="n">
        <v>61</v>
      </c>
      <c r="C11272" s="21" t="s">
        <v>10747</v>
      </c>
      <c r="D11272" s="40" t="n">
        <v>3</v>
      </c>
      <c r="E11272" s="23" t="s">
        <v>11200</v>
      </c>
      <c r="F11272" s="88" t="n">
        <v>610204460721</v>
      </c>
      <c r="G11272" s="21" t="n">
        <v>18</v>
      </c>
    </row>
    <row r="11273" s="25" customFormat="true" ht="30" hidden="false" customHeight="false" outlineLevel="0" collapsed="false">
      <c r="A11273" s="21" t="n">
        <v>11285</v>
      </c>
      <c r="B11273" s="21" t="n">
        <v>61</v>
      </c>
      <c r="C11273" s="21" t="s">
        <v>10747</v>
      </c>
      <c r="D11273" s="40" t="n">
        <v>3</v>
      </c>
      <c r="E11273" s="23" t="s">
        <v>11201</v>
      </c>
      <c r="F11273" s="88" t="n">
        <v>6137006596</v>
      </c>
      <c r="G11273" s="21" t="n">
        <v>26</v>
      </c>
    </row>
    <row r="11274" s="25" customFormat="true" ht="30" hidden="false" customHeight="false" outlineLevel="0" collapsed="false">
      <c r="A11274" s="21" t="n">
        <v>11286</v>
      </c>
      <c r="B11274" s="21" t="n">
        <v>61</v>
      </c>
      <c r="C11274" s="21" t="s">
        <v>10747</v>
      </c>
      <c r="D11274" s="40" t="n">
        <v>3</v>
      </c>
      <c r="E11274" s="23" t="s">
        <v>11202</v>
      </c>
      <c r="F11274" s="88" t="n">
        <v>6154077822</v>
      </c>
      <c r="G11274" s="21" t="n">
        <v>13</v>
      </c>
    </row>
    <row r="11275" s="25" customFormat="true" ht="15" hidden="false" customHeight="false" outlineLevel="0" collapsed="false">
      <c r="A11275" s="21" t="n">
        <v>11287</v>
      </c>
      <c r="B11275" s="21" t="n">
        <v>61</v>
      </c>
      <c r="C11275" s="21" t="s">
        <v>10747</v>
      </c>
      <c r="D11275" s="40" t="n">
        <v>3</v>
      </c>
      <c r="E11275" s="23" t="s">
        <v>10161</v>
      </c>
      <c r="F11275" s="88" t="n">
        <v>6165105976</v>
      </c>
      <c r="G11275" s="21" t="n">
        <v>11</v>
      </c>
    </row>
    <row r="11276" s="25" customFormat="true" ht="15" hidden="false" customHeight="false" outlineLevel="0" collapsed="false">
      <c r="A11276" s="21" t="n">
        <v>11288</v>
      </c>
      <c r="B11276" s="21" t="n">
        <v>61</v>
      </c>
      <c r="C11276" s="21" t="s">
        <v>10747</v>
      </c>
      <c r="D11276" s="40" t="n">
        <v>3</v>
      </c>
      <c r="E11276" s="23" t="s">
        <v>11203</v>
      </c>
      <c r="F11276" s="88" t="n">
        <v>6143035122</v>
      </c>
      <c r="G11276" s="21" t="n">
        <v>40</v>
      </c>
    </row>
    <row r="11277" s="25" customFormat="true" ht="15" hidden="false" customHeight="false" outlineLevel="0" collapsed="false">
      <c r="A11277" s="21" t="n">
        <v>11289</v>
      </c>
      <c r="B11277" s="21" t="n">
        <v>61</v>
      </c>
      <c r="C11277" s="21" t="s">
        <v>10747</v>
      </c>
      <c r="D11277" s="40" t="n">
        <v>3</v>
      </c>
      <c r="E11277" s="23" t="s">
        <v>11204</v>
      </c>
      <c r="F11277" s="88" t="n">
        <v>6154110741</v>
      </c>
      <c r="G11277" s="21" t="n">
        <v>12</v>
      </c>
    </row>
    <row r="11278" s="25" customFormat="true" ht="15" hidden="false" customHeight="false" outlineLevel="0" collapsed="false">
      <c r="A11278" s="21" t="n">
        <v>11290</v>
      </c>
      <c r="B11278" s="21" t="n">
        <v>61</v>
      </c>
      <c r="C11278" s="21" t="s">
        <v>10747</v>
      </c>
      <c r="D11278" s="40" t="n">
        <v>3</v>
      </c>
      <c r="E11278" s="23" t="s">
        <v>11205</v>
      </c>
      <c r="F11278" s="88" t="n">
        <v>6164239046</v>
      </c>
      <c r="G11278" s="21" t="n">
        <v>4</v>
      </c>
    </row>
    <row r="11279" s="25" customFormat="true" ht="15" hidden="false" customHeight="false" outlineLevel="0" collapsed="false">
      <c r="A11279" s="21" t="n">
        <v>11291</v>
      </c>
      <c r="B11279" s="21" t="n">
        <v>61</v>
      </c>
      <c r="C11279" s="21" t="s">
        <v>10747</v>
      </c>
      <c r="D11279" s="40" t="n">
        <v>3</v>
      </c>
      <c r="E11279" s="23" t="s">
        <v>11206</v>
      </c>
      <c r="F11279" s="88" t="n">
        <v>6165054182</v>
      </c>
      <c r="G11279" s="21" t="n">
        <v>34</v>
      </c>
    </row>
    <row r="11280" s="25" customFormat="true" ht="15" hidden="false" customHeight="false" outlineLevel="0" collapsed="false">
      <c r="A11280" s="21" t="n">
        <v>11292</v>
      </c>
      <c r="B11280" s="21" t="n">
        <v>61</v>
      </c>
      <c r="C11280" s="21" t="s">
        <v>10747</v>
      </c>
      <c r="D11280" s="40" t="n">
        <v>3</v>
      </c>
      <c r="E11280" s="23" t="s">
        <v>11207</v>
      </c>
      <c r="F11280" s="88" t="n">
        <v>6119008368</v>
      </c>
      <c r="G11280" s="21" t="n">
        <v>33</v>
      </c>
    </row>
    <row r="11281" s="25" customFormat="true" ht="30" hidden="false" customHeight="false" outlineLevel="0" collapsed="false">
      <c r="A11281" s="21" t="n">
        <v>11293</v>
      </c>
      <c r="B11281" s="21" t="n">
        <v>61</v>
      </c>
      <c r="C11281" s="21" t="s">
        <v>10747</v>
      </c>
      <c r="D11281" s="40" t="n">
        <v>3</v>
      </c>
      <c r="E11281" s="23" t="s">
        <v>11208</v>
      </c>
      <c r="F11281" s="88" t="n">
        <v>6165094805</v>
      </c>
      <c r="G11281" s="21" t="n">
        <v>21</v>
      </c>
    </row>
    <row r="11282" s="25" customFormat="true" ht="30" hidden="false" customHeight="false" outlineLevel="0" collapsed="false">
      <c r="A11282" s="21" t="n">
        <v>11294</v>
      </c>
      <c r="B11282" s="21" t="n">
        <v>61</v>
      </c>
      <c r="C11282" s="21" t="s">
        <v>10747</v>
      </c>
      <c r="D11282" s="40" t="n">
        <v>3</v>
      </c>
      <c r="E11282" s="23" t="s">
        <v>11209</v>
      </c>
      <c r="F11282" s="88" t="n">
        <v>616610806797</v>
      </c>
      <c r="G11282" s="21" t="n">
        <v>7</v>
      </c>
    </row>
    <row r="11283" s="25" customFormat="true" ht="15" hidden="false" customHeight="false" outlineLevel="0" collapsed="false">
      <c r="A11283" s="21" t="n">
        <v>11295</v>
      </c>
      <c r="B11283" s="21" t="n">
        <v>61</v>
      </c>
      <c r="C11283" s="21" t="s">
        <v>10747</v>
      </c>
      <c r="D11283" s="40" t="n">
        <v>3</v>
      </c>
      <c r="E11283" s="23" t="s">
        <v>11210</v>
      </c>
      <c r="F11283" s="88" t="n">
        <v>6164259726</v>
      </c>
      <c r="G11283" s="21" t="n">
        <v>8</v>
      </c>
    </row>
    <row r="11284" s="25" customFormat="true" ht="30" hidden="false" customHeight="false" outlineLevel="0" collapsed="false">
      <c r="A11284" s="21" t="n">
        <v>11296</v>
      </c>
      <c r="B11284" s="21" t="n">
        <v>61</v>
      </c>
      <c r="C11284" s="21" t="s">
        <v>10747</v>
      </c>
      <c r="D11284" s="40" t="n">
        <v>3</v>
      </c>
      <c r="E11284" s="23" t="s">
        <v>11211</v>
      </c>
      <c r="F11284" s="88" t="n">
        <v>6164237874</v>
      </c>
      <c r="G11284" s="21" t="n">
        <v>37</v>
      </c>
    </row>
    <row r="11285" s="25" customFormat="true" ht="15" hidden="false" customHeight="false" outlineLevel="0" collapsed="false">
      <c r="A11285" s="21" t="n">
        <v>11297</v>
      </c>
      <c r="B11285" s="21" t="n">
        <v>61</v>
      </c>
      <c r="C11285" s="21" t="s">
        <v>10747</v>
      </c>
      <c r="D11285" s="40" t="n">
        <v>3</v>
      </c>
      <c r="E11285" s="23" t="s">
        <v>11212</v>
      </c>
      <c r="F11285" s="88" t="n">
        <v>6144009982</v>
      </c>
      <c r="G11285" s="21" t="n">
        <v>1</v>
      </c>
    </row>
    <row r="11286" s="25" customFormat="true" ht="15" hidden="false" customHeight="false" outlineLevel="0" collapsed="false">
      <c r="A11286" s="21" t="n">
        <v>11298</v>
      </c>
      <c r="B11286" s="21" t="n">
        <v>61</v>
      </c>
      <c r="C11286" s="21" t="s">
        <v>10747</v>
      </c>
      <c r="D11286" s="40" t="n">
        <v>3</v>
      </c>
      <c r="E11286" s="23" t="s">
        <v>11213</v>
      </c>
      <c r="F11286" s="88" t="n">
        <v>6143033492</v>
      </c>
      <c r="G11286" s="21" t="n">
        <v>17</v>
      </c>
    </row>
    <row r="11287" s="25" customFormat="true" ht="15" hidden="false" customHeight="false" outlineLevel="0" collapsed="false">
      <c r="A11287" s="21" t="n">
        <v>11299</v>
      </c>
      <c r="B11287" s="21" t="n">
        <v>61</v>
      </c>
      <c r="C11287" s="21" t="s">
        <v>10747</v>
      </c>
      <c r="D11287" s="40" t="n">
        <v>3</v>
      </c>
      <c r="E11287" s="23" t="s">
        <v>11214</v>
      </c>
      <c r="F11287" s="88" t="n">
        <v>6143002039</v>
      </c>
      <c r="G11287" s="21" t="n">
        <v>20</v>
      </c>
    </row>
    <row r="11288" s="25" customFormat="true" ht="15" hidden="false" customHeight="false" outlineLevel="0" collapsed="false">
      <c r="A11288" s="21" t="n">
        <v>11300</v>
      </c>
      <c r="B11288" s="21" t="n">
        <v>61</v>
      </c>
      <c r="C11288" s="21" t="s">
        <v>10747</v>
      </c>
      <c r="D11288" s="40" t="n">
        <v>3</v>
      </c>
      <c r="E11288" s="23" t="s">
        <v>11215</v>
      </c>
      <c r="F11288" s="88" t="n">
        <v>6141027888</v>
      </c>
      <c r="G11288" s="21" t="n">
        <v>43</v>
      </c>
    </row>
    <row r="11289" s="25" customFormat="true" ht="30" hidden="false" customHeight="false" outlineLevel="0" collapsed="false">
      <c r="A11289" s="21" t="n">
        <v>11301</v>
      </c>
      <c r="B11289" s="21" t="n">
        <v>61</v>
      </c>
      <c r="C11289" s="21" t="s">
        <v>10747</v>
      </c>
      <c r="D11289" s="40" t="n">
        <v>3</v>
      </c>
      <c r="E11289" s="23" t="s">
        <v>11216</v>
      </c>
      <c r="F11289" s="88" t="n">
        <v>6164099920</v>
      </c>
      <c r="G11289" s="21" t="n">
        <v>19</v>
      </c>
    </row>
    <row r="11290" s="25" customFormat="true" ht="30" hidden="false" customHeight="false" outlineLevel="0" collapsed="false">
      <c r="A11290" s="21" t="n">
        <v>11302</v>
      </c>
      <c r="B11290" s="21" t="n">
        <v>61</v>
      </c>
      <c r="C11290" s="21" t="s">
        <v>10747</v>
      </c>
      <c r="D11290" s="40" t="n">
        <v>3</v>
      </c>
      <c r="E11290" s="23" t="s">
        <v>11217</v>
      </c>
      <c r="F11290" s="88" t="n">
        <v>616400217393</v>
      </c>
      <c r="G11290" s="21" t="n">
        <v>2</v>
      </c>
    </row>
    <row r="11291" s="25" customFormat="true" ht="30" hidden="false" customHeight="false" outlineLevel="0" collapsed="false">
      <c r="A11291" s="21" t="n">
        <v>11303</v>
      </c>
      <c r="B11291" s="21" t="n">
        <v>61</v>
      </c>
      <c r="C11291" s="21" t="s">
        <v>10747</v>
      </c>
      <c r="D11291" s="40" t="n">
        <v>3</v>
      </c>
      <c r="E11291" s="23" t="s">
        <v>11218</v>
      </c>
      <c r="F11291" s="88" t="n">
        <v>616401189491</v>
      </c>
      <c r="G11291" s="21" t="n">
        <v>41</v>
      </c>
    </row>
    <row r="11292" s="25" customFormat="true" ht="15" hidden="false" customHeight="false" outlineLevel="0" collapsed="false">
      <c r="A11292" s="21" t="n">
        <v>11304</v>
      </c>
      <c r="B11292" s="21" t="n">
        <v>61</v>
      </c>
      <c r="C11292" s="21" t="s">
        <v>10747</v>
      </c>
      <c r="D11292" s="40" t="n">
        <v>3</v>
      </c>
      <c r="E11292" s="23" t="s">
        <v>11219</v>
      </c>
      <c r="F11292" s="88" t="n">
        <v>6144010177</v>
      </c>
      <c r="G11292" s="21" t="n">
        <v>27</v>
      </c>
    </row>
    <row r="11293" s="25" customFormat="true" ht="15" hidden="false" customHeight="false" outlineLevel="0" collapsed="false">
      <c r="A11293" s="21" t="n">
        <v>11305</v>
      </c>
      <c r="B11293" s="21" t="n">
        <v>61</v>
      </c>
      <c r="C11293" s="21" t="s">
        <v>10747</v>
      </c>
      <c r="D11293" s="40" t="n">
        <v>3</v>
      </c>
      <c r="E11293" s="23" t="s">
        <v>11220</v>
      </c>
      <c r="F11293" s="88" t="n">
        <v>6154068779</v>
      </c>
      <c r="G11293" s="21" t="n">
        <v>3</v>
      </c>
    </row>
    <row r="11294" s="25" customFormat="true" ht="30" hidden="false" customHeight="false" outlineLevel="0" collapsed="false">
      <c r="A11294" s="21" t="n">
        <v>11306</v>
      </c>
      <c r="B11294" s="21" t="n">
        <v>61</v>
      </c>
      <c r="C11294" s="21" t="s">
        <v>10747</v>
      </c>
      <c r="D11294" s="40" t="n">
        <v>3</v>
      </c>
      <c r="E11294" s="23" t="s">
        <v>11221</v>
      </c>
      <c r="F11294" s="88" t="n">
        <v>615400946450</v>
      </c>
      <c r="G11294" s="21" t="n">
        <v>9</v>
      </c>
    </row>
    <row r="11295" s="25" customFormat="true" ht="15" hidden="false" customHeight="false" outlineLevel="0" collapsed="false">
      <c r="A11295" s="21" t="n">
        <v>11307</v>
      </c>
      <c r="B11295" s="21" t="n">
        <v>61</v>
      </c>
      <c r="C11295" s="21" t="s">
        <v>10747</v>
      </c>
      <c r="D11295" s="40" t="n">
        <v>3</v>
      </c>
      <c r="E11295" s="23" t="s">
        <v>11222</v>
      </c>
      <c r="F11295" s="88" t="n">
        <v>6164259162</v>
      </c>
      <c r="G11295" s="21" t="n">
        <v>5</v>
      </c>
    </row>
    <row r="11296" s="25" customFormat="true" ht="30" hidden="false" customHeight="false" outlineLevel="0" collapsed="false">
      <c r="A11296" s="21" t="n">
        <v>11308</v>
      </c>
      <c r="B11296" s="21" t="n">
        <v>61</v>
      </c>
      <c r="C11296" s="21" t="s">
        <v>10747</v>
      </c>
      <c r="D11296" s="40" t="n">
        <v>3</v>
      </c>
      <c r="E11296" s="23" t="s">
        <v>10990</v>
      </c>
      <c r="F11296" s="88" t="n">
        <v>615400944693</v>
      </c>
      <c r="G11296" s="21" t="n">
        <v>32</v>
      </c>
    </row>
    <row r="11297" s="25" customFormat="true" ht="30" hidden="false" customHeight="false" outlineLevel="0" collapsed="false">
      <c r="A11297" s="21" t="n">
        <v>11309</v>
      </c>
      <c r="B11297" s="21" t="n">
        <v>61</v>
      </c>
      <c r="C11297" s="21" t="s">
        <v>10747</v>
      </c>
      <c r="D11297" s="40" t="n">
        <v>3</v>
      </c>
      <c r="E11297" s="23" t="s">
        <v>10935</v>
      </c>
      <c r="F11297" s="88" t="n">
        <v>615000000482</v>
      </c>
      <c r="G11297" s="21" t="n">
        <v>14</v>
      </c>
    </row>
    <row r="11298" s="25" customFormat="true" ht="15" hidden="false" customHeight="false" outlineLevel="0" collapsed="false">
      <c r="A11298" s="21" t="n">
        <v>11310</v>
      </c>
      <c r="B11298" s="21" t="n">
        <v>61</v>
      </c>
      <c r="C11298" s="21" t="s">
        <v>10747</v>
      </c>
      <c r="D11298" s="40" t="n">
        <v>3</v>
      </c>
      <c r="E11298" s="23" t="s">
        <v>11223</v>
      </c>
      <c r="F11298" s="88" t="n">
        <v>6154081829</v>
      </c>
      <c r="G11298" s="21" t="n">
        <v>36</v>
      </c>
    </row>
    <row r="11299" s="25" customFormat="true" ht="30" hidden="false" customHeight="false" outlineLevel="0" collapsed="false">
      <c r="A11299" s="21" t="n">
        <v>11311</v>
      </c>
      <c r="B11299" s="21" t="n">
        <v>61</v>
      </c>
      <c r="C11299" s="21" t="s">
        <v>10747</v>
      </c>
      <c r="D11299" s="40" t="n">
        <v>3</v>
      </c>
      <c r="E11299" s="23" t="s">
        <v>11224</v>
      </c>
      <c r="F11299" s="88" t="n">
        <v>616608177904</v>
      </c>
      <c r="G11299" s="21" t="n">
        <v>15</v>
      </c>
    </row>
    <row r="11300" s="25" customFormat="true" ht="15" hidden="false" customHeight="false" outlineLevel="0" collapsed="false">
      <c r="A11300" s="21" t="n">
        <v>11312</v>
      </c>
      <c r="B11300" s="21" t="n">
        <v>61</v>
      </c>
      <c r="C11300" s="21" t="s">
        <v>10747</v>
      </c>
      <c r="D11300" s="40" t="n">
        <v>3</v>
      </c>
      <c r="E11300" s="23" t="s">
        <v>4082</v>
      </c>
      <c r="F11300" s="88" t="n">
        <v>6166048713</v>
      </c>
      <c r="G11300" s="21" t="n">
        <v>24</v>
      </c>
    </row>
    <row r="11301" s="25" customFormat="true" ht="30" hidden="false" customHeight="false" outlineLevel="0" collapsed="false">
      <c r="A11301" s="21" t="n">
        <v>11313</v>
      </c>
      <c r="B11301" s="21" t="n">
        <v>61</v>
      </c>
      <c r="C11301" s="21" t="s">
        <v>10747</v>
      </c>
      <c r="D11301" s="40" t="n">
        <v>3</v>
      </c>
      <c r="E11301" s="23" t="s">
        <v>11225</v>
      </c>
      <c r="F11301" s="88" t="n">
        <v>614301299056</v>
      </c>
      <c r="G11301" s="21" t="n">
        <v>35</v>
      </c>
    </row>
    <row r="11302" s="25" customFormat="true" ht="30" hidden="false" customHeight="false" outlineLevel="0" collapsed="false">
      <c r="A11302" s="21" t="n">
        <v>11314</v>
      </c>
      <c r="B11302" s="21" t="n">
        <v>61</v>
      </c>
      <c r="C11302" s="21" t="s">
        <v>10747</v>
      </c>
      <c r="D11302" s="40" t="n">
        <v>3</v>
      </c>
      <c r="E11302" s="23" t="s">
        <v>11226</v>
      </c>
      <c r="F11302" s="88" t="n">
        <v>142201784056</v>
      </c>
      <c r="G11302" s="21" t="n">
        <v>42</v>
      </c>
    </row>
    <row r="11303" s="25" customFormat="true" ht="15" hidden="false" customHeight="false" outlineLevel="0" collapsed="false">
      <c r="A11303" s="21" t="n">
        <v>11315</v>
      </c>
      <c r="B11303" s="21" t="n">
        <v>61</v>
      </c>
      <c r="C11303" s="21" t="s">
        <v>10747</v>
      </c>
      <c r="D11303" s="40" t="n">
        <v>3</v>
      </c>
      <c r="E11303" s="23" t="s">
        <v>11227</v>
      </c>
      <c r="F11303" s="88" t="n">
        <v>6154097561</v>
      </c>
      <c r="G11303" s="21" t="n">
        <v>29</v>
      </c>
    </row>
    <row r="11304" s="25" customFormat="true" ht="30" hidden="false" customHeight="false" outlineLevel="0" collapsed="false">
      <c r="A11304" s="21" t="n">
        <v>11316</v>
      </c>
      <c r="B11304" s="21" t="n">
        <v>61</v>
      </c>
      <c r="C11304" s="21" t="s">
        <v>10747</v>
      </c>
      <c r="D11304" s="40" t="n">
        <v>3</v>
      </c>
      <c r="E11304" s="23" t="s">
        <v>11228</v>
      </c>
      <c r="F11304" s="88" t="n">
        <v>615007423215</v>
      </c>
      <c r="G11304" s="21" t="n">
        <v>28</v>
      </c>
    </row>
    <row r="11305" s="25" customFormat="true" ht="15" hidden="false" customHeight="false" outlineLevel="0" collapsed="false">
      <c r="A11305" s="21" t="n">
        <v>11317</v>
      </c>
      <c r="B11305" s="21" t="n">
        <v>61</v>
      </c>
      <c r="C11305" s="21" t="s">
        <v>10747</v>
      </c>
      <c r="D11305" s="40" t="n">
        <v>3</v>
      </c>
      <c r="E11305" s="23" t="s">
        <v>11229</v>
      </c>
      <c r="F11305" s="88" t="n">
        <v>6166059440</v>
      </c>
      <c r="G11305" s="21" t="n">
        <v>6</v>
      </c>
    </row>
    <row r="11306" s="25" customFormat="true" ht="30" hidden="false" customHeight="false" outlineLevel="0" collapsed="false">
      <c r="A11306" s="21" t="n">
        <v>11318</v>
      </c>
      <c r="B11306" s="21" t="n">
        <v>61</v>
      </c>
      <c r="C11306" s="21" t="s">
        <v>10747</v>
      </c>
      <c r="D11306" s="40" t="n">
        <v>3</v>
      </c>
      <c r="E11306" s="23" t="s">
        <v>11230</v>
      </c>
      <c r="F11306" s="88" t="n">
        <v>615402817330</v>
      </c>
      <c r="G11306" s="21" t="n">
        <v>44</v>
      </c>
    </row>
    <row r="11307" s="25" customFormat="true" ht="30" hidden="false" customHeight="false" outlineLevel="0" collapsed="false">
      <c r="A11307" s="21" t="n">
        <v>11319</v>
      </c>
      <c r="B11307" s="21" t="n">
        <v>61</v>
      </c>
      <c r="C11307" s="21" t="s">
        <v>10747</v>
      </c>
      <c r="D11307" s="40" t="n">
        <v>3</v>
      </c>
      <c r="E11307" s="23" t="s">
        <v>11231</v>
      </c>
      <c r="F11307" s="88" t="n">
        <v>6164274682</v>
      </c>
      <c r="G11307" s="21" t="n">
        <v>30</v>
      </c>
    </row>
    <row r="11308" s="25" customFormat="true" ht="30" hidden="false" customHeight="false" outlineLevel="0" collapsed="false">
      <c r="A11308" s="21" t="n">
        <v>11320</v>
      </c>
      <c r="B11308" s="21" t="n">
        <v>61</v>
      </c>
      <c r="C11308" s="21" t="s">
        <v>10747</v>
      </c>
      <c r="D11308" s="40" t="n">
        <v>3</v>
      </c>
      <c r="E11308" s="23" t="s">
        <v>11232</v>
      </c>
      <c r="F11308" s="88" t="n">
        <v>615402928168</v>
      </c>
      <c r="G11308" s="21" t="n">
        <v>10</v>
      </c>
    </row>
    <row r="11309" s="25" customFormat="true" ht="15" hidden="false" customHeight="false" outlineLevel="0" collapsed="false">
      <c r="A11309" s="21" t="n">
        <v>11321</v>
      </c>
      <c r="B11309" s="21" t="n">
        <v>61</v>
      </c>
      <c r="C11309" s="21" t="s">
        <v>10747</v>
      </c>
      <c r="D11309" s="40" t="n">
        <v>3</v>
      </c>
      <c r="E11309" s="23" t="s">
        <v>11233</v>
      </c>
      <c r="F11309" s="88" t="n">
        <v>6151012792</v>
      </c>
      <c r="G11309" s="21" t="n">
        <v>38</v>
      </c>
    </row>
    <row r="11310" s="25" customFormat="true" ht="30" hidden="false" customHeight="false" outlineLevel="0" collapsed="false">
      <c r="A11310" s="21" t="n">
        <v>11322</v>
      </c>
      <c r="B11310" s="21" t="n">
        <v>61</v>
      </c>
      <c r="C11310" s="21" t="s">
        <v>10747</v>
      </c>
      <c r="D11310" s="40" t="n">
        <v>3</v>
      </c>
      <c r="E11310" s="23" t="s">
        <v>11234</v>
      </c>
      <c r="F11310" s="88" t="n">
        <v>615420530732</v>
      </c>
      <c r="G11310" s="21" t="n">
        <v>23</v>
      </c>
    </row>
    <row r="11311" s="25" customFormat="true" ht="15" hidden="false" customHeight="false" outlineLevel="0" collapsed="false">
      <c r="A11311" s="21" t="n">
        <v>11323</v>
      </c>
      <c r="B11311" s="21" t="n">
        <v>61</v>
      </c>
      <c r="C11311" s="21" t="s">
        <v>10747</v>
      </c>
      <c r="D11311" s="40" t="n">
        <v>3</v>
      </c>
      <c r="E11311" s="23" t="s">
        <v>6959</v>
      </c>
      <c r="F11311" s="88" t="n">
        <v>6143068181</v>
      </c>
      <c r="G11311" s="21" t="n">
        <v>16</v>
      </c>
    </row>
    <row r="11312" s="25" customFormat="true" ht="15" hidden="false" customHeight="false" outlineLevel="0" collapsed="false">
      <c r="A11312" s="21" t="n">
        <v>11324</v>
      </c>
      <c r="B11312" s="21" t="n">
        <v>61</v>
      </c>
      <c r="C11312" s="21" t="s">
        <v>10747</v>
      </c>
      <c r="D11312" s="40" t="n">
        <v>3</v>
      </c>
      <c r="E11312" s="23" t="s">
        <v>11235</v>
      </c>
      <c r="F11312" s="88" t="n">
        <v>6154100711</v>
      </c>
      <c r="G11312" s="21" t="n">
        <v>18</v>
      </c>
    </row>
    <row r="11313" s="25" customFormat="true" ht="15" hidden="false" customHeight="false" outlineLevel="0" collapsed="false">
      <c r="A11313" s="21" t="n">
        <v>11325</v>
      </c>
      <c r="B11313" s="21" t="n">
        <v>61</v>
      </c>
      <c r="C11313" s="21" t="s">
        <v>10747</v>
      </c>
      <c r="D11313" s="40" t="n">
        <v>3</v>
      </c>
      <c r="E11313" s="23" t="s">
        <v>11236</v>
      </c>
      <c r="F11313" s="88" t="n">
        <v>6154073761</v>
      </c>
      <c r="G11313" s="21" t="n">
        <v>26</v>
      </c>
    </row>
    <row r="11314" s="25" customFormat="true" ht="15" hidden="false" customHeight="false" outlineLevel="0" collapsed="false">
      <c r="A11314" s="21" t="n">
        <v>11326</v>
      </c>
      <c r="B11314" s="21" t="n">
        <v>61</v>
      </c>
      <c r="C11314" s="21" t="s">
        <v>10747</v>
      </c>
      <c r="D11314" s="40" t="n">
        <v>3</v>
      </c>
      <c r="E11314" s="23" t="s">
        <v>4384</v>
      </c>
      <c r="F11314" s="88" t="n">
        <v>6148251529</v>
      </c>
      <c r="G11314" s="21" t="n">
        <v>13</v>
      </c>
    </row>
    <row r="11315" s="25" customFormat="true" ht="15" hidden="false" customHeight="false" outlineLevel="0" collapsed="false">
      <c r="A11315" s="21" t="n">
        <v>11327</v>
      </c>
      <c r="B11315" s="21" t="n">
        <v>61</v>
      </c>
      <c r="C11315" s="21" t="s">
        <v>10747</v>
      </c>
      <c r="D11315" s="40" t="n">
        <v>3</v>
      </c>
      <c r="E11315" s="23" t="s">
        <v>1453</v>
      </c>
      <c r="F11315" s="88" t="n">
        <v>6148011502</v>
      </c>
      <c r="G11315" s="21" t="n">
        <v>11</v>
      </c>
    </row>
    <row r="11316" s="25" customFormat="true" ht="15" hidden="false" customHeight="false" outlineLevel="0" collapsed="false">
      <c r="A11316" s="21" t="n">
        <v>11328</v>
      </c>
      <c r="B11316" s="21" t="n">
        <v>61</v>
      </c>
      <c r="C11316" s="21" t="s">
        <v>10747</v>
      </c>
      <c r="D11316" s="40" t="n">
        <v>3</v>
      </c>
      <c r="E11316" s="23" t="s">
        <v>10748</v>
      </c>
      <c r="F11316" s="88" t="n">
        <v>6142014842</v>
      </c>
      <c r="G11316" s="21" t="n">
        <v>40</v>
      </c>
    </row>
    <row r="11317" s="25" customFormat="true" ht="30" hidden="false" customHeight="false" outlineLevel="0" collapsed="false">
      <c r="A11317" s="21" t="n">
        <v>11329</v>
      </c>
      <c r="B11317" s="21" t="n">
        <v>61</v>
      </c>
      <c r="C11317" s="21" t="s">
        <v>10747</v>
      </c>
      <c r="D11317" s="40" t="n">
        <v>3</v>
      </c>
      <c r="E11317" s="23" t="s">
        <v>11237</v>
      </c>
      <c r="F11317" s="88" t="n">
        <v>615400275435</v>
      </c>
      <c r="G11317" s="21" t="n">
        <v>12</v>
      </c>
    </row>
    <row r="11318" s="25" customFormat="true" ht="30" hidden="false" customHeight="false" outlineLevel="0" collapsed="false">
      <c r="A11318" s="21" t="n">
        <v>11330</v>
      </c>
      <c r="B11318" s="21" t="n">
        <v>61</v>
      </c>
      <c r="C11318" s="21" t="s">
        <v>10747</v>
      </c>
      <c r="D11318" s="40" t="n">
        <v>3</v>
      </c>
      <c r="E11318" s="23" t="s">
        <v>11238</v>
      </c>
      <c r="F11318" s="88" t="n">
        <v>615414428240</v>
      </c>
      <c r="G11318" s="21" t="n">
        <v>4</v>
      </c>
    </row>
    <row r="11319" s="25" customFormat="true" ht="15" hidden="false" customHeight="false" outlineLevel="0" collapsed="false">
      <c r="A11319" s="21" t="n">
        <v>11331</v>
      </c>
      <c r="B11319" s="21" t="n">
        <v>61</v>
      </c>
      <c r="C11319" s="21" t="s">
        <v>10747</v>
      </c>
      <c r="D11319" s="40" t="n">
        <v>3</v>
      </c>
      <c r="E11319" s="23" t="s">
        <v>11239</v>
      </c>
      <c r="F11319" s="88" t="n">
        <v>6154018739</v>
      </c>
      <c r="G11319" s="21" t="n">
        <v>34</v>
      </c>
    </row>
    <row r="11320" s="25" customFormat="true" ht="30" hidden="false" customHeight="false" outlineLevel="0" collapsed="false">
      <c r="A11320" s="21" t="n">
        <v>11332</v>
      </c>
      <c r="B11320" s="21" t="n">
        <v>61</v>
      </c>
      <c r="C11320" s="21" t="s">
        <v>10747</v>
      </c>
      <c r="D11320" s="40" t="n">
        <v>3</v>
      </c>
      <c r="E11320" s="23" t="s">
        <v>11240</v>
      </c>
      <c r="F11320" s="88" t="n">
        <v>615403790554</v>
      </c>
      <c r="G11320" s="21" t="n">
        <v>33</v>
      </c>
    </row>
    <row r="11321" s="25" customFormat="true" ht="30" hidden="false" customHeight="false" outlineLevel="0" collapsed="false">
      <c r="A11321" s="21" t="n">
        <v>11333</v>
      </c>
      <c r="B11321" s="21" t="n">
        <v>61</v>
      </c>
      <c r="C11321" s="21" t="s">
        <v>10747</v>
      </c>
      <c r="D11321" s="40" t="n">
        <v>3</v>
      </c>
      <c r="E11321" s="23" t="s">
        <v>11241</v>
      </c>
      <c r="F11321" s="88" t="n">
        <v>615451259851</v>
      </c>
      <c r="G11321" s="21" t="n">
        <v>21</v>
      </c>
    </row>
    <row r="11322" s="25" customFormat="true" ht="30" hidden="false" customHeight="false" outlineLevel="0" collapsed="false">
      <c r="A11322" s="21" t="n">
        <v>11334</v>
      </c>
      <c r="B11322" s="21" t="n">
        <v>61</v>
      </c>
      <c r="C11322" s="21" t="s">
        <v>10747</v>
      </c>
      <c r="D11322" s="40" t="n">
        <v>3</v>
      </c>
      <c r="E11322" s="23" t="s">
        <v>11242</v>
      </c>
      <c r="F11322" s="88" t="n">
        <v>615401258792</v>
      </c>
      <c r="G11322" s="21" t="n">
        <v>7</v>
      </c>
    </row>
    <row r="11323" s="25" customFormat="true" ht="30" hidden="false" customHeight="false" outlineLevel="0" collapsed="false">
      <c r="A11323" s="21" t="n">
        <v>11335</v>
      </c>
      <c r="B11323" s="21" t="n">
        <v>61</v>
      </c>
      <c r="C11323" s="21" t="s">
        <v>10747</v>
      </c>
      <c r="D11323" s="40" t="n">
        <v>3</v>
      </c>
      <c r="E11323" s="23" t="s">
        <v>11029</v>
      </c>
      <c r="F11323" s="88" t="n">
        <v>615403183599</v>
      </c>
      <c r="G11323" s="21" t="n">
        <v>8</v>
      </c>
    </row>
    <row r="11324" s="25" customFormat="true" ht="30" hidden="false" customHeight="false" outlineLevel="0" collapsed="false">
      <c r="A11324" s="21" t="n">
        <v>11336</v>
      </c>
      <c r="B11324" s="21" t="n">
        <v>61</v>
      </c>
      <c r="C11324" s="21" t="s">
        <v>10747</v>
      </c>
      <c r="D11324" s="40" t="n">
        <v>3</v>
      </c>
      <c r="E11324" s="23" t="s">
        <v>11243</v>
      </c>
      <c r="F11324" s="88" t="n">
        <v>615428004700</v>
      </c>
      <c r="G11324" s="21" t="n">
        <v>37</v>
      </c>
    </row>
    <row r="11325" s="25" customFormat="true" ht="30" hidden="false" customHeight="false" outlineLevel="0" collapsed="false">
      <c r="A11325" s="21" t="n">
        <v>11337</v>
      </c>
      <c r="B11325" s="21" t="n">
        <v>61</v>
      </c>
      <c r="C11325" s="21" t="s">
        <v>10747</v>
      </c>
      <c r="D11325" s="40" t="n">
        <v>3</v>
      </c>
      <c r="E11325" s="23" t="s">
        <v>11244</v>
      </c>
      <c r="F11325" s="88" t="n">
        <v>616606781204</v>
      </c>
      <c r="G11325" s="21" t="n">
        <v>1</v>
      </c>
    </row>
    <row r="11326" s="25" customFormat="true" ht="15" hidden="false" customHeight="false" outlineLevel="0" collapsed="false">
      <c r="A11326" s="21" t="n">
        <v>11338</v>
      </c>
      <c r="B11326" s="21" t="n">
        <v>61</v>
      </c>
      <c r="C11326" s="21" t="s">
        <v>10747</v>
      </c>
      <c r="D11326" s="40" t="n">
        <v>3</v>
      </c>
      <c r="E11326" s="23" t="s">
        <v>11245</v>
      </c>
      <c r="F11326" s="88" t="n">
        <v>61500045273</v>
      </c>
      <c r="G11326" s="21" t="n">
        <v>17</v>
      </c>
    </row>
    <row r="11327" s="25" customFormat="true" ht="30" hidden="false" customHeight="false" outlineLevel="0" collapsed="false">
      <c r="A11327" s="21" t="n">
        <v>11339</v>
      </c>
      <c r="B11327" s="21" t="n">
        <v>61</v>
      </c>
      <c r="C11327" s="21" t="s">
        <v>10747</v>
      </c>
      <c r="D11327" s="40" t="n">
        <v>3</v>
      </c>
      <c r="E11327" s="23" t="s">
        <v>11246</v>
      </c>
      <c r="F11327" s="88" t="n">
        <v>6162027984</v>
      </c>
      <c r="G11327" s="21" t="n">
        <v>20</v>
      </c>
    </row>
    <row r="11328" s="25" customFormat="true" ht="15" hidden="false" customHeight="false" outlineLevel="0" collapsed="false">
      <c r="A11328" s="21" t="n">
        <v>11340</v>
      </c>
      <c r="B11328" s="21" t="n">
        <v>61</v>
      </c>
      <c r="C11328" s="21" t="s">
        <v>10747</v>
      </c>
      <c r="D11328" s="40" t="n">
        <v>3</v>
      </c>
      <c r="E11328" s="23" t="s">
        <v>11247</v>
      </c>
      <c r="F11328" s="88" t="n">
        <v>6167054692</v>
      </c>
      <c r="G11328" s="21" t="n">
        <v>43</v>
      </c>
    </row>
    <row r="11329" s="25" customFormat="true" ht="15" hidden="false" customHeight="false" outlineLevel="0" collapsed="false">
      <c r="A11329" s="21" t="n">
        <v>11341</v>
      </c>
      <c r="B11329" s="21" t="n">
        <v>61</v>
      </c>
      <c r="C11329" s="21" t="s">
        <v>10747</v>
      </c>
      <c r="D11329" s="40" t="n">
        <v>3</v>
      </c>
      <c r="E11329" s="23" t="s">
        <v>11248</v>
      </c>
      <c r="F11329" s="88" t="n">
        <v>6150038276</v>
      </c>
      <c r="G11329" s="21" t="n">
        <v>19</v>
      </c>
    </row>
    <row r="11330" s="25" customFormat="true" ht="15" hidden="false" customHeight="false" outlineLevel="0" collapsed="false">
      <c r="A11330" s="21" t="n">
        <v>11342</v>
      </c>
      <c r="B11330" s="21" t="n">
        <v>61</v>
      </c>
      <c r="C11330" s="21" t="s">
        <v>10747</v>
      </c>
      <c r="D11330" s="40" t="n">
        <v>3</v>
      </c>
      <c r="E11330" s="23" t="s">
        <v>1139</v>
      </c>
      <c r="F11330" s="88" t="n">
        <v>6167092722</v>
      </c>
      <c r="G11330" s="21" t="n">
        <v>2</v>
      </c>
    </row>
    <row r="11331" s="25" customFormat="true" ht="30" hidden="false" customHeight="false" outlineLevel="0" collapsed="false">
      <c r="A11331" s="21" t="n">
        <v>11343</v>
      </c>
      <c r="B11331" s="21" t="n">
        <v>61</v>
      </c>
      <c r="C11331" s="21" t="s">
        <v>10747</v>
      </c>
      <c r="D11331" s="40" t="n">
        <v>3</v>
      </c>
      <c r="E11331" s="23" t="s">
        <v>11249</v>
      </c>
      <c r="F11331" s="88" t="n">
        <v>616606781204</v>
      </c>
      <c r="G11331" s="21" t="n">
        <v>41</v>
      </c>
    </row>
    <row r="11332" s="25" customFormat="true" ht="60" hidden="false" customHeight="false" outlineLevel="0" collapsed="false">
      <c r="A11332" s="21" t="n">
        <v>11344</v>
      </c>
      <c r="B11332" s="21" t="n">
        <v>61</v>
      </c>
      <c r="C11332" s="21" t="s">
        <v>10747</v>
      </c>
      <c r="D11332" s="40" t="n">
        <v>3</v>
      </c>
      <c r="E11332" s="23" t="s">
        <v>11250</v>
      </c>
      <c r="F11332" s="88" t="n">
        <v>7718532741</v>
      </c>
      <c r="G11332" s="21" t="n">
        <v>27</v>
      </c>
    </row>
    <row r="11333" s="25" customFormat="true" ht="15" hidden="false" customHeight="false" outlineLevel="0" collapsed="false">
      <c r="A11333" s="21" t="n">
        <v>11345</v>
      </c>
      <c r="B11333" s="21" t="n">
        <v>61</v>
      </c>
      <c r="C11333" s="21" t="s">
        <v>10747</v>
      </c>
      <c r="D11333" s="40" t="n">
        <v>3</v>
      </c>
      <c r="E11333" s="23" t="s">
        <v>11251</v>
      </c>
      <c r="F11333" s="88" t="n">
        <v>6123008018</v>
      </c>
      <c r="G11333" s="21" t="n">
        <v>3</v>
      </c>
    </row>
    <row r="11334" s="25" customFormat="true" ht="15" hidden="false" customHeight="false" outlineLevel="0" collapsed="false">
      <c r="A11334" s="21" t="n">
        <v>11346</v>
      </c>
      <c r="B11334" s="21" t="n">
        <v>61</v>
      </c>
      <c r="C11334" s="21" t="s">
        <v>10747</v>
      </c>
      <c r="D11334" s="40" t="n">
        <v>3</v>
      </c>
      <c r="E11334" s="23" t="s">
        <v>10925</v>
      </c>
      <c r="F11334" s="88" t="n">
        <v>6162052187</v>
      </c>
      <c r="G11334" s="21" t="n">
        <v>9</v>
      </c>
    </row>
    <row r="11335" s="25" customFormat="true" ht="15" hidden="false" customHeight="false" outlineLevel="0" collapsed="false">
      <c r="A11335" s="21" t="n">
        <v>11347</v>
      </c>
      <c r="B11335" s="21" t="n">
        <v>61</v>
      </c>
      <c r="C11335" s="21" t="s">
        <v>10747</v>
      </c>
      <c r="D11335" s="40" t="n">
        <v>3</v>
      </c>
      <c r="E11335" s="23" t="s">
        <v>11252</v>
      </c>
      <c r="F11335" s="88" t="n">
        <v>6154105131</v>
      </c>
      <c r="G11335" s="21" t="n">
        <v>5</v>
      </c>
    </row>
    <row r="11336" s="25" customFormat="true" ht="30" hidden="false" customHeight="false" outlineLevel="0" collapsed="false">
      <c r="A11336" s="21" t="n">
        <v>11348</v>
      </c>
      <c r="B11336" s="21" t="n">
        <v>61</v>
      </c>
      <c r="C11336" s="21" t="s">
        <v>10747</v>
      </c>
      <c r="D11336" s="40" t="n">
        <v>3</v>
      </c>
      <c r="E11336" s="23" t="s">
        <v>11253</v>
      </c>
      <c r="F11336" s="88" t="n">
        <v>616300789446</v>
      </c>
      <c r="G11336" s="21" t="n">
        <v>32</v>
      </c>
    </row>
    <row r="11337" s="25" customFormat="true" ht="30" hidden="false" customHeight="false" outlineLevel="0" collapsed="false">
      <c r="A11337" s="21" t="n">
        <v>11349</v>
      </c>
      <c r="B11337" s="21" t="n">
        <v>61</v>
      </c>
      <c r="C11337" s="21" t="s">
        <v>10747</v>
      </c>
      <c r="D11337" s="40" t="n">
        <v>3</v>
      </c>
      <c r="E11337" s="23" t="s">
        <v>11254</v>
      </c>
      <c r="F11337" s="88" t="n">
        <v>616841702940</v>
      </c>
      <c r="G11337" s="21" t="n">
        <v>14</v>
      </c>
    </row>
    <row r="11338" s="25" customFormat="true" ht="15" hidden="false" customHeight="false" outlineLevel="0" collapsed="false">
      <c r="A11338" s="21" t="n">
        <v>11350</v>
      </c>
      <c r="B11338" s="21" t="n">
        <v>61</v>
      </c>
      <c r="C11338" s="21" t="s">
        <v>10747</v>
      </c>
      <c r="D11338" s="40" t="n">
        <v>3</v>
      </c>
      <c r="E11338" s="23" t="s">
        <v>11255</v>
      </c>
      <c r="F11338" s="88" t="n">
        <v>6140018584</v>
      </c>
      <c r="G11338" s="21" t="n">
        <v>36</v>
      </c>
    </row>
    <row r="11339" s="25" customFormat="true" ht="30" hidden="false" customHeight="false" outlineLevel="0" collapsed="false">
      <c r="A11339" s="21" t="n">
        <v>11351</v>
      </c>
      <c r="B11339" s="21" t="n">
        <v>61</v>
      </c>
      <c r="C11339" s="21" t="s">
        <v>10747</v>
      </c>
      <c r="D11339" s="40" t="n">
        <v>3</v>
      </c>
      <c r="E11339" s="23" t="s">
        <v>11256</v>
      </c>
      <c r="F11339" s="88" t="n">
        <v>616822425070</v>
      </c>
      <c r="G11339" s="21" t="n">
        <v>15</v>
      </c>
    </row>
    <row r="11340" s="25" customFormat="true" ht="30" hidden="false" customHeight="false" outlineLevel="0" collapsed="false">
      <c r="A11340" s="21" t="n">
        <v>11352</v>
      </c>
      <c r="B11340" s="21" t="n">
        <v>61</v>
      </c>
      <c r="C11340" s="21" t="s">
        <v>10747</v>
      </c>
      <c r="D11340" s="40" t="n">
        <v>3</v>
      </c>
      <c r="E11340" s="23" t="s">
        <v>11257</v>
      </c>
      <c r="F11340" s="88" t="n">
        <v>6168013770</v>
      </c>
      <c r="G11340" s="21" t="n">
        <v>24</v>
      </c>
    </row>
    <row r="11341" s="25" customFormat="true" ht="30" hidden="false" customHeight="false" outlineLevel="0" collapsed="false">
      <c r="A11341" s="21" t="n">
        <v>11353</v>
      </c>
      <c r="B11341" s="21" t="n">
        <v>61</v>
      </c>
      <c r="C11341" s="21" t="s">
        <v>10747</v>
      </c>
      <c r="D11341" s="40" t="n">
        <v>3</v>
      </c>
      <c r="E11341" s="23" t="s">
        <v>11258</v>
      </c>
      <c r="F11341" s="88" t="n">
        <v>616852012271</v>
      </c>
      <c r="G11341" s="21" t="n">
        <v>35</v>
      </c>
    </row>
    <row r="11342" s="25" customFormat="true" ht="30" hidden="false" customHeight="false" outlineLevel="0" collapsed="false">
      <c r="A11342" s="21" t="n">
        <v>11354</v>
      </c>
      <c r="B11342" s="21" t="n">
        <v>61</v>
      </c>
      <c r="C11342" s="21" t="s">
        <v>10747</v>
      </c>
      <c r="D11342" s="40" t="n">
        <v>3</v>
      </c>
      <c r="E11342" s="23" t="s">
        <v>11259</v>
      </c>
      <c r="F11342" s="88" t="n">
        <v>614311111602</v>
      </c>
      <c r="G11342" s="21" t="n">
        <v>42</v>
      </c>
    </row>
    <row r="11343" s="25" customFormat="true" ht="30" hidden="false" customHeight="false" outlineLevel="0" collapsed="false">
      <c r="A11343" s="21" t="n">
        <v>11355</v>
      </c>
      <c r="B11343" s="21" t="n">
        <v>61</v>
      </c>
      <c r="C11343" s="21" t="s">
        <v>10747</v>
      </c>
      <c r="D11343" s="40" t="n">
        <v>3</v>
      </c>
      <c r="E11343" s="23" t="s">
        <v>11260</v>
      </c>
      <c r="F11343" s="88" t="n">
        <v>614300010779</v>
      </c>
      <c r="G11343" s="21" t="n">
        <v>29</v>
      </c>
    </row>
    <row r="11344" s="25" customFormat="true" ht="30" hidden="false" customHeight="false" outlineLevel="0" collapsed="false">
      <c r="A11344" s="21" t="n">
        <v>11356</v>
      </c>
      <c r="B11344" s="21" t="n">
        <v>61</v>
      </c>
      <c r="C11344" s="21" t="s">
        <v>10747</v>
      </c>
      <c r="D11344" s="40" t="n">
        <v>3</v>
      </c>
      <c r="E11344" s="23" t="s">
        <v>11261</v>
      </c>
      <c r="F11344" s="88" t="n">
        <v>616802293002</v>
      </c>
      <c r="G11344" s="21" t="n">
        <v>28</v>
      </c>
    </row>
    <row r="11345" s="25" customFormat="true" ht="30" hidden="false" customHeight="false" outlineLevel="0" collapsed="false">
      <c r="A11345" s="21" t="n">
        <v>11357</v>
      </c>
      <c r="B11345" s="21" t="n">
        <v>61</v>
      </c>
      <c r="C11345" s="21" t="s">
        <v>10747</v>
      </c>
      <c r="D11345" s="40" t="n">
        <v>3</v>
      </c>
      <c r="E11345" s="23" t="s">
        <v>11262</v>
      </c>
      <c r="F11345" s="88" t="n">
        <v>6148558077</v>
      </c>
      <c r="G11345" s="21" t="n">
        <v>6</v>
      </c>
    </row>
    <row r="11346" s="25" customFormat="true" ht="30" hidden="false" customHeight="false" outlineLevel="0" collapsed="false">
      <c r="A11346" s="21" t="n">
        <v>11358</v>
      </c>
      <c r="B11346" s="21" t="n">
        <v>61</v>
      </c>
      <c r="C11346" s="21" t="s">
        <v>10747</v>
      </c>
      <c r="D11346" s="40" t="n">
        <v>3</v>
      </c>
      <c r="E11346" s="23" t="s">
        <v>11263</v>
      </c>
      <c r="F11346" s="88" t="n">
        <v>616803501512</v>
      </c>
      <c r="G11346" s="21" t="n">
        <v>44</v>
      </c>
    </row>
    <row r="11347" s="25" customFormat="true" ht="30" hidden="false" customHeight="false" outlineLevel="0" collapsed="false">
      <c r="A11347" s="21" t="n">
        <v>11359</v>
      </c>
      <c r="B11347" s="21" t="n">
        <v>61</v>
      </c>
      <c r="C11347" s="21" t="s">
        <v>10747</v>
      </c>
      <c r="D11347" s="40" t="n">
        <v>3</v>
      </c>
      <c r="E11347" s="23" t="s">
        <v>11264</v>
      </c>
      <c r="F11347" s="88" t="n">
        <v>616105383900</v>
      </c>
      <c r="G11347" s="21" t="n">
        <v>30</v>
      </c>
    </row>
    <row r="11348" s="25" customFormat="true" ht="30" hidden="false" customHeight="false" outlineLevel="0" collapsed="false">
      <c r="A11348" s="21" t="n">
        <v>11360</v>
      </c>
      <c r="B11348" s="21" t="n">
        <v>61</v>
      </c>
      <c r="C11348" s="21" t="s">
        <v>10747</v>
      </c>
      <c r="D11348" s="40" t="n">
        <v>3</v>
      </c>
      <c r="E11348" s="23" t="s">
        <v>11265</v>
      </c>
      <c r="F11348" s="88" t="n">
        <v>616851048194</v>
      </c>
      <c r="G11348" s="21" t="n">
        <v>10</v>
      </c>
    </row>
    <row r="11349" s="25" customFormat="true" ht="30" hidden="false" customHeight="false" outlineLevel="0" collapsed="false">
      <c r="A11349" s="21" t="n">
        <v>11361</v>
      </c>
      <c r="B11349" s="21" t="n">
        <v>61</v>
      </c>
      <c r="C11349" s="21" t="s">
        <v>10747</v>
      </c>
      <c r="D11349" s="40" t="n">
        <v>3</v>
      </c>
      <c r="E11349" s="23" t="s">
        <v>11266</v>
      </c>
      <c r="F11349" s="88" t="n">
        <v>614100403356</v>
      </c>
      <c r="G11349" s="21" t="n">
        <v>38</v>
      </c>
    </row>
    <row r="11350" s="25" customFormat="true" ht="30" hidden="false" customHeight="false" outlineLevel="0" collapsed="false">
      <c r="A11350" s="21" t="n">
        <v>11362</v>
      </c>
      <c r="B11350" s="21" t="n">
        <v>61</v>
      </c>
      <c r="C11350" s="21" t="s">
        <v>10747</v>
      </c>
      <c r="D11350" s="40" t="n">
        <v>3</v>
      </c>
      <c r="E11350" s="23" t="s">
        <v>11267</v>
      </c>
      <c r="F11350" s="88" t="n">
        <v>616832153517</v>
      </c>
      <c r="G11350" s="21" t="n">
        <v>23</v>
      </c>
    </row>
    <row r="11351" s="25" customFormat="true" ht="30" hidden="false" customHeight="false" outlineLevel="0" collapsed="false">
      <c r="A11351" s="21" t="n">
        <v>11363</v>
      </c>
      <c r="B11351" s="21" t="n">
        <v>61</v>
      </c>
      <c r="C11351" s="21" t="s">
        <v>10747</v>
      </c>
      <c r="D11351" s="40" t="n">
        <v>3</v>
      </c>
      <c r="E11351" s="23" t="s">
        <v>11268</v>
      </c>
      <c r="F11351" s="88" t="n">
        <v>616832039807</v>
      </c>
      <c r="G11351" s="21" t="n">
        <v>16</v>
      </c>
    </row>
    <row r="11352" s="25" customFormat="true" ht="30" hidden="false" customHeight="false" outlineLevel="0" collapsed="false">
      <c r="A11352" s="21" t="n">
        <v>11364</v>
      </c>
      <c r="B11352" s="21" t="n">
        <v>61</v>
      </c>
      <c r="C11352" s="21" t="s">
        <v>10747</v>
      </c>
      <c r="D11352" s="40" t="n">
        <v>3</v>
      </c>
      <c r="E11352" s="23" t="s">
        <v>11269</v>
      </c>
      <c r="F11352" s="88" t="n">
        <v>616812079199</v>
      </c>
      <c r="G11352" s="21" t="n">
        <v>18</v>
      </c>
    </row>
    <row r="11353" s="25" customFormat="true" ht="30" hidden="false" customHeight="false" outlineLevel="0" collapsed="false">
      <c r="A11353" s="21" t="n">
        <v>11365</v>
      </c>
      <c r="B11353" s="21" t="n">
        <v>61</v>
      </c>
      <c r="C11353" s="21" t="s">
        <v>10747</v>
      </c>
      <c r="D11353" s="40" t="n">
        <v>3</v>
      </c>
      <c r="E11353" s="23" t="s">
        <v>11270</v>
      </c>
      <c r="F11353" s="88" t="n">
        <v>614301122355</v>
      </c>
      <c r="G11353" s="21" t="n">
        <v>26</v>
      </c>
    </row>
    <row r="11354" s="25" customFormat="true" ht="30" hidden="false" customHeight="false" outlineLevel="0" collapsed="false">
      <c r="A11354" s="21" t="n">
        <v>11366</v>
      </c>
      <c r="B11354" s="21" t="n">
        <v>61</v>
      </c>
      <c r="C11354" s="21" t="s">
        <v>10747</v>
      </c>
      <c r="D11354" s="40" t="n">
        <v>3</v>
      </c>
      <c r="E11354" s="23" t="s">
        <v>11271</v>
      </c>
      <c r="F11354" s="88" t="n">
        <v>614313492512</v>
      </c>
      <c r="G11354" s="21" t="n">
        <v>13</v>
      </c>
    </row>
    <row r="11355" s="25" customFormat="true" ht="30" hidden="false" customHeight="false" outlineLevel="0" collapsed="false">
      <c r="A11355" s="21" t="n">
        <v>11367</v>
      </c>
      <c r="B11355" s="21" t="n">
        <v>61</v>
      </c>
      <c r="C11355" s="21" t="s">
        <v>10747</v>
      </c>
      <c r="D11355" s="40" t="n">
        <v>3</v>
      </c>
      <c r="E11355" s="23" t="s">
        <v>11272</v>
      </c>
      <c r="F11355" s="88" t="n">
        <v>614404451200</v>
      </c>
      <c r="G11355" s="21" t="n">
        <v>11</v>
      </c>
    </row>
    <row r="11356" s="25" customFormat="true" ht="30" hidden="false" customHeight="false" outlineLevel="0" collapsed="false">
      <c r="A11356" s="21" t="n">
        <v>11368</v>
      </c>
      <c r="B11356" s="21" t="n">
        <v>61</v>
      </c>
      <c r="C11356" s="21" t="s">
        <v>10747</v>
      </c>
      <c r="D11356" s="40" t="n">
        <v>3</v>
      </c>
      <c r="E11356" s="23" t="s">
        <v>11273</v>
      </c>
      <c r="F11356" s="88" t="n">
        <v>614300464701</v>
      </c>
      <c r="G11356" s="21" t="n">
        <v>40</v>
      </c>
    </row>
    <row r="11357" s="25" customFormat="true" ht="30" hidden="false" customHeight="false" outlineLevel="0" collapsed="false">
      <c r="A11357" s="21" t="n">
        <v>11369</v>
      </c>
      <c r="B11357" s="21" t="n">
        <v>61</v>
      </c>
      <c r="C11357" s="21" t="s">
        <v>10747</v>
      </c>
      <c r="D11357" s="40" t="n">
        <v>3</v>
      </c>
      <c r="E11357" s="23" t="s">
        <v>11274</v>
      </c>
      <c r="F11357" s="88" t="n">
        <v>614310707181</v>
      </c>
      <c r="G11357" s="21" t="n">
        <v>12</v>
      </c>
    </row>
    <row r="11358" s="25" customFormat="true" ht="30" hidden="false" customHeight="false" outlineLevel="0" collapsed="false">
      <c r="A11358" s="21" t="n">
        <v>11370</v>
      </c>
      <c r="B11358" s="21" t="n">
        <v>61</v>
      </c>
      <c r="C11358" s="21" t="s">
        <v>10747</v>
      </c>
      <c r="D11358" s="40" t="n">
        <v>3</v>
      </c>
      <c r="E11358" s="23" t="s">
        <v>11275</v>
      </c>
      <c r="F11358" s="88" t="n">
        <v>614300550809</v>
      </c>
      <c r="G11358" s="21" t="n">
        <v>4</v>
      </c>
    </row>
    <row r="11359" s="25" customFormat="true" ht="15" hidden="false" customHeight="false" outlineLevel="0" collapsed="false">
      <c r="A11359" s="21" t="n">
        <v>11371</v>
      </c>
      <c r="B11359" s="21" t="n">
        <v>61</v>
      </c>
      <c r="C11359" s="21" t="s">
        <v>10747</v>
      </c>
      <c r="D11359" s="40" t="n">
        <v>3</v>
      </c>
      <c r="E11359" s="23" t="s">
        <v>10903</v>
      </c>
      <c r="F11359" s="88" t="n">
        <v>6103000067</v>
      </c>
      <c r="G11359" s="21" t="n">
        <v>34</v>
      </c>
    </row>
    <row r="11360" s="25" customFormat="true" ht="30" hidden="false" customHeight="false" outlineLevel="0" collapsed="false">
      <c r="A11360" s="21" t="n">
        <v>11372</v>
      </c>
      <c r="B11360" s="21" t="n">
        <v>61</v>
      </c>
      <c r="C11360" s="21" t="s">
        <v>10747</v>
      </c>
      <c r="D11360" s="40" t="n">
        <v>3</v>
      </c>
      <c r="E11360" s="23" t="s">
        <v>11276</v>
      </c>
      <c r="F11360" s="88" t="n">
        <v>613702535742</v>
      </c>
      <c r="G11360" s="21" t="n">
        <v>33</v>
      </c>
    </row>
    <row r="11361" s="25" customFormat="true" ht="30" hidden="false" customHeight="false" outlineLevel="0" collapsed="false">
      <c r="A11361" s="21" t="n">
        <v>11373</v>
      </c>
      <c r="B11361" s="21" t="n">
        <v>61</v>
      </c>
      <c r="C11361" s="21" t="s">
        <v>10747</v>
      </c>
      <c r="D11361" s="40" t="n">
        <v>3</v>
      </c>
      <c r="E11361" s="23" t="s">
        <v>11277</v>
      </c>
      <c r="F11361" s="88" t="n">
        <v>614315083032</v>
      </c>
      <c r="G11361" s="21" t="n">
        <v>21</v>
      </c>
    </row>
    <row r="11362" s="25" customFormat="true" ht="15" hidden="false" customHeight="false" outlineLevel="0" collapsed="false">
      <c r="A11362" s="21" t="n">
        <v>11374</v>
      </c>
      <c r="B11362" s="21" t="n">
        <v>61</v>
      </c>
      <c r="C11362" s="21" t="s">
        <v>10747</v>
      </c>
      <c r="D11362" s="40" t="n">
        <v>3</v>
      </c>
      <c r="E11362" s="23" t="s">
        <v>11278</v>
      </c>
      <c r="F11362" s="88" t="n">
        <v>6143068914</v>
      </c>
      <c r="G11362" s="21" t="n">
        <v>7</v>
      </c>
    </row>
    <row r="11363" s="25" customFormat="true" ht="30" hidden="false" customHeight="false" outlineLevel="0" collapsed="false">
      <c r="A11363" s="21" t="n">
        <v>11375</v>
      </c>
      <c r="B11363" s="21" t="n">
        <v>61</v>
      </c>
      <c r="C11363" s="21" t="s">
        <v>10747</v>
      </c>
      <c r="D11363" s="40" t="n">
        <v>3</v>
      </c>
      <c r="E11363" s="23" t="s">
        <v>11279</v>
      </c>
      <c r="F11363" s="88" t="n">
        <v>614308169610</v>
      </c>
      <c r="G11363" s="21" t="n">
        <v>8</v>
      </c>
    </row>
    <row r="11364" s="25" customFormat="true" ht="15" hidden="false" customHeight="false" outlineLevel="0" collapsed="false">
      <c r="A11364" s="21" t="n">
        <v>11376</v>
      </c>
      <c r="B11364" s="21" t="n">
        <v>61</v>
      </c>
      <c r="C11364" s="21" t="s">
        <v>10747</v>
      </c>
      <c r="D11364" s="40" t="n">
        <v>3</v>
      </c>
      <c r="E11364" s="23" t="s">
        <v>11280</v>
      </c>
      <c r="F11364" s="88" t="n">
        <v>6167042231</v>
      </c>
      <c r="G11364" s="21" t="n">
        <v>37</v>
      </c>
    </row>
    <row r="11365" s="25" customFormat="true" ht="30" hidden="false" customHeight="false" outlineLevel="0" collapsed="false">
      <c r="A11365" s="21" t="n">
        <v>11377</v>
      </c>
      <c r="B11365" s="21" t="n">
        <v>61</v>
      </c>
      <c r="C11365" s="21" t="s">
        <v>10747</v>
      </c>
      <c r="D11365" s="40" t="n">
        <v>3</v>
      </c>
      <c r="E11365" s="23" t="s">
        <v>11281</v>
      </c>
      <c r="F11365" s="88" t="n">
        <v>6167098509</v>
      </c>
      <c r="G11365" s="21" t="n">
        <v>1</v>
      </c>
    </row>
    <row r="11366" s="25" customFormat="true" ht="15" hidden="false" customHeight="false" outlineLevel="0" collapsed="false">
      <c r="A11366" s="21" t="n">
        <v>11378</v>
      </c>
      <c r="B11366" s="21" t="n">
        <v>61</v>
      </c>
      <c r="C11366" s="21" t="s">
        <v>10747</v>
      </c>
      <c r="D11366" s="40" t="n">
        <v>3</v>
      </c>
      <c r="E11366" s="23" t="s">
        <v>11282</v>
      </c>
      <c r="F11366" s="88" t="n">
        <v>6163066224</v>
      </c>
      <c r="G11366" s="21" t="n">
        <v>17</v>
      </c>
    </row>
    <row r="11367" s="25" customFormat="true" ht="15" hidden="false" customHeight="false" outlineLevel="0" collapsed="false">
      <c r="A11367" s="21" t="n">
        <v>11379</v>
      </c>
      <c r="B11367" s="21" t="n">
        <v>61</v>
      </c>
      <c r="C11367" s="21" t="s">
        <v>10747</v>
      </c>
      <c r="D11367" s="40" t="n">
        <v>3</v>
      </c>
      <c r="E11367" s="23" t="s">
        <v>11283</v>
      </c>
      <c r="F11367" s="88" t="n">
        <v>6164206428</v>
      </c>
      <c r="G11367" s="21" t="n">
        <v>20</v>
      </c>
    </row>
    <row r="11368" s="25" customFormat="true" ht="15" hidden="false" customHeight="false" outlineLevel="0" collapsed="false">
      <c r="A11368" s="21" t="n">
        <v>11380</v>
      </c>
      <c r="B11368" s="21" t="n">
        <v>61</v>
      </c>
      <c r="C11368" s="21" t="s">
        <v>10747</v>
      </c>
      <c r="D11368" s="40" t="n">
        <v>3</v>
      </c>
      <c r="E11368" s="23" t="s">
        <v>11284</v>
      </c>
      <c r="F11368" s="88" t="n">
        <v>6166041757</v>
      </c>
      <c r="G11368" s="21" t="n">
        <v>43</v>
      </c>
    </row>
    <row r="11369" s="25" customFormat="true" ht="15" hidden="false" customHeight="false" outlineLevel="0" collapsed="false">
      <c r="A11369" s="21" t="n">
        <v>11381</v>
      </c>
      <c r="B11369" s="21" t="n">
        <v>61</v>
      </c>
      <c r="C11369" s="21" t="s">
        <v>10747</v>
      </c>
      <c r="D11369" s="40" t="n">
        <v>3</v>
      </c>
      <c r="E11369" s="23" t="s">
        <v>11285</v>
      </c>
      <c r="F11369" s="88" t="n">
        <v>6164078840</v>
      </c>
      <c r="G11369" s="21" t="n">
        <v>19</v>
      </c>
    </row>
    <row r="11370" s="25" customFormat="true" ht="15" hidden="false" customHeight="false" outlineLevel="0" collapsed="false">
      <c r="A11370" s="21" t="n">
        <v>11382</v>
      </c>
      <c r="B11370" s="21" t="n">
        <v>61</v>
      </c>
      <c r="C11370" s="21" t="s">
        <v>10747</v>
      </c>
      <c r="D11370" s="40" t="n">
        <v>3</v>
      </c>
      <c r="E11370" s="23" t="s">
        <v>11286</v>
      </c>
      <c r="F11370" s="88" t="n">
        <v>6168002305</v>
      </c>
      <c r="G11370" s="21" t="n">
        <v>2</v>
      </c>
    </row>
    <row r="11371" s="25" customFormat="true" ht="15" hidden="false" customHeight="false" outlineLevel="0" collapsed="false">
      <c r="A11371" s="21" t="n">
        <v>11383</v>
      </c>
      <c r="B11371" s="21" t="n">
        <v>61</v>
      </c>
      <c r="C11371" s="21" t="s">
        <v>10747</v>
      </c>
      <c r="D11371" s="40" t="n">
        <v>3</v>
      </c>
      <c r="E11371" s="23" t="s">
        <v>3460</v>
      </c>
      <c r="F11371" s="88" t="n">
        <v>6164205537</v>
      </c>
      <c r="G11371" s="21" t="n">
        <v>41</v>
      </c>
    </row>
    <row r="11372" s="25" customFormat="true" ht="30" hidden="false" customHeight="false" outlineLevel="0" collapsed="false">
      <c r="A11372" s="21" t="n">
        <v>11384</v>
      </c>
      <c r="B11372" s="21" t="n">
        <v>61</v>
      </c>
      <c r="C11372" s="21" t="s">
        <v>10747</v>
      </c>
      <c r="D11372" s="40" t="n">
        <v>3</v>
      </c>
      <c r="E11372" s="23" t="s">
        <v>11287</v>
      </c>
      <c r="F11372" s="88" t="n">
        <v>614710918412</v>
      </c>
      <c r="G11372" s="21" t="n">
        <v>27</v>
      </c>
    </row>
    <row r="11373" s="25" customFormat="true" ht="15" hidden="false" customHeight="false" outlineLevel="0" collapsed="false">
      <c r="A11373" s="21" t="n">
        <v>11385</v>
      </c>
      <c r="B11373" s="21" t="n">
        <v>61</v>
      </c>
      <c r="C11373" s="21" t="s">
        <v>10747</v>
      </c>
      <c r="D11373" s="40" t="n">
        <v>3</v>
      </c>
      <c r="E11373" s="23" t="s">
        <v>11288</v>
      </c>
      <c r="F11373" s="88" t="n">
        <v>6167044084</v>
      </c>
      <c r="G11373" s="21" t="n">
        <v>3</v>
      </c>
    </row>
    <row r="11374" s="25" customFormat="true" ht="30" hidden="false" customHeight="false" outlineLevel="0" collapsed="false">
      <c r="A11374" s="21" t="n">
        <v>11386</v>
      </c>
      <c r="B11374" s="21" t="n">
        <v>61</v>
      </c>
      <c r="C11374" s="21" t="s">
        <v>10747</v>
      </c>
      <c r="D11374" s="40" t="n">
        <v>3</v>
      </c>
      <c r="E11374" s="23" t="s">
        <v>11289</v>
      </c>
      <c r="F11374" s="88" t="n">
        <v>614705391040</v>
      </c>
      <c r="G11374" s="21" t="n">
        <v>9</v>
      </c>
    </row>
    <row r="11375" s="25" customFormat="true" ht="30" hidden="false" customHeight="false" outlineLevel="0" collapsed="false">
      <c r="A11375" s="21" t="n">
        <v>11387</v>
      </c>
      <c r="B11375" s="21" t="n">
        <v>61</v>
      </c>
      <c r="C11375" s="21" t="s">
        <v>10747</v>
      </c>
      <c r="D11375" s="40" t="n">
        <v>3</v>
      </c>
      <c r="E11375" s="23" t="s">
        <v>11290</v>
      </c>
      <c r="F11375" s="88" t="n">
        <v>615423144090</v>
      </c>
      <c r="G11375" s="21" t="n">
        <v>5</v>
      </c>
    </row>
    <row r="11376" s="25" customFormat="true" ht="15" hidden="false" customHeight="false" outlineLevel="0" collapsed="false">
      <c r="A11376" s="21" t="n">
        <v>11388</v>
      </c>
      <c r="B11376" s="21" t="n">
        <v>61</v>
      </c>
      <c r="C11376" s="21" t="s">
        <v>10747</v>
      </c>
      <c r="D11376" s="40" t="n">
        <v>3</v>
      </c>
      <c r="E11376" s="23" t="s">
        <v>11291</v>
      </c>
      <c r="F11376" s="88" t="n">
        <v>6123012832</v>
      </c>
      <c r="G11376" s="21" t="n">
        <v>32</v>
      </c>
    </row>
    <row r="11377" s="25" customFormat="true" ht="15" hidden="false" customHeight="false" outlineLevel="0" collapsed="false">
      <c r="A11377" s="21" t="n">
        <v>11389</v>
      </c>
      <c r="B11377" s="21" t="n">
        <v>61</v>
      </c>
      <c r="C11377" s="21" t="s">
        <v>10747</v>
      </c>
      <c r="D11377" s="40" t="n">
        <v>3</v>
      </c>
      <c r="E11377" s="23" t="s">
        <v>11292</v>
      </c>
      <c r="F11377" s="88" t="n">
        <v>6162040664</v>
      </c>
      <c r="G11377" s="21" t="n">
        <v>14</v>
      </c>
    </row>
    <row r="11378" s="25" customFormat="true" ht="30" hidden="false" customHeight="false" outlineLevel="0" collapsed="false">
      <c r="A11378" s="21" t="n">
        <v>11390</v>
      </c>
      <c r="B11378" s="21" t="n">
        <v>61</v>
      </c>
      <c r="C11378" s="21" t="s">
        <v>10747</v>
      </c>
      <c r="D11378" s="40" t="n">
        <v>3</v>
      </c>
      <c r="E11378" s="23" t="s">
        <v>11293</v>
      </c>
      <c r="F11378" s="88" t="n">
        <v>5433129959</v>
      </c>
      <c r="G11378" s="21" t="n">
        <v>36</v>
      </c>
    </row>
    <row r="11379" s="25" customFormat="true" ht="30" hidden="false" customHeight="false" outlineLevel="0" collapsed="false">
      <c r="A11379" s="21" t="n">
        <v>11391</v>
      </c>
      <c r="B11379" s="21" t="n">
        <v>61</v>
      </c>
      <c r="C11379" s="21" t="s">
        <v>10747</v>
      </c>
      <c r="D11379" s="40" t="n">
        <v>3</v>
      </c>
      <c r="E11379" s="23" t="s">
        <v>11294</v>
      </c>
      <c r="F11379" s="88" t="n">
        <v>6154086129</v>
      </c>
      <c r="G11379" s="21" t="n">
        <v>15</v>
      </c>
    </row>
    <row r="11380" s="25" customFormat="true" ht="30" hidden="false" customHeight="false" outlineLevel="0" collapsed="false">
      <c r="A11380" s="21" t="n">
        <v>11392</v>
      </c>
      <c r="B11380" s="21" t="n">
        <v>61</v>
      </c>
      <c r="C11380" s="21" t="s">
        <v>10747</v>
      </c>
      <c r="D11380" s="40" t="n">
        <v>3</v>
      </c>
      <c r="E11380" s="23" t="s">
        <v>11295</v>
      </c>
      <c r="F11380" s="88" t="n">
        <v>615415285429</v>
      </c>
      <c r="G11380" s="21" t="n">
        <v>24</v>
      </c>
    </row>
    <row r="11381" s="25" customFormat="true" ht="30" hidden="false" customHeight="false" outlineLevel="0" collapsed="false">
      <c r="A11381" s="21" t="n">
        <v>11393</v>
      </c>
      <c r="B11381" s="21" t="n">
        <v>61</v>
      </c>
      <c r="C11381" s="21" t="s">
        <v>10747</v>
      </c>
      <c r="D11381" s="40" t="n">
        <v>3</v>
      </c>
      <c r="E11381" s="23" t="s">
        <v>10913</v>
      </c>
      <c r="F11381" s="88" t="n">
        <v>615400688538</v>
      </c>
      <c r="G11381" s="21" t="n">
        <v>35</v>
      </c>
    </row>
    <row r="11382" s="25" customFormat="true" ht="15" hidden="false" customHeight="false" outlineLevel="0" collapsed="false">
      <c r="A11382" s="21" t="n">
        <v>11394</v>
      </c>
      <c r="B11382" s="21" t="n">
        <v>61</v>
      </c>
      <c r="C11382" s="21" t="s">
        <v>10747</v>
      </c>
      <c r="D11382" s="40" t="n">
        <v>3</v>
      </c>
      <c r="E11382" s="23" t="s">
        <v>11296</v>
      </c>
      <c r="F11382" s="88" t="n">
        <v>6154064767</v>
      </c>
      <c r="G11382" s="21" t="n">
        <v>42</v>
      </c>
    </row>
    <row r="11383" s="25" customFormat="true" ht="15" hidden="false" customHeight="false" outlineLevel="0" collapsed="false">
      <c r="A11383" s="21" t="n">
        <v>11395</v>
      </c>
      <c r="B11383" s="21" t="n">
        <v>61</v>
      </c>
      <c r="C11383" s="21" t="s">
        <v>10747</v>
      </c>
      <c r="D11383" s="40" t="n">
        <v>3</v>
      </c>
      <c r="E11383" s="23" t="s">
        <v>11297</v>
      </c>
      <c r="F11383" s="88" t="n">
        <v>6123012092</v>
      </c>
      <c r="G11383" s="21" t="n">
        <v>29</v>
      </c>
    </row>
    <row r="11384" s="25" customFormat="true" ht="15" hidden="false" customHeight="false" outlineLevel="0" collapsed="false">
      <c r="A11384" s="21" t="n">
        <v>11396</v>
      </c>
      <c r="B11384" s="21" t="n">
        <v>61</v>
      </c>
      <c r="C11384" s="21" t="s">
        <v>10747</v>
      </c>
      <c r="D11384" s="40" t="n">
        <v>3</v>
      </c>
      <c r="E11384" s="23" t="s">
        <v>11298</v>
      </c>
      <c r="F11384" s="88" t="n">
        <v>6164205745</v>
      </c>
      <c r="G11384" s="21" t="n">
        <v>28</v>
      </c>
    </row>
    <row r="11385" s="25" customFormat="true" ht="30" hidden="false" customHeight="false" outlineLevel="0" collapsed="false">
      <c r="A11385" s="21" t="n">
        <v>11397</v>
      </c>
      <c r="B11385" s="21" t="n">
        <v>61</v>
      </c>
      <c r="C11385" s="21" t="s">
        <v>10747</v>
      </c>
      <c r="D11385" s="40" t="n">
        <v>3</v>
      </c>
      <c r="E11385" s="23" t="s">
        <v>11299</v>
      </c>
      <c r="F11385" s="88" t="n">
        <v>6164222645</v>
      </c>
      <c r="G11385" s="21" t="n">
        <v>6</v>
      </c>
    </row>
    <row r="11386" s="25" customFormat="true" ht="15" hidden="false" customHeight="false" outlineLevel="0" collapsed="false">
      <c r="A11386" s="21" t="n">
        <v>11398</v>
      </c>
      <c r="B11386" s="21" t="n">
        <v>61</v>
      </c>
      <c r="C11386" s="21" t="s">
        <v>10747</v>
      </c>
      <c r="D11386" s="40" t="n">
        <v>3</v>
      </c>
      <c r="E11386" s="23" t="s">
        <v>11300</v>
      </c>
      <c r="F11386" s="88" t="n">
        <v>6154097258</v>
      </c>
      <c r="G11386" s="21" t="n">
        <v>44</v>
      </c>
    </row>
    <row r="11387" s="25" customFormat="true" ht="30" hidden="false" customHeight="false" outlineLevel="0" collapsed="false">
      <c r="A11387" s="21" t="n">
        <v>11399</v>
      </c>
      <c r="B11387" s="21" t="n">
        <v>61</v>
      </c>
      <c r="C11387" s="21" t="s">
        <v>10747</v>
      </c>
      <c r="D11387" s="40" t="n">
        <v>3</v>
      </c>
      <c r="E11387" s="23" t="s">
        <v>11301</v>
      </c>
      <c r="F11387" s="88" t="n">
        <v>6165096922</v>
      </c>
      <c r="G11387" s="21" t="n">
        <v>30</v>
      </c>
    </row>
    <row r="11388" s="25" customFormat="true" ht="30" hidden="false" customHeight="false" outlineLevel="0" collapsed="false">
      <c r="A11388" s="21" t="n">
        <v>11400</v>
      </c>
      <c r="B11388" s="21" t="n">
        <v>61</v>
      </c>
      <c r="C11388" s="21" t="s">
        <v>10747</v>
      </c>
      <c r="D11388" s="40" t="n">
        <v>3</v>
      </c>
      <c r="E11388" s="23" t="s">
        <v>11302</v>
      </c>
      <c r="F11388" s="88" t="n">
        <v>615401240322</v>
      </c>
      <c r="G11388" s="21" t="n">
        <v>10</v>
      </c>
    </row>
    <row r="11389" s="25" customFormat="true" ht="15" hidden="false" customHeight="false" outlineLevel="0" collapsed="false">
      <c r="A11389" s="21" t="n">
        <v>11401</v>
      </c>
      <c r="B11389" s="21" t="n">
        <v>61</v>
      </c>
      <c r="C11389" s="21" t="s">
        <v>10747</v>
      </c>
      <c r="D11389" s="40" t="n">
        <v>3</v>
      </c>
      <c r="E11389" s="23" t="s">
        <v>11303</v>
      </c>
      <c r="F11389" s="88" t="n">
        <v>615428074506</v>
      </c>
      <c r="G11389" s="21" t="n">
        <v>38</v>
      </c>
    </row>
    <row r="11390" s="25" customFormat="true" ht="15" hidden="false" customHeight="false" outlineLevel="0" collapsed="false">
      <c r="A11390" s="21" t="n">
        <v>11402</v>
      </c>
      <c r="B11390" s="21" t="n">
        <v>61</v>
      </c>
      <c r="C11390" s="21" t="s">
        <v>10747</v>
      </c>
      <c r="D11390" s="40" t="n">
        <v>3</v>
      </c>
      <c r="E11390" s="23" t="s">
        <v>11304</v>
      </c>
      <c r="F11390" s="88" t="n">
        <v>6167086976</v>
      </c>
      <c r="G11390" s="21" t="n">
        <v>23</v>
      </c>
    </row>
    <row r="11391" s="25" customFormat="true" ht="30" hidden="false" customHeight="false" outlineLevel="0" collapsed="false">
      <c r="A11391" s="21" t="n">
        <v>11403</v>
      </c>
      <c r="B11391" s="21" t="n">
        <v>61</v>
      </c>
      <c r="C11391" s="21" t="s">
        <v>10747</v>
      </c>
      <c r="D11391" s="40" t="n">
        <v>3</v>
      </c>
      <c r="E11391" s="23" t="s">
        <v>11305</v>
      </c>
      <c r="F11391" s="88" t="n">
        <v>615400456625</v>
      </c>
      <c r="G11391" s="21" t="n">
        <v>16</v>
      </c>
    </row>
    <row r="11392" s="25" customFormat="true" ht="30" hidden="false" customHeight="false" outlineLevel="0" collapsed="false">
      <c r="A11392" s="21" t="n">
        <v>11404</v>
      </c>
      <c r="B11392" s="21" t="n">
        <v>61</v>
      </c>
      <c r="C11392" s="21" t="s">
        <v>10747</v>
      </c>
      <c r="D11392" s="40" t="n">
        <v>3</v>
      </c>
      <c r="E11392" s="23" t="s">
        <v>11306</v>
      </c>
      <c r="F11392" s="88" t="n">
        <v>614800177247</v>
      </c>
      <c r="G11392" s="21" t="n">
        <v>18</v>
      </c>
    </row>
    <row r="11393" s="25" customFormat="true" ht="30" hidden="false" customHeight="false" outlineLevel="0" collapsed="false">
      <c r="A11393" s="21" t="n">
        <v>11405</v>
      </c>
      <c r="B11393" s="21" t="n">
        <v>61</v>
      </c>
      <c r="C11393" s="21" t="s">
        <v>10747</v>
      </c>
      <c r="D11393" s="40" t="n">
        <v>3</v>
      </c>
      <c r="E11393" s="23" t="s">
        <v>11307</v>
      </c>
      <c r="F11393" s="88" t="n">
        <v>6167087722</v>
      </c>
      <c r="G11393" s="21" t="n">
        <v>26</v>
      </c>
    </row>
    <row r="11394" s="25" customFormat="true" ht="30" hidden="false" customHeight="false" outlineLevel="0" collapsed="false">
      <c r="A11394" s="21" t="n">
        <v>11406</v>
      </c>
      <c r="B11394" s="21" t="n">
        <v>61</v>
      </c>
      <c r="C11394" s="21" t="s">
        <v>10747</v>
      </c>
      <c r="D11394" s="40" t="n">
        <v>3</v>
      </c>
      <c r="E11394" s="23" t="s">
        <v>11308</v>
      </c>
      <c r="F11394" s="88" t="n">
        <v>614407755206</v>
      </c>
      <c r="G11394" s="21" t="n">
        <v>13</v>
      </c>
    </row>
    <row r="11395" s="25" customFormat="true" ht="30" hidden="false" customHeight="false" outlineLevel="0" collapsed="false">
      <c r="A11395" s="21" t="n">
        <v>11407</v>
      </c>
      <c r="B11395" s="21" t="n">
        <v>61</v>
      </c>
      <c r="C11395" s="21" t="s">
        <v>10747</v>
      </c>
      <c r="D11395" s="40" t="n">
        <v>3</v>
      </c>
      <c r="E11395" s="23" t="s">
        <v>11309</v>
      </c>
      <c r="F11395" s="88" t="n">
        <v>614406356907</v>
      </c>
      <c r="G11395" s="21" t="n">
        <v>11</v>
      </c>
    </row>
    <row r="11396" s="25" customFormat="true" ht="15" hidden="false" customHeight="false" outlineLevel="0" collapsed="false">
      <c r="A11396" s="21" t="n">
        <v>11408</v>
      </c>
      <c r="B11396" s="21" t="n">
        <v>61</v>
      </c>
      <c r="C11396" s="21" t="s">
        <v>10747</v>
      </c>
      <c r="D11396" s="40" t="n">
        <v>3</v>
      </c>
      <c r="E11396" s="23" t="s">
        <v>11310</v>
      </c>
      <c r="F11396" s="88" t="n">
        <v>6154099350</v>
      </c>
      <c r="G11396" s="21" t="n">
        <v>40</v>
      </c>
    </row>
    <row r="11397" s="25" customFormat="true" ht="15" hidden="false" customHeight="false" outlineLevel="0" collapsed="false">
      <c r="A11397" s="21" t="n">
        <v>11409</v>
      </c>
      <c r="B11397" s="21" t="n">
        <v>61</v>
      </c>
      <c r="C11397" s="21" t="s">
        <v>10747</v>
      </c>
      <c r="D11397" s="40" t="n">
        <v>3</v>
      </c>
      <c r="E11397" s="23" t="s">
        <v>11311</v>
      </c>
      <c r="F11397" s="88" t="n">
        <v>6167049011</v>
      </c>
      <c r="G11397" s="21" t="n">
        <v>12</v>
      </c>
    </row>
    <row r="11398" s="25" customFormat="true" ht="30" hidden="false" customHeight="false" outlineLevel="0" collapsed="false">
      <c r="A11398" s="21" t="n">
        <v>11410</v>
      </c>
      <c r="B11398" s="21" t="n">
        <v>61</v>
      </c>
      <c r="C11398" s="21" t="s">
        <v>10747</v>
      </c>
      <c r="D11398" s="40" t="n">
        <v>3</v>
      </c>
      <c r="E11398" s="23" t="s">
        <v>11312</v>
      </c>
      <c r="F11398" s="88" t="n">
        <v>6154098558</v>
      </c>
      <c r="G11398" s="21" t="n">
        <v>4</v>
      </c>
    </row>
    <row r="11399" s="25" customFormat="true" ht="15" hidden="false" customHeight="false" outlineLevel="0" collapsed="false">
      <c r="A11399" s="21" t="n">
        <v>11411</v>
      </c>
      <c r="B11399" s="21" t="n">
        <v>61</v>
      </c>
      <c r="C11399" s="21" t="s">
        <v>10747</v>
      </c>
      <c r="D11399" s="40" t="n">
        <v>3</v>
      </c>
      <c r="E11399" s="23" t="s">
        <v>11313</v>
      </c>
      <c r="F11399" s="88" t="n">
        <v>6112905344</v>
      </c>
      <c r="G11399" s="21" t="n">
        <v>34</v>
      </c>
    </row>
    <row r="11400" s="25" customFormat="true" ht="30" hidden="false" customHeight="false" outlineLevel="0" collapsed="false">
      <c r="A11400" s="21" t="n">
        <v>11412</v>
      </c>
      <c r="B11400" s="21" t="n">
        <v>61</v>
      </c>
      <c r="C11400" s="21" t="s">
        <v>10747</v>
      </c>
      <c r="D11400" s="40" t="n">
        <v>3</v>
      </c>
      <c r="E11400" s="23" t="s">
        <v>11314</v>
      </c>
      <c r="F11400" s="88" t="n">
        <v>614301166240</v>
      </c>
      <c r="G11400" s="21" t="n">
        <v>33</v>
      </c>
    </row>
    <row r="11401" s="25" customFormat="true" ht="30" hidden="false" customHeight="false" outlineLevel="0" collapsed="false">
      <c r="A11401" s="21" t="n">
        <v>11413</v>
      </c>
      <c r="B11401" s="21" t="n">
        <v>61</v>
      </c>
      <c r="C11401" s="21" t="s">
        <v>10747</v>
      </c>
      <c r="D11401" s="40" t="n">
        <v>3</v>
      </c>
      <c r="E11401" s="23" t="s">
        <v>11315</v>
      </c>
      <c r="F11401" s="88" t="n">
        <v>614305292830</v>
      </c>
      <c r="G11401" s="21" t="n">
        <v>21</v>
      </c>
    </row>
    <row r="11402" s="25" customFormat="true" ht="30" hidden="false" customHeight="false" outlineLevel="0" collapsed="false">
      <c r="A11402" s="21" t="n">
        <v>11414</v>
      </c>
      <c r="B11402" s="21" t="n">
        <v>61</v>
      </c>
      <c r="C11402" s="21" t="s">
        <v>10747</v>
      </c>
      <c r="D11402" s="40" t="n">
        <v>3</v>
      </c>
      <c r="E11402" s="23" t="s">
        <v>11316</v>
      </c>
      <c r="F11402" s="88" t="n">
        <v>614307619457</v>
      </c>
      <c r="G11402" s="21" t="n">
        <v>7</v>
      </c>
    </row>
    <row r="11403" s="25" customFormat="true" ht="60" hidden="false" customHeight="false" outlineLevel="0" collapsed="false">
      <c r="A11403" s="21" t="n">
        <v>11415</v>
      </c>
      <c r="B11403" s="21" t="n">
        <v>61</v>
      </c>
      <c r="C11403" s="21" t="s">
        <v>10747</v>
      </c>
      <c r="D11403" s="40" t="n">
        <v>3</v>
      </c>
      <c r="E11403" s="23" t="s">
        <v>11317</v>
      </c>
      <c r="F11403" s="88" t="n">
        <v>6148251092</v>
      </c>
      <c r="G11403" s="21" t="n">
        <v>8</v>
      </c>
    </row>
    <row r="11404" s="25" customFormat="true" ht="30" hidden="false" customHeight="false" outlineLevel="0" collapsed="false">
      <c r="A11404" s="21" t="n">
        <v>11416</v>
      </c>
      <c r="B11404" s="21" t="n">
        <v>61</v>
      </c>
      <c r="C11404" s="21" t="s">
        <v>10747</v>
      </c>
      <c r="D11404" s="40" t="n">
        <v>3</v>
      </c>
      <c r="E11404" s="23" t="s">
        <v>11318</v>
      </c>
      <c r="F11404" s="88" t="n">
        <v>616600994830</v>
      </c>
      <c r="G11404" s="21" t="n">
        <v>37</v>
      </c>
    </row>
    <row r="11405" s="25" customFormat="true" ht="30" hidden="false" customHeight="false" outlineLevel="0" collapsed="false">
      <c r="A11405" s="21" t="n">
        <v>11417</v>
      </c>
      <c r="B11405" s="21" t="n">
        <v>61</v>
      </c>
      <c r="C11405" s="21" t="s">
        <v>10747</v>
      </c>
      <c r="D11405" s="40" t="n">
        <v>3</v>
      </c>
      <c r="E11405" s="23" t="s">
        <v>11319</v>
      </c>
      <c r="F11405" s="88" t="n">
        <v>615015835300</v>
      </c>
      <c r="G11405" s="21" t="n">
        <v>1</v>
      </c>
    </row>
    <row r="11406" s="25" customFormat="true" ht="15" hidden="false" customHeight="false" outlineLevel="0" collapsed="false">
      <c r="A11406" s="21" t="n">
        <v>11418</v>
      </c>
      <c r="B11406" s="21" t="n">
        <v>61</v>
      </c>
      <c r="C11406" s="21" t="s">
        <v>10747</v>
      </c>
      <c r="D11406" s="40" t="n">
        <v>3</v>
      </c>
      <c r="E11406" s="23" t="s">
        <v>11320</v>
      </c>
      <c r="F11406" s="88" t="n">
        <v>6166042790</v>
      </c>
      <c r="G11406" s="21" t="n">
        <v>17</v>
      </c>
    </row>
    <row r="11407" s="25" customFormat="true" ht="30" hidden="false" customHeight="false" outlineLevel="0" collapsed="false">
      <c r="A11407" s="21" t="n">
        <v>11419</v>
      </c>
      <c r="B11407" s="21" t="n">
        <v>61</v>
      </c>
      <c r="C11407" s="21" t="s">
        <v>10747</v>
      </c>
      <c r="D11407" s="40" t="n">
        <v>3</v>
      </c>
      <c r="E11407" s="23" t="s">
        <v>11321</v>
      </c>
      <c r="F11407" s="88" t="n">
        <v>610500859876</v>
      </c>
      <c r="G11407" s="21" t="n">
        <v>20</v>
      </c>
    </row>
    <row r="11408" s="25" customFormat="true" ht="15" hidden="false" customHeight="false" outlineLevel="0" collapsed="false">
      <c r="A11408" s="21" t="n">
        <v>11420</v>
      </c>
      <c r="B11408" s="21" t="n">
        <v>61</v>
      </c>
      <c r="C11408" s="21" t="s">
        <v>10747</v>
      </c>
      <c r="D11408" s="40" t="n">
        <v>3</v>
      </c>
      <c r="E11408" s="23" t="s">
        <v>11322</v>
      </c>
      <c r="F11408" s="88" t="n">
        <v>6166049474</v>
      </c>
      <c r="G11408" s="21" t="n">
        <v>43</v>
      </c>
    </row>
    <row r="11409" s="25" customFormat="true" ht="30" hidden="false" customHeight="false" outlineLevel="0" collapsed="false">
      <c r="A11409" s="21" t="n">
        <v>11421</v>
      </c>
      <c r="B11409" s="21" t="n">
        <v>61</v>
      </c>
      <c r="C11409" s="21" t="s">
        <v>10747</v>
      </c>
      <c r="D11409" s="40" t="n">
        <v>3</v>
      </c>
      <c r="E11409" s="23" t="s">
        <v>11323</v>
      </c>
      <c r="F11409" s="88" t="n">
        <v>614306730300</v>
      </c>
      <c r="G11409" s="21" t="n">
        <v>19</v>
      </c>
    </row>
    <row r="11410" s="25" customFormat="true" ht="30" hidden="false" customHeight="false" outlineLevel="0" collapsed="false">
      <c r="A11410" s="21" t="n">
        <v>11422</v>
      </c>
      <c r="B11410" s="21" t="n">
        <v>61</v>
      </c>
      <c r="C11410" s="21" t="s">
        <v>10747</v>
      </c>
      <c r="D11410" s="40" t="n">
        <v>3</v>
      </c>
      <c r="E11410" s="23" t="s">
        <v>11324</v>
      </c>
      <c r="F11410" s="88" t="n">
        <v>616100350500</v>
      </c>
      <c r="G11410" s="21" t="n">
        <v>2</v>
      </c>
    </row>
    <row r="11411" s="25" customFormat="true" ht="15" hidden="false" customHeight="false" outlineLevel="0" collapsed="false">
      <c r="A11411" s="21" t="n">
        <v>11423</v>
      </c>
      <c r="B11411" s="21" t="n">
        <v>61</v>
      </c>
      <c r="C11411" s="21" t="s">
        <v>10747</v>
      </c>
      <c r="D11411" s="40" t="n">
        <v>3</v>
      </c>
      <c r="E11411" s="23" t="s">
        <v>11325</v>
      </c>
      <c r="F11411" s="88" t="n">
        <v>614711094648</v>
      </c>
      <c r="G11411" s="21" t="n">
        <v>41</v>
      </c>
    </row>
    <row r="11412" s="25" customFormat="true" ht="30" hidden="false" customHeight="false" outlineLevel="0" collapsed="false">
      <c r="A11412" s="21" t="n">
        <v>11424</v>
      </c>
      <c r="B11412" s="21" t="n">
        <v>61</v>
      </c>
      <c r="C11412" s="21" t="s">
        <v>10747</v>
      </c>
      <c r="D11412" s="40" t="n">
        <v>3</v>
      </c>
      <c r="E11412" s="23" t="s">
        <v>11326</v>
      </c>
      <c r="F11412" s="88" t="n">
        <v>611402945448</v>
      </c>
      <c r="G11412" s="21" t="n">
        <v>27</v>
      </c>
    </row>
    <row r="11413" s="25" customFormat="true" ht="30" hidden="false" customHeight="false" outlineLevel="0" collapsed="false">
      <c r="A11413" s="21" t="n">
        <v>11425</v>
      </c>
      <c r="B11413" s="21" t="n">
        <v>61</v>
      </c>
      <c r="C11413" s="21" t="s">
        <v>10747</v>
      </c>
      <c r="D11413" s="40" t="n">
        <v>3</v>
      </c>
      <c r="E11413" s="23" t="s">
        <v>11327</v>
      </c>
      <c r="F11413" s="88" t="n">
        <v>616513771027</v>
      </c>
      <c r="G11413" s="21" t="n">
        <v>3</v>
      </c>
    </row>
    <row r="11414" s="25" customFormat="true" ht="15" hidden="false" customHeight="false" outlineLevel="0" collapsed="false">
      <c r="A11414" s="21" t="n">
        <v>11426</v>
      </c>
      <c r="B11414" s="21" t="n">
        <v>61</v>
      </c>
      <c r="C11414" s="21" t="s">
        <v>10747</v>
      </c>
      <c r="D11414" s="40" t="n">
        <v>3</v>
      </c>
      <c r="E11414" s="23" t="s">
        <v>11328</v>
      </c>
      <c r="F11414" s="88" t="n">
        <v>6163082586</v>
      </c>
      <c r="G11414" s="21" t="n">
        <v>9</v>
      </c>
    </row>
    <row r="11415" s="25" customFormat="true" ht="15" hidden="false" customHeight="false" outlineLevel="0" collapsed="false">
      <c r="A11415" s="21" t="n">
        <v>11427</v>
      </c>
      <c r="B11415" s="21" t="n">
        <v>61</v>
      </c>
      <c r="C11415" s="21" t="s">
        <v>10747</v>
      </c>
      <c r="D11415" s="40" t="n">
        <v>3</v>
      </c>
      <c r="E11415" s="23" t="s">
        <v>11329</v>
      </c>
      <c r="F11415" s="88" t="n">
        <v>6167001490</v>
      </c>
      <c r="G11415" s="21" t="n">
        <v>5</v>
      </c>
    </row>
    <row r="11416" s="25" customFormat="true" ht="30" hidden="false" customHeight="false" outlineLevel="0" collapsed="false">
      <c r="A11416" s="21" t="n">
        <v>11428</v>
      </c>
      <c r="B11416" s="21" t="n">
        <v>61</v>
      </c>
      <c r="C11416" s="21" t="s">
        <v>10747</v>
      </c>
      <c r="D11416" s="40" t="n">
        <v>3</v>
      </c>
      <c r="E11416" s="23" t="s">
        <v>11330</v>
      </c>
      <c r="F11416" s="88" t="n">
        <v>614807550131</v>
      </c>
      <c r="G11416" s="21" t="n">
        <v>32</v>
      </c>
    </row>
    <row r="11417" s="25" customFormat="true" ht="30" hidden="false" customHeight="false" outlineLevel="0" collapsed="false">
      <c r="A11417" s="21" t="n">
        <v>11429</v>
      </c>
      <c r="B11417" s="21" t="n">
        <v>61</v>
      </c>
      <c r="C11417" s="21" t="s">
        <v>10747</v>
      </c>
      <c r="D11417" s="40" t="n">
        <v>3</v>
      </c>
      <c r="E11417" s="23" t="s">
        <v>11331</v>
      </c>
      <c r="F11417" s="88" t="n">
        <v>616609355613</v>
      </c>
      <c r="G11417" s="21" t="n">
        <v>14</v>
      </c>
    </row>
    <row r="11418" s="25" customFormat="true" ht="15" hidden="false" customHeight="false" outlineLevel="0" collapsed="false">
      <c r="A11418" s="21" t="n">
        <v>11430</v>
      </c>
      <c r="B11418" s="21" t="n">
        <v>61</v>
      </c>
      <c r="C11418" s="21" t="s">
        <v>10747</v>
      </c>
      <c r="D11418" s="40" t="n">
        <v>3</v>
      </c>
      <c r="E11418" s="23" t="s">
        <v>2876</v>
      </c>
      <c r="F11418" s="88" t="n">
        <v>6166046762</v>
      </c>
      <c r="G11418" s="21" t="n">
        <v>36</v>
      </c>
    </row>
    <row r="11419" s="25" customFormat="true" ht="30" hidden="false" customHeight="false" outlineLevel="0" collapsed="false">
      <c r="A11419" s="21" t="n">
        <v>11431</v>
      </c>
      <c r="B11419" s="21" t="n">
        <v>61</v>
      </c>
      <c r="C11419" s="21" t="s">
        <v>10747</v>
      </c>
      <c r="D11419" s="40" t="n">
        <v>3</v>
      </c>
      <c r="E11419" s="23" t="s">
        <v>11332</v>
      </c>
      <c r="F11419" s="88" t="n">
        <v>616500298967</v>
      </c>
      <c r="G11419" s="21" t="n">
        <v>15</v>
      </c>
    </row>
    <row r="11420" s="25" customFormat="true" ht="15" hidden="false" customHeight="false" outlineLevel="0" collapsed="false">
      <c r="A11420" s="21" t="n">
        <v>11432</v>
      </c>
      <c r="B11420" s="21" t="n">
        <v>61</v>
      </c>
      <c r="C11420" s="21" t="s">
        <v>10747</v>
      </c>
      <c r="D11420" s="40" t="n">
        <v>3</v>
      </c>
      <c r="E11420" s="23" t="s">
        <v>11333</v>
      </c>
      <c r="F11420" s="88" t="n">
        <v>6161040100</v>
      </c>
      <c r="G11420" s="21" t="n">
        <v>24</v>
      </c>
    </row>
    <row r="11421" s="25" customFormat="true" ht="30" hidden="false" customHeight="false" outlineLevel="0" collapsed="false">
      <c r="A11421" s="21" t="n">
        <v>11433</v>
      </c>
      <c r="B11421" s="21" t="n">
        <v>61</v>
      </c>
      <c r="C11421" s="21" t="s">
        <v>10747</v>
      </c>
      <c r="D11421" s="40" t="n">
        <v>3</v>
      </c>
      <c r="E11421" s="23" t="s">
        <v>11334</v>
      </c>
      <c r="F11421" s="88" t="n">
        <v>615414864832</v>
      </c>
      <c r="G11421" s="21" t="n">
        <v>35</v>
      </c>
    </row>
    <row r="11422" s="25" customFormat="true" ht="15" hidden="false" customHeight="false" outlineLevel="0" collapsed="false">
      <c r="A11422" s="21" t="n">
        <v>11434</v>
      </c>
      <c r="B11422" s="21" t="n">
        <v>61</v>
      </c>
      <c r="C11422" s="21" t="s">
        <v>10747</v>
      </c>
      <c r="D11422" s="40" t="n">
        <v>3</v>
      </c>
      <c r="E11422" s="23" t="s">
        <v>1160</v>
      </c>
      <c r="F11422" s="88" t="n">
        <v>6163087739</v>
      </c>
      <c r="G11422" s="21" t="n">
        <v>42</v>
      </c>
    </row>
    <row r="11423" s="25" customFormat="true" ht="30" hidden="false" customHeight="false" outlineLevel="0" collapsed="false">
      <c r="A11423" s="21" t="n">
        <v>11435</v>
      </c>
      <c r="B11423" s="21" t="n">
        <v>61</v>
      </c>
      <c r="C11423" s="21" t="s">
        <v>10747</v>
      </c>
      <c r="D11423" s="40" t="n">
        <v>3</v>
      </c>
      <c r="E11423" s="23" t="s">
        <v>11335</v>
      </c>
      <c r="F11423" s="88" t="n">
        <v>616704386185</v>
      </c>
      <c r="G11423" s="21" t="n">
        <v>29</v>
      </c>
    </row>
    <row r="11424" s="25" customFormat="true" ht="30" hidden="false" customHeight="false" outlineLevel="0" collapsed="false">
      <c r="A11424" s="21" t="n">
        <v>11436</v>
      </c>
      <c r="B11424" s="21" t="n">
        <v>61</v>
      </c>
      <c r="C11424" s="21" t="s">
        <v>10747</v>
      </c>
      <c r="D11424" s="40" t="n">
        <v>3</v>
      </c>
      <c r="E11424" s="23" t="s">
        <v>11336</v>
      </c>
      <c r="F11424" s="88" t="n">
        <v>616404186604</v>
      </c>
      <c r="G11424" s="21" t="n">
        <v>28</v>
      </c>
    </row>
    <row r="11425" s="25" customFormat="true" ht="15" hidden="false" customHeight="false" outlineLevel="0" collapsed="false">
      <c r="A11425" s="21" t="n">
        <v>11437</v>
      </c>
      <c r="B11425" s="21" t="n">
        <v>61</v>
      </c>
      <c r="C11425" s="21" t="s">
        <v>10747</v>
      </c>
      <c r="D11425" s="40" t="n">
        <v>3</v>
      </c>
      <c r="E11425" s="23" t="s">
        <v>11337</v>
      </c>
      <c r="F11425" s="88" t="n">
        <v>6166052276</v>
      </c>
      <c r="G11425" s="21" t="n">
        <v>6</v>
      </c>
    </row>
    <row r="11426" s="25" customFormat="true" ht="30" hidden="false" customHeight="false" outlineLevel="0" collapsed="false">
      <c r="A11426" s="21" t="n">
        <v>11438</v>
      </c>
      <c r="B11426" s="21" t="n">
        <v>61</v>
      </c>
      <c r="C11426" s="21" t="s">
        <v>10747</v>
      </c>
      <c r="D11426" s="40" t="n">
        <v>3</v>
      </c>
      <c r="E11426" s="23" t="s">
        <v>11338</v>
      </c>
      <c r="F11426" s="88" t="n">
        <v>6167090115</v>
      </c>
      <c r="G11426" s="21" t="n">
        <v>44</v>
      </c>
    </row>
    <row r="11427" s="25" customFormat="true" ht="30" hidden="false" customHeight="false" outlineLevel="0" collapsed="false">
      <c r="A11427" s="21" t="n">
        <v>11439</v>
      </c>
      <c r="B11427" s="21" t="n">
        <v>61</v>
      </c>
      <c r="C11427" s="21" t="s">
        <v>10747</v>
      </c>
      <c r="D11427" s="40" t="n">
        <v>3</v>
      </c>
      <c r="E11427" s="23" t="s">
        <v>11339</v>
      </c>
      <c r="F11427" s="88" t="n">
        <v>616711663256</v>
      </c>
      <c r="G11427" s="21" t="n">
        <v>30</v>
      </c>
    </row>
    <row r="11428" s="25" customFormat="true" ht="30" hidden="false" customHeight="false" outlineLevel="0" collapsed="false">
      <c r="A11428" s="21" t="n">
        <v>11440</v>
      </c>
      <c r="B11428" s="21" t="n">
        <v>61</v>
      </c>
      <c r="C11428" s="21" t="s">
        <v>10747</v>
      </c>
      <c r="D11428" s="40" t="n">
        <v>3</v>
      </c>
      <c r="E11428" s="23" t="s">
        <v>11340</v>
      </c>
      <c r="F11428" s="88" t="n">
        <v>616300083058</v>
      </c>
      <c r="G11428" s="21" t="n">
        <v>10</v>
      </c>
    </row>
    <row r="11429" s="25" customFormat="true" ht="30" hidden="false" customHeight="false" outlineLevel="0" collapsed="false">
      <c r="A11429" s="21" t="n">
        <v>11441</v>
      </c>
      <c r="B11429" s="21" t="n">
        <v>61</v>
      </c>
      <c r="C11429" s="21" t="s">
        <v>10747</v>
      </c>
      <c r="D11429" s="40" t="n">
        <v>3</v>
      </c>
      <c r="E11429" s="23" t="s">
        <v>11341</v>
      </c>
      <c r="F11429" s="88" t="n">
        <v>616507548486</v>
      </c>
      <c r="G11429" s="21" t="n">
        <v>38</v>
      </c>
    </row>
    <row r="11430" s="25" customFormat="true" ht="15" hidden="false" customHeight="false" outlineLevel="0" collapsed="false">
      <c r="A11430" s="21" t="n">
        <v>11442</v>
      </c>
      <c r="B11430" s="21" t="n">
        <v>61</v>
      </c>
      <c r="C11430" s="21" t="s">
        <v>10747</v>
      </c>
      <c r="D11430" s="40" t="n">
        <v>3</v>
      </c>
      <c r="E11430" s="23" t="s">
        <v>11342</v>
      </c>
      <c r="F11430" s="88" t="n">
        <v>6138007137</v>
      </c>
      <c r="G11430" s="21" t="n">
        <v>23</v>
      </c>
    </row>
    <row r="11431" s="25" customFormat="true" ht="30" hidden="false" customHeight="false" outlineLevel="0" collapsed="false">
      <c r="A11431" s="21" t="n">
        <v>11443</v>
      </c>
      <c r="B11431" s="21" t="n">
        <v>61</v>
      </c>
      <c r="C11431" s="21" t="s">
        <v>10747</v>
      </c>
      <c r="D11431" s="40" t="n">
        <v>3</v>
      </c>
      <c r="E11431" s="23" t="s">
        <v>11343</v>
      </c>
      <c r="F11431" s="88" t="n">
        <v>616303385297</v>
      </c>
      <c r="G11431" s="21" t="n">
        <v>16</v>
      </c>
    </row>
    <row r="11432" s="25" customFormat="true" ht="30" hidden="false" customHeight="false" outlineLevel="0" collapsed="false">
      <c r="A11432" s="21" t="n">
        <v>11444</v>
      </c>
      <c r="B11432" s="21" t="n">
        <v>61</v>
      </c>
      <c r="C11432" s="21" t="s">
        <v>10747</v>
      </c>
      <c r="D11432" s="40" t="n">
        <v>3</v>
      </c>
      <c r="E11432" s="23" t="s">
        <v>11344</v>
      </c>
      <c r="F11432" s="88" t="n">
        <v>6140020382</v>
      </c>
      <c r="G11432" s="21" t="n">
        <v>18</v>
      </c>
    </row>
    <row r="11433" s="25" customFormat="true" ht="15" hidden="false" customHeight="false" outlineLevel="0" collapsed="false">
      <c r="A11433" s="21" t="n">
        <v>11445</v>
      </c>
      <c r="B11433" s="21" t="n">
        <v>61</v>
      </c>
      <c r="C11433" s="21" t="s">
        <v>10747</v>
      </c>
      <c r="D11433" s="40" t="n">
        <v>3</v>
      </c>
      <c r="E11433" s="23" t="s">
        <v>11345</v>
      </c>
      <c r="F11433" s="88" t="n">
        <v>6163076092</v>
      </c>
      <c r="G11433" s="21" t="n">
        <v>26</v>
      </c>
    </row>
    <row r="11434" s="25" customFormat="true" ht="15" hidden="false" customHeight="false" outlineLevel="0" collapsed="false">
      <c r="A11434" s="21" t="n">
        <v>11446</v>
      </c>
      <c r="B11434" s="21" t="n">
        <v>61</v>
      </c>
      <c r="C11434" s="21" t="s">
        <v>10747</v>
      </c>
      <c r="D11434" s="40" t="n">
        <v>3</v>
      </c>
      <c r="E11434" s="23" t="s">
        <v>11346</v>
      </c>
      <c r="F11434" s="88" t="n">
        <v>6140020671</v>
      </c>
      <c r="G11434" s="21" t="n">
        <v>13</v>
      </c>
    </row>
    <row r="11435" s="25" customFormat="true" ht="30" hidden="false" customHeight="false" outlineLevel="0" collapsed="false">
      <c r="A11435" s="21" t="n">
        <v>11447</v>
      </c>
      <c r="B11435" s="21" t="n">
        <v>61</v>
      </c>
      <c r="C11435" s="21" t="s">
        <v>10747</v>
      </c>
      <c r="D11435" s="40" t="n">
        <v>3</v>
      </c>
      <c r="E11435" s="23" t="s">
        <v>11347</v>
      </c>
      <c r="F11435" s="88" t="n">
        <v>614001860464</v>
      </c>
      <c r="G11435" s="21" t="n">
        <v>11</v>
      </c>
    </row>
    <row r="11436" s="25" customFormat="true" ht="15" hidden="false" customHeight="false" outlineLevel="0" collapsed="false">
      <c r="A11436" s="21" t="n">
        <v>11448</v>
      </c>
      <c r="B11436" s="21" t="n">
        <v>61</v>
      </c>
      <c r="C11436" s="21" t="s">
        <v>10747</v>
      </c>
      <c r="D11436" s="40" t="n">
        <v>3</v>
      </c>
      <c r="E11436" s="23" t="s">
        <v>11348</v>
      </c>
      <c r="F11436" s="88" t="n">
        <v>6166045494</v>
      </c>
      <c r="G11436" s="21" t="n">
        <v>40</v>
      </c>
    </row>
    <row r="11437" s="25" customFormat="true" ht="15" hidden="false" customHeight="false" outlineLevel="0" collapsed="false">
      <c r="A11437" s="21" t="n">
        <v>11449</v>
      </c>
      <c r="B11437" s="21" t="n">
        <v>61</v>
      </c>
      <c r="C11437" s="21" t="s">
        <v>10747</v>
      </c>
      <c r="D11437" s="40" t="n">
        <v>3</v>
      </c>
      <c r="E11437" s="23" t="s">
        <v>11349</v>
      </c>
      <c r="F11437" s="88" t="n">
        <v>6163029367</v>
      </c>
      <c r="G11437" s="21" t="n">
        <v>12</v>
      </c>
    </row>
    <row r="11438" s="25" customFormat="true" ht="15" hidden="false" customHeight="false" outlineLevel="0" collapsed="false">
      <c r="A11438" s="21" t="n">
        <v>11450</v>
      </c>
      <c r="B11438" s="21" t="n">
        <v>61</v>
      </c>
      <c r="C11438" s="21" t="s">
        <v>10747</v>
      </c>
      <c r="D11438" s="40" t="n">
        <v>3</v>
      </c>
      <c r="E11438" s="23" t="s">
        <v>11350</v>
      </c>
      <c r="F11438" s="88" t="n">
        <v>6166060340</v>
      </c>
      <c r="G11438" s="21" t="n">
        <v>4</v>
      </c>
    </row>
    <row r="11439" s="25" customFormat="true" ht="45" hidden="false" customHeight="false" outlineLevel="0" collapsed="false">
      <c r="A11439" s="21" t="n">
        <v>11451</v>
      </c>
      <c r="B11439" s="21" t="n">
        <v>61</v>
      </c>
      <c r="C11439" s="21" t="s">
        <v>10747</v>
      </c>
      <c r="D11439" s="40" t="n">
        <v>3</v>
      </c>
      <c r="E11439" s="23" t="s">
        <v>11135</v>
      </c>
      <c r="F11439" s="88" t="n">
        <v>6140020336</v>
      </c>
      <c r="G11439" s="21" t="n">
        <v>34</v>
      </c>
    </row>
    <row r="11440" s="25" customFormat="true" ht="15" hidden="false" customHeight="false" outlineLevel="0" collapsed="false">
      <c r="A11440" s="21" t="n">
        <v>11452</v>
      </c>
      <c r="B11440" s="21" t="n">
        <v>61</v>
      </c>
      <c r="C11440" s="21" t="s">
        <v>10747</v>
      </c>
      <c r="D11440" s="40" t="n">
        <v>3</v>
      </c>
      <c r="E11440" s="23" t="s">
        <v>11351</v>
      </c>
      <c r="F11440" s="88" t="n">
        <v>6166063341</v>
      </c>
      <c r="G11440" s="21" t="n">
        <v>33</v>
      </c>
    </row>
    <row r="11441" s="25" customFormat="true" ht="30" hidden="false" customHeight="false" outlineLevel="0" collapsed="false">
      <c r="A11441" s="21" t="n">
        <v>11453</v>
      </c>
      <c r="B11441" s="21" t="n">
        <v>61</v>
      </c>
      <c r="C11441" s="21" t="s">
        <v>10747</v>
      </c>
      <c r="D11441" s="40" t="n">
        <v>3</v>
      </c>
      <c r="E11441" s="23" t="s">
        <v>11352</v>
      </c>
      <c r="F11441" s="88" t="n">
        <v>611402964465</v>
      </c>
      <c r="G11441" s="21" t="n">
        <v>21</v>
      </c>
    </row>
    <row r="11442" s="25" customFormat="true" ht="30" hidden="false" customHeight="false" outlineLevel="0" collapsed="false">
      <c r="A11442" s="21" t="n">
        <v>11454</v>
      </c>
      <c r="B11442" s="21" t="n">
        <v>61</v>
      </c>
      <c r="C11442" s="21" t="s">
        <v>10747</v>
      </c>
      <c r="D11442" s="40" t="n">
        <v>3</v>
      </c>
      <c r="E11442" s="23" t="s">
        <v>11353</v>
      </c>
      <c r="F11442" s="88" t="n">
        <v>610100197949</v>
      </c>
      <c r="G11442" s="21" t="n">
        <v>7</v>
      </c>
    </row>
    <row r="11443" s="25" customFormat="true" ht="30" hidden="false" customHeight="false" outlineLevel="0" collapsed="false">
      <c r="A11443" s="21" t="n">
        <v>11455</v>
      </c>
      <c r="B11443" s="21" t="n">
        <v>61</v>
      </c>
      <c r="C11443" s="21" t="s">
        <v>10747</v>
      </c>
      <c r="D11443" s="40" t="n">
        <v>3</v>
      </c>
      <c r="E11443" s="23" t="s">
        <v>11354</v>
      </c>
      <c r="F11443" s="88" t="n">
        <v>614703611645</v>
      </c>
      <c r="G11443" s="21" t="n">
        <v>8</v>
      </c>
    </row>
    <row r="11444" s="25" customFormat="true" ht="15" hidden="false" customHeight="false" outlineLevel="0" collapsed="false">
      <c r="A11444" s="21" t="n">
        <v>11456</v>
      </c>
      <c r="B11444" s="21" t="n">
        <v>61</v>
      </c>
      <c r="C11444" s="21" t="s">
        <v>10747</v>
      </c>
      <c r="D11444" s="40" t="n">
        <v>3</v>
      </c>
      <c r="E11444" s="23" t="s">
        <v>11355</v>
      </c>
      <c r="F11444" s="88" t="n">
        <v>6101036808</v>
      </c>
      <c r="G11444" s="21" t="n">
        <v>37</v>
      </c>
    </row>
    <row r="11445" s="25" customFormat="true" ht="30" hidden="false" customHeight="false" outlineLevel="0" collapsed="false">
      <c r="A11445" s="21" t="n">
        <v>11457</v>
      </c>
      <c r="B11445" s="21" t="n">
        <v>61</v>
      </c>
      <c r="C11445" s="21" t="s">
        <v>10747</v>
      </c>
      <c r="D11445" s="40" t="n">
        <v>3</v>
      </c>
      <c r="E11445" s="23" t="s">
        <v>11356</v>
      </c>
      <c r="F11445" s="88" t="n">
        <v>615401586592</v>
      </c>
      <c r="G11445" s="21" t="n">
        <v>1</v>
      </c>
    </row>
    <row r="11446" s="25" customFormat="true" ht="30" hidden="false" customHeight="false" outlineLevel="0" collapsed="false">
      <c r="A11446" s="21" t="n">
        <v>11458</v>
      </c>
      <c r="B11446" s="21" t="n">
        <v>61</v>
      </c>
      <c r="C11446" s="21" t="s">
        <v>10747</v>
      </c>
      <c r="D11446" s="40" t="n">
        <v>3</v>
      </c>
      <c r="E11446" s="23" t="s">
        <v>11357</v>
      </c>
      <c r="F11446" s="88" t="n">
        <v>6168014484</v>
      </c>
      <c r="G11446" s="21" t="n">
        <v>17</v>
      </c>
    </row>
    <row r="11447" s="25" customFormat="true" ht="30" hidden="false" customHeight="false" outlineLevel="0" collapsed="false">
      <c r="A11447" s="21" t="n">
        <v>11459</v>
      </c>
      <c r="B11447" s="21" t="n">
        <v>61</v>
      </c>
      <c r="C11447" s="21" t="s">
        <v>10747</v>
      </c>
      <c r="D11447" s="40" t="n">
        <v>3</v>
      </c>
      <c r="E11447" s="23" t="s">
        <v>10978</v>
      </c>
      <c r="F11447" s="88" t="n">
        <v>6154092651</v>
      </c>
      <c r="G11447" s="21" t="n">
        <v>20</v>
      </c>
    </row>
    <row r="11448" s="25" customFormat="true" ht="15" hidden="false" customHeight="false" outlineLevel="0" collapsed="false">
      <c r="A11448" s="21" t="n">
        <v>11460</v>
      </c>
      <c r="B11448" s="21" t="n">
        <v>61</v>
      </c>
      <c r="C11448" s="21" t="s">
        <v>10747</v>
      </c>
      <c r="D11448" s="40" t="n">
        <v>3</v>
      </c>
      <c r="E11448" s="23" t="s">
        <v>11057</v>
      </c>
      <c r="F11448" s="88" t="n">
        <v>6101000368</v>
      </c>
      <c r="G11448" s="21" t="n">
        <v>43</v>
      </c>
    </row>
    <row r="11449" s="25" customFormat="true" ht="45" hidden="false" customHeight="false" outlineLevel="0" collapsed="false">
      <c r="A11449" s="21" t="n">
        <v>11461</v>
      </c>
      <c r="B11449" s="21" t="n">
        <v>61</v>
      </c>
      <c r="C11449" s="21" t="s">
        <v>10747</v>
      </c>
      <c r="D11449" s="40" t="n">
        <v>3</v>
      </c>
      <c r="E11449" s="23" t="s">
        <v>11358</v>
      </c>
      <c r="F11449" s="88" t="n">
        <v>6140020978</v>
      </c>
      <c r="G11449" s="21" t="n">
        <v>19</v>
      </c>
    </row>
    <row r="11450" s="25" customFormat="true" ht="30" hidden="false" customHeight="false" outlineLevel="0" collapsed="false">
      <c r="A11450" s="21" t="n">
        <v>11462</v>
      </c>
      <c r="B11450" s="21" t="n">
        <v>61</v>
      </c>
      <c r="C11450" s="21" t="s">
        <v>10747</v>
      </c>
      <c r="D11450" s="40" t="n">
        <v>3</v>
      </c>
      <c r="E11450" s="23" t="s">
        <v>11359</v>
      </c>
      <c r="F11450" s="88" t="n">
        <v>615429007887</v>
      </c>
      <c r="G11450" s="21" t="n">
        <v>2</v>
      </c>
    </row>
    <row r="11451" s="25" customFormat="true" ht="30" hidden="false" customHeight="false" outlineLevel="0" collapsed="false">
      <c r="A11451" s="21" t="n">
        <v>11463</v>
      </c>
      <c r="B11451" s="21" t="n">
        <v>61</v>
      </c>
      <c r="C11451" s="21" t="s">
        <v>10747</v>
      </c>
      <c r="D11451" s="40" t="n">
        <v>3</v>
      </c>
      <c r="E11451" s="23" t="s">
        <v>11360</v>
      </c>
      <c r="F11451" s="88" t="n">
        <v>615419806922</v>
      </c>
      <c r="G11451" s="21" t="n">
        <v>41</v>
      </c>
    </row>
    <row r="11452" s="25" customFormat="true" ht="30" hidden="false" customHeight="false" outlineLevel="0" collapsed="false">
      <c r="A11452" s="21" t="n">
        <v>11464</v>
      </c>
      <c r="B11452" s="21" t="n">
        <v>61</v>
      </c>
      <c r="C11452" s="21" t="s">
        <v>10747</v>
      </c>
      <c r="D11452" s="40" t="n">
        <v>3</v>
      </c>
      <c r="E11452" s="23" t="s">
        <v>11361</v>
      </c>
      <c r="F11452" s="88" t="n">
        <v>612304908898</v>
      </c>
      <c r="G11452" s="21" t="n">
        <v>27</v>
      </c>
    </row>
    <row r="11453" s="25" customFormat="true" ht="15" hidden="false" customHeight="false" outlineLevel="0" collapsed="false">
      <c r="A11453" s="21" t="n">
        <v>11465</v>
      </c>
      <c r="B11453" s="21" t="n">
        <v>61</v>
      </c>
      <c r="C11453" s="21" t="s">
        <v>10747</v>
      </c>
      <c r="D11453" s="40" t="n">
        <v>3</v>
      </c>
      <c r="E11453" s="23" t="s">
        <v>11362</v>
      </c>
      <c r="F11453" s="88" t="n">
        <v>6119008304</v>
      </c>
      <c r="G11453" s="21" t="n">
        <v>3</v>
      </c>
    </row>
    <row r="11454" s="25" customFormat="true" ht="15" hidden="false" customHeight="false" outlineLevel="0" collapsed="false">
      <c r="A11454" s="21" t="n">
        <v>11466</v>
      </c>
      <c r="B11454" s="21" t="n">
        <v>61</v>
      </c>
      <c r="C11454" s="21" t="s">
        <v>10747</v>
      </c>
      <c r="D11454" s="40" t="n">
        <v>3</v>
      </c>
      <c r="E11454" s="23" t="s">
        <v>11363</v>
      </c>
      <c r="F11454" s="88" t="n">
        <v>6154098090</v>
      </c>
      <c r="G11454" s="21" t="n">
        <v>9</v>
      </c>
    </row>
    <row r="11455" s="25" customFormat="true" ht="30" hidden="false" customHeight="false" outlineLevel="0" collapsed="false">
      <c r="A11455" s="21" t="n">
        <v>11467</v>
      </c>
      <c r="B11455" s="21" t="n">
        <v>61</v>
      </c>
      <c r="C11455" s="21" t="s">
        <v>10747</v>
      </c>
      <c r="D11455" s="40" t="n">
        <v>3</v>
      </c>
      <c r="E11455" s="23" t="s">
        <v>11364</v>
      </c>
      <c r="F11455" s="88" t="n">
        <v>6161036922</v>
      </c>
      <c r="G11455" s="21" t="n">
        <v>5</v>
      </c>
    </row>
    <row r="11456" s="25" customFormat="true" ht="15" hidden="false" customHeight="false" outlineLevel="0" collapsed="false">
      <c r="A11456" s="21" t="n">
        <v>11468</v>
      </c>
      <c r="B11456" s="21" t="n">
        <v>61</v>
      </c>
      <c r="C11456" s="21" t="s">
        <v>10747</v>
      </c>
      <c r="D11456" s="40" t="n">
        <v>3</v>
      </c>
      <c r="E11456" s="23" t="s">
        <v>9382</v>
      </c>
      <c r="F11456" s="88" t="n">
        <v>6162046271</v>
      </c>
      <c r="G11456" s="21" t="n">
        <v>32</v>
      </c>
    </row>
    <row r="11457" s="25" customFormat="true" ht="30" hidden="false" customHeight="false" outlineLevel="0" collapsed="false">
      <c r="A11457" s="21" t="n">
        <v>11469</v>
      </c>
      <c r="B11457" s="21" t="n">
        <v>61</v>
      </c>
      <c r="C11457" s="21" t="s">
        <v>10747</v>
      </c>
      <c r="D11457" s="40" t="n">
        <v>3</v>
      </c>
      <c r="E11457" s="23" t="s">
        <v>11365</v>
      </c>
      <c r="F11457" s="88" t="n">
        <v>614903350817</v>
      </c>
      <c r="G11457" s="21" t="n">
        <v>14</v>
      </c>
    </row>
    <row r="11458" s="25" customFormat="true" ht="30" hidden="false" customHeight="false" outlineLevel="0" collapsed="false">
      <c r="A11458" s="21" t="n">
        <v>11470</v>
      </c>
      <c r="B11458" s="21" t="n">
        <v>61</v>
      </c>
      <c r="C11458" s="21" t="s">
        <v>10747</v>
      </c>
      <c r="D11458" s="40" t="n">
        <v>3</v>
      </c>
      <c r="E11458" s="23" t="s">
        <v>11366</v>
      </c>
      <c r="F11458" s="88" t="n">
        <v>616200321478</v>
      </c>
      <c r="G11458" s="21" t="n">
        <v>36</v>
      </c>
    </row>
    <row r="11459" s="25" customFormat="true" ht="15" hidden="false" customHeight="false" outlineLevel="0" collapsed="false">
      <c r="A11459" s="21" t="n">
        <v>11471</v>
      </c>
      <c r="B11459" s="21" t="n">
        <v>61</v>
      </c>
      <c r="C11459" s="21" t="s">
        <v>10747</v>
      </c>
      <c r="D11459" s="40" t="n">
        <v>3</v>
      </c>
      <c r="E11459" s="23" t="s">
        <v>11367</v>
      </c>
      <c r="F11459" s="88" t="n">
        <v>6168008794</v>
      </c>
      <c r="G11459" s="21" t="n">
        <v>15</v>
      </c>
    </row>
    <row r="11460" s="25" customFormat="true" ht="15" hidden="false" customHeight="false" outlineLevel="0" collapsed="false">
      <c r="A11460" s="21" t="n">
        <v>11472</v>
      </c>
      <c r="B11460" s="21" t="n">
        <v>61</v>
      </c>
      <c r="C11460" s="21" t="s">
        <v>10747</v>
      </c>
      <c r="D11460" s="40" t="n">
        <v>3</v>
      </c>
      <c r="E11460" s="23" t="s">
        <v>11368</v>
      </c>
      <c r="F11460" s="88" t="n">
        <v>6167060368</v>
      </c>
      <c r="G11460" s="21" t="n">
        <v>24</v>
      </c>
    </row>
    <row r="11461" s="25" customFormat="true" ht="30" hidden="false" customHeight="false" outlineLevel="0" collapsed="false">
      <c r="A11461" s="21" t="n">
        <v>11473</v>
      </c>
      <c r="B11461" s="21" t="n">
        <v>61</v>
      </c>
      <c r="C11461" s="21" t="s">
        <v>10747</v>
      </c>
      <c r="D11461" s="40" t="n">
        <v>3</v>
      </c>
      <c r="E11461" s="23" t="s">
        <v>11369</v>
      </c>
      <c r="F11461" s="88" t="n">
        <v>616511799500</v>
      </c>
      <c r="G11461" s="21" t="n">
        <v>35</v>
      </c>
    </row>
    <row r="11462" s="25" customFormat="true" ht="15" hidden="false" customHeight="false" outlineLevel="0" collapsed="false">
      <c r="A11462" s="21" t="n">
        <v>11474</v>
      </c>
      <c r="B11462" s="21" t="n">
        <v>61</v>
      </c>
      <c r="C11462" s="21" t="s">
        <v>10747</v>
      </c>
      <c r="D11462" s="40" t="n">
        <v>3</v>
      </c>
      <c r="E11462" s="23" t="s">
        <v>11370</v>
      </c>
      <c r="F11462" s="88" t="n">
        <v>6163088919</v>
      </c>
      <c r="G11462" s="21" t="n">
        <v>42</v>
      </c>
    </row>
    <row r="11463" s="25" customFormat="true" ht="15" hidden="false" customHeight="false" outlineLevel="0" collapsed="false">
      <c r="A11463" s="21" t="n">
        <v>11475</v>
      </c>
      <c r="B11463" s="21" t="n">
        <v>61</v>
      </c>
      <c r="C11463" s="21" t="s">
        <v>10747</v>
      </c>
      <c r="D11463" s="40" t="n">
        <v>3</v>
      </c>
      <c r="E11463" s="23" t="s">
        <v>11052</v>
      </c>
      <c r="F11463" s="88" t="n">
        <v>6132007772</v>
      </c>
      <c r="G11463" s="21" t="n">
        <v>29</v>
      </c>
    </row>
    <row r="11464" s="25" customFormat="true" ht="15" hidden="false" customHeight="false" outlineLevel="0" collapsed="false">
      <c r="A11464" s="21" t="n">
        <v>11476</v>
      </c>
      <c r="B11464" s="21" t="n">
        <v>61</v>
      </c>
      <c r="C11464" s="21" t="s">
        <v>10747</v>
      </c>
      <c r="D11464" s="40" t="n">
        <v>3</v>
      </c>
      <c r="E11464" s="23" t="s">
        <v>11371</v>
      </c>
      <c r="F11464" s="88" t="n">
        <v>6168023961</v>
      </c>
      <c r="G11464" s="21" t="n">
        <v>28</v>
      </c>
    </row>
    <row r="11465" s="25" customFormat="true" ht="15" hidden="false" customHeight="false" outlineLevel="0" collapsed="false">
      <c r="A11465" s="21" t="n">
        <v>11477</v>
      </c>
      <c r="B11465" s="21" t="n">
        <v>61</v>
      </c>
      <c r="C11465" s="21" t="s">
        <v>10747</v>
      </c>
      <c r="D11465" s="40" t="n">
        <v>3</v>
      </c>
      <c r="E11465" s="23" t="s">
        <v>10959</v>
      </c>
      <c r="F11465" s="88" t="n">
        <v>6101921930</v>
      </c>
      <c r="G11465" s="21" t="n">
        <v>6</v>
      </c>
    </row>
    <row r="11466" s="25" customFormat="true" ht="30" hidden="false" customHeight="false" outlineLevel="0" collapsed="false">
      <c r="A11466" s="21" t="n">
        <v>11478</v>
      </c>
      <c r="B11466" s="21" t="n">
        <v>61</v>
      </c>
      <c r="C11466" s="21" t="s">
        <v>10747</v>
      </c>
      <c r="D11466" s="40" t="n">
        <v>3</v>
      </c>
      <c r="E11466" s="23" t="s">
        <v>11372</v>
      </c>
      <c r="F11466" s="88" t="n">
        <v>616500483600</v>
      </c>
      <c r="G11466" s="21" t="n">
        <v>44</v>
      </c>
    </row>
    <row r="11467" s="25" customFormat="true" ht="30" hidden="false" customHeight="false" outlineLevel="0" collapsed="false">
      <c r="A11467" s="21" t="n">
        <v>11479</v>
      </c>
      <c r="B11467" s="21" t="n">
        <v>61</v>
      </c>
      <c r="C11467" s="21" t="s">
        <v>10747</v>
      </c>
      <c r="D11467" s="40" t="n">
        <v>3</v>
      </c>
      <c r="E11467" s="23" t="s">
        <v>11373</v>
      </c>
      <c r="F11467" s="88" t="n">
        <v>616702769810</v>
      </c>
      <c r="G11467" s="21" t="n">
        <v>30</v>
      </c>
    </row>
    <row r="11468" s="25" customFormat="true" ht="30" hidden="false" customHeight="false" outlineLevel="0" collapsed="false">
      <c r="A11468" s="21" t="n">
        <v>11480</v>
      </c>
      <c r="B11468" s="21" t="n">
        <v>61</v>
      </c>
      <c r="C11468" s="21" t="s">
        <v>10747</v>
      </c>
      <c r="D11468" s="40" t="n">
        <v>3</v>
      </c>
      <c r="E11468" s="23" t="s">
        <v>11374</v>
      </c>
      <c r="F11468" s="88" t="n">
        <v>616506559100</v>
      </c>
      <c r="G11468" s="21" t="n">
        <v>10</v>
      </c>
    </row>
    <row r="11469" s="25" customFormat="true" ht="30" hidden="false" customHeight="false" outlineLevel="0" collapsed="false">
      <c r="A11469" s="21" t="n">
        <v>11481</v>
      </c>
      <c r="B11469" s="21" t="n">
        <v>61</v>
      </c>
      <c r="C11469" s="21" t="s">
        <v>10747</v>
      </c>
      <c r="D11469" s="40" t="n">
        <v>3</v>
      </c>
      <c r="E11469" s="23" t="s">
        <v>11375</v>
      </c>
      <c r="F11469" s="88" t="n">
        <v>616823604837</v>
      </c>
      <c r="G11469" s="21" t="n">
        <v>38</v>
      </c>
    </row>
    <row r="11470" s="25" customFormat="true" ht="15" hidden="false" customHeight="false" outlineLevel="0" collapsed="false">
      <c r="A11470" s="21" t="n">
        <v>11482</v>
      </c>
      <c r="B11470" s="21" t="n">
        <v>61</v>
      </c>
      <c r="C11470" s="21" t="s">
        <v>10747</v>
      </c>
      <c r="D11470" s="40" t="n">
        <v>3</v>
      </c>
      <c r="E11470" s="23" t="s">
        <v>11376</v>
      </c>
      <c r="F11470" s="88" t="n">
        <v>6141029613</v>
      </c>
      <c r="G11470" s="21" t="n">
        <v>23</v>
      </c>
    </row>
    <row r="11471" s="25" customFormat="true" ht="15" hidden="false" customHeight="false" outlineLevel="0" collapsed="false">
      <c r="A11471" s="21" t="n">
        <v>11483</v>
      </c>
      <c r="B11471" s="21" t="n">
        <v>61</v>
      </c>
      <c r="C11471" s="21" t="s">
        <v>10747</v>
      </c>
      <c r="D11471" s="40" t="n">
        <v>3</v>
      </c>
      <c r="E11471" s="23" t="s">
        <v>11377</v>
      </c>
      <c r="F11471" s="88" t="n">
        <v>6140024370</v>
      </c>
      <c r="G11471" s="21" t="n">
        <v>16</v>
      </c>
    </row>
    <row r="11472" s="25" customFormat="true" ht="30" hidden="false" customHeight="false" outlineLevel="0" collapsed="false">
      <c r="A11472" s="21" t="n">
        <v>11484</v>
      </c>
      <c r="B11472" s="21" t="n">
        <v>61</v>
      </c>
      <c r="C11472" s="21" t="s">
        <v>10747</v>
      </c>
      <c r="D11472" s="40" t="n">
        <v>3</v>
      </c>
      <c r="E11472" s="23" t="s">
        <v>11378</v>
      </c>
      <c r="F11472" s="88" t="n">
        <v>6101035191</v>
      </c>
      <c r="G11472" s="21" t="n">
        <v>18</v>
      </c>
    </row>
    <row r="11473" s="25" customFormat="true" ht="45" hidden="false" customHeight="false" outlineLevel="0" collapsed="false">
      <c r="A11473" s="21" t="n">
        <v>11485</v>
      </c>
      <c r="B11473" s="21" t="n">
        <v>61</v>
      </c>
      <c r="C11473" s="21" t="s">
        <v>10747</v>
      </c>
      <c r="D11473" s="40" t="n">
        <v>3</v>
      </c>
      <c r="E11473" s="23" t="s">
        <v>11379</v>
      </c>
      <c r="F11473" s="88" t="n">
        <v>6141018989</v>
      </c>
      <c r="G11473" s="21" t="n">
        <v>26</v>
      </c>
    </row>
    <row r="11474" s="25" customFormat="true" ht="15" hidden="false" customHeight="false" outlineLevel="0" collapsed="false">
      <c r="A11474" s="21" t="n">
        <v>11486</v>
      </c>
      <c r="B11474" s="21" t="n">
        <v>61</v>
      </c>
      <c r="C11474" s="21" t="s">
        <v>10747</v>
      </c>
      <c r="D11474" s="40" t="n">
        <v>3</v>
      </c>
      <c r="E11474" s="23" t="s">
        <v>11380</v>
      </c>
      <c r="F11474" s="88" t="n">
        <v>6141021004</v>
      </c>
      <c r="G11474" s="21" t="n">
        <v>13</v>
      </c>
    </row>
    <row r="11475" s="25" customFormat="true" ht="30" hidden="false" customHeight="false" outlineLevel="0" collapsed="false">
      <c r="A11475" s="21" t="n">
        <v>11487</v>
      </c>
      <c r="B11475" s="21" t="n">
        <v>61</v>
      </c>
      <c r="C11475" s="21" t="s">
        <v>10747</v>
      </c>
      <c r="D11475" s="40" t="n">
        <v>3</v>
      </c>
      <c r="E11475" s="23" t="s">
        <v>11381</v>
      </c>
      <c r="F11475" s="88" t="n">
        <v>616401399001</v>
      </c>
      <c r="G11475" s="21" t="n">
        <v>11</v>
      </c>
    </row>
    <row r="11476" s="25" customFormat="true" ht="15" hidden="false" customHeight="false" outlineLevel="0" collapsed="false">
      <c r="A11476" s="21" t="n">
        <v>11488</v>
      </c>
      <c r="B11476" s="21" t="n">
        <v>61</v>
      </c>
      <c r="C11476" s="21" t="s">
        <v>10747</v>
      </c>
      <c r="D11476" s="40" t="n">
        <v>3</v>
      </c>
      <c r="E11476" s="23" t="s">
        <v>11382</v>
      </c>
      <c r="F11476" s="88" t="n">
        <v>6141023178</v>
      </c>
      <c r="G11476" s="21" t="n">
        <v>40</v>
      </c>
    </row>
    <row r="11477" s="25" customFormat="true" ht="15" hidden="false" customHeight="false" outlineLevel="0" collapsed="false">
      <c r="A11477" s="21" t="n">
        <v>11489</v>
      </c>
      <c r="B11477" s="21" t="n">
        <v>61</v>
      </c>
      <c r="C11477" s="21" t="s">
        <v>10747</v>
      </c>
      <c r="D11477" s="40" t="n">
        <v>3</v>
      </c>
      <c r="E11477" s="23" t="s">
        <v>11383</v>
      </c>
      <c r="F11477" s="88" t="n">
        <v>615412896155</v>
      </c>
      <c r="G11477" s="21" t="n">
        <v>12</v>
      </c>
    </row>
    <row r="11478" s="25" customFormat="true" ht="30" hidden="false" customHeight="false" outlineLevel="0" collapsed="false">
      <c r="A11478" s="21" t="n">
        <v>11490</v>
      </c>
      <c r="B11478" s="21" t="n">
        <v>61</v>
      </c>
      <c r="C11478" s="21" t="s">
        <v>10747</v>
      </c>
      <c r="D11478" s="40" t="n">
        <v>3</v>
      </c>
      <c r="E11478" s="23" t="s">
        <v>11384</v>
      </c>
      <c r="F11478" s="88" t="n">
        <v>616500182137</v>
      </c>
      <c r="G11478" s="21" t="n">
        <v>4</v>
      </c>
    </row>
    <row r="11479" s="25" customFormat="true" ht="30" hidden="false" customHeight="false" outlineLevel="0" collapsed="false">
      <c r="A11479" s="21" t="n">
        <v>11491</v>
      </c>
      <c r="B11479" s="21" t="n">
        <v>61</v>
      </c>
      <c r="C11479" s="21" t="s">
        <v>10747</v>
      </c>
      <c r="D11479" s="40" t="n">
        <v>3</v>
      </c>
      <c r="E11479" s="23" t="s">
        <v>11385</v>
      </c>
      <c r="F11479" s="88" t="n">
        <v>615000086715</v>
      </c>
      <c r="G11479" s="21" t="n">
        <v>34</v>
      </c>
    </row>
    <row r="11480" s="25" customFormat="true" ht="30" hidden="false" customHeight="false" outlineLevel="0" collapsed="false">
      <c r="A11480" s="21" t="n">
        <v>11492</v>
      </c>
      <c r="B11480" s="21" t="n">
        <v>61</v>
      </c>
      <c r="C11480" s="21" t="s">
        <v>10747</v>
      </c>
      <c r="D11480" s="40" t="n">
        <v>3</v>
      </c>
      <c r="E11480" s="23" t="s">
        <v>10811</v>
      </c>
      <c r="F11480" s="88" t="n">
        <v>612603158386</v>
      </c>
      <c r="G11480" s="21" t="n">
        <v>33</v>
      </c>
    </row>
    <row r="11481" s="25" customFormat="true" ht="30" hidden="false" customHeight="false" outlineLevel="0" collapsed="false">
      <c r="A11481" s="21" t="n">
        <v>11493</v>
      </c>
      <c r="B11481" s="21" t="n">
        <v>61</v>
      </c>
      <c r="C11481" s="21" t="s">
        <v>10747</v>
      </c>
      <c r="D11481" s="40" t="n">
        <v>3</v>
      </c>
      <c r="E11481" s="23" t="s">
        <v>11386</v>
      </c>
      <c r="F11481" s="88" t="n">
        <v>613000594923</v>
      </c>
      <c r="G11481" s="21" t="n">
        <v>21</v>
      </c>
    </row>
    <row r="11482" s="25" customFormat="true" ht="30" hidden="false" customHeight="false" outlineLevel="0" collapsed="false">
      <c r="A11482" s="21" t="n">
        <v>11494</v>
      </c>
      <c r="B11482" s="21" t="n">
        <v>61</v>
      </c>
      <c r="C11482" s="21" t="s">
        <v>10747</v>
      </c>
      <c r="D11482" s="40" t="n">
        <v>3</v>
      </c>
      <c r="E11482" s="23" t="s">
        <v>11387</v>
      </c>
      <c r="F11482" s="88" t="n">
        <v>615000661901</v>
      </c>
      <c r="G11482" s="21" t="n">
        <v>7</v>
      </c>
    </row>
    <row r="11483" s="25" customFormat="true" ht="30" hidden="false" customHeight="false" outlineLevel="0" collapsed="false">
      <c r="A11483" s="21" t="n">
        <v>11495</v>
      </c>
      <c r="B11483" s="21" t="n">
        <v>61</v>
      </c>
      <c r="C11483" s="21" t="s">
        <v>10747</v>
      </c>
      <c r="D11483" s="40" t="n">
        <v>3</v>
      </c>
      <c r="E11483" s="23" t="s">
        <v>11388</v>
      </c>
      <c r="F11483" s="88" t="n">
        <v>615010592911</v>
      </c>
      <c r="G11483" s="21" t="n">
        <v>8</v>
      </c>
    </row>
    <row r="11484" s="25" customFormat="true" ht="30" hidden="false" customHeight="false" outlineLevel="0" collapsed="false">
      <c r="A11484" s="21" t="n">
        <v>11496</v>
      </c>
      <c r="B11484" s="21" t="n">
        <v>61</v>
      </c>
      <c r="C11484" s="21" t="s">
        <v>10747</v>
      </c>
      <c r="D11484" s="40" t="n">
        <v>3</v>
      </c>
      <c r="E11484" s="23" t="s">
        <v>11389</v>
      </c>
      <c r="F11484" s="88" t="n">
        <v>614407988176</v>
      </c>
      <c r="G11484" s="21" t="n">
        <v>37</v>
      </c>
    </row>
    <row r="11485" s="25" customFormat="true" ht="15" hidden="false" customHeight="false" outlineLevel="0" collapsed="false">
      <c r="A11485" s="21" t="n">
        <v>11497</v>
      </c>
      <c r="B11485" s="21" t="n">
        <v>61</v>
      </c>
      <c r="C11485" s="21" t="s">
        <v>10747</v>
      </c>
      <c r="D11485" s="40" t="n">
        <v>3</v>
      </c>
      <c r="E11485" s="23" t="s">
        <v>11390</v>
      </c>
      <c r="F11485" s="88" t="n">
        <v>615017648962</v>
      </c>
      <c r="G11485" s="21" t="n">
        <v>1</v>
      </c>
    </row>
    <row r="11486" s="25" customFormat="true" ht="30" hidden="false" customHeight="false" outlineLevel="0" collapsed="false">
      <c r="A11486" s="21" t="n">
        <v>11498</v>
      </c>
      <c r="B11486" s="21" t="n">
        <v>61</v>
      </c>
      <c r="C11486" s="21" t="s">
        <v>10747</v>
      </c>
      <c r="D11486" s="40" t="n">
        <v>3</v>
      </c>
      <c r="E11486" s="23" t="s">
        <v>11391</v>
      </c>
      <c r="F11486" s="88" t="n">
        <v>616305364969</v>
      </c>
      <c r="G11486" s="21" t="n">
        <v>17</v>
      </c>
    </row>
    <row r="11487" s="25" customFormat="true" ht="15" hidden="false" customHeight="false" outlineLevel="0" collapsed="false">
      <c r="A11487" s="21" t="n">
        <v>11499</v>
      </c>
      <c r="B11487" s="21" t="n">
        <v>61</v>
      </c>
      <c r="C11487" s="21" t="s">
        <v>10747</v>
      </c>
      <c r="D11487" s="40" t="n">
        <v>3</v>
      </c>
      <c r="E11487" s="23" t="s">
        <v>11392</v>
      </c>
      <c r="F11487" s="88" t="n">
        <v>6143061965</v>
      </c>
      <c r="G11487" s="21" t="n">
        <v>20</v>
      </c>
    </row>
    <row r="11488" s="25" customFormat="true" ht="15" hidden="false" customHeight="false" outlineLevel="0" collapsed="false">
      <c r="A11488" s="21" t="n">
        <v>11500</v>
      </c>
      <c r="B11488" s="21" t="n">
        <v>61</v>
      </c>
      <c r="C11488" s="21" t="s">
        <v>10747</v>
      </c>
      <c r="D11488" s="40" t="n">
        <v>3</v>
      </c>
      <c r="E11488" s="23" t="s">
        <v>11393</v>
      </c>
      <c r="F11488" s="88" t="n">
        <v>6166061344</v>
      </c>
      <c r="G11488" s="21" t="n">
        <v>43</v>
      </c>
    </row>
    <row r="11489" s="25" customFormat="true" ht="30" hidden="false" customHeight="false" outlineLevel="0" collapsed="false">
      <c r="A11489" s="21" t="n">
        <v>11501</v>
      </c>
      <c r="B11489" s="21" t="n">
        <v>61</v>
      </c>
      <c r="C11489" s="21" t="s">
        <v>10747</v>
      </c>
      <c r="D11489" s="40" t="n">
        <v>3</v>
      </c>
      <c r="E11489" s="23" t="s">
        <v>11394</v>
      </c>
      <c r="F11489" s="88" t="n">
        <v>614300861699</v>
      </c>
      <c r="G11489" s="21" t="n">
        <v>19</v>
      </c>
    </row>
    <row r="11490" s="25" customFormat="true" ht="30" hidden="false" customHeight="false" outlineLevel="0" collapsed="false">
      <c r="A11490" s="21" t="n">
        <v>11502</v>
      </c>
      <c r="B11490" s="21" t="n">
        <v>61</v>
      </c>
      <c r="C11490" s="21" t="s">
        <v>10747</v>
      </c>
      <c r="D11490" s="40" t="n">
        <v>3</v>
      </c>
      <c r="E11490" s="23" t="s">
        <v>11395</v>
      </c>
      <c r="F11490" s="88" t="n">
        <v>614300606508</v>
      </c>
      <c r="G11490" s="21" t="n">
        <v>2</v>
      </c>
    </row>
    <row r="11491" s="25" customFormat="true" ht="30" hidden="false" customHeight="false" outlineLevel="0" collapsed="false">
      <c r="A11491" s="21" t="n">
        <v>11503</v>
      </c>
      <c r="B11491" s="21" t="n">
        <v>61</v>
      </c>
      <c r="C11491" s="21" t="s">
        <v>10747</v>
      </c>
      <c r="D11491" s="40" t="n">
        <v>3</v>
      </c>
      <c r="E11491" s="23" t="s">
        <v>11062</v>
      </c>
      <c r="F11491" s="88" t="n">
        <v>616801320976</v>
      </c>
      <c r="G11491" s="21" t="n">
        <v>41</v>
      </c>
    </row>
    <row r="11492" s="25" customFormat="true" ht="30" hidden="false" customHeight="false" outlineLevel="0" collapsed="false">
      <c r="A11492" s="21" t="n">
        <v>11504</v>
      </c>
      <c r="B11492" s="21" t="n">
        <v>61</v>
      </c>
      <c r="C11492" s="21" t="s">
        <v>10747</v>
      </c>
      <c r="D11492" s="40" t="n">
        <v>3</v>
      </c>
      <c r="E11492" s="23" t="s">
        <v>11396</v>
      </c>
      <c r="F11492" s="88" t="n">
        <v>616843312624</v>
      </c>
      <c r="G11492" s="21" t="n">
        <v>27</v>
      </c>
    </row>
    <row r="11493" s="25" customFormat="true" ht="15" hidden="false" customHeight="false" outlineLevel="0" collapsed="false">
      <c r="A11493" s="21" t="n">
        <v>11505</v>
      </c>
      <c r="B11493" s="21" t="n">
        <v>61</v>
      </c>
      <c r="C11493" s="21" t="s">
        <v>10747</v>
      </c>
      <c r="D11493" s="40" t="n">
        <v>3</v>
      </c>
      <c r="E11493" s="23" t="s">
        <v>11397</v>
      </c>
      <c r="F11493" s="88" t="n">
        <v>6130001447</v>
      </c>
      <c r="G11493" s="21" t="n">
        <v>3</v>
      </c>
    </row>
    <row r="11494" s="25" customFormat="true" ht="15" hidden="false" customHeight="false" outlineLevel="0" collapsed="false">
      <c r="A11494" s="21" t="n">
        <v>11506</v>
      </c>
      <c r="B11494" s="21" t="n">
        <v>61</v>
      </c>
      <c r="C11494" s="21" t="s">
        <v>10747</v>
      </c>
      <c r="D11494" s="40" t="n">
        <v>3</v>
      </c>
      <c r="E11494" s="23" t="s">
        <v>10993</v>
      </c>
      <c r="F11494" s="88" t="n">
        <v>6133007052</v>
      </c>
      <c r="G11494" s="21" t="n">
        <v>9</v>
      </c>
    </row>
    <row r="11495" s="25" customFormat="true" ht="60" hidden="false" customHeight="false" outlineLevel="0" collapsed="false">
      <c r="A11495" s="21" t="n">
        <v>11507</v>
      </c>
      <c r="B11495" s="21" t="n">
        <v>61</v>
      </c>
      <c r="C11495" s="21" t="s">
        <v>10747</v>
      </c>
      <c r="D11495" s="40" t="n">
        <v>3</v>
      </c>
      <c r="E11495" s="23" t="s">
        <v>11398</v>
      </c>
      <c r="F11495" s="88" t="n">
        <v>6150052351</v>
      </c>
      <c r="G11495" s="21" t="n">
        <v>5</v>
      </c>
    </row>
    <row r="11496" s="25" customFormat="true" ht="30" hidden="false" customHeight="false" outlineLevel="0" collapsed="false">
      <c r="A11496" s="21" t="n">
        <v>11508</v>
      </c>
      <c r="B11496" s="21" t="n">
        <v>61</v>
      </c>
      <c r="C11496" s="21" t="s">
        <v>10747</v>
      </c>
      <c r="D11496" s="40" t="n">
        <v>3</v>
      </c>
      <c r="E11496" s="23" t="s">
        <v>11399</v>
      </c>
      <c r="F11496" s="88" t="n">
        <v>616200389998</v>
      </c>
      <c r="G11496" s="21" t="n">
        <v>32</v>
      </c>
    </row>
    <row r="11497" s="25" customFormat="true" ht="30" hidden="false" customHeight="false" outlineLevel="0" collapsed="false">
      <c r="A11497" s="21" t="n">
        <v>11509</v>
      </c>
      <c r="B11497" s="21" t="n">
        <v>61</v>
      </c>
      <c r="C11497" s="21" t="s">
        <v>10747</v>
      </c>
      <c r="D11497" s="40" t="n">
        <v>3</v>
      </c>
      <c r="E11497" s="23" t="s">
        <v>11400</v>
      </c>
      <c r="F11497" s="88" t="n">
        <v>616803568517</v>
      </c>
      <c r="G11497" s="21" t="n">
        <v>14</v>
      </c>
    </row>
    <row r="11498" s="25" customFormat="true" ht="30" hidden="false" customHeight="false" outlineLevel="0" collapsed="false">
      <c r="A11498" s="21" t="n">
        <v>11510</v>
      </c>
      <c r="B11498" s="21" t="n">
        <v>61</v>
      </c>
      <c r="C11498" s="21" t="s">
        <v>10747</v>
      </c>
      <c r="D11498" s="40" t="n">
        <v>3</v>
      </c>
      <c r="E11498" s="23" t="s">
        <v>11401</v>
      </c>
      <c r="F11498" s="88" t="n">
        <v>616831692185</v>
      </c>
      <c r="G11498" s="21" t="n">
        <v>36</v>
      </c>
    </row>
    <row r="11499" s="25" customFormat="true" ht="30" hidden="false" customHeight="false" outlineLevel="0" collapsed="false">
      <c r="A11499" s="21" t="n">
        <v>11511</v>
      </c>
      <c r="B11499" s="21" t="n">
        <v>61</v>
      </c>
      <c r="C11499" s="21" t="s">
        <v>10747</v>
      </c>
      <c r="D11499" s="40" t="n">
        <v>3</v>
      </c>
      <c r="E11499" s="23" t="s">
        <v>11402</v>
      </c>
      <c r="F11499" s="88" t="n">
        <v>616400038500</v>
      </c>
      <c r="G11499" s="21" t="n">
        <v>15</v>
      </c>
    </row>
    <row r="11500" s="25" customFormat="true" ht="30" hidden="false" customHeight="false" outlineLevel="0" collapsed="false">
      <c r="A11500" s="21" t="n">
        <v>11512</v>
      </c>
      <c r="B11500" s="21" t="n">
        <v>61</v>
      </c>
      <c r="C11500" s="21" t="s">
        <v>10747</v>
      </c>
      <c r="D11500" s="40" t="n">
        <v>3</v>
      </c>
      <c r="E11500" s="23" t="s">
        <v>11403</v>
      </c>
      <c r="F11500" s="88" t="n">
        <v>6164072647</v>
      </c>
      <c r="G11500" s="21" t="n">
        <v>24</v>
      </c>
    </row>
    <row r="11501" s="25" customFormat="true" ht="15" hidden="false" customHeight="false" outlineLevel="0" collapsed="false">
      <c r="A11501" s="21" t="n">
        <v>11513</v>
      </c>
      <c r="B11501" s="21" t="n">
        <v>61</v>
      </c>
      <c r="C11501" s="21" t="s">
        <v>10747</v>
      </c>
      <c r="D11501" s="40" t="n">
        <v>3</v>
      </c>
      <c r="E11501" s="23" t="s">
        <v>11404</v>
      </c>
      <c r="F11501" s="88" t="n">
        <v>6123014029</v>
      </c>
      <c r="G11501" s="21" t="n">
        <v>35</v>
      </c>
    </row>
    <row r="11502" s="25" customFormat="true" ht="30" hidden="false" customHeight="false" outlineLevel="0" collapsed="false">
      <c r="A11502" s="21" t="n">
        <v>11514</v>
      </c>
      <c r="B11502" s="21" t="n">
        <v>61</v>
      </c>
      <c r="C11502" s="21" t="s">
        <v>10747</v>
      </c>
      <c r="D11502" s="40" t="n">
        <v>3</v>
      </c>
      <c r="E11502" s="23" t="s">
        <v>11405</v>
      </c>
      <c r="F11502" s="88" t="n">
        <v>616812022516</v>
      </c>
      <c r="G11502" s="21" t="n">
        <v>42</v>
      </c>
    </row>
    <row r="11503" s="25" customFormat="true" ht="15" hidden="false" customHeight="false" outlineLevel="0" collapsed="false">
      <c r="A11503" s="21" t="n">
        <v>11515</v>
      </c>
      <c r="B11503" s="21" t="n">
        <v>61</v>
      </c>
      <c r="C11503" s="21" t="s">
        <v>10747</v>
      </c>
      <c r="D11503" s="40" t="n">
        <v>3</v>
      </c>
      <c r="E11503" s="23" t="s">
        <v>11406</v>
      </c>
      <c r="F11503" s="88" t="n">
        <v>6165108085</v>
      </c>
      <c r="G11503" s="21" t="n">
        <v>29</v>
      </c>
    </row>
    <row r="11504" s="25" customFormat="true" ht="30" hidden="false" customHeight="false" outlineLevel="0" collapsed="false">
      <c r="A11504" s="21" t="n">
        <v>11516</v>
      </c>
      <c r="B11504" s="21" t="n">
        <v>61</v>
      </c>
      <c r="C11504" s="21" t="s">
        <v>10747</v>
      </c>
      <c r="D11504" s="40" t="n">
        <v>3</v>
      </c>
      <c r="E11504" s="23" t="s">
        <v>11407</v>
      </c>
      <c r="F11504" s="88" t="n">
        <v>611900017080</v>
      </c>
      <c r="G11504" s="21" t="n">
        <v>28</v>
      </c>
    </row>
    <row r="11505" s="25" customFormat="true" ht="15" hidden="false" customHeight="false" outlineLevel="0" collapsed="false">
      <c r="A11505" s="21" t="n">
        <v>11517</v>
      </c>
      <c r="B11505" s="21" t="n">
        <v>61</v>
      </c>
      <c r="C11505" s="21" t="s">
        <v>10747</v>
      </c>
      <c r="D11505" s="40" t="n">
        <v>3</v>
      </c>
      <c r="E11505" s="23" t="s">
        <v>11408</v>
      </c>
      <c r="F11505" s="88" t="n">
        <v>61430064980</v>
      </c>
      <c r="G11505" s="21" t="n">
        <v>6</v>
      </c>
    </row>
    <row r="11506" s="25" customFormat="true" ht="30" hidden="false" customHeight="false" outlineLevel="0" collapsed="false">
      <c r="A11506" s="21" t="n">
        <v>11518</v>
      </c>
      <c r="B11506" s="21" t="n">
        <v>61</v>
      </c>
      <c r="C11506" s="21" t="s">
        <v>10747</v>
      </c>
      <c r="D11506" s="40" t="n">
        <v>3</v>
      </c>
      <c r="E11506" s="23" t="s">
        <v>11409</v>
      </c>
      <c r="F11506" s="88" t="n">
        <v>614317113691</v>
      </c>
      <c r="G11506" s="21" t="n">
        <v>44</v>
      </c>
    </row>
    <row r="11507" s="25" customFormat="true" ht="30" hidden="false" customHeight="false" outlineLevel="0" collapsed="false">
      <c r="A11507" s="21" t="n">
        <v>11519</v>
      </c>
      <c r="B11507" s="21" t="n">
        <v>61</v>
      </c>
      <c r="C11507" s="21" t="s">
        <v>10747</v>
      </c>
      <c r="D11507" s="40" t="n">
        <v>3</v>
      </c>
      <c r="E11507" s="23" t="s">
        <v>10924</v>
      </c>
      <c r="F11507" s="88" t="n">
        <v>614303339184</v>
      </c>
      <c r="G11507" s="21" t="n">
        <v>30</v>
      </c>
    </row>
    <row r="11508" s="25" customFormat="true" ht="30" hidden="false" customHeight="false" outlineLevel="0" collapsed="false">
      <c r="A11508" s="21" t="n">
        <v>11520</v>
      </c>
      <c r="B11508" s="21" t="n">
        <v>61</v>
      </c>
      <c r="C11508" s="21" t="s">
        <v>10747</v>
      </c>
      <c r="D11508" s="40" t="n">
        <v>3</v>
      </c>
      <c r="E11508" s="23" t="s">
        <v>11410</v>
      </c>
      <c r="F11508" s="88" t="n">
        <v>614801032117</v>
      </c>
      <c r="G11508" s="21" t="n">
        <v>10</v>
      </c>
    </row>
    <row r="11509" s="25" customFormat="true" ht="30" hidden="false" customHeight="false" outlineLevel="0" collapsed="false">
      <c r="A11509" s="21" t="n">
        <v>11521</v>
      </c>
      <c r="B11509" s="21" t="n">
        <v>61</v>
      </c>
      <c r="C11509" s="21" t="s">
        <v>10747</v>
      </c>
      <c r="D11509" s="40" t="n">
        <v>3</v>
      </c>
      <c r="E11509" s="23" t="s">
        <v>11411</v>
      </c>
      <c r="F11509" s="88" t="n">
        <v>6105006900</v>
      </c>
      <c r="G11509" s="21" t="n">
        <v>38</v>
      </c>
    </row>
    <row r="11510" s="25" customFormat="true" ht="30" hidden="false" customHeight="false" outlineLevel="0" collapsed="false">
      <c r="A11510" s="21" t="n">
        <v>11522</v>
      </c>
      <c r="B11510" s="21" t="n">
        <v>61</v>
      </c>
      <c r="C11510" s="21" t="s">
        <v>10747</v>
      </c>
      <c r="D11510" s="40" t="n">
        <v>3</v>
      </c>
      <c r="E11510" s="23" t="s">
        <v>11412</v>
      </c>
      <c r="F11510" s="88" t="n">
        <v>6137908562</v>
      </c>
      <c r="G11510" s="21" t="n">
        <v>23</v>
      </c>
    </row>
    <row r="11511" s="25" customFormat="true" ht="15" hidden="false" customHeight="false" outlineLevel="0" collapsed="false">
      <c r="A11511" s="21" t="n">
        <v>11523</v>
      </c>
      <c r="B11511" s="21" t="n">
        <v>61</v>
      </c>
      <c r="C11511" s="21" t="s">
        <v>10747</v>
      </c>
      <c r="D11511" s="40" t="n">
        <v>3</v>
      </c>
      <c r="E11511" s="23" t="s">
        <v>11413</v>
      </c>
      <c r="F11511" s="88" t="n">
        <v>6164207728</v>
      </c>
      <c r="G11511" s="21" t="n">
        <v>16</v>
      </c>
    </row>
    <row r="11512" s="25" customFormat="true" ht="15" hidden="false" customHeight="false" outlineLevel="0" collapsed="false">
      <c r="A11512" s="21" t="n">
        <v>11524</v>
      </c>
      <c r="B11512" s="21" t="n">
        <v>61</v>
      </c>
      <c r="C11512" s="21" t="s">
        <v>10747</v>
      </c>
      <c r="D11512" s="40" t="n">
        <v>3</v>
      </c>
      <c r="E11512" s="23" t="s">
        <v>11414</v>
      </c>
      <c r="F11512" s="88" t="n">
        <v>6165080552</v>
      </c>
      <c r="G11512" s="21" t="n">
        <v>18</v>
      </c>
    </row>
    <row r="11513" s="25" customFormat="true" ht="30" hidden="false" customHeight="false" outlineLevel="0" collapsed="false">
      <c r="A11513" s="21" t="n">
        <v>11525</v>
      </c>
      <c r="B11513" s="21" t="n">
        <v>61</v>
      </c>
      <c r="C11513" s="21" t="s">
        <v>10747</v>
      </c>
      <c r="D11513" s="40" t="n">
        <v>3</v>
      </c>
      <c r="E11513" s="23" t="s">
        <v>11415</v>
      </c>
      <c r="F11513" s="88" t="n">
        <v>615417135845</v>
      </c>
      <c r="G11513" s="21" t="n">
        <v>26</v>
      </c>
    </row>
    <row r="11514" s="25" customFormat="true" ht="15" hidden="false" customHeight="false" outlineLevel="0" collapsed="false">
      <c r="A11514" s="21" t="n">
        <v>11526</v>
      </c>
      <c r="B11514" s="21" t="n">
        <v>61</v>
      </c>
      <c r="C11514" s="21" t="s">
        <v>10747</v>
      </c>
      <c r="D11514" s="40" t="n">
        <v>3</v>
      </c>
      <c r="E11514" s="23" t="s">
        <v>11169</v>
      </c>
      <c r="F11514" s="88" t="n">
        <v>6154094715</v>
      </c>
      <c r="G11514" s="21" t="n">
        <v>13</v>
      </c>
    </row>
    <row r="11515" s="25" customFormat="true" ht="15" hidden="false" customHeight="false" outlineLevel="0" collapsed="false">
      <c r="A11515" s="21" t="n">
        <v>11527</v>
      </c>
      <c r="B11515" s="21" t="n">
        <v>61</v>
      </c>
      <c r="C11515" s="21" t="s">
        <v>10747</v>
      </c>
      <c r="D11515" s="40" t="n">
        <v>3</v>
      </c>
      <c r="E11515" s="23" t="s">
        <v>11416</v>
      </c>
      <c r="F11515" s="88" t="n">
        <v>6165142223</v>
      </c>
      <c r="G11515" s="21" t="n">
        <v>11</v>
      </c>
    </row>
    <row r="11516" s="25" customFormat="true" ht="30" hidden="false" customHeight="false" outlineLevel="0" collapsed="false">
      <c r="A11516" s="21" t="n">
        <v>11528</v>
      </c>
      <c r="B11516" s="21" t="n">
        <v>61</v>
      </c>
      <c r="C11516" s="21" t="s">
        <v>10747</v>
      </c>
      <c r="D11516" s="40" t="n">
        <v>3</v>
      </c>
      <c r="E11516" s="23" t="s">
        <v>11417</v>
      </c>
      <c r="F11516" s="88" t="n">
        <v>6165013002</v>
      </c>
      <c r="G11516" s="21" t="n">
        <v>40</v>
      </c>
    </row>
    <row r="11517" s="25" customFormat="true" ht="15" hidden="false" customHeight="false" outlineLevel="0" collapsed="false">
      <c r="A11517" s="21" t="n">
        <v>11529</v>
      </c>
      <c r="B11517" s="21" t="n">
        <v>61</v>
      </c>
      <c r="C11517" s="21" t="s">
        <v>10747</v>
      </c>
      <c r="D11517" s="40" t="n">
        <v>3</v>
      </c>
      <c r="E11517" s="23" t="s">
        <v>11310</v>
      </c>
      <c r="F11517" s="88" t="n">
        <v>6154094715</v>
      </c>
      <c r="G11517" s="21" t="n">
        <v>12</v>
      </c>
    </row>
    <row r="11518" s="25" customFormat="true" ht="30" hidden="false" customHeight="false" outlineLevel="0" collapsed="false">
      <c r="A11518" s="21" t="n">
        <v>11530</v>
      </c>
      <c r="B11518" s="21" t="n">
        <v>61</v>
      </c>
      <c r="C11518" s="21" t="s">
        <v>10747</v>
      </c>
      <c r="D11518" s="40" t="n">
        <v>3</v>
      </c>
      <c r="E11518" s="23" t="s">
        <v>11418</v>
      </c>
      <c r="F11518" s="88" t="n">
        <v>616803570058</v>
      </c>
      <c r="G11518" s="21" t="n">
        <v>4</v>
      </c>
    </row>
    <row r="11519" s="25" customFormat="true" ht="30" hidden="false" customHeight="false" outlineLevel="0" collapsed="false">
      <c r="A11519" s="21" t="n">
        <v>11531</v>
      </c>
      <c r="B11519" s="21" t="n">
        <v>61</v>
      </c>
      <c r="C11519" s="21" t="s">
        <v>10747</v>
      </c>
      <c r="D11519" s="40" t="n">
        <v>3</v>
      </c>
      <c r="E11519" s="23" t="s">
        <v>11419</v>
      </c>
      <c r="F11519" s="88" t="n">
        <v>615401556654</v>
      </c>
      <c r="G11519" s="21" t="n">
        <v>34</v>
      </c>
    </row>
    <row r="11520" s="25" customFormat="true" ht="30" hidden="false" customHeight="false" outlineLevel="0" collapsed="false">
      <c r="A11520" s="21" t="n">
        <v>11532</v>
      </c>
      <c r="B11520" s="21" t="n">
        <v>61</v>
      </c>
      <c r="C11520" s="21" t="s">
        <v>10747</v>
      </c>
      <c r="D11520" s="40" t="n">
        <v>3</v>
      </c>
      <c r="E11520" s="23" t="s">
        <v>11420</v>
      </c>
      <c r="F11520" s="88" t="n">
        <v>615418165338</v>
      </c>
      <c r="G11520" s="21" t="n">
        <v>33</v>
      </c>
    </row>
    <row r="11521" s="25" customFormat="true" ht="30" hidden="false" customHeight="false" outlineLevel="0" collapsed="false">
      <c r="A11521" s="21" t="n">
        <v>11533</v>
      </c>
      <c r="B11521" s="21" t="n">
        <v>61</v>
      </c>
      <c r="C11521" s="21" t="s">
        <v>10747</v>
      </c>
      <c r="D11521" s="40" t="n">
        <v>3</v>
      </c>
      <c r="E11521" s="23" t="s">
        <v>11421</v>
      </c>
      <c r="F11521" s="88" t="n">
        <v>615425681929</v>
      </c>
      <c r="G11521" s="21" t="n">
        <v>21</v>
      </c>
    </row>
    <row r="11522" s="25" customFormat="true" ht="15" hidden="false" customHeight="false" outlineLevel="0" collapsed="false">
      <c r="A11522" s="21" t="n">
        <v>11534</v>
      </c>
      <c r="B11522" s="21" t="n">
        <v>61</v>
      </c>
      <c r="C11522" s="21" t="s">
        <v>10747</v>
      </c>
      <c r="D11522" s="40" t="n">
        <v>3</v>
      </c>
      <c r="E11522" s="23" t="s">
        <v>11422</v>
      </c>
      <c r="F11522" s="88" t="n">
        <v>6154097473</v>
      </c>
      <c r="G11522" s="21" t="n">
        <v>7</v>
      </c>
    </row>
    <row r="11523" s="25" customFormat="true" ht="30" hidden="false" customHeight="false" outlineLevel="0" collapsed="false">
      <c r="A11523" s="21" t="n">
        <v>11535</v>
      </c>
      <c r="B11523" s="21" t="n">
        <v>61</v>
      </c>
      <c r="C11523" s="21" t="s">
        <v>10747</v>
      </c>
      <c r="D11523" s="40" t="n">
        <v>3</v>
      </c>
      <c r="E11523" s="23" t="s">
        <v>11423</v>
      </c>
      <c r="F11523" s="88" t="n">
        <v>615428707340</v>
      </c>
      <c r="G11523" s="21" t="n">
        <v>8</v>
      </c>
    </row>
    <row r="11524" s="25" customFormat="true" ht="30" hidden="false" customHeight="false" outlineLevel="0" collapsed="false">
      <c r="A11524" s="21" t="n">
        <v>11536</v>
      </c>
      <c r="B11524" s="21" t="n">
        <v>61</v>
      </c>
      <c r="C11524" s="21" t="s">
        <v>10747</v>
      </c>
      <c r="D11524" s="40" t="n">
        <v>3</v>
      </c>
      <c r="E11524" s="23" t="s">
        <v>11424</v>
      </c>
      <c r="F11524" s="88" t="n">
        <v>615412796496</v>
      </c>
      <c r="G11524" s="21" t="n">
        <v>37</v>
      </c>
    </row>
    <row r="11525" s="25" customFormat="true" ht="30" hidden="false" customHeight="false" outlineLevel="0" collapsed="false">
      <c r="A11525" s="21" t="n">
        <v>11537</v>
      </c>
      <c r="B11525" s="21" t="n">
        <v>61</v>
      </c>
      <c r="C11525" s="21" t="s">
        <v>10747</v>
      </c>
      <c r="D11525" s="40" t="n">
        <v>3</v>
      </c>
      <c r="E11525" s="23" t="s">
        <v>11425</v>
      </c>
      <c r="F11525" s="88" t="n">
        <v>615403662577</v>
      </c>
      <c r="G11525" s="21" t="n">
        <v>1</v>
      </c>
    </row>
    <row r="11526" s="25" customFormat="true" ht="30" hidden="false" customHeight="false" outlineLevel="0" collapsed="false">
      <c r="A11526" s="21" t="n">
        <v>11538</v>
      </c>
      <c r="B11526" s="21" t="n">
        <v>61</v>
      </c>
      <c r="C11526" s="21" t="s">
        <v>10747</v>
      </c>
      <c r="D11526" s="40" t="n">
        <v>3</v>
      </c>
      <c r="E11526" s="23" t="s">
        <v>11426</v>
      </c>
      <c r="F11526" s="88" t="n">
        <v>615408927643</v>
      </c>
      <c r="G11526" s="21" t="n">
        <v>17</v>
      </c>
    </row>
    <row r="11527" s="25" customFormat="true" ht="15" hidden="false" customHeight="false" outlineLevel="0" collapsed="false">
      <c r="A11527" s="21" t="n">
        <v>11539</v>
      </c>
      <c r="B11527" s="21" t="n">
        <v>61</v>
      </c>
      <c r="C11527" s="21" t="s">
        <v>10747</v>
      </c>
      <c r="D11527" s="40" t="n">
        <v>3</v>
      </c>
      <c r="E11527" s="23" t="s">
        <v>10836</v>
      </c>
      <c r="F11527" s="88" t="n">
        <v>6154065295</v>
      </c>
      <c r="G11527" s="21" t="n">
        <v>20</v>
      </c>
    </row>
    <row r="11528" s="25" customFormat="true" ht="30" hidden="false" customHeight="false" outlineLevel="0" collapsed="false">
      <c r="A11528" s="21" t="n">
        <v>11540</v>
      </c>
      <c r="B11528" s="21" t="n">
        <v>61</v>
      </c>
      <c r="C11528" s="21" t="s">
        <v>10747</v>
      </c>
      <c r="D11528" s="40" t="n">
        <v>3</v>
      </c>
      <c r="E11528" s="23" t="s">
        <v>10887</v>
      </c>
      <c r="F11528" s="88" t="n">
        <v>6154093158</v>
      </c>
      <c r="G11528" s="21" t="n">
        <v>43</v>
      </c>
    </row>
    <row r="11529" s="25" customFormat="true" ht="30" hidden="false" customHeight="false" outlineLevel="0" collapsed="false">
      <c r="A11529" s="21" t="n">
        <v>11541</v>
      </c>
      <c r="B11529" s="21" t="n">
        <v>61</v>
      </c>
      <c r="C11529" s="21" t="s">
        <v>10747</v>
      </c>
      <c r="D11529" s="40" t="n">
        <v>3</v>
      </c>
      <c r="E11529" s="23" t="s">
        <v>11427</v>
      </c>
      <c r="F11529" s="88" t="n">
        <v>616598833214</v>
      </c>
      <c r="G11529" s="21" t="n">
        <v>19</v>
      </c>
    </row>
    <row r="11530" s="25" customFormat="true" ht="30" hidden="false" customHeight="false" outlineLevel="0" collapsed="false">
      <c r="A11530" s="21" t="n">
        <v>11542</v>
      </c>
      <c r="B11530" s="21" t="n">
        <v>61</v>
      </c>
      <c r="C11530" s="21" t="s">
        <v>10747</v>
      </c>
      <c r="D11530" s="40" t="n">
        <v>3</v>
      </c>
      <c r="E11530" s="23" t="s">
        <v>10815</v>
      </c>
      <c r="F11530" s="88" t="n">
        <v>6101000625</v>
      </c>
      <c r="G11530" s="21" t="n">
        <v>2</v>
      </c>
    </row>
    <row r="11531" s="25" customFormat="true" ht="30" hidden="false" customHeight="false" outlineLevel="0" collapsed="false">
      <c r="A11531" s="21" t="n">
        <v>11543</v>
      </c>
      <c r="B11531" s="21" t="n">
        <v>61</v>
      </c>
      <c r="C11531" s="21" t="s">
        <v>10747</v>
      </c>
      <c r="D11531" s="40" t="n">
        <v>3</v>
      </c>
      <c r="E11531" s="23" t="s">
        <v>11428</v>
      </c>
      <c r="F11531" s="88" t="n">
        <v>6162704024427</v>
      </c>
      <c r="G11531" s="21" t="n">
        <v>41</v>
      </c>
    </row>
    <row r="11532" s="25" customFormat="true" ht="30" hidden="false" customHeight="false" outlineLevel="0" collapsed="false">
      <c r="A11532" s="21" t="n">
        <v>11544</v>
      </c>
      <c r="B11532" s="21" t="n">
        <v>61</v>
      </c>
      <c r="C11532" s="21" t="s">
        <v>10747</v>
      </c>
      <c r="D11532" s="40" t="n">
        <v>3</v>
      </c>
      <c r="E11532" s="23" t="s">
        <v>11429</v>
      </c>
      <c r="F11532" s="88" t="n">
        <v>616506181475</v>
      </c>
      <c r="G11532" s="21" t="n">
        <v>27</v>
      </c>
    </row>
    <row r="11533" s="25" customFormat="true" ht="30" hidden="false" customHeight="false" outlineLevel="0" collapsed="false">
      <c r="A11533" s="21" t="n">
        <v>11545</v>
      </c>
      <c r="B11533" s="21" t="n">
        <v>61</v>
      </c>
      <c r="C11533" s="21" t="s">
        <v>10747</v>
      </c>
      <c r="D11533" s="40" t="n">
        <v>3</v>
      </c>
      <c r="E11533" s="23" t="s">
        <v>11430</v>
      </c>
      <c r="F11533" s="88" t="n">
        <v>615408850510</v>
      </c>
      <c r="G11533" s="21" t="n">
        <v>3</v>
      </c>
    </row>
    <row r="11534" s="25" customFormat="true" ht="30" hidden="false" customHeight="false" outlineLevel="0" collapsed="false">
      <c r="A11534" s="21" t="n">
        <v>11546</v>
      </c>
      <c r="B11534" s="21" t="n">
        <v>61</v>
      </c>
      <c r="C11534" s="21" t="s">
        <v>10747</v>
      </c>
      <c r="D11534" s="40" t="n">
        <v>3</v>
      </c>
      <c r="E11534" s="23" t="s">
        <v>11153</v>
      </c>
      <c r="F11534" s="88" t="n">
        <v>615424831716</v>
      </c>
      <c r="G11534" s="21" t="n">
        <v>9</v>
      </c>
    </row>
    <row r="11535" s="25" customFormat="true" ht="30" hidden="false" customHeight="false" outlineLevel="0" collapsed="false">
      <c r="A11535" s="21" t="n">
        <v>11547</v>
      </c>
      <c r="B11535" s="21" t="n">
        <v>61</v>
      </c>
      <c r="C11535" s="21" t="s">
        <v>10747</v>
      </c>
      <c r="D11535" s="40" t="n">
        <v>3</v>
      </c>
      <c r="E11535" s="23" t="s">
        <v>11431</v>
      </c>
      <c r="F11535" s="88" t="n">
        <v>614300240500</v>
      </c>
      <c r="G11535" s="21" t="n">
        <v>5</v>
      </c>
    </row>
    <row r="11536" s="25" customFormat="true" ht="30" hidden="false" customHeight="false" outlineLevel="0" collapsed="false">
      <c r="A11536" s="21" t="n">
        <v>11548</v>
      </c>
      <c r="B11536" s="21" t="n">
        <v>61</v>
      </c>
      <c r="C11536" s="21" t="s">
        <v>10747</v>
      </c>
      <c r="D11536" s="40" t="n">
        <v>3</v>
      </c>
      <c r="E11536" s="23" t="s">
        <v>11432</v>
      </c>
      <c r="F11536" s="88" t="n">
        <v>615490280444</v>
      </c>
      <c r="G11536" s="21" t="n">
        <v>32</v>
      </c>
    </row>
    <row r="11537" s="25" customFormat="true" ht="15" hidden="false" customHeight="false" outlineLevel="0" collapsed="false">
      <c r="A11537" s="21" t="n">
        <v>11549</v>
      </c>
      <c r="B11537" s="21" t="n">
        <v>61</v>
      </c>
      <c r="C11537" s="21" t="s">
        <v>10747</v>
      </c>
      <c r="D11537" s="40" t="n">
        <v>3</v>
      </c>
      <c r="E11537" s="23" t="s">
        <v>11433</v>
      </c>
      <c r="F11537" s="88" t="n">
        <v>6154085950</v>
      </c>
      <c r="G11537" s="21" t="n">
        <v>14</v>
      </c>
    </row>
    <row r="11538" s="25" customFormat="true" ht="15" hidden="false" customHeight="false" outlineLevel="0" collapsed="false">
      <c r="A11538" s="21" t="n">
        <v>11550</v>
      </c>
      <c r="B11538" s="21" t="n">
        <v>61</v>
      </c>
      <c r="C11538" s="21" t="s">
        <v>10747</v>
      </c>
      <c r="D11538" s="40" t="n">
        <v>3</v>
      </c>
      <c r="E11538" s="23" t="s">
        <v>11434</v>
      </c>
      <c r="F11538" s="88" t="n">
        <v>6102021770</v>
      </c>
      <c r="G11538" s="21" t="n">
        <v>36</v>
      </c>
    </row>
    <row r="11539" s="25" customFormat="true" ht="15" hidden="false" customHeight="false" outlineLevel="0" collapsed="false">
      <c r="A11539" s="21" t="n">
        <v>11551</v>
      </c>
      <c r="B11539" s="21" t="n">
        <v>61</v>
      </c>
      <c r="C11539" s="21" t="s">
        <v>10747</v>
      </c>
      <c r="D11539" s="40" t="n">
        <v>3</v>
      </c>
      <c r="E11539" s="23" t="s">
        <v>11435</v>
      </c>
      <c r="F11539" s="88" t="n">
        <v>6164207728</v>
      </c>
      <c r="G11539" s="21" t="n">
        <v>15</v>
      </c>
    </row>
    <row r="11540" s="25" customFormat="true" ht="30" hidden="false" customHeight="false" outlineLevel="0" collapsed="false">
      <c r="A11540" s="21" t="n">
        <v>11552</v>
      </c>
      <c r="B11540" s="21" t="n">
        <v>61</v>
      </c>
      <c r="C11540" s="21" t="s">
        <v>10747</v>
      </c>
      <c r="D11540" s="40" t="n">
        <v>3</v>
      </c>
      <c r="E11540" s="23" t="s">
        <v>11436</v>
      </c>
      <c r="F11540" s="88" t="n">
        <v>613300562986</v>
      </c>
      <c r="G11540" s="21" t="n">
        <v>24</v>
      </c>
    </row>
    <row r="11541" s="25" customFormat="true" ht="15" hidden="false" customHeight="false" outlineLevel="0" collapsed="false">
      <c r="A11541" s="21" t="n">
        <v>11553</v>
      </c>
      <c r="B11541" s="21" t="n">
        <v>61</v>
      </c>
      <c r="C11541" s="21" t="s">
        <v>10747</v>
      </c>
      <c r="D11541" s="40" t="n">
        <v>3</v>
      </c>
      <c r="E11541" s="23" t="s">
        <v>11437</v>
      </c>
      <c r="F11541" s="88" t="n">
        <v>6162049233</v>
      </c>
      <c r="G11541" s="21" t="n">
        <v>35</v>
      </c>
    </row>
    <row r="11542" s="25" customFormat="true" ht="15" hidden="false" customHeight="false" outlineLevel="0" collapsed="false">
      <c r="A11542" s="21" t="n">
        <v>11554</v>
      </c>
      <c r="B11542" s="21" t="n">
        <v>61</v>
      </c>
      <c r="C11542" s="21" t="s">
        <v>10747</v>
      </c>
      <c r="D11542" s="40" t="n">
        <v>3</v>
      </c>
      <c r="E11542" s="23" t="s">
        <v>11438</v>
      </c>
      <c r="F11542" s="88" t="n">
        <v>616511257</v>
      </c>
      <c r="G11542" s="21" t="n">
        <v>42</v>
      </c>
    </row>
    <row r="11543" s="25" customFormat="true" ht="30" hidden="false" customHeight="false" outlineLevel="0" collapsed="false">
      <c r="A11543" s="21" t="n">
        <v>11555</v>
      </c>
      <c r="B11543" s="21" t="n">
        <v>61</v>
      </c>
      <c r="C11543" s="21" t="s">
        <v>10747</v>
      </c>
      <c r="D11543" s="40" t="n">
        <v>3</v>
      </c>
      <c r="E11543" s="23" t="s">
        <v>11439</v>
      </c>
      <c r="F11543" s="88" t="n">
        <v>615417955238</v>
      </c>
      <c r="G11543" s="21" t="n">
        <v>29</v>
      </c>
    </row>
    <row r="11544" s="25" customFormat="true" ht="15" hidden="false" customHeight="false" outlineLevel="0" collapsed="false">
      <c r="A11544" s="21" t="n">
        <v>11556</v>
      </c>
      <c r="B11544" s="21" t="n">
        <v>61</v>
      </c>
      <c r="C11544" s="21" t="s">
        <v>10747</v>
      </c>
      <c r="D11544" s="40" t="n">
        <v>3</v>
      </c>
      <c r="E11544" s="23" t="s">
        <v>1948</v>
      </c>
      <c r="F11544" s="88" t="n">
        <v>6165151796</v>
      </c>
      <c r="G11544" s="21" t="n">
        <v>28</v>
      </c>
    </row>
    <row r="11545" s="25" customFormat="true" ht="15" hidden="false" customHeight="false" outlineLevel="0" collapsed="false">
      <c r="A11545" s="21" t="n">
        <v>11557</v>
      </c>
      <c r="B11545" s="21" t="n">
        <v>61</v>
      </c>
      <c r="C11545" s="21" t="s">
        <v>10747</v>
      </c>
      <c r="D11545" s="40" t="n">
        <v>3</v>
      </c>
      <c r="E11545" s="23" t="s">
        <v>11440</v>
      </c>
      <c r="F11545" s="88" t="n">
        <v>6140022580</v>
      </c>
      <c r="G11545" s="21" t="n">
        <v>6</v>
      </c>
    </row>
    <row r="11546" s="25" customFormat="true" ht="45" hidden="false" customHeight="false" outlineLevel="0" collapsed="false">
      <c r="A11546" s="21" t="n">
        <v>11558</v>
      </c>
      <c r="B11546" s="21" t="n">
        <v>61</v>
      </c>
      <c r="C11546" s="21" t="s">
        <v>10747</v>
      </c>
      <c r="D11546" s="40" t="n">
        <v>3</v>
      </c>
      <c r="E11546" s="23" t="s">
        <v>11441</v>
      </c>
      <c r="F11546" s="88" t="n">
        <v>6132010447</v>
      </c>
      <c r="G11546" s="21" t="n">
        <v>44</v>
      </c>
    </row>
    <row r="11547" s="25" customFormat="true" ht="45" hidden="false" customHeight="false" outlineLevel="0" collapsed="false">
      <c r="A11547" s="21" t="n">
        <v>11559</v>
      </c>
      <c r="B11547" s="21" t="n">
        <v>61</v>
      </c>
      <c r="C11547" s="21" t="s">
        <v>10747</v>
      </c>
      <c r="D11547" s="40" t="n">
        <v>3</v>
      </c>
      <c r="E11547" s="23" t="s">
        <v>11442</v>
      </c>
      <c r="F11547" s="88" t="n">
        <v>6154109908</v>
      </c>
      <c r="G11547" s="21" t="n">
        <v>30</v>
      </c>
    </row>
    <row r="11548" s="25" customFormat="true" ht="15" hidden="false" customHeight="false" outlineLevel="0" collapsed="false">
      <c r="A11548" s="21" t="n">
        <v>11560</v>
      </c>
      <c r="B11548" s="21" t="n">
        <v>61</v>
      </c>
      <c r="C11548" s="21" t="s">
        <v>10747</v>
      </c>
      <c r="D11548" s="40" t="n">
        <v>3</v>
      </c>
      <c r="E11548" s="23" t="s">
        <v>11443</v>
      </c>
      <c r="F11548" s="88" t="n">
        <v>6163078935</v>
      </c>
      <c r="G11548" s="21" t="n">
        <v>10</v>
      </c>
    </row>
    <row r="11549" s="25" customFormat="true" ht="15" hidden="false" customHeight="false" outlineLevel="0" collapsed="false">
      <c r="A11549" s="21" t="n">
        <v>11561</v>
      </c>
      <c r="B11549" s="21" t="n">
        <v>61</v>
      </c>
      <c r="C11549" s="21" t="s">
        <v>10747</v>
      </c>
      <c r="D11549" s="40" t="n">
        <v>3</v>
      </c>
      <c r="E11549" s="23" t="s">
        <v>172</v>
      </c>
      <c r="F11549" s="88" t="n">
        <v>6154104106</v>
      </c>
      <c r="G11549" s="21" t="n">
        <v>38</v>
      </c>
    </row>
    <row r="11550" s="25" customFormat="true" ht="15" hidden="false" customHeight="false" outlineLevel="0" collapsed="false">
      <c r="A11550" s="21" t="n">
        <v>11562</v>
      </c>
      <c r="B11550" s="21" t="n">
        <v>61</v>
      </c>
      <c r="C11550" s="21" t="s">
        <v>10747</v>
      </c>
      <c r="D11550" s="40" t="n">
        <v>3</v>
      </c>
      <c r="E11550" s="23" t="s">
        <v>11444</v>
      </c>
      <c r="F11550" s="88" t="n">
        <v>6164268390</v>
      </c>
      <c r="G11550" s="21" t="n">
        <v>23</v>
      </c>
    </row>
    <row r="11551" s="25" customFormat="true" ht="30" hidden="false" customHeight="false" outlineLevel="0" collapsed="false">
      <c r="A11551" s="21" t="n">
        <v>11563</v>
      </c>
      <c r="B11551" s="21" t="n">
        <v>61</v>
      </c>
      <c r="C11551" s="21" t="s">
        <v>10747</v>
      </c>
      <c r="D11551" s="40" t="n">
        <v>3</v>
      </c>
      <c r="E11551" s="23" t="s">
        <v>11445</v>
      </c>
      <c r="F11551" s="88" t="n">
        <v>614314997795</v>
      </c>
      <c r="G11551" s="21" t="n">
        <v>16</v>
      </c>
    </row>
    <row r="11552" s="25" customFormat="true" ht="30" hidden="false" customHeight="false" outlineLevel="0" collapsed="false">
      <c r="A11552" s="21" t="n">
        <v>11564</v>
      </c>
      <c r="B11552" s="21" t="n">
        <v>61</v>
      </c>
      <c r="C11552" s="21" t="s">
        <v>10747</v>
      </c>
      <c r="D11552" s="40" t="n">
        <v>3</v>
      </c>
      <c r="E11552" s="23" t="s">
        <v>11446</v>
      </c>
      <c r="F11552" s="88" t="n">
        <v>615401495419</v>
      </c>
      <c r="G11552" s="21" t="n">
        <v>18</v>
      </c>
    </row>
    <row r="11553" s="25" customFormat="true" ht="15" hidden="false" customHeight="false" outlineLevel="0" collapsed="false">
      <c r="A11553" s="21" t="n">
        <v>11565</v>
      </c>
      <c r="B11553" s="21" t="n">
        <v>61</v>
      </c>
      <c r="C11553" s="21" t="s">
        <v>10747</v>
      </c>
      <c r="D11553" s="40" t="n">
        <v>3</v>
      </c>
      <c r="E11553" s="23" t="s">
        <v>11447</v>
      </c>
      <c r="F11553" s="88" t="n">
        <v>6148010594</v>
      </c>
      <c r="G11553" s="21" t="n">
        <v>26</v>
      </c>
    </row>
    <row r="11554" s="25" customFormat="true" ht="15" hidden="false" customHeight="false" outlineLevel="0" collapsed="false">
      <c r="A11554" s="21" t="n">
        <v>11566</v>
      </c>
      <c r="B11554" s="21" t="n">
        <v>61</v>
      </c>
      <c r="C11554" s="21" t="s">
        <v>10747</v>
      </c>
      <c r="D11554" s="40" t="n">
        <v>3</v>
      </c>
      <c r="E11554" s="23" t="s">
        <v>11448</v>
      </c>
      <c r="F11554" s="88" t="n">
        <v>6123001238</v>
      </c>
      <c r="G11554" s="21" t="n">
        <v>13</v>
      </c>
    </row>
    <row r="11555" s="25" customFormat="true" ht="30" hidden="false" customHeight="false" outlineLevel="0" collapsed="false">
      <c r="A11555" s="21" t="n">
        <v>11567</v>
      </c>
      <c r="B11555" s="21" t="n">
        <v>61</v>
      </c>
      <c r="C11555" s="21" t="s">
        <v>10747</v>
      </c>
      <c r="D11555" s="40" t="n">
        <v>3</v>
      </c>
      <c r="E11555" s="23" t="s">
        <v>11449</v>
      </c>
      <c r="F11555" s="88" t="n">
        <v>616802024673</v>
      </c>
      <c r="G11555" s="21" t="n">
        <v>11</v>
      </c>
    </row>
    <row r="11556" s="25" customFormat="true" ht="30" hidden="false" customHeight="false" outlineLevel="0" collapsed="false">
      <c r="A11556" s="21" t="n">
        <v>11568</v>
      </c>
      <c r="B11556" s="21" t="n">
        <v>61</v>
      </c>
      <c r="C11556" s="21" t="s">
        <v>10747</v>
      </c>
      <c r="D11556" s="40" t="n">
        <v>3</v>
      </c>
      <c r="E11556" s="23" t="s">
        <v>11450</v>
      </c>
      <c r="F11556" s="88" t="n">
        <v>616842070186</v>
      </c>
      <c r="G11556" s="21" t="n">
        <v>40</v>
      </c>
    </row>
    <row r="11557" s="25" customFormat="true" ht="15" hidden="false" customHeight="false" outlineLevel="0" collapsed="false">
      <c r="A11557" s="21" t="n">
        <v>11569</v>
      </c>
      <c r="B11557" s="21" t="n">
        <v>61</v>
      </c>
      <c r="C11557" s="21" t="s">
        <v>10747</v>
      </c>
      <c r="D11557" s="40" t="n">
        <v>3</v>
      </c>
      <c r="E11557" s="23" t="s">
        <v>11451</v>
      </c>
      <c r="F11557" s="88" t="n">
        <v>6165090110</v>
      </c>
      <c r="G11557" s="21" t="n">
        <v>12</v>
      </c>
    </row>
    <row r="11558" s="25" customFormat="true" ht="30" hidden="false" customHeight="false" outlineLevel="0" collapsed="false">
      <c r="A11558" s="21" t="n">
        <v>11570</v>
      </c>
      <c r="B11558" s="21" t="n">
        <v>61</v>
      </c>
      <c r="C11558" s="21" t="s">
        <v>10747</v>
      </c>
      <c r="D11558" s="40" t="n">
        <v>3</v>
      </c>
      <c r="E11558" s="23" t="s">
        <v>11452</v>
      </c>
      <c r="F11558" s="88" t="n">
        <v>615412823206</v>
      </c>
      <c r="G11558" s="21" t="n">
        <v>4</v>
      </c>
    </row>
    <row r="11559" s="25" customFormat="true" ht="15" hidden="false" customHeight="false" outlineLevel="0" collapsed="false">
      <c r="A11559" s="21" t="n">
        <v>11571</v>
      </c>
      <c r="B11559" s="21" t="n">
        <v>61</v>
      </c>
      <c r="C11559" s="21" t="s">
        <v>10747</v>
      </c>
      <c r="D11559" s="40" t="n">
        <v>3</v>
      </c>
      <c r="E11559" s="23" t="s">
        <v>11453</v>
      </c>
      <c r="F11559" s="88" t="n">
        <v>6165131172</v>
      </c>
      <c r="G11559" s="21" t="n">
        <v>34</v>
      </c>
    </row>
    <row r="11560" s="25" customFormat="true" ht="30" hidden="false" customHeight="false" outlineLevel="0" collapsed="false">
      <c r="A11560" s="21" t="n">
        <v>11572</v>
      </c>
      <c r="B11560" s="21" t="n">
        <v>61</v>
      </c>
      <c r="C11560" s="21" t="s">
        <v>10747</v>
      </c>
      <c r="D11560" s="40" t="n">
        <v>3</v>
      </c>
      <c r="E11560" s="23" t="s">
        <v>11454</v>
      </c>
      <c r="F11560" s="88" t="n">
        <v>616605803656</v>
      </c>
      <c r="G11560" s="21" t="n">
        <v>33</v>
      </c>
    </row>
    <row r="11561" s="25" customFormat="true" ht="30" hidden="false" customHeight="false" outlineLevel="0" collapsed="false">
      <c r="A11561" s="21" t="n">
        <v>11573</v>
      </c>
      <c r="B11561" s="21" t="n">
        <v>61</v>
      </c>
      <c r="C11561" s="21" t="s">
        <v>10747</v>
      </c>
      <c r="D11561" s="40" t="n">
        <v>3</v>
      </c>
      <c r="E11561" s="23" t="s">
        <v>11455</v>
      </c>
      <c r="F11561" s="88" t="n">
        <v>615424098376</v>
      </c>
      <c r="G11561" s="21" t="n">
        <v>21</v>
      </c>
    </row>
    <row r="11562" s="25" customFormat="true" ht="15" hidden="false" customHeight="false" outlineLevel="0" collapsed="false">
      <c r="A11562" s="21" t="n">
        <v>11574</v>
      </c>
      <c r="B11562" s="21" t="n">
        <v>61</v>
      </c>
      <c r="C11562" s="21" t="s">
        <v>10747</v>
      </c>
      <c r="D11562" s="40" t="n">
        <v>3</v>
      </c>
      <c r="E11562" s="23" t="s">
        <v>11456</v>
      </c>
      <c r="F11562" s="88" t="n">
        <v>6164265127</v>
      </c>
      <c r="G11562" s="21" t="n">
        <v>7</v>
      </c>
    </row>
    <row r="11563" s="25" customFormat="true" ht="15" hidden="false" customHeight="false" outlineLevel="0" collapsed="false">
      <c r="A11563" s="21" t="n">
        <v>11575</v>
      </c>
      <c r="B11563" s="21" t="n">
        <v>61</v>
      </c>
      <c r="C11563" s="21" t="s">
        <v>10747</v>
      </c>
      <c r="D11563" s="40" t="n">
        <v>3</v>
      </c>
      <c r="E11563" s="23" t="s">
        <v>11457</v>
      </c>
      <c r="F11563" s="88" t="n">
        <v>6164276337</v>
      </c>
      <c r="G11563" s="21" t="n">
        <v>8</v>
      </c>
    </row>
    <row r="11564" s="25" customFormat="true" ht="30" hidden="false" customHeight="false" outlineLevel="0" collapsed="false">
      <c r="A11564" s="21" t="n">
        <v>11576</v>
      </c>
      <c r="B11564" s="21" t="n">
        <v>61</v>
      </c>
      <c r="C11564" s="21" t="s">
        <v>10747</v>
      </c>
      <c r="D11564" s="40" t="n">
        <v>3</v>
      </c>
      <c r="E11564" s="23" t="s">
        <v>11458</v>
      </c>
      <c r="F11564" s="88" t="n">
        <v>614300910498</v>
      </c>
      <c r="G11564" s="21" t="n">
        <v>37</v>
      </c>
    </row>
    <row r="11565" s="25" customFormat="true" ht="30" hidden="false" customHeight="false" outlineLevel="0" collapsed="false">
      <c r="A11565" s="21" t="n">
        <v>11577</v>
      </c>
      <c r="B11565" s="21" t="n">
        <v>61</v>
      </c>
      <c r="C11565" s="21" t="s">
        <v>10747</v>
      </c>
      <c r="D11565" s="40" t="n">
        <v>3</v>
      </c>
      <c r="E11565" s="23" t="s">
        <v>11459</v>
      </c>
      <c r="F11565" s="88" t="n">
        <v>290210668693</v>
      </c>
      <c r="G11565" s="21" t="n">
        <v>1</v>
      </c>
    </row>
    <row r="11566" s="25" customFormat="true" ht="15" hidden="false" customHeight="false" outlineLevel="0" collapsed="false">
      <c r="A11566" s="21" t="n">
        <v>11578</v>
      </c>
      <c r="B11566" s="21" t="n">
        <v>61</v>
      </c>
      <c r="C11566" s="21" t="s">
        <v>10747</v>
      </c>
      <c r="D11566" s="40" t="n">
        <v>3</v>
      </c>
      <c r="E11566" s="23" t="s">
        <v>11460</v>
      </c>
      <c r="F11566" s="88" t="n">
        <v>6164265247</v>
      </c>
      <c r="G11566" s="21" t="n">
        <v>17</v>
      </c>
    </row>
    <row r="11567" s="25" customFormat="true" ht="15" hidden="false" customHeight="false" outlineLevel="0" collapsed="false">
      <c r="A11567" s="21" t="n">
        <v>11579</v>
      </c>
      <c r="B11567" s="21" t="n">
        <v>61</v>
      </c>
      <c r="C11567" s="21" t="s">
        <v>10747</v>
      </c>
      <c r="D11567" s="40" t="n">
        <v>3</v>
      </c>
      <c r="E11567" s="23" t="s">
        <v>11461</v>
      </c>
      <c r="F11567" s="88" t="n">
        <v>6154104353</v>
      </c>
      <c r="G11567" s="21" t="n">
        <v>20</v>
      </c>
    </row>
    <row r="11568" s="25" customFormat="true" ht="30" hidden="false" customHeight="false" outlineLevel="0" collapsed="false">
      <c r="A11568" s="21" t="n">
        <v>11580</v>
      </c>
      <c r="B11568" s="21" t="n">
        <v>61</v>
      </c>
      <c r="C11568" s="21" t="s">
        <v>10747</v>
      </c>
      <c r="D11568" s="40" t="n">
        <v>3</v>
      </c>
      <c r="E11568" s="23" t="s">
        <v>11462</v>
      </c>
      <c r="F11568" s="88" t="n">
        <v>615412912907</v>
      </c>
      <c r="G11568" s="21" t="n">
        <v>43</v>
      </c>
    </row>
    <row r="11569" s="25" customFormat="true" ht="30" hidden="false" customHeight="false" outlineLevel="0" collapsed="false">
      <c r="A11569" s="21" t="n">
        <v>11581</v>
      </c>
      <c r="B11569" s="21" t="n">
        <v>61</v>
      </c>
      <c r="C11569" s="21" t="s">
        <v>10747</v>
      </c>
      <c r="D11569" s="40" t="n">
        <v>3</v>
      </c>
      <c r="E11569" s="23" t="s">
        <v>11463</v>
      </c>
      <c r="F11569" s="88" t="n">
        <v>615421668701</v>
      </c>
      <c r="G11569" s="21" t="n">
        <v>19</v>
      </c>
    </row>
    <row r="11570" s="25" customFormat="true" ht="30" hidden="false" customHeight="false" outlineLevel="0" collapsed="false">
      <c r="A11570" s="21" t="n">
        <v>11582</v>
      </c>
      <c r="B11570" s="21" t="n">
        <v>61</v>
      </c>
      <c r="C11570" s="21" t="s">
        <v>10747</v>
      </c>
      <c r="D11570" s="40" t="n">
        <v>3</v>
      </c>
      <c r="E11570" s="23" t="s">
        <v>11464</v>
      </c>
      <c r="F11570" s="88" t="n">
        <v>615402506085</v>
      </c>
      <c r="G11570" s="21" t="n">
        <v>2</v>
      </c>
    </row>
    <row r="11571" s="25" customFormat="true" ht="30" hidden="false" customHeight="false" outlineLevel="0" collapsed="false">
      <c r="A11571" s="21" t="n">
        <v>11583</v>
      </c>
      <c r="B11571" s="21" t="n">
        <v>61</v>
      </c>
      <c r="C11571" s="21" t="s">
        <v>10747</v>
      </c>
      <c r="D11571" s="40" t="n">
        <v>3</v>
      </c>
      <c r="E11571" s="23" t="s">
        <v>11465</v>
      </c>
      <c r="F11571" s="88" t="n">
        <v>615401504590</v>
      </c>
      <c r="G11571" s="21" t="n">
        <v>41</v>
      </c>
    </row>
    <row r="11572" s="25" customFormat="true" ht="30" hidden="false" customHeight="false" outlineLevel="0" collapsed="false">
      <c r="A11572" s="21" t="n">
        <v>11584</v>
      </c>
      <c r="B11572" s="21" t="n">
        <v>61</v>
      </c>
      <c r="C11572" s="21" t="s">
        <v>10747</v>
      </c>
      <c r="D11572" s="40" t="n">
        <v>3</v>
      </c>
      <c r="E11572" s="23" t="s">
        <v>11466</v>
      </c>
      <c r="F11572" s="88" t="n">
        <v>614315243832</v>
      </c>
      <c r="G11572" s="21" t="n">
        <v>27</v>
      </c>
    </row>
    <row r="11573" s="25" customFormat="true" ht="30" hidden="false" customHeight="false" outlineLevel="0" collapsed="false">
      <c r="A11573" s="21" t="n">
        <v>11585</v>
      </c>
      <c r="B11573" s="21" t="n">
        <v>61</v>
      </c>
      <c r="C11573" s="21" t="s">
        <v>10747</v>
      </c>
      <c r="D11573" s="40" t="n">
        <v>3</v>
      </c>
      <c r="E11573" s="23" t="s">
        <v>11467</v>
      </c>
      <c r="F11573" s="88" t="n">
        <v>6164286945</v>
      </c>
      <c r="G11573" s="21" t="n">
        <v>3</v>
      </c>
    </row>
    <row r="11574" s="25" customFormat="true" ht="30" hidden="false" customHeight="false" outlineLevel="0" collapsed="false">
      <c r="A11574" s="21" t="n">
        <v>11586</v>
      </c>
      <c r="B11574" s="21" t="n">
        <v>61</v>
      </c>
      <c r="C11574" s="21" t="s">
        <v>10747</v>
      </c>
      <c r="D11574" s="40" t="n">
        <v>3</v>
      </c>
      <c r="E11574" s="23" t="s">
        <v>11468</v>
      </c>
      <c r="F11574" s="88" t="n">
        <v>616502916859</v>
      </c>
      <c r="G11574" s="21" t="n">
        <v>9</v>
      </c>
    </row>
    <row r="11575" s="25" customFormat="true" ht="15" hidden="false" customHeight="false" outlineLevel="0" collapsed="false">
      <c r="A11575" s="21" t="n">
        <v>11587</v>
      </c>
      <c r="B11575" s="21" t="n">
        <v>61</v>
      </c>
      <c r="C11575" s="21" t="s">
        <v>10747</v>
      </c>
      <c r="D11575" s="40" t="n">
        <v>3</v>
      </c>
      <c r="E11575" s="23" t="s">
        <v>11469</v>
      </c>
      <c r="F11575" s="88" t="n">
        <v>6138006510</v>
      </c>
      <c r="G11575" s="21" t="n">
        <v>5</v>
      </c>
    </row>
    <row r="11576" s="25" customFormat="true" ht="30" hidden="false" customHeight="false" outlineLevel="0" collapsed="false">
      <c r="A11576" s="21" t="n">
        <v>11588</v>
      </c>
      <c r="B11576" s="21" t="n">
        <v>61</v>
      </c>
      <c r="C11576" s="21" t="s">
        <v>10747</v>
      </c>
      <c r="D11576" s="40" t="n">
        <v>3</v>
      </c>
      <c r="E11576" s="23" t="s">
        <v>11470</v>
      </c>
      <c r="F11576" s="88" t="n">
        <v>616708002425</v>
      </c>
      <c r="G11576" s="21" t="n">
        <v>32</v>
      </c>
    </row>
    <row r="11577" s="25" customFormat="true" ht="15" hidden="false" customHeight="false" outlineLevel="0" collapsed="false">
      <c r="A11577" s="21" t="n">
        <v>11589</v>
      </c>
      <c r="B11577" s="21" t="n">
        <v>61</v>
      </c>
      <c r="C11577" s="21" t="s">
        <v>10747</v>
      </c>
      <c r="D11577" s="40" t="n">
        <v>3</v>
      </c>
      <c r="E11577" s="23" t="s">
        <v>11471</v>
      </c>
      <c r="F11577" s="88" t="n">
        <v>616504578066</v>
      </c>
      <c r="G11577" s="21" t="n">
        <v>14</v>
      </c>
    </row>
    <row r="11578" s="25" customFormat="true" ht="15" hidden="false" customHeight="false" outlineLevel="0" collapsed="false">
      <c r="A11578" s="21" t="n">
        <v>11590</v>
      </c>
      <c r="B11578" s="21" t="n">
        <v>61</v>
      </c>
      <c r="C11578" s="21" t="s">
        <v>10747</v>
      </c>
      <c r="D11578" s="40" t="n">
        <v>3</v>
      </c>
      <c r="E11578" s="23" t="s">
        <v>2786</v>
      </c>
      <c r="F11578" s="88" t="n">
        <v>6138007480</v>
      </c>
      <c r="G11578" s="21" t="n">
        <v>36</v>
      </c>
    </row>
    <row r="11579" s="25" customFormat="true" ht="30" hidden="false" customHeight="false" outlineLevel="0" collapsed="false">
      <c r="A11579" s="21" t="n">
        <v>11591</v>
      </c>
      <c r="B11579" s="21" t="n">
        <v>61</v>
      </c>
      <c r="C11579" s="21" t="s">
        <v>10747</v>
      </c>
      <c r="D11579" s="40" t="n">
        <v>3</v>
      </c>
      <c r="E11579" s="23" t="s">
        <v>11472</v>
      </c>
      <c r="F11579" s="88" t="n">
        <v>6164255633</v>
      </c>
      <c r="G11579" s="21" t="n">
        <v>15</v>
      </c>
    </row>
    <row r="11580" s="25" customFormat="true" ht="30" hidden="false" customHeight="false" outlineLevel="0" collapsed="false">
      <c r="A11580" s="21" t="n">
        <v>11592</v>
      </c>
      <c r="B11580" s="21" t="n">
        <v>61</v>
      </c>
      <c r="C11580" s="21" t="s">
        <v>10747</v>
      </c>
      <c r="D11580" s="40" t="n">
        <v>3</v>
      </c>
      <c r="E11580" s="23" t="s">
        <v>11473</v>
      </c>
      <c r="F11580" s="88" t="n">
        <v>616500124833</v>
      </c>
      <c r="G11580" s="21" t="n">
        <v>24</v>
      </c>
    </row>
    <row r="11581" s="25" customFormat="true" ht="30" hidden="false" customHeight="false" outlineLevel="0" collapsed="false">
      <c r="A11581" s="21" t="n">
        <v>11593</v>
      </c>
      <c r="B11581" s="21" t="n">
        <v>61</v>
      </c>
      <c r="C11581" s="21" t="s">
        <v>10747</v>
      </c>
      <c r="D11581" s="40" t="n">
        <v>3</v>
      </c>
      <c r="E11581" s="23" t="s">
        <v>11474</v>
      </c>
      <c r="F11581" s="88" t="n">
        <v>614102233780</v>
      </c>
      <c r="G11581" s="21" t="n">
        <v>35</v>
      </c>
    </row>
    <row r="11582" s="25" customFormat="true" ht="30" hidden="false" customHeight="false" outlineLevel="0" collapsed="false">
      <c r="A11582" s="21" t="n">
        <v>11594</v>
      </c>
      <c r="B11582" s="21" t="n">
        <v>61</v>
      </c>
      <c r="C11582" s="21" t="s">
        <v>10747</v>
      </c>
      <c r="D11582" s="40" t="n">
        <v>3</v>
      </c>
      <c r="E11582" s="23" t="s">
        <v>11475</v>
      </c>
      <c r="F11582" s="88" t="n">
        <v>616500160937</v>
      </c>
      <c r="G11582" s="21" t="n">
        <v>42</v>
      </c>
    </row>
    <row r="11583" s="25" customFormat="true" ht="45" hidden="false" customHeight="false" outlineLevel="0" collapsed="false">
      <c r="A11583" s="21" t="n">
        <v>11595</v>
      </c>
      <c r="B11583" s="21" t="n">
        <v>61</v>
      </c>
      <c r="C11583" s="21" t="s">
        <v>10747</v>
      </c>
      <c r="D11583" s="40" t="n">
        <v>3</v>
      </c>
      <c r="E11583" s="23" t="s">
        <v>11476</v>
      </c>
      <c r="F11583" s="88" t="n">
        <v>2341014328</v>
      </c>
      <c r="G11583" s="21" t="n">
        <v>29</v>
      </c>
    </row>
    <row r="11584" s="25" customFormat="true" ht="30" hidden="false" customHeight="false" outlineLevel="0" collapsed="false">
      <c r="A11584" s="21" t="n">
        <v>11596</v>
      </c>
      <c r="B11584" s="21" t="n">
        <v>61</v>
      </c>
      <c r="C11584" s="21" t="s">
        <v>10747</v>
      </c>
      <c r="D11584" s="40" t="n">
        <v>3</v>
      </c>
      <c r="E11584" s="23" t="s">
        <v>11477</v>
      </c>
      <c r="F11584" s="88" t="n">
        <v>611600066030</v>
      </c>
      <c r="G11584" s="21" t="n">
        <v>28</v>
      </c>
    </row>
    <row r="11585" s="25" customFormat="true" ht="15" hidden="false" customHeight="false" outlineLevel="0" collapsed="false">
      <c r="A11585" s="21" t="n">
        <v>11597</v>
      </c>
      <c r="B11585" s="21" t="n">
        <v>61</v>
      </c>
      <c r="C11585" s="21" t="s">
        <v>10747</v>
      </c>
      <c r="D11585" s="40" t="n">
        <v>3</v>
      </c>
      <c r="E11585" s="23" t="s">
        <v>11478</v>
      </c>
      <c r="F11585" s="88" t="n">
        <v>6148010114</v>
      </c>
      <c r="G11585" s="21" t="n">
        <v>6</v>
      </c>
    </row>
    <row r="11586" s="25" customFormat="true" ht="15" hidden="false" customHeight="false" outlineLevel="0" collapsed="false">
      <c r="A11586" s="21" t="n">
        <v>11598</v>
      </c>
      <c r="B11586" s="21" t="n">
        <v>61</v>
      </c>
      <c r="C11586" s="21" t="s">
        <v>10747</v>
      </c>
      <c r="D11586" s="40" t="n">
        <v>3</v>
      </c>
      <c r="E11586" s="23" t="s">
        <v>11479</v>
      </c>
      <c r="F11586" s="88" t="n">
        <v>6111007884</v>
      </c>
      <c r="G11586" s="21" t="n">
        <v>44</v>
      </c>
    </row>
    <row r="11587" s="25" customFormat="true" ht="15" hidden="false" customHeight="false" outlineLevel="0" collapsed="false">
      <c r="A11587" s="21" t="n">
        <v>11599</v>
      </c>
      <c r="B11587" s="21" t="n">
        <v>61</v>
      </c>
      <c r="C11587" s="21" t="s">
        <v>10747</v>
      </c>
      <c r="D11587" s="40" t="n">
        <v>3</v>
      </c>
      <c r="E11587" s="23" t="s">
        <v>10976</v>
      </c>
      <c r="F11587" s="88" t="n">
        <v>6148558060</v>
      </c>
      <c r="G11587" s="21" t="n">
        <v>30</v>
      </c>
    </row>
    <row r="11588" s="25" customFormat="true" ht="15" hidden="false" customHeight="false" outlineLevel="0" collapsed="false">
      <c r="A11588" s="21" t="n">
        <v>11600</v>
      </c>
      <c r="B11588" s="21" t="n">
        <v>61</v>
      </c>
      <c r="C11588" s="21" t="s">
        <v>10747</v>
      </c>
      <c r="D11588" s="40" t="n">
        <v>3</v>
      </c>
      <c r="E11588" s="23" t="s">
        <v>11480</v>
      </c>
      <c r="F11588" s="88" t="n">
        <v>6150039569</v>
      </c>
      <c r="G11588" s="21" t="n">
        <v>10</v>
      </c>
    </row>
    <row r="11589" s="25" customFormat="true" ht="15" hidden="false" customHeight="false" outlineLevel="0" collapsed="false">
      <c r="A11589" s="21" t="n">
        <v>11601</v>
      </c>
      <c r="B11589" s="21" t="n">
        <v>61</v>
      </c>
      <c r="C11589" s="21" t="s">
        <v>10747</v>
      </c>
      <c r="D11589" s="40" t="n">
        <v>3</v>
      </c>
      <c r="E11589" s="23" t="s">
        <v>11481</v>
      </c>
      <c r="F11589" s="88" t="n">
        <v>6148558380</v>
      </c>
      <c r="G11589" s="21" t="n">
        <v>38</v>
      </c>
    </row>
    <row r="11590" s="25" customFormat="true" ht="15" hidden="false" customHeight="false" outlineLevel="0" collapsed="false">
      <c r="A11590" s="21" t="n">
        <v>11602</v>
      </c>
      <c r="B11590" s="21" t="n">
        <v>61</v>
      </c>
      <c r="C11590" s="21" t="s">
        <v>10747</v>
      </c>
      <c r="D11590" s="40" t="n">
        <v>3</v>
      </c>
      <c r="E11590" s="23" t="s">
        <v>2824</v>
      </c>
      <c r="F11590" s="88" t="n">
        <v>6102011820</v>
      </c>
      <c r="G11590" s="21" t="n">
        <v>23</v>
      </c>
    </row>
    <row r="11591" s="25" customFormat="true" ht="30" hidden="false" customHeight="false" outlineLevel="0" collapsed="false">
      <c r="A11591" s="21" t="n">
        <v>11603</v>
      </c>
      <c r="B11591" s="21" t="n">
        <v>61</v>
      </c>
      <c r="C11591" s="21" t="s">
        <v>10747</v>
      </c>
      <c r="D11591" s="40" t="n">
        <v>3</v>
      </c>
      <c r="E11591" s="23" t="s">
        <v>11482</v>
      </c>
      <c r="F11591" s="88" t="n">
        <v>614005019189</v>
      </c>
      <c r="G11591" s="21" t="n">
        <v>16</v>
      </c>
    </row>
    <row r="11592" s="25" customFormat="true" ht="15" hidden="false" customHeight="false" outlineLevel="0" collapsed="false">
      <c r="A11592" s="21" t="n">
        <v>11604</v>
      </c>
      <c r="B11592" s="21" t="n">
        <v>61</v>
      </c>
      <c r="C11592" s="21" t="s">
        <v>10747</v>
      </c>
      <c r="D11592" s="40" t="n">
        <v>3</v>
      </c>
      <c r="E11592" s="23" t="s">
        <v>11483</v>
      </c>
      <c r="F11592" s="88" t="n">
        <v>6114008251</v>
      </c>
      <c r="G11592" s="21" t="n">
        <v>18</v>
      </c>
    </row>
    <row r="11593" s="25" customFormat="true" ht="15" hidden="false" customHeight="false" outlineLevel="0" collapsed="false">
      <c r="A11593" s="21" t="n">
        <v>11605</v>
      </c>
      <c r="B11593" s="21" t="n">
        <v>61</v>
      </c>
      <c r="C11593" s="21" t="s">
        <v>10747</v>
      </c>
      <c r="D11593" s="40" t="n">
        <v>3</v>
      </c>
      <c r="E11593" s="23" t="s">
        <v>3805</v>
      </c>
      <c r="F11593" s="88" t="n">
        <v>6153017242</v>
      </c>
      <c r="G11593" s="21" t="n">
        <v>26</v>
      </c>
    </row>
    <row r="11594" s="25" customFormat="true" ht="45" hidden="false" customHeight="false" outlineLevel="0" collapsed="false">
      <c r="A11594" s="21" t="n">
        <v>11606</v>
      </c>
      <c r="B11594" s="21" t="n">
        <v>61</v>
      </c>
      <c r="C11594" s="21" t="s">
        <v>10747</v>
      </c>
      <c r="D11594" s="40" t="n">
        <v>3</v>
      </c>
      <c r="E11594" s="23" t="s">
        <v>11484</v>
      </c>
      <c r="F11594" s="88" t="n">
        <v>6164060063</v>
      </c>
      <c r="G11594" s="21" t="n">
        <v>13</v>
      </c>
    </row>
    <row r="11595" s="25" customFormat="true" ht="15" hidden="false" customHeight="false" outlineLevel="0" collapsed="false">
      <c r="A11595" s="21" t="n">
        <v>11607</v>
      </c>
      <c r="B11595" s="21" t="n">
        <v>61</v>
      </c>
      <c r="C11595" s="21" t="s">
        <v>10747</v>
      </c>
      <c r="D11595" s="40" t="n">
        <v>3</v>
      </c>
      <c r="E11595" s="23" t="s">
        <v>11485</v>
      </c>
      <c r="F11595" s="88" t="n">
        <v>6154071394</v>
      </c>
      <c r="G11595" s="21" t="n">
        <v>11</v>
      </c>
    </row>
    <row r="11596" s="25" customFormat="true" ht="30" hidden="false" customHeight="false" outlineLevel="0" collapsed="false">
      <c r="A11596" s="21" t="n">
        <v>11608</v>
      </c>
      <c r="B11596" s="21" t="n">
        <v>61</v>
      </c>
      <c r="C11596" s="21" t="s">
        <v>10747</v>
      </c>
      <c r="D11596" s="40" t="n">
        <v>3</v>
      </c>
      <c r="E11596" s="23" t="s">
        <v>11486</v>
      </c>
      <c r="F11596" s="88" t="n">
        <v>614312465604</v>
      </c>
      <c r="G11596" s="21" t="n">
        <v>40</v>
      </c>
    </row>
    <row r="11597" s="25" customFormat="true" ht="15" hidden="false" customHeight="false" outlineLevel="0" collapsed="false">
      <c r="A11597" s="21" t="n">
        <v>11609</v>
      </c>
      <c r="B11597" s="21" t="n">
        <v>61</v>
      </c>
      <c r="C11597" s="21" t="s">
        <v>10747</v>
      </c>
      <c r="D11597" s="40" t="n">
        <v>3</v>
      </c>
      <c r="E11597" s="23" t="s">
        <v>11487</v>
      </c>
      <c r="F11597" s="88" t="n">
        <v>6154092482</v>
      </c>
      <c r="G11597" s="21" t="n">
        <v>12</v>
      </c>
    </row>
    <row r="11598" s="25" customFormat="true" ht="15" hidden="false" customHeight="false" outlineLevel="0" collapsed="false">
      <c r="A11598" s="21" t="n">
        <v>11610</v>
      </c>
      <c r="B11598" s="21" t="n">
        <v>61</v>
      </c>
      <c r="C11598" s="21" t="s">
        <v>10747</v>
      </c>
      <c r="D11598" s="40" t="n">
        <v>3</v>
      </c>
      <c r="E11598" s="23" t="s">
        <v>11488</v>
      </c>
      <c r="F11598" s="88" t="n">
        <v>6154074130</v>
      </c>
      <c r="G11598" s="21" t="n">
        <v>4</v>
      </c>
    </row>
    <row r="11599" s="25" customFormat="true" ht="45" hidden="false" customHeight="false" outlineLevel="0" collapsed="false">
      <c r="A11599" s="21" t="n">
        <v>11611</v>
      </c>
      <c r="B11599" s="21" t="n">
        <v>61</v>
      </c>
      <c r="C11599" s="21" t="s">
        <v>10747</v>
      </c>
      <c r="D11599" s="40" t="n">
        <v>3</v>
      </c>
      <c r="E11599" s="23" t="s">
        <v>11489</v>
      </c>
      <c r="F11599" s="88" t="n">
        <v>6153024546</v>
      </c>
      <c r="G11599" s="21" t="n">
        <v>34</v>
      </c>
    </row>
    <row r="11600" s="25" customFormat="true" ht="45" hidden="false" customHeight="false" outlineLevel="0" collapsed="false">
      <c r="A11600" s="21" t="n">
        <v>11612</v>
      </c>
      <c r="B11600" s="21" t="n">
        <v>61</v>
      </c>
      <c r="C11600" s="21" t="s">
        <v>10747</v>
      </c>
      <c r="D11600" s="40" t="n">
        <v>3</v>
      </c>
      <c r="E11600" s="23" t="s">
        <v>11490</v>
      </c>
      <c r="F11600" s="88" t="n">
        <v>6142234714</v>
      </c>
      <c r="G11600" s="21" t="n">
        <v>33</v>
      </c>
    </row>
    <row r="11601" s="25" customFormat="true" ht="15" hidden="false" customHeight="false" outlineLevel="0" collapsed="false">
      <c r="A11601" s="21" t="n">
        <v>11613</v>
      </c>
      <c r="B11601" s="21" t="n">
        <v>61</v>
      </c>
      <c r="C11601" s="21" t="s">
        <v>10747</v>
      </c>
      <c r="D11601" s="40" t="n">
        <v>3</v>
      </c>
      <c r="E11601" s="23" t="s">
        <v>11491</v>
      </c>
      <c r="F11601" s="88" t="n">
        <v>614400063703</v>
      </c>
      <c r="G11601" s="21" t="n">
        <v>21</v>
      </c>
    </row>
    <row r="11602" s="25" customFormat="true" ht="15" hidden="false" customHeight="false" outlineLevel="0" collapsed="false">
      <c r="A11602" s="21" t="n">
        <v>11614</v>
      </c>
      <c r="B11602" s="21" t="n">
        <v>61</v>
      </c>
      <c r="C11602" s="21" t="s">
        <v>10747</v>
      </c>
      <c r="D11602" s="40" t="n">
        <v>3</v>
      </c>
      <c r="E11602" s="23" t="s">
        <v>11492</v>
      </c>
      <c r="F11602" s="88" t="n">
        <v>6167057421</v>
      </c>
      <c r="G11602" s="21" t="n">
        <v>7</v>
      </c>
    </row>
    <row r="11603" s="25" customFormat="true" ht="15" hidden="false" customHeight="false" outlineLevel="0" collapsed="false">
      <c r="A11603" s="21" t="n">
        <v>11615</v>
      </c>
      <c r="B11603" s="21" t="n">
        <v>61</v>
      </c>
      <c r="C11603" s="21" t="s">
        <v>10747</v>
      </c>
      <c r="D11603" s="40" t="n">
        <v>3</v>
      </c>
      <c r="E11603" s="23" t="s">
        <v>11493</v>
      </c>
      <c r="F11603" s="88" t="n">
        <v>6107004070</v>
      </c>
      <c r="G11603" s="21" t="n">
        <v>8</v>
      </c>
    </row>
    <row r="11604" s="25" customFormat="true" ht="15" hidden="false" customHeight="false" outlineLevel="0" collapsed="false">
      <c r="A11604" s="21" t="n">
        <v>11616</v>
      </c>
      <c r="B11604" s="21" t="n">
        <v>61</v>
      </c>
      <c r="C11604" s="21" t="s">
        <v>10747</v>
      </c>
      <c r="D11604" s="40" t="n">
        <v>3</v>
      </c>
      <c r="E11604" s="23" t="s">
        <v>11494</v>
      </c>
      <c r="F11604" s="88" t="n">
        <v>61129002460</v>
      </c>
      <c r="G11604" s="21" t="n">
        <v>37</v>
      </c>
    </row>
    <row r="11605" s="25" customFormat="true" ht="30" hidden="false" customHeight="false" outlineLevel="0" collapsed="false">
      <c r="A11605" s="21" t="n">
        <v>11617</v>
      </c>
      <c r="B11605" s="21" t="n">
        <v>61</v>
      </c>
      <c r="C11605" s="21" t="s">
        <v>10747</v>
      </c>
      <c r="D11605" s="40" t="n">
        <v>3</v>
      </c>
      <c r="E11605" s="23" t="s">
        <v>11495</v>
      </c>
      <c r="F11605" s="88" t="n">
        <v>615000033135</v>
      </c>
      <c r="G11605" s="21" t="n">
        <v>1</v>
      </c>
    </row>
    <row r="11606" s="25" customFormat="true" ht="15" hidden="false" customHeight="false" outlineLevel="0" collapsed="false">
      <c r="A11606" s="21" t="n">
        <v>11618</v>
      </c>
      <c r="B11606" s="21" t="n">
        <v>61</v>
      </c>
      <c r="C11606" s="21" t="s">
        <v>10747</v>
      </c>
      <c r="D11606" s="40" t="n">
        <v>3</v>
      </c>
      <c r="E11606" s="23" t="s">
        <v>11310</v>
      </c>
      <c r="F11606" s="88" t="n">
        <v>6154099350</v>
      </c>
      <c r="G11606" s="21" t="n">
        <v>17</v>
      </c>
    </row>
    <row r="11607" s="25" customFormat="true" ht="15" hidden="false" customHeight="false" outlineLevel="0" collapsed="false">
      <c r="A11607" s="21" t="n">
        <v>11619</v>
      </c>
      <c r="B11607" s="21" t="n">
        <v>61</v>
      </c>
      <c r="C11607" s="21" t="s">
        <v>10747</v>
      </c>
      <c r="D11607" s="40" t="n">
        <v>3</v>
      </c>
      <c r="E11607" s="23" t="s">
        <v>11496</v>
      </c>
      <c r="F11607" s="88" t="n">
        <v>6141027574</v>
      </c>
      <c r="G11607" s="21" t="n">
        <v>20</v>
      </c>
    </row>
    <row r="11608" s="25" customFormat="true" ht="15" hidden="false" customHeight="false" outlineLevel="0" collapsed="false">
      <c r="A11608" s="21" t="n">
        <v>11620</v>
      </c>
      <c r="B11608" s="21" t="n">
        <v>61</v>
      </c>
      <c r="C11608" s="21" t="s">
        <v>10747</v>
      </c>
      <c r="D11608" s="40" t="n">
        <v>3</v>
      </c>
      <c r="E11608" s="23" t="s">
        <v>11497</v>
      </c>
      <c r="F11608" s="88" t="n">
        <v>6102007944</v>
      </c>
      <c r="G11608" s="21" t="n">
        <v>43</v>
      </c>
    </row>
    <row r="11609" s="25" customFormat="true" ht="15" hidden="false" customHeight="false" outlineLevel="0" collapsed="false">
      <c r="A11609" s="21" t="n">
        <v>11621</v>
      </c>
      <c r="B11609" s="21" t="n">
        <v>61</v>
      </c>
      <c r="C11609" s="21" t="s">
        <v>10747</v>
      </c>
      <c r="D11609" s="40" t="n">
        <v>3</v>
      </c>
      <c r="E11609" s="23" t="s">
        <v>777</v>
      </c>
      <c r="F11609" s="88" t="n">
        <v>6143063144</v>
      </c>
      <c r="G11609" s="21" t="n">
        <v>19</v>
      </c>
    </row>
    <row r="11610" s="25" customFormat="true" ht="30" hidden="false" customHeight="false" outlineLevel="0" collapsed="false">
      <c r="A11610" s="21" t="n">
        <v>11622</v>
      </c>
      <c r="B11610" s="21" t="n">
        <v>61</v>
      </c>
      <c r="C11610" s="21" t="s">
        <v>10747</v>
      </c>
      <c r="D11610" s="40" t="n">
        <v>3</v>
      </c>
      <c r="E11610" s="23" t="s">
        <v>11498</v>
      </c>
      <c r="F11610" s="88" t="n">
        <v>616500345293</v>
      </c>
      <c r="G11610" s="21" t="n">
        <v>2</v>
      </c>
    </row>
    <row r="11611" s="25" customFormat="true" ht="15" hidden="false" customHeight="false" outlineLevel="0" collapsed="false">
      <c r="A11611" s="21" t="n">
        <v>11623</v>
      </c>
      <c r="B11611" s="21" t="n">
        <v>61</v>
      </c>
      <c r="C11611" s="21" t="s">
        <v>10747</v>
      </c>
      <c r="D11611" s="40" t="n">
        <v>3</v>
      </c>
      <c r="E11611" s="23" t="s">
        <v>11499</v>
      </c>
      <c r="F11611" s="88" t="n">
        <v>6126012012</v>
      </c>
      <c r="G11611" s="21" t="n">
        <v>41</v>
      </c>
    </row>
    <row r="11612" s="25" customFormat="true" ht="30" hidden="false" customHeight="false" outlineLevel="0" collapsed="false">
      <c r="A11612" s="21" t="n">
        <v>11624</v>
      </c>
      <c r="B11612" s="21" t="n">
        <v>61</v>
      </c>
      <c r="C11612" s="21" t="s">
        <v>10747</v>
      </c>
      <c r="D11612" s="40" t="n">
        <v>3</v>
      </c>
      <c r="E11612" s="23" t="s">
        <v>11500</v>
      </c>
      <c r="F11612" s="88" t="n">
        <v>615411602807</v>
      </c>
      <c r="G11612" s="21" t="n">
        <v>27</v>
      </c>
    </row>
    <row r="11613" s="25" customFormat="true" ht="15" hidden="false" customHeight="false" outlineLevel="0" collapsed="false">
      <c r="A11613" s="21" t="n">
        <v>11625</v>
      </c>
      <c r="B11613" s="21" t="n">
        <v>61</v>
      </c>
      <c r="C11613" s="21" t="s">
        <v>10747</v>
      </c>
      <c r="D11613" s="40" t="n">
        <v>3</v>
      </c>
      <c r="E11613" s="23" t="s">
        <v>11501</v>
      </c>
      <c r="F11613" s="88" t="n">
        <v>6123002560</v>
      </c>
      <c r="G11613" s="21" t="n">
        <v>3</v>
      </c>
    </row>
    <row r="11614" s="25" customFormat="true" ht="15" hidden="false" customHeight="false" outlineLevel="0" collapsed="false">
      <c r="A11614" s="21" t="n">
        <v>11626</v>
      </c>
      <c r="B11614" s="21" t="n">
        <v>61</v>
      </c>
      <c r="C11614" s="21" t="s">
        <v>10747</v>
      </c>
      <c r="D11614" s="40" t="n">
        <v>3</v>
      </c>
      <c r="E11614" s="23" t="s">
        <v>11502</v>
      </c>
      <c r="F11614" s="88" t="n">
        <v>6167089279</v>
      </c>
      <c r="G11614" s="21" t="n">
        <v>9</v>
      </c>
    </row>
    <row r="11615" s="25" customFormat="true" ht="30" hidden="false" customHeight="false" outlineLevel="0" collapsed="false">
      <c r="A11615" s="21" t="n">
        <v>11627</v>
      </c>
      <c r="B11615" s="21" t="n">
        <v>61</v>
      </c>
      <c r="C11615" s="21" t="s">
        <v>10747</v>
      </c>
      <c r="D11615" s="40" t="n">
        <v>3</v>
      </c>
      <c r="E11615" s="23" t="s">
        <v>11503</v>
      </c>
      <c r="F11615" s="88" t="n">
        <v>6102018671</v>
      </c>
      <c r="G11615" s="21" t="n">
        <v>5</v>
      </c>
    </row>
    <row r="11616" s="25" customFormat="true" ht="15" hidden="false" customHeight="false" outlineLevel="0" collapsed="false">
      <c r="A11616" s="21" t="n">
        <v>11628</v>
      </c>
      <c r="B11616" s="21" t="n">
        <v>61</v>
      </c>
      <c r="C11616" s="21" t="s">
        <v>10747</v>
      </c>
      <c r="D11616" s="40" t="n">
        <v>3</v>
      </c>
      <c r="E11616" s="23" t="s">
        <v>1894</v>
      </c>
      <c r="F11616" s="88" t="n">
        <v>614401165</v>
      </c>
      <c r="G11616" s="21" t="n">
        <v>32</v>
      </c>
    </row>
    <row r="11617" s="25" customFormat="true" ht="15" hidden="false" customHeight="false" outlineLevel="0" collapsed="false">
      <c r="A11617" s="21" t="n">
        <v>11629</v>
      </c>
      <c r="B11617" s="21" t="n">
        <v>61</v>
      </c>
      <c r="C11617" s="21" t="s">
        <v>10747</v>
      </c>
      <c r="D11617" s="40" t="n">
        <v>3</v>
      </c>
      <c r="E11617" s="23" t="s">
        <v>11504</v>
      </c>
      <c r="F11617" s="88" t="n">
        <v>6165150513</v>
      </c>
      <c r="G11617" s="21" t="n">
        <v>14</v>
      </c>
    </row>
    <row r="11618" s="25" customFormat="true" ht="15" hidden="false" customHeight="false" outlineLevel="0" collapsed="false">
      <c r="A11618" s="21" t="n">
        <v>11630</v>
      </c>
      <c r="B11618" s="21" t="n">
        <v>61</v>
      </c>
      <c r="C11618" s="21" t="s">
        <v>10747</v>
      </c>
      <c r="D11618" s="40" t="n">
        <v>3</v>
      </c>
      <c r="E11618" s="23" t="s">
        <v>11505</v>
      </c>
      <c r="F11618" s="88" t="n">
        <v>6107005316</v>
      </c>
      <c r="G11618" s="21" t="n">
        <v>36</v>
      </c>
    </row>
    <row r="11619" s="25" customFormat="true" ht="15" hidden="false" customHeight="false" outlineLevel="0" collapsed="false">
      <c r="A11619" s="21" t="n">
        <v>11631</v>
      </c>
      <c r="B11619" s="21" t="n">
        <v>61</v>
      </c>
      <c r="C11619" s="21" t="s">
        <v>10747</v>
      </c>
      <c r="D11619" s="40" t="n">
        <v>3</v>
      </c>
      <c r="E11619" s="23" t="s">
        <v>11506</v>
      </c>
      <c r="F11619" s="41" t="n">
        <v>6151012249</v>
      </c>
      <c r="G11619" s="21" t="n">
        <v>7</v>
      </c>
    </row>
    <row r="11620" s="25" customFormat="true" ht="15" hidden="false" customHeight="false" outlineLevel="0" collapsed="false">
      <c r="A11620" s="21" t="n">
        <v>11632</v>
      </c>
      <c r="B11620" s="21" t="n">
        <v>61</v>
      </c>
      <c r="C11620" s="21" t="s">
        <v>10747</v>
      </c>
      <c r="D11620" s="40" t="n">
        <v>3</v>
      </c>
      <c r="E11620" s="23" t="s">
        <v>11507</v>
      </c>
      <c r="F11620" s="21" t="n">
        <v>6144008072</v>
      </c>
      <c r="G11620" s="21" t="n">
        <v>7</v>
      </c>
    </row>
    <row r="11621" s="25" customFormat="true" ht="15" hidden="false" customHeight="false" outlineLevel="0" collapsed="false">
      <c r="A11621" s="21" t="n">
        <v>11633</v>
      </c>
      <c r="B11621" s="21" t="n">
        <v>61</v>
      </c>
      <c r="C11621" s="21" t="s">
        <v>10747</v>
      </c>
      <c r="D11621" s="40" t="n">
        <v>3</v>
      </c>
      <c r="E11621" s="23" t="s">
        <v>11508</v>
      </c>
      <c r="F11621" s="41" t="n">
        <v>611600233731</v>
      </c>
      <c r="G11621" s="21" t="n">
        <v>7</v>
      </c>
    </row>
    <row r="11622" s="25" customFormat="true" ht="15" hidden="false" customHeight="false" outlineLevel="0" collapsed="false">
      <c r="A11622" s="21" t="n">
        <v>11634</v>
      </c>
      <c r="B11622" s="21" t="n">
        <v>61</v>
      </c>
      <c r="C11622" s="21" t="s">
        <v>10747</v>
      </c>
      <c r="D11622" s="40" t="n">
        <v>3</v>
      </c>
      <c r="E11622" s="23" t="s">
        <v>11509</v>
      </c>
      <c r="F11622" s="21" t="n">
        <v>6162001231</v>
      </c>
      <c r="G11622" s="21" t="n">
        <v>7</v>
      </c>
    </row>
    <row r="11623" s="25" customFormat="true" ht="30" hidden="false" customHeight="false" outlineLevel="0" collapsed="false">
      <c r="A11623" s="21" t="n">
        <v>11635</v>
      </c>
      <c r="B11623" s="21" t="n">
        <v>61</v>
      </c>
      <c r="C11623" s="21" t="s">
        <v>10747</v>
      </c>
      <c r="D11623" s="40" t="n">
        <v>3</v>
      </c>
      <c r="E11623" s="23" t="s">
        <v>11510</v>
      </c>
      <c r="F11623" s="21" t="n">
        <v>6168037957</v>
      </c>
      <c r="G11623" s="21" t="n">
        <v>7</v>
      </c>
    </row>
    <row r="11624" s="25" customFormat="true" ht="15" hidden="false" customHeight="false" outlineLevel="0" collapsed="false">
      <c r="A11624" s="21" t="n">
        <v>11636</v>
      </c>
      <c r="B11624" s="21" t="n">
        <v>61</v>
      </c>
      <c r="C11624" s="21" t="s">
        <v>10747</v>
      </c>
      <c r="D11624" s="40" t="n">
        <v>3</v>
      </c>
      <c r="E11624" s="23" t="s">
        <v>11511</v>
      </c>
      <c r="F11624" s="21" t="n">
        <v>6149011865</v>
      </c>
      <c r="G11624" s="21" t="n">
        <v>7</v>
      </c>
    </row>
    <row r="11625" s="25" customFormat="true" ht="30" hidden="false" customHeight="false" outlineLevel="0" collapsed="false">
      <c r="A11625" s="21" t="n">
        <v>11637</v>
      </c>
      <c r="B11625" s="21" t="n">
        <v>61</v>
      </c>
      <c r="C11625" s="21" t="s">
        <v>10747</v>
      </c>
      <c r="D11625" s="40" t="n">
        <v>3</v>
      </c>
      <c r="E11625" s="23" t="s">
        <v>11512</v>
      </c>
      <c r="F11625" s="41" t="n">
        <v>613900000749</v>
      </c>
      <c r="G11625" s="21" t="n">
        <v>7</v>
      </c>
    </row>
    <row r="11626" s="25" customFormat="true" ht="30" hidden="false" customHeight="false" outlineLevel="0" collapsed="false">
      <c r="A11626" s="21" t="n">
        <v>11638</v>
      </c>
      <c r="B11626" s="21" t="n">
        <v>61</v>
      </c>
      <c r="C11626" s="21" t="s">
        <v>10747</v>
      </c>
      <c r="D11626" s="40" t="n">
        <v>3</v>
      </c>
      <c r="E11626" s="23" t="s">
        <v>11513</v>
      </c>
      <c r="F11626" s="41" t="n">
        <v>616898604601</v>
      </c>
      <c r="G11626" s="21" t="n">
        <v>7</v>
      </c>
    </row>
    <row r="11627" s="25" customFormat="true" ht="30" hidden="false" customHeight="false" outlineLevel="0" collapsed="false">
      <c r="A11627" s="21" t="n">
        <v>11639</v>
      </c>
      <c r="B11627" s="21" t="n">
        <v>61</v>
      </c>
      <c r="C11627" s="21" t="s">
        <v>10747</v>
      </c>
      <c r="D11627" s="40" t="n">
        <v>3</v>
      </c>
      <c r="E11627" s="23" t="s">
        <v>11514</v>
      </c>
      <c r="F11627" s="41" t="n">
        <v>616833040192</v>
      </c>
      <c r="G11627" s="21" t="n">
        <v>7</v>
      </c>
    </row>
    <row r="11628" s="25" customFormat="true" ht="15" hidden="false" customHeight="false" outlineLevel="0" collapsed="false">
      <c r="A11628" s="21" t="n">
        <v>11640</v>
      </c>
      <c r="B11628" s="21" t="n">
        <v>61</v>
      </c>
      <c r="C11628" s="21" t="s">
        <v>10747</v>
      </c>
      <c r="D11628" s="40" t="n">
        <v>3</v>
      </c>
      <c r="E11628" s="23" t="s">
        <v>11515</v>
      </c>
      <c r="F11628" s="41" t="n">
        <v>5905220604</v>
      </c>
      <c r="G11628" s="21" t="n">
        <v>7</v>
      </c>
    </row>
    <row r="11629" s="25" customFormat="true" ht="15" hidden="false" customHeight="false" outlineLevel="0" collapsed="false">
      <c r="A11629" s="21" t="n">
        <v>11641</v>
      </c>
      <c r="B11629" s="21" t="n">
        <v>61</v>
      </c>
      <c r="C11629" s="21" t="s">
        <v>10747</v>
      </c>
      <c r="D11629" s="40" t="n">
        <v>3</v>
      </c>
      <c r="E11629" s="23" t="s">
        <v>11516</v>
      </c>
      <c r="F11629" s="41" t="n">
        <v>6164233541</v>
      </c>
      <c r="G11629" s="21" t="n">
        <v>8</v>
      </c>
    </row>
    <row r="11630" s="25" customFormat="true" ht="15" hidden="false" customHeight="false" outlineLevel="0" collapsed="false">
      <c r="A11630" s="21" t="n">
        <v>11642</v>
      </c>
      <c r="B11630" s="21" t="n">
        <v>61</v>
      </c>
      <c r="C11630" s="21" t="s">
        <v>10747</v>
      </c>
      <c r="D11630" s="40" t="n">
        <v>3</v>
      </c>
      <c r="E11630" s="23" t="s">
        <v>11517</v>
      </c>
      <c r="F11630" s="41" t="n">
        <v>6154114778</v>
      </c>
      <c r="G11630" s="21" t="n">
        <v>8</v>
      </c>
    </row>
    <row r="11631" s="25" customFormat="true" ht="15" hidden="false" customHeight="false" outlineLevel="0" collapsed="false">
      <c r="A11631" s="21" t="n">
        <v>11643</v>
      </c>
      <c r="B11631" s="21" t="n">
        <v>61</v>
      </c>
      <c r="C11631" s="21" t="s">
        <v>10747</v>
      </c>
      <c r="D11631" s="40" t="n">
        <v>3</v>
      </c>
      <c r="E11631" s="23" t="s">
        <v>11518</v>
      </c>
      <c r="F11631" s="41" t="n">
        <v>6116006228</v>
      </c>
      <c r="G11631" s="21" t="n">
        <v>8</v>
      </c>
    </row>
    <row r="11632" s="25" customFormat="true" ht="30" hidden="false" customHeight="false" outlineLevel="0" collapsed="false">
      <c r="A11632" s="21" t="n">
        <v>11644</v>
      </c>
      <c r="B11632" s="21" t="n">
        <v>61</v>
      </c>
      <c r="C11632" s="21" t="s">
        <v>10747</v>
      </c>
      <c r="D11632" s="40" t="n">
        <v>3</v>
      </c>
      <c r="E11632" s="23" t="s">
        <v>11519</v>
      </c>
      <c r="F11632" s="41" t="n">
        <v>6162044130</v>
      </c>
      <c r="G11632" s="21" t="n">
        <v>8</v>
      </c>
    </row>
    <row r="11633" s="25" customFormat="true" ht="15" hidden="false" customHeight="false" outlineLevel="0" collapsed="false">
      <c r="A11633" s="21" t="n">
        <v>11645</v>
      </c>
      <c r="B11633" s="21" t="n">
        <v>61</v>
      </c>
      <c r="C11633" s="21" t="s">
        <v>10747</v>
      </c>
      <c r="D11633" s="40" t="n">
        <v>3</v>
      </c>
      <c r="E11633" s="23" t="s">
        <v>11520</v>
      </c>
      <c r="F11633" s="41" t="n">
        <v>6166056055</v>
      </c>
      <c r="G11633" s="21" t="n">
        <v>8</v>
      </c>
    </row>
    <row r="11634" s="25" customFormat="true" ht="15" hidden="false" customHeight="false" outlineLevel="0" collapsed="false">
      <c r="A11634" s="21" t="n">
        <v>11646</v>
      </c>
      <c r="B11634" s="21" t="n">
        <v>61</v>
      </c>
      <c r="C11634" s="21" t="s">
        <v>10747</v>
      </c>
      <c r="D11634" s="40" t="n">
        <v>3</v>
      </c>
      <c r="E11634" s="23" t="s">
        <v>11521</v>
      </c>
      <c r="F11634" s="41" t="n">
        <v>6168054021</v>
      </c>
      <c r="G11634" s="21" t="n">
        <v>8</v>
      </c>
    </row>
    <row r="11635" s="25" customFormat="true" ht="45" hidden="false" customHeight="false" outlineLevel="0" collapsed="false">
      <c r="A11635" s="21" t="n">
        <v>11647</v>
      </c>
      <c r="B11635" s="21" t="n">
        <v>61</v>
      </c>
      <c r="C11635" s="21" t="s">
        <v>10747</v>
      </c>
      <c r="D11635" s="40" t="n">
        <v>3</v>
      </c>
      <c r="E11635" s="23" t="s">
        <v>11522</v>
      </c>
      <c r="F11635" s="41" t="n">
        <v>6131002228</v>
      </c>
      <c r="G11635" s="21" t="n">
        <v>8</v>
      </c>
    </row>
    <row r="11636" s="25" customFormat="true" ht="30" hidden="false" customHeight="false" outlineLevel="0" collapsed="false">
      <c r="A11636" s="21" t="n">
        <v>11648</v>
      </c>
      <c r="B11636" s="21" t="n">
        <v>61</v>
      </c>
      <c r="C11636" s="21" t="s">
        <v>10747</v>
      </c>
      <c r="D11636" s="40" t="n">
        <v>3</v>
      </c>
      <c r="E11636" s="23" t="s">
        <v>11523</v>
      </c>
      <c r="F11636" s="41" t="n">
        <v>6124002890</v>
      </c>
      <c r="G11636" s="21" t="n">
        <v>8</v>
      </c>
    </row>
    <row r="11637" s="25" customFormat="true" ht="30" hidden="false" customHeight="false" outlineLevel="0" collapsed="false">
      <c r="A11637" s="21" t="n">
        <v>11649</v>
      </c>
      <c r="B11637" s="21" t="n">
        <v>61</v>
      </c>
      <c r="C11637" s="21" t="s">
        <v>10747</v>
      </c>
      <c r="D11637" s="40" t="n">
        <v>3</v>
      </c>
      <c r="E11637" s="23" t="s">
        <v>11524</v>
      </c>
      <c r="F11637" s="41" t="n">
        <v>613900031000</v>
      </c>
      <c r="G11637" s="21" t="n">
        <v>8</v>
      </c>
    </row>
    <row r="11638" s="25" customFormat="true" ht="30" hidden="false" customHeight="false" outlineLevel="0" collapsed="false">
      <c r="A11638" s="21" t="n">
        <v>11650</v>
      </c>
      <c r="B11638" s="21" t="n">
        <v>61</v>
      </c>
      <c r="C11638" s="21" t="s">
        <v>10747</v>
      </c>
      <c r="D11638" s="40" t="n">
        <v>3</v>
      </c>
      <c r="E11638" s="23" t="s">
        <v>11525</v>
      </c>
      <c r="F11638" s="41" t="n">
        <v>616104530655</v>
      </c>
      <c r="G11638" s="21" t="n">
        <v>8</v>
      </c>
    </row>
    <row r="11639" s="25" customFormat="true" ht="15" hidden="false" customHeight="false" outlineLevel="0" collapsed="false">
      <c r="A11639" s="21" t="n">
        <v>11651</v>
      </c>
      <c r="B11639" s="21" t="n">
        <v>61</v>
      </c>
      <c r="C11639" s="21" t="s">
        <v>10747</v>
      </c>
      <c r="D11639" s="40" t="n">
        <v>3</v>
      </c>
      <c r="E11639" s="23" t="s">
        <v>11526</v>
      </c>
      <c r="F11639" s="41" t="n">
        <v>6102025950</v>
      </c>
      <c r="G11639" s="21" t="n">
        <v>37</v>
      </c>
    </row>
    <row r="11640" s="25" customFormat="true" ht="15" hidden="false" customHeight="false" outlineLevel="0" collapsed="false">
      <c r="A11640" s="21" t="n">
        <v>11652</v>
      </c>
      <c r="B11640" s="21" t="n">
        <v>61</v>
      </c>
      <c r="C11640" s="21" t="s">
        <v>10747</v>
      </c>
      <c r="D11640" s="40" t="n">
        <v>3</v>
      </c>
      <c r="E11640" s="23" t="s">
        <v>11527</v>
      </c>
      <c r="F11640" s="41" t="n">
        <v>6164062399</v>
      </c>
      <c r="G11640" s="21" t="n">
        <v>37</v>
      </c>
    </row>
    <row r="11641" s="25" customFormat="true" ht="15" hidden="false" customHeight="false" outlineLevel="0" collapsed="false">
      <c r="A11641" s="21" t="n">
        <v>11653</v>
      </c>
      <c r="B11641" s="21" t="n">
        <v>61</v>
      </c>
      <c r="C11641" s="21" t="s">
        <v>10747</v>
      </c>
      <c r="D11641" s="40" t="n">
        <v>3</v>
      </c>
      <c r="E11641" s="23" t="s">
        <v>11528</v>
      </c>
      <c r="F11641" s="41" t="n">
        <v>6101922450</v>
      </c>
      <c r="G11641" s="21" t="n">
        <v>37</v>
      </c>
    </row>
    <row r="11642" s="25" customFormat="true" ht="30" hidden="false" customHeight="false" outlineLevel="0" collapsed="false">
      <c r="A11642" s="21" t="n">
        <v>11654</v>
      </c>
      <c r="B11642" s="21" t="n">
        <v>61</v>
      </c>
      <c r="C11642" s="21" t="s">
        <v>10747</v>
      </c>
      <c r="D11642" s="40" t="n">
        <v>3</v>
      </c>
      <c r="E11642" s="23" t="s">
        <v>11529</v>
      </c>
      <c r="F11642" s="41" t="n">
        <v>6154097280</v>
      </c>
      <c r="G11642" s="21" t="n">
        <v>37</v>
      </c>
    </row>
    <row r="11643" s="25" customFormat="true" ht="30" hidden="false" customHeight="false" outlineLevel="0" collapsed="false">
      <c r="A11643" s="21" t="n">
        <v>11655</v>
      </c>
      <c r="B11643" s="21" t="n">
        <v>61</v>
      </c>
      <c r="C11643" s="21" t="s">
        <v>10747</v>
      </c>
      <c r="D11643" s="40" t="n">
        <v>3</v>
      </c>
      <c r="E11643" s="23" t="s">
        <v>11530</v>
      </c>
      <c r="F11643" s="41" t="n">
        <v>615425381026</v>
      </c>
      <c r="G11643" s="21" t="n">
        <v>37</v>
      </c>
    </row>
    <row r="11644" s="25" customFormat="true" ht="30" hidden="false" customHeight="false" outlineLevel="0" collapsed="false">
      <c r="A11644" s="21" t="n">
        <v>11656</v>
      </c>
      <c r="B11644" s="21" t="n">
        <v>61</v>
      </c>
      <c r="C11644" s="21" t="s">
        <v>10747</v>
      </c>
      <c r="D11644" s="40" t="n">
        <v>3</v>
      </c>
      <c r="E11644" s="23" t="s">
        <v>11531</v>
      </c>
      <c r="F11644" s="41" t="n">
        <v>6148557796</v>
      </c>
      <c r="G11644" s="21" t="n">
        <v>37</v>
      </c>
    </row>
    <row r="11645" s="25" customFormat="true" ht="15" hidden="false" customHeight="false" outlineLevel="0" collapsed="false">
      <c r="A11645" s="21" t="n">
        <v>11657</v>
      </c>
      <c r="B11645" s="21" t="n">
        <v>61</v>
      </c>
      <c r="C11645" s="21" t="s">
        <v>10747</v>
      </c>
      <c r="D11645" s="40" t="n">
        <v>3</v>
      </c>
      <c r="E11645" s="23" t="s">
        <v>11532</v>
      </c>
      <c r="F11645" s="41" t="n">
        <v>6166051120</v>
      </c>
      <c r="G11645" s="21" t="n">
        <v>37</v>
      </c>
    </row>
    <row r="11646" s="25" customFormat="true" ht="30" hidden="false" customHeight="false" outlineLevel="0" collapsed="false">
      <c r="A11646" s="21" t="n">
        <v>11658</v>
      </c>
      <c r="B11646" s="21" t="n">
        <v>61</v>
      </c>
      <c r="C11646" s="21" t="s">
        <v>10747</v>
      </c>
      <c r="D11646" s="40" t="n">
        <v>3</v>
      </c>
      <c r="E11646" s="23" t="s">
        <v>11533</v>
      </c>
      <c r="F11646" s="41" t="n">
        <v>61660814053</v>
      </c>
      <c r="G11646" s="21" t="n">
        <v>37</v>
      </c>
    </row>
    <row r="11647" s="25" customFormat="true" ht="30" hidden="false" customHeight="false" outlineLevel="0" collapsed="false">
      <c r="A11647" s="21" t="n">
        <v>11659</v>
      </c>
      <c r="B11647" s="21" t="n">
        <v>61</v>
      </c>
      <c r="C11647" s="21" t="s">
        <v>10747</v>
      </c>
      <c r="D11647" s="40" t="n">
        <v>3</v>
      </c>
      <c r="E11647" s="23" t="s">
        <v>11534</v>
      </c>
      <c r="F11647" s="41" t="n">
        <v>616105086062</v>
      </c>
      <c r="G11647" s="21" t="n">
        <v>37</v>
      </c>
    </row>
    <row r="11648" s="25" customFormat="true" ht="15" hidden="false" customHeight="false" outlineLevel="0" collapsed="false">
      <c r="A11648" s="21" t="n">
        <v>11660</v>
      </c>
      <c r="B11648" s="21" t="n">
        <v>61</v>
      </c>
      <c r="C11648" s="21" t="s">
        <v>10747</v>
      </c>
      <c r="D11648" s="40" t="n">
        <v>3</v>
      </c>
      <c r="E11648" s="23" t="s">
        <v>5068</v>
      </c>
      <c r="F11648" s="41" t="n">
        <v>6166055608</v>
      </c>
      <c r="G11648" s="21" t="n">
        <v>37</v>
      </c>
    </row>
    <row r="11649" s="25" customFormat="true" ht="30" hidden="false" customHeight="false" outlineLevel="0" collapsed="false">
      <c r="A11649" s="21" t="n">
        <v>11661</v>
      </c>
      <c r="B11649" s="21" t="n">
        <v>61</v>
      </c>
      <c r="C11649" s="21" t="s">
        <v>10747</v>
      </c>
      <c r="D11649" s="40" t="n">
        <v>3</v>
      </c>
      <c r="E11649" s="23" t="s">
        <v>11535</v>
      </c>
      <c r="F11649" s="41" t="n">
        <v>610501683760</v>
      </c>
      <c r="G11649" s="21" t="n">
        <v>1</v>
      </c>
    </row>
    <row r="11650" s="25" customFormat="true" ht="30" hidden="false" customHeight="false" outlineLevel="0" collapsed="false">
      <c r="A11650" s="21" t="n">
        <v>11662</v>
      </c>
      <c r="B11650" s="21" t="n">
        <v>61</v>
      </c>
      <c r="C11650" s="21" t="s">
        <v>10747</v>
      </c>
      <c r="D11650" s="40" t="n">
        <v>3</v>
      </c>
      <c r="E11650" s="21" t="s">
        <v>11536</v>
      </c>
      <c r="F11650" s="41" t="n">
        <v>616612268255</v>
      </c>
      <c r="G11650" s="21" t="n">
        <v>1</v>
      </c>
    </row>
    <row r="11651" s="25" customFormat="true" ht="30" hidden="false" customHeight="false" outlineLevel="0" collapsed="false">
      <c r="A11651" s="21" t="n">
        <v>11663</v>
      </c>
      <c r="B11651" s="21" t="n">
        <v>61</v>
      </c>
      <c r="C11651" s="21" t="s">
        <v>10747</v>
      </c>
      <c r="D11651" s="40" t="n">
        <v>3</v>
      </c>
      <c r="E11651" s="21" t="s">
        <v>11537</v>
      </c>
      <c r="F11651" s="41" t="n">
        <v>616899196754</v>
      </c>
      <c r="G11651" s="21" t="n">
        <v>1</v>
      </c>
    </row>
    <row r="11652" s="25" customFormat="true" ht="15" hidden="false" customHeight="false" outlineLevel="0" collapsed="false">
      <c r="A11652" s="21" t="n">
        <v>11664</v>
      </c>
      <c r="B11652" s="21" t="n">
        <v>61</v>
      </c>
      <c r="C11652" s="21" t="s">
        <v>10747</v>
      </c>
      <c r="D11652" s="40" t="n">
        <v>3</v>
      </c>
      <c r="E11652" s="21" t="s">
        <v>11538</v>
      </c>
      <c r="F11652" s="41" t="n">
        <v>6166049435</v>
      </c>
      <c r="G11652" s="21" t="n">
        <v>1</v>
      </c>
    </row>
    <row r="11653" s="25" customFormat="true" ht="15" hidden="false" customHeight="false" outlineLevel="0" collapsed="false">
      <c r="A11653" s="21" t="n">
        <v>11665</v>
      </c>
      <c r="B11653" s="21" t="n">
        <v>61</v>
      </c>
      <c r="C11653" s="21" t="s">
        <v>10747</v>
      </c>
      <c r="D11653" s="40" t="n">
        <v>3</v>
      </c>
      <c r="E11653" s="21" t="s">
        <v>11539</v>
      </c>
      <c r="F11653" s="41" t="n">
        <v>6164210880</v>
      </c>
      <c r="G11653" s="21" t="n">
        <v>1</v>
      </c>
    </row>
    <row r="11654" s="25" customFormat="true" ht="15" hidden="false" customHeight="false" outlineLevel="0" collapsed="false">
      <c r="A11654" s="21" t="n">
        <v>11666</v>
      </c>
      <c r="B11654" s="21" t="n">
        <v>61</v>
      </c>
      <c r="C11654" s="21" t="s">
        <v>10747</v>
      </c>
      <c r="D11654" s="40" t="n">
        <v>3</v>
      </c>
      <c r="E11654" s="21" t="s">
        <v>172</v>
      </c>
      <c r="F11654" s="41" t="n">
        <v>6164271191</v>
      </c>
      <c r="G11654" s="21" t="n">
        <v>1</v>
      </c>
    </row>
    <row r="11655" s="25" customFormat="true" ht="15" hidden="false" customHeight="false" outlineLevel="0" collapsed="false">
      <c r="A11655" s="21" t="n">
        <v>11667</v>
      </c>
      <c r="B11655" s="21" t="n">
        <v>61</v>
      </c>
      <c r="C11655" s="21" t="s">
        <v>10747</v>
      </c>
      <c r="D11655" s="40" t="n">
        <v>3</v>
      </c>
      <c r="E11655" s="21" t="s">
        <v>11540</v>
      </c>
      <c r="F11655" s="41" t="n">
        <v>7709557108</v>
      </c>
      <c r="G11655" s="21" t="n">
        <v>1</v>
      </c>
    </row>
    <row r="11656" s="25" customFormat="true" ht="15" hidden="false" customHeight="false" outlineLevel="0" collapsed="false">
      <c r="A11656" s="21" t="n">
        <v>11668</v>
      </c>
      <c r="B11656" s="21" t="n">
        <v>61</v>
      </c>
      <c r="C11656" s="21" t="s">
        <v>10747</v>
      </c>
      <c r="D11656" s="40" t="n">
        <v>3</v>
      </c>
      <c r="E11656" s="21" t="s">
        <v>11541</v>
      </c>
      <c r="F11656" s="41" t="n">
        <v>6168010916</v>
      </c>
      <c r="G11656" s="21" t="n">
        <v>1</v>
      </c>
    </row>
    <row r="11657" s="25" customFormat="true" ht="60" hidden="false" customHeight="false" outlineLevel="0" collapsed="false">
      <c r="A11657" s="21" t="n">
        <v>11669</v>
      </c>
      <c r="B11657" s="21" t="n">
        <v>61</v>
      </c>
      <c r="C11657" s="21" t="s">
        <v>10747</v>
      </c>
      <c r="D11657" s="40" t="n">
        <v>3</v>
      </c>
      <c r="E11657" s="21" t="s">
        <v>11542</v>
      </c>
      <c r="F11657" s="41" t="n">
        <v>6165145471</v>
      </c>
      <c r="G11657" s="21" t="n">
        <v>1</v>
      </c>
    </row>
    <row r="11658" s="25" customFormat="true" ht="15" hidden="false" customHeight="false" outlineLevel="0" collapsed="false">
      <c r="A11658" s="21" t="n">
        <v>11670</v>
      </c>
      <c r="B11658" s="21" t="n">
        <v>61</v>
      </c>
      <c r="C11658" s="21" t="s">
        <v>10747</v>
      </c>
      <c r="D11658" s="40" t="n">
        <v>3</v>
      </c>
      <c r="E11658" s="21" t="s">
        <v>11543</v>
      </c>
      <c r="F11658" s="41" t="n">
        <v>6165103136</v>
      </c>
      <c r="G11658" s="21" t="n">
        <v>1</v>
      </c>
    </row>
    <row r="11659" s="25" customFormat="true" ht="30" hidden="false" customHeight="false" outlineLevel="0" collapsed="false">
      <c r="A11659" s="21" t="n">
        <v>11671</v>
      </c>
      <c r="B11659" s="21" t="n">
        <v>61</v>
      </c>
      <c r="C11659" s="21" t="s">
        <v>10747</v>
      </c>
      <c r="D11659" s="40" t="n">
        <v>3</v>
      </c>
      <c r="E11659" s="21" t="s">
        <v>11544</v>
      </c>
      <c r="F11659" s="41" t="n">
        <v>616100695649</v>
      </c>
      <c r="G11659" s="21" t="n">
        <v>17</v>
      </c>
    </row>
    <row r="11660" s="25" customFormat="true" ht="15" hidden="false" customHeight="false" outlineLevel="0" collapsed="false">
      <c r="A11660" s="21" t="n">
        <v>11672</v>
      </c>
      <c r="B11660" s="21" t="n">
        <v>61</v>
      </c>
      <c r="C11660" s="21" t="s">
        <v>10747</v>
      </c>
      <c r="D11660" s="40" t="n">
        <v>3</v>
      </c>
      <c r="E11660" s="21" t="s">
        <v>11545</v>
      </c>
      <c r="F11660" s="41" t="n">
        <v>6154085118</v>
      </c>
      <c r="G11660" s="21" t="n">
        <v>17</v>
      </c>
    </row>
    <row r="11661" s="25" customFormat="true" ht="15" hidden="false" customHeight="false" outlineLevel="0" collapsed="false">
      <c r="A11661" s="21" t="n">
        <v>11673</v>
      </c>
      <c r="B11661" s="21" t="n">
        <v>61</v>
      </c>
      <c r="C11661" s="21" t="s">
        <v>10747</v>
      </c>
      <c r="D11661" s="40" t="n">
        <v>3</v>
      </c>
      <c r="E11661" s="21" t="s">
        <v>11546</v>
      </c>
      <c r="F11661" s="41" t="n">
        <v>6163079470</v>
      </c>
      <c r="G11661" s="21" t="n">
        <v>17</v>
      </c>
    </row>
    <row r="11662" s="25" customFormat="true" ht="30" hidden="false" customHeight="false" outlineLevel="0" collapsed="false">
      <c r="A11662" s="21" t="n">
        <v>11674</v>
      </c>
      <c r="B11662" s="21" t="n">
        <v>61</v>
      </c>
      <c r="C11662" s="21" t="s">
        <v>10747</v>
      </c>
      <c r="D11662" s="40" t="n">
        <v>3</v>
      </c>
      <c r="E11662" s="21" t="s">
        <v>11547</v>
      </c>
      <c r="F11662" s="41" t="n">
        <v>615401411401</v>
      </c>
      <c r="G11662" s="21" t="n">
        <v>17</v>
      </c>
    </row>
    <row r="11663" s="25" customFormat="true" ht="15" hidden="false" customHeight="false" outlineLevel="0" collapsed="false">
      <c r="A11663" s="21" t="n">
        <v>11675</v>
      </c>
      <c r="B11663" s="21" t="n">
        <v>61</v>
      </c>
      <c r="C11663" s="21" t="s">
        <v>10747</v>
      </c>
      <c r="D11663" s="40" t="n">
        <v>3</v>
      </c>
      <c r="E11663" s="21" t="s">
        <v>11548</v>
      </c>
      <c r="F11663" s="41" t="n">
        <v>616613302621</v>
      </c>
      <c r="G11663" s="21" t="n">
        <v>17</v>
      </c>
    </row>
    <row r="11664" s="25" customFormat="true" ht="30" hidden="false" customHeight="false" outlineLevel="0" collapsed="false">
      <c r="A11664" s="21" t="n">
        <v>11676</v>
      </c>
      <c r="B11664" s="21" t="n">
        <v>61</v>
      </c>
      <c r="C11664" s="21" t="s">
        <v>10747</v>
      </c>
      <c r="D11664" s="40" t="n">
        <v>3</v>
      </c>
      <c r="E11664" s="21" t="s">
        <v>11549</v>
      </c>
      <c r="F11664" s="41" t="n">
        <v>616612496533</v>
      </c>
      <c r="G11664" s="21" t="n">
        <v>17</v>
      </c>
    </row>
    <row r="11665" s="25" customFormat="true" ht="30" hidden="false" customHeight="false" outlineLevel="0" collapsed="false">
      <c r="A11665" s="21" t="n">
        <v>11677</v>
      </c>
      <c r="B11665" s="21" t="n">
        <v>61</v>
      </c>
      <c r="C11665" s="21" t="s">
        <v>10747</v>
      </c>
      <c r="D11665" s="40" t="n">
        <v>3</v>
      </c>
      <c r="E11665" s="21" t="s">
        <v>11550</v>
      </c>
      <c r="F11665" s="41" t="n">
        <v>616812901524</v>
      </c>
      <c r="G11665" s="21" t="n">
        <v>17</v>
      </c>
    </row>
    <row r="11666" s="25" customFormat="true" ht="15" hidden="false" customHeight="false" outlineLevel="0" collapsed="false">
      <c r="A11666" s="21" t="n">
        <v>11678</v>
      </c>
      <c r="B11666" s="21" t="n">
        <v>61</v>
      </c>
      <c r="C11666" s="21" t="s">
        <v>10747</v>
      </c>
      <c r="D11666" s="40" t="n">
        <v>3</v>
      </c>
      <c r="E11666" s="21" t="s">
        <v>11551</v>
      </c>
      <c r="F11666" s="41" t="n">
        <v>3702564532</v>
      </c>
      <c r="G11666" s="21" t="n">
        <v>17</v>
      </c>
    </row>
    <row r="11667" s="25" customFormat="true" ht="30" hidden="false" customHeight="false" outlineLevel="0" collapsed="false">
      <c r="A11667" s="21" t="n">
        <v>11679</v>
      </c>
      <c r="B11667" s="21" t="n">
        <v>61</v>
      </c>
      <c r="C11667" s="21" t="s">
        <v>10747</v>
      </c>
      <c r="D11667" s="40" t="n">
        <v>3</v>
      </c>
      <c r="E11667" s="21" t="s">
        <v>11552</v>
      </c>
      <c r="F11667" s="41" t="n">
        <v>614550370904</v>
      </c>
      <c r="G11667" s="21" t="n">
        <v>17</v>
      </c>
    </row>
    <row r="11668" s="25" customFormat="true" ht="30" hidden="false" customHeight="false" outlineLevel="0" collapsed="false">
      <c r="A11668" s="21" t="n">
        <v>11680</v>
      </c>
      <c r="B11668" s="21" t="n">
        <v>61</v>
      </c>
      <c r="C11668" s="21" t="s">
        <v>10747</v>
      </c>
      <c r="D11668" s="40" t="n">
        <v>3</v>
      </c>
      <c r="E11668" s="21" t="s">
        <v>11553</v>
      </c>
      <c r="F11668" s="41" t="n">
        <v>6161041220</v>
      </c>
      <c r="G11668" s="21" t="n">
        <v>17</v>
      </c>
    </row>
    <row r="11669" s="25" customFormat="true" ht="15" hidden="false" customHeight="false" outlineLevel="0" collapsed="false">
      <c r="A11669" s="21" t="n">
        <v>11681</v>
      </c>
      <c r="B11669" s="21" t="n">
        <v>61</v>
      </c>
      <c r="C11669" s="21" t="s">
        <v>10747</v>
      </c>
      <c r="D11669" s="40" t="n">
        <v>3</v>
      </c>
      <c r="E11669" s="21" t="s">
        <v>11554</v>
      </c>
      <c r="F11669" s="41" t="n">
        <v>6101036928</v>
      </c>
      <c r="G11669" s="21" t="n">
        <v>20</v>
      </c>
    </row>
    <row r="11670" s="25" customFormat="true" ht="15" hidden="false" customHeight="false" outlineLevel="0" collapsed="false">
      <c r="A11670" s="21" t="n">
        <v>11682</v>
      </c>
      <c r="B11670" s="21" t="n">
        <v>61</v>
      </c>
      <c r="C11670" s="21" t="s">
        <v>10747</v>
      </c>
      <c r="D11670" s="40" t="n">
        <v>3</v>
      </c>
      <c r="E11670" s="21" t="s">
        <v>11555</v>
      </c>
      <c r="F11670" s="41" t="n">
        <v>6147019690</v>
      </c>
      <c r="G11670" s="21" t="n">
        <v>20</v>
      </c>
    </row>
    <row r="11671" s="25" customFormat="true" ht="45" hidden="false" customHeight="false" outlineLevel="0" collapsed="false">
      <c r="A11671" s="21" t="n">
        <v>11683</v>
      </c>
      <c r="B11671" s="21" t="n">
        <v>61</v>
      </c>
      <c r="C11671" s="21" t="s">
        <v>10747</v>
      </c>
      <c r="D11671" s="40" t="n">
        <v>3</v>
      </c>
      <c r="E11671" s="21" t="s">
        <v>11556</v>
      </c>
      <c r="F11671" s="41" t="n">
        <v>6163002407</v>
      </c>
      <c r="G11671" s="21" t="n">
        <v>20</v>
      </c>
    </row>
    <row r="11672" s="25" customFormat="true" ht="15" hidden="false" customHeight="false" outlineLevel="0" collapsed="false">
      <c r="A11672" s="21" t="n">
        <v>11684</v>
      </c>
      <c r="B11672" s="21" t="n">
        <v>61</v>
      </c>
      <c r="C11672" s="21" t="s">
        <v>10747</v>
      </c>
      <c r="D11672" s="40" t="n">
        <v>3</v>
      </c>
      <c r="E11672" s="21" t="s">
        <v>11557</v>
      </c>
      <c r="F11672" s="88" t="n">
        <v>6164256549</v>
      </c>
      <c r="G11672" s="21" t="n">
        <v>20</v>
      </c>
    </row>
    <row r="11673" s="25" customFormat="true" ht="15" hidden="false" customHeight="false" outlineLevel="0" collapsed="false">
      <c r="A11673" s="21" t="n">
        <v>11685</v>
      </c>
      <c r="B11673" s="21" t="n">
        <v>61</v>
      </c>
      <c r="C11673" s="21" t="s">
        <v>10747</v>
      </c>
      <c r="D11673" s="40" t="n">
        <v>3</v>
      </c>
      <c r="E11673" s="21" t="s">
        <v>11558</v>
      </c>
      <c r="F11673" s="41" t="n">
        <v>6154073521</v>
      </c>
      <c r="G11673" s="21" t="n">
        <v>20</v>
      </c>
    </row>
    <row r="11674" s="25" customFormat="true" ht="15" hidden="false" customHeight="false" outlineLevel="0" collapsed="false">
      <c r="A11674" s="21" t="n">
        <v>11686</v>
      </c>
      <c r="B11674" s="21" t="n">
        <v>61</v>
      </c>
      <c r="C11674" s="21" t="s">
        <v>10747</v>
      </c>
      <c r="D11674" s="40" t="n">
        <v>3</v>
      </c>
      <c r="E11674" s="21" t="s">
        <v>1729</v>
      </c>
      <c r="F11674" s="41" t="n">
        <v>6153025099</v>
      </c>
      <c r="G11674" s="21" t="n">
        <v>20</v>
      </c>
    </row>
    <row r="11675" s="25" customFormat="true" ht="15" hidden="false" customHeight="false" outlineLevel="0" collapsed="false">
      <c r="A11675" s="21" t="n">
        <v>11687</v>
      </c>
      <c r="B11675" s="21" t="n">
        <v>61</v>
      </c>
      <c r="C11675" s="21" t="s">
        <v>10747</v>
      </c>
      <c r="D11675" s="40" t="n">
        <v>3</v>
      </c>
      <c r="E11675" s="21" t="s">
        <v>11559</v>
      </c>
      <c r="F11675" s="41" t="n">
        <v>6123014974</v>
      </c>
      <c r="G11675" s="21" t="n">
        <v>20</v>
      </c>
    </row>
    <row r="11676" s="25" customFormat="true" ht="15" hidden="false" customHeight="false" outlineLevel="0" collapsed="false">
      <c r="A11676" s="21" t="n">
        <v>11688</v>
      </c>
      <c r="B11676" s="21" t="n">
        <v>61</v>
      </c>
      <c r="C11676" s="21" t="s">
        <v>10747</v>
      </c>
      <c r="D11676" s="40" t="n">
        <v>3</v>
      </c>
      <c r="E11676" s="21" t="s">
        <v>11560</v>
      </c>
      <c r="F11676" s="41" t="n">
        <v>6155035180</v>
      </c>
      <c r="G11676" s="21" t="n">
        <v>20</v>
      </c>
    </row>
    <row r="11677" s="25" customFormat="true" ht="15" hidden="false" customHeight="false" outlineLevel="0" collapsed="false">
      <c r="A11677" s="21" t="n">
        <v>11689</v>
      </c>
      <c r="B11677" s="21" t="n">
        <v>61</v>
      </c>
      <c r="C11677" s="21" t="s">
        <v>10747</v>
      </c>
      <c r="D11677" s="40" t="n">
        <v>3</v>
      </c>
      <c r="E11677" s="21" t="s">
        <v>11561</v>
      </c>
      <c r="F11677" s="41" t="n">
        <v>6128004909</v>
      </c>
      <c r="G11677" s="21" t="n">
        <v>20</v>
      </c>
    </row>
    <row r="11678" s="25" customFormat="true" ht="15" hidden="false" customHeight="false" outlineLevel="0" collapsed="false">
      <c r="A11678" s="21" t="n">
        <v>11690</v>
      </c>
      <c r="B11678" s="21" t="n">
        <v>61</v>
      </c>
      <c r="C11678" s="21" t="s">
        <v>10747</v>
      </c>
      <c r="D11678" s="40" t="n">
        <v>3</v>
      </c>
      <c r="E11678" s="21" t="s">
        <v>11562</v>
      </c>
      <c r="F11678" s="41" t="n">
        <v>6128005074</v>
      </c>
      <c r="G11678" s="21" t="n">
        <v>20</v>
      </c>
    </row>
    <row r="11679" s="25" customFormat="true" ht="30" hidden="false" customHeight="false" outlineLevel="0" collapsed="false">
      <c r="A11679" s="21" t="n">
        <v>11691</v>
      </c>
      <c r="B11679" s="21" t="n">
        <v>61</v>
      </c>
      <c r="C11679" s="21" t="s">
        <v>10747</v>
      </c>
      <c r="D11679" s="40" t="n">
        <v>3</v>
      </c>
      <c r="E11679" s="21" t="s">
        <v>11563</v>
      </c>
      <c r="F11679" s="41" t="n">
        <v>616113812085</v>
      </c>
      <c r="G11679" s="21" t="n">
        <v>43</v>
      </c>
    </row>
    <row r="11680" s="25" customFormat="true" ht="30" hidden="false" customHeight="false" outlineLevel="0" collapsed="false">
      <c r="A11680" s="21" t="n">
        <v>11692</v>
      </c>
      <c r="B11680" s="21" t="n">
        <v>61</v>
      </c>
      <c r="C11680" s="21" t="s">
        <v>10747</v>
      </c>
      <c r="D11680" s="40" t="n">
        <v>3</v>
      </c>
      <c r="E11680" s="21" t="s">
        <v>11564</v>
      </c>
      <c r="F11680" s="41" t="n">
        <v>611400110274</v>
      </c>
      <c r="G11680" s="21" t="n">
        <v>43</v>
      </c>
    </row>
    <row r="11681" s="25" customFormat="true" ht="30" hidden="false" customHeight="false" outlineLevel="0" collapsed="false">
      <c r="A11681" s="21" t="n">
        <v>11693</v>
      </c>
      <c r="B11681" s="21" t="n">
        <v>61</v>
      </c>
      <c r="C11681" s="21" t="s">
        <v>10747</v>
      </c>
      <c r="D11681" s="40" t="n">
        <v>3</v>
      </c>
      <c r="E11681" s="21" t="s">
        <v>11565</v>
      </c>
      <c r="F11681" s="41" t="n">
        <v>611400108028</v>
      </c>
      <c r="G11681" s="21" t="n">
        <v>43</v>
      </c>
    </row>
    <row r="11682" s="25" customFormat="true" ht="15" hidden="false" customHeight="false" outlineLevel="0" collapsed="false">
      <c r="A11682" s="21" t="n">
        <v>11694</v>
      </c>
      <c r="B11682" s="21" t="n">
        <v>61</v>
      </c>
      <c r="C11682" s="21" t="s">
        <v>10747</v>
      </c>
      <c r="D11682" s="40" t="n">
        <v>3</v>
      </c>
      <c r="E11682" s="21" t="s">
        <v>11566</v>
      </c>
      <c r="F11682" s="41" t="n">
        <v>6155043488</v>
      </c>
      <c r="G11682" s="21" t="n">
        <v>43</v>
      </c>
    </row>
    <row r="11683" s="25" customFormat="true" ht="15" hidden="false" customHeight="false" outlineLevel="0" collapsed="false">
      <c r="A11683" s="21" t="n">
        <v>11695</v>
      </c>
      <c r="B11683" s="21" t="n">
        <v>61</v>
      </c>
      <c r="C11683" s="21" t="s">
        <v>10747</v>
      </c>
      <c r="D11683" s="40" t="n">
        <v>3</v>
      </c>
      <c r="E11683" s="21" t="s">
        <v>11567</v>
      </c>
      <c r="F11683" s="41" t="n">
        <v>614700031445</v>
      </c>
      <c r="G11683" s="21" t="n">
        <v>43</v>
      </c>
    </row>
    <row r="11684" s="25" customFormat="true" ht="15" hidden="false" customHeight="false" outlineLevel="0" collapsed="false">
      <c r="A11684" s="21" t="n">
        <v>11696</v>
      </c>
      <c r="B11684" s="21" t="n">
        <v>61</v>
      </c>
      <c r="C11684" s="21" t="s">
        <v>10747</v>
      </c>
      <c r="D11684" s="40" t="n">
        <v>3</v>
      </c>
      <c r="E11684" s="21" t="s">
        <v>11568</v>
      </c>
      <c r="F11684" s="41" t="n">
        <v>6101031616</v>
      </c>
      <c r="G11684" s="21" t="n">
        <v>43</v>
      </c>
    </row>
    <row r="11685" s="25" customFormat="true" ht="15" hidden="false" customHeight="false" outlineLevel="0" collapsed="false">
      <c r="A11685" s="21" t="n">
        <v>11697</v>
      </c>
      <c r="B11685" s="21" t="n">
        <v>61</v>
      </c>
      <c r="C11685" s="21" t="s">
        <v>10747</v>
      </c>
      <c r="D11685" s="40" t="n">
        <v>3</v>
      </c>
      <c r="E11685" s="21" t="s">
        <v>11569</v>
      </c>
      <c r="F11685" s="41" t="n">
        <v>6155041160</v>
      </c>
      <c r="G11685" s="21" t="n">
        <v>43</v>
      </c>
    </row>
    <row r="11686" s="25" customFormat="true" ht="15" hidden="false" customHeight="false" outlineLevel="0" collapsed="false">
      <c r="A11686" s="21" t="n">
        <v>11698</v>
      </c>
      <c r="B11686" s="21" t="n">
        <v>61</v>
      </c>
      <c r="C11686" s="21" t="s">
        <v>10747</v>
      </c>
      <c r="D11686" s="40" t="n">
        <v>3</v>
      </c>
      <c r="E11686" s="21" t="s">
        <v>11570</v>
      </c>
      <c r="F11686" s="41" t="n">
        <v>6166049361</v>
      </c>
      <c r="G11686" s="21" t="n">
        <v>43</v>
      </c>
    </row>
    <row r="11687" s="25" customFormat="true" ht="15" hidden="false" customHeight="false" outlineLevel="0" collapsed="false">
      <c r="A11687" s="21" t="n">
        <v>11699</v>
      </c>
      <c r="B11687" s="21" t="n">
        <v>61</v>
      </c>
      <c r="C11687" s="21" t="s">
        <v>10747</v>
      </c>
      <c r="D11687" s="40" t="n">
        <v>3</v>
      </c>
      <c r="E11687" s="21" t="s">
        <v>11571</v>
      </c>
      <c r="F11687" s="41" t="n">
        <v>6164244737</v>
      </c>
      <c r="G11687" s="21" t="n">
        <v>43</v>
      </c>
    </row>
    <row r="11688" s="25" customFormat="true" ht="30" hidden="false" customHeight="false" outlineLevel="0" collapsed="false">
      <c r="A11688" s="21" t="n">
        <v>11700</v>
      </c>
      <c r="B11688" s="21" t="n">
        <v>61</v>
      </c>
      <c r="C11688" s="21" t="s">
        <v>10747</v>
      </c>
      <c r="D11688" s="40" t="n">
        <v>3</v>
      </c>
      <c r="E11688" s="21" t="s">
        <v>11572</v>
      </c>
      <c r="F11688" s="41" t="n">
        <v>615005833505</v>
      </c>
      <c r="G11688" s="21" t="n">
        <v>43</v>
      </c>
    </row>
    <row r="11689" s="25" customFormat="true" ht="30" hidden="false" customHeight="false" outlineLevel="0" collapsed="false">
      <c r="A11689" s="21" t="n">
        <v>11701</v>
      </c>
      <c r="B11689" s="21" t="n">
        <v>61</v>
      </c>
      <c r="C11689" s="21" t="s">
        <v>10747</v>
      </c>
      <c r="D11689" s="40" t="n">
        <v>3</v>
      </c>
      <c r="E11689" s="21" t="s">
        <v>11573</v>
      </c>
      <c r="F11689" s="41" t="n">
        <v>616802424777</v>
      </c>
      <c r="G11689" s="21" t="n">
        <v>19</v>
      </c>
    </row>
    <row r="11690" s="25" customFormat="true" ht="30" hidden="false" customHeight="false" outlineLevel="0" collapsed="false">
      <c r="A11690" s="21" t="n">
        <v>11702</v>
      </c>
      <c r="B11690" s="21" t="n">
        <v>61</v>
      </c>
      <c r="C11690" s="21" t="s">
        <v>10747</v>
      </c>
      <c r="D11690" s="40" t="n">
        <v>3</v>
      </c>
      <c r="E11690" s="21" t="s">
        <v>11574</v>
      </c>
      <c r="F11690" s="41" t="n">
        <v>615417906777</v>
      </c>
      <c r="G11690" s="21" t="n">
        <v>19</v>
      </c>
    </row>
    <row r="11691" s="25" customFormat="true" ht="30" hidden="false" customHeight="false" outlineLevel="0" collapsed="false">
      <c r="A11691" s="21" t="n">
        <v>11703</v>
      </c>
      <c r="B11691" s="21" t="n">
        <v>61</v>
      </c>
      <c r="C11691" s="21" t="s">
        <v>10747</v>
      </c>
      <c r="D11691" s="40" t="n">
        <v>3</v>
      </c>
      <c r="E11691" s="21" t="s">
        <v>11575</v>
      </c>
      <c r="F11691" s="41" t="n">
        <v>6164259130</v>
      </c>
      <c r="G11691" s="21" t="n">
        <v>19</v>
      </c>
    </row>
    <row r="11692" s="25" customFormat="true" ht="15" hidden="false" customHeight="false" outlineLevel="0" collapsed="false">
      <c r="A11692" s="21" t="n">
        <v>11704</v>
      </c>
      <c r="B11692" s="21" t="n">
        <v>61</v>
      </c>
      <c r="C11692" s="21" t="s">
        <v>10747</v>
      </c>
      <c r="D11692" s="40" t="n">
        <v>3</v>
      </c>
      <c r="E11692" s="21" t="s">
        <v>11576</v>
      </c>
      <c r="F11692" s="41" t="n">
        <v>6165098905</v>
      </c>
      <c r="G11692" s="21" t="n">
        <v>19</v>
      </c>
    </row>
    <row r="11693" s="25" customFormat="true" ht="45" hidden="false" customHeight="false" outlineLevel="0" collapsed="false">
      <c r="A11693" s="21" t="n">
        <v>11705</v>
      </c>
      <c r="B11693" s="21" t="n">
        <v>61</v>
      </c>
      <c r="C11693" s="21" t="s">
        <v>10747</v>
      </c>
      <c r="D11693" s="40" t="n">
        <v>3</v>
      </c>
      <c r="E11693" s="21" t="s">
        <v>11577</v>
      </c>
      <c r="F11693" s="41" t="n">
        <v>7453076000</v>
      </c>
      <c r="G11693" s="21" t="n">
        <v>19</v>
      </c>
    </row>
    <row r="11694" s="25" customFormat="true" ht="30" hidden="false" customHeight="false" outlineLevel="0" collapsed="false">
      <c r="A11694" s="21" t="n">
        <v>11706</v>
      </c>
      <c r="B11694" s="21" t="n">
        <v>61</v>
      </c>
      <c r="C11694" s="21" t="s">
        <v>10747</v>
      </c>
      <c r="D11694" s="40" t="n">
        <v>3</v>
      </c>
      <c r="E11694" s="21" t="s">
        <v>11578</v>
      </c>
      <c r="F11694" s="41" t="n">
        <v>6150045121</v>
      </c>
      <c r="G11694" s="21" t="n">
        <v>19</v>
      </c>
    </row>
    <row r="11695" s="25" customFormat="true" ht="45" hidden="false" customHeight="false" outlineLevel="0" collapsed="false">
      <c r="A11695" s="21" t="n">
        <v>11707</v>
      </c>
      <c r="B11695" s="21" t="n">
        <v>61</v>
      </c>
      <c r="C11695" s="21" t="s">
        <v>10747</v>
      </c>
      <c r="D11695" s="40" t="n">
        <v>3</v>
      </c>
      <c r="E11695" s="21" t="s">
        <v>11579</v>
      </c>
      <c r="F11695" s="41" t="n">
        <v>6166041757</v>
      </c>
      <c r="G11695" s="21" t="n">
        <v>19</v>
      </c>
    </row>
    <row r="11696" s="25" customFormat="true" ht="30" hidden="false" customHeight="false" outlineLevel="0" collapsed="false">
      <c r="A11696" s="21" t="n">
        <v>11708</v>
      </c>
      <c r="B11696" s="21" t="n">
        <v>61</v>
      </c>
      <c r="C11696" s="21" t="s">
        <v>10747</v>
      </c>
      <c r="D11696" s="40" t="n">
        <v>3</v>
      </c>
      <c r="E11696" s="21" t="s">
        <v>11580</v>
      </c>
      <c r="F11696" s="41" t="n">
        <v>616111034615</v>
      </c>
      <c r="G11696" s="21" t="n">
        <v>19</v>
      </c>
    </row>
    <row r="11697" s="25" customFormat="true" ht="15" hidden="false" customHeight="false" outlineLevel="0" collapsed="false">
      <c r="A11697" s="21" t="n">
        <v>11709</v>
      </c>
      <c r="B11697" s="21" t="n">
        <v>61</v>
      </c>
      <c r="C11697" s="21" t="s">
        <v>10747</v>
      </c>
      <c r="D11697" s="40" t="n">
        <v>3</v>
      </c>
      <c r="E11697" s="21" t="s">
        <v>11581</v>
      </c>
      <c r="F11697" s="41" t="n">
        <v>6122008939</v>
      </c>
      <c r="G11697" s="21" t="n">
        <v>19</v>
      </c>
    </row>
    <row r="11698" s="25" customFormat="true" ht="15" hidden="false" customHeight="false" outlineLevel="0" collapsed="false">
      <c r="A11698" s="21" t="n">
        <v>11710</v>
      </c>
      <c r="B11698" s="21" t="n">
        <v>61</v>
      </c>
      <c r="C11698" s="21" t="s">
        <v>10747</v>
      </c>
      <c r="D11698" s="40" t="n">
        <v>3</v>
      </c>
      <c r="E11698" s="21" t="s">
        <v>11582</v>
      </c>
      <c r="F11698" s="41" t="n">
        <v>6111906384</v>
      </c>
      <c r="G11698" s="21" t="n">
        <v>19</v>
      </c>
    </row>
    <row r="11699" s="25" customFormat="true" ht="30" hidden="false" customHeight="false" outlineLevel="0" collapsed="false">
      <c r="A11699" s="21" t="n">
        <v>11711</v>
      </c>
      <c r="B11699" s="21" t="n">
        <v>61</v>
      </c>
      <c r="C11699" s="21" t="s">
        <v>10747</v>
      </c>
      <c r="D11699" s="40" t="n">
        <v>3</v>
      </c>
      <c r="E11699" s="21" t="s">
        <v>11583</v>
      </c>
      <c r="F11699" s="41" t="n">
        <v>6167062541</v>
      </c>
      <c r="G11699" s="21" t="n">
        <v>2</v>
      </c>
    </row>
    <row r="11700" s="25" customFormat="true" ht="15" hidden="false" customHeight="false" outlineLevel="0" collapsed="false">
      <c r="A11700" s="21" t="n">
        <v>11712</v>
      </c>
      <c r="B11700" s="21" t="n">
        <v>61</v>
      </c>
      <c r="C11700" s="21" t="s">
        <v>10747</v>
      </c>
      <c r="D11700" s="40" t="n">
        <v>3</v>
      </c>
      <c r="E11700" s="21" t="s">
        <v>11584</v>
      </c>
      <c r="F11700" s="41" t="n">
        <v>6165147694</v>
      </c>
      <c r="G11700" s="21" t="n">
        <v>2</v>
      </c>
    </row>
    <row r="11701" s="25" customFormat="true" ht="15" hidden="false" customHeight="false" outlineLevel="0" collapsed="false">
      <c r="A11701" s="21" t="n">
        <v>11713</v>
      </c>
      <c r="B11701" s="21" t="n">
        <v>61</v>
      </c>
      <c r="C11701" s="21" t="s">
        <v>10747</v>
      </c>
      <c r="D11701" s="40" t="n">
        <v>3</v>
      </c>
      <c r="E11701" s="21" t="s">
        <v>11585</v>
      </c>
      <c r="F11701" s="41" t="n">
        <v>6168021844</v>
      </c>
      <c r="G11701" s="21" t="n">
        <v>2</v>
      </c>
    </row>
    <row r="11702" s="25" customFormat="true" ht="15" hidden="false" customHeight="false" outlineLevel="0" collapsed="false">
      <c r="A11702" s="21" t="n">
        <v>11714</v>
      </c>
      <c r="B11702" s="21" t="n">
        <v>61</v>
      </c>
      <c r="C11702" s="21" t="s">
        <v>10747</v>
      </c>
      <c r="D11702" s="40" t="n">
        <v>3</v>
      </c>
      <c r="E11702" s="21" t="s">
        <v>11586</v>
      </c>
      <c r="F11702" s="41" t="n">
        <v>6147027531</v>
      </c>
      <c r="G11702" s="21" t="n">
        <v>2</v>
      </c>
    </row>
    <row r="11703" s="25" customFormat="true" ht="15" hidden="false" customHeight="false" outlineLevel="0" collapsed="false">
      <c r="A11703" s="21" t="n">
        <v>11715</v>
      </c>
      <c r="B11703" s="21" t="n">
        <v>61</v>
      </c>
      <c r="C11703" s="21" t="s">
        <v>10747</v>
      </c>
      <c r="D11703" s="40" t="n">
        <v>3</v>
      </c>
      <c r="E11703" s="21" t="s">
        <v>6335</v>
      </c>
      <c r="F11703" s="41" t="n">
        <v>6162053575</v>
      </c>
      <c r="G11703" s="21" t="n">
        <v>2</v>
      </c>
    </row>
    <row r="11704" s="25" customFormat="true" ht="30" hidden="false" customHeight="false" outlineLevel="0" collapsed="false">
      <c r="A11704" s="21" t="n">
        <v>11716</v>
      </c>
      <c r="B11704" s="21" t="n">
        <v>61</v>
      </c>
      <c r="C11704" s="21" t="s">
        <v>10747</v>
      </c>
      <c r="D11704" s="40" t="n">
        <v>3</v>
      </c>
      <c r="E11704" s="21" t="s">
        <v>11587</v>
      </c>
      <c r="F11704" s="41" t="n">
        <v>615420882389</v>
      </c>
      <c r="G11704" s="21" t="n">
        <v>2</v>
      </c>
    </row>
    <row r="11705" s="25" customFormat="true" ht="30" hidden="false" customHeight="false" outlineLevel="0" collapsed="false">
      <c r="A11705" s="21" t="n">
        <v>11717</v>
      </c>
      <c r="B11705" s="21" t="n">
        <v>61</v>
      </c>
      <c r="C11705" s="21" t="s">
        <v>10747</v>
      </c>
      <c r="D11705" s="40" t="n">
        <v>3</v>
      </c>
      <c r="E11705" s="21" t="s">
        <v>11588</v>
      </c>
      <c r="F11705" s="41" t="n">
        <v>6168049134</v>
      </c>
      <c r="G11705" s="21" t="n">
        <v>2</v>
      </c>
    </row>
    <row r="11706" s="25" customFormat="true" ht="30" hidden="false" customHeight="false" outlineLevel="0" collapsed="false">
      <c r="A11706" s="21" t="n">
        <v>11718</v>
      </c>
      <c r="B11706" s="21" t="n">
        <v>61</v>
      </c>
      <c r="C11706" s="21" t="s">
        <v>10747</v>
      </c>
      <c r="D11706" s="40" t="n">
        <v>3</v>
      </c>
      <c r="E11706" s="21" t="s">
        <v>11589</v>
      </c>
      <c r="F11706" s="41" t="n">
        <v>6163059192</v>
      </c>
      <c r="G11706" s="21" t="n">
        <v>2</v>
      </c>
    </row>
    <row r="11707" s="25" customFormat="true" ht="30" hidden="false" customHeight="false" outlineLevel="0" collapsed="false">
      <c r="A11707" s="21" t="n">
        <v>11719</v>
      </c>
      <c r="B11707" s="21" t="n">
        <v>61</v>
      </c>
      <c r="C11707" s="21" t="s">
        <v>10747</v>
      </c>
      <c r="D11707" s="40" t="n">
        <v>3</v>
      </c>
      <c r="E11707" s="21" t="s">
        <v>11590</v>
      </c>
      <c r="F11707" s="41" t="n">
        <v>616201506231</v>
      </c>
      <c r="G11707" s="21" t="n">
        <v>2</v>
      </c>
    </row>
    <row r="11708" s="25" customFormat="true" ht="15" hidden="false" customHeight="false" outlineLevel="0" collapsed="false">
      <c r="A11708" s="21" t="n">
        <v>11720</v>
      </c>
      <c r="B11708" s="21" t="n">
        <v>61</v>
      </c>
      <c r="C11708" s="21" t="s">
        <v>10747</v>
      </c>
      <c r="D11708" s="40" t="n">
        <v>3</v>
      </c>
      <c r="E11708" s="21" t="s">
        <v>11591</v>
      </c>
      <c r="F11708" s="41" t="n">
        <v>6102020913</v>
      </c>
      <c r="G11708" s="21" t="n">
        <v>2</v>
      </c>
    </row>
    <row r="11709" s="25" customFormat="true" ht="30" hidden="false" customHeight="false" outlineLevel="0" collapsed="false">
      <c r="A11709" s="21" t="n">
        <v>11721</v>
      </c>
      <c r="B11709" s="21" t="n">
        <v>61</v>
      </c>
      <c r="C11709" s="21" t="s">
        <v>10747</v>
      </c>
      <c r="D11709" s="40" t="n">
        <v>3</v>
      </c>
      <c r="E11709" s="21" t="s">
        <v>10867</v>
      </c>
      <c r="F11709" s="41" t="n">
        <v>615007736970</v>
      </c>
      <c r="G11709" s="21" t="n">
        <v>41</v>
      </c>
    </row>
    <row r="11710" s="25" customFormat="true" ht="30" hidden="false" customHeight="false" outlineLevel="0" collapsed="false">
      <c r="A11710" s="21" t="n">
        <v>11722</v>
      </c>
      <c r="B11710" s="21" t="n">
        <v>61</v>
      </c>
      <c r="C11710" s="21" t="s">
        <v>10747</v>
      </c>
      <c r="D11710" s="40" t="n">
        <v>3</v>
      </c>
      <c r="E11710" s="21" t="s">
        <v>11592</v>
      </c>
      <c r="F11710" s="41" t="n">
        <v>6154092203</v>
      </c>
      <c r="G11710" s="21" t="n">
        <v>41</v>
      </c>
    </row>
    <row r="11711" s="25" customFormat="true" ht="30" hidden="false" customHeight="false" outlineLevel="0" collapsed="false">
      <c r="A11711" s="21" t="n">
        <v>11723</v>
      </c>
      <c r="B11711" s="21" t="n">
        <v>61</v>
      </c>
      <c r="C11711" s="21" t="s">
        <v>10747</v>
      </c>
      <c r="D11711" s="40" t="n">
        <v>3</v>
      </c>
      <c r="E11711" s="21" t="s">
        <v>11593</v>
      </c>
      <c r="F11711" s="41" t="n">
        <v>615401093621</v>
      </c>
      <c r="G11711" s="21" t="n">
        <v>41</v>
      </c>
    </row>
    <row r="11712" s="25" customFormat="true" ht="15" hidden="false" customHeight="false" outlineLevel="0" collapsed="false">
      <c r="A11712" s="21" t="n">
        <v>11724</v>
      </c>
      <c r="B11712" s="21" t="n">
        <v>61</v>
      </c>
      <c r="C11712" s="21" t="s">
        <v>10747</v>
      </c>
      <c r="D11712" s="40" t="n">
        <v>3</v>
      </c>
      <c r="E11712" s="21" t="s">
        <v>11594</v>
      </c>
      <c r="F11712" s="41" t="n">
        <v>6143055023</v>
      </c>
      <c r="G11712" s="21" t="n">
        <v>41</v>
      </c>
    </row>
    <row r="11713" s="25" customFormat="true" ht="45" hidden="false" customHeight="false" outlineLevel="0" collapsed="false">
      <c r="A11713" s="21" t="n">
        <v>11725</v>
      </c>
      <c r="B11713" s="21" t="n">
        <v>61</v>
      </c>
      <c r="C11713" s="21" t="s">
        <v>10747</v>
      </c>
      <c r="D11713" s="40" t="n">
        <v>3</v>
      </c>
      <c r="E11713" s="21" t="s">
        <v>11595</v>
      </c>
      <c r="F11713" s="41" t="n">
        <v>6102018174</v>
      </c>
      <c r="G11713" s="21" t="n">
        <v>41</v>
      </c>
    </row>
    <row r="11714" s="25" customFormat="true" ht="15" hidden="false" customHeight="false" outlineLevel="0" collapsed="false">
      <c r="A11714" s="21" t="n">
        <v>11726</v>
      </c>
      <c r="B11714" s="21" t="n">
        <v>61</v>
      </c>
      <c r="C11714" s="21" t="s">
        <v>10747</v>
      </c>
      <c r="D11714" s="40" t="n">
        <v>3</v>
      </c>
      <c r="E11714" s="21" t="s">
        <v>11596</v>
      </c>
      <c r="F11714" s="41" t="n">
        <v>6155050277</v>
      </c>
      <c r="G11714" s="21" t="n">
        <v>41</v>
      </c>
    </row>
    <row r="11715" s="25" customFormat="true" ht="15" hidden="false" customHeight="false" outlineLevel="0" collapsed="false">
      <c r="A11715" s="21" t="n">
        <v>11727</v>
      </c>
      <c r="B11715" s="21" t="n">
        <v>61</v>
      </c>
      <c r="C11715" s="21" t="s">
        <v>10747</v>
      </c>
      <c r="D11715" s="40" t="n">
        <v>3</v>
      </c>
      <c r="E11715" s="21" t="s">
        <v>11597</v>
      </c>
      <c r="F11715" s="41" t="n">
        <v>6165141572</v>
      </c>
      <c r="G11715" s="21" t="n">
        <v>41</v>
      </c>
    </row>
    <row r="11716" s="25" customFormat="true" ht="15" hidden="false" customHeight="false" outlineLevel="0" collapsed="false">
      <c r="A11716" s="21" t="n">
        <v>11728</v>
      </c>
      <c r="B11716" s="21" t="n">
        <v>61</v>
      </c>
      <c r="C11716" s="21" t="s">
        <v>10747</v>
      </c>
      <c r="D11716" s="40" t="n">
        <v>3</v>
      </c>
      <c r="E11716" s="21" t="s">
        <v>11598</v>
      </c>
      <c r="F11716" s="41" t="n">
        <v>6164094658</v>
      </c>
      <c r="G11716" s="21" t="n">
        <v>41</v>
      </c>
    </row>
    <row r="11717" s="25" customFormat="true" ht="15" hidden="false" customHeight="false" outlineLevel="0" collapsed="false">
      <c r="A11717" s="21" t="n">
        <v>11729</v>
      </c>
      <c r="B11717" s="21" t="n">
        <v>61</v>
      </c>
      <c r="C11717" s="21" t="s">
        <v>10747</v>
      </c>
      <c r="D11717" s="40" t="n">
        <v>3</v>
      </c>
      <c r="E11717" s="21" t="s">
        <v>11576</v>
      </c>
      <c r="F11717" s="41" t="n">
        <v>6165098905</v>
      </c>
      <c r="G11717" s="21" t="n">
        <v>41</v>
      </c>
    </row>
    <row r="11718" s="25" customFormat="true" ht="15" hidden="false" customHeight="false" outlineLevel="0" collapsed="false">
      <c r="A11718" s="21" t="n">
        <v>11730</v>
      </c>
      <c r="B11718" s="21" t="n">
        <v>61</v>
      </c>
      <c r="C11718" s="21" t="s">
        <v>10747</v>
      </c>
      <c r="D11718" s="40" t="n">
        <v>3</v>
      </c>
      <c r="E11718" s="21" t="s">
        <v>11599</v>
      </c>
      <c r="F11718" s="41" t="n">
        <v>6148010001</v>
      </c>
      <c r="G11718" s="21" t="n">
        <v>41</v>
      </c>
    </row>
    <row r="11719" s="25" customFormat="true" ht="15" hidden="false" customHeight="false" outlineLevel="0" collapsed="false">
      <c r="A11719" s="21" t="n">
        <v>11731</v>
      </c>
      <c r="B11719" s="21" t="n">
        <v>61</v>
      </c>
      <c r="C11719" s="21" t="s">
        <v>10747</v>
      </c>
      <c r="D11719" s="40" t="n">
        <v>3</v>
      </c>
      <c r="E11719" s="21" t="s">
        <v>11600</v>
      </c>
      <c r="F11719" s="41" t="n">
        <v>6139905207</v>
      </c>
      <c r="G11719" s="21" t="n">
        <v>3</v>
      </c>
    </row>
    <row r="11720" s="25" customFormat="true" ht="15" hidden="false" customHeight="false" outlineLevel="0" collapsed="false">
      <c r="A11720" s="21" t="n">
        <v>11732</v>
      </c>
      <c r="B11720" s="21" t="n">
        <v>61</v>
      </c>
      <c r="C11720" s="21" t="s">
        <v>10747</v>
      </c>
      <c r="D11720" s="40" t="n">
        <v>3</v>
      </c>
      <c r="E11720" s="21" t="s">
        <v>11601</v>
      </c>
      <c r="F11720" s="41" t="n">
        <v>6164218230</v>
      </c>
      <c r="G11720" s="21" t="n">
        <v>3</v>
      </c>
    </row>
    <row r="11721" s="25" customFormat="true" ht="15" hidden="false" customHeight="false" outlineLevel="0" collapsed="false">
      <c r="A11721" s="21" t="n">
        <v>11733</v>
      </c>
      <c r="B11721" s="21" t="n">
        <v>61</v>
      </c>
      <c r="C11721" s="21" t="s">
        <v>10747</v>
      </c>
      <c r="D11721" s="40" t="n">
        <v>3</v>
      </c>
      <c r="E11721" s="21" t="s">
        <v>11602</v>
      </c>
      <c r="F11721" s="41" t="n">
        <v>6165140321</v>
      </c>
      <c r="G11721" s="21" t="n">
        <v>3</v>
      </c>
    </row>
    <row r="11722" s="25" customFormat="true" ht="30" hidden="false" customHeight="false" outlineLevel="0" collapsed="false">
      <c r="A11722" s="21" t="n">
        <v>11734</v>
      </c>
      <c r="B11722" s="21" t="n">
        <v>61</v>
      </c>
      <c r="C11722" s="21" t="s">
        <v>10747</v>
      </c>
      <c r="D11722" s="40" t="n">
        <v>3</v>
      </c>
      <c r="E11722" s="21" t="s">
        <v>11603</v>
      </c>
      <c r="F11722" s="41" t="n">
        <v>615101045828</v>
      </c>
      <c r="G11722" s="21" t="n">
        <v>3</v>
      </c>
    </row>
    <row r="11723" s="25" customFormat="true" ht="30" hidden="false" customHeight="false" outlineLevel="0" collapsed="false">
      <c r="A11723" s="21" t="n">
        <v>11735</v>
      </c>
      <c r="B11723" s="21" t="n">
        <v>61</v>
      </c>
      <c r="C11723" s="21" t="s">
        <v>10747</v>
      </c>
      <c r="D11723" s="40" t="n">
        <v>3</v>
      </c>
      <c r="E11723" s="21" t="s">
        <v>11604</v>
      </c>
      <c r="F11723" s="41" t="n">
        <v>615400890504</v>
      </c>
      <c r="G11723" s="21" t="n">
        <v>3</v>
      </c>
    </row>
    <row r="11724" s="25" customFormat="true" ht="30" hidden="false" customHeight="false" outlineLevel="0" collapsed="false">
      <c r="A11724" s="21" t="n">
        <v>11736</v>
      </c>
      <c r="B11724" s="21" t="n">
        <v>61</v>
      </c>
      <c r="C11724" s="21" t="s">
        <v>10747</v>
      </c>
      <c r="D11724" s="40" t="n">
        <v>3</v>
      </c>
      <c r="E11724" s="21" t="s">
        <v>11605</v>
      </c>
      <c r="F11724" s="41" t="n">
        <v>615427547069</v>
      </c>
      <c r="G11724" s="21" t="n">
        <v>3</v>
      </c>
    </row>
    <row r="11725" s="25" customFormat="true" ht="30" hidden="false" customHeight="false" outlineLevel="0" collapsed="false">
      <c r="A11725" s="21" t="n">
        <v>11737</v>
      </c>
      <c r="B11725" s="21" t="n">
        <v>61</v>
      </c>
      <c r="C11725" s="21" t="s">
        <v>10747</v>
      </c>
      <c r="D11725" s="40" t="n">
        <v>3</v>
      </c>
      <c r="E11725" s="21" t="s">
        <v>11606</v>
      </c>
      <c r="F11725" s="41" t="n">
        <v>616203712913</v>
      </c>
      <c r="G11725" s="21" t="n">
        <v>3</v>
      </c>
    </row>
    <row r="11726" s="25" customFormat="true" ht="15" hidden="false" customHeight="false" outlineLevel="0" collapsed="false">
      <c r="A11726" s="21" t="n">
        <v>11738</v>
      </c>
      <c r="B11726" s="21" t="n">
        <v>61</v>
      </c>
      <c r="C11726" s="21" t="s">
        <v>10747</v>
      </c>
      <c r="D11726" s="40" t="n">
        <v>3</v>
      </c>
      <c r="E11726" s="21" t="s">
        <v>5321</v>
      </c>
      <c r="F11726" s="41" t="n">
        <v>6111982650</v>
      </c>
      <c r="G11726" s="21" t="n">
        <v>3</v>
      </c>
    </row>
    <row r="11727" s="25" customFormat="true" ht="15" hidden="false" customHeight="false" outlineLevel="0" collapsed="false">
      <c r="A11727" s="21" t="n">
        <v>11739</v>
      </c>
      <c r="B11727" s="21" t="n">
        <v>61</v>
      </c>
      <c r="C11727" s="21" t="s">
        <v>10747</v>
      </c>
      <c r="D11727" s="40" t="n">
        <v>3</v>
      </c>
      <c r="E11727" s="21" t="s">
        <v>11607</v>
      </c>
      <c r="F11727" s="41" t="n">
        <v>6148005570</v>
      </c>
      <c r="G11727" s="21" t="n">
        <v>3</v>
      </c>
    </row>
    <row r="11728" s="25" customFormat="true" ht="15" hidden="false" customHeight="false" outlineLevel="0" collapsed="false">
      <c r="A11728" s="21" t="n">
        <v>11740</v>
      </c>
      <c r="B11728" s="21" t="n">
        <v>61</v>
      </c>
      <c r="C11728" s="21" t="s">
        <v>10747</v>
      </c>
      <c r="D11728" s="40" t="n">
        <v>3</v>
      </c>
      <c r="E11728" s="21" t="s">
        <v>11608</v>
      </c>
      <c r="F11728" s="41" t="n">
        <v>6150057180</v>
      </c>
      <c r="G11728" s="21" t="n">
        <v>3</v>
      </c>
    </row>
    <row r="11729" s="25" customFormat="true" ht="30" hidden="false" customHeight="false" outlineLevel="0" collapsed="false">
      <c r="A11729" s="21" t="n">
        <v>11741</v>
      </c>
      <c r="B11729" s="21" t="n">
        <v>61</v>
      </c>
      <c r="C11729" s="21" t="s">
        <v>10747</v>
      </c>
      <c r="D11729" s="40" t="n">
        <v>3</v>
      </c>
      <c r="E11729" s="21" t="s">
        <v>11609</v>
      </c>
      <c r="F11729" s="41" t="n">
        <v>616512458291</v>
      </c>
      <c r="G11729" s="21" t="n">
        <v>9</v>
      </c>
    </row>
    <row r="11730" s="25" customFormat="true" ht="30" hidden="false" customHeight="false" outlineLevel="0" collapsed="false">
      <c r="A11730" s="21" t="n">
        <v>11742</v>
      </c>
      <c r="B11730" s="21" t="n">
        <v>61</v>
      </c>
      <c r="C11730" s="21" t="s">
        <v>10747</v>
      </c>
      <c r="D11730" s="40" t="n">
        <v>3</v>
      </c>
      <c r="E11730" s="21" t="s">
        <v>11610</v>
      </c>
      <c r="F11730" s="41" t="n">
        <v>616500252031</v>
      </c>
      <c r="G11730" s="21" t="n">
        <v>9</v>
      </c>
    </row>
    <row r="11731" s="25" customFormat="true" ht="30" hidden="false" customHeight="false" outlineLevel="0" collapsed="false">
      <c r="A11731" s="21" t="n">
        <v>11743</v>
      </c>
      <c r="B11731" s="21" t="n">
        <v>61</v>
      </c>
      <c r="C11731" s="21" t="s">
        <v>10747</v>
      </c>
      <c r="D11731" s="40" t="n">
        <v>3</v>
      </c>
      <c r="E11731" s="21" t="s">
        <v>11611</v>
      </c>
      <c r="F11731" s="41" t="n">
        <v>615501443735</v>
      </c>
      <c r="G11731" s="21" t="n">
        <v>9</v>
      </c>
    </row>
    <row r="11732" s="25" customFormat="true" ht="15" hidden="false" customHeight="false" outlineLevel="0" collapsed="false">
      <c r="A11732" s="21" t="n">
        <v>11744</v>
      </c>
      <c r="B11732" s="21" t="n">
        <v>61</v>
      </c>
      <c r="C11732" s="21" t="s">
        <v>10747</v>
      </c>
      <c r="D11732" s="40" t="n">
        <v>3</v>
      </c>
      <c r="E11732" s="21" t="s">
        <v>11612</v>
      </c>
      <c r="F11732" s="41" t="n">
        <v>6116009684</v>
      </c>
      <c r="G11732" s="21" t="n">
        <v>9</v>
      </c>
    </row>
    <row r="11733" s="25" customFormat="true" ht="15" hidden="false" customHeight="false" outlineLevel="0" collapsed="false">
      <c r="A11733" s="21" t="n">
        <v>11745</v>
      </c>
      <c r="B11733" s="21" t="n">
        <v>61</v>
      </c>
      <c r="C11733" s="21" t="s">
        <v>10747</v>
      </c>
      <c r="D11733" s="40" t="n">
        <v>3</v>
      </c>
      <c r="E11733" s="21" t="s">
        <v>11613</v>
      </c>
      <c r="F11733" s="41" t="n">
        <v>6137004158</v>
      </c>
      <c r="G11733" s="21" t="n">
        <v>9</v>
      </c>
    </row>
    <row r="11734" s="25" customFormat="true" ht="30" hidden="false" customHeight="false" outlineLevel="0" collapsed="false">
      <c r="A11734" s="21" t="n">
        <v>11746</v>
      </c>
      <c r="B11734" s="21" t="n">
        <v>61</v>
      </c>
      <c r="C11734" s="21" t="s">
        <v>10747</v>
      </c>
      <c r="D11734" s="40" t="n">
        <v>3</v>
      </c>
      <c r="E11734" s="21" t="s">
        <v>11614</v>
      </c>
      <c r="F11734" s="41" t="n">
        <v>616270354438</v>
      </c>
      <c r="G11734" s="21" t="n">
        <v>9</v>
      </c>
    </row>
    <row r="11735" s="25" customFormat="true" ht="15" hidden="false" customHeight="false" outlineLevel="0" collapsed="false">
      <c r="A11735" s="21" t="n">
        <v>11747</v>
      </c>
      <c r="B11735" s="21" t="n">
        <v>61</v>
      </c>
      <c r="C11735" s="21" t="s">
        <v>10747</v>
      </c>
      <c r="D11735" s="40" t="n">
        <v>3</v>
      </c>
      <c r="E11735" s="21" t="s">
        <v>11615</v>
      </c>
      <c r="F11735" s="41" t="n">
        <v>6143067572</v>
      </c>
      <c r="G11735" s="21" t="n">
        <v>9</v>
      </c>
    </row>
    <row r="11736" s="25" customFormat="true" ht="30" hidden="false" customHeight="false" outlineLevel="0" collapsed="false">
      <c r="A11736" s="21" t="n">
        <v>11748</v>
      </c>
      <c r="B11736" s="21" t="n">
        <v>61</v>
      </c>
      <c r="C11736" s="21" t="s">
        <v>10747</v>
      </c>
      <c r="D11736" s="40" t="n">
        <v>3</v>
      </c>
      <c r="E11736" s="21" t="s">
        <v>11616</v>
      </c>
      <c r="F11736" s="41" t="n">
        <v>616846016951</v>
      </c>
      <c r="G11736" s="21" t="n">
        <v>9</v>
      </c>
    </row>
    <row r="11737" s="25" customFormat="true" ht="30" hidden="false" customHeight="false" outlineLevel="0" collapsed="false">
      <c r="A11737" s="21" t="n">
        <v>11749</v>
      </c>
      <c r="B11737" s="21" t="n">
        <v>61</v>
      </c>
      <c r="C11737" s="21" t="s">
        <v>10747</v>
      </c>
      <c r="D11737" s="40" t="n">
        <v>3</v>
      </c>
      <c r="E11737" s="21" t="s">
        <v>11617</v>
      </c>
      <c r="F11737" s="41" t="n">
        <v>616813050636</v>
      </c>
      <c r="G11737" s="21" t="n">
        <v>9</v>
      </c>
    </row>
    <row r="11738" s="25" customFormat="true" ht="30" hidden="false" customHeight="false" outlineLevel="0" collapsed="false">
      <c r="A11738" s="21" t="n">
        <v>11750</v>
      </c>
      <c r="B11738" s="21" t="n">
        <v>61</v>
      </c>
      <c r="C11738" s="21" t="s">
        <v>10747</v>
      </c>
      <c r="D11738" s="40" t="n">
        <v>3</v>
      </c>
      <c r="E11738" s="21" t="s">
        <v>11618</v>
      </c>
      <c r="F11738" s="41" t="n">
        <v>616841058980</v>
      </c>
      <c r="G11738" s="21" t="n">
        <v>9</v>
      </c>
    </row>
    <row r="11739" s="25" customFormat="true" ht="30" hidden="false" customHeight="false" outlineLevel="0" collapsed="false">
      <c r="A11739" s="21" t="n">
        <v>11751</v>
      </c>
      <c r="B11739" s="21" t="n">
        <v>61</v>
      </c>
      <c r="C11739" s="21" t="s">
        <v>10747</v>
      </c>
      <c r="D11739" s="40" t="n">
        <v>3</v>
      </c>
      <c r="E11739" s="21" t="s">
        <v>11619</v>
      </c>
      <c r="F11739" s="41" t="n">
        <v>616899528270</v>
      </c>
      <c r="G11739" s="21" t="n">
        <v>5</v>
      </c>
    </row>
    <row r="11740" s="25" customFormat="true" ht="30" hidden="false" customHeight="false" outlineLevel="0" collapsed="false">
      <c r="A11740" s="21" t="n">
        <v>11752</v>
      </c>
      <c r="B11740" s="21" t="n">
        <v>61</v>
      </c>
      <c r="C11740" s="21" t="s">
        <v>10747</v>
      </c>
      <c r="D11740" s="40" t="n">
        <v>3</v>
      </c>
      <c r="E11740" s="21" t="s">
        <v>11620</v>
      </c>
      <c r="F11740" s="41" t="n">
        <v>616800269597</v>
      </c>
      <c r="G11740" s="21" t="n">
        <v>5</v>
      </c>
    </row>
    <row r="11741" s="25" customFormat="true" ht="30" hidden="false" customHeight="false" outlineLevel="0" collapsed="false">
      <c r="A11741" s="21" t="n">
        <v>11753</v>
      </c>
      <c r="B11741" s="21" t="n">
        <v>61</v>
      </c>
      <c r="C11741" s="21" t="s">
        <v>10747</v>
      </c>
      <c r="D11741" s="40" t="n">
        <v>3</v>
      </c>
      <c r="E11741" s="21" t="s">
        <v>11621</v>
      </c>
      <c r="F11741" s="41" t="n">
        <v>616832028033</v>
      </c>
      <c r="G11741" s="21" t="n">
        <v>5</v>
      </c>
    </row>
    <row r="11742" s="25" customFormat="true" ht="30" hidden="false" customHeight="false" outlineLevel="0" collapsed="false">
      <c r="A11742" s="21" t="n">
        <v>11754</v>
      </c>
      <c r="B11742" s="21" t="n">
        <v>61</v>
      </c>
      <c r="C11742" s="21" t="s">
        <v>10747</v>
      </c>
      <c r="D11742" s="40" t="n">
        <v>3</v>
      </c>
      <c r="E11742" s="21" t="s">
        <v>11622</v>
      </c>
      <c r="F11742" s="41" t="n">
        <v>612202255142</v>
      </c>
      <c r="G11742" s="21" t="n">
        <v>5</v>
      </c>
    </row>
    <row r="11743" s="25" customFormat="true" ht="30" hidden="false" customHeight="false" outlineLevel="0" collapsed="false">
      <c r="A11743" s="21" t="n">
        <v>11755</v>
      </c>
      <c r="B11743" s="21" t="n">
        <v>61</v>
      </c>
      <c r="C11743" s="21" t="s">
        <v>10747</v>
      </c>
      <c r="D11743" s="40" t="n">
        <v>3</v>
      </c>
      <c r="E11743" s="21" t="s">
        <v>11623</v>
      </c>
      <c r="F11743" s="41" t="n">
        <v>616200311751</v>
      </c>
      <c r="G11743" s="21" t="n">
        <v>5</v>
      </c>
    </row>
    <row r="11744" s="25" customFormat="true" ht="30" hidden="false" customHeight="false" outlineLevel="0" collapsed="false">
      <c r="A11744" s="21" t="n">
        <v>11756</v>
      </c>
      <c r="B11744" s="21" t="n">
        <v>61</v>
      </c>
      <c r="C11744" s="21" t="s">
        <v>10747</v>
      </c>
      <c r="D11744" s="40" t="n">
        <v>3</v>
      </c>
      <c r="E11744" s="21" t="s">
        <v>11624</v>
      </c>
      <c r="F11744" s="41" t="n">
        <v>615521117296</v>
      </c>
      <c r="G11744" s="21" t="n">
        <v>5</v>
      </c>
    </row>
    <row r="11745" s="25" customFormat="true" ht="45" hidden="false" customHeight="false" outlineLevel="0" collapsed="false">
      <c r="A11745" s="21" t="n">
        <v>11757</v>
      </c>
      <c r="B11745" s="21" t="n">
        <v>61</v>
      </c>
      <c r="C11745" s="21" t="s">
        <v>10747</v>
      </c>
      <c r="D11745" s="40" t="n">
        <v>3</v>
      </c>
      <c r="E11745" s="21" t="s">
        <v>11625</v>
      </c>
      <c r="F11745" s="41" t="n">
        <v>6143057260</v>
      </c>
      <c r="G11745" s="21" t="n">
        <v>5</v>
      </c>
    </row>
    <row r="11746" s="25" customFormat="true" ht="30" hidden="false" customHeight="false" outlineLevel="0" collapsed="false">
      <c r="A11746" s="21" t="n">
        <v>11758</v>
      </c>
      <c r="B11746" s="21" t="n">
        <v>61</v>
      </c>
      <c r="C11746" s="21" t="s">
        <v>10747</v>
      </c>
      <c r="D11746" s="40" t="n">
        <v>3</v>
      </c>
      <c r="E11746" s="21" t="s">
        <v>11626</v>
      </c>
      <c r="F11746" s="41" t="n">
        <v>614701490233</v>
      </c>
      <c r="G11746" s="21" t="n">
        <v>5</v>
      </c>
    </row>
    <row r="11747" s="25" customFormat="true" ht="30" hidden="false" customHeight="false" outlineLevel="0" collapsed="false">
      <c r="A11747" s="21" t="n">
        <v>11759</v>
      </c>
      <c r="B11747" s="21" t="n">
        <v>61</v>
      </c>
      <c r="C11747" s="21" t="s">
        <v>10747</v>
      </c>
      <c r="D11747" s="40" t="n">
        <v>3</v>
      </c>
      <c r="E11747" s="21" t="s">
        <v>11627</v>
      </c>
      <c r="F11747" s="41" t="n">
        <v>615511277011</v>
      </c>
      <c r="G11747" s="21" t="n">
        <v>5</v>
      </c>
    </row>
    <row r="11748" s="25" customFormat="true" ht="15" hidden="false" customHeight="false" outlineLevel="0" collapsed="false">
      <c r="A11748" s="21" t="n">
        <v>11760</v>
      </c>
      <c r="B11748" s="21" t="n">
        <v>61</v>
      </c>
      <c r="C11748" s="21" t="s">
        <v>10747</v>
      </c>
      <c r="D11748" s="40" t="n">
        <v>3</v>
      </c>
      <c r="E11748" s="21" t="s">
        <v>1631</v>
      </c>
      <c r="F11748" s="41" t="n">
        <v>6148010001</v>
      </c>
      <c r="G11748" s="21" t="n">
        <v>5</v>
      </c>
    </row>
    <row r="11749" s="25" customFormat="true" ht="30" hidden="false" customHeight="false" outlineLevel="0" collapsed="false">
      <c r="A11749" s="21" t="n">
        <v>11761</v>
      </c>
      <c r="B11749" s="21" t="n">
        <v>61</v>
      </c>
      <c r="C11749" s="21" t="s">
        <v>10747</v>
      </c>
      <c r="D11749" s="40" t="n">
        <v>3</v>
      </c>
      <c r="E11749" s="21" t="s">
        <v>11628</v>
      </c>
      <c r="F11749" s="41" t="n">
        <v>615100772651</v>
      </c>
      <c r="G11749" s="21" t="n">
        <v>32</v>
      </c>
    </row>
    <row r="11750" s="25" customFormat="true" ht="15" hidden="false" customHeight="false" outlineLevel="0" collapsed="false">
      <c r="A11750" s="21" t="n">
        <v>11762</v>
      </c>
      <c r="B11750" s="21" t="n">
        <v>61</v>
      </c>
      <c r="C11750" s="21" t="s">
        <v>10747</v>
      </c>
      <c r="D11750" s="40" t="n">
        <v>3</v>
      </c>
      <c r="E11750" s="21" t="s">
        <v>11629</v>
      </c>
      <c r="F11750" s="41" t="n">
        <v>6154106505</v>
      </c>
      <c r="G11750" s="21" t="n">
        <v>32</v>
      </c>
    </row>
    <row r="11751" s="25" customFormat="true" ht="15" hidden="false" customHeight="false" outlineLevel="0" collapsed="false">
      <c r="A11751" s="21" t="n">
        <v>11763</v>
      </c>
      <c r="B11751" s="21" t="n">
        <v>61</v>
      </c>
      <c r="C11751" s="21" t="s">
        <v>10747</v>
      </c>
      <c r="D11751" s="40" t="n">
        <v>3</v>
      </c>
      <c r="E11751" s="21" t="s">
        <v>11630</v>
      </c>
      <c r="F11751" s="41" t="n">
        <v>6143067565</v>
      </c>
      <c r="G11751" s="21" t="n">
        <v>32</v>
      </c>
    </row>
    <row r="11752" s="25" customFormat="true" ht="15" hidden="false" customHeight="false" outlineLevel="0" collapsed="false">
      <c r="A11752" s="21" t="n">
        <v>11764</v>
      </c>
      <c r="B11752" s="21" t="n">
        <v>61</v>
      </c>
      <c r="C11752" s="21" t="s">
        <v>10747</v>
      </c>
      <c r="D11752" s="40" t="n">
        <v>3</v>
      </c>
      <c r="E11752" s="21" t="s">
        <v>11631</v>
      </c>
      <c r="F11752" s="41" t="n">
        <v>6166046427</v>
      </c>
      <c r="G11752" s="21" t="n">
        <v>32</v>
      </c>
    </row>
    <row r="11753" s="25" customFormat="true" ht="15" hidden="false" customHeight="false" outlineLevel="0" collapsed="false">
      <c r="A11753" s="21" t="n">
        <v>11765</v>
      </c>
      <c r="B11753" s="21" t="n">
        <v>61</v>
      </c>
      <c r="C11753" s="21" t="s">
        <v>10747</v>
      </c>
      <c r="D11753" s="40" t="n">
        <v>3</v>
      </c>
      <c r="E11753" s="21" t="s">
        <v>11632</v>
      </c>
      <c r="F11753" s="41" t="n">
        <v>6107008268</v>
      </c>
      <c r="G11753" s="21" t="n">
        <v>32</v>
      </c>
    </row>
    <row r="11754" s="25" customFormat="true" ht="30" hidden="false" customHeight="false" outlineLevel="0" collapsed="false">
      <c r="A11754" s="21" t="n">
        <v>11766</v>
      </c>
      <c r="B11754" s="21" t="n">
        <v>61</v>
      </c>
      <c r="C11754" s="21" t="s">
        <v>10747</v>
      </c>
      <c r="D11754" s="40" t="n">
        <v>3</v>
      </c>
      <c r="E11754" s="21" t="s">
        <v>11633</v>
      </c>
      <c r="F11754" s="41" t="n">
        <v>614705926440</v>
      </c>
      <c r="G11754" s="21" t="n">
        <v>32</v>
      </c>
    </row>
    <row r="11755" s="25" customFormat="true" ht="15" hidden="false" customHeight="false" outlineLevel="0" collapsed="false">
      <c r="A11755" s="21" t="n">
        <v>11767</v>
      </c>
      <c r="B11755" s="21" t="n">
        <v>61</v>
      </c>
      <c r="C11755" s="21" t="s">
        <v>10747</v>
      </c>
      <c r="D11755" s="40" t="n">
        <v>3</v>
      </c>
      <c r="E11755" s="21" t="s">
        <v>11634</v>
      </c>
      <c r="F11755" s="41" t="n">
        <v>6166054393</v>
      </c>
      <c r="G11755" s="21" t="n">
        <v>32</v>
      </c>
    </row>
    <row r="11756" s="25" customFormat="true" ht="15" hidden="false" customHeight="false" outlineLevel="0" collapsed="false">
      <c r="A11756" s="21" t="n">
        <v>11768</v>
      </c>
      <c r="B11756" s="21" t="n">
        <v>61</v>
      </c>
      <c r="C11756" s="21" t="s">
        <v>10747</v>
      </c>
      <c r="D11756" s="40" t="n">
        <v>3</v>
      </c>
      <c r="E11756" s="21" t="s">
        <v>11635</v>
      </c>
      <c r="F11756" s="41" t="n">
        <v>6136010286</v>
      </c>
      <c r="G11756" s="21" t="n">
        <v>32</v>
      </c>
    </row>
    <row r="11757" s="25" customFormat="true" ht="15" hidden="false" customHeight="false" outlineLevel="0" collapsed="false">
      <c r="A11757" s="21" t="n">
        <v>11769</v>
      </c>
      <c r="B11757" s="21" t="n">
        <v>61</v>
      </c>
      <c r="C11757" s="21" t="s">
        <v>10747</v>
      </c>
      <c r="D11757" s="40" t="n">
        <v>3</v>
      </c>
      <c r="E11757" s="21" t="s">
        <v>11636</v>
      </c>
      <c r="F11757" s="41" t="n">
        <v>6155026958</v>
      </c>
      <c r="G11757" s="21" t="n">
        <v>32</v>
      </c>
    </row>
    <row r="11758" s="25" customFormat="true" ht="30" hidden="false" customHeight="false" outlineLevel="0" collapsed="false">
      <c r="A11758" s="21" t="n">
        <v>11770</v>
      </c>
      <c r="B11758" s="21" t="n">
        <v>61</v>
      </c>
      <c r="C11758" s="21" t="s">
        <v>10747</v>
      </c>
      <c r="D11758" s="40" t="n">
        <v>3</v>
      </c>
      <c r="E11758" s="21" t="s">
        <v>11637</v>
      </c>
      <c r="F11758" s="41" t="n">
        <v>6155042420</v>
      </c>
      <c r="G11758" s="21" t="n">
        <v>32</v>
      </c>
    </row>
    <row r="11759" s="25" customFormat="true" ht="15" hidden="false" customHeight="false" outlineLevel="0" collapsed="false">
      <c r="A11759" s="21" t="n">
        <v>11771</v>
      </c>
      <c r="B11759" s="21" t="n">
        <v>61</v>
      </c>
      <c r="C11759" s="21" t="s">
        <v>10747</v>
      </c>
      <c r="D11759" s="40" t="n">
        <v>3</v>
      </c>
      <c r="E11759" s="21" t="s">
        <v>11638</v>
      </c>
      <c r="F11759" s="41" t="n">
        <v>6166066487</v>
      </c>
      <c r="G11759" s="21" t="n">
        <v>14</v>
      </c>
    </row>
    <row r="11760" s="25" customFormat="true" ht="30" hidden="false" customHeight="false" outlineLevel="0" collapsed="false">
      <c r="A11760" s="21" t="n">
        <v>11772</v>
      </c>
      <c r="B11760" s="21" t="n">
        <v>61</v>
      </c>
      <c r="C11760" s="21" t="s">
        <v>10747</v>
      </c>
      <c r="D11760" s="40" t="n">
        <v>3</v>
      </c>
      <c r="E11760" s="21" t="s">
        <v>11639</v>
      </c>
      <c r="F11760" s="41" t="n">
        <v>6155046496</v>
      </c>
      <c r="G11760" s="21" t="n">
        <v>14</v>
      </c>
    </row>
    <row r="11761" s="25" customFormat="true" ht="15" hidden="false" customHeight="false" outlineLevel="0" collapsed="false">
      <c r="A11761" s="21" t="n">
        <v>11773</v>
      </c>
      <c r="B11761" s="21" t="n">
        <v>61</v>
      </c>
      <c r="C11761" s="21" t="s">
        <v>10747</v>
      </c>
      <c r="D11761" s="40" t="n">
        <v>3</v>
      </c>
      <c r="E11761" s="21" t="s">
        <v>11640</v>
      </c>
      <c r="F11761" s="41" t="n">
        <v>615400093361</v>
      </c>
      <c r="G11761" s="21" t="n">
        <v>14</v>
      </c>
    </row>
    <row r="11762" s="25" customFormat="true" ht="30" hidden="false" customHeight="false" outlineLevel="0" collapsed="false">
      <c r="A11762" s="21" t="n">
        <v>11774</v>
      </c>
      <c r="B11762" s="21" t="n">
        <v>61</v>
      </c>
      <c r="C11762" s="21" t="s">
        <v>10747</v>
      </c>
      <c r="D11762" s="40" t="n">
        <v>3</v>
      </c>
      <c r="E11762" s="21" t="s">
        <v>11641</v>
      </c>
      <c r="F11762" s="41" t="n">
        <v>6138006609</v>
      </c>
      <c r="G11762" s="21" t="n">
        <v>14</v>
      </c>
    </row>
    <row r="11763" s="25" customFormat="true" ht="15" hidden="false" customHeight="false" outlineLevel="0" collapsed="false">
      <c r="A11763" s="21" t="n">
        <v>11775</v>
      </c>
      <c r="B11763" s="21" t="n">
        <v>61</v>
      </c>
      <c r="C11763" s="21" t="s">
        <v>10747</v>
      </c>
      <c r="D11763" s="40" t="n">
        <v>3</v>
      </c>
      <c r="E11763" s="21" t="s">
        <v>11642</v>
      </c>
      <c r="F11763" s="41" t="n">
        <v>6155041201</v>
      </c>
      <c r="G11763" s="21" t="n">
        <v>14</v>
      </c>
    </row>
    <row r="11764" s="25" customFormat="true" ht="30" hidden="false" customHeight="false" outlineLevel="0" collapsed="false">
      <c r="A11764" s="21" t="n">
        <v>11776</v>
      </c>
      <c r="B11764" s="21" t="n">
        <v>61</v>
      </c>
      <c r="C11764" s="21" t="s">
        <v>10747</v>
      </c>
      <c r="D11764" s="40" t="n">
        <v>3</v>
      </c>
      <c r="E11764" s="21" t="s">
        <v>11643</v>
      </c>
      <c r="F11764" s="41" t="n">
        <v>616613851100</v>
      </c>
      <c r="G11764" s="21" t="n">
        <v>14</v>
      </c>
    </row>
    <row r="11765" s="25" customFormat="true" ht="30" hidden="false" customHeight="false" outlineLevel="0" collapsed="false">
      <c r="A11765" s="21" t="n">
        <v>11777</v>
      </c>
      <c r="B11765" s="21" t="n">
        <v>61</v>
      </c>
      <c r="C11765" s="21" t="s">
        <v>10747</v>
      </c>
      <c r="D11765" s="40" t="n">
        <v>3</v>
      </c>
      <c r="E11765" s="21" t="s">
        <v>11644</v>
      </c>
      <c r="F11765" s="41" t="n">
        <v>614700391656</v>
      </c>
      <c r="G11765" s="21" t="n">
        <v>14</v>
      </c>
    </row>
    <row r="11766" s="25" customFormat="true" ht="15" hidden="false" customHeight="false" outlineLevel="0" collapsed="false">
      <c r="A11766" s="21" t="n">
        <v>11778</v>
      </c>
      <c r="B11766" s="21" t="n">
        <v>61</v>
      </c>
      <c r="C11766" s="21" t="s">
        <v>10747</v>
      </c>
      <c r="D11766" s="40" t="n">
        <v>3</v>
      </c>
      <c r="E11766" s="21" t="s">
        <v>11645</v>
      </c>
      <c r="F11766" s="41" t="n">
        <v>6142001674</v>
      </c>
      <c r="G11766" s="21" t="n">
        <v>14</v>
      </c>
    </row>
    <row r="11767" s="25" customFormat="true" ht="15" hidden="false" customHeight="false" outlineLevel="0" collapsed="false">
      <c r="A11767" s="21" t="n">
        <v>11779</v>
      </c>
      <c r="B11767" s="21" t="n">
        <v>61</v>
      </c>
      <c r="C11767" s="21" t="s">
        <v>10747</v>
      </c>
      <c r="D11767" s="40" t="n">
        <v>3</v>
      </c>
      <c r="E11767" s="21" t="s">
        <v>4004</v>
      </c>
      <c r="F11767" s="41" t="n">
        <v>6161050250</v>
      </c>
      <c r="G11767" s="21" t="n">
        <v>14</v>
      </c>
    </row>
    <row r="11768" s="25" customFormat="true" ht="15" hidden="false" customHeight="false" outlineLevel="0" collapsed="false">
      <c r="A11768" s="21" t="n">
        <v>11780</v>
      </c>
      <c r="B11768" s="21" t="n">
        <v>61</v>
      </c>
      <c r="C11768" s="21" t="s">
        <v>10747</v>
      </c>
      <c r="D11768" s="40" t="n">
        <v>3</v>
      </c>
      <c r="E11768" s="21" t="s">
        <v>11646</v>
      </c>
      <c r="F11768" s="41" t="n">
        <v>6161050437</v>
      </c>
      <c r="G11768" s="21" t="n">
        <v>14</v>
      </c>
    </row>
    <row r="11769" s="25" customFormat="true" ht="15" hidden="false" customHeight="false" outlineLevel="0" collapsed="false">
      <c r="A11769" s="21" t="n">
        <v>11781</v>
      </c>
      <c r="B11769" s="21" t="n">
        <v>61</v>
      </c>
      <c r="C11769" s="21" t="s">
        <v>10747</v>
      </c>
      <c r="D11769" s="40" t="n">
        <v>3</v>
      </c>
      <c r="E11769" s="21" t="s">
        <v>11647</v>
      </c>
      <c r="F11769" s="41" t="n">
        <v>2466126570</v>
      </c>
      <c r="G11769" s="21" t="n">
        <v>15</v>
      </c>
    </row>
    <row r="11770" s="25" customFormat="true" ht="30" hidden="false" customHeight="false" outlineLevel="0" collapsed="false">
      <c r="A11770" s="21" t="n">
        <v>11782</v>
      </c>
      <c r="B11770" s="21" t="n">
        <v>61</v>
      </c>
      <c r="C11770" s="21" t="s">
        <v>10747</v>
      </c>
      <c r="D11770" s="40" t="n">
        <v>3</v>
      </c>
      <c r="E11770" s="21" t="s">
        <v>11648</v>
      </c>
      <c r="F11770" s="41" t="n">
        <v>616201100672</v>
      </c>
      <c r="G11770" s="21" t="n">
        <v>15</v>
      </c>
    </row>
    <row r="11771" s="25" customFormat="true" ht="15" hidden="false" customHeight="false" outlineLevel="0" collapsed="false">
      <c r="A11771" s="21" t="n">
        <v>11783</v>
      </c>
      <c r="B11771" s="21" t="n">
        <v>61</v>
      </c>
      <c r="C11771" s="21" t="s">
        <v>10747</v>
      </c>
      <c r="D11771" s="40" t="n">
        <v>3</v>
      </c>
      <c r="E11771" s="21" t="s">
        <v>11649</v>
      </c>
      <c r="F11771" s="41" t="n">
        <v>6168038534</v>
      </c>
      <c r="G11771" s="21" t="n">
        <v>15</v>
      </c>
    </row>
    <row r="11772" s="25" customFormat="true" ht="30" hidden="false" customHeight="false" outlineLevel="0" collapsed="false">
      <c r="A11772" s="21" t="n">
        <v>11784</v>
      </c>
      <c r="B11772" s="21" t="n">
        <v>61</v>
      </c>
      <c r="C11772" s="21" t="s">
        <v>10747</v>
      </c>
      <c r="D11772" s="40" t="n">
        <v>3</v>
      </c>
      <c r="E11772" s="21" t="s">
        <v>11650</v>
      </c>
      <c r="F11772" s="41" t="n">
        <v>616709306296</v>
      </c>
      <c r="G11772" s="21" t="n">
        <v>15</v>
      </c>
    </row>
    <row r="11773" s="25" customFormat="true" ht="15" hidden="false" customHeight="false" outlineLevel="0" collapsed="false">
      <c r="A11773" s="21" t="n">
        <v>11785</v>
      </c>
      <c r="B11773" s="21" t="n">
        <v>61</v>
      </c>
      <c r="C11773" s="21" t="s">
        <v>10747</v>
      </c>
      <c r="D11773" s="40" t="n">
        <v>3</v>
      </c>
      <c r="E11773" s="21" t="s">
        <v>11651</v>
      </c>
      <c r="F11773" s="41" t="n">
        <v>6168007776</v>
      </c>
      <c r="G11773" s="21" t="n">
        <v>15</v>
      </c>
    </row>
    <row r="11774" s="25" customFormat="true" ht="30" hidden="false" customHeight="false" outlineLevel="0" collapsed="false">
      <c r="A11774" s="21" t="n">
        <v>11786</v>
      </c>
      <c r="B11774" s="21" t="n">
        <v>61</v>
      </c>
      <c r="C11774" s="21" t="s">
        <v>10747</v>
      </c>
      <c r="D11774" s="40" t="n">
        <v>3</v>
      </c>
      <c r="E11774" s="21" t="s">
        <v>11652</v>
      </c>
      <c r="F11774" s="41" t="n">
        <v>6154113260</v>
      </c>
      <c r="G11774" s="21" t="n">
        <v>15</v>
      </c>
    </row>
    <row r="11775" s="25" customFormat="true" ht="30" hidden="false" customHeight="false" outlineLevel="0" collapsed="false">
      <c r="A11775" s="21" t="n">
        <v>11787</v>
      </c>
      <c r="B11775" s="21" t="n">
        <v>61</v>
      </c>
      <c r="C11775" s="21" t="s">
        <v>10747</v>
      </c>
      <c r="D11775" s="40" t="n">
        <v>3</v>
      </c>
      <c r="E11775" s="21" t="s">
        <v>11653</v>
      </c>
      <c r="F11775" s="41" t="n">
        <v>6125022000</v>
      </c>
      <c r="G11775" s="21" t="n">
        <v>15</v>
      </c>
    </row>
    <row r="11776" s="25" customFormat="true" ht="30" hidden="false" customHeight="false" outlineLevel="0" collapsed="false">
      <c r="A11776" s="21" t="n">
        <v>11788</v>
      </c>
      <c r="B11776" s="21" t="n">
        <v>61</v>
      </c>
      <c r="C11776" s="21" t="s">
        <v>10747</v>
      </c>
      <c r="D11776" s="40" t="n">
        <v>3</v>
      </c>
      <c r="E11776" s="21" t="s">
        <v>11654</v>
      </c>
      <c r="F11776" s="41" t="n">
        <v>6168013459</v>
      </c>
      <c r="G11776" s="21" t="n">
        <v>15</v>
      </c>
    </row>
    <row r="11777" s="25" customFormat="true" ht="15" hidden="false" customHeight="false" outlineLevel="0" collapsed="false">
      <c r="A11777" s="21" t="n">
        <v>11789</v>
      </c>
      <c r="B11777" s="21" t="n">
        <v>61</v>
      </c>
      <c r="C11777" s="21" t="s">
        <v>10747</v>
      </c>
      <c r="D11777" s="40" t="n">
        <v>3</v>
      </c>
      <c r="E11777" s="21" t="s">
        <v>6507</v>
      </c>
      <c r="F11777" s="41" t="n">
        <v>6155045693</v>
      </c>
      <c r="G11777" s="21" t="n">
        <v>15</v>
      </c>
    </row>
    <row r="11778" s="25" customFormat="true" ht="30" hidden="false" customHeight="false" outlineLevel="0" collapsed="false">
      <c r="A11778" s="21" t="n">
        <v>11790</v>
      </c>
      <c r="B11778" s="21" t="n">
        <v>61</v>
      </c>
      <c r="C11778" s="21" t="s">
        <v>10747</v>
      </c>
      <c r="D11778" s="40" t="n">
        <v>3</v>
      </c>
      <c r="E11778" s="21" t="s">
        <v>11655</v>
      </c>
      <c r="F11778" s="41" t="n">
        <v>616100339520</v>
      </c>
      <c r="G11778" s="21" t="n">
        <v>15</v>
      </c>
    </row>
    <row r="11779" s="25" customFormat="true" ht="30" hidden="false" customHeight="false" outlineLevel="0" collapsed="false">
      <c r="A11779" s="21" t="n">
        <v>11791</v>
      </c>
      <c r="B11779" s="21" t="n">
        <v>61</v>
      </c>
      <c r="C11779" s="21" t="s">
        <v>10747</v>
      </c>
      <c r="D11779" s="40" t="n">
        <v>3</v>
      </c>
      <c r="E11779" s="21" t="s">
        <v>11656</v>
      </c>
      <c r="F11779" s="41" t="n">
        <v>615500015695</v>
      </c>
      <c r="G11779" s="21" t="n">
        <v>24</v>
      </c>
    </row>
    <row r="11780" s="25" customFormat="true" ht="15" hidden="false" customHeight="false" outlineLevel="0" collapsed="false">
      <c r="A11780" s="21" t="n">
        <v>11792</v>
      </c>
      <c r="B11780" s="21" t="n">
        <v>61</v>
      </c>
      <c r="C11780" s="21" t="s">
        <v>10747</v>
      </c>
      <c r="D11780" s="40" t="n">
        <v>3</v>
      </c>
      <c r="E11780" s="21" t="s">
        <v>11657</v>
      </c>
      <c r="F11780" s="41" t="n">
        <v>6155042942</v>
      </c>
      <c r="G11780" s="21" t="n">
        <v>24</v>
      </c>
    </row>
    <row r="11781" s="25" customFormat="true" ht="30" hidden="false" customHeight="false" outlineLevel="0" collapsed="false">
      <c r="A11781" s="21" t="n">
        <v>11793</v>
      </c>
      <c r="B11781" s="21" t="n">
        <v>61</v>
      </c>
      <c r="C11781" s="21" t="s">
        <v>10747</v>
      </c>
      <c r="D11781" s="40" t="n">
        <v>3</v>
      </c>
      <c r="E11781" s="21" t="s">
        <v>11658</v>
      </c>
      <c r="F11781" s="41" t="n">
        <v>610600581328</v>
      </c>
      <c r="G11781" s="21" t="n">
        <v>24</v>
      </c>
    </row>
    <row r="11782" s="25" customFormat="true" ht="15" hidden="false" customHeight="false" outlineLevel="0" collapsed="false">
      <c r="A11782" s="21" t="n">
        <v>11794</v>
      </c>
      <c r="B11782" s="21" t="n">
        <v>61</v>
      </c>
      <c r="C11782" s="21" t="s">
        <v>10747</v>
      </c>
      <c r="D11782" s="40" t="n">
        <v>3</v>
      </c>
      <c r="E11782" s="21" t="s">
        <v>11659</v>
      </c>
      <c r="F11782" s="41" t="n">
        <v>6155038079</v>
      </c>
      <c r="G11782" s="21" t="n">
        <v>24</v>
      </c>
    </row>
    <row r="11783" s="25" customFormat="true" ht="30" hidden="false" customHeight="false" outlineLevel="0" collapsed="false">
      <c r="A11783" s="21" t="n">
        <v>11795</v>
      </c>
      <c r="B11783" s="21" t="n">
        <v>61</v>
      </c>
      <c r="C11783" s="21" t="s">
        <v>10747</v>
      </c>
      <c r="D11783" s="40" t="n">
        <v>3</v>
      </c>
      <c r="E11783" s="21" t="s">
        <v>11660</v>
      </c>
      <c r="F11783" s="41" t="n">
        <v>613200147400</v>
      </c>
      <c r="G11783" s="21" t="n">
        <v>24</v>
      </c>
    </row>
    <row r="11784" s="25" customFormat="true" ht="30" hidden="false" customHeight="false" outlineLevel="0" collapsed="false">
      <c r="A11784" s="21" t="n">
        <v>11796</v>
      </c>
      <c r="B11784" s="21" t="n">
        <v>61</v>
      </c>
      <c r="C11784" s="21" t="s">
        <v>10747</v>
      </c>
      <c r="D11784" s="40" t="n">
        <v>3</v>
      </c>
      <c r="E11784" s="21" t="s">
        <v>11661</v>
      </c>
      <c r="F11784" s="41" t="n">
        <v>616802795725</v>
      </c>
      <c r="G11784" s="21" t="n">
        <v>24</v>
      </c>
    </row>
    <row r="11785" s="25" customFormat="true" ht="30" hidden="false" customHeight="false" outlineLevel="0" collapsed="false">
      <c r="A11785" s="21" t="n">
        <v>11797</v>
      </c>
      <c r="B11785" s="21" t="n">
        <v>61</v>
      </c>
      <c r="C11785" s="21" t="s">
        <v>10747</v>
      </c>
      <c r="D11785" s="40" t="n">
        <v>3</v>
      </c>
      <c r="E11785" s="21" t="s">
        <v>11662</v>
      </c>
      <c r="F11785" s="41" t="n">
        <v>616120000140</v>
      </c>
      <c r="G11785" s="21" t="n">
        <v>24</v>
      </c>
    </row>
    <row r="11786" s="25" customFormat="true" ht="30" hidden="false" customHeight="false" outlineLevel="0" collapsed="false">
      <c r="A11786" s="21" t="n">
        <v>11798</v>
      </c>
      <c r="B11786" s="21" t="n">
        <v>61</v>
      </c>
      <c r="C11786" s="21" t="s">
        <v>10747</v>
      </c>
      <c r="D11786" s="40" t="n">
        <v>3</v>
      </c>
      <c r="E11786" s="21" t="s">
        <v>11663</v>
      </c>
      <c r="F11786" s="41" t="n">
        <v>615401719700</v>
      </c>
      <c r="G11786" s="21" t="n">
        <v>24</v>
      </c>
    </row>
    <row r="11787" s="25" customFormat="true" ht="15" hidden="false" customHeight="false" outlineLevel="0" collapsed="false">
      <c r="A11787" s="21" t="n">
        <v>11799</v>
      </c>
      <c r="B11787" s="21" t="n">
        <v>61</v>
      </c>
      <c r="C11787" s="21" t="s">
        <v>10747</v>
      </c>
      <c r="D11787" s="40" t="n">
        <v>3</v>
      </c>
      <c r="E11787" s="21" t="s">
        <v>11664</v>
      </c>
      <c r="F11787" s="41" t="n">
        <v>6165146820</v>
      </c>
      <c r="G11787" s="21" t="n">
        <v>24</v>
      </c>
    </row>
    <row r="11788" s="25" customFormat="true" ht="30" hidden="false" customHeight="false" outlineLevel="0" collapsed="false">
      <c r="A11788" s="21" t="n">
        <v>11800</v>
      </c>
      <c r="B11788" s="21" t="n">
        <v>61</v>
      </c>
      <c r="C11788" s="21" t="s">
        <v>10747</v>
      </c>
      <c r="D11788" s="40" t="n">
        <v>3</v>
      </c>
      <c r="E11788" s="21" t="s">
        <v>11665</v>
      </c>
      <c r="F11788" s="41" t="n">
        <v>616843978100</v>
      </c>
      <c r="G11788" s="21" t="n">
        <v>24</v>
      </c>
    </row>
    <row r="11789" s="25" customFormat="true" ht="30" hidden="false" customHeight="false" outlineLevel="0" collapsed="false">
      <c r="A11789" s="21" t="n">
        <v>11801</v>
      </c>
      <c r="B11789" s="21" t="n">
        <v>61</v>
      </c>
      <c r="C11789" s="21" t="s">
        <v>10747</v>
      </c>
      <c r="D11789" s="40" t="n">
        <v>3</v>
      </c>
      <c r="E11789" s="21" t="s">
        <v>11666</v>
      </c>
      <c r="F11789" s="41" t="n">
        <v>56004446173</v>
      </c>
      <c r="G11789" s="21" t="n">
        <v>35</v>
      </c>
    </row>
    <row r="11790" s="25" customFormat="true" ht="15" hidden="false" customHeight="false" outlineLevel="0" collapsed="false">
      <c r="A11790" s="21" t="n">
        <v>11802</v>
      </c>
      <c r="B11790" s="21" t="n">
        <v>61</v>
      </c>
      <c r="C11790" s="21" t="s">
        <v>10747</v>
      </c>
      <c r="D11790" s="40" t="n">
        <v>3</v>
      </c>
      <c r="E11790" s="21" t="s">
        <v>11667</v>
      </c>
      <c r="F11790" s="41" t="n">
        <v>6154107178</v>
      </c>
      <c r="G11790" s="21" t="n">
        <v>35</v>
      </c>
    </row>
    <row r="11791" s="25" customFormat="true" ht="30" hidden="false" customHeight="false" outlineLevel="0" collapsed="false">
      <c r="A11791" s="21" t="n">
        <v>11803</v>
      </c>
      <c r="B11791" s="21" t="n">
        <v>61</v>
      </c>
      <c r="C11791" s="21" t="s">
        <v>10747</v>
      </c>
      <c r="D11791" s="40" t="n">
        <v>3</v>
      </c>
      <c r="E11791" s="21" t="s">
        <v>11668</v>
      </c>
      <c r="F11791" s="41" t="n">
        <v>616600677630</v>
      </c>
      <c r="G11791" s="21" t="n">
        <v>35</v>
      </c>
    </row>
    <row r="11792" s="25" customFormat="true" ht="15" hidden="false" customHeight="false" outlineLevel="0" collapsed="false">
      <c r="A11792" s="21" t="n">
        <v>11804</v>
      </c>
      <c r="B11792" s="21" t="n">
        <v>61</v>
      </c>
      <c r="C11792" s="21" t="s">
        <v>10747</v>
      </c>
      <c r="D11792" s="40" t="n">
        <v>3</v>
      </c>
      <c r="E11792" s="21" t="s">
        <v>11669</v>
      </c>
      <c r="F11792" s="41" t="n">
        <v>6165127360</v>
      </c>
      <c r="G11792" s="21" t="n">
        <v>35</v>
      </c>
    </row>
    <row r="11793" s="25" customFormat="true" ht="15" hidden="false" customHeight="false" outlineLevel="0" collapsed="false">
      <c r="A11793" s="21" t="n">
        <v>11805</v>
      </c>
      <c r="B11793" s="21" t="n">
        <v>61</v>
      </c>
      <c r="C11793" s="21" t="s">
        <v>10747</v>
      </c>
      <c r="D11793" s="40" t="n">
        <v>3</v>
      </c>
      <c r="E11793" s="21" t="s">
        <v>2104</v>
      </c>
      <c r="F11793" s="41" t="n">
        <v>6139006658</v>
      </c>
      <c r="G11793" s="21" t="n">
        <v>35</v>
      </c>
    </row>
    <row r="11794" s="25" customFormat="true" ht="15" hidden="false" customHeight="false" outlineLevel="0" collapsed="false">
      <c r="A11794" s="21" t="n">
        <v>11806</v>
      </c>
      <c r="B11794" s="21" t="n">
        <v>61</v>
      </c>
      <c r="C11794" s="21" t="s">
        <v>10747</v>
      </c>
      <c r="D11794" s="40" t="n">
        <v>3</v>
      </c>
      <c r="E11794" s="21" t="s">
        <v>11670</v>
      </c>
      <c r="F11794" s="41" t="n">
        <v>6139006464</v>
      </c>
      <c r="G11794" s="21" t="n">
        <v>35</v>
      </c>
    </row>
    <row r="11795" s="25" customFormat="true" ht="45" hidden="false" customHeight="false" outlineLevel="0" collapsed="false">
      <c r="A11795" s="21" t="n">
        <v>11807</v>
      </c>
      <c r="B11795" s="21" t="n">
        <v>61</v>
      </c>
      <c r="C11795" s="21" t="s">
        <v>10747</v>
      </c>
      <c r="D11795" s="40" t="n">
        <v>3</v>
      </c>
      <c r="E11795" s="21" t="s">
        <v>11671</v>
      </c>
      <c r="F11795" s="41" t="n">
        <v>6139003640</v>
      </c>
      <c r="G11795" s="21" t="n">
        <v>35</v>
      </c>
    </row>
    <row r="11796" s="25" customFormat="true" ht="15" hidden="false" customHeight="false" outlineLevel="0" collapsed="false">
      <c r="A11796" s="21" t="n">
        <v>11808</v>
      </c>
      <c r="B11796" s="21" t="n">
        <v>61</v>
      </c>
      <c r="C11796" s="21" t="s">
        <v>10747</v>
      </c>
      <c r="D11796" s="40" t="n">
        <v>3</v>
      </c>
      <c r="E11796" s="21" t="s">
        <v>3031</v>
      </c>
      <c r="F11796" s="41" t="n">
        <v>6139006866</v>
      </c>
      <c r="G11796" s="21" t="n">
        <v>35</v>
      </c>
    </row>
    <row r="11797" s="25" customFormat="true" ht="15" hidden="false" customHeight="false" outlineLevel="0" collapsed="false">
      <c r="A11797" s="21" t="n">
        <v>11809</v>
      </c>
      <c r="B11797" s="21" t="n">
        <v>61</v>
      </c>
      <c r="C11797" s="21" t="s">
        <v>10747</v>
      </c>
      <c r="D11797" s="40" t="n">
        <v>3</v>
      </c>
      <c r="E11797" s="21" t="s">
        <v>11672</v>
      </c>
      <c r="F11797" s="41" t="n">
        <v>6168019725</v>
      </c>
      <c r="G11797" s="21" t="n">
        <v>35</v>
      </c>
    </row>
    <row r="11798" s="25" customFormat="true" ht="15" hidden="false" customHeight="false" outlineLevel="0" collapsed="false">
      <c r="A11798" s="21" t="n">
        <v>11810</v>
      </c>
      <c r="B11798" s="21" t="n">
        <v>61</v>
      </c>
      <c r="C11798" s="21" t="s">
        <v>10747</v>
      </c>
      <c r="D11798" s="40" t="n">
        <v>3</v>
      </c>
      <c r="E11798" s="21" t="s">
        <v>11673</v>
      </c>
      <c r="F11798" s="41" t="n">
        <v>6154100454</v>
      </c>
      <c r="G11798" s="21" t="n">
        <v>35</v>
      </c>
    </row>
    <row r="11799" s="25" customFormat="true" ht="15" hidden="false" customHeight="false" outlineLevel="0" collapsed="false">
      <c r="A11799" s="21" t="n">
        <v>11811</v>
      </c>
      <c r="B11799" s="21" t="n">
        <v>61</v>
      </c>
      <c r="C11799" s="21" t="s">
        <v>10747</v>
      </c>
      <c r="D11799" s="40" t="n">
        <v>3</v>
      </c>
      <c r="E11799" s="21" t="s">
        <v>629</v>
      </c>
      <c r="F11799" s="41" t="n">
        <v>6166066448</v>
      </c>
      <c r="G11799" s="21" t="n">
        <v>42</v>
      </c>
    </row>
    <row r="11800" s="25" customFormat="true" ht="15" hidden="false" customHeight="false" outlineLevel="0" collapsed="false">
      <c r="A11800" s="21" t="n">
        <v>11812</v>
      </c>
      <c r="B11800" s="21" t="n">
        <v>61</v>
      </c>
      <c r="C11800" s="21" t="s">
        <v>10747</v>
      </c>
      <c r="D11800" s="40" t="n">
        <v>3</v>
      </c>
      <c r="E11800" s="21" t="s">
        <v>11674</v>
      </c>
      <c r="F11800" s="41" t="n">
        <v>7714688138</v>
      </c>
      <c r="G11800" s="21" t="n">
        <v>42</v>
      </c>
    </row>
    <row r="11801" s="25" customFormat="true" ht="15" hidden="false" customHeight="false" outlineLevel="0" collapsed="false">
      <c r="A11801" s="21" t="n">
        <v>11813</v>
      </c>
      <c r="B11801" s="21" t="n">
        <v>61</v>
      </c>
      <c r="C11801" s="21" t="s">
        <v>10747</v>
      </c>
      <c r="D11801" s="40" t="n">
        <v>3</v>
      </c>
      <c r="E11801" s="21" t="s">
        <v>11675</v>
      </c>
      <c r="F11801" s="41" t="n">
        <v>6155922979</v>
      </c>
      <c r="G11801" s="21" t="n">
        <v>42</v>
      </c>
    </row>
    <row r="11802" s="25" customFormat="true" ht="30" hidden="false" customHeight="false" outlineLevel="0" collapsed="false">
      <c r="A11802" s="21" t="n">
        <v>11814</v>
      </c>
      <c r="B11802" s="21" t="n">
        <v>61</v>
      </c>
      <c r="C11802" s="21" t="s">
        <v>10747</v>
      </c>
      <c r="D11802" s="40" t="n">
        <v>3</v>
      </c>
      <c r="E11802" s="21" t="s">
        <v>11676</v>
      </c>
      <c r="F11802" s="41" t="n">
        <v>615515674066</v>
      </c>
      <c r="G11802" s="21" t="n">
        <v>42</v>
      </c>
    </row>
    <row r="11803" s="25" customFormat="true" ht="30" hidden="false" customHeight="false" outlineLevel="0" collapsed="false">
      <c r="A11803" s="21" t="n">
        <v>11815</v>
      </c>
      <c r="B11803" s="21" t="n">
        <v>61</v>
      </c>
      <c r="C11803" s="21" t="s">
        <v>10747</v>
      </c>
      <c r="D11803" s="40" t="n">
        <v>3</v>
      </c>
      <c r="E11803" s="21" t="s">
        <v>11677</v>
      </c>
      <c r="F11803" s="41" t="n">
        <v>616609569630</v>
      </c>
      <c r="G11803" s="21" t="n">
        <v>42</v>
      </c>
    </row>
    <row r="11804" s="25" customFormat="true" ht="30" hidden="false" customHeight="false" outlineLevel="0" collapsed="false">
      <c r="A11804" s="21" t="n">
        <v>11816</v>
      </c>
      <c r="B11804" s="21" t="n">
        <v>61</v>
      </c>
      <c r="C11804" s="21" t="s">
        <v>10747</v>
      </c>
      <c r="D11804" s="40" t="n">
        <v>3</v>
      </c>
      <c r="E11804" s="21" t="s">
        <v>11678</v>
      </c>
      <c r="F11804" s="41" t="n">
        <v>616600677630</v>
      </c>
      <c r="G11804" s="21" t="n">
        <v>42</v>
      </c>
    </row>
    <row r="11805" s="25" customFormat="true" ht="30" hidden="false" customHeight="false" outlineLevel="0" collapsed="false">
      <c r="A11805" s="21" t="n">
        <v>11817</v>
      </c>
      <c r="B11805" s="21" t="n">
        <v>61</v>
      </c>
      <c r="C11805" s="21" t="s">
        <v>10747</v>
      </c>
      <c r="D11805" s="40" t="n">
        <v>3</v>
      </c>
      <c r="E11805" s="21" t="s">
        <v>11679</v>
      </c>
      <c r="F11805" s="41" t="n">
        <v>615412912907</v>
      </c>
      <c r="G11805" s="21" t="n">
        <v>42</v>
      </c>
    </row>
    <row r="11806" s="25" customFormat="true" ht="15" hidden="false" customHeight="false" outlineLevel="0" collapsed="false">
      <c r="A11806" s="21" t="n">
        <v>11818</v>
      </c>
      <c r="B11806" s="21" t="n">
        <v>61</v>
      </c>
      <c r="C11806" s="21" t="s">
        <v>10747</v>
      </c>
      <c r="D11806" s="40" t="n">
        <v>3</v>
      </c>
      <c r="E11806" s="21" t="s">
        <v>11680</v>
      </c>
      <c r="F11806" s="41" t="n">
        <v>6164073305</v>
      </c>
      <c r="G11806" s="21" t="n">
        <v>42</v>
      </c>
    </row>
    <row r="11807" s="25" customFormat="true" ht="15" hidden="false" customHeight="false" outlineLevel="0" collapsed="false">
      <c r="A11807" s="21" t="n">
        <v>11819</v>
      </c>
      <c r="B11807" s="21" t="n">
        <v>61</v>
      </c>
      <c r="C11807" s="21" t="s">
        <v>10747</v>
      </c>
      <c r="D11807" s="40" t="n">
        <v>3</v>
      </c>
      <c r="E11807" s="21" t="s">
        <v>10831</v>
      </c>
      <c r="F11807" s="41" t="n">
        <v>6137907463</v>
      </c>
      <c r="G11807" s="21" t="n">
        <v>42</v>
      </c>
    </row>
    <row r="11808" s="25" customFormat="true" ht="30" hidden="false" customHeight="false" outlineLevel="0" collapsed="false">
      <c r="A11808" s="21" t="n">
        <v>11820</v>
      </c>
      <c r="B11808" s="21" t="n">
        <v>61</v>
      </c>
      <c r="C11808" s="21" t="s">
        <v>10747</v>
      </c>
      <c r="D11808" s="40" t="n">
        <v>3</v>
      </c>
      <c r="E11808" s="21" t="s">
        <v>11681</v>
      </c>
      <c r="F11808" s="41" t="n">
        <v>615501521599</v>
      </c>
      <c r="G11808" s="21" t="n">
        <v>42</v>
      </c>
    </row>
    <row r="11809" s="25" customFormat="true" ht="30" hidden="false" customHeight="false" outlineLevel="0" collapsed="false">
      <c r="A11809" s="21" t="n">
        <v>11821</v>
      </c>
      <c r="B11809" s="21" t="n">
        <v>61</v>
      </c>
      <c r="C11809" s="21" t="s">
        <v>10747</v>
      </c>
      <c r="D11809" s="40" t="n">
        <v>3</v>
      </c>
      <c r="E11809" s="21" t="s">
        <v>11682</v>
      </c>
      <c r="F11809" s="41" t="n">
        <v>615510080848</v>
      </c>
      <c r="G11809" s="21" t="n">
        <v>29</v>
      </c>
    </row>
    <row r="11810" s="25" customFormat="true" ht="30" hidden="false" customHeight="false" outlineLevel="0" collapsed="false">
      <c r="A11810" s="21" t="n">
        <v>11822</v>
      </c>
      <c r="B11810" s="21" t="n">
        <v>61</v>
      </c>
      <c r="C11810" s="21" t="s">
        <v>10747</v>
      </c>
      <c r="D11810" s="40" t="n">
        <v>3</v>
      </c>
      <c r="E11810" s="21" t="s">
        <v>11683</v>
      </c>
      <c r="F11810" s="41" t="n">
        <v>616800880950</v>
      </c>
      <c r="G11810" s="21" t="n">
        <v>29</v>
      </c>
    </row>
    <row r="11811" s="25" customFormat="true" ht="15" hidden="false" customHeight="false" outlineLevel="0" collapsed="false">
      <c r="A11811" s="21" t="n">
        <v>11823</v>
      </c>
      <c r="B11811" s="21" t="n">
        <v>61</v>
      </c>
      <c r="C11811" s="21" t="s">
        <v>10747</v>
      </c>
      <c r="D11811" s="40" t="n">
        <v>3</v>
      </c>
      <c r="E11811" s="21" t="s">
        <v>11684</v>
      </c>
      <c r="F11811" s="41" t="n">
        <v>6154047264</v>
      </c>
      <c r="G11811" s="21" t="n">
        <v>29</v>
      </c>
    </row>
    <row r="11812" s="25" customFormat="true" ht="30" hidden="false" customHeight="false" outlineLevel="0" collapsed="false">
      <c r="A11812" s="21" t="n">
        <v>11824</v>
      </c>
      <c r="B11812" s="21" t="n">
        <v>61</v>
      </c>
      <c r="C11812" s="21" t="s">
        <v>10747</v>
      </c>
      <c r="D11812" s="40" t="n">
        <v>3</v>
      </c>
      <c r="E11812" s="21" t="s">
        <v>11685</v>
      </c>
      <c r="F11812" s="41" t="n">
        <v>616100610500</v>
      </c>
      <c r="G11812" s="21" t="n">
        <v>29</v>
      </c>
    </row>
    <row r="11813" s="25" customFormat="true" ht="15" hidden="false" customHeight="false" outlineLevel="0" collapsed="false">
      <c r="A11813" s="21" t="n">
        <v>11825</v>
      </c>
      <c r="B11813" s="21" t="n">
        <v>61</v>
      </c>
      <c r="C11813" s="21" t="s">
        <v>10747</v>
      </c>
      <c r="D11813" s="40" t="n">
        <v>3</v>
      </c>
      <c r="E11813" s="21" t="s">
        <v>11686</v>
      </c>
      <c r="F11813" s="41" t="n">
        <v>6161051864</v>
      </c>
      <c r="G11813" s="21" t="n">
        <v>29</v>
      </c>
    </row>
    <row r="11814" s="25" customFormat="true" ht="30" hidden="false" customHeight="false" outlineLevel="0" collapsed="false">
      <c r="A11814" s="21" t="n">
        <v>11826</v>
      </c>
      <c r="B11814" s="21" t="n">
        <v>61</v>
      </c>
      <c r="C11814" s="21" t="s">
        <v>10747</v>
      </c>
      <c r="D11814" s="40" t="n">
        <v>3</v>
      </c>
      <c r="E11814" s="21" t="s">
        <v>11687</v>
      </c>
      <c r="F11814" s="41" t="n">
        <v>6167084792</v>
      </c>
      <c r="G11814" s="21" t="n">
        <v>29</v>
      </c>
    </row>
    <row r="11815" s="25" customFormat="true" ht="30" hidden="false" customHeight="false" outlineLevel="0" collapsed="false">
      <c r="A11815" s="21" t="n">
        <v>11827</v>
      </c>
      <c r="B11815" s="21" t="n">
        <v>61</v>
      </c>
      <c r="C11815" s="21" t="s">
        <v>10747</v>
      </c>
      <c r="D11815" s="40" t="n">
        <v>3</v>
      </c>
      <c r="E11815" s="21" t="s">
        <v>11688</v>
      </c>
      <c r="F11815" s="41" t="n">
        <v>615423235870</v>
      </c>
      <c r="G11815" s="21" t="n">
        <v>29</v>
      </c>
    </row>
    <row r="11816" s="25" customFormat="true" ht="15" hidden="false" customHeight="false" outlineLevel="0" collapsed="false">
      <c r="A11816" s="21" t="n">
        <v>11828</v>
      </c>
      <c r="B11816" s="21" t="n">
        <v>61</v>
      </c>
      <c r="C11816" s="21" t="s">
        <v>10747</v>
      </c>
      <c r="D11816" s="40" t="n">
        <v>3</v>
      </c>
      <c r="E11816" s="21" t="s">
        <v>3643</v>
      </c>
      <c r="F11816" s="41" t="n">
        <v>6149011470</v>
      </c>
      <c r="G11816" s="21" t="n">
        <v>29</v>
      </c>
    </row>
    <row r="11817" s="25" customFormat="true" ht="15" hidden="false" customHeight="false" outlineLevel="0" collapsed="false">
      <c r="A11817" s="21" t="n">
        <v>11829</v>
      </c>
      <c r="B11817" s="21" t="n">
        <v>61</v>
      </c>
      <c r="C11817" s="21" t="s">
        <v>10747</v>
      </c>
      <c r="D11817" s="40" t="n">
        <v>3</v>
      </c>
      <c r="E11817" s="21" t="s">
        <v>11689</v>
      </c>
      <c r="F11817" s="41" t="n">
        <v>6149011209</v>
      </c>
      <c r="G11817" s="21" t="n">
        <v>29</v>
      </c>
    </row>
    <row r="11818" s="25" customFormat="true" ht="30" hidden="false" customHeight="false" outlineLevel="0" collapsed="false">
      <c r="A11818" s="21" t="n">
        <v>11830</v>
      </c>
      <c r="B11818" s="21" t="n">
        <v>61</v>
      </c>
      <c r="C11818" s="21" t="s">
        <v>10747</v>
      </c>
      <c r="D11818" s="40" t="n">
        <v>3</v>
      </c>
      <c r="E11818" s="21" t="s">
        <v>11690</v>
      </c>
      <c r="F11818" s="41" t="n">
        <v>610600581328</v>
      </c>
      <c r="G11818" s="21" t="n">
        <v>29</v>
      </c>
    </row>
    <row r="11819" s="25" customFormat="true" ht="15" hidden="false" customHeight="false" outlineLevel="0" collapsed="false">
      <c r="A11819" s="21" t="n">
        <v>11831</v>
      </c>
      <c r="B11819" s="21" t="n">
        <v>61</v>
      </c>
      <c r="C11819" s="21" t="s">
        <v>10747</v>
      </c>
      <c r="D11819" s="40" t="n">
        <v>3</v>
      </c>
      <c r="E11819" s="21" t="s">
        <v>11691</v>
      </c>
      <c r="F11819" s="41" t="n">
        <v>6112905440</v>
      </c>
      <c r="G11819" s="21" t="n">
        <v>28</v>
      </c>
    </row>
    <row r="11820" s="25" customFormat="true" ht="15" hidden="false" customHeight="false" outlineLevel="0" collapsed="false">
      <c r="A11820" s="21" t="n">
        <v>11832</v>
      </c>
      <c r="B11820" s="21" t="n">
        <v>61</v>
      </c>
      <c r="C11820" s="21" t="s">
        <v>10747</v>
      </c>
      <c r="D11820" s="40" t="n">
        <v>3</v>
      </c>
      <c r="E11820" s="21" t="s">
        <v>11150</v>
      </c>
      <c r="F11820" s="41" t="n">
        <v>6150040860</v>
      </c>
      <c r="G11820" s="21" t="n">
        <v>28</v>
      </c>
    </row>
    <row r="11821" s="25" customFormat="true" ht="15" hidden="false" customHeight="false" outlineLevel="0" collapsed="false">
      <c r="A11821" s="21" t="n">
        <v>11833</v>
      </c>
      <c r="B11821" s="21" t="n">
        <v>61</v>
      </c>
      <c r="C11821" s="21" t="s">
        <v>10747</v>
      </c>
      <c r="D11821" s="40" t="n">
        <v>3</v>
      </c>
      <c r="E11821" s="21" t="s">
        <v>11692</v>
      </c>
      <c r="F11821" s="41" t="n">
        <v>6137908080</v>
      </c>
      <c r="G11821" s="21" t="n">
        <v>28</v>
      </c>
    </row>
    <row r="11822" s="25" customFormat="true" ht="30" hidden="false" customHeight="false" outlineLevel="0" collapsed="false">
      <c r="A11822" s="21" t="n">
        <v>11834</v>
      </c>
      <c r="B11822" s="21" t="n">
        <v>61</v>
      </c>
      <c r="C11822" s="21" t="s">
        <v>10747</v>
      </c>
      <c r="D11822" s="40" t="n">
        <v>3</v>
      </c>
      <c r="E11822" s="21" t="s">
        <v>11693</v>
      </c>
      <c r="F11822" s="41" t="n">
        <v>615500273664</v>
      </c>
      <c r="G11822" s="21" t="n">
        <v>28</v>
      </c>
    </row>
    <row r="11823" s="25" customFormat="true" ht="15" hidden="false" customHeight="false" outlineLevel="0" collapsed="false">
      <c r="A11823" s="21" t="n">
        <v>11835</v>
      </c>
      <c r="B11823" s="21" t="n">
        <v>61</v>
      </c>
      <c r="C11823" s="21" t="s">
        <v>10747</v>
      </c>
      <c r="D11823" s="40" t="n">
        <v>3</v>
      </c>
      <c r="E11823" s="21" t="s">
        <v>11694</v>
      </c>
      <c r="F11823" s="41" t="n">
        <v>6163074352</v>
      </c>
      <c r="G11823" s="21" t="n">
        <v>28</v>
      </c>
    </row>
    <row r="11824" s="25" customFormat="true" ht="15" hidden="false" customHeight="false" outlineLevel="0" collapsed="false">
      <c r="A11824" s="21" t="n">
        <v>11836</v>
      </c>
      <c r="B11824" s="21" t="n">
        <v>61</v>
      </c>
      <c r="C11824" s="21" t="s">
        <v>10747</v>
      </c>
      <c r="D11824" s="40" t="n">
        <v>3</v>
      </c>
      <c r="E11824" s="21" t="s">
        <v>11695</v>
      </c>
      <c r="F11824" s="41" t="n">
        <v>6148250229</v>
      </c>
      <c r="G11824" s="21" t="n">
        <v>28</v>
      </c>
    </row>
    <row r="11825" s="25" customFormat="true" ht="15" hidden="false" customHeight="false" outlineLevel="0" collapsed="false">
      <c r="A11825" s="21" t="n">
        <v>11837</v>
      </c>
      <c r="B11825" s="21" t="n">
        <v>61</v>
      </c>
      <c r="C11825" s="21" t="s">
        <v>10747</v>
      </c>
      <c r="D11825" s="40" t="n">
        <v>3</v>
      </c>
      <c r="E11825" s="21" t="s">
        <v>11696</v>
      </c>
      <c r="F11825" s="41" t="n">
        <v>61482551751</v>
      </c>
      <c r="G11825" s="21" t="n">
        <v>28</v>
      </c>
    </row>
    <row r="11826" s="25" customFormat="true" ht="15" hidden="false" customHeight="false" outlineLevel="0" collapsed="false">
      <c r="A11826" s="21" t="n">
        <v>11838</v>
      </c>
      <c r="B11826" s="21" t="n">
        <v>61</v>
      </c>
      <c r="C11826" s="21" t="s">
        <v>10747</v>
      </c>
      <c r="D11826" s="40" t="n">
        <v>3</v>
      </c>
      <c r="E11826" s="21" t="s">
        <v>11697</v>
      </c>
      <c r="F11826" s="41" t="n">
        <v>6150049831</v>
      </c>
      <c r="G11826" s="21" t="n">
        <v>28</v>
      </c>
    </row>
    <row r="11827" s="80" customFormat="true" ht="30" hidden="false" customHeight="false" outlineLevel="0" collapsed="false">
      <c r="A11827" s="21" t="n">
        <v>11839</v>
      </c>
      <c r="B11827" s="23" t="n">
        <v>62</v>
      </c>
      <c r="C11827" s="23" t="s">
        <v>11698</v>
      </c>
      <c r="D11827" s="40" t="n">
        <v>2</v>
      </c>
      <c r="E11827" s="164" t="s">
        <v>11699</v>
      </c>
      <c r="F11827" s="164" t="n">
        <v>6208009324</v>
      </c>
      <c r="G11827" s="23" t="n">
        <v>8</v>
      </c>
    </row>
    <row r="11828" s="80" customFormat="true" ht="15" hidden="false" customHeight="false" outlineLevel="0" collapsed="false">
      <c r="A11828" s="21" t="n">
        <v>11840</v>
      </c>
      <c r="B11828" s="23" t="n">
        <v>62</v>
      </c>
      <c r="C11828" s="23" t="s">
        <v>11698</v>
      </c>
      <c r="D11828" s="40" t="n">
        <v>2</v>
      </c>
      <c r="E11828" s="164" t="s">
        <v>11700</v>
      </c>
      <c r="F11828" s="164" t="n">
        <v>6227000870</v>
      </c>
      <c r="G11828" s="23" t="n">
        <v>37</v>
      </c>
    </row>
    <row r="11829" s="80" customFormat="true" ht="30" hidden="false" customHeight="false" outlineLevel="0" collapsed="false">
      <c r="A11829" s="21" t="n">
        <v>11841</v>
      </c>
      <c r="B11829" s="23" t="n">
        <v>62</v>
      </c>
      <c r="C11829" s="23" t="s">
        <v>11698</v>
      </c>
      <c r="D11829" s="40" t="n">
        <v>2</v>
      </c>
      <c r="E11829" s="164" t="s">
        <v>11701</v>
      </c>
      <c r="F11829" s="164" t="n">
        <v>6214005977</v>
      </c>
      <c r="G11829" s="23" t="n">
        <v>1</v>
      </c>
    </row>
    <row r="11830" s="80" customFormat="true" ht="30" hidden="false" customHeight="false" outlineLevel="0" collapsed="false">
      <c r="A11830" s="21" t="n">
        <v>11842</v>
      </c>
      <c r="B11830" s="23" t="n">
        <v>62</v>
      </c>
      <c r="C11830" s="23" t="s">
        <v>11698</v>
      </c>
      <c r="D11830" s="40" t="n">
        <v>2</v>
      </c>
      <c r="E11830" s="164" t="s">
        <v>11702</v>
      </c>
      <c r="F11830" s="164" t="n">
        <v>6223001584</v>
      </c>
      <c r="G11830" s="23" t="n">
        <v>17</v>
      </c>
    </row>
    <row r="11831" s="80" customFormat="true" ht="30" hidden="false" customHeight="false" outlineLevel="0" collapsed="false">
      <c r="A11831" s="21" t="n">
        <v>11843</v>
      </c>
      <c r="B11831" s="23" t="n">
        <v>63</v>
      </c>
      <c r="C11831" s="23" t="s">
        <v>11698</v>
      </c>
      <c r="D11831" s="40" t="n">
        <v>2</v>
      </c>
      <c r="E11831" s="164" t="s">
        <v>11703</v>
      </c>
      <c r="F11831" s="164" t="n">
        <v>6210002566</v>
      </c>
      <c r="G11831" s="23" t="n">
        <v>20</v>
      </c>
    </row>
    <row r="11832" s="80" customFormat="true" ht="15" hidden="false" customHeight="false" outlineLevel="0" collapsed="false">
      <c r="A11832" s="21" t="n">
        <v>11844</v>
      </c>
      <c r="B11832" s="23" t="n">
        <v>62</v>
      </c>
      <c r="C11832" s="23" t="s">
        <v>11698</v>
      </c>
      <c r="D11832" s="40" t="n">
        <v>2</v>
      </c>
      <c r="E11832" s="164" t="s">
        <v>11704</v>
      </c>
      <c r="F11832" s="164" t="n">
        <v>6215022478</v>
      </c>
      <c r="G11832" s="23" t="n">
        <v>43</v>
      </c>
    </row>
    <row r="11833" s="80" customFormat="true" ht="15" hidden="false" customHeight="false" outlineLevel="0" collapsed="false">
      <c r="A11833" s="21" t="n">
        <v>11845</v>
      </c>
      <c r="B11833" s="23" t="n">
        <v>62</v>
      </c>
      <c r="C11833" s="23" t="s">
        <v>11698</v>
      </c>
      <c r="D11833" s="40" t="n">
        <v>2</v>
      </c>
      <c r="E11833" s="164" t="s">
        <v>11705</v>
      </c>
      <c r="F11833" s="164" t="n">
        <v>6203002727</v>
      </c>
      <c r="G11833" s="23" t="n">
        <v>19</v>
      </c>
    </row>
    <row r="11834" s="80" customFormat="true" ht="15" hidden="false" customHeight="false" outlineLevel="0" collapsed="false">
      <c r="A11834" s="21" t="n">
        <v>11846</v>
      </c>
      <c r="B11834" s="23" t="n">
        <v>62</v>
      </c>
      <c r="C11834" s="23" t="s">
        <v>11698</v>
      </c>
      <c r="D11834" s="40" t="n">
        <v>2</v>
      </c>
      <c r="E11834" s="164" t="s">
        <v>11706</v>
      </c>
      <c r="F11834" s="164" t="n">
        <v>6223000333</v>
      </c>
      <c r="G11834" s="23" t="n">
        <v>2</v>
      </c>
    </row>
    <row r="11835" s="80" customFormat="true" ht="15" hidden="false" customHeight="false" outlineLevel="0" collapsed="false">
      <c r="A11835" s="21" t="n">
        <v>11847</v>
      </c>
      <c r="B11835" s="23" t="n">
        <v>62</v>
      </c>
      <c r="C11835" s="23" t="s">
        <v>11698</v>
      </c>
      <c r="D11835" s="40" t="n">
        <v>2</v>
      </c>
      <c r="E11835" s="164" t="s">
        <v>11707</v>
      </c>
      <c r="F11835" s="164" t="n">
        <v>6213000091</v>
      </c>
      <c r="G11835" s="23" t="n">
        <v>27</v>
      </c>
    </row>
    <row r="11836" s="25" customFormat="true" ht="15" hidden="false" customHeight="false" outlineLevel="0" collapsed="false">
      <c r="A11836" s="21" t="n">
        <v>11848</v>
      </c>
      <c r="B11836" s="23" t="n">
        <v>62</v>
      </c>
      <c r="C11836" s="23" t="s">
        <v>11698</v>
      </c>
      <c r="D11836" s="40" t="n">
        <v>3</v>
      </c>
      <c r="E11836" s="164" t="s">
        <v>11708</v>
      </c>
      <c r="F11836" s="164" t="n">
        <v>6234014747</v>
      </c>
      <c r="G11836" s="23" t="n">
        <v>7</v>
      </c>
    </row>
    <row r="11837" s="25" customFormat="true" ht="15" hidden="false" customHeight="false" outlineLevel="0" collapsed="false">
      <c r="A11837" s="21" t="n">
        <v>11849</v>
      </c>
      <c r="B11837" s="23" t="n">
        <v>62</v>
      </c>
      <c r="C11837" s="23" t="s">
        <v>11698</v>
      </c>
      <c r="D11837" s="40" t="n">
        <v>3</v>
      </c>
      <c r="E11837" s="164" t="s">
        <v>11709</v>
      </c>
      <c r="F11837" s="164" t="n">
        <v>6231058270</v>
      </c>
      <c r="G11837" s="23" t="n">
        <v>8</v>
      </c>
    </row>
    <row r="11838" s="25" customFormat="true" ht="15" hidden="false" customHeight="false" outlineLevel="0" collapsed="false">
      <c r="A11838" s="21" t="n">
        <v>11850</v>
      </c>
      <c r="B11838" s="23" t="n">
        <v>62</v>
      </c>
      <c r="C11838" s="23" t="s">
        <v>11698</v>
      </c>
      <c r="D11838" s="40" t="n">
        <v>3</v>
      </c>
      <c r="E11838" s="164" t="s">
        <v>11710</v>
      </c>
      <c r="F11838" s="164" t="n">
        <v>6229054053</v>
      </c>
      <c r="G11838" s="23" t="n">
        <v>37</v>
      </c>
    </row>
    <row r="11839" s="25" customFormat="true" ht="15" hidden="false" customHeight="false" outlineLevel="0" collapsed="false">
      <c r="A11839" s="21" t="n">
        <v>11851</v>
      </c>
      <c r="B11839" s="23" t="n">
        <v>62</v>
      </c>
      <c r="C11839" s="23" t="s">
        <v>11698</v>
      </c>
      <c r="D11839" s="40" t="n">
        <v>3</v>
      </c>
      <c r="E11839" s="164" t="s">
        <v>11711</v>
      </c>
      <c r="F11839" s="164" t="n">
        <v>6223001810</v>
      </c>
      <c r="G11839" s="23" t="n">
        <v>1</v>
      </c>
    </row>
    <row r="11840" s="25" customFormat="true" ht="15" hidden="false" customHeight="false" outlineLevel="0" collapsed="false">
      <c r="A11840" s="21" t="n">
        <v>11852</v>
      </c>
      <c r="B11840" s="23" t="n">
        <v>62</v>
      </c>
      <c r="C11840" s="23" t="s">
        <v>11698</v>
      </c>
      <c r="D11840" s="40" t="n">
        <v>3</v>
      </c>
      <c r="E11840" s="164" t="s">
        <v>11712</v>
      </c>
      <c r="F11840" s="164" t="n">
        <v>6204001476</v>
      </c>
      <c r="G11840" s="23" t="n">
        <v>17</v>
      </c>
    </row>
    <row r="11841" s="25" customFormat="true" ht="30" hidden="false" customHeight="false" outlineLevel="0" collapsed="false">
      <c r="A11841" s="21" t="n">
        <v>11853</v>
      </c>
      <c r="B11841" s="23" t="n">
        <v>62</v>
      </c>
      <c r="C11841" s="23" t="s">
        <v>11698</v>
      </c>
      <c r="D11841" s="40" t="n">
        <v>3</v>
      </c>
      <c r="E11841" s="164" t="s">
        <v>11713</v>
      </c>
      <c r="F11841" s="164" t="n">
        <v>6225001389</v>
      </c>
      <c r="G11841" s="23" t="n">
        <v>20</v>
      </c>
    </row>
    <row r="11842" s="25" customFormat="true" ht="15" hidden="false" customHeight="false" outlineLevel="0" collapsed="false">
      <c r="A11842" s="21" t="n">
        <v>11854</v>
      </c>
      <c r="B11842" s="23" t="n">
        <v>62</v>
      </c>
      <c r="C11842" s="23" t="s">
        <v>11698</v>
      </c>
      <c r="D11842" s="40" t="n">
        <v>3</v>
      </c>
      <c r="E11842" s="164" t="s">
        <v>11714</v>
      </c>
      <c r="F11842" s="164" t="n">
        <v>6225007140</v>
      </c>
      <c r="G11842" s="23" t="n">
        <v>43</v>
      </c>
    </row>
    <row r="11843" s="25" customFormat="true" ht="30" hidden="false" customHeight="false" outlineLevel="0" collapsed="false">
      <c r="A11843" s="21" t="n">
        <v>11855</v>
      </c>
      <c r="B11843" s="23" t="n">
        <v>62</v>
      </c>
      <c r="C11843" s="23" t="s">
        <v>11698</v>
      </c>
      <c r="D11843" s="40" t="n">
        <v>3</v>
      </c>
      <c r="E11843" s="164" t="s">
        <v>11715</v>
      </c>
      <c r="F11843" s="164" t="s">
        <v>11716</v>
      </c>
      <c r="G11843" s="23" t="n">
        <v>19</v>
      </c>
    </row>
    <row r="11844" s="25" customFormat="true" ht="15" hidden="false" customHeight="false" outlineLevel="0" collapsed="false">
      <c r="A11844" s="21" t="n">
        <v>11856</v>
      </c>
      <c r="B11844" s="23" t="n">
        <v>62</v>
      </c>
      <c r="C11844" s="23" t="s">
        <v>11698</v>
      </c>
      <c r="D11844" s="40" t="n">
        <v>3</v>
      </c>
      <c r="E11844" s="164" t="s">
        <v>6075</v>
      </c>
      <c r="F11844" s="164" t="n">
        <v>6217000790</v>
      </c>
      <c r="G11844" s="23" t="n">
        <v>2</v>
      </c>
    </row>
    <row r="11845" s="25" customFormat="true" ht="15" hidden="false" customHeight="false" outlineLevel="0" collapsed="false">
      <c r="A11845" s="21" t="n">
        <v>11857</v>
      </c>
      <c r="B11845" s="23" t="n">
        <v>62</v>
      </c>
      <c r="C11845" s="23" t="s">
        <v>11698</v>
      </c>
      <c r="D11845" s="40" t="n">
        <v>3</v>
      </c>
      <c r="E11845" s="164" t="s">
        <v>11717</v>
      </c>
      <c r="F11845" s="164" t="n">
        <v>6230056626</v>
      </c>
      <c r="G11845" s="23" t="n">
        <v>27</v>
      </c>
    </row>
    <row r="11846" s="25" customFormat="true" ht="30" hidden="false" customHeight="false" outlineLevel="0" collapsed="false">
      <c r="A11846" s="21" t="n">
        <v>11858</v>
      </c>
      <c r="B11846" s="23" t="n">
        <v>62</v>
      </c>
      <c r="C11846" s="23" t="s">
        <v>11698</v>
      </c>
      <c r="D11846" s="40" t="n">
        <v>3</v>
      </c>
      <c r="E11846" s="164" t="s">
        <v>11718</v>
      </c>
      <c r="F11846" s="164" t="n">
        <v>6230043024</v>
      </c>
      <c r="G11846" s="23" t="n">
        <v>3</v>
      </c>
    </row>
    <row r="11847" s="25" customFormat="true" ht="15" hidden="false" customHeight="false" outlineLevel="0" collapsed="false">
      <c r="A11847" s="21" t="n">
        <v>11859</v>
      </c>
      <c r="B11847" s="23" t="n">
        <v>62</v>
      </c>
      <c r="C11847" s="23" t="s">
        <v>11698</v>
      </c>
      <c r="D11847" s="40" t="n">
        <v>3</v>
      </c>
      <c r="E11847" s="164" t="s">
        <v>11719</v>
      </c>
      <c r="F11847" s="164" t="n">
        <v>6234002420</v>
      </c>
      <c r="G11847" s="23" t="n">
        <v>34</v>
      </c>
    </row>
    <row r="11848" s="25" customFormat="true" ht="15" hidden="false" customHeight="false" outlineLevel="0" collapsed="false">
      <c r="A11848" s="21" t="n">
        <v>11860</v>
      </c>
      <c r="B11848" s="23" t="n">
        <v>62</v>
      </c>
      <c r="C11848" s="23" t="s">
        <v>11698</v>
      </c>
      <c r="D11848" s="40" t="n">
        <v>3</v>
      </c>
      <c r="E11848" s="164" t="s">
        <v>11720</v>
      </c>
      <c r="F11848" s="164" t="n">
        <v>6217002741</v>
      </c>
      <c r="G11848" s="23" t="n">
        <v>9</v>
      </c>
    </row>
    <row r="11849" s="25" customFormat="true" ht="15" hidden="false" customHeight="false" outlineLevel="0" collapsed="false">
      <c r="A11849" s="21" t="n">
        <v>11861</v>
      </c>
      <c r="B11849" s="23" t="n">
        <v>62</v>
      </c>
      <c r="C11849" s="23" t="s">
        <v>11698</v>
      </c>
      <c r="D11849" s="40" t="n">
        <v>3</v>
      </c>
      <c r="E11849" s="164" t="s">
        <v>11721</v>
      </c>
      <c r="F11849" s="164" t="n">
        <v>6234015170</v>
      </c>
      <c r="G11849" s="23" t="n">
        <v>5</v>
      </c>
    </row>
    <row r="11850" s="25" customFormat="true" ht="15" hidden="false" customHeight="false" outlineLevel="0" collapsed="false">
      <c r="A11850" s="21" t="n">
        <v>11862</v>
      </c>
      <c r="B11850" s="23" t="n">
        <v>62</v>
      </c>
      <c r="C11850" s="23" t="s">
        <v>11698</v>
      </c>
      <c r="D11850" s="40" t="n">
        <v>3</v>
      </c>
      <c r="E11850" s="164" t="s">
        <v>11722</v>
      </c>
      <c r="F11850" s="164" t="n">
        <v>6231059771</v>
      </c>
      <c r="G11850" s="23" t="n">
        <v>32</v>
      </c>
    </row>
    <row r="11851" s="25" customFormat="true" ht="15" hidden="false" customHeight="false" outlineLevel="0" collapsed="false">
      <c r="A11851" s="21" t="n">
        <v>11863</v>
      </c>
      <c r="B11851" s="23" t="n">
        <v>62</v>
      </c>
      <c r="C11851" s="23" t="s">
        <v>11698</v>
      </c>
      <c r="D11851" s="40" t="n">
        <v>3</v>
      </c>
      <c r="E11851" s="164" t="s">
        <v>11723</v>
      </c>
      <c r="F11851" s="164" t="n">
        <v>6231036171</v>
      </c>
      <c r="G11851" s="23" t="n">
        <v>14</v>
      </c>
    </row>
    <row r="11852" s="25" customFormat="true" ht="30" hidden="false" customHeight="false" outlineLevel="0" collapsed="false">
      <c r="A11852" s="21" t="n">
        <v>11864</v>
      </c>
      <c r="B11852" s="23" t="n">
        <v>62</v>
      </c>
      <c r="C11852" s="23" t="s">
        <v>11698</v>
      </c>
      <c r="D11852" s="40" t="n">
        <v>3</v>
      </c>
      <c r="E11852" s="164" t="s">
        <v>11724</v>
      </c>
      <c r="F11852" s="164" t="n">
        <v>6232006927</v>
      </c>
      <c r="G11852" s="23" t="n">
        <v>36</v>
      </c>
    </row>
    <row r="11853" s="25" customFormat="true" ht="30" hidden="false" customHeight="false" outlineLevel="0" collapsed="false">
      <c r="A11853" s="21" t="n">
        <v>11865</v>
      </c>
      <c r="B11853" s="23" t="n">
        <v>62</v>
      </c>
      <c r="C11853" s="23" t="s">
        <v>11698</v>
      </c>
      <c r="D11853" s="40" t="n">
        <v>3</v>
      </c>
      <c r="E11853" s="164" t="s">
        <v>11725</v>
      </c>
      <c r="F11853" s="164" t="n">
        <v>6215015181</v>
      </c>
      <c r="G11853" s="23" t="n">
        <v>15</v>
      </c>
    </row>
    <row r="11854" s="25" customFormat="true" ht="15" hidden="false" customHeight="false" outlineLevel="0" collapsed="false">
      <c r="A11854" s="21" t="n">
        <v>11866</v>
      </c>
      <c r="B11854" s="23" t="n">
        <v>62</v>
      </c>
      <c r="C11854" s="23" t="s">
        <v>11698</v>
      </c>
      <c r="D11854" s="40" t="n">
        <v>3</v>
      </c>
      <c r="E11854" s="164" t="s">
        <v>11726</v>
      </c>
      <c r="F11854" s="164" t="n">
        <v>6209000973</v>
      </c>
      <c r="G11854" s="23" t="n">
        <v>24</v>
      </c>
    </row>
    <row r="11855" s="25" customFormat="true" ht="30" hidden="false" customHeight="false" outlineLevel="0" collapsed="false">
      <c r="A11855" s="21" t="n">
        <v>11867</v>
      </c>
      <c r="B11855" s="23" t="n">
        <v>62</v>
      </c>
      <c r="C11855" s="23" t="s">
        <v>11698</v>
      </c>
      <c r="D11855" s="40" t="n">
        <v>3</v>
      </c>
      <c r="E11855" s="164" t="s">
        <v>11727</v>
      </c>
      <c r="F11855" s="164" t="n">
        <v>6209002931</v>
      </c>
      <c r="G11855" s="23" t="n">
        <v>35</v>
      </c>
    </row>
    <row r="11856" s="25" customFormat="true" ht="15" hidden="false" customHeight="false" outlineLevel="0" collapsed="false">
      <c r="A11856" s="21" t="n">
        <v>11868</v>
      </c>
      <c r="B11856" s="23" t="n">
        <v>62</v>
      </c>
      <c r="C11856" s="23" t="s">
        <v>11698</v>
      </c>
      <c r="D11856" s="40" t="n">
        <v>3</v>
      </c>
      <c r="E11856" s="164" t="s">
        <v>11728</v>
      </c>
      <c r="F11856" s="164" t="n">
        <v>7701573108</v>
      </c>
      <c r="G11856" s="23" t="n">
        <v>42</v>
      </c>
    </row>
    <row r="11857" s="25" customFormat="true" ht="15" hidden="false" customHeight="false" outlineLevel="0" collapsed="false">
      <c r="A11857" s="21" t="n">
        <v>11869</v>
      </c>
      <c r="B11857" s="23" t="n">
        <v>62</v>
      </c>
      <c r="C11857" s="23" t="s">
        <v>11698</v>
      </c>
      <c r="D11857" s="40" t="n">
        <v>3</v>
      </c>
      <c r="E11857" s="164" t="s">
        <v>4118</v>
      </c>
      <c r="F11857" s="164" t="s">
        <v>11729</v>
      </c>
      <c r="G11857" s="23" t="n">
        <v>29</v>
      </c>
    </row>
    <row r="11858" s="25" customFormat="true" ht="30" hidden="false" customHeight="false" outlineLevel="0" collapsed="false">
      <c r="A11858" s="21" t="n">
        <v>11870</v>
      </c>
      <c r="B11858" s="23" t="n">
        <v>62</v>
      </c>
      <c r="C11858" s="23" t="s">
        <v>11698</v>
      </c>
      <c r="D11858" s="40" t="n">
        <v>3</v>
      </c>
      <c r="E11858" s="164" t="s">
        <v>11730</v>
      </c>
      <c r="F11858" s="164" t="s">
        <v>11731</v>
      </c>
      <c r="G11858" s="23" t="n">
        <v>28</v>
      </c>
    </row>
    <row r="11859" s="25" customFormat="true" ht="30" hidden="false" customHeight="false" outlineLevel="0" collapsed="false">
      <c r="A11859" s="21" t="n">
        <v>11871</v>
      </c>
      <c r="B11859" s="23" t="n">
        <v>62</v>
      </c>
      <c r="C11859" s="23" t="s">
        <v>11698</v>
      </c>
      <c r="D11859" s="40" t="n">
        <v>3</v>
      </c>
      <c r="E11859" s="164" t="s">
        <v>11732</v>
      </c>
      <c r="F11859" s="164" t="s">
        <v>11733</v>
      </c>
      <c r="G11859" s="23" t="n">
        <v>6</v>
      </c>
    </row>
    <row r="11860" s="25" customFormat="true" ht="45" hidden="false" customHeight="false" outlineLevel="0" collapsed="false">
      <c r="A11860" s="21" t="n">
        <v>11872</v>
      </c>
      <c r="B11860" s="23" t="n">
        <v>62</v>
      </c>
      <c r="C11860" s="23" t="s">
        <v>11698</v>
      </c>
      <c r="D11860" s="40" t="n">
        <v>3</v>
      </c>
      <c r="E11860" s="164" t="s">
        <v>11734</v>
      </c>
      <c r="F11860" s="164" t="n">
        <v>6234029052</v>
      </c>
      <c r="G11860" s="23" t="n">
        <v>44</v>
      </c>
    </row>
    <row r="11861" s="25" customFormat="true" ht="15" hidden="false" customHeight="false" outlineLevel="0" collapsed="false">
      <c r="A11861" s="21" t="n">
        <v>11873</v>
      </c>
      <c r="B11861" s="23" t="n">
        <v>62</v>
      </c>
      <c r="C11861" s="23" t="s">
        <v>11698</v>
      </c>
      <c r="D11861" s="40" t="n">
        <v>3</v>
      </c>
      <c r="E11861" s="164" t="s">
        <v>11735</v>
      </c>
      <c r="F11861" s="164" t="n">
        <v>6234007468</v>
      </c>
      <c r="G11861" s="23" t="n">
        <v>30</v>
      </c>
    </row>
    <row r="11862" s="25" customFormat="true" ht="15" hidden="false" customHeight="false" outlineLevel="0" collapsed="false">
      <c r="A11862" s="21" t="n">
        <v>11874</v>
      </c>
      <c r="B11862" s="23" t="n">
        <v>62</v>
      </c>
      <c r="C11862" s="23" t="s">
        <v>11698</v>
      </c>
      <c r="D11862" s="40" t="n">
        <v>3</v>
      </c>
      <c r="E11862" s="164" t="s">
        <v>11736</v>
      </c>
      <c r="F11862" s="164" t="n">
        <v>6211005288</v>
      </c>
      <c r="G11862" s="23" t="n">
        <v>10</v>
      </c>
    </row>
    <row r="11863" s="25" customFormat="true" ht="15" hidden="false" customHeight="false" outlineLevel="0" collapsed="false">
      <c r="A11863" s="21" t="n">
        <v>11875</v>
      </c>
      <c r="B11863" s="23" t="n">
        <v>62</v>
      </c>
      <c r="C11863" s="23" t="s">
        <v>11698</v>
      </c>
      <c r="D11863" s="40" t="n">
        <v>3</v>
      </c>
      <c r="E11863" s="164" t="s">
        <v>11737</v>
      </c>
      <c r="F11863" s="164" t="s">
        <v>11738</v>
      </c>
      <c r="G11863" s="23" t="n">
        <v>38</v>
      </c>
    </row>
    <row r="11864" s="25" customFormat="true" ht="15" hidden="false" customHeight="false" outlineLevel="0" collapsed="false">
      <c r="A11864" s="21" t="n">
        <v>11876</v>
      </c>
      <c r="B11864" s="23" t="n">
        <v>62</v>
      </c>
      <c r="C11864" s="23" t="s">
        <v>11698</v>
      </c>
      <c r="D11864" s="40" t="n">
        <v>3</v>
      </c>
      <c r="E11864" s="164" t="s">
        <v>11739</v>
      </c>
      <c r="F11864" s="164" t="n">
        <v>6219005755</v>
      </c>
      <c r="G11864" s="23" t="n">
        <v>26</v>
      </c>
    </row>
    <row r="11865" s="25" customFormat="true" ht="15" hidden="false" customHeight="false" outlineLevel="0" collapsed="false">
      <c r="A11865" s="21" t="n">
        <v>11877</v>
      </c>
      <c r="B11865" s="23" t="n">
        <v>62</v>
      </c>
      <c r="C11865" s="23" t="s">
        <v>11698</v>
      </c>
      <c r="D11865" s="40" t="n">
        <v>3</v>
      </c>
      <c r="E11865" s="164" t="s">
        <v>11740</v>
      </c>
      <c r="F11865" s="164" t="n">
        <v>6225002054</v>
      </c>
      <c r="G11865" s="23" t="n">
        <v>41</v>
      </c>
    </row>
    <row r="11866" s="25" customFormat="true" ht="30" hidden="false" customHeight="false" outlineLevel="0" collapsed="false">
      <c r="A11866" s="21" t="n">
        <v>11878</v>
      </c>
      <c r="B11866" s="23" t="n">
        <v>62</v>
      </c>
      <c r="C11866" s="23" t="s">
        <v>11698</v>
      </c>
      <c r="D11866" s="40" t="n">
        <v>3</v>
      </c>
      <c r="E11866" s="164" t="s">
        <v>11741</v>
      </c>
      <c r="F11866" s="164" t="n">
        <v>6232004750</v>
      </c>
      <c r="G11866" s="23" t="n">
        <v>23</v>
      </c>
    </row>
    <row r="11867" s="25" customFormat="true" ht="15" hidden="false" customHeight="false" outlineLevel="0" collapsed="false">
      <c r="A11867" s="21" t="n">
        <v>11879</v>
      </c>
      <c r="B11867" s="23" t="n">
        <v>62</v>
      </c>
      <c r="C11867" s="23" t="s">
        <v>11698</v>
      </c>
      <c r="D11867" s="40" t="n">
        <v>3</v>
      </c>
      <c r="E11867" s="164" t="s">
        <v>11742</v>
      </c>
      <c r="F11867" s="164" t="n">
        <v>7702587544</v>
      </c>
      <c r="G11867" s="23" t="n">
        <v>13</v>
      </c>
    </row>
    <row r="11868" s="25" customFormat="true" ht="15" hidden="false" customHeight="false" outlineLevel="0" collapsed="false">
      <c r="A11868" s="21" t="n">
        <v>11880</v>
      </c>
      <c r="B11868" s="23" t="n">
        <v>62</v>
      </c>
      <c r="C11868" s="23" t="s">
        <v>11698</v>
      </c>
      <c r="D11868" s="40" t="n">
        <v>3</v>
      </c>
      <c r="E11868" s="164" t="s">
        <v>11743</v>
      </c>
      <c r="F11868" s="164" t="n">
        <v>6234029990</v>
      </c>
      <c r="G11868" s="23" t="n">
        <v>11</v>
      </c>
    </row>
    <row r="11869" s="25" customFormat="true" ht="15" hidden="false" customHeight="false" outlineLevel="0" collapsed="false">
      <c r="A11869" s="21" t="n">
        <v>11881</v>
      </c>
      <c r="B11869" s="23" t="n">
        <v>62</v>
      </c>
      <c r="C11869" s="23" t="s">
        <v>11698</v>
      </c>
      <c r="D11869" s="40" t="n">
        <v>3</v>
      </c>
      <c r="E11869" s="164" t="s">
        <v>3273</v>
      </c>
      <c r="F11869" s="164" t="n">
        <v>6220006834</v>
      </c>
      <c r="G11869" s="23" t="n">
        <v>40</v>
      </c>
    </row>
    <row r="11870" s="25" customFormat="true" ht="15" hidden="false" customHeight="false" outlineLevel="0" collapsed="false">
      <c r="A11870" s="21" t="n">
        <v>11882</v>
      </c>
      <c r="B11870" s="23" t="n">
        <v>62</v>
      </c>
      <c r="C11870" s="23" t="s">
        <v>11698</v>
      </c>
      <c r="D11870" s="40" t="n">
        <v>3</v>
      </c>
      <c r="E11870" s="164" t="s">
        <v>11744</v>
      </c>
      <c r="F11870" s="164" t="s">
        <v>11745</v>
      </c>
      <c r="G11870" s="23" t="n">
        <v>12</v>
      </c>
    </row>
    <row r="11871" s="25" customFormat="true" ht="15" hidden="false" customHeight="false" outlineLevel="0" collapsed="false">
      <c r="A11871" s="21" t="n">
        <v>11883</v>
      </c>
      <c r="B11871" s="23" t="n">
        <v>62</v>
      </c>
      <c r="C11871" s="23" t="s">
        <v>11698</v>
      </c>
      <c r="D11871" s="40" t="n">
        <v>3</v>
      </c>
      <c r="E11871" s="164" t="s">
        <v>11746</v>
      </c>
      <c r="F11871" s="164" t="s">
        <v>11747</v>
      </c>
      <c r="G11871" s="23" t="n">
        <v>4</v>
      </c>
    </row>
    <row r="11872" s="25" customFormat="true" ht="15" hidden="false" customHeight="false" outlineLevel="0" collapsed="false">
      <c r="A11872" s="21" t="n">
        <v>11884</v>
      </c>
      <c r="B11872" s="23" t="n">
        <v>62</v>
      </c>
      <c r="C11872" s="23" t="s">
        <v>11698</v>
      </c>
      <c r="D11872" s="40" t="n">
        <v>3</v>
      </c>
      <c r="E11872" s="164" t="s">
        <v>11748</v>
      </c>
      <c r="F11872" s="164" t="n">
        <v>6208006700</v>
      </c>
      <c r="G11872" s="23" t="n">
        <v>33</v>
      </c>
    </row>
    <row r="11873" s="25" customFormat="true" ht="30" hidden="false" customHeight="false" outlineLevel="0" collapsed="false">
      <c r="A11873" s="21" t="n">
        <v>11885</v>
      </c>
      <c r="B11873" s="23" t="n">
        <v>62</v>
      </c>
      <c r="C11873" s="23" t="s">
        <v>11698</v>
      </c>
      <c r="D11873" s="40" t="n">
        <v>3</v>
      </c>
      <c r="E11873" s="164" t="s">
        <v>11749</v>
      </c>
      <c r="F11873" s="164" t="n">
        <v>6229054511</v>
      </c>
      <c r="G11873" s="23" t="n">
        <v>21</v>
      </c>
    </row>
    <row r="11874" s="25" customFormat="true" ht="15" hidden="false" customHeight="false" outlineLevel="0" collapsed="false">
      <c r="A11874" s="21" t="n">
        <v>11886</v>
      </c>
      <c r="B11874" s="23" t="n">
        <v>62</v>
      </c>
      <c r="C11874" s="23" t="s">
        <v>11698</v>
      </c>
      <c r="D11874" s="40" t="n">
        <v>3</v>
      </c>
      <c r="E11874" s="164" t="s">
        <v>11750</v>
      </c>
      <c r="F11874" s="164" t="n">
        <v>6229055829</v>
      </c>
      <c r="G11874" s="23" t="n">
        <v>18</v>
      </c>
    </row>
    <row r="11875" s="25" customFormat="true" ht="15" hidden="false" customHeight="false" outlineLevel="0" collapsed="false">
      <c r="A11875" s="21" t="n">
        <v>11887</v>
      </c>
      <c r="B11875" s="23" t="n">
        <v>62</v>
      </c>
      <c r="C11875" s="23" t="s">
        <v>11698</v>
      </c>
      <c r="D11875" s="40" t="n">
        <v>3</v>
      </c>
      <c r="E11875" s="164" t="s">
        <v>11751</v>
      </c>
      <c r="F11875" s="164" t="n">
        <v>6230029037</v>
      </c>
      <c r="G11875" s="23" t="n">
        <v>7</v>
      </c>
    </row>
    <row r="11876" s="25" customFormat="true" ht="15" hidden="false" customHeight="false" outlineLevel="0" collapsed="false">
      <c r="A11876" s="21" t="n">
        <v>11888</v>
      </c>
      <c r="B11876" s="23" t="n">
        <v>62</v>
      </c>
      <c r="C11876" s="23" t="s">
        <v>11698</v>
      </c>
      <c r="D11876" s="40" t="n">
        <v>3</v>
      </c>
      <c r="E11876" s="164" t="s">
        <v>11752</v>
      </c>
      <c r="F11876" s="164" t="n">
        <v>6204005865</v>
      </c>
      <c r="G11876" s="23" t="n">
        <v>8</v>
      </c>
    </row>
    <row r="11877" s="25" customFormat="true" ht="15" hidden="false" customHeight="false" outlineLevel="0" collapsed="false">
      <c r="A11877" s="21" t="n">
        <v>11889</v>
      </c>
      <c r="B11877" s="23" t="n">
        <v>62</v>
      </c>
      <c r="C11877" s="23" t="s">
        <v>11698</v>
      </c>
      <c r="D11877" s="40" t="n">
        <v>3</v>
      </c>
      <c r="E11877" s="164" t="s">
        <v>11753</v>
      </c>
      <c r="F11877" s="164" t="n">
        <v>6232006821</v>
      </c>
      <c r="G11877" s="23" t="n">
        <v>37</v>
      </c>
    </row>
    <row r="11878" s="25" customFormat="true" ht="15" hidden="false" customHeight="false" outlineLevel="0" collapsed="false">
      <c r="A11878" s="21" t="n">
        <v>11890</v>
      </c>
      <c r="B11878" s="23" t="n">
        <v>62</v>
      </c>
      <c r="C11878" s="23" t="s">
        <v>11698</v>
      </c>
      <c r="D11878" s="40" t="n">
        <v>3</v>
      </c>
      <c r="E11878" s="164" t="s">
        <v>11754</v>
      </c>
      <c r="F11878" s="164" t="n">
        <v>6201000107</v>
      </c>
      <c r="G11878" s="23" t="n">
        <v>1</v>
      </c>
    </row>
    <row r="11879" s="25" customFormat="true" ht="15" hidden="false" customHeight="false" outlineLevel="0" collapsed="false">
      <c r="A11879" s="21" t="n">
        <v>11891</v>
      </c>
      <c r="B11879" s="23" t="n">
        <v>62</v>
      </c>
      <c r="C11879" s="23" t="s">
        <v>11698</v>
      </c>
      <c r="D11879" s="40" t="n">
        <v>3</v>
      </c>
      <c r="E11879" s="164" t="s">
        <v>11755</v>
      </c>
      <c r="F11879" s="164" t="n">
        <v>6220006827</v>
      </c>
      <c r="G11879" s="23" t="n">
        <v>17</v>
      </c>
    </row>
    <row r="11880" s="25" customFormat="true" ht="15" hidden="false" customHeight="false" outlineLevel="0" collapsed="false">
      <c r="A11880" s="21" t="n">
        <v>11892</v>
      </c>
      <c r="B11880" s="23" t="n">
        <v>62</v>
      </c>
      <c r="C11880" s="23" t="s">
        <v>11698</v>
      </c>
      <c r="D11880" s="40" t="n">
        <v>3</v>
      </c>
      <c r="E11880" s="164" t="s">
        <v>11756</v>
      </c>
      <c r="F11880" s="164" t="n">
        <v>6215015294</v>
      </c>
      <c r="G11880" s="23" t="n">
        <v>20</v>
      </c>
    </row>
    <row r="11881" s="25" customFormat="true" ht="15" hidden="false" customHeight="false" outlineLevel="0" collapsed="false">
      <c r="A11881" s="21" t="n">
        <v>11893</v>
      </c>
      <c r="B11881" s="23" t="n">
        <v>62</v>
      </c>
      <c r="C11881" s="23" t="s">
        <v>11698</v>
      </c>
      <c r="D11881" s="40" t="n">
        <v>3</v>
      </c>
      <c r="E11881" s="164" t="s">
        <v>11757</v>
      </c>
      <c r="F11881" s="164" t="n">
        <v>6224004972</v>
      </c>
      <c r="G11881" s="23" t="n">
        <v>43</v>
      </c>
    </row>
    <row r="11882" s="25" customFormat="true" ht="15" hidden="false" customHeight="false" outlineLevel="0" collapsed="false">
      <c r="A11882" s="21" t="n">
        <v>11894</v>
      </c>
      <c r="B11882" s="23" t="n">
        <v>62</v>
      </c>
      <c r="C11882" s="23" t="s">
        <v>11698</v>
      </c>
      <c r="D11882" s="40" t="n">
        <v>3</v>
      </c>
      <c r="E11882" s="164" t="s">
        <v>11758</v>
      </c>
      <c r="F11882" s="164" t="n">
        <v>6215019355</v>
      </c>
      <c r="G11882" s="23" t="n">
        <v>19</v>
      </c>
    </row>
    <row r="11883" s="25" customFormat="true" ht="15" hidden="false" customHeight="false" outlineLevel="0" collapsed="false">
      <c r="A11883" s="21" t="n">
        <v>11895</v>
      </c>
      <c r="B11883" s="23" t="n">
        <v>62</v>
      </c>
      <c r="C11883" s="23" t="s">
        <v>11698</v>
      </c>
      <c r="D11883" s="40" t="n">
        <v>3</v>
      </c>
      <c r="E11883" s="164" t="s">
        <v>11759</v>
      </c>
      <c r="F11883" s="164" t="n">
        <v>6215019108</v>
      </c>
      <c r="G11883" s="23" t="n">
        <v>2</v>
      </c>
    </row>
    <row r="11884" s="25" customFormat="true" ht="15" hidden="false" customHeight="false" outlineLevel="0" collapsed="false">
      <c r="A11884" s="21" t="n">
        <v>11896</v>
      </c>
      <c r="B11884" s="23" t="n">
        <v>62</v>
      </c>
      <c r="C11884" s="23" t="s">
        <v>11698</v>
      </c>
      <c r="D11884" s="40" t="n">
        <v>3</v>
      </c>
      <c r="E11884" s="164" t="s">
        <v>11760</v>
      </c>
      <c r="F11884" s="164" t="n">
        <v>6231053829</v>
      </c>
      <c r="G11884" s="23" t="n">
        <v>27</v>
      </c>
    </row>
    <row r="11885" s="25" customFormat="true" ht="15" hidden="false" customHeight="false" outlineLevel="0" collapsed="false">
      <c r="A11885" s="21" t="n">
        <v>11897</v>
      </c>
      <c r="B11885" s="23" t="n">
        <v>62</v>
      </c>
      <c r="C11885" s="23" t="s">
        <v>11698</v>
      </c>
      <c r="D11885" s="40" t="n">
        <v>3</v>
      </c>
      <c r="E11885" s="164" t="s">
        <v>4151</v>
      </c>
      <c r="F11885" s="164" t="n">
        <v>6234040360</v>
      </c>
      <c r="G11885" s="23" t="n">
        <v>3</v>
      </c>
    </row>
    <row r="11886" s="25" customFormat="true" ht="15" hidden="false" customHeight="false" outlineLevel="0" collapsed="false">
      <c r="A11886" s="21" t="n">
        <v>11898</v>
      </c>
      <c r="B11886" s="23" t="n">
        <v>62</v>
      </c>
      <c r="C11886" s="23" t="s">
        <v>11698</v>
      </c>
      <c r="D11886" s="40" t="n">
        <v>3</v>
      </c>
      <c r="E11886" s="164" t="s">
        <v>11761</v>
      </c>
      <c r="F11886" s="164" t="n">
        <v>6234005598</v>
      </c>
      <c r="G11886" s="23" t="n">
        <v>34</v>
      </c>
    </row>
    <row r="11887" s="25" customFormat="true" ht="15" hidden="false" customHeight="false" outlineLevel="0" collapsed="false">
      <c r="A11887" s="21" t="n">
        <v>11899</v>
      </c>
      <c r="B11887" s="23" t="n">
        <v>62</v>
      </c>
      <c r="C11887" s="23" t="s">
        <v>11698</v>
      </c>
      <c r="D11887" s="40" t="n">
        <v>3</v>
      </c>
      <c r="E11887" s="164" t="s">
        <v>11762</v>
      </c>
      <c r="F11887" s="164" t="n">
        <v>6213007040</v>
      </c>
      <c r="G11887" s="23" t="n">
        <v>9</v>
      </c>
    </row>
    <row r="11888" s="25" customFormat="true" ht="15" hidden="false" customHeight="false" outlineLevel="0" collapsed="false">
      <c r="A11888" s="21" t="n">
        <v>11900</v>
      </c>
      <c r="B11888" s="23" t="n">
        <v>62</v>
      </c>
      <c r="C11888" s="23" t="s">
        <v>11698</v>
      </c>
      <c r="D11888" s="40" t="n">
        <v>3</v>
      </c>
      <c r="E11888" s="164" t="s">
        <v>11763</v>
      </c>
      <c r="F11888" s="164" t="n">
        <v>6231045419</v>
      </c>
      <c r="G11888" s="23" t="n">
        <v>5</v>
      </c>
    </row>
    <row r="11889" s="25" customFormat="true" ht="15" hidden="false" customHeight="false" outlineLevel="0" collapsed="false">
      <c r="A11889" s="21" t="n">
        <v>11901</v>
      </c>
      <c r="B11889" s="23" t="n">
        <v>62</v>
      </c>
      <c r="C11889" s="23" t="s">
        <v>11698</v>
      </c>
      <c r="D11889" s="40" t="n">
        <v>3</v>
      </c>
      <c r="E11889" s="164" t="s">
        <v>11764</v>
      </c>
      <c r="F11889" s="164" t="n">
        <v>6234025361</v>
      </c>
      <c r="G11889" s="23" t="n">
        <v>32</v>
      </c>
    </row>
    <row r="11890" s="25" customFormat="true" ht="15" hidden="false" customHeight="false" outlineLevel="0" collapsed="false">
      <c r="A11890" s="21" t="n">
        <v>11902</v>
      </c>
      <c r="B11890" s="23" t="n">
        <v>62</v>
      </c>
      <c r="C11890" s="23" t="s">
        <v>11698</v>
      </c>
      <c r="D11890" s="40" t="n">
        <v>3</v>
      </c>
      <c r="E11890" s="164" t="s">
        <v>11765</v>
      </c>
      <c r="F11890" s="164" t="n">
        <v>6211006637</v>
      </c>
      <c r="G11890" s="23" t="n">
        <v>14</v>
      </c>
    </row>
    <row r="11891" s="25" customFormat="true" ht="15" hidden="false" customHeight="false" outlineLevel="0" collapsed="false">
      <c r="A11891" s="21" t="n">
        <v>11903</v>
      </c>
      <c r="B11891" s="23" t="n">
        <v>62</v>
      </c>
      <c r="C11891" s="23" t="s">
        <v>11698</v>
      </c>
      <c r="D11891" s="40" t="n">
        <v>3</v>
      </c>
      <c r="E11891" s="164" t="s">
        <v>11766</v>
      </c>
      <c r="F11891" s="164" t="n">
        <v>6231038725</v>
      </c>
      <c r="G11891" s="23" t="n">
        <v>36</v>
      </c>
    </row>
    <row r="11892" s="25" customFormat="true" ht="15" hidden="false" customHeight="false" outlineLevel="0" collapsed="false">
      <c r="A11892" s="21" t="n">
        <v>11904</v>
      </c>
      <c r="B11892" s="23" t="n">
        <v>62</v>
      </c>
      <c r="C11892" s="23" t="s">
        <v>11698</v>
      </c>
      <c r="D11892" s="40" t="n">
        <v>3</v>
      </c>
      <c r="E11892" s="164" t="s">
        <v>11767</v>
      </c>
      <c r="F11892" s="164" t="n">
        <v>6218005086</v>
      </c>
      <c r="G11892" s="23" t="n">
        <v>15</v>
      </c>
    </row>
    <row r="11893" s="25" customFormat="true" ht="30" hidden="false" customHeight="false" outlineLevel="0" collapsed="false">
      <c r="A11893" s="21" t="n">
        <v>11905</v>
      </c>
      <c r="B11893" s="23" t="n">
        <v>62</v>
      </c>
      <c r="C11893" s="23" t="s">
        <v>11698</v>
      </c>
      <c r="D11893" s="40" t="n">
        <v>3</v>
      </c>
      <c r="E11893" s="164" t="s">
        <v>11768</v>
      </c>
      <c r="F11893" s="164" t="n">
        <v>6208008810</v>
      </c>
      <c r="G11893" s="23" t="n">
        <v>24</v>
      </c>
    </row>
    <row r="11894" s="25" customFormat="true" ht="15" hidden="false" customHeight="false" outlineLevel="0" collapsed="false">
      <c r="A11894" s="21" t="n">
        <v>11906</v>
      </c>
      <c r="B11894" s="23" t="n">
        <v>62</v>
      </c>
      <c r="C11894" s="23" t="s">
        <v>11698</v>
      </c>
      <c r="D11894" s="40" t="n">
        <v>3</v>
      </c>
      <c r="E11894" s="164" t="s">
        <v>11769</v>
      </c>
      <c r="F11894" s="164" t="n">
        <v>6229049776</v>
      </c>
      <c r="G11894" s="23" t="n">
        <v>35</v>
      </c>
    </row>
    <row r="11895" s="25" customFormat="true" ht="15" hidden="false" customHeight="false" outlineLevel="0" collapsed="false">
      <c r="A11895" s="21" t="n">
        <v>11907</v>
      </c>
      <c r="B11895" s="23" t="n">
        <v>62</v>
      </c>
      <c r="C11895" s="23" t="s">
        <v>11698</v>
      </c>
      <c r="D11895" s="40" t="n">
        <v>3</v>
      </c>
      <c r="E11895" s="164" t="s">
        <v>11770</v>
      </c>
      <c r="F11895" s="164" t="n">
        <v>6230061834</v>
      </c>
      <c r="G11895" s="23" t="n">
        <v>42</v>
      </c>
    </row>
    <row r="11896" s="25" customFormat="true" ht="15" hidden="false" customHeight="false" outlineLevel="0" collapsed="false">
      <c r="A11896" s="21" t="n">
        <v>11908</v>
      </c>
      <c r="B11896" s="23" t="n">
        <v>62</v>
      </c>
      <c r="C11896" s="23" t="s">
        <v>11698</v>
      </c>
      <c r="D11896" s="40" t="n">
        <v>3</v>
      </c>
      <c r="E11896" s="164" t="s">
        <v>5675</v>
      </c>
      <c r="F11896" s="164" t="n">
        <v>6234002188</v>
      </c>
      <c r="G11896" s="23" t="n">
        <v>29</v>
      </c>
    </row>
    <row r="11897" s="25" customFormat="true" ht="15" hidden="false" customHeight="false" outlineLevel="0" collapsed="false">
      <c r="A11897" s="21" t="n">
        <v>11909</v>
      </c>
      <c r="B11897" s="23" t="n">
        <v>62</v>
      </c>
      <c r="C11897" s="23" t="s">
        <v>11698</v>
      </c>
      <c r="D11897" s="40" t="n">
        <v>3</v>
      </c>
      <c r="E11897" s="164" t="s">
        <v>11771</v>
      </c>
      <c r="F11897" s="164" t="n">
        <v>6230064867</v>
      </c>
      <c r="G11897" s="23" t="n">
        <v>28</v>
      </c>
    </row>
    <row r="11898" s="25" customFormat="true" ht="15" hidden="false" customHeight="false" outlineLevel="0" collapsed="false">
      <c r="A11898" s="21" t="n">
        <v>11910</v>
      </c>
      <c r="B11898" s="23" t="n">
        <v>62</v>
      </c>
      <c r="C11898" s="23" t="s">
        <v>11698</v>
      </c>
      <c r="D11898" s="40" t="n">
        <v>3</v>
      </c>
      <c r="E11898" s="164" t="s">
        <v>11772</v>
      </c>
      <c r="F11898" s="164" t="n">
        <v>6230031477</v>
      </c>
      <c r="G11898" s="23" t="n">
        <v>6</v>
      </c>
    </row>
    <row r="11899" s="25" customFormat="true" ht="15" hidden="false" customHeight="false" outlineLevel="0" collapsed="false">
      <c r="A11899" s="21" t="n">
        <v>11911</v>
      </c>
      <c r="B11899" s="23" t="n">
        <v>62</v>
      </c>
      <c r="C11899" s="23" t="s">
        <v>11698</v>
      </c>
      <c r="D11899" s="40" t="n">
        <v>3</v>
      </c>
      <c r="E11899" s="164" t="s">
        <v>11773</v>
      </c>
      <c r="F11899" s="164" t="n">
        <v>6231045786</v>
      </c>
      <c r="G11899" s="23" t="n">
        <v>44</v>
      </c>
    </row>
    <row r="11900" s="25" customFormat="true" ht="30" hidden="false" customHeight="false" outlineLevel="0" collapsed="false">
      <c r="A11900" s="21" t="n">
        <v>11912</v>
      </c>
      <c r="B11900" s="23" t="n">
        <v>62</v>
      </c>
      <c r="C11900" s="23" t="s">
        <v>11698</v>
      </c>
      <c r="D11900" s="40" t="n">
        <v>3</v>
      </c>
      <c r="E11900" s="164" t="s">
        <v>11774</v>
      </c>
      <c r="F11900" s="164" t="n">
        <v>6231044743</v>
      </c>
      <c r="G11900" s="23" t="n">
        <v>30</v>
      </c>
    </row>
    <row r="11901" s="25" customFormat="true" ht="15" hidden="false" customHeight="false" outlineLevel="0" collapsed="false">
      <c r="A11901" s="21" t="n">
        <v>11913</v>
      </c>
      <c r="B11901" s="23" t="n">
        <v>62</v>
      </c>
      <c r="C11901" s="23" t="s">
        <v>11698</v>
      </c>
      <c r="D11901" s="40" t="n">
        <v>3</v>
      </c>
      <c r="E11901" s="164" t="s">
        <v>11775</v>
      </c>
      <c r="F11901" s="164" t="n">
        <v>6228045112</v>
      </c>
      <c r="G11901" s="23" t="n">
        <v>10</v>
      </c>
    </row>
    <row r="11902" s="25" customFormat="true" ht="15" hidden="false" customHeight="false" outlineLevel="0" collapsed="false">
      <c r="A11902" s="21" t="n">
        <v>11914</v>
      </c>
      <c r="B11902" s="23" t="n">
        <v>62</v>
      </c>
      <c r="C11902" s="23" t="s">
        <v>11698</v>
      </c>
      <c r="D11902" s="40" t="n">
        <v>3</v>
      </c>
      <c r="E11902" s="164" t="s">
        <v>11776</v>
      </c>
      <c r="F11902" s="164" t="n">
        <v>6205006156</v>
      </c>
      <c r="G11902" s="23" t="n">
        <v>38</v>
      </c>
    </row>
    <row r="11903" s="25" customFormat="true" ht="15" hidden="false" customHeight="false" outlineLevel="0" collapsed="false">
      <c r="A11903" s="21" t="n">
        <v>11915</v>
      </c>
      <c r="B11903" s="23" t="n">
        <v>62</v>
      </c>
      <c r="C11903" s="23" t="s">
        <v>11698</v>
      </c>
      <c r="D11903" s="40" t="n">
        <v>3</v>
      </c>
      <c r="E11903" s="164" t="s">
        <v>11777</v>
      </c>
      <c r="F11903" s="164" t="n">
        <v>6226002787</v>
      </c>
      <c r="G11903" s="23" t="n">
        <v>26</v>
      </c>
    </row>
    <row r="11904" s="25" customFormat="true" ht="15" hidden="false" customHeight="false" outlineLevel="0" collapsed="false">
      <c r="A11904" s="21" t="n">
        <v>11916</v>
      </c>
      <c r="B11904" s="23" t="n">
        <v>62</v>
      </c>
      <c r="C11904" s="23" t="s">
        <v>11698</v>
      </c>
      <c r="D11904" s="40" t="n">
        <v>3</v>
      </c>
      <c r="E11904" s="164" t="s">
        <v>11778</v>
      </c>
      <c r="F11904" s="164" t="n">
        <v>6231058922</v>
      </c>
      <c r="G11904" s="23" t="n">
        <v>41</v>
      </c>
    </row>
    <row r="11905" s="25" customFormat="true" ht="30" hidden="false" customHeight="false" outlineLevel="0" collapsed="false">
      <c r="A11905" s="21" t="n">
        <v>11917</v>
      </c>
      <c r="B11905" s="23" t="n">
        <v>62</v>
      </c>
      <c r="C11905" s="23" t="s">
        <v>11698</v>
      </c>
      <c r="D11905" s="40" t="n">
        <v>3</v>
      </c>
      <c r="E11905" s="164" t="s">
        <v>11779</v>
      </c>
      <c r="F11905" s="164" t="n">
        <v>6234006312</v>
      </c>
      <c r="G11905" s="23" t="n">
        <v>23</v>
      </c>
    </row>
    <row r="11906" s="25" customFormat="true" ht="15" hidden="false" customHeight="false" outlineLevel="0" collapsed="false">
      <c r="A11906" s="21" t="n">
        <v>11918</v>
      </c>
      <c r="B11906" s="23" t="n">
        <v>62</v>
      </c>
      <c r="C11906" s="23" t="s">
        <v>11698</v>
      </c>
      <c r="D11906" s="40" t="n">
        <v>3</v>
      </c>
      <c r="E11906" s="164" t="s">
        <v>11780</v>
      </c>
      <c r="F11906" s="164" t="n">
        <v>6223001320</v>
      </c>
      <c r="G11906" s="23" t="n">
        <v>16</v>
      </c>
    </row>
    <row r="11907" s="25" customFormat="true" ht="15" hidden="false" customHeight="false" outlineLevel="0" collapsed="false">
      <c r="A11907" s="21" t="n">
        <v>11919</v>
      </c>
      <c r="B11907" s="23" t="n">
        <v>62</v>
      </c>
      <c r="C11907" s="23" t="s">
        <v>11698</v>
      </c>
      <c r="D11907" s="40" t="n">
        <v>3</v>
      </c>
      <c r="E11907" s="164" t="s">
        <v>11781</v>
      </c>
      <c r="F11907" s="164" t="n">
        <v>6225007447</v>
      </c>
      <c r="G11907" s="23" t="n">
        <v>13</v>
      </c>
    </row>
    <row r="11908" s="25" customFormat="true" ht="15" hidden="false" customHeight="false" outlineLevel="0" collapsed="false">
      <c r="A11908" s="21" t="n">
        <v>11920</v>
      </c>
      <c r="B11908" s="23" t="n">
        <v>62</v>
      </c>
      <c r="C11908" s="23" t="s">
        <v>11698</v>
      </c>
      <c r="D11908" s="40" t="n">
        <v>3</v>
      </c>
      <c r="E11908" s="164" t="s">
        <v>327</v>
      </c>
      <c r="F11908" s="164" t="n">
        <v>6225007119</v>
      </c>
      <c r="G11908" s="23" t="n">
        <v>11</v>
      </c>
    </row>
    <row r="11909" s="25" customFormat="true" ht="15" hidden="false" customHeight="false" outlineLevel="0" collapsed="false">
      <c r="A11909" s="21" t="n">
        <v>11921</v>
      </c>
      <c r="B11909" s="23" t="n">
        <v>62</v>
      </c>
      <c r="C11909" s="23" t="s">
        <v>11698</v>
      </c>
      <c r="D11909" s="40" t="n">
        <v>3</v>
      </c>
      <c r="E11909" s="164" t="s">
        <v>11782</v>
      </c>
      <c r="F11909" s="164" t="n">
        <v>6234007820</v>
      </c>
      <c r="G11909" s="23" t="n">
        <v>40</v>
      </c>
    </row>
    <row r="11910" s="25" customFormat="true" ht="15" hidden="false" customHeight="false" outlineLevel="0" collapsed="false">
      <c r="A11910" s="21" t="n">
        <v>11922</v>
      </c>
      <c r="B11910" s="23" t="n">
        <v>62</v>
      </c>
      <c r="C11910" s="23" t="s">
        <v>11698</v>
      </c>
      <c r="D11910" s="40" t="n">
        <v>3</v>
      </c>
      <c r="E11910" s="164" t="s">
        <v>11783</v>
      </c>
      <c r="F11910" s="164" t="n">
        <v>6230046498</v>
      </c>
      <c r="G11910" s="23" t="n">
        <v>12</v>
      </c>
    </row>
    <row r="11911" s="25" customFormat="true" ht="15" hidden="false" customHeight="false" outlineLevel="0" collapsed="false">
      <c r="A11911" s="21" t="n">
        <v>11923</v>
      </c>
      <c r="B11911" s="23" t="n">
        <v>62</v>
      </c>
      <c r="C11911" s="23" t="s">
        <v>11698</v>
      </c>
      <c r="D11911" s="40" t="n">
        <v>3</v>
      </c>
      <c r="E11911" s="164" t="s">
        <v>11784</v>
      </c>
      <c r="F11911" s="164" t="n">
        <v>6230047999</v>
      </c>
      <c r="G11911" s="23" t="n">
        <v>4</v>
      </c>
    </row>
    <row r="11912" s="25" customFormat="true" ht="15" hidden="false" customHeight="false" outlineLevel="0" collapsed="false">
      <c r="A11912" s="21" t="n">
        <v>11924</v>
      </c>
      <c r="B11912" s="23" t="n">
        <v>62</v>
      </c>
      <c r="C11912" s="23" t="s">
        <v>11698</v>
      </c>
      <c r="D11912" s="40" t="n">
        <v>3</v>
      </c>
      <c r="E11912" s="164" t="s">
        <v>11785</v>
      </c>
      <c r="F11912" s="164" t="n">
        <v>6215019348</v>
      </c>
      <c r="G11912" s="23" t="n">
        <v>33</v>
      </c>
    </row>
    <row r="11913" s="25" customFormat="true" ht="15" hidden="false" customHeight="false" outlineLevel="0" collapsed="false">
      <c r="A11913" s="21" t="n">
        <v>11925</v>
      </c>
      <c r="B11913" s="23" t="n">
        <v>62</v>
      </c>
      <c r="C11913" s="23" t="s">
        <v>11698</v>
      </c>
      <c r="D11913" s="40" t="n">
        <v>3</v>
      </c>
      <c r="E11913" s="164" t="s">
        <v>11786</v>
      </c>
      <c r="F11913" s="164" t="n">
        <v>6230057588</v>
      </c>
      <c r="G11913" s="23" t="n">
        <v>21</v>
      </c>
    </row>
    <row r="11914" s="25" customFormat="true" ht="15" hidden="false" customHeight="false" outlineLevel="0" collapsed="false">
      <c r="A11914" s="21" t="n">
        <v>11926</v>
      </c>
      <c r="B11914" s="23" t="n">
        <v>62</v>
      </c>
      <c r="C11914" s="23" t="s">
        <v>11698</v>
      </c>
      <c r="D11914" s="40" t="n">
        <v>3</v>
      </c>
      <c r="E11914" s="164" t="s">
        <v>11787</v>
      </c>
      <c r="F11914" s="164" t="n">
        <v>6207001690</v>
      </c>
      <c r="G11914" s="23" t="n">
        <v>18</v>
      </c>
    </row>
    <row r="11915" s="25" customFormat="true" ht="30" hidden="false" customHeight="false" outlineLevel="0" collapsed="false">
      <c r="A11915" s="21" t="n">
        <v>11927</v>
      </c>
      <c r="B11915" s="23" t="n">
        <v>62</v>
      </c>
      <c r="C11915" s="23" t="s">
        <v>11698</v>
      </c>
      <c r="D11915" s="40" t="n">
        <v>3</v>
      </c>
      <c r="E11915" s="164" t="s">
        <v>11788</v>
      </c>
      <c r="F11915" s="164" t="n">
        <v>6211001413</v>
      </c>
      <c r="G11915" s="23" t="n">
        <v>7</v>
      </c>
    </row>
    <row r="11916" s="25" customFormat="true" ht="15" hidden="false" customHeight="false" outlineLevel="0" collapsed="false">
      <c r="A11916" s="21" t="n">
        <v>11928</v>
      </c>
      <c r="B11916" s="23" t="n">
        <v>62</v>
      </c>
      <c r="C11916" s="23" t="s">
        <v>11698</v>
      </c>
      <c r="D11916" s="40" t="n">
        <v>3</v>
      </c>
      <c r="E11916" s="164" t="s">
        <v>11789</v>
      </c>
      <c r="F11916" s="164" t="n">
        <v>6234042374</v>
      </c>
      <c r="G11916" s="23" t="n">
        <v>8</v>
      </c>
    </row>
    <row r="11917" s="25" customFormat="true" ht="15" hidden="false" customHeight="false" outlineLevel="0" collapsed="false">
      <c r="A11917" s="21" t="n">
        <v>11929</v>
      </c>
      <c r="B11917" s="23" t="n">
        <v>62</v>
      </c>
      <c r="C11917" s="23" t="s">
        <v>11698</v>
      </c>
      <c r="D11917" s="40" t="n">
        <v>3</v>
      </c>
      <c r="E11917" s="164" t="s">
        <v>11723</v>
      </c>
      <c r="F11917" s="164" t="n">
        <v>6231036171</v>
      </c>
      <c r="G11917" s="23" t="n">
        <v>37</v>
      </c>
    </row>
    <row r="11918" s="25" customFormat="true" ht="15" hidden="false" customHeight="false" outlineLevel="0" collapsed="false">
      <c r="A11918" s="21" t="n">
        <v>11930</v>
      </c>
      <c r="B11918" s="23" t="n">
        <v>62</v>
      </c>
      <c r="C11918" s="23" t="s">
        <v>11698</v>
      </c>
      <c r="D11918" s="40" t="n">
        <v>3</v>
      </c>
      <c r="E11918" s="164" t="s">
        <v>11790</v>
      </c>
      <c r="F11918" s="164" t="s">
        <v>11791</v>
      </c>
      <c r="G11918" s="23" t="n">
        <v>1</v>
      </c>
    </row>
    <row r="11919" s="25" customFormat="true" ht="15" hidden="false" customHeight="false" outlineLevel="0" collapsed="false">
      <c r="A11919" s="21" t="n">
        <v>11931</v>
      </c>
      <c r="B11919" s="23" t="n">
        <v>62</v>
      </c>
      <c r="C11919" s="23" t="s">
        <v>11698</v>
      </c>
      <c r="D11919" s="40" t="n">
        <v>3</v>
      </c>
      <c r="E11919" s="164" t="s">
        <v>11792</v>
      </c>
      <c r="F11919" s="164" t="n">
        <v>6205100039</v>
      </c>
      <c r="G11919" s="23" t="n">
        <v>17</v>
      </c>
    </row>
    <row r="11920" s="25" customFormat="true" ht="15" hidden="false" customHeight="false" outlineLevel="0" collapsed="false">
      <c r="A11920" s="21" t="n">
        <v>11932</v>
      </c>
      <c r="B11920" s="23" t="n">
        <v>62</v>
      </c>
      <c r="C11920" s="23" t="s">
        <v>11698</v>
      </c>
      <c r="D11920" s="40" t="n">
        <v>3</v>
      </c>
      <c r="E11920" s="164" t="s">
        <v>11793</v>
      </c>
      <c r="F11920" s="164" t="n">
        <v>6229058273</v>
      </c>
      <c r="G11920" s="23" t="n">
        <v>20</v>
      </c>
    </row>
    <row r="11921" s="25" customFormat="true" ht="30" hidden="false" customHeight="false" outlineLevel="0" collapsed="false">
      <c r="A11921" s="21" t="n">
        <v>11933</v>
      </c>
      <c r="B11921" s="23" t="n">
        <v>62</v>
      </c>
      <c r="C11921" s="23" t="s">
        <v>11698</v>
      </c>
      <c r="D11921" s="40" t="n">
        <v>3</v>
      </c>
      <c r="E11921" s="164" t="s">
        <v>11794</v>
      </c>
      <c r="F11921" s="164" t="n">
        <v>6234031220</v>
      </c>
      <c r="G11921" s="23" t="n">
        <v>43</v>
      </c>
    </row>
    <row r="11922" s="25" customFormat="true" ht="15" hidden="false" customHeight="false" outlineLevel="0" collapsed="false">
      <c r="A11922" s="21" t="n">
        <v>11934</v>
      </c>
      <c r="B11922" s="23" t="n">
        <v>62</v>
      </c>
      <c r="C11922" s="23" t="s">
        <v>11698</v>
      </c>
      <c r="D11922" s="40" t="n">
        <v>3</v>
      </c>
      <c r="E11922" s="164" t="s">
        <v>11795</v>
      </c>
      <c r="F11922" s="164" t="n">
        <v>6204005914</v>
      </c>
      <c r="G11922" s="23" t="n">
        <v>19</v>
      </c>
    </row>
    <row r="11923" s="25" customFormat="true" ht="15" hidden="false" customHeight="false" outlineLevel="0" collapsed="false">
      <c r="A11923" s="21" t="n">
        <v>11935</v>
      </c>
      <c r="B11923" s="23" t="n">
        <v>62</v>
      </c>
      <c r="C11923" s="23" t="s">
        <v>11698</v>
      </c>
      <c r="D11923" s="40" t="n">
        <v>3</v>
      </c>
      <c r="E11923" s="164" t="s">
        <v>11796</v>
      </c>
      <c r="F11923" s="164" t="n">
        <v>6229054462</v>
      </c>
      <c r="G11923" s="23" t="n">
        <v>2</v>
      </c>
    </row>
    <row r="11924" s="25" customFormat="true" ht="15" hidden="false" customHeight="false" outlineLevel="0" collapsed="false">
      <c r="A11924" s="21" t="n">
        <v>11936</v>
      </c>
      <c r="B11924" s="23" t="n">
        <v>62</v>
      </c>
      <c r="C11924" s="23" t="s">
        <v>11698</v>
      </c>
      <c r="D11924" s="40" t="n">
        <v>3</v>
      </c>
      <c r="E11924" s="164" t="s">
        <v>266</v>
      </c>
      <c r="F11924" s="164" t="n">
        <v>6211002054</v>
      </c>
      <c r="G11924" s="23" t="n">
        <v>27</v>
      </c>
    </row>
    <row r="11925" s="25" customFormat="true" ht="15" hidden="false" customHeight="false" outlineLevel="0" collapsed="false">
      <c r="A11925" s="21" t="n">
        <v>11937</v>
      </c>
      <c r="B11925" s="23" t="n">
        <v>62</v>
      </c>
      <c r="C11925" s="23" t="s">
        <v>11698</v>
      </c>
      <c r="D11925" s="40" t="n">
        <v>3</v>
      </c>
      <c r="E11925" s="164" t="s">
        <v>11797</v>
      </c>
      <c r="F11925" s="164" t="n">
        <v>6232000019</v>
      </c>
      <c r="G11925" s="23" t="n">
        <v>3</v>
      </c>
    </row>
    <row r="11926" s="25" customFormat="true" ht="15" hidden="false" customHeight="false" outlineLevel="0" collapsed="false">
      <c r="A11926" s="21" t="n">
        <v>11938</v>
      </c>
      <c r="B11926" s="23" t="n">
        <v>62</v>
      </c>
      <c r="C11926" s="23" t="s">
        <v>11698</v>
      </c>
      <c r="D11926" s="40" t="n">
        <v>3</v>
      </c>
      <c r="E11926" s="164" t="s">
        <v>11728</v>
      </c>
      <c r="F11926" s="164" t="n">
        <v>7701573108</v>
      </c>
      <c r="G11926" s="23" t="n">
        <v>34</v>
      </c>
    </row>
    <row r="11927" s="25" customFormat="true" ht="15" hidden="false" customHeight="false" outlineLevel="0" collapsed="false">
      <c r="A11927" s="21" t="n">
        <v>11939</v>
      </c>
      <c r="B11927" s="23" t="n">
        <v>62</v>
      </c>
      <c r="C11927" s="23" t="s">
        <v>11698</v>
      </c>
      <c r="D11927" s="40" t="n">
        <v>3</v>
      </c>
      <c r="E11927" s="164" t="s">
        <v>11798</v>
      </c>
      <c r="F11927" s="164" t="s">
        <v>11799</v>
      </c>
      <c r="G11927" s="23" t="n">
        <v>9</v>
      </c>
    </row>
    <row r="11928" s="25" customFormat="true" ht="15" hidden="false" customHeight="false" outlineLevel="0" collapsed="false">
      <c r="A11928" s="21" t="n">
        <v>11940</v>
      </c>
      <c r="B11928" s="23" t="n">
        <v>62</v>
      </c>
      <c r="C11928" s="23" t="s">
        <v>11698</v>
      </c>
      <c r="D11928" s="40" t="n">
        <v>3</v>
      </c>
      <c r="E11928" s="164" t="s">
        <v>11800</v>
      </c>
      <c r="F11928" s="164" t="n">
        <v>6234014546</v>
      </c>
      <c r="G11928" s="23" t="n">
        <v>5</v>
      </c>
    </row>
    <row r="11929" s="25" customFormat="true" ht="15" hidden="false" customHeight="false" outlineLevel="0" collapsed="false">
      <c r="A11929" s="21" t="n">
        <v>11941</v>
      </c>
      <c r="B11929" s="23" t="n">
        <v>62</v>
      </c>
      <c r="C11929" s="23" t="s">
        <v>11698</v>
      </c>
      <c r="D11929" s="40" t="n">
        <v>3</v>
      </c>
      <c r="E11929" s="164" t="s">
        <v>11801</v>
      </c>
      <c r="F11929" s="164" t="n">
        <v>6228002140</v>
      </c>
      <c r="G11929" s="23" t="n">
        <v>32</v>
      </c>
    </row>
    <row r="11930" s="25" customFormat="true" ht="15" hidden="false" customHeight="false" outlineLevel="0" collapsed="false">
      <c r="A11930" s="21" t="n">
        <v>11942</v>
      </c>
      <c r="B11930" s="23" t="n">
        <v>62</v>
      </c>
      <c r="C11930" s="23" t="s">
        <v>11698</v>
      </c>
      <c r="D11930" s="40" t="n">
        <v>3</v>
      </c>
      <c r="E11930" s="164" t="s">
        <v>11802</v>
      </c>
      <c r="F11930" s="164" t="n">
        <v>6230044973</v>
      </c>
      <c r="G11930" s="23" t="n">
        <v>14</v>
      </c>
    </row>
    <row r="11931" s="25" customFormat="true" ht="15" hidden="false" customHeight="false" outlineLevel="0" collapsed="false">
      <c r="A11931" s="21" t="n">
        <v>11943</v>
      </c>
      <c r="B11931" s="23" t="n">
        <v>62</v>
      </c>
      <c r="C11931" s="23" t="s">
        <v>11698</v>
      </c>
      <c r="D11931" s="40" t="n">
        <v>3</v>
      </c>
      <c r="E11931" s="164" t="s">
        <v>11803</v>
      </c>
      <c r="F11931" s="164" t="n">
        <v>6227008365</v>
      </c>
      <c r="G11931" s="23" t="n">
        <v>36</v>
      </c>
    </row>
    <row r="11932" s="25" customFormat="true" ht="30" hidden="false" customHeight="false" outlineLevel="0" collapsed="false">
      <c r="A11932" s="21" t="n">
        <v>11944</v>
      </c>
      <c r="B11932" s="23" t="n">
        <v>62</v>
      </c>
      <c r="C11932" s="23" t="s">
        <v>11698</v>
      </c>
      <c r="D11932" s="40" t="n">
        <v>3</v>
      </c>
      <c r="E11932" s="164" t="s">
        <v>11741</v>
      </c>
      <c r="F11932" s="164" t="n">
        <v>6232004750</v>
      </c>
      <c r="G11932" s="23" t="n">
        <v>15</v>
      </c>
    </row>
    <row r="11933" s="25" customFormat="true" ht="30" hidden="false" customHeight="false" outlineLevel="0" collapsed="false">
      <c r="A11933" s="21" t="n">
        <v>11945</v>
      </c>
      <c r="B11933" s="23" t="n">
        <v>62</v>
      </c>
      <c r="C11933" s="23" t="s">
        <v>11698</v>
      </c>
      <c r="D11933" s="40" t="n">
        <v>3</v>
      </c>
      <c r="E11933" s="164" t="s">
        <v>11804</v>
      </c>
      <c r="F11933" s="164" t="n">
        <v>6227009908</v>
      </c>
      <c r="G11933" s="23" t="n">
        <v>24</v>
      </c>
    </row>
    <row r="11934" s="25" customFormat="true" ht="15" hidden="false" customHeight="false" outlineLevel="0" collapsed="false">
      <c r="A11934" s="21" t="n">
        <v>11946</v>
      </c>
      <c r="B11934" s="23" t="n">
        <v>62</v>
      </c>
      <c r="C11934" s="23" t="s">
        <v>11698</v>
      </c>
      <c r="D11934" s="40" t="n">
        <v>3</v>
      </c>
      <c r="E11934" s="164" t="s">
        <v>11805</v>
      </c>
      <c r="F11934" s="164" t="n">
        <v>6234017177</v>
      </c>
      <c r="G11934" s="23" t="n">
        <v>35</v>
      </c>
    </row>
    <row r="11935" s="25" customFormat="true" ht="15" hidden="false" customHeight="false" outlineLevel="0" collapsed="false">
      <c r="A11935" s="21" t="n">
        <v>11947</v>
      </c>
      <c r="B11935" s="23" t="n">
        <v>62</v>
      </c>
      <c r="C11935" s="23" t="s">
        <v>11698</v>
      </c>
      <c r="D11935" s="40" t="n">
        <v>3</v>
      </c>
      <c r="E11935" s="164" t="s">
        <v>11806</v>
      </c>
      <c r="F11935" s="164" t="n">
        <v>6204004082</v>
      </c>
      <c r="G11935" s="23" t="n">
        <v>42</v>
      </c>
    </row>
    <row r="11936" s="25" customFormat="true" ht="15" hidden="false" customHeight="false" outlineLevel="0" collapsed="false">
      <c r="A11936" s="21" t="n">
        <v>11948</v>
      </c>
      <c r="B11936" s="23" t="n">
        <v>62</v>
      </c>
      <c r="C11936" s="23" t="s">
        <v>11698</v>
      </c>
      <c r="D11936" s="40" t="n">
        <v>3</v>
      </c>
      <c r="E11936" s="164" t="s">
        <v>11807</v>
      </c>
      <c r="F11936" s="164" t="n">
        <v>6233005387</v>
      </c>
      <c r="G11936" s="23" t="n">
        <v>29</v>
      </c>
    </row>
    <row r="11937" s="25" customFormat="true" ht="15" hidden="false" customHeight="false" outlineLevel="0" collapsed="false">
      <c r="A11937" s="21" t="n">
        <v>11949</v>
      </c>
      <c r="B11937" s="23" t="n">
        <v>62</v>
      </c>
      <c r="C11937" s="23" t="s">
        <v>11698</v>
      </c>
      <c r="D11937" s="40" t="n">
        <v>3</v>
      </c>
      <c r="E11937" s="164" t="s">
        <v>4118</v>
      </c>
      <c r="F11937" s="164" t="n">
        <v>6219005890</v>
      </c>
      <c r="G11937" s="23" t="n">
        <v>28</v>
      </c>
    </row>
    <row r="11938" s="25" customFormat="true" ht="15" hidden="false" customHeight="false" outlineLevel="0" collapsed="false">
      <c r="A11938" s="21" t="n">
        <v>11950</v>
      </c>
      <c r="B11938" s="23" t="n">
        <v>62</v>
      </c>
      <c r="C11938" s="23" t="s">
        <v>11698</v>
      </c>
      <c r="D11938" s="40" t="n">
        <v>3</v>
      </c>
      <c r="E11938" s="164" t="s">
        <v>11808</v>
      </c>
      <c r="F11938" s="164" t="n">
        <v>6230043867</v>
      </c>
      <c r="G11938" s="23" t="n">
        <v>6</v>
      </c>
    </row>
    <row r="11939" s="25" customFormat="true" ht="15" hidden="false" customHeight="false" outlineLevel="0" collapsed="false">
      <c r="A11939" s="21" t="n">
        <v>11951</v>
      </c>
      <c r="B11939" s="23" t="n">
        <v>62</v>
      </c>
      <c r="C11939" s="23" t="s">
        <v>11698</v>
      </c>
      <c r="D11939" s="40" t="n">
        <v>3</v>
      </c>
      <c r="E11939" s="164" t="s">
        <v>3870</v>
      </c>
      <c r="F11939" s="164" t="n">
        <v>6230063479</v>
      </c>
      <c r="G11939" s="23" t="n">
        <v>44</v>
      </c>
    </row>
    <row r="11940" s="25" customFormat="true" ht="15" hidden="false" customHeight="false" outlineLevel="0" collapsed="false">
      <c r="A11940" s="21" t="n">
        <v>11952</v>
      </c>
      <c r="B11940" s="23" t="n">
        <v>62</v>
      </c>
      <c r="C11940" s="23" t="s">
        <v>11698</v>
      </c>
      <c r="D11940" s="40" t="n">
        <v>3</v>
      </c>
      <c r="E11940" s="164" t="s">
        <v>11809</v>
      </c>
      <c r="F11940" s="164" t="n">
        <v>6214006113</v>
      </c>
      <c r="G11940" s="23" t="n">
        <v>30</v>
      </c>
    </row>
    <row r="11941" s="25" customFormat="true" ht="15" hidden="false" customHeight="false" outlineLevel="0" collapsed="false">
      <c r="A11941" s="21" t="n">
        <v>11953</v>
      </c>
      <c r="B11941" s="23" t="n">
        <v>62</v>
      </c>
      <c r="C11941" s="23" t="s">
        <v>11698</v>
      </c>
      <c r="D11941" s="40" t="n">
        <v>3</v>
      </c>
      <c r="E11941" s="164" t="s">
        <v>11810</v>
      </c>
      <c r="F11941" s="164" t="n">
        <v>6229057865</v>
      </c>
      <c r="G11941" s="23" t="n">
        <v>10</v>
      </c>
    </row>
    <row r="11942" s="25" customFormat="true" ht="15" hidden="false" customHeight="false" outlineLevel="0" collapsed="false">
      <c r="A11942" s="21" t="n">
        <v>11954</v>
      </c>
      <c r="B11942" s="23" t="n">
        <v>62</v>
      </c>
      <c r="C11942" s="23" t="s">
        <v>11698</v>
      </c>
      <c r="D11942" s="40" t="n">
        <v>3</v>
      </c>
      <c r="E11942" s="164" t="s">
        <v>11811</v>
      </c>
      <c r="F11942" s="164" t="n">
        <v>6234012250</v>
      </c>
      <c r="G11942" s="23" t="n">
        <v>38</v>
      </c>
    </row>
    <row r="11943" s="25" customFormat="true" ht="15" hidden="false" customHeight="false" outlineLevel="0" collapsed="false">
      <c r="A11943" s="21" t="n">
        <v>11955</v>
      </c>
      <c r="B11943" s="23" t="n">
        <v>62</v>
      </c>
      <c r="C11943" s="23" t="s">
        <v>11698</v>
      </c>
      <c r="D11943" s="40" t="n">
        <v>3</v>
      </c>
      <c r="E11943" s="164" t="s">
        <v>11812</v>
      </c>
      <c r="F11943" s="164" t="n">
        <v>8602220311</v>
      </c>
      <c r="G11943" s="23" t="n">
        <v>26</v>
      </c>
    </row>
    <row r="11944" s="25" customFormat="true" ht="15" hidden="false" customHeight="false" outlineLevel="0" collapsed="false">
      <c r="A11944" s="21" t="n">
        <v>11956</v>
      </c>
      <c r="B11944" s="23" t="n">
        <v>62</v>
      </c>
      <c r="C11944" s="23" t="s">
        <v>11698</v>
      </c>
      <c r="D11944" s="40" t="n">
        <v>3</v>
      </c>
      <c r="E11944" s="164" t="s">
        <v>11813</v>
      </c>
      <c r="F11944" s="164" t="n">
        <v>6219006251</v>
      </c>
      <c r="G11944" s="23" t="n">
        <v>41</v>
      </c>
    </row>
    <row r="11945" s="25" customFormat="true" ht="15" hidden="false" customHeight="false" outlineLevel="0" collapsed="false">
      <c r="A11945" s="21" t="n">
        <v>11957</v>
      </c>
      <c r="B11945" s="23" t="n">
        <v>62</v>
      </c>
      <c r="C11945" s="23" t="s">
        <v>11698</v>
      </c>
      <c r="D11945" s="40" t="n">
        <v>3</v>
      </c>
      <c r="E11945" s="164" t="s">
        <v>11814</v>
      </c>
      <c r="F11945" s="164" t="n">
        <v>6229057640</v>
      </c>
      <c r="G11945" s="23" t="n">
        <v>23</v>
      </c>
    </row>
    <row r="11946" s="25" customFormat="true" ht="15" hidden="false" customHeight="false" outlineLevel="0" collapsed="false">
      <c r="A11946" s="21" t="n">
        <v>11958</v>
      </c>
      <c r="B11946" s="23" t="n">
        <v>62</v>
      </c>
      <c r="C11946" s="23" t="s">
        <v>11698</v>
      </c>
      <c r="D11946" s="40" t="n">
        <v>3</v>
      </c>
      <c r="E11946" s="164" t="s">
        <v>11815</v>
      </c>
      <c r="F11946" s="164" t="n">
        <v>6228042707</v>
      </c>
      <c r="G11946" s="23" t="n">
        <v>16</v>
      </c>
    </row>
    <row r="11947" s="25" customFormat="true" ht="15" hidden="false" customHeight="false" outlineLevel="0" collapsed="false">
      <c r="A11947" s="21" t="n">
        <v>11959</v>
      </c>
      <c r="B11947" s="23" t="n">
        <v>62</v>
      </c>
      <c r="C11947" s="23" t="s">
        <v>11698</v>
      </c>
      <c r="D11947" s="40" t="n">
        <v>3</v>
      </c>
      <c r="E11947" s="164" t="s">
        <v>11757</v>
      </c>
      <c r="F11947" s="164" t="n">
        <v>6224004972</v>
      </c>
      <c r="G11947" s="23" t="n">
        <v>13</v>
      </c>
    </row>
    <row r="11948" s="25" customFormat="true" ht="15" hidden="false" customHeight="false" outlineLevel="0" collapsed="false">
      <c r="A11948" s="21" t="n">
        <v>11960</v>
      </c>
      <c r="B11948" s="23" t="n">
        <v>62</v>
      </c>
      <c r="C11948" s="23" t="s">
        <v>11698</v>
      </c>
      <c r="D11948" s="40" t="n">
        <v>3</v>
      </c>
      <c r="E11948" s="164" t="s">
        <v>11816</v>
      </c>
      <c r="F11948" s="164" t="s">
        <v>11817</v>
      </c>
      <c r="G11948" s="23" t="n">
        <v>11</v>
      </c>
    </row>
    <row r="11949" s="25" customFormat="true" ht="15" hidden="false" customHeight="false" outlineLevel="0" collapsed="false">
      <c r="A11949" s="21" t="n">
        <v>11961</v>
      </c>
      <c r="B11949" s="23" t="n">
        <v>62</v>
      </c>
      <c r="C11949" s="23" t="s">
        <v>11698</v>
      </c>
      <c r="D11949" s="40" t="n">
        <v>3</v>
      </c>
      <c r="E11949" s="164" t="s">
        <v>11818</v>
      </c>
      <c r="F11949" s="164" t="n">
        <v>6232004888</v>
      </c>
      <c r="G11949" s="23" t="n">
        <v>40</v>
      </c>
    </row>
    <row r="11950" s="25" customFormat="true" ht="15" hidden="false" customHeight="false" outlineLevel="0" collapsed="false">
      <c r="A11950" s="21" t="n">
        <v>11962</v>
      </c>
      <c r="B11950" s="23" t="n">
        <v>62</v>
      </c>
      <c r="C11950" s="23" t="s">
        <v>11698</v>
      </c>
      <c r="D11950" s="40" t="n">
        <v>3</v>
      </c>
      <c r="E11950" s="164" t="s">
        <v>11819</v>
      </c>
      <c r="F11950" s="164" t="n">
        <v>6228037954</v>
      </c>
      <c r="G11950" s="23" t="n">
        <v>12</v>
      </c>
    </row>
    <row r="11951" s="25" customFormat="true" ht="15" hidden="false" customHeight="false" outlineLevel="0" collapsed="false">
      <c r="A11951" s="21" t="n">
        <v>11963</v>
      </c>
      <c r="B11951" s="23" t="n">
        <v>62</v>
      </c>
      <c r="C11951" s="23" t="s">
        <v>11698</v>
      </c>
      <c r="D11951" s="40" t="n">
        <v>3</v>
      </c>
      <c r="E11951" s="164" t="s">
        <v>11820</v>
      </c>
      <c r="F11951" s="164" t="n">
        <v>6234041035</v>
      </c>
      <c r="G11951" s="23" t="n">
        <v>4</v>
      </c>
    </row>
    <row r="11952" s="25" customFormat="true" ht="15" hidden="false" customHeight="false" outlineLevel="0" collapsed="false">
      <c r="A11952" s="21" t="n">
        <v>11964</v>
      </c>
      <c r="B11952" s="23" t="n">
        <v>62</v>
      </c>
      <c r="C11952" s="23" t="s">
        <v>11698</v>
      </c>
      <c r="D11952" s="40" t="n">
        <v>3</v>
      </c>
      <c r="E11952" s="164" t="s">
        <v>2477</v>
      </c>
      <c r="F11952" s="164" t="n">
        <v>4825057693</v>
      </c>
      <c r="G11952" s="23" t="n">
        <v>33</v>
      </c>
    </row>
    <row r="11953" s="25" customFormat="true" ht="15" hidden="false" customHeight="false" outlineLevel="0" collapsed="false">
      <c r="A11953" s="21" t="n">
        <v>11965</v>
      </c>
      <c r="B11953" s="23" t="n">
        <v>62</v>
      </c>
      <c r="C11953" s="23" t="s">
        <v>11698</v>
      </c>
      <c r="D11953" s="40" t="n">
        <v>3</v>
      </c>
      <c r="E11953" s="164" t="s">
        <v>11821</v>
      </c>
      <c r="F11953" s="164" t="n">
        <v>6234008969</v>
      </c>
      <c r="G11953" s="23" t="n">
        <v>21</v>
      </c>
    </row>
    <row r="11954" s="25" customFormat="true" ht="30" hidden="false" customHeight="false" outlineLevel="0" collapsed="false">
      <c r="A11954" s="21" t="n">
        <v>11966</v>
      </c>
      <c r="B11954" s="23" t="n">
        <v>62</v>
      </c>
      <c r="C11954" s="23" t="s">
        <v>11698</v>
      </c>
      <c r="D11954" s="40" t="n">
        <v>3</v>
      </c>
      <c r="E11954" s="164" t="s">
        <v>11774</v>
      </c>
      <c r="F11954" s="164" t="n">
        <v>6231044743</v>
      </c>
      <c r="G11954" s="23" t="n">
        <v>18</v>
      </c>
    </row>
    <row r="11955" s="25" customFormat="true" ht="30" hidden="false" customHeight="false" outlineLevel="0" collapsed="false">
      <c r="A11955" s="21" t="n">
        <v>11967</v>
      </c>
      <c r="B11955" s="23" t="n">
        <v>62</v>
      </c>
      <c r="C11955" s="23" t="s">
        <v>11698</v>
      </c>
      <c r="D11955" s="40" t="n">
        <v>3</v>
      </c>
      <c r="E11955" s="164" t="s">
        <v>11822</v>
      </c>
      <c r="F11955" s="164" t="n">
        <v>6232005105</v>
      </c>
      <c r="G11955" s="23" t="n">
        <v>7</v>
      </c>
    </row>
    <row r="11956" s="25" customFormat="true" ht="15" hidden="false" customHeight="false" outlineLevel="0" collapsed="false">
      <c r="A11956" s="21" t="n">
        <v>11968</v>
      </c>
      <c r="B11956" s="23" t="n">
        <v>62</v>
      </c>
      <c r="C11956" s="23" t="s">
        <v>11698</v>
      </c>
      <c r="D11956" s="40" t="n">
        <v>3</v>
      </c>
      <c r="E11956" s="164" t="s">
        <v>11823</v>
      </c>
      <c r="F11956" s="164" t="s">
        <v>11824</v>
      </c>
      <c r="G11956" s="23" t="n">
        <v>8</v>
      </c>
    </row>
    <row r="11957" s="25" customFormat="true" ht="15" hidden="false" customHeight="false" outlineLevel="0" collapsed="false">
      <c r="A11957" s="21" t="n">
        <v>11969</v>
      </c>
      <c r="B11957" s="23" t="n">
        <v>62</v>
      </c>
      <c r="C11957" s="23" t="s">
        <v>11698</v>
      </c>
      <c r="D11957" s="40" t="n">
        <v>3</v>
      </c>
      <c r="E11957" s="164" t="s">
        <v>11825</v>
      </c>
      <c r="F11957" s="164" t="n">
        <v>6213005893</v>
      </c>
      <c r="G11957" s="23" t="n">
        <v>37</v>
      </c>
    </row>
    <row r="11958" s="25" customFormat="true" ht="15" hidden="false" customHeight="false" outlineLevel="0" collapsed="false">
      <c r="A11958" s="21" t="n">
        <v>11970</v>
      </c>
      <c r="B11958" s="23" t="n">
        <v>62</v>
      </c>
      <c r="C11958" s="23" t="s">
        <v>11698</v>
      </c>
      <c r="D11958" s="40" t="n">
        <v>3</v>
      </c>
      <c r="E11958" s="164" t="s">
        <v>11826</v>
      </c>
      <c r="F11958" s="164" t="n">
        <v>6228038997</v>
      </c>
      <c r="G11958" s="23" t="n">
        <v>1</v>
      </c>
    </row>
    <row r="11959" s="25" customFormat="true" ht="15" hidden="false" customHeight="false" outlineLevel="0" collapsed="false">
      <c r="A11959" s="21" t="n">
        <v>11971</v>
      </c>
      <c r="B11959" s="23" t="n">
        <v>62</v>
      </c>
      <c r="C11959" s="23" t="s">
        <v>11698</v>
      </c>
      <c r="D11959" s="40" t="n">
        <v>3</v>
      </c>
      <c r="E11959" s="164" t="s">
        <v>11827</v>
      </c>
      <c r="F11959" s="164" t="n">
        <v>6204006918</v>
      </c>
      <c r="G11959" s="23" t="n">
        <v>17</v>
      </c>
    </row>
    <row r="11960" s="25" customFormat="true" ht="30" hidden="false" customHeight="false" outlineLevel="0" collapsed="false">
      <c r="A11960" s="21" t="n">
        <v>11972</v>
      </c>
      <c r="B11960" s="23" t="n">
        <v>62</v>
      </c>
      <c r="C11960" s="23" t="s">
        <v>11698</v>
      </c>
      <c r="D11960" s="40" t="n">
        <v>3</v>
      </c>
      <c r="E11960" s="164" t="s">
        <v>11730</v>
      </c>
      <c r="F11960" s="164" t="n">
        <v>6230033548</v>
      </c>
      <c r="G11960" s="23" t="n">
        <v>20</v>
      </c>
    </row>
    <row r="11961" s="25" customFormat="true" ht="15" hidden="false" customHeight="false" outlineLevel="0" collapsed="false">
      <c r="A11961" s="21" t="n">
        <v>11973</v>
      </c>
      <c r="B11961" s="23" t="n">
        <v>62</v>
      </c>
      <c r="C11961" s="23" t="s">
        <v>11698</v>
      </c>
      <c r="D11961" s="40" t="n">
        <v>3</v>
      </c>
      <c r="E11961" s="164" t="s">
        <v>1576</v>
      </c>
      <c r="F11961" s="164" t="n">
        <v>6229049159</v>
      </c>
      <c r="G11961" s="23" t="n">
        <v>43</v>
      </c>
    </row>
    <row r="11962" s="25" customFormat="true" ht="15" hidden="false" customHeight="false" outlineLevel="0" collapsed="false">
      <c r="A11962" s="21" t="n">
        <v>11974</v>
      </c>
      <c r="B11962" s="23" t="n">
        <v>62</v>
      </c>
      <c r="C11962" s="23" t="s">
        <v>11698</v>
      </c>
      <c r="D11962" s="40" t="n">
        <v>3</v>
      </c>
      <c r="E11962" s="164" t="s">
        <v>11828</v>
      </c>
      <c r="F11962" s="164" t="n">
        <v>6230053576</v>
      </c>
      <c r="G11962" s="23" t="n">
        <v>19</v>
      </c>
    </row>
    <row r="11963" s="25" customFormat="true" ht="15" hidden="false" customHeight="false" outlineLevel="0" collapsed="false">
      <c r="A11963" s="21" t="n">
        <v>11975</v>
      </c>
      <c r="B11963" s="23" t="n">
        <v>62</v>
      </c>
      <c r="C11963" s="23" t="s">
        <v>11698</v>
      </c>
      <c r="D11963" s="40" t="n">
        <v>3</v>
      </c>
      <c r="E11963" s="164" t="s">
        <v>11829</v>
      </c>
      <c r="F11963" s="164" t="n">
        <v>6206002891</v>
      </c>
      <c r="G11963" s="23" t="n">
        <v>2</v>
      </c>
    </row>
    <row r="11964" s="25" customFormat="true" ht="30" hidden="false" customHeight="false" outlineLevel="0" collapsed="false">
      <c r="A11964" s="21" t="n">
        <v>11976</v>
      </c>
      <c r="B11964" s="23" t="n">
        <v>62</v>
      </c>
      <c r="C11964" s="23" t="s">
        <v>11698</v>
      </c>
      <c r="D11964" s="40" t="n">
        <v>3</v>
      </c>
      <c r="E11964" s="164" t="s">
        <v>11830</v>
      </c>
      <c r="F11964" s="164" t="n">
        <v>6204005336</v>
      </c>
      <c r="G11964" s="23" t="n">
        <v>27</v>
      </c>
    </row>
    <row r="11965" s="25" customFormat="true" ht="15" hidden="false" customHeight="false" outlineLevel="0" collapsed="false">
      <c r="A11965" s="21" t="n">
        <v>11977</v>
      </c>
      <c r="B11965" s="23" t="n">
        <v>62</v>
      </c>
      <c r="C11965" s="23" t="s">
        <v>11698</v>
      </c>
      <c r="D11965" s="40" t="n">
        <v>3</v>
      </c>
      <c r="E11965" s="164" t="s">
        <v>11831</v>
      </c>
      <c r="F11965" s="164" t="n">
        <v>6229062689</v>
      </c>
      <c r="G11965" s="23" t="n">
        <v>3</v>
      </c>
    </row>
    <row r="11966" s="25" customFormat="true" ht="15" hidden="false" customHeight="false" outlineLevel="0" collapsed="false">
      <c r="A11966" s="21" t="n">
        <v>11978</v>
      </c>
      <c r="B11966" s="23" t="n">
        <v>62</v>
      </c>
      <c r="C11966" s="23" t="s">
        <v>11698</v>
      </c>
      <c r="D11966" s="40" t="n">
        <v>3</v>
      </c>
      <c r="E11966" s="164" t="s">
        <v>11832</v>
      </c>
      <c r="F11966" s="164" t="n">
        <v>6229054575</v>
      </c>
      <c r="G11966" s="23" t="n">
        <v>34</v>
      </c>
    </row>
    <row r="11967" s="25" customFormat="true" ht="15" hidden="false" customHeight="false" outlineLevel="0" collapsed="false">
      <c r="A11967" s="21" t="n">
        <v>11979</v>
      </c>
      <c r="B11967" s="23" t="n">
        <v>62</v>
      </c>
      <c r="C11967" s="23" t="s">
        <v>11698</v>
      </c>
      <c r="D11967" s="40" t="n">
        <v>3</v>
      </c>
      <c r="E11967" s="164" t="s">
        <v>11833</v>
      </c>
      <c r="F11967" s="164" t="n">
        <v>6232004655</v>
      </c>
      <c r="G11967" s="23" t="n">
        <v>9</v>
      </c>
    </row>
    <row r="11968" s="25" customFormat="true" ht="15" hidden="false" customHeight="false" outlineLevel="0" collapsed="false">
      <c r="A11968" s="21" t="n">
        <v>11980</v>
      </c>
      <c r="B11968" s="23" t="n">
        <v>62</v>
      </c>
      <c r="C11968" s="23" t="s">
        <v>11698</v>
      </c>
      <c r="D11968" s="40" t="n">
        <v>3</v>
      </c>
      <c r="E11968" s="164" t="s">
        <v>11728</v>
      </c>
      <c r="F11968" s="164" t="n">
        <v>7701573108</v>
      </c>
      <c r="G11968" s="23" t="n">
        <v>5</v>
      </c>
    </row>
    <row r="11969" s="25" customFormat="true" ht="15" hidden="false" customHeight="false" outlineLevel="0" collapsed="false">
      <c r="A11969" s="21" t="n">
        <v>11981</v>
      </c>
      <c r="B11969" s="23" t="n">
        <v>62</v>
      </c>
      <c r="C11969" s="23" t="s">
        <v>11698</v>
      </c>
      <c r="D11969" s="40" t="n">
        <v>3</v>
      </c>
      <c r="E11969" s="164" t="s">
        <v>11834</v>
      </c>
      <c r="F11969" s="164" t="n">
        <v>6230063648</v>
      </c>
      <c r="G11969" s="23" t="n">
        <v>32</v>
      </c>
    </row>
    <row r="11970" s="25" customFormat="true" ht="30" hidden="false" customHeight="false" outlineLevel="0" collapsed="false">
      <c r="A11970" s="21" t="n">
        <v>11982</v>
      </c>
      <c r="B11970" s="23" t="n">
        <v>62</v>
      </c>
      <c r="C11970" s="23" t="s">
        <v>11698</v>
      </c>
      <c r="D11970" s="40" t="n">
        <v>3</v>
      </c>
      <c r="E11970" s="164" t="s">
        <v>11835</v>
      </c>
      <c r="F11970" s="164" t="n">
        <v>6211005464</v>
      </c>
      <c r="G11970" s="23" t="n">
        <v>14</v>
      </c>
    </row>
    <row r="11971" s="25" customFormat="true" ht="15" hidden="false" customHeight="false" outlineLevel="0" collapsed="false">
      <c r="A11971" s="21" t="n">
        <v>11983</v>
      </c>
      <c r="B11971" s="23" t="n">
        <v>62</v>
      </c>
      <c r="C11971" s="23" t="s">
        <v>11698</v>
      </c>
      <c r="D11971" s="40" t="n">
        <v>3</v>
      </c>
      <c r="E11971" s="164" t="s">
        <v>11836</v>
      </c>
      <c r="F11971" s="164" t="n">
        <v>6232006483</v>
      </c>
      <c r="G11971" s="23" t="n">
        <v>36</v>
      </c>
    </row>
    <row r="11972" s="25" customFormat="true" ht="15" hidden="false" customHeight="false" outlineLevel="0" collapsed="false">
      <c r="A11972" s="21" t="n">
        <v>11984</v>
      </c>
      <c r="B11972" s="23" t="n">
        <v>62</v>
      </c>
      <c r="C11972" s="23" t="s">
        <v>11698</v>
      </c>
      <c r="D11972" s="40" t="n">
        <v>3</v>
      </c>
      <c r="E11972" s="164" t="s">
        <v>11837</v>
      </c>
      <c r="F11972" s="164" t="n">
        <v>5022036553</v>
      </c>
      <c r="G11972" s="23" t="n">
        <v>15</v>
      </c>
    </row>
    <row r="11973" s="25" customFormat="true" ht="15" hidden="false" customHeight="false" outlineLevel="0" collapsed="false">
      <c r="A11973" s="21" t="n">
        <v>11985</v>
      </c>
      <c r="B11973" s="23" t="n">
        <v>62</v>
      </c>
      <c r="C11973" s="23" t="s">
        <v>11698</v>
      </c>
      <c r="D11973" s="40" t="n">
        <v>3</v>
      </c>
      <c r="E11973" s="164" t="s">
        <v>11838</v>
      </c>
      <c r="F11973" s="164" t="n">
        <v>6234016945</v>
      </c>
      <c r="G11973" s="23" t="n">
        <v>24</v>
      </c>
    </row>
    <row r="11974" s="25" customFormat="true" ht="15" hidden="false" customHeight="false" outlineLevel="0" collapsed="false">
      <c r="A11974" s="21" t="n">
        <v>11986</v>
      </c>
      <c r="B11974" s="23" t="n">
        <v>62</v>
      </c>
      <c r="C11974" s="23" t="s">
        <v>11698</v>
      </c>
      <c r="D11974" s="40" t="n">
        <v>3</v>
      </c>
      <c r="E11974" s="164" t="s">
        <v>11839</v>
      </c>
      <c r="F11974" s="164" t="s">
        <v>11840</v>
      </c>
      <c r="G11974" s="23" t="n">
        <v>35</v>
      </c>
    </row>
    <row r="11975" s="25" customFormat="true" ht="15" hidden="false" customHeight="false" outlineLevel="0" collapsed="false">
      <c r="A11975" s="21" t="n">
        <v>11987</v>
      </c>
      <c r="B11975" s="23" t="n">
        <v>62</v>
      </c>
      <c r="C11975" s="23" t="s">
        <v>11698</v>
      </c>
      <c r="D11975" s="40" t="n">
        <v>3</v>
      </c>
      <c r="E11975" s="164" t="s">
        <v>11841</v>
      </c>
      <c r="F11975" s="164" t="n">
        <v>6213007570</v>
      </c>
      <c r="G11975" s="23" t="n">
        <v>42</v>
      </c>
    </row>
    <row r="11976" s="25" customFormat="true" ht="15" hidden="false" customHeight="false" outlineLevel="0" collapsed="false">
      <c r="A11976" s="21" t="n">
        <v>11988</v>
      </c>
      <c r="B11976" s="23" t="n">
        <v>62</v>
      </c>
      <c r="C11976" s="23" t="s">
        <v>11698</v>
      </c>
      <c r="D11976" s="40" t="n">
        <v>3</v>
      </c>
      <c r="E11976" s="164" t="s">
        <v>11842</v>
      </c>
      <c r="F11976" s="164" t="n">
        <v>6201002023</v>
      </c>
      <c r="G11976" s="23" t="n">
        <v>29</v>
      </c>
    </row>
    <row r="11977" s="25" customFormat="true" ht="15" hidden="false" customHeight="false" outlineLevel="0" collapsed="false">
      <c r="A11977" s="21" t="n">
        <v>11989</v>
      </c>
      <c r="B11977" s="23" t="n">
        <v>62</v>
      </c>
      <c r="C11977" s="23" t="s">
        <v>11698</v>
      </c>
      <c r="D11977" s="40" t="n">
        <v>3</v>
      </c>
      <c r="E11977" s="164" t="s">
        <v>11843</v>
      </c>
      <c r="F11977" s="164" t="n">
        <v>6205006195</v>
      </c>
      <c r="G11977" s="23" t="n">
        <v>28</v>
      </c>
    </row>
    <row r="11978" s="25" customFormat="true" ht="15" hidden="false" customHeight="false" outlineLevel="0" collapsed="false">
      <c r="A11978" s="21" t="n">
        <v>11990</v>
      </c>
      <c r="B11978" s="23" t="n">
        <v>62</v>
      </c>
      <c r="C11978" s="23" t="s">
        <v>11698</v>
      </c>
      <c r="D11978" s="40" t="n">
        <v>3</v>
      </c>
      <c r="E11978" s="164" t="s">
        <v>11844</v>
      </c>
      <c r="F11978" s="164" t="n">
        <v>6228047984</v>
      </c>
      <c r="G11978" s="23" t="n">
        <v>6</v>
      </c>
    </row>
    <row r="11979" s="25" customFormat="true" ht="30" hidden="false" customHeight="false" outlineLevel="0" collapsed="false">
      <c r="A11979" s="21" t="n">
        <v>11991</v>
      </c>
      <c r="B11979" s="23" t="n">
        <v>62</v>
      </c>
      <c r="C11979" s="23" t="s">
        <v>11698</v>
      </c>
      <c r="D11979" s="40" t="n">
        <v>3</v>
      </c>
      <c r="E11979" s="164" t="s">
        <v>11741</v>
      </c>
      <c r="F11979" s="164" t="n">
        <v>6232004750</v>
      </c>
      <c r="G11979" s="23" t="n">
        <v>44</v>
      </c>
    </row>
    <row r="11980" s="25" customFormat="true" ht="15" hidden="false" customHeight="false" outlineLevel="0" collapsed="false">
      <c r="A11980" s="21" t="n">
        <v>11992</v>
      </c>
      <c r="B11980" s="23" t="n">
        <v>62</v>
      </c>
      <c r="C11980" s="23" t="s">
        <v>11698</v>
      </c>
      <c r="D11980" s="40" t="n">
        <v>3</v>
      </c>
      <c r="E11980" s="164" t="s">
        <v>11845</v>
      </c>
      <c r="F11980" s="164" t="n">
        <v>6234009458</v>
      </c>
      <c r="G11980" s="23" t="n">
        <v>30</v>
      </c>
    </row>
    <row r="11981" s="25" customFormat="true" ht="15" hidden="false" customHeight="false" outlineLevel="0" collapsed="false">
      <c r="A11981" s="21" t="n">
        <v>11993</v>
      </c>
      <c r="B11981" s="23" t="n">
        <v>62</v>
      </c>
      <c r="C11981" s="23" t="s">
        <v>11698</v>
      </c>
      <c r="D11981" s="40" t="n">
        <v>3</v>
      </c>
      <c r="E11981" s="164" t="s">
        <v>11846</v>
      </c>
      <c r="F11981" s="164" t="n">
        <v>6234059515</v>
      </c>
      <c r="G11981" s="23" t="n">
        <v>10</v>
      </c>
    </row>
    <row r="11982" s="25" customFormat="true" ht="15" hidden="false" customHeight="false" outlineLevel="0" collapsed="false">
      <c r="A11982" s="21" t="n">
        <v>11994</v>
      </c>
      <c r="B11982" s="23" t="n">
        <v>62</v>
      </c>
      <c r="C11982" s="23" t="s">
        <v>11698</v>
      </c>
      <c r="D11982" s="40" t="n">
        <v>3</v>
      </c>
      <c r="E11982" s="164" t="s">
        <v>11847</v>
      </c>
      <c r="F11982" s="164" t="n">
        <v>6234041300</v>
      </c>
      <c r="G11982" s="23" t="n">
        <v>38</v>
      </c>
    </row>
    <row r="11983" s="25" customFormat="true" ht="15" hidden="false" customHeight="false" outlineLevel="0" collapsed="false">
      <c r="A11983" s="21" t="n">
        <v>11995</v>
      </c>
      <c r="B11983" s="23" t="n">
        <v>62</v>
      </c>
      <c r="C11983" s="23" t="s">
        <v>11698</v>
      </c>
      <c r="D11983" s="40" t="n">
        <v>3</v>
      </c>
      <c r="E11983" s="164" t="s">
        <v>11848</v>
      </c>
      <c r="F11983" s="164" t="n">
        <v>6230054530</v>
      </c>
      <c r="G11983" s="23" t="n">
        <v>26</v>
      </c>
    </row>
    <row r="11984" s="25" customFormat="true" ht="15" hidden="false" customHeight="false" outlineLevel="0" collapsed="false">
      <c r="A11984" s="21" t="n">
        <v>11996</v>
      </c>
      <c r="B11984" s="23" t="n">
        <v>62</v>
      </c>
      <c r="C11984" s="23" t="s">
        <v>11698</v>
      </c>
      <c r="D11984" s="40" t="n">
        <v>3</v>
      </c>
      <c r="E11984" s="164" t="s">
        <v>11849</v>
      </c>
      <c r="F11984" s="164" t="n">
        <v>6219004462</v>
      </c>
      <c r="G11984" s="23" t="n">
        <v>41</v>
      </c>
    </row>
    <row r="11985" s="25" customFormat="true" ht="15" hidden="false" customHeight="false" outlineLevel="0" collapsed="false">
      <c r="A11985" s="21" t="n">
        <v>11997</v>
      </c>
      <c r="B11985" s="23" t="n">
        <v>62</v>
      </c>
      <c r="C11985" s="23" t="s">
        <v>11698</v>
      </c>
      <c r="D11985" s="40" t="n">
        <v>3</v>
      </c>
      <c r="E11985" s="164" t="s">
        <v>11850</v>
      </c>
      <c r="F11985" s="164" t="n">
        <v>6233003358</v>
      </c>
      <c r="G11985" s="23" t="n">
        <v>23</v>
      </c>
    </row>
    <row r="11986" s="25" customFormat="true" ht="30" hidden="false" customHeight="false" outlineLevel="0" collapsed="false">
      <c r="A11986" s="21" t="n">
        <v>11998</v>
      </c>
      <c r="B11986" s="23" t="n">
        <v>62</v>
      </c>
      <c r="C11986" s="23" t="s">
        <v>11698</v>
      </c>
      <c r="D11986" s="40" t="n">
        <v>3</v>
      </c>
      <c r="E11986" s="164" t="s">
        <v>11851</v>
      </c>
      <c r="F11986" s="164" t="n">
        <v>6228034985</v>
      </c>
      <c r="G11986" s="23" t="n">
        <v>16</v>
      </c>
    </row>
    <row r="11987" s="25" customFormat="true" ht="15" hidden="false" customHeight="false" outlineLevel="0" collapsed="false">
      <c r="A11987" s="21" t="n">
        <v>11999</v>
      </c>
      <c r="B11987" s="23" t="n">
        <v>62</v>
      </c>
      <c r="C11987" s="23" t="s">
        <v>11698</v>
      </c>
      <c r="D11987" s="40" t="n">
        <v>3</v>
      </c>
      <c r="E11987" s="164" t="s">
        <v>11852</v>
      </c>
      <c r="F11987" s="164" t="n">
        <v>6234017931</v>
      </c>
      <c r="G11987" s="23" t="n">
        <v>13</v>
      </c>
    </row>
    <row r="11988" s="25" customFormat="true" ht="15" hidden="false" customHeight="false" outlineLevel="0" collapsed="false">
      <c r="A11988" s="21" t="n">
        <v>12000</v>
      </c>
      <c r="B11988" s="23" t="n">
        <v>62</v>
      </c>
      <c r="C11988" s="23" t="s">
        <v>11698</v>
      </c>
      <c r="D11988" s="40" t="n">
        <v>3</v>
      </c>
      <c r="E11988" s="164" t="s">
        <v>11853</v>
      </c>
      <c r="F11988" s="164" t="n">
        <v>6231053272</v>
      </c>
      <c r="G11988" s="23" t="n">
        <v>11</v>
      </c>
    </row>
    <row r="11989" s="25" customFormat="true" ht="15" hidden="false" customHeight="false" outlineLevel="0" collapsed="false">
      <c r="A11989" s="21" t="n">
        <v>12001</v>
      </c>
      <c r="B11989" s="23" t="n">
        <v>62</v>
      </c>
      <c r="C11989" s="23" t="s">
        <v>11698</v>
      </c>
      <c r="D11989" s="40" t="n">
        <v>3</v>
      </c>
      <c r="E11989" s="164" t="s">
        <v>11854</v>
      </c>
      <c r="F11989" s="164" t="s">
        <v>11855</v>
      </c>
      <c r="G11989" s="23" t="n">
        <v>40</v>
      </c>
    </row>
    <row r="11990" s="25" customFormat="true" ht="30" hidden="false" customHeight="false" outlineLevel="0" collapsed="false">
      <c r="A11990" s="21" t="n">
        <v>12002</v>
      </c>
      <c r="B11990" s="23" t="n">
        <v>62</v>
      </c>
      <c r="C11990" s="23" t="s">
        <v>11698</v>
      </c>
      <c r="D11990" s="40" t="n">
        <v>3</v>
      </c>
      <c r="E11990" s="164" t="s">
        <v>11856</v>
      </c>
      <c r="F11990" s="164" t="n">
        <v>6219002120</v>
      </c>
      <c r="G11990" s="23" t="n">
        <v>12</v>
      </c>
    </row>
    <row r="11991" s="25" customFormat="true" ht="15" hidden="false" customHeight="false" outlineLevel="0" collapsed="false">
      <c r="A11991" s="21" t="n">
        <v>12003</v>
      </c>
      <c r="B11991" s="23" t="n">
        <v>62</v>
      </c>
      <c r="C11991" s="23" t="s">
        <v>11698</v>
      </c>
      <c r="D11991" s="40" t="n">
        <v>3</v>
      </c>
      <c r="E11991" s="164" t="s">
        <v>11857</v>
      </c>
      <c r="F11991" s="164" t="n">
        <v>6219005956</v>
      </c>
      <c r="G11991" s="23" t="n">
        <v>4</v>
      </c>
    </row>
    <row r="11992" s="25" customFormat="true" ht="15" hidden="false" customHeight="false" outlineLevel="0" collapsed="false">
      <c r="A11992" s="21" t="n">
        <v>12004</v>
      </c>
      <c r="B11992" s="23" t="n">
        <v>62</v>
      </c>
      <c r="C11992" s="23" t="s">
        <v>11698</v>
      </c>
      <c r="D11992" s="40" t="n">
        <v>3</v>
      </c>
      <c r="E11992" s="164" t="s">
        <v>5675</v>
      </c>
      <c r="F11992" s="164" t="n">
        <v>6234002188</v>
      </c>
      <c r="G11992" s="23" t="n">
        <v>33</v>
      </c>
    </row>
    <row r="11993" s="25" customFormat="true" ht="15" hidden="false" customHeight="false" outlineLevel="0" collapsed="false">
      <c r="A11993" s="21" t="n">
        <v>12005</v>
      </c>
      <c r="B11993" s="23" t="n">
        <v>62</v>
      </c>
      <c r="C11993" s="23" t="s">
        <v>11698</v>
      </c>
      <c r="D11993" s="40" t="n">
        <v>3</v>
      </c>
      <c r="E11993" s="164" t="s">
        <v>11858</v>
      </c>
      <c r="F11993" s="164" t="n">
        <v>6234004259</v>
      </c>
      <c r="G11993" s="23" t="n">
        <v>21</v>
      </c>
    </row>
    <row r="11994" s="25" customFormat="true" ht="30" hidden="false" customHeight="false" outlineLevel="0" collapsed="false">
      <c r="A11994" s="21" t="n">
        <v>12006</v>
      </c>
      <c r="B11994" s="23" t="n">
        <v>62</v>
      </c>
      <c r="C11994" s="23" t="s">
        <v>11698</v>
      </c>
      <c r="D11994" s="40" t="n">
        <v>3</v>
      </c>
      <c r="E11994" s="164" t="s">
        <v>11859</v>
      </c>
      <c r="F11994" s="164" t="s">
        <v>11860</v>
      </c>
      <c r="G11994" s="23" t="n">
        <v>18</v>
      </c>
    </row>
    <row r="11995" s="25" customFormat="true" ht="30" hidden="false" customHeight="false" outlineLevel="0" collapsed="false">
      <c r="A11995" s="21" t="n">
        <v>12007</v>
      </c>
      <c r="B11995" s="23" t="n">
        <v>62</v>
      </c>
      <c r="C11995" s="23" t="s">
        <v>11698</v>
      </c>
      <c r="D11995" s="40" t="n">
        <v>3</v>
      </c>
      <c r="E11995" s="164" t="s">
        <v>11861</v>
      </c>
      <c r="F11995" s="164" t="n">
        <v>6211005295</v>
      </c>
      <c r="G11995" s="23" t="n">
        <v>7</v>
      </c>
    </row>
    <row r="11996" s="25" customFormat="true" ht="30" hidden="false" customHeight="false" outlineLevel="0" collapsed="false">
      <c r="A11996" s="21" t="n">
        <v>12008</v>
      </c>
      <c r="B11996" s="23" t="n">
        <v>62</v>
      </c>
      <c r="C11996" s="23" t="s">
        <v>11698</v>
      </c>
      <c r="D11996" s="40" t="n">
        <v>3</v>
      </c>
      <c r="E11996" s="164" t="s">
        <v>11862</v>
      </c>
      <c r="F11996" s="164" t="n">
        <v>6204007439</v>
      </c>
      <c r="G11996" s="23" t="n">
        <v>8</v>
      </c>
    </row>
    <row r="11997" s="25" customFormat="true" ht="15" hidden="false" customHeight="false" outlineLevel="0" collapsed="false">
      <c r="A11997" s="21" t="n">
        <v>12009</v>
      </c>
      <c r="B11997" s="23" t="n">
        <v>62</v>
      </c>
      <c r="C11997" s="23" t="s">
        <v>11698</v>
      </c>
      <c r="D11997" s="40" t="n">
        <v>3</v>
      </c>
      <c r="E11997" s="164" t="s">
        <v>365</v>
      </c>
      <c r="F11997" s="164" t="n">
        <v>6204005819</v>
      </c>
      <c r="G11997" s="23" t="n">
        <v>37</v>
      </c>
    </row>
    <row r="11998" s="25" customFormat="true" ht="15" hidden="false" customHeight="false" outlineLevel="0" collapsed="false">
      <c r="A11998" s="21" t="n">
        <v>12010</v>
      </c>
      <c r="B11998" s="23" t="n">
        <v>62</v>
      </c>
      <c r="C11998" s="23" t="s">
        <v>11698</v>
      </c>
      <c r="D11998" s="40" t="n">
        <v>3</v>
      </c>
      <c r="E11998" s="164" t="s">
        <v>11863</v>
      </c>
      <c r="F11998" s="164" t="n">
        <v>6218004893</v>
      </c>
      <c r="G11998" s="23" t="n">
        <v>1</v>
      </c>
    </row>
    <row r="11999" s="25" customFormat="true" ht="15" hidden="false" customHeight="false" outlineLevel="0" collapsed="false">
      <c r="A11999" s="21" t="n">
        <v>12011</v>
      </c>
      <c r="B11999" s="23" t="n">
        <v>62</v>
      </c>
      <c r="C11999" s="23" t="s">
        <v>11698</v>
      </c>
      <c r="D11999" s="40" t="n">
        <v>3</v>
      </c>
      <c r="E11999" s="164" t="s">
        <v>11864</v>
      </c>
      <c r="F11999" s="164" t="n">
        <v>6230047780</v>
      </c>
      <c r="G11999" s="23" t="n">
        <v>17</v>
      </c>
    </row>
    <row r="12000" s="25" customFormat="true" ht="15" hidden="false" customHeight="false" outlineLevel="0" collapsed="false">
      <c r="A12000" s="21" t="n">
        <v>12012</v>
      </c>
      <c r="B12000" s="23" t="n">
        <v>62</v>
      </c>
      <c r="C12000" s="23" t="s">
        <v>11698</v>
      </c>
      <c r="D12000" s="40" t="n">
        <v>3</v>
      </c>
      <c r="E12000" s="164" t="s">
        <v>11865</v>
      </c>
      <c r="F12000" s="164" t="s">
        <v>11866</v>
      </c>
      <c r="G12000" s="23" t="n">
        <v>20</v>
      </c>
    </row>
    <row r="12001" s="25" customFormat="true" ht="15" hidden="false" customHeight="false" outlineLevel="0" collapsed="false">
      <c r="A12001" s="21" t="n">
        <v>12013</v>
      </c>
      <c r="B12001" s="23" t="n">
        <v>62</v>
      </c>
      <c r="C12001" s="23" t="s">
        <v>11698</v>
      </c>
      <c r="D12001" s="40" t="n">
        <v>3</v>
      </c>
      <c r="E12001" s="164" t="s">
        <v>11867</v>
      </c>
      <c r="F12001" s="164" t="n">
        <v>6230046480</v>
      </c>
      <c r="G12001" s="23" t="n">
        <v>43</v>
      </c>
    </row>
    <row r="12002" s="25" customFormat="true" ht="15" hidden="false" customHeight="false" outlineLevel="0" collapsed="false">
      <c r="A12002" s="21" t="n">
        <v>12014</v>
      </c>
      <c r="B12002" s="23" t="n">
        <v>62</v>
      </c>
      <c r="C12002" s="23" t="s">
        <v>11698</v>
      </c>
      <c r="D12002" s="40" t="n">
        <v>3</v>
      </c>
      <c r="E12002" s="164" t="s">
        <v>11868</v>
      </c>
      <c r="F12002" s="164" t="n">
        <v>6234028179</v>
      </c>
      <c r="G12002" s="23" t="n">
        <v>19</v>
      </c>
    </row>
    <row r="12003" s="25" customFormat="true" ht="30" hidden="false" customHeight="false" outlineLevel="0" collapsed="false">
      <c r="A12003" s="21" t="n">
        <v>12015</v>
      </c>
      <c r="B12003" s="23" t="n">
        <v>62</v>
      </c>
      <c r="C12003" s="23" t="s">
        <v>11698</v>
      </c>
      <c r="D12003" s="40" t="n">
        <v>3</v>
      </c>
      <c r="E12003" s="164" t="s">
        <v>11869</v>
      </c>
      <c r="F12003" s="164" t="n">
        <v>6230049379</v>
      </c>
      <c r="G12003" s="23" t="n">
        <v>2</v>
      </c>
    </row>
    <row r="12004" s="25" customFormat="true" ht="15" hidden="false" customHeight="false" outlineLevel="0" collapsed="false">
      <c r="A12004" s="21" t="n">
        <v>12016</v>
      </c>
      <c r="B12004" s="23" t="n">
        <v>62</v>
      </c>
      <c r="C12004" s="23" t="s">
        <v>11698</v>
      </c>
      <c r="D12004" s="40" t="n">
        <v>3</v>
      </c>
      <c r="E12004" s="164" t="s">
        <v>11870</v>
      </c>
      <c r="F12004" s="164" t="n">
        <v>6231035548</v>
      </c>
      <c r="G12004" s="23" t="n">
        <v>27</v>
      </c>
    </row>
    <row r="12005" s="25" customFormat="true" ht="30" hidden="false" customHeight="false" outlineLevel="0" collapsed="false">
      <c r="A12005" s="21" t="n">
        <v>12017</v>
      </c>
      <c r="B12005" s="23" t="n">
        <v>62</v>
      </c>
      <c r="C12005" s="23" t="s">
        <v>11698</v>
      </c>
      <c r="D12005" s="40" t="n">
        <v>3</v>
      </c>
      <c r="E12005" s="164" t="s">
        <v>11871</v>
      </c>
      <c r="F12005" s="164" t="n">
        <v>6234038000</v>
      </c>
      <c r="G12005" s="23" t="n">
        <v>3</v>
      </c>
    </row>
    <row r="12006" s="25" customFormat="true" ht="15" hidden="false" customHeight="false" outlineLevel="0" collapsed="false">
      <c r="A12006" s="21" t="n">
        <v>12018</v>
      </c>
      <c r="B12006" s="23" t="n">
        <v>62</v>
      </c>
      <c r="C12006" s="23" t="s">
        <v>11698</v>
      </c>
      <c r="D12006" s="40" t="n">
        <v>3</v>
      </c>
      <c r="E12006" s="164" t="s">
        <v>11872</v>
      </c>
      <c r="F12006" s="164" t="s">
        <v>11873</v>
      </c>
      <c r="G12006" s="23" t="n">
        <v>34</v>
      </c>
    </row>
    <row r="12007" s="25" customFormat="true" ht="15" hidden="false" customHeight="false" outlineLevel="0" collapsed="false">
      <c r="A12007" s="21" t="n">
        <v>12019</v>
      </c>
      <c r="B12007" s="23" t="n">
        <v>62</v>
      </c>
      <c r="C12007" s="23" t="s">
        <v>11698</v>
      </c>
      <c r="D12007" s="40" t="n">
        <v>3</v>
      </c>
      <c r="E12007" s="164" t="s">
        <v>11874</v>
      </c>
      <c r="F12007" s="164" t="n">
        <v>6234000423</v>
      </c>
      <c r="G12007" s="23" t="n">
        <v>9</v>
      </c>
    </row>
    <row r="12008" s="25" customFormat="true" ht="15" hidden="false" customHeight="false" outlineLevel="0" collapsed="false">
      <c r="A12008" s="21" t="n">
        <v>12020</v>
      </c>
      <c r="B12008" s="23" t="n">
        <v>62</v>
      </c>
      <c r="C12008" s="23" t="s">
        <v>11698</v>
      </c>
      <c r="D12008" s="40" t="n">
        <v>3</v>
      </c>
      <c r="E12008" s="164" t="s">
        <v>11875</v>
      </c>
      <c r="F12008" s="164" t="n">
        <v>6229035981</v>
      </c>
      <c r="G12008" s="23" t="n">
        <v>5</v>
      </c>
    </row>
    <row r="12009" s="25" customFormat="true" ht="15" hidden="false" customHeight="false" outlineLevel="0" collapsed="false">
      <c r="A12009" s="21" t="n">
        <v>12021</v>
      </c>
      <c r="B12009" s="23" t="n">
        <v>62</v>
      </c>
      <c r="C12009" s="23" t="s">
        <v>11698</v>
      </c>
      <c r="D12009" s="40" t="n">
        <v>3</v>
      </c>
      <c r="E12009" s="164" t="s">
        <v>11876</v>
      </c>
      <c r="F12009" s="164" t="n">
        <v>6230029936</v>
      </c>
      <c r="G12009" s="23" t="n">
        <v>32</v>
      </c>
    </row>
    <row r="12010" s="25" customFormat="true" ht="15" hidden="false" customHeight="false" outlineLevel="0" collapsed="false">
      <c r="A12010" s="21" t="n">
        <v>12022</v>
      </c>
      <c r="B12010" s="23" t="n">
        <v>62</v>
      </c>
      <c r="C12010" s="23" t="s">
        <v>11698</v>
      </c>
      <c r="D12010" s="40" t="n">
        <v>3</v>
      </c>
      <c r="E12010" s="164" t="s">
        <v>11877</v>
      </c>
      <c r="F12010" s="164" t="n">
        <v>6223001560</v>
      </c>
      <c r="G12010" s="23" t="n">
        <v>14</v>
      </c>
    </row>
    <row r="12011" s="25" customFormat="true" ht="15" hidden="false" customHeight="false" outlineLevel="0" collapsed="false">
      <c r="A12011" s="21" t="n">
        <v>12023</v>
      </c>
      <c r="B12011" s="23" t="n">
        <v>62</v>
      </c>
      <c r="C12011" s="23" t="s">
        <v>11698</v>
      </c>
      <c r="D12011" s="40" t="n">
        <v>3</v>
      </c>
      <c r="E12011" s="164" t="s">
        <v>11765</v>
      </c>
      <c r="F12011" s="164" t="n">
        <v>6211006637</v>
      </c>
      <c r="G12011" s="23" t="n">
        <v>36</v>
      </c>
    </row>
    <row r="12012" s="25" customFormat="true" ht="15" hidden="false" customHeight="false" outlineLevel="0" collapsed="false">
      <c r="A12012" s="21" t="n">
        <v>12024</v>
      </c>
      <c r="B12012" s="23" t="n">
        <v>62</v>
      </c>
      <c r="C12012" s="23" t="s">
        <v>11698</v>
      </c>
      <c r="D12012" s="40" t="n">
        <v>3</v>
      </c>
      <c r="E12012" s="164" t="s">
        <v>11878</v>
      </c>
      <c r="F12012" s="164" t="n">
        <v>6226008764</v>
      </c>
      <c r="G12012" s="23" t="n">
        <v>15</v>
      </c>
    </row>
    <row r="12013" s="25" customFormat="true" ht="15" hidden="false" customHeight="false" outlineLevel="0" collapsed="false">
      <c r="A12013" s="21" t="n">
        <v>12025</v>
      </c>
      <c r="B12013" s="23" t="n">
        <v>62</v>
      </c>
      <c r="C12013" s="23" t="s">
        <v>11698</v>
      </c>
      <c r="D12013" s="40" t="n">
        <v>3</v>
      </c>
      <c r="E12013" s="164" t="s">
        <v>11879</v>
      </c>
      <c r="F12013" s="164" t="n">
        <v>6228031198</v>
      </c>
      <c r="G12013" s="23" t="n">
        <v>24</v>
      </c>
    </row>
    <row r="12014" s="25" customFormat="true" ht="15" hidden="false" customHeight="false" outlineLevel="0" collapsed="false">
      <c r="A12014" s="21" t="n">
        <v>12026</v>
      </c>
      <c r="B12014" s="23" t="n">
        <v>62</v>
      </c>
      <c r="C12014" s="23" t="s">
        <v>11698</v>
      </c>
      <c r="D12014" s="40" t="n">
        <v>3</v>
      </c>
      <c r="E12014" s="164" t="s">
        <v>11880</v>
      </c>
      <c r="F12014" s="164" t="n">
        <v>6234007475</v>
      </c>
      <c r="G12014" s="23" t="n">
        <v>35</v>
      </c>
    </row>
    <row r="12015" s="25" customFormat="true" ht="30" hidden="false" customHeight="false" outlineLevel="0" collapsed="false">
      <c r="A12015" s="21" t="n">
        <v>12027</v>
      </c>
      <c r="B12015" s="23" t="n">
        <v>62</v>
      </c>
      <c r="C12015" s="23" t="s">
        <v>11698</v>
      </c>
      <c r="D12015" s="40" t="n">
        <v>3</v>
      </c>
      <c r="E12015" s="164" t="s">
        <v>11881</v>
      </c>
      <c r="F12015" s="164" t="n">
        <v>6231055791</v>
      </c>
      <c r="G12015" s="23" t="n">
        <v>42</v>
      </c>
    </row>
    <row r="12016" s="25" customFormat="true" ht="15" hidden="false" customHeight="false" outlineLevel="0" collapsed="false">
      <c r="A12016" s="21" t="n">
        <v>12028</v>
      </c>
      <c r="B12016" s="23" t="n">
        <v>62</v>
      </c>
      <c r="C12016" s="23" t="s">
        <v>11698</v>
      </c>
      <c r="D12016" s="40" t="n">
        <v>3</v>
      </c>
      <c r="E12016" s="164" t="s">
        <v>11882</v>
      </c>
      <c r="F12016" s="164" t="n">
        <v>62310500760</v>
      </c>
      <c r="G12016" s="23" t="n">
        <v>29</v>
      </c>
    </row>
    <row r="12017" s="25" customFormat="true" ht="30" hidden="false" customHeight="false" outlineLevel="0" collapsed="false">
      <c r="A12017" s="21" t="n">
        <v>12029</v>
      </c>
      <c r="B12017" s="23" t="n">
        <v>62</v>
      </c>
      <c r="C12017" s="23" t="s">
        <v>11698</v>
      </c>
      <c r="D12017" s="40" t="n">
        <v>3</v>
      </c>
      <c r="E12017" s="164" t="s">
        <v>11883</v>
      </c>
      <c r="F12017" s="164" t="n">
        <v>6230036605</v>
      </c>
      <c r="G12017" s="23" t="n">
        <v>28</v>
      </c>
    </row>
    <row r="12018" s="25" customFormat="true" ht="15" hidden="false" customHeight="false" outlineLevel="0" collapsed="false">
      <c r="A12018" s="21" t="n">
        <v>12030</v>
      </c>
      <c r="B12018" s="23" t="n">
        <v>62</v>
      </c>
      <c r="C12018" s="23" t="s">
        <v>11698</v>
      </c>
      <c r="D12018" s="40" t="n">
        <v>3</v>
      </c>
      <c r="E12018" s="164" t="s">
        <v>11884</v>
      </c>
      <c r="F12018" s="164" t="n">
        <v>5045024120</v>
      </c>
      <c r="G12018" s="23" t="n">
        <v>6</v>
      </c>
    </row>
    <row r="12019" s="25" customFormat="true" ht="15" hidden="false" customHeight="false" outlineLevel="0" collapsed="false">
      <c r="A12019" s="21" t="n">
        <v>12031</v>
      </c>
      <c r="B12019" s="23" t="n">
        <v>62</v>
      </c>
      <c r="C12019" s="23" t="s">
        <v>11698</v>
      </c>
      <c r="D12019" s="40" t="n">
        <v>3</v>
      </c>
      <c r="E12019" s="164" t="s">
        <v>11885</v>
      </c>
      <c r="F12019" s="164" t="n">
        <v>6228037746</v>
      </c>
      <c r="G12019" s="23" t="n">
        <v>44</v>
      </c>
    </row>
    <row r="12020" s="25" customFormat="true" ht="15" hidden="false" customHeight="false" outlineLevel="0" collapsed="false">
      <c r="A12020" s="21" t="n">
        <v>12032</v>
      </c>
      <c r="B12020" s="23" t="n">
        <v>62</v>
      </c>
      <c r="C12020" s="23" t="s">
        <v>11698</v>
      </c>
      <c r="D12020" s="40" t="n">
        <v>3</v>
      </c>
      <c r="E12020" s="164" t="s">
        <v>11886</v>
      </c>
      <c r="F12020" s="164" t="n">
        <v>6226007520</v>
      </c>
      <c r="G12020" s="23" t="n">
        <v>30</v>
      </c>
    </row>
    <row r="12021" s="25" customFormat="true" ht="15" hidden="false" customHeight="false" outlineLevel="0" collapsed="false">
      <c r="A12021" s="21" t="n">
        <v>12033</v>
      </c>
      <c r="B12021" s="23" t="n">
        <v>62</v>
      </c>
      <c r="C12021" s="23" t="s">
        <v>11698</v>
      </c>
      <c r="D12021" s="40" t="n">
        <v>3</v>
      </c>
      <c r="E12021" s="164" t="s">
        <v>11887</v>
      </c>
      <c r="F12021" s="164" t="n">
        <v>6204007083</v>
      </c>
      <c r="G12021" s="23" t="n">
        <v>10</v>
      </c>
    </row>
    <row r="12022" s="25" customFormat="true" ht="15" hidden="false" customHeight="false" outlineLevel="0" collapsed="false">
      <c r="A12022" s="21" t="n">
        <v>12034</v>
      </c>
      <c r="B12022" s="23" t="n">
        <v>62</v>
      </c>
      <c r="C12022" s="23" t="s">
        <v>11698</v>
      </c>
      <c r="D12022" s="40" t="n">
        <v>3</v>
      </c>
      <c r="E12022" s="164" t="s">
        <v>11888</v>
      </c>
      <c r="F12022" s="164" t="n">
        <v>6229026000</v>
      </c>
      <c r="G12022" s="23" t="n">
        <v>38</v>
      </c>
    </row>
    <row r="12023" s="25" customFormat="true" ht="15" hidden="false" customHeight="false" outlineLevel="0" collapsed="false">
      <c r="A12023" s="21" t="n">
        <v>12035</v>
      </c>
      <c r="B12023" s="23" t="n">
        <v>62</v>
      </c>
      <c r="C12023" s="23" t="s">
        <v>11698</v>
      </c>
      <c r="D12023" s="40" t="n">
        <v>3</v>
      </c>
      <c r="E12023" s="164" t="s">
        <v>11889</v>
      </c>
      <c r="F12023" s="164" t="s">
        <v>11890</v>
      </c>
      <c r="G12023" s="23" t="n">
        <v>26</v>
      </c>
    </row>
    <row r="12024" s="25" customFormat="true" ht="15" hidden="false" customHeight="false" outlineLevel="0" collapsed="false">
      <c r="A12024" s="21" t="n">
        <v>12036</v>
      </c>
      <c r="B12024" s="23" t="n">
        <v>62</v>
      </c>
      <c r="C12024" s="23" t="s">
        <v>11698</v>
      </c>
      <c r="D12024" s="40" t="n">
        <v>3</v>
      </c>
      <c r="E12024" s="164" t="s">
        <v>11891</v>
      </c>
      <c r="F12024" s="164" t="n">
        <v>6230047131</v>
      </c>
      <c r="G12024" s="23" t="n">
        <v>41</v>
      </c>
    </row>
    <row r="12025" s="25" customFormat="true" ht="15" hidden="false" customHeight="false" outlineLevel="0" collapsed="false">
      <c r="A12025" s="21" t="n">
        <v>12037</v>
      </c>
      <c r="B12025" s="23" t="n">
        <v>62</v>
      </c>
      <c r="C12025" s="23" t="s">
        <v>11698</v>
      </c>
      <c r="D12025" s="40" t="n">
        <v>3</v>
      </c>
      <c r="E12025" s="164" t="s">
        <v>4503</v>
      </c>
      <c r="F12025" s="164" t="n">
        <v>6229047722</v>
      </c>
      <c r="G12025" s="23" t="n">
        <v>23</v>
      </c>
    </row>
    <row r="12026" s="25" customFormat="true" ht="30" hidden="false" customHeight="false" outlineLevel="0" collapsed="false">
      <c r="A12026" s="21" t="n">
        <v>12038</v>
      </c>
      <c r="B12026" s="23" t="n">
        <v>62</v>
      </c>
      <c r="C12026" s="23" t="s">
        <v>11698</v>
      </c>
      <c r="D12026" s="40" t="n">
        <v>3</v>
      </c>
      <c r="E12026" s="164" t="s">
        <v>11741</v>
      </c>
      <c r="F12026" s="164" t="n">
        <v>6232004750</v>
      </c>
      <c r="G12026" s="23" t="n">
        <v>16</v>
      </c>
    </row>
    <row r="12027" s="25" customFormat="true" ht="15" hidden="false" customHeight="false" outlineLevel="0" collapsed="false">
      <c r="A12027" s="21" t="n">
        <v>12039</v>
      </c>
      <c r="B12027" s="23" t="n">
        <v>62</v>
      </c>
      <c r="C12027" s="23" t="s">
        <v>11698</v>
      </c>
      <c r="D12027" s="40" t="n">
        <v>3</v>
      </c>
      <c r="E12027" s="164" t="s">
        <v>11892</v>
      </c>
      <c r="F12027" s="164" t="n">
        <v>6232006878</v>
      </c>
      <c r="G12027" s="23" t="n">
        <v>13</v>
      </c>
    </row>
    <row r="12028" s="25" customFormat="true" ht="15" hidden="false" customHeight="false" outlineLevel="0" collapsed="false">
      <c r="A12028" s="21" t="n">
        <v>12040</v>
      </c>
      <c r="B12028" s="23" t="n">
        <v>62</v>
      </c>
      <c r="C12028" s="23" t="s">
        <v>11698</v>
      </c>
      <c r="D12028" s="40" t="n">
        <v>3</v>
      </c>
      <c r="E12028" s="164" t="s">
        <v>11893</v>
      </c>
      <c r="F12028" s="164" t="n">
        <v>6231000880</v>
      </c>
      <c r="G12028" s="23" t="n">
        <v>11</v>
      </c>
    </row>
    <row r="12029" s="25" customFormat="true" ht="15" hidden="false" customHeight="false" outlineLevel="0" collapsed="false">
      <c r="A12029" s="21" t="n">
        <v>12041</v>
      </c>
      <c r="B12029" s="23" t="n">
        <v>62</v>
      </c>
      <c r="C12029" s="23" t="s">
        <v>11698</v>
      </c>
      <c r="D12029" s="40" t="n">
        <v>3</v>
      </c>
      <c r="E12029" s="164" t="s">
        <v>11894</v>
      </c>
      <c r="F12029" s="164" t="n">
        <v>6232005320</v>
      </c>
      <c r="G12029" s="23" t="n">
        <v>40</v>
      </c>
    </row>
    <row r="12030" s="25" customFormat="true" ht="15" hidden="false" customHeight="false" outlineLevel="0" collapsed="false">
      <c r="A12030" s="21" t="n">
        <v>12042</v>
      </c>
      <c r="B12030" s="23" t="n">
        <v>62</v>
      </c>
      <c r="C12030" s="23" t="s">
        <v>11698</v>
      </c>
      <c r="D12030" s="40" t="n">
        <v>3</v>
      </c>
      <c r="E12030" s="164" t="s">
        <v>11895</v>
      </c>
      <c r="F12030" s="164" t="n">
        <v>6234058769</v>
      </c>
      <c r="G12030" s="23" t="n">
        <v>12</v>
      </c>
    </row>
    <row r="12031" s="25" customFormat="true" ht="15" hidden="false" customHeight="false" outlineLevel="0" collapsed="false">
      <c r="A12031" s="21" t="n">
        <v>12043</v>
      </c>
      <c r="B12031" s="23" t="n">
        <v>62</v>
      </c>
      <c r="C12031" s="23" t="s">
        <v>11698</v>
      </c>
      <c r="D12031" s="40" t="n">
        <v>3</v>
      </c>
      <c r="E12031" s="164" t="s">
        <v>11896</v>
      </c>
      <c r="F12031" s="164" t="n">
        <v>6234038307</v>
      </c>
      <c r="G12031" s="23" t="n">
        <v>4</v>
      </c>
    </row>
    <row r="12032" s="25" customFormat="true" ht="15" hidden="false" customHeight="false" outlineLevel="0" collapsed="false">
      <c r="A12032" s="21" t="n">
        <v>12044</v>
      </c>
      <c r="B12032" s="23" t="n">
        <v>62</v>
      </c>
      <c r="C12032" s="23" t="s">
        <v>11698</v>
      </c>
      <c r="D12032" s="40" t="n">
        <v>3</v>
      </c>
      <c r="E12032" s="164" t="s">
        <v>11897</v>
      </c>
      <c r="F12032" s="164" t="n">
        <v>6234048792</v>
      </c>
      <c r="G12032" s="23" t="n">
        <v>33</v>
      </c>
    </row>
    <row r="12033" s="25" customFormat="true" ht="15" hidden="false" customHeight="false" outlineLevel="0" collapsed="false">
      <c r="A12033" s="21" t="n">
        <v>12045</v>
      </c>
      <c r="B12033" s="23" t="n">
        <v>62</v>
      </c>
      <c r="C12033" s="23" t="s">
        <v>11698</v>
      </c>
      <c r="D12033" s="40" t="n">
        <v>3</v>
      </c>
      <c r="E12033" s="164" t="s">
        <v>11805</v>
      </c>
      <c r="F12033" s="164" t="n">
        <v>6234017177</v>
      </c>
      <c r="G12033" s="23" t="n">
        <v>21</v>
      </c>
    </row>
    <row r="12034" s="25" customFormat="true" ht="15" hidden="false" customHeight="false" outlineLevel="0" collapsed="false">
      <c r="A12034" s="21" t="n">
        <v>12046</v>
      </c>
      <c r="B12034" s="23" t="n">
        <v>62</v>
      </c>
      <c r="C12034" s="23" t="s">
        <v>11698</v>
      </c>
      <c r="D12034" s="40" t="n">
        <v>3</v>
      </c>
      <c r="E12034" s="164" t="s">
        <v>11898</v>
      </c>
      <c r="F12034" s="164" t="n">
        <v>6230060037</v>
      </c>
      <c r="G12034" s="23" t="n">
        <v>18</v>
      </c>
    </row>
    <row r="12035" s="25" customFormat="true" ht="30" hidden="false" customHeight="false" outlineLevel="0" collapsed="false">
      <c r="A12035" s="21" t="n">
        <v>12047</v>
      </c>
      <c r="B12035" s="23" t="n">
        <v>62</v>
      </c>
      <c r="C12035" s="23" t="s">
        <v>11698</v>
      </c>
      <c r="D12035" s="40" t="n">
        <v>3</v>
      </c>
      <c r="E12035" s="164" t="s">
        <v>11899</v>
      </c>
      <c r="F12035" s="164" t="n">
        <v>6234005380</v>
      </c>
      <c r="G12035" s="23" t="n">
        <v>7</v>
      </c>
    </row>
    <row r="12036" s="25" customFormat="true" ht="15" hidden="false" customHeight="false" outlineLevel="0" collapsed="false">
      <c r="A12036" s="21" t="n">
        <v>12048</v>
      </c>
      <c r="B12036" s="23" t="n">
        <v>62</v>
      </c>
      <c r="C12036" s="23" t="s">
        <v>11698</v>
      </c>
      <c r="D12036" s="40" t="n">
        <v>3</v>
      </c>
      <c r="E12036" s="164" t="s">
        <v>11900</v>
      </c>
      <c r="F12036" s="164" t="n">
        <v>6234053182</v>
      </c>
      <c r="G12036" s="23" t="n">
        <v>8</v>
      </c>
    </row>
    <row r="12037" s="25" customFormat="true" ht="15" hidden="false" customHeight="false" outlineLevel="0" collapsed="false">
      <c r="A12037" s="21" t="n">
        <v>12049</v>
      </c>
      <c r="B12037" s="23" t="n">
        <v>62</v>
      </c>
      <c r="C12037" s="23" t="s">
        <v>11698</v>
      </c>
      <c r="D12037" s="40" t="n">
        <v>3</v>
      </c>
      <c r="E12037" s="164" t="s">
        <v>11728</v>
      </c>
      <c r="F12037" s="164" t="n">
        <v>7701573108</v>
      </c>
      <c r="G12037" s="23" t="n">
        <v>37</v>
      </c>
    </row>
    <row r="12038" s="25" customFormat="true" ht="15" hidden="false" customHeight="false" outlineLevel="0" collapsed="false">
      <c r="A12038" s="21" t="n">
        <v>12050</v>
      </c>
      <c r="B12038" s="23" t="n">
        <v>62</v>
      </c>
      <c r="C12038" s="23" t="s">
        <v>11698</v>
      </c>
      <c r="D12038" s="40" t="n">
        <v>3</v>
      </c>
      <c r="E12038" s="164" t="s">
        <v>11901</v>
      </c>
      <c r="F12038" s="164" t="n">
        <v>6230045328</v>
      </c>
      <c r="G12038" s="23" t="n">
        <v>1</v>
      </c>
    </row>
    <row r="12039" s="25" customFormat="true" ht="15" hidden="false" customHeight="false" outlineLevel="0" collapsed="false">
      <c r="A12039" s="21" t="n">
        <v>12051</v>
      </c>
      <c r="B12039" s="23" t="n">
        <v>62</v>
      </c>
      <c r="C12039" s="23" t="s">
        <v>11698</v>
      </c>
      <c r="D12039" s="40" t="n">
        <v>3</v>
      </c>
      <c r="E12039" s="164" t="s">
        <v>11902</v>
      </c>
      <c r="F12039" s="164" t="n">
        <v>6234022307</v>
      </c>
      <c r="G12039" s="23" t="n">
        <v>17</v>
      </c>
    </row>
    <row r="12040" s="25" customFormat="true" ht="15" hidden="false" customHeight="false" outlineLevel="0" collapsed="false">
      <c r="A12040" s="21" t="n">
        <v>12052</v>
      </c>
      <c r="B12040" s="23" t="n">
        <v>62</v>
      </c>
      <c r="C12040" s="23" t="s">
        <v>11698</v>
      </c>
      <c r="D12040" s="40" t="n">
        <v>3</v>
      </c>
      <c r="E12040" s="164" t="s">
        <v>11903</v>
      </c>
      <c r="F12040" s="164" t="n">
        <v>6227010967</v>
      </c>
      <c r="G12040" s="23" t="n">
        <v>20</v>
      </c>
    </row>
    <row r="12041" s="25" customFormat="true" ht="15" hidden="false" customHeight="false" outlineLevel="0" collapsed="false">
      <c r="A12041" s="21" t="n">
        <v>12053</v>
      </c>
      <c r="B12041" s="23" t="n">
        <v>62</v>
      </c>
      <c r="C12041" s="23" t="s">
        <v>11698</v>
      </c>
      <c r="D12041" s="40" t="n">
        <v>3</v>
      </c>
      <c r="E12041" s="164" t="s">
        <v>11904</v>
      </c>
      <c r="F12041" s="164" t="n">
        <v>6234010968</v>
      </c>
      <c r="G12041" s="23" t="n">
        <v>43</v>
      </c>
    </row>
    <row r="12042" s="25" customFormat="true" ht="15" hidden="false" customHeight="false" outlineLevel="0" collapsed="false">
      <c r="A12042" s="21" t="n">
        <v>12054</v>
      </c>
      <c r="B12042" s="23" t="n">
        <v>62</v>
      </c>
      <c r="C12042" s="23" t="s">
        <v>11698</v>
      </c>
      <c r="D12042" s="40" t="n">
        <v>3</v>
      </c>
      <c r="E12042" s="164" t="s">
        <v>11905</v>
      </c>
      <c r="F12042" s="164" t="n">
        <v>6229055579</v>
      </c>
      <c r="G12042" s="23" t="n">
        <v>19</v>
      </c>
    </row>
    <row r="12043" s="25" customFormat="true" ht="15" hidden="false" customHeight="false" outlineLevel="0" collapsed="false">
      <c r="A12043" s="21" t="n">
        <v>12055</v>
      </c>
      <c r="B12043" s="23" t="n">
        <v>62</v>
      </c>
      <c r="C12043" s="23" t="s">
        <v>11698</v>
      </c>
      <c r="D12043" s="40" t="n">
        <v>3</v>
      </c>
      <c r="E12043" s="164" t="s">
        <v>11906</v>
      </c>
      <c r="F12043" s="164" t="n">
        <v>7719628132</v>
      </c>
      <c r="G12043" s="23" t="n">
        <v>2</v>
      </c>
    </row>
    <row r="12044" s="25" customFormat="true" ht="15" hidden="false" customHeight="false" outlineLevel="0" collapsed="false">
      <c r="A12044" s="21" t="n">
        <v>12056</v>
      </c>
      <c r="B12044" s="23" t="n">
        <v>62</v>
      </c>
      <c r="C12044" s="23" t="s">
        <v>11698</v>
      </c>
      <c r="D12044" s="40" t="n">
        <v>3</v>
      </c>
      <c r="E12044" s="164" t="s">
        <v>11907</v>
      </c>
      <c r="F12044" s="164" t="n">
        <v>62310218505</v>
      </c>
      <c r="G12044" s="23" t="n">
        <v>27</v>
      </c>
    </row>
    <row r="12045" s="25" customFormat="true" ht="15" hidden="false" customHeight="false" outlineLevel="0" collapsed="false">
      <c r="A12045" s="21" t="n">
        <v>12057</v>
      </c>
      <c r="B12045" s="23" t="n">
        <v>62</v>
      </c>
      <c r="C12045" s="23" t="s">
        <v>11698</v>
      </c>
      <c r="D12045" s="40" t="n">
        <v>3</v>
      </c>
      <c r="E12045" s="164" t="s">
        <v>11908</v>
      </c>
      <c r="F12045" s="164" t="n">
        <v>6215019450</v>
      </c>
      <c r="G12045" s="23" t="n">
        <v>3</v>
      </c>
    </row>
    <row r="12046" s="25" customFormat="true" ht="15" hidden="false" customHeight="false" outlineLevel="0" collapsed="false">
      <c r="A12046" s="21" t="n">
        <v>12058</v>
      </c>
      <c r="B12046" s="23" t="n">
        <v>62</v>
      </c>
      <c r="C12046" s="23" t="s">
        <v>11698</v>
      </c>
      <c r="D12046" s="40" t="n">
        <v>3</v>
      </c>
      <c r="E12046" s="164" t="s">
        <v>11909</v>
      </c>
      <c r="F12046" s="164" t="n">
        <v>6215014276</v>
      </c>
      <c r="G12046" s="23" t="n">
        <v>34</v>
      </c>
    </row>
    <row r="12047" s="25" customFormat="true" ht="15" hidden="false" customHeight="false" outlineLevel="0" collapsed="false">
      <c r="A12047" s="21" t="n">
        <v>12059</v>
      </c>
      <c r="B12047" s="23" t="n">
        <v>62</v>
      </c>
      <c r="C12047" s="23" t="s">
        <v>11698</v>
      </c>
      <c r="D12047" s="40" t="n">
        <v>3</v>
      </c>
      <c r="E12047" s="164" t="s">
        <v>11910</v>
      </c>
      <c r="F12047" s="164" t="n">
        <v>6226009341</v>
      </c>
      <c r="G12047" s="23" t="n">
        <v>9</v>
      </c>
    </row>
    <row r="12048" s="25" customFormat="true" ht="30" hidden="false" customHeight="false" outlineLevel="0" collapsed="false">
      <c r="A12048" s="21" t="n">
        <v>12060</v>
      </c>
      <c r="B12048" s="23" t="n">
        <v>62</v>
      </c>
      <c r="C12048" s="23" t="s">
        <v>11698</v>
      </c>
      <c r="D12048" s="40" t="n">
        <v>3</v>
      </c>
      <c r="E12048" s="164" t="s">
        <v>11774</v>
      </c>
      <c r="F12048" s="164" t="n">
        <v>6231044743</v>
      </c>
      <c r="G12048" s="23" t="n">
        <v>5</v>
      </c>
    </row>
    <row r="12049" s="25" customFormat="true" ht="15" hidden="false" customHeight="false" outlineLevel="0" collapsed="false">
      <c r="A12049" s="21" t="n">
        <v>12061</v>
      </c>
      <c r="B12049" s="23" t="n">
        <v>62</v>
      </c>
      <c r="C12049" s="23" t="s">
        <v>11698</v>
      </c>
      <c r="D12049" s="40" t="n">
        <v>3</v>
      </c>
      <c r="E12049" s="164" t="s">
        <v>11911</v>
      </c>
      <c r="F12049" s="164" t="s">
        <v>11912</v>
      </c>
      <c r="G12049" s="23" t="n">
        <v>32</v>
      </c>
    </row>
    <row r="12050" s="25" customFormat="true" ht="15" hidden="false" customHeight="false" outlineLevel="0" collapsed="false">
      <c r="A12050" s="21" t="n">
        <v>12062</v>
      </c>
      <c r="B12050" s="23" t="n">
        <v>62</v>
      </c>
      <c r="C12050" s="23" t="s">
        <v>11698</v>
      </c>
      <c r="D12050" s="40" t="n">
        <v>3</v>
      </c>
      <c r="E12050" s="164" t="s">
        <v>4118</v>
      </c>
      <c r="F12050" s="164" t="n">
        <v>6219005890</v>
      </c>
      <c r="G12050" s="23" t="n">
        <v>14</v>
      </c>
    </row>
    <row r="12051" s="25" customFormat="true" ht="30" hidden="false" customHeight="false" outlineLevel="0" collapsed="false">
      <c r="A12051" s="21" t="n">
        <v>12063</v>
      </c>
      <c r="B12051" s="23" t="n">
        <v>62</v>
      </c>
      <c r="C12051" s="23" t="s">
        <v>11698</v>
      </c>
      <c r="D12051" s="40" t="n">
        <v>3</v>
      </c>
      <c r="E12051" s="164" t="s">
        <v>11913</v>
      </c>
      <c r="F12051" s="164" t="n">
        <v>6205006572</v>
      </c>
      <c r="G12051" s="23" t="n">
        <v>36</v>
      </c>
    </row>
    <row r="12052" s="25" customFormat="true" ht="15" hidden="false" customHeight="false" outlineLevel="0" collapsed="false">
      <c r="A12052" s="21" t="n">
        <v>12064</v>
      </c>
      <c r="B12052" s="23" t="n">
        <v>62</v>
      </c>
      <c r="C12052" s="23" t="s">
        <v>11698</v>
      </c>
      <c r="D12052" s="40" t="n">
        <v>3</v>
      </c>
      <c r="E12052" s="164" t="s">
        <v>11914</v>
      </c>
      <c r="F12052" s="164" t="n">
        <v>6233003076</v>
      </c>
      <c r="G12052" s="23" t="n">
        <v>15</v>
      </c>
    </row>
    <row r="12053" s="25" customFormat="true" ht="30" hidden="false" customHeight="false" outlineLevel="0" collapsed="false">
      <c r="A12053" s="21" t="n">
        <v>12065</v>
      </c>
      <c r="B12053" s="23" t="n">
        <v>62</v>
      </c>
      <c r="C12053" s="23" t="s">
        <v>11698</v>
      </c>
      <c r="D12053" s="40" t="n">
        <v>3</v>
      </c>
      <c r="E12053" s="164" t="s">
        <v>11915</v>
      </c>
      <c r="F12053" s="164" t="n">
        <v>6230036411</v>
      </c>
      <c r="G12053" s="23" t="n">
        <v>24</v>
      </c>
    </row>
    <row r="12054" s="25" customFormat="true" ht="15" hidden="false" customHeight="false" outlineLevel="0" collapsed="false">
      <c r="A12054" s="21" t="n">
        <v>12066</v>
      </c>
      <c r="B12054" s="23" t="n">
        <v>62</v>
      </c>
      <c r="C12054" s="23" t="s">
        <v>11698</v>
      </c>
      <c r="D12054" s="40" t="n">
        <v>3</v>
      </c>
      <c r="E12054" s="164" t="s">
        <v>11916</v>
      </c>
      <c r="F12054" s="164" t="n">
        <v>6234044491</v>
      </c>
      <c r="G12054" s="23" t="n">
        <v>35</v>
      </c>
    </row>
    <row r="12055" s="25" customFormat="true" ht="15" hidden="false" customHeight="false" outlineLevel="0" collapsed="false">
      <c r="A12055" s="21" t="n">
        <v>12067</v>
      </c>
      <c r="B12055" s="23" t="n">
        <v>62</v>
      </c>
      <c r="C12055" s="23" t="s">
        <v>11698</v>
      </c>
      <c r="D12055" s="40" t="n">
        <v>3</v>
      </c>
      <c r="E12055" s="164" t="s">
        <v>11917</v>
      </c>
      <c r="F12055" s="164" t="n">
        <v>6232005497</v>
      </c>
      <c r="G12055" s="23" t="n">
        <v>42</v>
      </c>
    </row>
    <row r="12056" s="25" customFormat="true" ht="15" hidden="false" customHeight="false" outlineLevel="0" collapsed="false">
      <c r="A12056" s="21" t="n">
        <v>12068</v>
      </c>
      <c r="B12056" s="23" t="n">
        <v>62</v>
      </c>
      <c r="C12056" s="23" t="s">
        <v>11698</v>
      </c>
      <c r="D12056" s="40" t="n">
        <v>3</v>
      </c>
      <c r="E12056" s="164" t="s">
        <v>11918</v>
      </c>
      <c r="F12056" s="164" t="n">
        <v>6226008933</v>
      </c>
      <c r="G12056" s="23" t="n">
        <v>29</v>
      </c>
    </row>
    <row r="12057" s="25" customFormat="true" ht="15" hidden="false" customHeight="false" outlineLevel="0" collapsed="false">
      <c r="A12057" s="21" t="n">
        <v>12069</v>
      </c>
      <c r="B12057" s="23" t="n">
        <v>62</v>
      </c>
      <c r="C12057" s="23" t="s">
        <v>11698</v>
      </c>
      <c r="D12057" s="40" t="n">
        <v>3</v>
      </c>
      <c r="E12057" s="164" t="s">
        <v>11919</v>
      </c>
      <c r="F12057" s="164" t="n">
        <v>6224005013</v>
      </c>
      <c r="G12057" s="23" t="n">
        <v>28</v>
      </c>
    </row>
    <row r="12058" s="25" customFormat="true" ht="15" hidden="false" customHeight="false" outlineLevel="0" collapsed="false">
      <c r="A12058" s="21" t="n">
        <v>12070</v>
      </c>
      <c r="B12058" s="23" t="n">
        <v>62</v>
      </c>
      <c r="C12058" s="23" t="s">
        <v>11698</v>
      </c>
      <c r="D12058" s="40" t="n">
        <v>3</v>
      </c>
      <c r="E12058" s="164" t="s">
        <v>11920</v>
      </c>
      <c r="F12058" s="164" t="n">
        <v>6230018388</v>
      </c>
      <c r="G12058" s="23" t="n">
        <v>6</v>
      </c>
    </row>
    <row r="12059" s="25" customFormat="true" ht="15" hidden="false" customHeight="false" outlineLevel="0" collapsed="false">
      <c r="A12059" s="21" t="n">
        <v>12071</v>
      </c>
      <c r="B12059" s="23" t="n">
        <v>62</v>
      </c>
      <c r="C12059" s="23" t="s">
        <v>11698</v>
      </c>
      <c r="D12059" s="40" t="n">
        <v>3</v>
      </c>
      <c r="E12059" s="164" t="s">
        <v>11921</v>
      </c>
      <c r="F12059" s="164" t="n">
        <v>6228038901</v>
      </c>
      <c r="G12059" s="23" t="n">
        <v>44</v>
      </c>
    </row>
    <row r="12060" s="25" customFormat="true" ht="30" hidden="false" customHeight="false" outlineLevel="0" collapsed="false">
      <c r="A12060" s="21" t="n">
        <v>12072</v>
      </c>
      <c r="B12060" s="23" t="n">
        <v>62</v>
      </c>
      <c r="C12060" s="23" t="s">
        <v>11698</v>
      </c>
      <c r="D12060" s="40" t="n">
        <v>3</v>
      </c>
      <c r="E12060" s="164" t="s">
        <v>11922</v>
      </c>
      <c r="F12060" s="164" t="n">
        <v>6230032110</v>
      </c>
      <c r="G12060" s="23" t="n">
        <v>30</v>
      </c>
    </row>
    <row r="12061" s="25" customFormat="true" ht="15" hidden="false" customHeight="false" outlineLevel="0" collapsed="false">
      <c r="A12061" s="21" t="n">
        <v>12073</v>
      </c>
      <c r="B12061" s="23" t="n">
        <v>62</v>
      </c>
      <c r="C12061" s="23" t="s">
        <v>11698</v>
      </c>
      <c r="D12061" s="40" t="n">
        <v>3</v>
      </c>
      <c r="E12061" s="164" t="s">
        <v>11923</v>
      </c>
      <c r="F12061" s="164" t="n">
        <v>6201002048</v>
      </c>
      <c r="G12061" s="23" t="n">
        <v>10</v>
      </c>
    </row>
    <row r="12062" s="25" customFormat="true" ht="30" hidden="false" customHeight="false" outlineLevel="0" collapsed="false">
      <c r="A12062" s="21" t="n">
        <v>12074</v>
      </c>
      <c r="B12062" s="23" t="n">
        <v>62</v>
      </c>
      <c r="C12062" s="23" t="s">
        <v>11698</v>
      </c>
      <c r="D12062" s="40" t="n">
        <v>3</v>
      </c>
      <c r="E12062" s="164" t="s">
        <v>11741</v>
      </c>
      <c r="F12062" s="164" t="n">
        <v>6232004750</v>
      </c>
      <c r="G12062" s="23" t="n">
        <v>38</v>
      </c>
    </row>
    <row r="12063" s="25" customFormat="true" ht="15" hidden="false" customHeight="false" outlineLevel="0" collapsed="false">
      <c r="A12063" s="21" t="n">
        <v>12075</v>
      </c>
      <c r="B12063" s="23" t="n">
        <v>62</v>
      </c>
      <c r="C12063" s="23" t="s">
        <v>11698</v>
      </c>
      <c r="D12063" s="40" t="n">
        <v>3</v>
      </c>
      <c r="E12063" s="164" t="s">
        <v>11924</v>
      </c>
      <c r="F12063" s="164" t="s">
        <v>11925</v>
      </c>
      <c r="G12063" s="23" t="n">
        <v>26</v>
      </c>
    </row>
    <row r="12064" s="61" customFormat="true" ht="45" hidden="false" customHeight="false" outlineLevel="0" collapsed="false">
      <c r="A12064" s="21" t="n">
        <v>12076</v>
      </c>
      <c r="B12064" s="23" t="n">
        <v>63</v>
      </c>
      <c r="C12064" s="23" t="s">
        <v>11926</v>
      </c>
      <c r="D12064" s="40" t="n">
        <v>2</v>
      </c>
      <c r="E12064" s="23" t="s">
        <v>11927</v>
      </c>
      <c r="F12064" s="40" t="n">
        <v>6373002315</v>
      </c>
      <c r="G12064" s="23" t="n">
        <v>41</v>
      </c>
    </row>
    <row r="12065" s="61" customFormat="true" ht="45" hidden="false" customHeight="false" outlineLevel="0" collapsed="false">
      <c r="A12065" s="21" t="n">
        <v>12077</v>
      </c>
      <c r="B12065" s="23" t="n">
        <v>63</v>
      </c>
      <c r="C12065" s="23" t="s">
        <v>11926</v>
      </c>
      <c r="D12065" s="40" t="n">
        <v>2</v>
      </c>
      <c r="E12065" s="23" t="s">
        <v>11928</v>
      </c>
      <c r="F12065" s="40" t="n">
        <v>6366006069</v>
      </c>
      <c r="G12065" s="23" t="n">
        <v>3</v>
      </c>
    </row>
    <row r="12066" s="61" customFormat="true" ht="15" hidden="false" customHeight="false" outlineLevel="0" collapsed="false">
      <c r="A12066" s="21" t="n">
        <v>12078</v>
      </c>
      <c r="B12066" s="23" t="n">
        <v>63</v>
      </c>
      <c r="C12066" s="23" t="s">
        <v>11926</v>
      </c>
      <c r="D12066" s="40" t="n">
        <v>2</v>
      </c>
      <c r="E12066" s="23" t="s">
        <v>11929</v>
      </c>
      <c r="F12066" s="40" t="n">
        <v>6314021490</v>
      </c>
      <c r="G12066" s="23" t="n">
        <v>9</v>
      </c>
    </row>
    <row r="12067" s="61" customFormat="true" ht="30" hidden="false" customHeight="true" outlineLevel="0" collapsed="false">
      <c r="A12067" s="21" t="n">
        <v>12079</v>
      </c>
      <c r="B12067" s="23" t="n">
        <v>63</v>
      </c>
      <c r="C12067" s="23" t="s">
        <v>11926</v>
      </c>
      <c r="D12067" s="40" t="n">
        <v>2</v>
      </c>
      <c r="E12067" s="23" t="s">
        <v>11930</v>
      </c>
      <c r="F12067" s="40" t="n">
        <v>6362014742</v>
      </c>
      <c r="G12067" s="23" t="n">
        <v>5</v>
      </c>
    </row>
    <row r="12068" s="61" customFormat="true" ht="15" hidden="false" customHeight="false" outlineLevel="0" collapsed="false">
      <c r="A12068" s="21" t="n">
        <v>12080</v>
      </c>
      <c r="B12068" s="23" t="n">
        <v>63</v>
      </c>
      <c r="C12068" s="23" t="s">
        <v>11926</v>
      </c>
      <c r="D12068" s="40" t="n">
        <v>2</v>
      </c>
      <c r="E12068" s="23" t="s">
        <v>11931</v>
      </c>
      <c r="F12068" s="40" t="n">
        <v>6312026090</v>
      </c>
      <c r="G12068" s="23" t="n">
        <v>32</v>
      </c>
    </row>
    <row r="12069" s="61" customFormat="true" ht="30" hidden="false" customHeight="false" outlineLevel="0" collapsed="false">
      <c r="A12069" s="21" t="n">
        <v>12081</v>
      </c>
      <c r="B12069" s="23" t="n">
        <v>63</v>
      </c>
      <c r="C12069" s="23" t="s">
        <v>11926</v>
      </c>
      <c r="D12069" s="40" t="n">
        <v>2</v>
      </c>
      <c r="E12069" s="23" t="s">
        <v>11932</v>
      </c>
      <c r="F12069" s="40" t="n">
        <v>6315701071</v>
      </c>
      <c r="G12069" s="23" t="n">
        <v>18</v>
      </c>
    </row>
    <row r="12070" s="61" customFormat="true" ht="30" hidden="false" customHeight="false" outlineLevel="0" collapsed="false">
      <c r="A12070" s="21" t="n">
        <v>12082</v>
      </c>
      <c r="B12070" s="23" t="n">
        <v>63</v>
      </c>
      <c r="C12070" s="23" t="s">
        <v>11926</v>
      </c>
      <c r="D12070" s="40" t="n">
        <v>2</v>
      </c>
      <c r="E12070" s="23" t="s">
        <v>11933</v>
      </c>
      <c r="F12070" s="40" t="n">
        <v>6325029726</v>
      </c>
      <c r="G12070" s="23" t="n">
        <v>14</v>
      </c>
    </row>
    <row r="12071" s="61" customFormat="true" ht="60" hidden="false" customHeight="false" outlineLevel="0" collapsed="false">
      <c r="A12071" s="21" t="n">
        <v>12083</v>
      </c>
      <c r="B12071" s="23" t="n">
        <v>63</v>
      </c>
      <c r="C12071" s="23" t="s">
        <v>11926</v>
      </c>
      <c r="D12071" s="40" t="n">
        <v>2</v>
      </c>
      <c r="E12071" s="23" t="s">
        <v>11934</v>
      </c>
      <c r="F12071" s="40" t="n">
        <v>6316000618</v>
      </c>
      <c r="G12071" s="23" t="n">
        <v>15</v>
      </c>
    </row>
    <row r="12072" s="61" customFormat="true" ht="15" hidden="false" customHeight="false" outlineLevel="0" collapsed="false">
      <c r="A12072" s="21" t="n">
        <v>12084</v>
      </c>
      <c r="B12072" s="23" t="n">
        <v>63</v>
      </c>
      <c r="C12072" s="23" t="s">
        <v>11926</v>
      </c>
      <c r="D12072" s="40" t="n">
        <v>2</v>
      </c>
      <c r="E12072" s="23" t="s">
        <v>11935</v>
      </c>
      <c r="F12072" s="40" t="n">
        <v>6365004478</v>
      </c>
      <c r="G12072" s="23" t="n">
        <v>24</v>
      </c>
    </row>
    <row r="12073" s="61" customFormat="true" ht="15" hidden="false" customHeight="false" outlineLevel="0" collapsed="false">
      <c r="A12073" s="21" t="n">
        <v>12085</v>
      </c>
      <c r="B12073" s="23" t="n">
        <v>63</v>
      </c>
      <c r="C12073" s="23" t="s">
        <v>11926</v>
      </c>
      <c r="D12073" s="40" t="n">
        <v>2</v>
      </c>
      <c r="E12073" s="23" t="s">
        <v>11936</v>
      </c>
      <c r="F12073" s="40" t="n">
        <v>6345002176</v>
      </c>
      <c r="G12073" s="23" t="n">
        <v>47</v>
      </c>
    </row>
    <row r="12074" s="61" customFormat="true" ht="15" hidden="false" customHeight="false" outlineLevel="0" collapsed="false">
      <c r="A12074" s="21" t="n">
        <v>12086</v>
      </c>
      <c r="B12074" s="23" t="n">
        <v>63</v>
      </c>
      <c r="C12074" s="23" t="s">
        <v>11926</v>
      </c>
      <c r="D12074" s="40" t="n">
        <v>2</v>
      </c>
      <c r="E12074" s="23" t="s">
        <v>11937</v>
      </c>
      <c r="F12074" s="40" t="n">
        <v>6330014330</v>
      </c>
      <c r="G12074" s="23" t="n">
        <v>29</v>
      </c>
    </row>
    <row r="12075" s="61" customFormat="true" ht="15" hidden="false" customHeight="false" outlineLevel="0" collapsed="false">
      <c r="A12075" s="21" t="n">
        <v>12087</v>
      </c>
      <c r="B12075" s="23" t="n">
        <v>63</v>
      </c>
      <c r="C12075" s="23" t="s">
        <v>11926</v>
      </c>
      <c r="D12075" s="40" t="n">
        <v>2</v>
      </c>
      <c r="E12075" s="23" t="s">
        <v>11938</v>
      </c>
      <c r="F12075" s="40" t="n">
        <v>6387004922</v>
      </c>
      <c r="G12075" s="23" t="n">
        <v>28</v>
      </c>
    </row>
    <row r="12076" s="61" customFormat="true" ht="15" hidden="false" customHeight="false" outlineLevel="0" collapsed="false">
      <c r="A12076" s="21" t="n">
        <v>12088</v>
      </c>
      <c r="B12076" s="23" t="n">
        <v>63</v>
      </c>
      <c r="C12076" s="23" t="s">
        <v>11926</v>
      </c>
      <c r="D12076" s="40" t="n">
        <v>2</v>
      </c>
      <c r="E12076" s="23" t="s">
        <v>11939</v>
      </c>
      <c r="F12076" s="40" t="n">
        <v>6382004543</v>
      </c>
      <c r="G12076" s="23" t="n">
        <v>6</v>
      </c>
    </row>
    <row r="12077" s="61" customFormat="true" ht="15" hidden="false" customHeight="false" outlineLevel="0" collapsed="false">
      <c r="A12077" s="21" t="n">
        <v>12089</v>
      </c>
      <c r="B12077" s="23" t="n">
        <v>63</v>
      </c>
      <c r="C12077" s="23" t="s">
        <v>11926</v>
      </c>
      <c r="D12077" s="40" t="n">
        <v>2</v>
      </c>
      <c r="E12077" s="23" t="s">
        <v>11940</v>
      </c>
      <c r="F12077" s="40" t="n">
        <v>6367200510</v>
      </c>
      <c r="G12077" s="23" t="n">
        <v>44</v>
      </c>
    </row>
    <row r="12078" s="61" customFormat="true" ht="45" hidden="false" customHeight="false" outlineLevel="0" collapsed="false">
      <c r="A12078" s="21" t="n">
        <v>12090</v>
      </c>
      <c r="B12078" s="23" t="n">
        <v>63</v>
      </c>
      <c r="C12078" s="23" t="s">
        <v>11926</v>
      </c>
      <c r="D12078" s="40" t="n">
        <v>2</v>
      </c>
      <c r="E12078" s="23" t="s">
        <v>11941</v>
      </c>
      <c r="F12078" s="40" t="n">
        <v>6317043621</v>
      </c>
      <c r="G12078" s="23" t="n">
        <v>10</v>
      </c>
    </row>
    <row r="12079" s="61" customFormat="true" ht="15" hidden="false" customHeight="false" outlineLevel="0" collapsed="false">
      <c r="A12079" s="21" t="n">
        <v>12091</v>
      </c>
      <c r="B12079" s="23" t="n">
        <v>63</v>
      </c>
      <c r="C12079" s="23" t="s">
        <v>11926</v>
      </c>
      <c r="D12079" s="40" t="n">
        <v>2</v>
      </c>
      <c r="E12079" s="23" t="s">
        <v>11942</v>
      </c>
      <c r="F12079" s="40" t="n">
        <v>6385000802</v>
      </c>
      <c r="G12079" s="23" t="n">
        <v>38</v>
      </c>
    </row>
    <row r="12080" s="61" customFormat="true" ht="15" hidden="false" customHeight="false" outlineLevel="0" collapsed="false">
      <c r="A12080" s="21" t="n">
        <v>12092</v>
      </c>
      <c r="B12080" s="23" t="n">
        <v>63</v>
      </c>
      <c r="C12080" s="23" t="s">
        <v>11926</v>
      </c>
      <c r="D12080" s="40" t="n">
        <v>2</v>
      </c>
      <c r="E12080" s="23" t="s">
        <v>11943</v>
      </c>
      <c r="F12080" s="40" t="n">
        <v>6350008092</v>
      </c>
      <c r="G12080" s="23" t="n">
        <v>26</v>
      </c>
    </row>
    <row r="12081" s="61" customFormat="true" ht="30" hidden="false" customHeight="false" outlineLevel="0" collapsed="false">
      <c r="A12081" s="21" t="n">
        <v>12093</v>
      </c>
      <c r="B12081" s="23" t="n">
        <v>63</v>
      </c>
      <c r="C12081" s="23" t="s">
        <v>11926</v>
      </c>
      <c r="D12081" s="40" t="n">
        <v>2</v>
      </c>
      <c r="E12081" s="23" t="s">
        <v>11944</v>
      </c>
      <c r="F12081" s="40" t="n">
        <v>631800730878</v>
      </c>
      <c r="G12081" s="23" t="n">
        <v>27</v>
      </c>
    </row>
    <row r="12082" s="61" customFormat="true" ht="60" hidden="false" customHeight="false" outlineLevel="0" collapsed="false">
      <c r="A12082" s="21" t="n">
        <v>12094</v>
      </c>
      <c r="B12082" s="23" t="n">
        <v>63</v>
      </c>
      <c r="C12082" s="23" t="s">
        <v>11926</v>
      </c>
      <c r="D12082" s="40" t="n">
        <v>2</v>
      </c>
      <c r="E12082" s="23" t="s">
        <v>11945</v>
      </c>
      <c r="F12082" s="40" t="n">
        <v>6312040240</v>
      </c>
      <c r="G12082" s="23" t="n">
        <v>23</v>
      </c>
    </row>
    <row r="12083" s="61" customFormat="true" ht="30" hidden="false" customHeight="false" outlineLevel="0" collapsed="false">
      <c r="A12083" s="21" t="n">
        <v>12095</v>
      </c>
      <c r="B12083" s="23" t="n">
        <v>63</v>
      </c>
      <c r="C12083" s="23" t="s">
        <v>11926</v>
      </c>
      <c r="D12083" s="40" t="n">
        <v>2</v>
      </c>
      <c r="E12083" s="23" t="s">
        <v>11946</v>
      </c>
      <c r="F12083" s="40" t="n">
        <v>6382008024</v>
      </c>
      <c r="G12083" s="23" t="n">
        <v>16</v>
      </c>
    </row>
    <row r="12084" s="61" customFormat="true" ht="15" hidden="false" customHeight="false" outlineLevel="0" collapsed="false">
      <c r="A12084" s="21" t="n">
        <v>12096</v>
      </c>
      <c r="B12084" s="23" t="n">
        <v>63</v>
      </c>
      <c r="C12084" s="23" t="s">
        <v>11926</v>
      </c>
      <c r="D12084" s="40" t="n">
        <v>2</v>
      </c>
      <c r="E12084" s="23" t="s">
        <v>11947</v>
      </c>
      <c r="F12084" s="40" t="n">
        <v>6367200157</v>
      </c>
      <c r="G12084" s="23" t="n">
        <v>13</v>
      </c>
    </row>
    <row r="12085" s="61" customFormat="true" ht="15" hidden="false" customHeight="false" outlineLevel="0" collapsed="false">
      <c r="A12085" s="21" t="n">
        <v>12097</v>
      </c>
      <c r="B12085" s="23" t="n">
        <v>63</v>
      </c>
      <c r="C12085" s="23" t="s">
        <v>11926</v>
      </c>
      <c r="D12085" s="40" t="n">
        <v>2</v>
      </c>
      <c r="E12085" s="23" t="s">
        <v>11948</v>
      </c>
      <c r="F12085" s="40" t="n">
        <v>6161044458</v>
      </c>
      <c r="G12085" s="23"/>
    </row>
    <row r="12086" s="61" customFormat="true" ht="30" hidden="false" customHeight="false" outlineLevel="0" collapsed="false">
      <c r="A12086" s="21" t="n">
        <v>12098</v>
      </c>
      <c r="B12086" s="23" t="n">
        <v>63</v>
      </c>
      <c r="C12086" s="23" t="s">
        <v>11926</v>
      </c>
      <c r="D12086" s="40" t="n">
        <v>2</v>
      </c>
      <c r="E12086" s="23" t="s">
        <v>11949</v>
      </c>
      <c r="F12086" s="40" t="n">
        <v>6316015357</v>
      </c>
      <c r="G12086" s="23" t="n">
        <v>11</v>
      </c>
    </row>
    <row r="12087" s="61" customFormat="true" ht="15" hidden="false" customHeight="false" outlineLevel="0" collapsed="false">
      <c r="A12087" s="21" t="n">
        <v>12099</v>
      </c>
      <c r="B12087" s="23" t="n">
        <v>63</v>
      </c>
      <c r="C12087" s="23" t="s">
        <v>11926</v>
      </c>
      <c r="D12087" s="40" t="n">
        <v>2</v>
      </c>
      <c r="E12087" s="23" t="s">
        <v>933</v>
      </c>
      <c r="F12087" s="40" t="n">
        <v>6315569185</v>
      </c>
      <c r="G12087" s="23" t="n">
        <v>12</v>
      </c>
    </row>
    <row r="12088" s="61" customFormat="true" ht="30" hidden="false" customHeight="false" outlineLevel="0" collapsed="false">
      <c r="A12088" s="21" t="n">
        <v>12100</v>
      </c>
      <c r="B12088" s="23" t="n">
        <v>63</v>
      </c>
      <c r="C12088" s="23" t="s">
        <v>11926</v>
      </c>
      <c r="D12088" s="23" t="n">
        <v>3</v>
      </c>
      <c r="E12088" s="23" t="s">
        <v>11950</v>
      </c>
      <c r="F12088" s="40" t="n">
        <v>6322000630</v>
      </c>
      <c r="G12088" s="23" t="n">
        <v>15</v>
      </c>
    </row>
    <row r="12089" s="61" customFormat="true" ht="15" hidden="false" customHeight="false" outlineLevel="0" collapsed="false">
      <c r="A12089" s="21" t="n">
        <v>12101</v>
      </c>
      <c r="B12089" s="23" t="n">
        <v>63</v>
      </c>
      <c r="C12089" s="23" t="s">
        <v>11926</v>
      </c>
      <c r="D12089" s="23" t="n">
        <v>3</v>
      </c>
      <c r="E12089" s="23" t="s">
        <v>11951</v>
      </c>
      <c r="F12089" s="40" t="n">
        <v>6382039583</v>
      </c>
      <c r="G12089" s="23" t="n">
        <v>24</v>
      </c>
    </row>
    <row r="12090" s="61" customFormat="true" ht="45" hidden="false" customHeight="false" outlineLevel="0" collapsed="false">
      <c r="A12090" s="21" t="n">
        <v>12102</v>
      </c>
      <c r="B12090" s="23" t="n">
        <v>63</v>
      </c>
      <c r="C12090" s="23" t="s">
        <v>11926</v>
      </c>
      <c r="D12090" s="23" t="n">
        <v>3</v>
      </c>
      <c r="E12090" s="23" t="s">
        <v>11952</v>
      </c>
      <c r="F12090" s="40" t="n">
        <v>6321177896</v>
      </c>
      <c r="G12090" s="23" t="n">
        <v>42</v>
      </c>
    </row>
    <row r="12091" s="61" customFormat="true" ht="15" hidden="false" customHeight="false" outlineLevel="0" collapsed="false">
      <c r="A12091" s="21" t="n">
        <v>12103</v>
      </c>
      <c r="B12091" s="23" t="n">
        <v>63</v>
      </c>
      <c r="C12091" s="23" t="s">
        <v>11926</v>
      </c>
      <c r="D12091" s="23" t="n">
        <v>3</v>
      </c>
      <c r="E12091" s="23" t="s">
        <v>11953</v>
      </c>
      <c r="F12091" s="40" t="n">
        <v>6321150764</v>
      </c>
      <c r="G12091" s="23" t="n">
        <v>29</v>
      </c>
    </row>
    <row r="12092" s="61" customFormat="true" ht="15" hidden="false" customHeight="false" outlineLevel="0" collapsed="false">
      <c r="A12092" s="21" t="n">
        <v>12104</v>
      </c>
      <c r="B12092" s="23" t="n">
        <v>63</v>
      </c>
      <c r="C12092" s="23" t="s">
        <v>11926</v>
      </c>
      <c r="D12092" s="23" t="n">
        <v>3</v>
      </c>
      <c r="E12092" s="23" t="s">
        <v>11954</v>
      </c>
      <c r="F12092" s="40" t="n">
        <v>632310577380</v>
      </c>
      <c r="G12092" s="23" t="n">
        <v>28</v>
      </c>
    </row>
    <row r="12093" s="61" customFormat="true" ht="15" hidden="false" customHeight="false" outlineLevel="0" collapsed="false">
      <c r="A12093" s="21" t="n">
        <v>12105</v>
      </c>
      <c r="B12093" s="23" t="n">
        <v>63</v>
      </c>
      <c r="C12093" s="23" t="s">
        <v>11926</v>
      </c>
      <c r="D12093" s="23" t="n">
        <v>3</v>
      </c>
      <c r="E12093" s="23" t="s">
        <v>2938</v>
      </c>
      <c r="F12093" s="40" t="n">
        <v>6321182120</v>
      </c>
      <c r="G12093" s="23" t="n">
        <v>6</v>
      </c>
    </row>
    <row r="12094" s="61" customFormat="true" ht="15" hidden="false" customHeight="false" outlineLevel="0" collapsed="false">
      <c r="A12094" s="21" t="n">
        <v>12106</v>
      </c>
      <c r="B12094" s="23" t="n">
        <v>63</v>
      </c>
      <c r="C12094" s="23" t="s">
        <v>11926</v>
      </c>
      <c r="D12094" s="23" t="n">
        <v>3</v>
      </c>
      <c r="E12094" s="23" t="s">
        <v>11955</v>
      </c>
      <c r="F12094" s="40" t="n">
        <v>6323035731</v>
      </c>
      <c r="G12094" s="23" t="n">
        <v>44</v>
      </c>
    </row>
    <row r="12095" s="61" customFormat="true" ht="15" hidden="false" customHeight="false" outlineLevel="0" collapsed="false">
      <c r="A12095" s="21" t="n">
        <v>12107</v>
      </c>
      <c r="B12095" s="23" t="n">
        <v>63</v>
      </c>
      <c r="C12095" s="23" t="s">
        <v>11926</v>
      </c>
      <c r="D12095" s="23" t="n">
        <v>3</v>
      </c>
      <c r="E12095" s="23" t="s">
        <v>11956</v>
      </c>
      <c r="F12095" s="40" t="n">
        <v>632302683592</v>
      </c>
      <c r="G12095" s="23" t="n">
        <v>30</v>
      </c>
    </row>
    <row r="12096" s="61" customFormat="true" ht="15" hidden="false" customHeight="false" outlineLevel="0" collapsed="false">
      <c r="A12096" s="21" t="n">
        <v>12108</v>
      </c>
      <c r="B12096" s="23" t="n">
        <v>63</v>
      </c>
      <c r="C12096" s="23" t="s">
        <v>11926</v>
      </c>
      <c r="D12096" s="23" t="n">
        <v>3</v>
      </c>
      <c r="E12096" s="23" t="s">
        <v>11957</v>
      </c>
      <c r="F12096" s="40" t="n">
        <v>6319111203</v>
      </c>
      <c r="G12096" s="23" t="n">
        <v>10</v>
      </c>
    </row>
    <row r="12097" s="61" customFormat="true" ht="15" hidden="false" customHeight="false" outlineLevel="0" collapsed="false">
      <c r="A12097" s="21" t="n">
        <v>12109</v>
      </c>
      <c r="B12097" s="23" t="n">
        <v>63</v>
      </c>
      <c r="C12097" s="23" t="s">
        <v>11926</v>
      </c>
      <c r="D12097" s="23" t="n">
        <v>3</v>
      </c>
      <c r="E12097" s="23" t="s">
        <v>11958</v>
      </c>
      <c r="F12097" s="40" t="n">
        <v>6315559594</v>
      </c>
      <c r="G12097" s="23" t="n">
        <v>38</v>
      </c>
    </row>
    <row r="12098" s="61" customFormat="true" ht="15" hidden="false" customHeight="false" outlineLevel="0" collapsed="false">
      <c r="A12098" s="21" t="n">
        <v>12110</v>
      </c>
      <c r="B12098" s="23" t="n">
        <v>63</v>
      </c>
      <c r="C12098" s="23" t="s">
        <v>11926</v>
      </c>
      <c r="D12098" s="23" t="n">
        <v>3</v>
      </c>
      <c r="E12098" s="23" t="s">
        <v>11959</v>
      </c>
      <c r="F12098" s="40" t="n">
        <v>6315354893</v>
      </c>
      <c r="G12098" s="23" t="n">
        <v>26</v>
      </c>
    </row>
    <row r="12099" s="61" customFormat="true" ht="15" hidden="false" customHeight="false" outlineLevel="0" collapsed="false">
      <c r="A12099" s="21" t="n">
        <v>12111</v>
      </c>
      <c r="B12099" s="23" t="n">
        <v>63</v>
      </c>
      <c r="C12099" s="23" t="s">
        <v>11926</v>
      </c>
      <c r="D12099" s="23" t="n">
        <v>3</v>
      </c>
      <c r="E12099" s="23" t="s">
        <v>11960</v>
      </c>
      <c r="F12099" s="40" t="n">
        <v>6321110736</v>
      </c>
      <c r="G12099" s="23" t="n">
        <v>27</v>
      </c>
    </row>
    <row r="12100" s="61" customFormat="true" ht="15" hidden="false" customHeight="false" outlineLevel="0" collapsed="false">
      <c r="A12100" s="21" t="n">
        <v>12112</v>
      </c>
      <c r="B12100" s="23" t="n">
        <v>63</v>
      </c>
      <c r="C12100" s="23" t="s">
        <v>11926</v>
      </c>
      <c r="D12100" s="23" t="n">
        <v>3</v>
      </c>
      <c r="E12100" s="23" t="s">
        <v>11961</v>
      </c>
      <c r="F12100" s="40" t="n">
        <v>6377006310</v>
      </c>
      <c r="G12100" s="23" t="n">
        <v>23</v>
      </c>
    </row>
    <row r="12101" s="61" customFormat="true" ht="15" hidden="false" customHeight="false" outlineLevel="0" collapsed="false">
      <c r="A12101" s="21" t="n">
        <v>12113</v>
      </c>
      <c r="B12101" s="23" t="n">
        <v>63</v>
      </c>
      <c r="C12101" s="23" t="s">
        <v>11926</v>
      </c>
      <c r="D12101" s="23" t="n">
        <v>3</v>
      </c>
      <c r="E12101" s="23" t="s">
        <v>11962</v>
      </c>
      <c r="F12101" s="40" t="n">
        <v>6317063787</v>
      </c>
      <c r="G12101" s="23" t="n">
        <v>16</v>
      </c>
    </row>
    <row r="12102" s="61" customFormat="true" ht="15" hidden="false" customHeight="false" outlineLevel="0" collapsed="false">
      <c r="A12102" s="21" t="n">
        <v>12114</v>
      </c>
      <c r="B12102" s="23" t="n">
        <v>63</v>
      </c>
      <c r="C12102" s="23" t="s">
        <v>11926</v>
      </c>
      <c r="D12102" s="23" t="n">
        <v>3</v>
      </c>
      <c r="E12102" s="23" t="s">
        <v>11963</v>
      </c>
      <c r="F12102" s="40" t="n">
        <v>6312070942</v>
      </c>
      <c r="G12102" s="23" t="n">
        <v>13</v>
      </c>
    </row>
    <row r="12103" s="61" customFormat="true" ht="30" hidden="false" customHeight="false" outlineLevel="0" collapsed="false">
      <c r="A12103" s="21" t="n">
        <v>12115</v>
      </c>
      <c r="B12103" s="23" t="n">
        <v>63</v>
      </c>
      <c r="C12103" s="23" t="s">
        <v>11926</v>
      </c>
      <c r="D12103" s="23" t="n">
        <v>3</v>
      </c>
      <c r="E12103" s="23" t="s">
        <v>11964</v>
      </c>
      <c r="F12103" s="40" t="n">
        <v>6318209372</v>
      </c>
      <c r="G12103" s="23" t="n">
        <v>11</v>
      </c>
    </row>
    <row r="12104" s="61" customFormat="true" ht="45" hidden="false" customHeight="false" outlineLevel="0" collapsed="false">
      <c r="A12104" s="21" t="n">
        <v>12116</v>
      </c>
      <c r="B12104" s="23" t="n">
        <v>63</v>
      </c>
      <c r="C12104" s="23" t="s">
        <v>11926</v>
      </c>
      <c r="D12104" s="23" t="n">
        <v>3</v>
      </c>
      <c r="E12104" s="23" t="s">
        <v>11965</v>
      </c>
      <c r="F12104" s="40" t="n">
        <v>6311066703</v>
      </c>
      <c r="G12104" s="23" t="n">
        <v>22</v>
      </c>
    </row>
    <row r="12105" s="61" customFormat="true" ht="15" hidden="false" customHeight="false" outlineLevel="0" collapsed="false">
      <c r="A12105" s="21" t="n">
        <v>12117</v>
      </c>
      <c r="B12105" s="23" t="n">
        <v>63</v>
      </c>
      <c r="C12105" s="23" t="s">
        <v>11926</v>
      </c>
      <c r="D12105" s="23" t="n">
        <v>3</v>
      </c>
      <c r="E12105" s="23" t="s">
        <v>11966</v>
      </c>
      <c r="F12105" s="40" t="n">
        <v>636600679503</v>
      </c>
      <c r="G12105" s="23" t="n">
        <v>12</v>
      </c>
    </row>
    <row r="12106" s="61" customFormat="true" ht="30" hidden="false" customHeight="false" outlineLevel="0" collapsed="false">
      <c r="A12106" s="21" t="n">
        <v>12118</v>
      </c>
      <c r="B12106" s="23" t="n">
        <v>63</v>
      </c>
      <c r="C12106" s="23" t="s">
        <v>11926</v>
      </c>
      <c r="D12106" s="23" t="n">
        <v>3</v>
      </c>
      <c r="E12106" s="23" t="s">
        <v>11967</v>
      </c>
      <c r="F12106" s="40" t="n">
        <v>6314014301</v>
      </c>
      <c r="G12106" s="23" t="n">
        <v>4</v>
      </c>
    </row>
    <row r="12107" s="61" customFormat="true" ht="30" hidden="false" customHeight="false" outlineLevel="0" collapsed="false">
      <c r="A12107" s="21" t="n">
        <v>12119</v>
      </c>
      <c r="B12107" s="23" t="n">
        <v>63</v>
      </c>
      <c r="C12107" s="23" t="s">
        <v>11926</v>
      </c>
      <c r="D12107" s="23" t="n">
        <v>3</v>
      </c>
      <c r="E12107" s="23" t="s">
        <v>11968</v>
      </c>
      <c r="F12107" s="40" t="n">
        <v>6362014301</v>
      </c>
      <c r="G12107" s="23" t="n">
        <v>34</v>
      </c>
    </row>
    <row r="12108" s="61" customFormat="true" ht="30" hidden="false" customHeight="false" outlineLevel="0" collapsed="false">
      <c r="A12108" s="21" t="n">
        <v>12120</v>
      </c>
      <c r="B12108" s="23" t="n">
        <v>63</v>
      </c>
      <c r="C12108" s="23" t="s">
        <v>11926</v>
      </c>
      <c r="D12108" s="23" t="n">
        <v>3</v>
      </c>
      <c r="E12108" s="23" t="s">
        <v>11969</v>
      </c>
      <c r="F12108" s="40" t="n">
        <v>6375192990</v>
      </c>
      <c r="G12108" s="23" t="n">
        <v>33</v>
      </c>
    </row>
    <row r="12109" s="61" customFormat="true" ht="15" hidden="false" customHeight="false" outlineLevel="0" collapsed="false">
      <c r="A12109" s="21" t="n">
        <v>12121</v>
      </c>
      <c r="B12109" s="23" t="n">
        <v>63</v>
      </c>
      <c r="C12109" s="23" t="s">
        <v>11926</v>
      </c>
      <c r="D12109" s="23" t="n">
        <v>3</v>
      </c>
      <c r="E12109" s="23" t="s">
        <v>11970</v>
      </c>
      <c r="F12109" s="40" t="n">
        <v>632123965343</v>
      </c>
      <c r="G12109" s="23" t="n">
        <v>21</v>
      </c>
    </row>
    <row r="12110" s="61" customFormat="true" ht="15" hidden="false" customHeight="false" outlineLevel="0" collapsed="false">
      <c r="A12110" s="21" t="n">
        <v>12122</v>
      </c>
      <c r="B12110" s="23" t="n">
        <v>63</v>
      </c>
      <c r="C12110" s="23" t="s">
        <v>11926</v>
      </c>
      <c r="D12110" s="23" t="n">
        <v>3</v>
      </c>
      <c r="E12110" s="23" t="s">
        <v>11971</v>
      </c>
      <c r="F12110" s="40" t="n">
        <v>6321193531</v>
      </c>
      <c r="G12110" s="23" t="n">
        <v>7</v>
      </c>
    </row>
    <row r="12111" s="61" customFormat="true" ht="15" hidden="false" customHeight="false" outlineLevel="0" collapsed="false">
      <c r="A12111" s="21" t="n">
        <v>12123</v>
      </c>
      <c r="B12111" s="23" t="n">
        <v>63</v>
      </c>
      <c r="C12111" s="23" t="s">
        <v>11926</v>
      </c>
      <c r="D12111" s="23" t="n">
        <v>3</v>
      </c>
      <c r="E12111" s="23" t="s">
        <v>6777</v>
      </c>
      <c r="F12111" s="40" t="n">
        <v>6368003257</v>
      </c>
      <c r="G12111" s="23" t="n">
        <v>8</v>
      </c>
    </row>
    <row r="12112" s="61" customFormat="true" ht="15" hidden="false" customHeight="false" outlineLevel="0" collapsed="false">
      <c r="A12112" s="21" t="n">
        <v>12124</v>
      </c>
      <c r="B12112" s="23" t="n">
        <v>63</v>
      </c>
      <c r="C12112" s="23" t="s">
        <v>11926</v>
      </c>
      <c r="D12112" s="23" t="n">
        <v>3</v>
      </c>
      <c r="E12112" s="23" t="s">
        <v>11972</v>
      </c>
      <c r="F12112" s="40" t="n">
        <v>6319066952</v>
      </c>
      <c r="G12112" s="23" t="n">
        <v>37</v>
      </c>
    </row>
    <row r="12113" s="61" customFormat="true" ht="30" hidden="false" customHeight="false" outlineLevel="0" collapsed="false">
      <c r="A12113" s="21" t="n">
        <v>12125</v>
      </c>
      <c r="B12113" s="23" t="n">
        <v>63</v>
      </c>
      <c r="C12113" s="23" t="s">
        <v>11926</v>
      </c>
      <c r="D12113" s="23" t="n">
        <v>3</v>
      </c>
      <c r="E12113" s="23" t="s">
        <v>11973</v>
      </c>
      <c r="F12113" s="40" t="n">
        <v>6319054530</v>
      </c>
      <c r="G12113" s="23" t="n">
        <v>1</v>
      </c>
    </row>
    <row r="12114" s="61" customFormat="true" ht="15" hidden="false" customHeight="false" outlineLevel="0" collapsed="false">
      <c r="A12114" s="21" t="n">
        <v>12126</v>
      </c>
      <c r="B12114" s="23" t="n">
        <v>63</v>
      </c>
      <c r="C12114" s="23" t="s">
        <v>11926</v>
      </c>
      <c r="D12114" s="23" t="n">
        <v>3</v>
      </c>
      <c r="E12114" s="23" t="s">
        <v>11974</v>
      </c>
      <c r="F12114" s="40" t="n">
        <v>6367058550</v>
      </c>
      <c r="G12114" s="23" t="n">
        <v>17</v>
      </c>
    </row>
    <row r="12115" s="61" customFormat="true" ht="15" hidden="false" customHeight="false" outlineLevel="0" collapsed="false">
      <c r="A12115" s="21" t="n">
        <v>12127</v>
      </c>
      <c r="B12115" s="23" t="n">
        <v>63</v>
      </c>
      <c r="C12115" s="23" t="s">
        <v>11926</v>
      </c>
      <c r="D12115" s="23" t="n">
        <v>3</v>
      </c>
      <c r="E12115" s="23" t="s">
        <v>11975</v>
      </c>
      <c r="F12115" s="40" t="n">
        <v>6362010515</v>
      </c>
      <c r="G12115" s="23" t="n">
        <v>20</v>
      </c>
    </row>
    <row r="12116" s="61" customFormat="true" ht="15" hidden="false" customHeight="false" outlineLevel="0" collapsed="false">
      <c r="A12116" s="21" t="n">
        <v>12128</v>
      </c>
      <c r="B12116" s="23" t="n">
        <v>63</v>
      </c>
      <c r="C12116" s="23" t="s">
        <v>11926</v>
      </c>
      <c r="D12116" s="23" t="n">
        <v>3</v>
      </c>
      <c r="E12116" s="23" t="s">
        <v>11976</v>
      </c>
      <c r="F12116" s="40" t="n">
        <v>6362012826</v>
      </c>
      <c r="G12116" s="23" t="n">
        <v>43</v>
      </c>
    </row>
    <row r="12117" s="61" customFormat="true" ht="15" hidden="false" customHeight="false" outlineLevel="0" collapsed="false">
      <c r="A12117" s="21" t="n">
        <v>12129</v>
      </c>
      <c r="B12117" s="23" t="n">
        <v>63</v>
      </c>
      <c r="C12117" s="23" t="s">
        <v>11926</v>
      </c>
      <c r="D12117" s="23" t="n">
        <v>3</v>
      </c>
      <c r="E12117" s="23" t="s">
        <v>11977</v>
      </c>
      <c r="F12117" s="40" t="n">
        <v>6362011621</v>
      </c>
      <c r="G12117" s="23" t="n">
        <v>19</v>
      </c>
    </row>
    <row r="12118" s="61" customFormat="true" ht="15" hidden="false" customHeight="false" outlineLevel="0" collapsed="false">
      <c r="A12118" s="21" t="n">
        <v>12130</v>
      </c>
      <c r="B12118" s="23" t="n">
        <v>63</v>
      </c>
      <c r="C12118" s="23" t="s">
        <v>11926</v>
      </c>
      <c r="D12118" s="23" t="n">
        <v>3</v>
      </c>
      <c r="E12118" s="23" t="s">
        <v>11978</v>
      </c>
      <c r="F12118" s="40" t="n">
        <v>632100000571</v>
      </c>
      <c r="G12118" s="23" t="n">
        <v>2</v>
      </c>
    </row>
    <row r="12119" s="61" customFormat="true" ht="30" hidden="false" customHeight="false" outlineLevel="0" collapsed="false">
      <c r="A12119" s="21" t="n">
        <v>12131</v>
      </c>
      <c r="B12119" s="23" t="n">
        <v>63</v>
      </c>
      <c r="C12119" s="23" t="s">
        <v>11926</v>
      </c>
      <c r="D12119" s="23" t="n">
        <v>3</v>
      </c>
      <c r="E12119" s="23" t="s">
        <v>11979</v>
      </c>
      <c r="F12119" s="40" t="n">
        <v>6323014594</v>
      </c>
      <c r="G12119" s="23" t="n">
        <v>41</v>
      </c>
    </row>
    <row r="12120" s="61" customFormat="true" ht="30" hidden="false" customHeight="false" outlineLevel="0" collapsed="false">
      <c r="A12120" s="21" t="n">
        <v>12132</v>
      </c>
      <c r="B12120" s="23" t="n">
        <v>63</v>
      </c>
      <c r="C12120" s="23" t="s">
        <v>11926</v>
      </c>
      <c r="D12120" s="23" t="n">
        <v>3</v>
      </c>
      <c r="E12120" s="23" t="s">
        <v>11980</v>
      </c>
      <c r="F12120" s="40" t="n">
        <v>6362011290</v>
      </c>
      <c r="G12120" s="23" t="n">
        <v>3</v>
      </c>
    </row>
    <row r="12121" s="61" customFormat="true" ht="15" hidden="false" customHeight="false" outlineLevel="0" collapsed="false">
      <c r="A12121" s="21" t="n">
        <v>12133</v>
      </c>
      <c r="B12121" s="23" t="n">
        <v>63</v>
      </c>
      <c r="C12121" s="23" t="s">
        <v>11926</v>
      </c>
      <c r="D12121" s="23" t="n">
        <v>3</v>
      </c>
      <c r="E12121" s="23" t="s">
        <v>11981</v>
      </c>
      <c r="F12121" s="40" t="n">
        <v>631900499291</v>
      </c>
      <c r="G12121" s="23" t="n">
        <v>9</v>
      </c>
    </row>
    <row r="12122" s="61" customFormat="true" ht="30" hidden="false" customHeight="false" outlineLevel="0" collapsed="false">
      <c r="A12122" s="21" t="n">
        <v>12134</v>
      </c>
      <c r="B12122" s="23" t="n">
        <v>63</v>
      </c>
      <c r="C12122" s="23" t="s">
        <v>11926</v>
      </c>
      <c r="D12122" s="23" t="n">
        <v>3</v>
      </c>
      <c r="E12122" s="23" t="s">
        <v>11982</v>
      </c>
      <c r="F12122" s="40" t="n">
        <v>6372000097</v>
      </c>
      <c r="G12122" s="23" t="n">
        <v>5</v>
      </c>
    </row>
    <row r="12123" s="61" customFormat="true" ht="15" hidden="false" customHeight="false" outlineLevel="0" collapsed="false">
      <c r="A12123" s="21" t="n">
        <v>12135</v>
      </c>
      <c r="B12123" s="23" t="n">
        <v>63</v>
      </c>
      <c r="C12123" s="23" t="s">
        <v>11926</v>
      </c>
      <c r="D12123" s="23" t="n">
        <v>3</v>
      </c>
      <c r="E12123" s="23" t="s">
        <v>11983</v>
      </c>
      <c r="F12123" s="40" t="n">
        <v>6319134698</v>
      </c>
      <c r="G12123" s="23" t="n">
        <v>32</v>
      </c>
    </row>
    <row r="12124" s="61" customFormat="true" ht="15" hidden="false" customHeight="false" outlineLevel="0" collapsed="false">
      <c r="A12124" s="21" t="n">
        <v>12136</v>
      </c>
      <c r="B12124" s="23" t="n">
        <v>63</v>
      </c>
      <c r="C12124" s="23" t="s">
        <v>11926</v>
      </c>
      <c r="D12124" s="23" t="n">
        <v>3</v>
      </c>
      <c r="E12124" s="23" t="s">
        <v>11984</v>
      </c>
      <c r="F12124" s="40" t="n">
        <v>631900341040</v>
      </c>
      <c r="G12124" s="23" t="n">
        <v>18</v>
      </c>
    </row>
    <row r="12125" s="61" customFormat="true" ht="15" hidden="false" customHeight="false" outlineLevel="0" collapsed="false">
      <c r="A12125" s="21" t="n">
        <v>12137</v>
      </c>
      <c r="B12125" s="23" t="n">
        <v>63</v>
      </c>
      <c r="C12125" s="23" t="s">
        <v>11926</v>
      </c>
      <c r="D12125" s="23" t="n">
        <v>3</v>
      </c>
      <c r="E12125" s="23" t="s">
        <v>11985</v>
      </c>
      <c r="F12125" s="40" t="n">
        <v>631901721750</v>
      </c>
      <c r="G12125" s="23" t="n">
        <v>14</v>
      </c>
    </row>
    <row r="12126" s="61" customFormat="true" ht="15" hidden="false" customHeight="false" outlineLevel="0" collapsed="false">
      <c r="A12126" s="21" t="n">
        <v>12138</v>
      </c>
      <c r="B12126" s="23" t="n">
        <v>63</v>
      </c>
      <c r="C12126" s="23" t="s">
        <v>11926</v>
      </c>
      <c r="D12126" s="23" t="n">
        <v>3</v>
      </c>
      <c r="E12126" s="23" t="s">
        <v>11986</v>
      </c>
      <c r="F12126" s="40" t="n">
        <v>631900614508</v>
      </c>
      <c r="G12126" s="23" t="n">
        <v>36</v>
      </c>
    </row>
    <row r="12127" s="61" customFormat="true" ht="15" hidden="false" customHeight="false" outlineLevel="0" collapsed="false">
      <c r="A12127" s="21" t="n">
        <v>12139</v>
      </c>
      <c r="B12127" s="23" t="n">
        <v>63</v>
      </c>
      <c r="C12127" s="23" t="s">
        <v>11926</v>
      </c>
      <c r="D12127" s="23" t="n">
        <v>3</v>
      </c>
      <c r="E12127" s="23" t="s">
        <v>11987</v>
      </c>
      <c r="F12127" s="40" t="n">
        <v>6367055407</v>
      </c>
      <c r="G12127" s="23" t="n">
        <v>15</v>
      </c>
    </row>
    <row r="12128" s="61" customFormat="true" ht="15" hidden="false" customHeight="false" outlineLevel="0" collapsed="false">
      <c r="A12128" s="21" t="n">
        <v>12140</v>
      </c>
      <c r="B12128" s="23" t="n">
        <v>63</v>
      </c>
      <c r="C12128" s="23" t="s">
        <v>11926</v>
      </c>
      <c r="D12128" s="23" t="n">
        <v>3</v>
      </c>
      <c r="E12128" s="23" t="s">
        <v>6649</v>
      </c>
      <c r="F12128" s="40" t="n">
        <v>6321147246</v>
      </c>
      <c r="G12128" s="23" t="n">
        <v>24</v>
      </c>
    </row>
    <row r="12129" s="61" customFormat="true" ht="15" hidden="false" customHeight="false" outlineLevel="0" collapsed="false">
      <c r="A12129" s="21" t="n">
        <v>12141</v>
      </c>
      <c r="B12129" s="23" t="n">
        <v>63</v>
      </c>
      <c r="C12129" s="23" t="s">
        <v>11926</v>
      </c>
      <c r="D12129" s="23" t="n">
        <v>3</v>
      </c>
      <c r="E12129" s="23" t="s">
        <v>649</v>
      </c>
      <c r="F12129" s="40" t="n">
        <v>6319132965</v>
      </c>
      <c r="G12129" s="23" t="n">
        <v>42</v>
      </c>
    </row>
    <row r="12130" s="61" customFormat="true" ht="15" hidden="false" customHeight="false" outlineLevel="0" collapsed="false">
      <c r="A12130" s="21" t="n">
        <v>12142</v>
      </c>
      <c r="B12130" s="23" t="n">
        <v>63</v>
      </c>
      <c r="C12130" s="23" t="s">
        <v>11926</v>
      </c>
      <c r="D12130" s="23" t="n">
        <v>3</v>
      </c>
      <c r="E12130" s="23" t="s">
        <v>11988</v>
      </c>
      <c r="F12130" s="40" t="n">
        <v>6319061256</v>
      </c>
      <c r="G12130" s="23" t="n">
        <v>29</v>
      </c>
    </row>
    <row r="12131" s="61" customFormat="true" ht="15" hidden="false" customHeight="false" outlineLevel="0" collapsed="false">
      <c r="A12131" s="21" t="n">
        <v>12143</v>
      </c>
      <c r="B12131" s="23" t="n">
        <v>63</v>
      </c>
      <c r="C12131" s="23" t="s">
        <v>11926</v>
      </c>
      <c r="D12131" s="23" t="n">
        <v>3</v>
      </c>
      <c r="E12131" s="23" t="s">
        <v>11989</v>
      </c>
      <c r="F12131" s="40" t="n">
        <v>6371000383</v>
      </c>
      <c r="G12131" s="23" t="n">
        <v>28</v>
      </c>
    </row>
    <row r="12132" s="61" customFormat="true" ht="15" hidden="false" customHeight="false" outlineLevel="0" collapsed="false">
      <c r="A12132" s="21" t="n">
        <v>12144</v>
      </c>
      <c r="B12132" s="23" t="n">
        <v>63</v>
      </c>
      <c r="C12132" s="23" t="s">
        <v>11926</v>
      </c>
      <c r="D12132" s="23" t="n">
        <v>3</v>
      </c>
      <c r="E12132" s="23" t="s">
        <v>11990</v>
      </c>
      <c r="F12132" s="40" t="n">
        <v>6381007490</v>
      </c>
      <c r="G12132" s="23" t="n">
        <v>6</v>
      </c>
    </row>
    <row r="12133" s="61" customFormat="true" ht="30" hidden="false" customHeight="false" outlineLevel="0" collapsed="false">
      <c r="A12133" s="21" t="n">
        <v>12145</v>
      </c>
      <c r="B12133" s="23" t="n">
        <v>63</v>
      </c>
      <c r="C12133" s="23" t="s">
        <v>11926</v>
      </c>
      <c r="D12133" s="23" t="n">
        <v>3</v>
      </c>
      <c r="E12133" s="23" t="s">
        <v>11991</v>
      </c>
      <c r="F12133" s="40" t="n">
        <v>6374005686</v>
      </c>
      <c r="G12133" s="23" t="n">
        <v>44</v>
      </c>
    </row>
    <row r="12134" s="61" customFormat="true" ht="30" hidden="false" customHeight="false" outlineLevel="0" collapsed="false">
      <c r="A12134" s="21" t="n">
        <v>12146</v>
      </c>
      <c r="B12134" s="23" t="n">
        <v>63</v>
      </c>
      <c r="C12134" s="23" t="s">
        <v>11926</v>
      </c>
      <c r="D12134" s="23" t="n">
        <v>3</v>
      </c>
      <c r="E12134" s="23" t="s">
        <v>11992</v>
      </c>
      <c r="F12134" s="40" t="n">
        <v>6382053517</v>
      </c>
      <c r="G12134" s="23" t="n">
        <v>30</v>
      </c>
    </row>
    <row r="12135" s="61" customFormat="true" ht="30" hidden="false" customHeight="false" outlineLevel="0" collapsed="false">
      <c r="A12135" s="21" t="n">
        <v>12147</v>
      </c>
      <c r="B12135" s="23" t="n">
        <v>63</v>
      </c>
      <c r="C12135" s="23" t="s">
        <v>11926</v>
      </c>
      <c r="D12135" s="23" t="n">
        <v>3</v>
      </c>
      <c r="E12135" s="23" t="s">
        <v>11993</v>
      </c>
      <c r="F12135" s="40" t="n">
        <v>6386001943</v>
      </c>
      <c r="G12135" s="23" t="n">
        <v>10</v>
      </c>
    </row>
    <row r="12136" s="61" customFormat="true" ht="15" hidden="false" customHeight="false" outlineLevel="0" collapsed="false">
      <c r="A12136" s="21" t="n">
        <v>12148</v>
      </c>
      <c r="B12136" s="23" t="n">
        <v>63</v>
      </c>
      <c r="C12136" s="23" t="s">
        <v>11926</v>
      </c>
      <c r="D12136" s="23" t="n">
        <v>3</v>
      </c>
      <c r="E12136" s="23" t="s">
        <v>11994</v>
      </c>
      <c r="F12136" s="40" t="n">
        <v>6318168609</v>
      </c>
      <c r="G12136" s="23" t="n">
        <v>38</v>
      </c>
    </row>
    <row r="12137" s="61" customFormat="true" ht="30" hidden="false" customHeight="false" outlineLevel="0" collapsed="false">
      <c r="A12137" s="21" t="n">
        <v>12149</v>
      </c>
      <c r="B12137" s="23" t="n">
        <v>63</v>
      </c>
      <c r="C12137" s="23" t="s">
        <v>11926</v>
      </c>
      <c r="D12137" s="23" t="n">
        <v>3</v>
      </c>
      <c r="E12137" s="23" t="s">
        <v>11995</v>
      </c>
      <c r="F12137" s="40" t="n">
        <v>6319114081</v>
      </c>
      <c r="G12137" s="23" t="n">
        <v>26</v>
      </c>
    </row>
    <row r="12138" s="61" customFormat="true" ht="15" hidden="false" customHeight="false" outlineLevel="0" collapsed="false">
      <c r="A12138" s="21" t="n">
        <v>12150</v>
      </c>
      <c r="B12138" s="23" t="n">
        <v>63</v>
      </c>
      <c r="C12138" s="23" t="s">
        <v>11926</v>
      </c>
      <c r="D12138" s="23" t="n">
        <v>3</v>
      </c>
      <c r="E12138" s="23" t="s">
        <v>11996</v>
      </c>
      <c r="F12138" s="40" t="n">
        <v>6318141819</v>
      </c>
      <c r="G12138" s="23" t="n">
        <v>27</v>
      </c>
    </row>
    <row r="12139" s="61" customFormat="true" ht="15" hidden="false" customHeight="false" outlineLevel="0" collapsed="false">
      <c r="A12139" s="21" t="n">
        <v>12151</v>
      </c>
      <c r="B12139" s="23" t="n">
        <v>63</v>
      </c>
      <c r="C12139" s="23" t="s">
        <v>11926</v>
      </c>
      <c r="D12139" s="23" t="n">
        <v>3</v>
      </c>
      <c r="E12139" s="23" t="s">
        <v>11997</v>
      </c>
      <c r="F12139" s="40" t="n">
        <v>6382051781</v>
      </c>
      <c r="G12139" s="23" t="n">
        <v>23</v>
      </c>
    </row>
    <row r="12140" s="61" customFormat="true" ht="15" hidden="false" customHeight="false" outlineLevel="0" collapsed="false">
      <c r="A12140" s="21" t="n">
        <v>12152</v>
      </c>
      <c r="B12140" s="23" t="n">
        <v>63</v>
      </c>
      <c r="C12140" s="23" t="s">
        <v>11926</v>
      </c>
      <c r="D12140" s="23" t="n">
        <v>3</v>
      </c>
      <c r="E12140" s="23" t="s">
        <v>11998</v>
      </c>
      <c r="F12140" s="40" t="n">
        <v>6314020055</v>
      </c>
      <c r="G12140" s="23" t="n">
        <v>16</v>
      </c>
    </row>
    <row r="12141" s="61" customFormat="true" ht="15" hidden="false" customHeight="false" outlineLevel="0" collapsed="false">
      <c r="A12141" s="21" t="n">
        <v>12153</v>
      </c>
      <c r="B12141" s="23" t="n">
        <v>63</v>
      </c>
      <c r="C12141" s="23" t="s">
        <v>11926</v>
      </c>
      <c r="D12141" s="23" t="n">
        <v>3</v>
      </c>
      <c r="E12141" s="23" t="s">
        <v>11999</v>
      </c>
      <c r="F12141" s="40" t="n">
        <v>6315552008</v>
      </c>
      <c r="G12141" s="23" t="n">
        <v>13</v>
      </c>
    </row>
    <row r="12142" s="61" customFormat="true" ht="15" hidden="false" customHeight="false" outlineLevel="0" collapsed="false">
      <c r="A12142" s="21" t="n">
        <v>12154</v>
      </c>
      <c r="B12142" s="23" t="n">
        <v>63</v>
      </c>
      <c r="C12142" s="23" t="s">
        <v>11926</v>
      </c>
      <c r="D12142" s="23" t="n">
        <v>3</v>
      </c>
      <c r="E12142" s="23" t="s">
        <v>12000</v>
      </c>
      <c r="F12142" s="40" t="n">
        <v>6317071756</v>
      </c>
      <c r="G12142" s="23" t="n">
        <v>11</v>
      </c>
    </row>
    <row r="12143" s="61" customFormat="true" ht="15" hidden="false" customHeight="false" outlineLevel="0" collapsed="false">
      <c r="A12143" s="21" t="n">
        <v>12155</v>
      </c>
      <c r="B12143" s="23" t="n">
        <v>63</v>
      </c>
      <c r="C12143" s="23" t="s">
        <v>11926</v>
      </c>
      <c r="D12143" s="23" t="n">
        <v>3</v>
      </c>
      <c r="E12143" s="23" t="s">
        <v>12001</v>
      </c>
      <c r="F12143" s="40" t="n">
        <v>6340006346</v>
      </c>
      <c r="G12143" s="23" t="n">
        <v>22</v>
      </c>
    </row>
    <row r="12144" s="61" customFormat="true" ht="30" hidden="false" customHeight="false" outlineLevel="0" collapsed="false">
      <c r="A12144" s="21" t="n">
        <v>12156</v>
      </c>
      <c r="B12144" s="23" t="n">
        <v>63</v>
      </c>
      <c r="C12144" s="23" t="s">
        <v>11926</v>
      </c>
      <c r="D12144" s="23" t="n">
        <v>3</v>
      </c>
      <c r="E12144" s="23" t="s">
        <v>12002</v>
      </c>
      <c r="F12144" s="40" t="n">
        <v>6372018778</v>
      </c>
      <c r="G12144" s="23" t="n">
        <v>12</v>
      </c>
    </row>
    <row r="12145" s="61" customFormat="true" ht="30" hidden="false" customHeight="false" outlineLevel="0" collapsed="false">
      <c r="A12145" s="21" t="n">
        <v>12157</v>
      </c>
      <c r="B12145" s="23" t="n">
        <v>63</v>
      </c>
      <c r="C12145" s="23" t="s">
        <v>11926</v>
      </c>
      <c r="D12145" s="23" t="n">
        <v>3</v>
      </c>
      <c r="E12145" s="23" t="s">
        <v>12003</v>
      </c>
      <c r="F12145" s="40" t="n">
        <v>6375190657</v>
      </c>
      <c r="G12145" s="23" t="n">
        <v>4</v>
      </c>
    </row>
    <row r="12146" s="61" customFormat="true" ht="15" hidden="false" customHeight="false" outlineLevel="0" collapsed="false">
      <c r="A12146" s="21" t="n">
        <v>12158</v>
      </c>
      <c r="B12146" s="23" t="n">
        <v>63</v>
      </c>
      <c r="C12146" s="23" t="s">
        <v>11926</v>
      </c>
      <c r="D12146" s="23" t="n">
        <v>3</v>
      </c>
      <c r="E12146" s="23" t="s">
        <v>12004</v>
      </c>
      <c r="F12146" s="40" t="n">
        <v>6379000392</v>
      </c>
      <c r="G12146" s="23" t="n">
        <v>34</v>
      </c>
    </row>
    <row r="12147" s="61" customFormat="true" ht="30" hidden="false" customHeight="false" outlineLevel="0" collapsed="false">
      <c r="A12147" s="21" t="n">
        <v>12159</v>
      </c>
      <c r="B12147" s="23" t="n">
        <v>63</v>
      </c>
      <c r="C12147" s="23" t="s">
        <v>11926</v>
      </c>
      <c r="D12147" s="23" t="n">
        <v>3</v>
      </c>
      <c r="E12147" s="23" t="s">
        <v>12005</v>
      </c>
      <c r="F12147" s="40" t="n">
        <v>6317031270</v>
      </c>
      <c r="G12147" s="23" t="n">
        <v>33</v>
      </c>
    </row>
    <row r="12148" s="61" customFormat="true" ht="15" hidden="false" customHeight="false" outlineLevel="0" collapsed="false">
      <c r="A12148" s="21" t="n">
        <v>12160</v>
      </c>
      <c r="B12148" s="23" t="n">
        <v>63</v>
      </c>
      <c r="C12148" s="23" t="s">
        <v>11926</v>
      </c>
      <c r="D12148" s="23" t="n">
        <v>3</v>
      </c>
      <c r="E12148" s="23" t="s">
        <v>12006</v>
      </c>
      <c r="F12148" s="40" t="n">
        <v>6319124435</v>
      </c>
      <c r="G12148" s="23" t="n">
        <v>21</v>
      </c>
    </row>
    <row r="12149" s="61" customFormat="true" ht="30" hidden="false" customHeight="false" outlineLevel="0" collapsed="false">
      <c r="A12149" s="21" t="n">
        <v>12161</v>
      </c>
      <c r="B12149" s="23" t="n">
        <v>63</v>
      </c>
      <c r="C12149" s="23" t="s">
        <v>11926</v>
      </c>
      <c r="D12149" s="23" t="n">
        <v>3</v>
      </c>
      <c r="E12149" s="23" t="s">
        <v>12007</v>
      </c>
      <c r="F12149" s="40" t="n">
        <v>1655114762</v>
      </c>
      <c r="G12149" s="23" t="n">
        <v>7</v>
      </c>
    </row>
    <row r="12150" s="61" customFormat="true" ht="15" hidden="false" customHeight="false" outlineLevel="0" collapsed="false">
      <c r="A12150" s="21" t="n">
        <v>12162</v>
      </c>
      <c r="B12150" s="23" t="n">
        <v>63</v>
      </c>
      <c r="C12150" s="23" t="s">
        <v>11926</v>
      </c>
      <c r="D12150" s="23" t="n">
        <v>3</v>
      </c>
      <c r="E12150" s="23" t="s">
        <v>11497</v>
      </c>
      <c r="F12150" s="40" t="n">
        <v>6319121201</v>
      </c>
      <c r="G12150" s="23" t="n">
        <v>8</v>
      </c>
    </row>
    <row r="12151" s="61" customFormat="true" ht="15" hidden="false" customHeight="false" outlineLevel="0" collapsed="false">
      <c r="A12151" s="21" t="n">
        <v>12163</v>
      </c>
      <c r="B12151" s="23" t="n">
        <v>63</v>
      </c>
      <c r="C12151" s="23" t="s">
        <v>11926</v>
      </c>
      <c r="D12151" s="23" t="n">
        <v>3</v>
      </c>
      <c r="E12151" s="23" t="s">
        <v>12008</v>
      </c>
      <c r="F12151" s="40" t="n">
        <v>6369010546</v>
      </c>
      <c r="G12151" s="23" t="n">
        <v>37</v>
      </c>
    </row>
    <row r="12152" s="61" customFormat="true" ht="15" hidden="false" customHeight="false" outlineLevel="0" collapsed="false">
      <c r="A12152" s="21" t="n">
        <v>12164</v>
      </c>
      <c r="B12152" s="23" t="n">
        <v>63</v>
      </c>
      <c r="C12152" s="23" t="s">
        <v>11926</v>
      </c>
      <c r="D12152" s="23" t="n">
        <v>3</v>
      </c>
      <c r="E12152" s="23" t="s">
        <v>4582</v>
      </c>
      <c r="F12152" s="40" t="n">
        <v>6315579784</v>
      </c>
      <c r="G12152" s="23" t="n">
        <v>1</v>
      </c>
    </row>
    <row r="12153" s="61" customFormat="true" ht="15" hidden="false" customHeight="false" outlineLevel="0" collapsed="false">
      <c r="A12153" s="21" t="n">
        <v>12165</v>
      </c>
      <c r="B12153" s="23" t="n">
        <v>63</v>
      </c>
      <c r="C12153" s="23" t="s">
        <v>11926</v>
      </c>
      <c r="D12153" s="23" t="n">
        <v>3</v>
      </c>
      <c r="E12153" s="23" t="s">
        <v>12009</v>
      </c>
      <c r="F12153" s="40" t="n">
        <v>6317066570</v>
      </c>
      <c r="G12153" s="23" t="n">
        <v>17</v>
      </c>
    </row>
    <row r="12154" s="61" customFormat="true" ht="15" hidden="false" customHeight="false" outlineLevel="0" collapsed="false">
      <c r="A12154" s="21" t="n">
        <v>12166</v>
      </c>
      <c r="B12154" s="23" t="n">
        <v>63</v>
      </c>
      <c r="C12154" s="23" t="s">
        <v>11926</v>
      </c>
      <c r="D12154" s="23" t="n">
        <v>3</v>
      </c>
      <c r="E12154" s="23" t="s">
        <v>12010</v>
      </c>
      <c r="F12154" s="40" t="n">
        <v>6367612814</v>
      </c>
      <c r="G12154" s="23" t="n">
        <v>20</v>
      </c>
    </row>
    <row r="12155" s="61" customFormat="true" ht="15" hidden="false" customHeight="false" outlineLevel="0" collapsed="false">
      <c r="A12155" s="21" t="n">
        <v>12167</v>
      </c>
      <c r="B12155" s="23" t="n">
        <v>63</v>
      </c>
      <c r="C12155" s="23" t="s">
        <v>11926</v>
      </c>
      <c r="D12155" s="23" t="n">
        <v>3</v>
      </c>
      <c r="E12155" s="23" t="s">
        <v>12011</v>
      </c>
      <c r="F12155" s="40" t="n">
        <v>6311089718</v>
      </c>
      <c r="G12155" s="23" t="n">
        <v>43</v>
      </c>
    </row>
    <row r="12156" s="61" customFormat="true" ht="15" hidden="false" customHeight="false" outlineLevel="0" collapsed="false">
      <c r="A12156" s="21" t="n">
        <v>12168</v>
      </c>
      <c r="B12156" s="23" t="n">
        <v>63</v>
      </c>
      <c r="C12156" s="23" t="s">
        <v>11926</v>
      </c>
      <c r="D12156" s="23" t="n">
        <v>3</v>
      </c>
      <c r="E12156" s="23" t="s">
        <v>12012</v>
      </c>
      <c r="F12156" s="40" t="n">
        <v>6319116730</v>
      </c>
      <c r="G12156" s="23" t="n">
        <v>19</v>
      </c>
    </row>
    <row r="12157" s="61" customFormat="true" ht="15" hidden="false" customHeight="false" outlineLevel="0" collapsed="false">
      <c r="A12157" s="21" t="n">
        <v>12169</v>
      </c>
      <c r="B12157" s="23" t="n">
        <v>63</v>
      </c>
      <c r="C12157" s="23" t="s">
        <v>11926</v>
      </c>
      <c r="D12157" s="23" t="n">
        <v>3</v>
      </c>
      <c r="E12157" s="23" t="s">
        <v>933</v>
      </c>
      <c r="F12157" s="40" t="n">
        <v>6319012185</v>
      </c>
      <c r="G12157" s="23" t="n">
        <v>2</v>
      </c>
    </row>
    <row r="12158" s="61" customFormat="true" ht="30" hidden="false" customHeight="false" outlineLevel="0" collapsed="false">
      <c r="A12158" s="21" t="n">
        <v>12170</v>
      </c>
      <c r="B12158" s="23" t="n">
        <v>63</v>
      </c>
      <c r="C12158" s="23" t="s">
        <v>11926</v>
      </c>
      <c r="D12158" s="23" t="n">
        <v>3</v>
      </c>
      <c r="E12158" s="23" t="s">
        <v>12013</v>
      </c>
      <c r="F12158" s="40" t="n">
        <v>6323054580</v>
      </c>
      <c r="G12158" s="23" t="n">
        <v>41</v>
      </c>
    </row>
    <row r="12159" s="61" customFormat="true" ht="30" hidden="false" customHeight="false" outlineLevel="0" collapsed="false">
      <c r="A12159" s="21" t="n">
        <v>12171</v>
      </c>
      <c r="B12159" s="23" t="n">
        <v>63</v>
      </c>
      <c r="C12159" s="23" t="s">
        <v>11926</v>
      </c>
      <c r="D12159" s="23" t="n">
        <v>3</v>
      </c>
      <c r="E12159" s="23" t="s">
        <v>12014</v>
      </c>
      <c r="F12159" s="40" t="n">
        <v>6319117830</v>
      </c>
      <c r="G12159" s="23" t="n">
        <v>3</v>
      </c>
    </row>
    <row r="12160" s="61" customFormat="true" ht="15" hidden="false" customHeight="false" outlineLevel="0" collapsed="false">
      <c r="A12160" s="21" t="n">
        <v>12172</v>
      </c>
      <c r="B12160" s="23" t="n">
        <v>63</v>
      </c>
      <c r="C12160" s="23" t="s">
        <v>11926</v>
      </c>
      <c r="D12160" s="23" t="n">
        <v>3</v>
      </c>
      <c r="E12160" s="23" t="s">
        <v>12015</v>
      </c>
      <c r="F12160" s="40" t="n">
        <v>6319067353</v>
      </c>
      <c r="G12160" s="23" t="n">
        <v>9</v>
      </c>
    </row>
    <row r="12161" s="61" customFormat="true" ht="15" hidden="false" customHeight="false" outlineLevel="0" collapsed="false">
      <c r="A12161" s="21" t="n">
        <v>12173</v>
      </c>
      <c r="B12161" s="23" t="n">
        <v>63</v>
      </c>
      <c r="C12161" s="23" t="s">
        <v>11926</v>
      </c>
      <c r="D12161" s="23" t="n">
        <v>3</v>
      </c>
      <c r="E12161" s="23" t="s">
        <v>12016</v>
      </c>
      <c r="F12161" s="40" t="n">
        <v>6315357911</v>
      </c>
      <c r="G12161" s="23" t="n">
        <v>5</v>
      </c>
    </row>
    <row r="12162" s="61" customFormat="true" ht="15" hidden="false" customHeight="false" outlineLevel="0" collapsed="false">
      <c r="A12162" s="21" t="n">
        <v>12174</v>
      </c>
      <c r="B12162" s="23" t="n">
        <v>63</v>
      </c>
      <c r="C12162" s="23" t="s">
        <v>11926</v>
      </c>
      <c r="D12162" s="23" t="n">
        <v>3</v>
      </c>
      <c r="E12162" s="23" t="s">
        <v>1576</v>
      </c>
      <c r="F12162" s="40" t="n">
        <v>6383005139</v>
      </c>
      <c r="G12162" s="23" t="n">
        <v>32</v>
      </c>
    </row>
    <row r="12163" s="61" customFormat="true" ht="15" hidden="false" customHeight="false" outlineLevel="0" collapsed="false">
      <c r="A12163" s="21" t="n">
        <v>12175</v>
      </c>
      <c r="B12163" s="23" t="n">
        <v>63</v>
      </c>
      <c r="C12163" s="23" t="s">
        <v>11926</v>
      </c>
      <c r="D12163" s="23" t="n">
        <v>3</v>
      </c>
      <c r="E12163" s="23" t="s">
        <v>12017</v>
      </c>
      <c r="F12163" s="40" t="n">
        <v>6322006280</v>
      </c>
      <c r="G12163" s="23" t="n">
        <v>18</v>
      </c>
    </row>
    <row r="12164" s="61" customFormat="true" ht="15" hidden="false" customHeight="false" outlineLevel="0" collapsed="false">
      <c r="A12164" s="21" t="n">
        <v>12176</v>
      </c>
      <c r="B12164" s="23" t="n">
        <v>63</v>
      </c>
      <c r="C12164" s="23" t="s">
        <v>11926</v>
      </c>
      <c r="D12164" s="23" t="n">
        <v>3</v>
      </c>
      <c r="E12164" s="23" t="s">
        <v>12018</v>
      </c>
      <c r="F12164" s="40" t="n">
        <v>6376045490</v>
      </c>
      <c r="G12164" s="23" t="n">
        <v>14</v>
      </c>
    </row>
    <row r="12165" s="61" customFormat="true" ht="30" hidden="false" customHeight="false" outlineLevel="0" collapsed="false">
      <c r="A12165" s="21" t="n">
        <v>12177</v>
      </c>
      <c r="B12165" s="23" t="n">
        <v>63</v>
      </c>
      <c r="C12165" s="23" t="s">
        <v>11926</v>
      </c>
      <c r="D12165" s="23" t="n">
        <v>3</v>
      </c>
      <c r="E12165" s="23" t="s">
        <v>12019</v>
      </c>
      <c r="F12165" s="40" t="n">
        <v>6321015909</v>
      </c>
      <c r="G12165" s="23" t="n">
        <v>36</v>
      </c>
    </row>
    <row r="12166" s="61" customFormat="true" ht="15" hidden="false" customHeight="false" outlineLevel="0" collapsed="false">
      <c r="A12166" s="21" t="n">
        <v>12178</v>
      </c>
      <c r="B12166" s="23" t="n">
        <v>63</v>
      </c>
      <c r="C12166" s="23" t="s">
        <v>11926</v>
      </c>
      <c r="D12166" s="23" t="n">
        <v>3</v>
      </c>
      <c r="E12166" s="23" t="s">
        <v>12020</v>
      </c>
      <c r="F12166" s="40" t="n">
        <v>6321133405</v>
      </c>
      <c r="G12166" s="23" t="n">
        <v>15</v>
      </c>
    </row>
    <row r="12167" s="61" customFormat="true" ht="15" hidden="false" customHeight="false" outlineLevel="0" collapsed="false">
      <c r="A12167" s="21" t="n">
        <v>12179</v>
      </c>
      <c r="B12167" s="23" t="n">
        <v>63</v>
      </c>
      <c r="C12167" s="23" t="s">
        <v>11926</v>
      </c>
      <c r="D12167" s="23" t="n">
        <v>3</v>
      </c>
      <c r="E12167" s="23" t="s">
        <v>12021</v>
      </c>
      <c r="F12167" s="40" t="n">
        <v>6321025343</v>
      </c>
      <c r="G12167" s="23" t="n">
        <v>24</v>
      </c>
    </row>
    <row r="12168" s="61" customFormat="true" ht="15" hidden="false" customHeight="false" outlineLevel="0" collapsed="false">
      <c r="A12168" s="21" t="n">
        <v>12180</v>
      </c>
      <c r="B12168" s="23" t="n">
        <v>63</v>
      </c>
      <c r="C12168" s="23" t="s">
        <v>11926</v>
      </c>
      <c r="D12168" s="23" t="n">
        <v>3</v>
      </c>
      <c r="E12168" s="23" t="s">
        <v>12022</v>
      </c>
      <c r="F12168" s="40" t="n">
        <v>6362013403</v>
      </c>
      <c r="G12168" s="23" t="n">
        <v>42</v>
      </c>
    </row>
    <row r="12169" s="61" customFormat="true" ht="15" hidden="false" customHeight="false" outlineLevel="0" collapsed="false">
      <c r="A12169" s="21" t="n">
        <v>12181</v>
      </c>
      <c r="B12169" s="23" t="n">
        <v>63</v>
      </c>
      <c r="C12169" s="23" t="s">
        <v>11926</v>
      </c>
      <c r="D12169" s="23" t="n">
        <v>3</v>
      </c>
      <c r="E12169" s="23" t="s">
        <v>12023</v>
      </c>
      <c r="F12169" s="40" t="n">
        <v>6322014288</v>
      </c>
      <c r="G12169" s="23" t="n">
        <v>29</v>
      </c>
    </row>
    <row r="12170" s="61" customFormat="true" ht="15" hidden="false" customHeight="false" outlineLevel="0" collapsed="false">
      <c r="A12170" s="21" t="n">
        <v>12182</v>
      </c>
      <c r="B12170" s="23" t="n">
        <v>63</v>
      </c>
      <c r="C12170" s="23" t="s">
        <v>11926</v>
      </c>
      <c r="D12170" s="23" t="n">
        <v>3</v>
      </c>
      <c r="E12170" s="23" t="s">
        <v>12024</v>
      </c>
      <c r="F12170" s="40" t="n">
        <v>632200306926</v>
      </c>
      <c r="G12170" s="23" t="n">
        <v>28</v>
      </c>
    </row>
    <row r="12171" s="61" customFormat="true" ht="15" hidden="false" customHeight="false" outlineLevel="0" collapsed="false">
      <c r="A12171" s="21" t="n">
        <v>12183</v>
      </c>
      <c r="B12171" s="23" t="n">
        <v>63</v>
      </c>
      <c r="C12171" s="23" t="s">
        <v>11926</v>
      </c>
      <c r="D12171" s="23" t="n">
        <v>3</v>
      </c>
      <c r="E12171" s="23" t="s">
        <v>12025</v>
      </c>
      <c r="F12171" s="40" t="n">
        <v>6323039334</v>
      </c>
      <c r="G12171" s="23" t="n">
        <v>6</v>
      </c>
    </row>
    <row r="12172" s="61" customFormat="true" ht="30" hidden="false" customHeight="false" outlineLevel="0" collapsed="false">
      <c r="A12172" s="21" t="n">
        <v>12184</v>
      </c>
      <c r="B12172" s="23" t="n">
        <v>63</v>
      </c>
      <c r="C12172" s="23" t="s">
        <v>11926</v>
      </c>
      <c r="D12172" s="23" t="n">
        <v>3</v>
      </c>
      <c r="E12172" s="23" t="s">
        <v>12026</v>
      </c>
      <c r="F12172" s="40" t="n">
        <v>6377008773</v>
      </c>
      <c r="G12172" s="23" t="n">
        <v>44</v>
      </c>
    </row>
    <row r="12173" s="61" customFormat="true" ht="30" hidden="false" customHeight="false" outlineLevel="0" collapsed="false">
      <c r="A12173" s="21" t="n">
        <v>12185</v>
      </c>
      <c r="B12173" s="23" t="n">
        <v>63</v>
      </c>
      <c r="C12173" s="23" t="s">
        <v>11926</v>
      </c>
      <c r="D12173" s="23" t="n">
        <v>3</v>
      </c>
      <c r="E12173" s="23" t="s">
        <v>12027</v>
      </c>
      <c r="F12173" s="40" t="n">
        <v>6318116720</v>
      </c>
      <c r="G12173" s="23" t="n">
        <v>30</v>
      </c>
    </row>
    <row r="12174" s="61" customFormat="true" ht="30" hidden="false" customHeight="false" outlineLevel="0" collapsed="false">
      <c r="A12174" s="21" t="n">
        <v>12186</v>
      </c>
      <c r="B12174" s="23" t="n">
        <v>63</v>
      </c>
      <c r="C12174" s="23" t="s">
        <v>11926</v>
      </c>
      <c r="D12174" s="23" t="n">
        <v>3</v>
      </c>
      <c r="E12174" s="23" t="s">
        <v>12028</v>
      </c>
      <c r="F12174" s="40" t="n">
        <v>6319116498</v>
      </c>
      <c r="G12174" s="23" t="n">
        <v>10</v>
      </c>
    </row>
    <row r="12175" s="61" customFormat="true" ht="15" hidden="false" customHeight="false" outlineLevel="0" collapsed="false">
      <c r="A12175" s="21" t="n">
        <v>12187</v>
      </c>
      <c r="B12175" s="23" t="n">
        <v>63</v>
      </c>
      <c r="C12175" s="23" t="s">
        <v>11926</v>
      </c>
      <c r="D12175" s="23" t="n">
        <v>3</v>
      </c>
      <c r="E12175" s="23" t="s">
        <v>12029</v>
      </c>
      <c r="F12175" s="40" t="n">
        <v>6372007705</v>
      </c>
      <c r="G12175" s="23" t="n">
        <v>38</v>
      </c>
    </row>
    <row r="12176" s="61" customFormat="true" ht="15" hidden="false" customHeight="false" outlineLevel="0" collapsed="false">
      <c r="A12176" s="21" t="n">
        <v>12188</v>
      </c>
      <c r="B12176" s="23" t="n">
        <v>63</v>
      </c>
      <c r="C12176" s="23" t="s">
        <v>11926</v>
      </c>
      <c r="D12176" s="23" t="n">
        <v>3</v>
      </c>
      <c r="E12176" s="23" t="s">
        <v>174</v>
      </c>
      <c r="F12176" s="40" t="n">
        <v>6312061666</v>
      </c>
      <c r="G12176" s="23" t="n">
        <v>26</v>
      </c>
    </row>
    <row r="12177" s="61" customFormat="true" ht="15" hidden="false" customHeight="false" outlineLevel="0" collapsed="false">
      <c r="A12177" s="21" t="n">
        <v>12189</v>
      </c>
      <c r="B12177" s="23" t="n">
        <v>63</v>
      </c>
      <c r="C12177" s="23" t="s">
        <v>11926</v>
      </c>
      <c r="D12177" s="23" t="n">
        <v>3</v>
      </c>
      <c r="E12177" s="23" t="s">
        <v>3276</v>
      </c>
      <c r="F12177" s="40" t="n">
        <v>6312047919</v>
      </c>
      <c r="G12177" s="23" t="n">
        <v>27</v>
      </c>
    </row>
    <row r="12178" s="61" customFormat="true" ht="15" hidden="false" customHeight="false" outlineLevel="0" collapsed="false">
      <c r="A12178" s="21" t="n">
        <v>12190</v>
      </c>
      <c r="B12178" s="23" t="n">
        <v>63</v>
      </c>
      <c r="C12178" s="23" t="s">
        <v>11926</v>
      </c>
      <c r="D12178" s="23" t="n">
        <v>3</v>
      </c>
      <c r="E12178" s="23" t="s">
        <v>12030</v>
      </c>
      <c r="F12178" s="40" t="n">
        <v>6316115270</v>
      </c>
      <c r="G12178" s="23" t="n">
        <v>23</v>
      </c>
    </row>
    <row r="12179" s="61" customFormat="true" ht="15" hidden="false" customHeight="false" outlineLevel="0" collapsed="false">
      <c r="A12179" s="21" t="n">
        <v>12191</v>
      </c>
      <c r="B12179" s="23" t="n">
        <v>63</v>
      </c>
      <c r="C12179" s="23" t="s">
        <v>11926</v>
      </c>
      <c r="D12179" s="23" t="n">
        <v>3</v>
      </c>
      <c r="E12179" s="23" t="s">
        <v>12031</v>
      </c>
      <c r="F12179" s="40" t="n">
        <v>6317060810</v>
      </c>
      <c r="G12179" s="23" t="n">
        <v>16</v>
      </c>
    </row>
    <row r="12180" s="61" customFormat="true" ht="30" hidden="false" customHeight="false" outlineLevel="0" collapsed="false">
      <c r="A12180" s="21" t="n">
        <v>12192</v>
      </c>
      <c r="B12180" s="23" t="n">
        <v>63</v>
      </c>
      <c r="C12180" s="23" t="s">
        <v>11926</v>
      </c>
      <c r="D12180" s="23" t="n">
        <v>3</v>
      </c>
      <c r="E12180" s="23" t="s">
        <v>12032</v>
      </c>
      <c r="F12180" s="40" t="n">
        <v>6330027058</v>
      </c>
      <c r="G12180" s="23" t="n">
        <v>13</v>
      </c>
    </row>
    <row r="12181" s="61" customFormat="true" ht="30.75" hidden="false" customHeight="true" outlineLevel="0" collapsed="false">
      <c r="A12181" s="21" t="n">
        <v>12193</v>
      </c>
      <c r="B12181" s="23" t="n">
        <v>63</v>
      </c>
      <c r="C12181" s="23" t="s">
        <v>11926</v>
      </c>
      <c r="D12181" s="23" t="n">
        <v>3</v>
      </c>
      <c r="E12181" s="23" t="s">
        <v>12033</v>
      </c>
      <c r="F12181" s="40" t="n">
        <v>6317070392</v>
      </c>
      <c r="G12181" s="23" t="n">
        <v>11</v>
      </c>
    </row>
    <row r="12182" s="61" customFormat="true" ht="15" hidden="false" customHeight="false" outlineLevel="0" collapsed="false">
      <c r="A12182" s="21" t="n">
        <v>12194</v>
      </c>
      <c r="B12182" s="23" t="n">
        <v>63</v>
      </c>
      <c r="C12182" s="23" t="s">
        <v>11926</v>
      </c>
      <c r="D12182" s="23" t="n">
        <v>3</v>
      </c>
      <c r="E12182" s="23" t="s">
        <v>11089</v>
      </c>
      <c r="F12182" s="40" t="n">
        <v>6312057010</v>
      </c>
      <c r="G12182" s="23" t="n">
        <v>22</v>
      </c>
    </row>
    <row r="12183" s="61" customFormat="true" ht="15" hidden="false" customHeight="false" outlineLevel="0" collapsed="false">
      <c r="A12183" s="21" t="n">
        <v>12195</v>
      </c>
      <c r="B12183" s="23" t="n">
        <v>63</v>
      </c>
      <c r="C12183" s="23" t="s">
        <v>11926</v>
      </c>
      <c r="D12183" s="23" t="n">
        <v>3</v>
      </c>
      <c r="E12183" s="23" t="s">
        <v>12034</v>
      </c>
      <c r="F12183" s="40" t="n">
        <v>631911050204</v>
      </c>
      <c r="G12183" s="23" t="n">
        <v>12</v>
      </c>
    </row>
    <row r="12184" s="61" customFormat="true" ht="30" hidden="false" customHeight="false" outlineLevel="0" collapsed="false">
      <c r="A12184" s="21" t="n">
        <v>12196</v>
      </c>
      <c r="B12184" s="23" t="n">
        <v>63</v>
      </c>
      <c r="C12184" s="23" t="s">
        <v>11926</v>
      </c>
      <c r="D12184" s="23" t="n">
        <v>3</v>
      </c>
      <c r="E12184" s="23" t="s">
        <v>12035</v>
      </c>
      <c r="F12184" s="40" t="n">
        <v>6345011188</v>
      </c>
      <c r="G12184" s="23" t="n">
        <v>4</v>
      </c>
    </row>
    <row r="12185" s="61" customFormat="true" ht="15" hidden="false" customHeight="false" outlineLevel="0" collapsed="false">
      <c r="A12185" s="21" t="n">
        <v>12197</v>
      </c>
      <c r="B12185" s="23" t="n">
        <v>63</v>
      </c>
      <c r="C12185" s="23" t="s">
        <v>11926</v>
      </c>
      <c r="D12185" s="23" t="n">
        <v>3</v>
      </c>
      <c r="E12185" s="23" t="s">
        <v>12036</v>
      </c>
      <c r="F12185" s="40" t="n">
        <v>6454084404</v>
      </c>
      <c r="G12185" s="23" t="n">
        <v>34</v>
      </c>
    </row>
    <row r="12186" s="61" customFormat="true" ht="30" hidden="false" customHeight="false" outlineLevel="0" collapsed="false">
      <c r="A12186" s="21" t="n">
        <v>12198</v>
      </c>
      <c r="B12186" s="23" t="n">
        <v>63</v>
      </c>
      <c r="C12186" s="23" t="s">
        <v>11926</v>
      </c>
      <c r="D12186" s="23" t="n">
        <v>3</v>
      </c>
      <c r="E12186" s="23" t="s">
        <v>12037</v>
      </c>
      <c r="F12186" s="40" t="n">
        <v>6319105934</v>
      </c>
      <c r="G12186" s="23" t="n">
        <v>33</v>
      </c>
    </row>
    <row r="12187" s="61" customFormat="true" ht="15" hidden="false" customHeight="false" outlineLevel="0" collapsed="false">
      <c r="A12187" s="21" t="n">
        <v>12199</v>
      </c>
      <c r="B12187" s="23" t="n">
        <v>63</v>
      </c>
      <c r="C12187" s="23" t="s">
        <v>11926</v>
      </c>
      <c r="D12187" s="23" t="n">
        <v>3</v>
      </c>
      <c r="E12187" s="23" t="s">
        <v>12038</v>
      </c>
      <c r="F12187" s="40" t="n">
        <v>6316094447</v>
      </c>
      <c r="G12187" s="23" t="n">
        <v>21</v>
      </c>
    </row>
    <row r="12188" s="61" customFormat="true" ht="30" hidden="false" customHeight="false" outlineLevel="0" collapsed="false">
      <c r="A12188" s="21" t="n">
        <v>12200</v>
      </c>
      <c r="B12188" s="23" t="n">
        <v>63</v>
      </c>
      <c r="C12188" s="23" t="s">
        <v>11926</v>
      </c>
      <c r="D12188" s="23" t="n">
        <v>3</v>
      </c>
      <c r="E12188" s="23" t="s">
        <v>12039</v>
      </c>
      <c r="F12188" s="40" t="n">
        <v>6323098611</v>
      </c>
      <c r="G12188" s="23" t="n">
        <v>7</v>
      </c>
    </row>
    <row r="12189" s="61" customFormat="true" ht="45" hidden="false" customHeight="false" outlineLevel="0" collapsed="false">
      <c r="A12189" s="21" t="n">
        <v>12201</v>
      </c>
      <c r="B12189" s="23" t="n">
        <v>63</v>
      </c>
      <c r="C12189" s="23" t="s">
        <v>11926</v>
      </c>
      <c r="D12189" s="23" t="n">
        <v>3</v>
      </c>
      <c r="E12189" s="23" t="s">
        <v>12040</v>
      </c>
      <c r="F12189" s="40" t="n">
        <v>6316050305</v>
      </c>
      <c r="G12189" s="23" t="n">
        <v>8</v>
      </c>
    </row>
    <row r="12190" s="61" customFormat="true" ht="15" hidden="false" customHeight="false" outlineLevel="0" collapsed="false">
      <c r="A12190" s="21" t="n">
        <v>12202</v>
      </c>
      <c r="B12190" s="23" t="n">
        <v>63</v>
      </c>
      <c r="C12190" s="23" t="s">
        <v>11926</v>
      </c>
      <c r="D12190" s="23" t="n">
        <v>3</v>
      </c>
      <c r="E12190" s="23" t="s">
        <v>12041</v>
      </c>
      <c r="F12190" s="40" t="n">
        <v>6311070629</v>
      </c>
      <c r="G12190" s="23" t="n">
        <v>37</v>
      </c>
    </row>
    <row r="12191" s="61" customFormat="true" ht="15" hidden="false" customHeight="false" outlineLevel="0" collapsed="false">
      <c r="A12191" s="21" t="n">
        <v>12203</v>
      </c>
      <c r="B12191" s="23" t="n">
        <v>63</v>
      </c>
      <c r="C12191" s="23" t="s">
        <v>11926</v>
      </c>
      <c r="D12191" s="23" t="n">
        <v>3</v>
      </c>
      <c r="E12191" s="23" t="s">
        <v>12042</v>
      </c>
      <c r="F12191" s="40" t="n">
        <v>6362012801</v>
      </c>
      <c r="G12191" s="23" t="n">
        <v>1</v>
      </c>
    </row>
    <row r="12192" s="61" customFormat="true" ht="15" hidden="false" customHeight="false" outlineLevel="0" collapsed="false">
      <c r="A12192" s="21" t="n">
        <v>12204</v>
      </c>
      <c r="B12192" s="23" t="n">
        <v>63</v>
      </c>
      <c r="C12192" s="23" t="s">
        <v>11926</v>
      </c>
      <c r="D12192" s="23" t="n">
        <v>3</v>
      </c>
      <c r="E12192" s="23" t="s">
        <v>12043</v>
      </c>
      <c r="F12192" s="40" t="n">
        <v>6321149028</v>
      </c>
      <c r="G12192" s="23" t="n">
        <v>17</v>
      </c>
    </row>
    <row r="12193" s="61" customFormat="true" ht="45" hidden="false" customHeight="false" outlineLevel="0" collapsed="false">
      <c r="A12193" s="21" t="n">
        <v>12205</v>
      </c>
      <c r="B12193" s="23" t="n">
        <v>63</v>
      </c>
      <c r="C12193" s="23" t="s">
        <v>11926</v>
      </c>
      <c r="D12193" s="23" t="n">
        <v>3</v>
      </c>
      <c r="E12193" s="23" t="s">
        <v>12044</v>
      </c>
      <c r="F12193" s="40" t="n">
        <v>6316108058</v>
      </c>
      <c r="G12193" s="23" t="n">
        <v>20</v>
      </c>
    </row>
    <row r="12194" s="61" customFormat="true" ht="15" hidden="false" customHeight="false" outlineLevel="0" collapsed="false">
      <c r="A12194" s="21" t="n">
        <v>12206</v>
      </c>
      <c r="B12194" s="23" t="n">
        <v>63</v>
      </c>
      <c r="C12194" s="23" t="s">
        <v>11926</v>
      </c>
      <c r="D12194" s="23" t="n">
        <v>3</v>
      </c>
      <c r="E12194" s="23" t="s">
        <v>12045</v>
      </c>
      <c r="F12194" s="40" t="n">
        <v>6312066311</v>
      </c>
      <c r="G12194" s="23" t="n">
        <v>43</v>
      </c>
    </row>
    <row r="12195" s="61" customFormat="true" ht="15" hidden="false" customHeight="false" outlineLevel="0" collapsed="false">
      <c r="A12195" s="21" t="n">
        <v>12207</v>
      </c>
      <c r="B12195" s="23" t="n">
        <v>63</v>
      </c>
      <c r="C12195" s="23" t="s">
        <v>11926</v>
      </c>
      <c r="D12195" s="23" t="n">
        <v>3</v>
      </c>
      <c r="E12195" s="23" t="s">
        <v>12046</v>
      </c>
      <c r="F12195" s="40" t="n">
        <v>6321003702</v>
      </c>
      <c r="G12195" s="23" t="n">
        <v>19</v>
      </c>
    </row>
    <row r="12196" s="61" customFormat="true" ht="15" hidden="false" customHeight="false" outlineLevel="0" collapsed="false">
      <c r="A12196" s="21" t="n">
        <v>12208</v>
      </c>
      <c r="B12196" s="23" t="n">
        <v>63</v>
      </c>
      <c r="C12196" s="23" t="s">
        <v>11926</v>
      </c>
      <c r="D12196" s="23" t="n">
        <v>3</v>
      </c>
      <c r="E12196" s="23" t="s">
        <v>12047</v>
      </c>
      <c r="F12196" s="40" t="n">
        <v>6321119915</v>
      </c>
      <c r="G12196" s="23" t="n">
        <v>2</v>
      </c>
    </row>
    <row r="12197" s="61" customFormat="true" ht="15" hidden="false" customHeight="false" outlineLevel="0" collapsed="false">
      <c r="A12197" s="21" t="n">
        <v>12209</v>
      </c>
      <c r="B12197" s="23" t="n">
        <v>63</v>
      </c>
      <c r="C12197" s="23" t="s">
        <v>11926</v>
      </c>
      <c r="D12197" s="23" t="n">
        <v>3</v>
      </c>
      <c r="E12197" s="23" t="s">
        <v>5289</v>
      </c>
      <c r="F12197" s="40" t="n">
        <v>6319124932</v>
      </c>
      <c r="G12197" s="23" t="n">
        <v>41</v>
      </c>
    </row>
    <row r="12198" s="61" customFormat="true" ht="15" hidden="false" customHeight="false" outlineLevel="0" collapsed="false">
      <c r="A12198" s="21" t="n">
        <v>12210</v>
      </c>
      <c r="B12198" s="23" t="n">
        <v>63</v>
      </c>
      <c r="C12198" s="23" t="s">
        <v>11926</v>
      </c>
      <c r="D12198" s="23" t="n">
        <v>3</v>
      </c>
      <c r="E12198" s="23" t="s">
        <v>9813</v>
      </c>
      <c r="F12198" s="40" t="n">
        <v>6321097965</v>
      </c>
      <c r="G12198" s="23" t="n">
        <v>3</v>
      </c>
    </row>
    <row r="12199" s="61" customFormat="true" ht="15" hidden="false" customHeight="false" outlineLevel="0" collapsed="false">
      <c r="A12199" s="21" t="n">
        <v>12211</v>
      </c>
      <c r="B12199" s="23" t="n">
        <v>63</v>
      </c>
      <c r="C12199" s="23" t="s">
        <v>11926</v>
      </c>
      <c r="D12199" s="23" t="n">
        <v>3</v>
      </c>
      <c r="E12199" s="23" t="s">
        <v>12048</v>
      </c>
      <c r="F12199" s="40" t="n">
        <v>6314029386</v>
      </c>
      <c r="G12199" s="23" t="n">
        <v>9</v>
      </c>
    </row>
    <row r="12200" s="61" customFormat="true" ht="15" hidden="false" customHeight="false" outlineLevel="0" collapsed="false">
      <c r="A12200" s="21" t="n">
        <v>12212</v>
      </c>
      <c r="B12200" s="23" t="n">
        <v>63</v>
      </c>
      <c r="C12200" s="23" t="s">
        <v>11926</v>
      </c>
      <c r="D12200" s="23" t="n">
        <v>3</v>
      </c>
      <c r="E12200" s="23" t="s">
        <v>12049</v>
      </c>
      <c r="F12200" s="40" t="n">
        <v>6321034933</v>
      </c>
      <c r="G12200" s="23" t="n">
        <v>5</v>
      </c>
    </row>
    <row r="12201" s="61" customFormat="true" ht="15" hidden="false" customHeight="false" outlineLevel="0" collapsed="false">
      <c r="A12201" s="21" t="n">
        <v>12213</v>
      </c>
      <c r="B12201" s="23" t="n">
        <v>63</v>
      </c>
      <c r="C12201" s="23" t="s">
        <v>11926</v>
      </c>
      <c r="D12201" s="23" t="n">
        <v>3</v>
      </c>
      <c r="E12201" s="23" t="s">
        <v>12050</v>
      </c>
      <c r="F12201" s="40" t="n">
        <v>6319064070</v>
      </c>
      <c r="G12201" s="23" t="n">
        <v>32</v>
      </c>
    </row>
    <row r="12202" s="61" customFormat="true" ht="15" hidden="false" customHeight="false" outlineLevel="0" collapsed="false">
      <c r="A12202" s="21" t="n">
        <v>12214</v>
      </c>
      <c r="B12202" s="23" t="n">
        <v>63</v>
      </c>
      <c r="C12202" s="23" t="s">
        <v>11926</v>
      </c>
      <c r="D12202" s="23" t="n">
        <v>3</v>
      </c>
      <c r="E12202" s="23" t="s">
        <v>12038</v>
      </c>
      <c r="F12202" s="40" t="n">
        <v>6319093508</v>
      </c>
      <c r="G12202" s="23" t="n">
        <v>18</v>
      </c>
    </row>
    <row r="12203" s="61" customFormat="true" ht="15" hidden="false" customHeight="false" outlineLevel="0" collapsed="false">
      <c r="A12203" s="21" t="n">
        <v>12215</v>
      </c>
      <c r="B12203" s="23" t="n">
        <v>63</v>
      </c>
      <c r="C12203" s="23" t="s">
        <v>11926</v>
      </c>
      <c r="D12203" s="23" t="n">
        <v>3</v>
      </c>
      <c r="E12203" s="23" t="s">
        <v>12051</v>
      </c>
      <c r="F12203" s="40" t="n">
        <v>6319694210</v>
      </c>
      <c r="G12203" s="23" t="n">
        <v>14</v>
      </c>
    </row>
    <row r="12204" s="61" customFormat="true" ht="15" hidden="false" customHeight="false" outlineLevel="0" collapsed="false">
      <c r="A12204" s="21" t="n">
        <v>12216</v>
      </c>
      <c r="B12204" s="23" t="n">
        <v>63</v>
      </c>
      <c r="C12204" s="23" t="s">
        <v>11926</v>
      </c>
      <c r="D12204" s="23" t="n">
        <v>3</v>
      </c>
      <c r="E12204" s="23" t="s">
        <v>12052</v>
      </c>
      <c r="F12204" s="40" t="n">
        <v>6340003338</v>
      </c>
      <c r="G12204" s="23" t="n">
        <v>36</v>
      </c>
    </row>
    <row r="12205" s="61" customFormat="true" ht="15" hidden="false" customHeight="false" outlineLevel="0" collapsed="false">
      <c r="A12205" s="21" t="n">
        <v>12217</v>
      </c>
      <c r="B12205" s="23" t="n">
        <v>63</v>
      </c>
      <c r="C12205" s="23" t="s">
        <v>11926</v>
      </c>
      <c r="D12205" s="23" t="n">
        <v>3</v>
      </c>
      <c r="E12205" s="23" t="s">
        <v>12053</v>
      </c>
      <c r="F12205" s="40" t="n">
        <v>6382048228</v>
      </c>
      <c r="G12205" s="23" t="n">
        <v>15</v>
      </c>
    </row>
    <row r="12206" s="61" customFormat="true" ht="15" hidden="false" customHeight="false" outlineLevel="0" collapsed="false">
      <c r="A12206" s="21" t="n">
        <v>12218</v>
      </c>
      <c r="B12206" s="23" t="n">
        <v>63</v>
      </c>
      <c r="C12206" s="23" t="s">
        <v>11926</v>
      </c>
      <c r="D12206" s="23" t="n">
        <v>3</v>
      </c>
      <c r="E12206" s="23" t="s">
        <v>12054</v>
      </c>
      <c r="F12206" s="40" t="n">
        <v>6325027542</v>
      </c>
      <c r="G12206" s="23" t="n">
        <v>24</v>
      </c>
    </row>
    <row r="12207" s="61" customFormat="true" ht="15" hidden="false" customHeight="false" outlineLevel="0" collapsed="false">
      <c r="A12207" s="21" t="n">
        <v>12219</v>
      </c>
      <c r="B12207" s="23" t="n">
        <v>63</v>
      </c>
      <c r="C12207" s="23" t="s">
        <v>11926</v>
      </c>
      <c r="D12207" s="23" t="n">
        <v>3</v>
      </c>
      <c r="E12207" s="23" t="s">
        <v>12055</v>
      </c>
      <c r="F12207" s="40" t="n">
        <v>6321206269</v>
      </c>
      <c r="G12207" s="23" t="n">
        <v>42</v>
      </c>
    </row>
    <row r="12208" s="61" customFormat="true" ht="30" hidden="false" customHeight="false" outlineLevel="0" collapsed="false">
      <c r="A12208" s="21" t="n">
        <v>12220</v>
      </c>
      <c r="B12208" s="23" t="n">
        <v>63</v>
      </c>
      <c r="C12208" s="23" t="s">
        <v>11926</v>
      </c>
      <c r="D12208" s="23" t="n">
        <v>3</v>
      </c>
      <c r="E12208" s="23" t="s">
        <v>12056</v>
      </c>
      <c r="F12208" s="40" t="n">
        <v>6312056497</v>
      </c>
      <c r="G12208" s="23" t="n">
        <v>29</v>
      </c>
    </row>
    <row r="12209" s="61" customFormat="true" ht="15" hidden="false" customHeight="false" outlineLevel="0" collapsed="false">
      <c r="A12209" s="21" t="n">
        <v>12221</v>
      </c>
      <c r="B12209" s="23" t="n">
        <v>63</v>
      </c>
      <c r="C12209" s="23" t="s">
        <v>11926</v>
      </c>
      <c r="D12209" s="23" t="n">
        <v>3</v>
      </c>
      <c r="E12209" s="23" t="s">
        <v>12057</v>
      </c>
      <c r="F12209" s="40" t="n">
        <v>635000004433</v>
      </c>
      <c r="G12209" s="23" t="n">
        <v>28</v>
      </c>
    </row>
    <row r="12210" s="61" customFormat="true" ht="15" hidden="false" customHeight="false" outlineLevel="0" collapsed="false">
      <c r="A12210" s="21" t="n">
        <v>12222</v>
      </c>
      <c r="B12210" s="23" t="n">
        <v>63</v>
      </c>
      <c r="C12210" s="23" t="s">
        <v>11926</v>
      </c>
      <c r="D12210" s="23" t="n">
        <v>3</v>
      </c>
      <c r="E12210" s="23" t="s">
        <v>12058</v>
      </c>
      <c r="F12210" s="40" t="n">
        <v>6316082032</v>
      </c>
      <c r="G12210" s="23" t="n">
        <v>6</v>
      </c>
    </row>
    <row r="12211" s="61" customFormat="true" ht="15" hidden="false" customHeight="false" outlineLevel="0" collapsed="false">
      <c r="A12211" s="21" t="n">
        <v>12223</v>
      </c>
      <c r="B12211" s="23" t="n">
        <v>63</v>
      </c>
      <c r="C12211" s="23" t="s">
        <v>11926</v>
      </c>
      <c r="D12211" s="23" t="n">
        <v>3</v>
      </c>
      <c r="E12211" s="23" t="s">
        <v>12059</v>
      </c>
      <c r="F12211" s="40" t="n">
        <v>6383004449</v>
      </c>
      <c r="G12211" s="23" t="n">
        <v>44</v>
      </c>
    </row>
    <row r="12212" s="61" customFormat="true" ht="60" hidden="false" customHeight="false" outlineLevel="0" collapsed="false">
      <c r="A12212" s="21" t="n">
        <v>12224</v>
      </c>
      <c r="B12212" s="23" t="n">
        <v>63</v>
      </c>
      <c r="C12212" s="23" t="s">
        <v>11926</v>
      </c>
      <c r="D12212" s="23" t="n">
        <v>3</v>
      </c>
      <c r="E12212" s="23" t="s">
        <v>12060</v>
      </c>
      <c r="F12212" s="40" t="n">
        <v>6320009998</v>
      </c>
      <c r="G12212" s="23" t="n">
        <v>30</v>
      </c>
    </row>
    <row r="12213" s="61" customFormat="true" ht="15" hidden="false" customHeight="false" outlineLevel="0" collapsed="false">
      <c r="A12213" s="21" t="n">
        <v>12225</v>
      </c>
      <c r="B12213" s="23" t="n">
        <v>63</v>
      </c>
      <c r="C12213" s="23" t="s">
        <v>11926</v>
      </c>
      <c r="D12213" s="23" t="n">
        <v>3</v>
      </c>
      <c r="E12213" s="23" t="s">
        <v>12061</v>
      </c>
      <c r="F12213" s="40" t="n">
        <v>6323075533</v>
      </c>
      <c r="G12213" s="23" t="n">
        <v>10</v>
      </c>
    </row>
    <row r="12214" s="61" customFormat="true" ht="15" hidden="false" customHeight="false" outlineLevel="0" collapsed="false">
      <c r="A12214" s="21" t="n">
        <v>12226</v>
      </c>
      <c r="B12214" s="23" t="n">
        <v>63</v>
      </c>
      <c r="C12214" s="23" t="s">
        <v>11926</v>
      </c>
      <c r="D12214" s="23" t="n">
        <v>3</v>
      </c>
      <c r="E12214" s="23" t="s">
        <v>12062</v>
      </c>
      <c r="F12214" s="40" t="n">
        <v>6323001517</v>
      </c>
      <c r="G12214" s="23" t="n">
        <v>38</v>
      </c>
    </row>
    <row r="12215" s="61" customFormat="true" ht="15" hidden="false" customHeight="false" outlineLevel="0" collapsed="false">
      <c r="A12215" s="21" t="n">
        <v>12227</v>
      </c>
      <c r="B12215" s="23" t="n">
        <v>63</v>
      </c>
      <c r="C12215" s="23" t="s">
        <v>11926</v>
      </c>
      <c r="D12215" s="23" t="n">
        <v>3</v>
      </c>
      <c r="E12215" s="23" t="s">
        <v>12063</v>
      </c>
      <c r="F12215" s="40" t="n">
        <v>635000018316</v>
      </c>
      <c r="G12215" s="23" t="n">
        <v>26</v>
      </c>
    </row>
    <row r="12216" s="61" customFormat="true" ht="15" hidden="false" customHeight="false" outlineLevel="0" collapsed="false">
      <c r="A12216" s="21" t="n">
        <v>12228</v>
      </c>
      <c r="B12216" s="23" t="n">
        <v>63</v>
      </c>
      <c r="C12216" s="23" t="s">
        <v>11926</v>
      </c>
      <c r="D12216" s="23" t="n">
        <v>3</v>
      </c>
      <c r="E12216" s="23" t="s">
        <v>12064</v>
      </c>
      <c r="F12216" s="40" t="n">
        <v>6449971866</v>
      </c>
      <c r="G12216" s="23" t="n">
        <v>27</v>
      </c>
    </row>
    <row r="12217" s="61" customFormat="true" ht="15" hidden="false" customHeight="false" outlineLevel="0" collapsed="false">
      <c r="A12217" s="21" t="n">
        <v>12229</v>
      </c>
      <c r="B12217" s="23" t="n">
        <v>63</v>
      </c>
      <c r="C12217" s="23" t="s">
        <v>11926</v>
      </c>
      <c r="D12217" s="23" t="n">
        <v>3</v>
      </c>
      <c r="E12217" s="23" t="s">
        <v>12065</v>
      </c>
      <c r="F12217" s="40" t="n">
        <v>6312030266</v>
      </c>
      <c r="G12217" s="23" t="n">
        <v>23</v>
      </c>
    </row>
    <row r="12218" s="61" customFormat="true" ht="30" hidden="false" customHeight="false" outlineLevel="0" collapsed="false">
      <c r="A12218" s="21" t="n">
        <v>12230</v>
      </c>
      <c r="B12218" s="23" t="n">
        <v>63</v>
      </c>
      <c r="C12218" s="23" t="s">
        <v>11926</v>
      </c>
      <c r="D12218" s="23" t="n">
        <v>3</v>
      </c>
      <c r="E12218" s="23" t="s">
        <v>12066</v>
      </c>
      <c r="F12218" s="40" t="n">
        <v>638300007871</v>
      </c>
      <c r="G12218" s="23" t="n">
        <v>16</v>
      </c>
    </row>
    <row r="12219" s="61" customFormat="true" ht="30" hidden="false" customHeight="false" outlineLevel="0" collapsed="false">
      <c r="A12219" s="21" t="n">
        <v>12231</v>
      </c>
      <c r="B12219" s="23" t="n">
        <v>63</v>
      </c>
      <c r="C12219" s="23" t="s">
        <v>11926</v>
      </c>
      <c r="D12219" s="23" t="n">
        <v>3</v>
      </c>
      <c r="E12219" s="23" t="s">
        <v>12067</v>
      </c>
      <c r="F12219" s="40" t="n">
        <v>6323021288</v>
      </c>
      <c r="G12219" s="23" t="n">
        <v>13</v>
      </c>
    </row>
    <row r="12220" s="61" customFormat="true" ht="15" hidden="false" customHeight="false" outlineLevel="0" collapsed="false">
      <c r="A12220" s="21" t="n">
        <v>12232</v>
      </c>
      <c r="B12220" s="23" t="n">
        <v>63</v>
      </c>
      <c r="C12220" s="23" t="s">
        <v>11926</v>
      </c>
      <c r="D12220" s="23" t="n">
        <v>3</v>
      </c>
      <c r="E12220" s="23" t="s">
        <v>12068</v>
      </c>
      <c r="F12220" s="40" t="n">
        <v>6382047584</v>
      </c>
      <c r="G12220" s="23" t="n">
        <v>11</v>
      </c>
    </row>
    <row r="12221" s="61" customFormat="true" ht="30" hidden="false" customHeight="false" outlineLevel="0" collapsed="false">
      <c r="A12221" s="21" t="n">
        <v>12233</v>
      </c>
      <c r="B12221" s="23" t="n">
        <v>63</v>
      </c>
      <c r="C12221" s="23" t="s">
        <v>11926</v>
      </c>
      <c r="D12221" s="23" t="n">
        <v>3</v>
      </c>
      <c r="E12221" s="23" t="s">
        <v>12069</v>
      </c>
      <c r="F12221" s="40" t="n">
        <v>6312052140</v>
      </c>
      <c r="G12221" s="23" t="n">
        <v>22</v>
      </c>
    </row>
    <row r="12222" s="61" customFormat="true" ht="45" hidden="false" customHeight="false" outlineLevel="0" collapsed="false">
      <c r="A12222" s="21" t="n">
        <v>12234</v>
      </c>
      <c r="B12222" s="23" t="n">
        <v>63</v>
      </c>
      <c r="C12222" s="23" t="s">
        <v>11926</v>
      </c>
      <c r="D12222" s="23" t="n">
        <v>3</v>
      </c>
      <c r="E12222" s="23" t="s">
        <v>12070</v>
      </c>
      <c r="F12222" s="40" t="n">
        <v>6322038793</v>
      </c>
      <c r="G12222" s="23" t="n">
        <v>12</v>
      </c>
    </row>
    <row r="12223" s="61" customFormat="true" ht="15" hidden="false" customHeight="false" outlineLevel="0" collapsed="false">
      <c r="A12223" s="21" t="n">
        <v>12235</v>
      </c>
      <c r="B12223" s="23" t="n">
        <v>63</v>
      </c>
      <c r="C12223" s="23" t="s">
        <v>11926</v>
      </c>
      <c r="D12223" s="23" t="n">
        <v>3</v>
      </c>
      <c r="E12223" s="23" t="s">
        <v>12071</v>
      </c>
      <c r="F12223" s="40" t="n">
        <v>6312068870</v>
      </c>
      <c r="G12223" s="23" t="n">
        <v>4</v>
      </c>
    </row>
    <row r="12224" s="61" customFormat="true" ht="45" hidden="false" customHeight="false" outlineLevel="0" collapsed="false">
      <c r="A12224" s="21" t="n">
        <v>12236</v>
      </c>
      <c r="B12224" s="23" t="n">
        <v>63</v>
      </c>
      <c r="C12224" s="23" t="s">
        <v>11926</v>
      </c>
      <c r="D12224" s="23" t="n">
        <v>3</v>
      </c>
      <c r="E12224" s="23" t="s">
        <v>12072</v>
      </c>
      <c r="F12224" s="40" t="n">
        <v>6317071770</v>
      </c>
      <c r="G12224" s="23" t="n">
        <v>34</v>
      </c>
    </row>
    <row r="12225" s="61" customFormat="true" ht="26.25" hidden="false" customHeight="true" outlineLevel="0" collapsed="false">
      <c r="A12225" s="21" t="n">
        <v>12237</v>
      </c>
      <c r="B12225" s="23" t="n">
        <v>63</v>
      </c>
      <c r="C12225" s="23" t="s">
        <v>11926</v>
      </c>
      <c r="D12225" s="23" t="n">
        <v>3</v>
      </c>
      <c r="E12225" s="23" t="s">
        <v>12073</v>
      </c>
      <c r="F12225" s="40" t="n">
        <v>6315561184</v>
      </c>
      <c r="G12225" s="23" t="n">
        <v>33</v>
      </c>
    </row>
    <row r="12226" s="61" customFormat="true" ht="15" hidden="false" customHeight="false" outlineLevel="0" collapsed="false">
      <c r="A12226" s="21" t="n">
        <v>12238</v>
      </c>
      <c r="B12226" s="23" t="n">
        <v>63</v>
      </c>
      <c r="C12226" s="23" t="s">
        <v>11926</v>
      </c>
      <c r="D12226" s="23" t="n">
        <v>3</v>
      </c>
      <c r="E12226" s="23" t="s">
        <v>12074</v>
      </c>
      <c r="F12226" s="40" t="n">
        <v>6315590386</v>
      </c>
      <c r="G12226" s="23" t="n">
        <v>21</v>
      </c>
    </row>
    <row r="12227" s="61" customFormat="true" ht="15" hidden="false" customHeight="false" outlineLevel="0" collapsed="false">
      <c r="A12227" s="21" t="n">
        <v>12239</v>
      </c>
      <c r="B12227" s="23" t="n">
        <v>63</v>
      </c>
      <c r="C12227" s="23" t="s">
        <v>11926</v>
      </c>
      <c r="D12227" s="23" t="n">
        <v>3</v>
      </c>
      <c r="E12227" s="23" t="s">
        <v>12075</v>
      </c>
      <c r="F12227" s="40" t="n">
        <v>6318160825</v>
      </c>
      <c r="G12227" s="23" t="n">
        <v>7</v>
      </c>
    </row>
    <row r="12228" s="61" customFormat="true" ht="30.75" hidden="false" customHeight="true" outlineLevel="0" collapsed="false">
      <c r="A12228" s="21" t="n">
        <v>12240</v>
      </c>
      <c r="B12228" s="23" t="n">
        <v>63</v>
      </c>
      <c r="C12228" s="23" t="s">
        <v>11926</v>
      </c>
      <c r="D12228" s="23" t="n">
        <v>3</v>
      </c>
      <c r="E12228" s="23" t="s">
        <v>12076</v>
      </c>
      <c r="F12228" s="40" t="n">
        <v>6315573006</v>
      </c>
      <c r="G12228" s="23" t="n">
        <v>8</v>
      </c>
    </row>
    <row r="12229" s="61" customFormat="true" ht="15" hidden="false" customHeight="false" outlineLevel="0" collapsed="false">
      <c r="A12229" s="21" t="n">
        <v>12241</v>
      </c>
      <c r="B12229" s="23" t="n">
        <v>63</v>
      </c>
      <c r="C12229" s="23" t="s">
        <v>11926</v>
      </c>
      <c r="D12229" s="23" t="n">
        <v>3</v>
      </c>
      <c r="E12229" s="23" t="s">
        <v>12077</v>
      </c>
      <c r="F12229" s="40" t="n">
        <v>6321168479</v>
      </c>
      <c r="G12229" s="23" t="n">
        <v>37</v>
      </c>
    </row>
    <row r="12230" s="61" customFormat="true" ht="15" hidden="false" customHeight="false" outlineLevel="0" collapsed="false">
      <c r="A12230" s="21" t="n">
        <v>12242</v>
      </c>
      <c r="B12230" s="23" t="n">
        <v>63</v>
      </c>
      <c r="C12230" s="23" t="s">
        <v>11926</v>
      </c>
      <c r="D12230" s="23" t="n">
        <v>3</v>
      </c>
      <c r="E12230" s="23" t="s">
        <v>12078</v>
      </c>
      <c r="F12230" s="40" t="n">
        <v>6312059321</v>
      </c>
      <c r="G12230" s="23" t="n">
        <v>1</v>
      </c>
    </row>
    <row r="12231" s="61" customFormat="true" ht="15" hidden="false" customHeight="false" outlineLevel="0" collapsed="false">
      <c r="A12231" s="21" t="n">
        <v>12243</v>
      </c>
      <c r="B12231" s="23" t="n">
        <v>63</v>
      </c>
      <c r="C12231" s="23" t="s">
        <v>11926</v>
      </c>
      <c r="D12231" s="23" t="n">
        <v>3</v>
      </c>
      <c r="E12231" s="23" t="s">
        <v>12079</v>
      </c>
      <c r="F12231" s="40" t="n">
        <v>633000276176</v>
      </c>
      <c r="G12231" s="23" t="n">
        <v>17</v>
      </c>
    </row>
    <row r="12232" s="61" customFormat="true" ht="15" hidden="false" customHeight="false" outlineLevel="0" collapsed="false">
      <c r="A12232" s="21" t="n">
        <v>12244</v>
      </c>
      <c r="B12232" s="23" t="n">
        <v>63</v>
      </c>
      <c r="C12232" s="23" t="s">
        <v>11926</v>
      </c>
      <c r="D12232" s="23" t="n">
        <v>3</v>
      </c>
      <c r="E12232" s="23" t="s">
        <v>12080</v>
      </c>
      <c r="F12232" s="40" t="n">
        <v>6330013697</v>
      </c>
      <c r="G12232" s="23" t="n">
        <v>20</v>
      </c>
    </row>
    <row r="12233" s="61" customFormat="true" ht="15" hidden="false" customHeight="false" outlineLevel="0" collapsed="false">
      <c r="A12233" s="21" t="n">
        <v>12245</v>
      </c>
      <c r="B12233" s="23" t="n">
        <v>63</v>
      </c>
      <c r="C12233" s="23" t="s">
        <v>11926</v>
      </c>
      <c r="D12233" s="23" t="n">
        <v>3</v>
      </c>
      <c r="E12233" s="23" t="s">
        <v>12081</v>
      </c>
      <c r="F12233" s="40" t="n">
        <v>6330027273</v>
      </c>
      <c r="G12233" s="23" t="n">
        <v>43</v>
      </c>
    </row>
    <row r="12234" s="61" customFormat="true" ht="15" hidden="false" customHeight="false" outlineLevel="0" collapsed="false">
      <c r="A12234" s="21" t="n">
        <v>12246</v>
      </c>
      <c r="B12234" s="23" t="n">
        <v>63</v>
      </c>
      <c r="C12234" s="23" t="s">
        <v>11926</v>
      </c>
      <c r="D12234" s="23" t="n">
        <v>3</v>
      </c>
      <c r="E12234" s="23" t="s">
        <v>12082</v>
      </c>
      <c r="F12234" s="40" t="n">
        <v>6321156441</v>
      </c>
      <c r="G12234" s="23" t="n">
        <v>19</v>
      </c>
    </row>
    <row r="12235" s="61" customFormat="true" ht="15" hidden="false" customHeight="false" outlineLevel="0" collapsed="false">
      <c r="A12235" s="21" t="n">
        <v>12247</v>
      </c>
      <c r="B12235" s="23" t="n">
        <v>63</v>
      </c>
      <c r="C12235" s="23" t="s">
        <v>11926</v>
      </c>
      <c r="D12235" s="23" t="n">
        <v>3</v>
      </c>
      <c r="E12235" s="23" t="s">
        <v>12083</v>
      </c>
      <c r="F12235" s="40" t="n">
        <v>6321146130</v>
      </c>
      <c r="G12235" s="23" t="n">
        <v>2</v>
      </c>
    </row>
    <row r="12236" s="61" customFormat="true" ht="15" hidden="false" customHeight="false" outlineLevel="0" collapsed="false">
      <c r="A12236" s="21" t="n">
        <v>12248</v>
      </c>
      <c r="B12236" s="23" t="n">
        <v>63</v>
      </c>
      <c r="C12236" s="23" t="s">
        <v>11926</v>
      </c>
      <c r="D12236" s="23" t="n">
        <v>3</v>
      </c>
      <c r="E12236" s="23" t="s">
        <v>12022</v>
      </c>
      <c r="F12236" s="40" t="n">
        <v>6382020818</v>
      </c>
      <c r="G12236" s="23" t="n">
        <v>41</v>
      </c>
    </row>
    <row r="12237" s="61" customFormat="true" ht="30" hidden="false" customHeight="false" outlineLevel="0" collapsed="false">
      <c r="A12237" s="21" t="n">
        <v>12249</v>
      </c>
      <c r="B12237" s="23" t="n">
        <v>63</v>
      </c>
      <c r="C12237" s="23" t="s">
        <v>11926</v>
      </c>
      <c r="D12237" s="23" t="n">
        <v>3</v>
      </c>
      <c r="E12237" s="23" t="s">
        <v>12084</v>
      </c>
      <c r="F12237" s="40" t="n">
        <v>6315569634</v>
      </c>
      <c r="G12237" s="23" t="n">
        <v>3</v>
      </c>
    </row>
    <row r="12238" s="61" customFormat="true" ht="15" hidden="false" customHeight="false" outlineLevel="0" collapsed="false">
      <c r="A12238" s="21" t="n">
        <v>12250</v>
      </c>
      <c r="B12238" s="23" t="n">
        <v>63</v>
      </c>
      <c r="C12238" s="23" t="s">
        <v>11926</v>
      </c>
      <c r="D12238" s="23" t="n">
        <v>3</v>
      </c>
      <c r="E12238" s="23" t="s">
        <v>12085</v>
      </c>
      <c r="F12238" s="40" t="n">
        <v>632102823556</v>
      </c>
      <c r="G12238" s="23" t="n">
        <v>9</v>
      </c>
    </row>
    <row r="12239" s="61" customFormat="true" ht="30" hidden="false" customHeight="false" outlineLevel="0" collapsed="false">
      <c r="A12239" s="21" t="n">
        <v>12251</v>
      </c>
      <c r="B12239" s="23" t="n">
        <v>63</v>
      </c>
      <c r="C12239" s="23" t="s">
        <v>11926</v>
      </c>
      <c r="D12239" s="23" t="n">
        <v>3</v>
      </c>
      <c r="E12239" s="23" t="s">
        <v>12086</v>
      </c>
      <c r="F12239" s="40" t="n">
        <v>6316021985</v>
      </c>
      <c r="G12239" s="23" t="n">
        <v>5</v>
      </c>
    </row>
    <row r="12240" s="61" customFormat="true" ht="15" hidden="false" customHeight="false" outlineLevel="0" collapsed="false">
      <c r="A12240" s="21" t="n">
        <v>12252</v>
      </c>
      <c r="B12240" s="23" t="n">
        <v>63</v>
      </c>
      <c r="C12240" s="23" t="s">
        <v>11926</v>
      </c>
      <c r="D12240" s="23" t="n">
        <v>3</v>
      </c>
      <c r="E12240" s="23" t="s">
        <v>12087</v>
      </c>
      <c r="F12240" s="40" t="n">
        <v>632503403245</v>
      </c>
      <c r="G12240" s="23" t="n">
        <v>32</v>
      </c>
    </row>
    <row r="12241" s="61" customFormat="true" ht="15" hidden="false" customHeight="false" outlineLevel="0" collapsed="false">
      <c r="A12241" s="21" t="n">
        <v>12253</v>
      </c>
      <c r="B12241" s="23" t="n">
        <v>63</v>
      </c>
      <c r="C12241" s="23" t="s">
        <v>11926</v>
      </c>
      <c r="D12241" s="23" t="n">
        <v>3</v>
      </c>
      <c r="E12241" s="23" t="s">
        <v>12088</v>
      </c>
      <c r="F12241" s="40" t="n">
        <v>6321072738</v>
      </c>
      <c r="G12241" s="23" t="n">
        <v>18</v>
      </c>
    </row>
    <row r="12242" s="61" customFormat="true" ht="15" hidden="false" customHeight="false" outlineLevel="0" collapsed="false">
      <c r="A12242" s="21" t="n">
        <v>12254</v>
      </c>
      <c r="B12242" s="23" t="n">
        <v>63</v>
      </c>
      <c r="C12242" s="23" t="s">
        <v>11926</v>
      </c>
      <c r="D12242" s="23" t="n">
        <v>3</v>
      </c>
      <c r="E12242" s="23" t="s">
        <v>10116</v>
      </c>
      <c r="F12242" s="40" t="n">
        <v>6321119954</v>
      </c>
      <c r="G12242" s="23" t="n">
        <v>14</v>
      </c>
    </row>
    <row r="12243" s="61" customFormat="true" ht="15" hidden="false" customHeight="false" outlineLevel="0" collapsed="false">
      <c r="A12243" s="21" t="n">
        <v>12255</v>
      </c>
      <c r="B12243" s="23" t="n">
        <v>63</v>
      </c>
      <c r="C12243" s="23" t="s">
        <v>11926</v>
      </c>
      <c r="D12243" s="23" t="n">
        <v>3</v>
      </c>
      <c r="E12243" s="23" t="s">
        <v>12089</v>
      </c>
      <c r="F12243" s="40" t="n">
        <v>6321112130</v>
      </c>
      <c r="G12243" s="23" t="n">
        <v>36</v>
      </c>
    </row>
    <row r="12244" s="61" customFormat="true" ht="15" hidden="false" customHeight="false" outlineLevel="0" collapsed="false">
      <c r="A12244" s="21" t="n">
        <v>12256</v>
      </c>
      <c r="B12244" s="23" t="n">
        <v>63</v>
      </c>
      <c r="C12244" s="23" t="s">
        <v>11926</v>
      </c>
      <c r="D12244" s="23" t="n">
        <v>3</v>
      </c>
      <c r="E12244" s="23" t="s">
        <v>11959</v>
      </c>
      <c r="F12244" s="40" t="n">
        <v>6315354893</v>
      </c>
      <c r="G12244" s="23" t="n">
        <v>15</v>
      </c>
    </row>
    <row r="12245" s="61" customFormat="true" ht="15" hidden="false" customHeight="false" outlineLevel="0" collapsed="false">
      <c r="A12245" s="21" t="n">
        <v>12257</v>
      </c>
      <c r="B12245" s="23" t="n">
        <v>63</v>
      </c>
      <c r="C12245" s="23" t="s">
        <v>11926</v>
      </c>
      <c r="D12245" s="23" t="n">
        <v>3</v>
      </c>
      <c r="E12245" s="23" t="s">
        <v>12090</v>
      </c>
      <c r="F12245" s="40" t="n">
        <v>6319124700</v>
      </c>
      <c r="G12245" s="23" t="n">
        <v>24</v>
      </c>
    </row>
    <row r="12246" s="61" customFormat="true" ht="30" hidden="false" customHeight="false" outlineLevel="0" collapsed="false">
      <c r="A12246" s="21" t="n">
        <v>12258</v>
      </c>
      <c r="B12246" s="23" t="n">
        <v>63</v>
      </c>
      <c r="C12246" s="23" t="s">
        <v>11926</v>
      </c>
      <c r="D12246" s="23" t="n">
        <v>3</v>
      </c>
      <c r="E12246" s="23" t="s">
        <v>12091</v>
      </c>
      <c r="F12246" s="40" t="n">
        <v>6312053922</v>
      </c>
      <c r="G12246" s="23" t="n">
        <v>42</v>
      </c>
    </row>
    <row r="12247" s="61" customFormat="true" ht="15" hidden="false" customHeight="false" outlineLevel="0" collapsed="false">
      <c r="A12247" s="21" t="n">
        <v>12259</v>
      </c>
      <c r="B12247" s="23" t="n">
        <v>63</v>
      </c>
      <c r="C12247" s="23" t="s">
        <v>11926</v>
      </c>
      <c r="D12247" s="23" t="n">
        <v>3</v>
      </c>
      <c r="E12247" s="23" t="s">
        <v>12092</v>
      </c>
      <c r="F12247" s="40" t="n">
        <v>6316042833</v>
      </c>
      <c r="G12247" s="23" t="n">
        <v>29</v>
      </c>
    </row>
    <row r="12248" s="61" customFormat="true" ht="15" hidden="false" customHeight="false" outlineLevel="0" collapsed="false">
      <c r="A12248" s="21" t="n">
        <v>12260</v>
      </c>
      <c r="B12248" s="23" t="n">
        <v>63</v>
      </c>
      <c r="C12248" s="23" t="s">
        <v>11926</v>
      </c>
      <c r="D12248" s="23" t="n">
        <v>3</v>
      </c>
      <c r="E12248" s="23" t="s">
        <v>3197</v>
      </c>
      <c r="F12248" s="40" t="n">
        <v>6317071795</v>
      </c>
      <c r="G12248" s="23" t="n">
        <v>28</v>
      </c>
    </row>
    <row r="12249" s="61" customFormat="true" ht="15" hidden="false" customHeight="false" outlineLevel="0" collapsed="false">
      <c r="A12249" s="21" t="n">
        <v>12261</v>
      </c>
      <c r="B12249" s="23" t="n">
        <v>63</v>
      </c>
      <c r="C12249" s="23" t="s">
        <v>11926</v>
      </c>
      <c r="D12249" s="23" t="n">
        <v>3</v>
      </c>
      <c r="E12249" s="23" t="s">
        <v>12093</v>
      </c>
      <c r="F12249" s="40" t="n">
        <v>6317072622</v>
      </c>
      <c r="G12249" s="23" t="n">
        <v>6</v>
      </c>
    </row>
    <row r="12250" s="61" customFormat="true" ht="30" hidden="false" customHeight="false" outlineLevel="0" collapsed="false">
      <c r="A12250" s="21" t="n">
        <v>12262</v>
      </c>
      <c r="B12250" s="23" t="n">
        <v>63</v>
      </c>
      <c r="C12250" s="23" t="s">
        <v>11926</v>
      </c>
      <c r="D12250" s="23" t="n">
        <v>3</v>
      </c>
      <c r="E12250" s="23" t="s">
        <v>12094</v>
      </c>
      <c r="F12250" s="40" t="n">
        <v>6364003619</v>
      </c>
      <c r="G12250" s="23" t="n">
        <v>44</v>
      </c>
    </row>
    <row r="12251" s="61" customFormat="true" ht="15" hidden="false" customHeight="false" outlineLevel="0" collapsed="false">
      <c r="A12251" s="21" t="n">
        <v>12263</v>
      </c>
      <c r="B12251" s="23" t="n">
        <v>63</v>
      </c>
      <c r="C12251" s="23" t="s">
        <v>11926</v>
      </c>
      <c r="D12251" s="23" t="n">
        <v>3</v>
      </c>
      <c r="E12251" s="23" t="s">
        <v>1646</v>
      </c>
      <c r="F12251" s="40" t="n">
        <v>6314025487</v>
      </c>
      <c r="G12251" s="23" t="n">
        <v>30</v>
      </c>
    </row>
    <row r="12252" s="61" customFormat="true" ht="15" hidden="false" customHeight="false" outlineLevel="0" collapsed="false">
      <c r="A12252" s="21" t="n">
        <v>12264</v>
      </c>
      <c r="B12252" s="23" t="n">
        <v>63</v>
      </c>
      <c r="C12252" s="23" t="s">
        <v>11926</v>
      </c>
      <c r="D12252" s="23" t="n">
        <v>3</v>
      </c>
      <c r="E12252" s="23" t="s">
        <v>12095</v>
      </c>
      <c r="F12252" s="40" t="n">
        <v>6325030344</v>
      </c>
      <c r="G12252" s="23" t="n">
        <v>10</v>
      </c>
    </row>
    <row r="12253" s="61" customFormat="true" ht="24.75" hidden="false" customHeight="true" outlineLevel="0" collapsed="false">
      <c r="A12253" s="21" t="n">
        <v>12265</v>
      </c>
      <c r="B12253" s="23" t="n">
        <v>63</v>
      </c>
      <c r="C12253" s="23" t="s">
        <v>11926</v>
      </c>
      <c r="D12253" s="23" t="n">
        <v>3</v>
      </c>
      <c r="E12253" s="23" t="s">
        <v>12096</v>
      </c>
      <c r="F12253" s="40" t="n">
        <v>6318129744</v>
      </c>
      <c r="G12253" s="23" t="n">
        <v>38</v>
      </c>
    </row>
    <row r="12254" s="61" customFormat="true" ht="15" hidden="false" customHeight="false" outlineLevel="0" collapsed="false">
      <c r="A12254" s="21" t="n">
        <v>12266</v>
      </c>
      <c r="B12254" s="23" t="n">
        <v>63</v>
      </c>
      <c r="C12254" s="23" t="s">
        <v>11926</v>
      </c>
      <c r="D12254" s="23" t="n">
        <v>3</v>
      </c>
      <c r="E12254" s="23" t="s">
        <v>12097</v>
      </c>
      <c r="F12254" s="40" t="n">
        <v>634500198873</v>
      </c>
      <c r="G12254" s="23" t="n">
        <v>26</v>
      </c>
    </row>
    <row r="12255" s="61" customFormat="true" ht="15" hidden="false" customHeight="false" outlineLevel="0" collapsed="false">
      <c r="A12255" s="21" t="n">
        <v>12267</v>
      </c>
      <c r="B12255" s="23" t="n">
        <v>63</v>
      </c>
      <c r="C12255" s="23" t="s">
        <v>11926</v>
      </c>
      <c r="D12255" s="23" t="n">
        <v>3</v>
      </c>
      <c r="E12255" s="23" t="s">
        <v>12098</v>
      </c>
      <c r="F12255" s="40" t="n">
        <v>6317060773</v>
      </c>
      <c r="G12255" s="23" t="n">
        <v>27</v>
      </c>
    </row>
    <row r="12256" s="61" customFormat="true" ht="15" hidden="false" customHeight="false" outlineLevel="0" collapsed="false">
      <c r="A12256" s="21" t="n">
        <v>12268</v>
      </c>
      <c r="B12256" s="23" t="n">
        <v>63</v>
      </c>
      <c r="C12256" s="23" t="s">
        <v>11926</v>
      </c>
      <c r="D12256" s="23" t="n">
        <v>3</v>
      </c>
      <c r="E12256" s="23" t="s">
        <v>12016</v>
      </c>
      <c r="F12256" s="40" t="n">
        <v>6315357911</v>
      </c>
      <c r="G12256" s="23" t="n">
        <v>23</v>
      </c>
    </row>
    <row r="12257" s="61" customFormat="true" ht="15" hidden="false" customHeight="false" outlineLevel="0" collapsed="false">
      <c r="A12257" s="21" t="n">
        <v>12269</v>
      </c>
      <c r="B12257" s="23" t="n">
        <v>63</v>
      </c>
      <c r="C12257" s="23" t="s">
        <v>11926</v>
      </c>
      <c r="D12257" s="23" t="n">
        <v>3</v>
      </c>
      <c r="E12257" s="23" t="s">
        <v>12099</v>
      </c>
      <c r="F12257" s="40" t="n">
        <v>6321137022</v>
      </c>
      <c r="G12257" s="23" t="n">
        <v>16</v>
      </c>
    </row>
    <row r="12258" s="61" customFormat="true" ht="15" hidden="false" customHeight="false" outlineLevel="0" collapsed="false">
      <c r="A12258" s="21" t="n">
        <v>12270</v>
      </c>
      <c r="B12258" s="23" t="n">
        <v>63</v>
      </c>
      <c r="C12258" s="23" t="s">
        <v>11926</v>
      </c>
      <c r="D12258" s="23" t="n">
        <v>3</v>
      </c>
      <c r="E12258" s="23" t="s">
        <v>12100</v>
      </c>
      <c r="F12258" s="40" t="n">
        <v>6314015640</v>
      </c>
      <c r="G12258" s="23" t="n">
        <v>13</v>
      </c>
    </row>
    <row r="12259" s="61" customFormat="true" ht="15" hidden="false" customHeight="false" outlineLevel="0" collapsed="false">
      <c r="A12259" s="21" t="n">
        <v>12271</v>
      </c>
      <c r="B12259" s="23" t="n">
        <v>63</v>
      </c>
      <c r="C12259" s="23" t="s">
        <v>11926</v>
      </c>
      <c r="D12259" s="23" t="n">
        <v>3</v>
      </c>
      <c r="E12259" s="23" t="s">
        <v>12101</v>
      </c>
      <c r="F12259" s="40" t="n">
        <v>6312043032</v>
      </c>
      <c r="G12259" s="23" t="n">
        <v>11</v>
      </c>
    </row>
    <row r="12260" s="61" customFormat="true" ht="15" hidden="false" customHeight="false" outlineLevel="0" collapsed="false">
      <c r="A12260" s="21" t="n">
        <v>12272</v>
      </c>
      <c r="B12260" s="23" t="n">
        <v>63</v>
      </c>
      <c r="C12260" s="23" t="s">
        <v>11926</v>
      </c>
      <c r="D12260" s="23" t="n">
        <v>3</v>
      </c>
      <c r="E12260" s="23" t="s">
        <v>12102</v>
      </c>
      <c r="F12260" s="40" t="n">
        <v>6315360858</v>
      </c>
      <c r="G12260" s="23" t="n">
        <v>22</v>
      </c>
    </row>
    <row r="12261" s="61" customFormat="true" ht="15" hidden="false" customHeight="false" outlineLevel="0" collapsed="false">
      <c r="A12261" s="21" t="n">
        <v>12273</v>
      </c>
      <c r="B12261" s="23" t="n">
        <v>63</v>
      </c>
      <c r="C12261" s="23" t="s">
        <v>11926</v>
      </c>
      <c r="D12261" s="23" t="n">
        <v>3</v>
      </c>
      <c r="E12261" s="23" t="s">
        <v>12103</v>
      </c>
      <c r="F12261" s="40" t="n">
        <v>636400004366</v>
      </c>
      <c r="G12261" s="23" t="n">
        <v>12</v>
      </c>
    </row>
    <row r="12262" s="61" customFormat="true" ht="15" hidden="false" customHeight="false" outlineLevel="0" collapsed="false">
      <c r="A12262" s="21" t="n">
        <v>12274</v>
      </c>
      <c r="B12262" s="23" t="n">
        <v>63</v>
      </c>
      <c r="C12262" s="23" t="s">
        <v>11926</v>
      </c>
      <c r="D12262" s="23" t="n">
        <v>3</v>
      </c>
      <c r="E12262" s="23" t="s">
        <v>12104</v>
      </c>
      <c r="F12262" s="40" t="n">
        <v>6316087922</v>
      </c>
      <c r="G12262" s="23" t="n">
        <v>4</v>
      </c>
    </row>
    <row r="12263" s="61" customFormat="true" ht="15" hidden="false" customHeight="false" outlineLevel="0" collapsed="false">
      <c r="A12263" s="21" t="n">
        <v>12275</v>
      </c>
      <c r="B12263" s="23" t="n">
        <v>63</v>
      </c>
      <c r="C12263" s="23" t="s">
        <v>11926</v>
      </c>
      <c r="D12263" s="23" t="n">
        <v>3</v>
      </c>
      <c r="E12263" s="23" t="s">
        <v>12105</v>
      </c>
      <c r="F12263" s="40" t="n">
        <v>6364004362</v>
      </c>
      <c r="G12263" s="23" t="n">
        <v>34</v>
      </c>
    </row>
    <row r="12264" s="61" customFormat="true" ht="15" hidden="false" customHeight="false" outlineLevel="0" collapsed="false">
      <c r="A12264" s="21" t="n">
        <v>12276</v>
      </c>
      <c r="B12264" s="23" t="n">
        <v>63</v>
      </c>
      <c r="C12264" s="23" t="s">
        <v>11926</v>
      </c>
      <c r="D12264" s="23" t="n">
        <v>3</v>
      </c>
      <c r="E12264" s="23" t="s">
        <v>12106</v>
      </c>
      <c r="F12264" s="40" t="n">
        <v>6383004470</v>
      </c>
      <c r="G12264" s="23" t="n">
        <v>33</v>
      </c>
    </row>
    <row r="12265" s="61" customFormat="true" ht="30" hidden="false" customHeight="false" outlineLevel="0" collapsed="false">
      <c r="A12265" s="21" t="n">
        <v>12277</v>
      </c>
      <c r="B12265" s="23" t="n">
        <v>63</v>
      </c>
      <c r="C12265" s="23" t="s">
        <v>11926</v>
      </c>
      <c r="D12265" s="23" t="n">
        <v>3</v>
      </c>
      <c r="E12265" s="23" t="s">
        <v>12107</v>
      </c>
      <c r="F12265" s="40" t="n">
        <v>632501198135</v>
      </c>
      <c r="G12265" s="23" t="n">
        <v>21</v>
      </c>
    </row>
    <row r="12266" s="61" customFormat="true" ht="15" hidden="false" customHeight="false" outlineLevel="0" collapsed="false">
      <c r="A12266" s="21" t="n">
        <v>12278</v>
      </c>
      <c r="B12266" s="23" t="n">
        <v>63</v>
      </c>
      <c r="C12266" s="23" t="s">
        <v>11926</v>
      </c>
      <c r="D12266" s="23" t="n">
        <v>3</v>
      </c>
      <c r="E12266" s="23" t="s">
        <v>12108</v>
      </c>
      <c r="F12266" s="40" t="n">
        <v>6312044205</v>
      </c>
      <c r="G12266" s="23" t="n">
        <v>7</v>
      </c>
    </row>
    <row r="12267" s="61" customFormat="true" ht="15" hidden="false" customHeight="false" outlineLevel="0" collapsed="false">
      <c r="A12267" s="21" t="n">
        <v>12279</v>
      </c>
      <c r="B12267" s="23" t="n">
        <v>63</v>
      </c>
      <c r="C12267" s="23" t="s">
        <v>11926</v>
      </c>
      <c r="D12267" s="23" t="n">
        <v>3</v>
      </c>
      <c r="E12267" s="23" t="s">
        <v>12109</v>
      </c>
      <c r="F12267" s="40" t="n">
        <v>6318139559</v>
      </c>
      <c r="G12267" s="23" t="n">
        <v>8</v>
      </c>
    </row>
    <row r="12268" s="61" customFormat="true" ht="15" hidden="false" customHeight="false" outlineLevel="0" collapsed="false">
      <c r="A12268" s="21" t="n">
        <v>12280</v>
      </c>
      <c r="B12268" s="23" t="n">
        <v>63</v>
      </c>
      <c r="C12268" s="23" t="s">
        <v>11926</v>
      </c>
      <c r="D12268" s="23" t="n">
        <v>3</v>
      </c>
      <c r="E12268" s="23" t="s">
        <v>12110</v>
      </c>
      <c r="F12268" s="40" t="n">
        <v>6312000293</v>
      </c>
      <c r="G12268" s="23" t="n">
        <v>37</v>
      </c>
    </row>
    <row r="12269" s="61" customFormat="true" ht="15" hidden="false" customHeight="false" outlineLevel="0" collapsed="false">
      <c r="A12269" s="21" t="n">
        <v>12281</v>
      </c>
      <c r="B12269" s="23" t="n">
        <v>63</v>
      </c>
      <c r="C12269" s="23" t="s">
        <v>11926</v>
      </c>
      <c r="D12269" s="23" t="n">
        <v>3</v>
      </c>
      <c r="E12269" s="23" t="s">
        <v>12111</v>
      </c>
      <c r="F12269" s="40" t="n">
        <v>6317062737</v>
      </c>
      <c r="G12269" s="23" t="n">
        <v>1</v>
      </c>
    </row>
    <row r="12270" s="61" customFormat="true" ht="15" hidden="false" customHeight="false" outlineLevel="0" collapsed="false">
      <c r="A12270" s="21" t="n">
        <v>12282</v>
      </c>
      <c r="B12270" s="23" t="n">
        <v>63</v>
      </c>
      <c r="C12270" s="23" t="s">
        <v>11926</v>
      </c>
      <c r="D12270" s="23" t="n">
        <v>3</v>
      </c>
      <c r="E12270" s="23" t="s">
        <v>12112</v>
      </c>
      <c r="F12270" s="40" t="n">
        <v>6317069740</v>
      </c>
      <c r="G12270" s="23" t="n">
        <v>17</v>
      </c>
    </row>
    <row r="12271" s="61" customFormat="true" ht="15" hidden="false" customHeight="false" outlineLevel="0" collapsed="false">
      <c r="A12271" s="21" t="n">
        <v>12283</v>
      </c>
      <c r="B12271" s="23" t="n">
        <v>63</v>
      </c>
      <c r="C12271" s="23" t="s">
        <v>11926</v>
      </c>
      <c r="D12271" s="23" t="n">
        <v>3</v>
      </c>
      <c r="E12271" s="23" t="s">
        <v>12113</v>
      </c>
      <c r="F12271" s="40" t="n">
        <v>6312053680</v>
      </c>
      <c r="G12271" s="23" t="n">
        <v>20</v>
      </c>
    </row>
    <row r="12272" s="61" customFormat="true" ht="15" hidden="false" customHeight="false" outlineLevel="0" collapsed="false">
      <c r="A12272" s="21" t="n">
        <v>12284</v>
      </c>
      <c r="B12272" s="23" t="n">
        <v>63</v>
      </c>
      <c r="C12272" s="23" t="s">
        <v>11926</v>
      </c>
      <c r="D12272" s="23" t="n">
        <v>3</v>
      </c>
      <c r="E12272" s="23" t="s">
        <v>12114</v>
      </c>
      <c r="F12272" s="40" t="n">
        <v>6311080000</v>
      </c>
      <c r="G12272" s="23" t="n">
        <v>43</v>
      </c>
    </row>
    <row r="12273" s="61" customFormat="true" ht="15" hidden="false" customHeight="false" outlineLevel="0" collapsed="false">
      <c r="A12273" s="21" t="n">
        <v>12285</v>
      </c>
      <c r="B12273" s="23" t="n">
        <v>63</v>
      </c>
      <c r="C12273" s="23" t="s">
        <v>11926</v>
      </c>
      <c r="D12273" s="23" t="n">
        <v>3</v>
      </c>
      <c r="E12273" s="23" t="s">
        <v>12115</v>
      </c>
      <c r="F12273" s="40" t="n">
        <v>6316057090</v>
      </c>
      <c r="G12273" s="23" t="n">
        <v>19</v>
      </c>
    </row>
    <row r="12274" s="61" customFormat="true" ht="15" hidden="false" customHeight="false" outlineLevel="0" collapsed="false">
      <c r="A12274" s="21" t="n">
        <v>12286</v>
      </c>
      <c r="B12274" s="23" t="n">
        <v>63</v>
      </c>
      <c r="C12274" s="23" t="s">
        <v>11926</v>
      </c>
      <c r="D12274" s="23" t="n">
        <v>3</v>
      </c>
      <c r="E12274" s="23" t="s">
        <v>12116</v>
      </c>
      <c r="F12274" s="40" t="n">
        <v>6311079460</v>
      </c>
      <c r="G12274" s="23" t="n">
        <v>2</v>
      </c>
    </row>
    <row r="12275" s="61" customFormat="true" ht="15" hidden="false" customHeight="false" outlineLevel="0" collapsed="false">
      <c r="A12275" s="21" t="n">
        <v>12287</v>
      </c>
      <c r="B12275" s="23" t="n">
        <v>63</v>
      </c>
      <c r="C12275" s="23" t="s">
        <v>11926</v>
      </c>
      <c r="D12275" s="23" t="n">
        <v>3</v>
      </c>
      <c r="E12275" s="23" t="s">
        <v>12117</v>
      </c>
      <c r="F12275" s="40" t="n">
        <v>6311079460</v>
      </c>
      <c r="G12275" s="23" t="n">
        <v>41</v>
      </c>
    </row>
    <row r="12276" s="61" customFormat="true" ht="30" hidden="false" customHeight="false" outlineLevel="0" collapsed="false">
      <c r="A12276" s="21" t="n">
        <v>12288</v>
      </c>
      <c r="B12276" s="23" t="n">
        <v>63</v>
      </c>
      <c r="C12276" s="23" t="s">
        <v>11926</v>
      </c>
      <c r="D12276" s="23" t="n">
        <v>3</v>
      </c>
      <c r="E12276" s="23" t="s">
        <v>12118</v>
      </c>
      <c r="F12276" s="40" t="n">
        <v>6367200340</v>
      </c>
      <c r="G12276" s="23" t="n">
        <v>3</v>
      </c>
    </row>
    <row r="12277" s="61" customFormat="true" ht="15" hidden="false" customHeight="false" outlineLevel="0" collapsed="false">
      <c r="A12277" s="21" t="n">
        <v>12289</v>
      </c>
      <c r="B12277" s="23" t="n">
        <v>63</v>
      </c>
      <c r="C12277" s="23" t="s">
        <v>11926</v>
      </c>
      <c r="D12277" s="23" t="n">
        <v>3</v>
      </c>
      <c r="E12277" s="23" t="s">
        <v>627</v>
      </c>
      <c r="F12277" s="40" t="n">
        <v>6362010441</v>
      </c>
      <c r="G12277" s="23" t="n">
        <v>9</v>
      </c>
    </row>
    <row r="12278" s="61" customFormat="true" ht="30" hidden="false" customHeight="false" outlineLevel="0" collapsed="false">
      <c r="A12278" s="21" t="n">
        <v>12290</v>
      </c>
      <c r="B12278" s="23" t="n">
        <v>63</v>
      </c>
      <c r="C12278" s="23" t="s">
        <v>11926</v>
      </c>
      <c r="D12278" s="23" t="n">
        <v>3</v>
      </c>
      <c r="E12278" s="23" t="s">
        <v>12119</v>
      </c>
      <c r="F12278" s="40" t="n">
        <v>6369000080</v>
      </c>
      <c r="G12278" s="23" t="n">
        <v>5</v>
      </c>
    </row>
    <row r="12279" s="61" customFormat="true" ht="15" hidden="false" customHeight="false" outlineLevel="0" collapsed="false">
      <c r="A12279" s="21" t="n">
        <v>12291</v>
      </c>
      <c r="B12279" s="23" t="n">
        <v>63</v>
      </c>
      <c r="C12279" s="23" t="s">
        <v>11926</v>
      </c>
      <c r="D12279" s="23" t="n">
        <v>3</v>
      </c>
      <c r="E12279" s="23" t="s">
        <v>4151</v>
      </c>
      <c r="F12279" s="40" t="n">
        <v>6319136670</v>
      </c>
      <c r="G12279" s="23" t="n">
        <v>32</v>
      </c>
    </row>
    <row r="12280" s="61" customFormat="true" ht="15" hidden="false" customHeight="false" outlineLevel="0" collapsed="false">
      <c r="A12280" s="21" t="n">
        <v>12292</v>
      </c>
      <c r="B12280" s="23" t="n">
        <v>63</v>
      </c>
      <c r="C12280" s="23" t="s">
        <v>11926</v>
      </c>
      <c r="D12280" s="23" t="n">
        <v>3</v>
      </c>
      <c r="E12280" s="23" t="s">
        <v>12120</v>
      </c>
      <c r="F12280" s="40" t="n">
        <v>6384009880</v>
      </c>
      <c r="G12280" s="23" t="n">
        <v>18</v>
      </c>
    </row>
    <row r="12281" s="61" customFormat="true" ht="15" hidden="false" customHeight="false" outlineLevel="0" collapsed="false">
      <c r="A12281" s="21" t="n">
        <v>12293</v>
      </c>
      <c r="B12281" s="23" t="n">
        <v>63</v>
      </c>
      <c r="C12281" s="23" t="s">
        <v>11926</v>
      </c>
      <c r="D12281" s="23" t="n">
        <v>3</v>
      </c>
      <c r="E12281" s="23" t="s">
        <v>12121</v>
      </c>
      <c r="F12281" s="40" t="n">
        <v>634502702334</v>
      </c>
      <c r="G12281" s="23" t="n">
        <v>14</v>
      </c>
    </row>
    <row r="12282" s="61" customFormat="true" ht="15" hidden="false" customHeight="false" outlineLevel="0" collapsed="false">
      <c r="A12282" s="21" t="n">
        <v>12294</v>
      </c>
      <c r="B12282" s="23" t="n">
        <v>63</v>
      </c>
      <c r="C12282" s="23" t="s">
        <v>11926</v>
      </c>
      <c r="D12282" s="23" t="n">
        <v>3</v>
      </c>
      <c r="E12282" s="23" t="s">
        <v>12122</v>
      </c>
      <c r="F12282" s="40" t="n">
        <v>6318163093</v>
      </c>
      <c r="G12282" s="23" t="n">
        <v>36</v>
      </c>
    </row>
    <row r="12283" s="61" customFormat="true" ht="15" hidden="false" customHeight="false" outlineLevel="0" collapsed="false">
      <c r="A12283" s="21" t="n">
        <v>12295</v>
      </c>
      <c r="B12283" s="23" t="n">
        <v>63</v>
      </c>
      <c r="C12283" s="23" t="s">
        <v>11926</v>
      </c>
      <c r="D12283" s="23" t="n">
        <v>3</v>
      </c>
      <c r="E12283" s="23" t="s">
        <v>12123</v>
      </c>
      <c r="F12283" s="40" t="n">
        <v>6315500583</v>
      </c>
      <c r="G12283" s="23" t="n">
        <v>15</v>
      </c>
    </row>
    <row r="12284" s="61" customFormat="true" ht="15" hidden="false" customHeight="false" outlineLevel="0" collapsed="false">
      <c r="A12284" s="21" t="n">
        <v>12296</v>
      </c>
      <c r="B12284" s="23" t="n">
        <v>63</v>
      </c>
      <c r="C12284" s="23" t="s">
        <v>11926</v>
      </c>
      <c r="D12284" s="23" t="n">
        <v>3</v>
      </c>
      <c r="E12284" s="23" t="s">
        <v>12124</v>
      </c>
      <c r="F12284" s="40" t="n">
        <v>6321138139</v>
      </c>
      <c r="G12284" s="23" t="n">
        <v>24</v>
      </c>
    </row>
    <row r="12285" s="61" customFormat="true" ht="45" hidden="false" customHeight="false" outlineLevel="0" collapsed="false">
      <c r="A12285" s="21" t="n">
        <v>12297</v>
      </c>
      <c r="B12285" s="23" t="n">
        <v>63</v>
      </c>
      <c r="C12285" s="23" t="s">
        <v>11926</v>
      </c>
      <c r="D12285" s="23" t="n">
        <v>3</v>
      </c>
      <c r="E12285" s="23" t="s">
        <v>12125</v>
      </c>
      <c r="F12285" s="40" t="n">
        <v>6362010787</v>
      </c>
      <c r="G12285" s="23" t="n">
        <v>42</v>
      </c>
    </row>
    <row r="12286" s="61" customFormat="true" ht="40.5" hidden="false" customHeight="true" outlineLevel="0" collapsed="false">
      <c r="A12286" s="21" t="n">
        <v>12298</v>
      </c>
      <c r="B12286" s="23" t="n">
        <v>63</v>
      </c>
      <c r="C12286" s="23" t="s">
        <v>11926</v>
      </c>
      <c r="D12286" s="23" t="n">
        <v>3</v>
      </c>
      <c r="E12286" s="23" t="s">
        <v>12126</v>
      </c>
      <c r="F12286" s="40" t="n">
        <v>6372008970</v>
      </c>
      <c r="G12286" s="23" t="n">
        <v>29</v>
      </c>
    </row>
    <row r="12287" s="61" customFormat="true" ht="30" hidden="false" customHeight="false" outlineLevel="0" collapsed="false">
      <c r="A12287" s="21" t="n">
        <v>12299</v>
      </c>
      <c r="B12287" s="23" t="n">
        <v>63</v>
      </c>
      <c r="C12287" s="23" t="s">
        <v>11926</v>
      </c>
      <c r="D12287" s="23" t="n">
        <v>3</v>
      </c>
      <c r="E12287" s="23" t="s">
        <v>12127</v>
      </c>
      <c r="F12287" s="40" t="n">
        <v>6311093489</v>
      </c>
      <c r="G12287" s="23" t="n">
        <v>28</v>
      </c>
    </row>
    <row r="12288" s="61" customFormat="true" ht="15" hidden="false" customHeight="false" outlineLevel="0" collapsed="false">
      <c r="A12288" s="21" t="n">
        <v>12300</v>
      </c>
      <c r="B12288" s="23" t="n">
        <v>63</v>
      </c>
      <c r="C12288" s="23" t="s">
        <v>11926</v>
      </c>
      <c r="D12288" s="23" t="n">
        <v>3</v>
      </c>
      <c r="E12288" s="23" t="s">
        <v>12128</v>
      </c>
      <c r="F12288" s="40" t="n">
        <v>6311105342</v>
      </c>
      <c r="G12288" s="23" t="n">
        <v>6</v>
      </c>
    </row>
    <row r="12289" s="61" customFormat="true" ht="15" hidden="false" customHeight="false" outlineLevel="0" collapsed="false">
      <c r="A12289" s="21" t="n">
        <v>12301</v>
      </c>
      <c r="B12289" s="23" t="n">
        <v>63</v>
      </c>
      <c r="C12289" s="23" t="s">
        <v>11926</v>
      </c>
      <c r="D12289" s="23" t="n">
        <v>3</v>
      </c>
      <c r="E12289" s="23" t="s">
        <v>12129</v>
      </c>
      <c r="F12289" s="40" t="n">
        <v>6367361852</v>
      </c>
      <c r="G12289" s="23" t="n">
        <v>44</v>
      </c>
    </row>
    <row r="12290" s="61" customFormat="true" ht="30" hidden="false" customHeight="false" outlineLevel="0" collapsed="false">
      <c r="A12290" s="21" t="n">
        <v>12302</v>
      </c>
      <c r="B12290" s="23" t="n">
        <v>63</v>
      </c>
      <c r="C12290" s="23" t="s">
        <v>11926</v>
      </c>
      <c r="D12290" s="23" t="n">
        <v>3</v>
      </c>
      <c r="E12290" s="23" t="s">
        <v>12007</v>
      </c>
      <c r="F12290" s="40" t="n">
        <v>1655114762</v>
      </c>
      <c r="G12290" s="23" t="n">
        <v>30</v>
      </c>
    </row>
    <row r="12291" s="61" customFormat="true" ht="15" hidden="false" customHeight="false" outlineLevel="0" collapsed="false">
      <c r="A12291" s="21" t="n">
        <v>12303</v>
      </c>
      <c r="B12291" s="23" t="n">
        <v>63</v>
      </c>
      <c r="C12291" s="23" t="s">
        <v>11926</v>
      </c>
      <c r="D12291" s="23" t="n">
        <v>3</v>
      </c>
      <c r="E12291" s="23" t="s">
        <v>12012</v>
      </c>
      <c r="F12291" s="40" t="n">
        <v>6377009047</v>
      </c>
      <c r="G12291" s="23" t="n">
        <v>10</v>
      </c>
    </row>
    <row r="12292" s="61" customFormat="true" ht="15" hidden="false" customHeight="false" outlineLevel="0" collapsed="false">
      <c r="A12292" s="21" t="n">
        <v>12304</v>
      </c>
      <c r="B12292" s="23" t="n">
        <v>63</v>
      </c>
      <c r="C12292" s="23" t="s">
        <v>11926</v>
      </c>
      <c r="D12292" s="23" t="n">
        <v>3</v>
      </c>
      <c r="E12292" s="23" t="s">
        <v>12130</v>
      </c>
      <c r="F12292" s="40" t="n">
        <v>6350010126</v>
      </c>
      <c r="G12292" s="23" t="n">
        <v>38</v>
      </c>
    </row>
    <row r="12293" s="61" customFormat="true" ht="15" hidden="false" customHeight="false" outlineLevel="0" collapsed="false">
      <c r="A12293" s="21" t="n">
        <v>12305</v>
      </c>
      <c r="B12293" s="23" t="n">
        <v>63</v>
      </c>
      <c r="C12293" s="23" t="s">
        <v>11926</v>
      </c>
      <c r="D12293" s="23" t="n">
        <v>3</v>
      </c>
      <c r="E12293" s="23" t="s">
        <v>12131</v>
      </c>
      <c r="F12293" s="40" t="n">
        <v>6315597350</v>
      </c>
      <c r="G12293" s="23" t="n">
        <v>26</v>
      </c>
    </row>
    <row r="12294" s="61" customFormat="true" ht="30" hidden="false" customHeight="false" outlineLevel="0" collapsed="false">
      <c r="A12294" s="21" t="n">
        <v>12306</v>
      </c>
      <c r="B12294" s="23" t="n">
        <v>63</v>
      </c>
      <c r="C12294" s="23" t="s">
        <v>11926</v>
      </c>
      <c r="D12294" s="23" t="n">
        <v>3</v>
      </c>
      <c r="E12294" s="23" t="s">
        <v>12132</v>
      </c>
      <c r="F12294" s="40" t="n">
        <v>632100085920</v>
      </c>
      <c r="G12294" s="23" t="n">
        <v>27</v>
      </c>
    </row>
    <row r="12295" s="61" customFormat="true" ht="15" hidden="false" customHeight="false" outlineLevel="0" collapsed="false">
      <c r="A12295" s="21" t="n">
        <v>12307</v>
      </c>
      <c r="B12295" s="23" t="n">
        <v>63</v>
      </c>
      <c r="C12295" s="23" t="s">
        <v>11926</v>
      </c>
      <c r="D12295" s="23" t="n">
        <v>3</v>
      </c>
      <c r="E12295" s="23" t="s">
        <v>12133</v>
      </c>
      <c r="F12295" s="40" t="n">
        <v>6321196420</v>
      </c>
      <c r="G12295" s="23" t="n">
        <v>23</v>
      </c>
    </row>
    <row r="12296" s="61" customFormat="true" ht="15" hidden="false" customHeight="false" outlineLevel="0" collapsed="false">
      <c r="A12296" s="21" t="n">
        <v>12308</v>
      </c>
      <c r="B12296" s="23" t="n">
        <v>63</v>
      </c>
      <c r="C12296" s="23" t="s">
        <v>11926</v>
      </c>
      <c r="D12296" s="23" t="n">
        <v>3</v>
      </c>
      <c r="E12296" s="23" t="s">
        <v>12134</v>
      </c>
      <c r="F12296" s="40" t="n">
        <v>6321200718</v>
      </c>
      <c r="G12296" s="23" t="n">
        <v>16</v>
      </c>
    </row>
    <row r="12297" s="61" customFormat="true" ht="30" hidden="false" customHeight="false" outlineLevel="0" collapsed="false">
      <c r="A12297" s="21" t="n">
        <v>12309</v>
      </c>
      <c r="B12297" s="23" t="n">
        <v>63</v>
      </c>
      <c r="C12297" s="23" t="s">
        <v>11926</v>
      </c>
      <c r="D12297" s="23" t="n">
        <v>3</v>
      </c>
      <c r="E12297" s="23" t="s">
        <v>12135</v>
      </c>
      <c r="F12297" s="40" t="n">
        <v>6367047808</v>
      </c>
      <c r="G12297" s="23" t="n">
        <v>13</v>
      </c>
    </row>
    <row r="12298" s="61" customFormat="true" ht="15" hidden="false" customHeight="false" outlineLevel="0" collapsed="false">
      <c r="A12298" s="21" t="n">
        <v>12310</v>
      </c>
      <c r="B12298" s="23" t="n">
        <v>63</v>
      </c>
      <c r="C12298" s="23" t="s">
        <v>11926</v>
      </c>
      <c r="D12298" s="23" t="n">
        <v>3</v>
      </c>
      <c r="E12298" s="23" t="s">
        <v>12136</v>
      </c>
      <c r="F12298" s="40" t="n">
        <v>632501730568</v>
      </c>
      <c r="G12298" s="23" t="n">
        <v>11</v>
      </c>
    </row>
    <row r="12299" s="61" customFormat="true" ht="30" hidden="false" customHeight="false" outlineLevel="0" collapsed="false">
      <c r="A12299" s="21" t="n">
        <v>12311</v>
      </c>
      <c r="B12299" s="23" t="n">
        <v>63</v>
      </c>
      <c r="C12299" s="23" t="s">
        <v>11926</v>
      </c>
      <c r="D12299" s="23" t="n">
        <v>3</v>
      </c>
      <c r="E12299" s="23" t="s">
        <v>12137</v>
      </c>
      <c r="F12299" s="40" t="n">
        <v>6375191805</v>
      </c>
      <c r="G12299" s="23" t="n">
        <v>22</v>
      </c>
    </row>
    <row r="12300" s="61" customFormat="true" ht="30" hidden="false" customHeight="false" outlineLevel="0" collapsed="false">
      <c r="A12300" s="21" t="n">
        <v>12312</v>
      </c>
      <c r="B12300" s="23" t="n">
        <v>63</v>
      </c>
      <c r="C12300" s="23" t="s">
        <v>11926</v>
      </c>
      <c r="D12300" s="23" t="n">
        <v>3</v>
      </c>
      <c r="E12300" s="23" t="s">
        <v>12138</v>
      </c>
      <c r="F12300" s="40" t="n">
        <v>638300019813</v>
      </c>
      <c r="G12300" s="23" t="n">
        <v>12</v>
      </c>
    </row>
    <row r="12301" s="61" customFormat="true" ht="45" hidden="false" customHeight="false" outlineLevel="0" collapsed="false">
      <c r="A12301" s="21" t="n">
        <v>12313</v>
      </c>
      <c r="B12301" s="23" t="n">
        <v>63</v>
      </c>
      <c r="C12301" s="23" t="s">
        <v>11926</v>
      </c>
      <c r="D12301" s="23" t="n">
        <v>3</v>
      </c>
      <c r="E12301" s="23" t="s">
        <v>12139</v>
      </c>
      <c r="F12301" s="40" t="n">
        <v>6375192887</v>
      </c>
      <c r="G12301" s="23" t="n">
        <v>4</v>
      </c>
    </row>
    <row r="12302" s="61" customFormat="true" ht="30" hidden="false" customHeight="false" outlineLevel="0" collapsed="false">
      <c r="A12302" s="21" t="n">
        <v>12314</v>
      </c>
      <c r="B12302" s="23" t="n">
        <v>63</v>
      </c>
      <c r="C12302" s="23" t="s">
        <v>11926</v>
      </c>
      <c r="D12302" s="23" t="n">
        <v>3</v>
      </c>
      <c r="E12302" s="23" t="s">
        <v>12140</v>
      </c>
      <c r="F12302" s="40" t="n">
        <v>632126689324</v>
      </c>
      <c r="G12302" s="23" t="n">
        <v>34</v>
      </c>
    </row>
    <row r="12303" s="61" customFormat="true" ht="30" hidden="false" customHeight="false" outlineLevel="0" collapsed="false">
      <c r="A12303" s="21" t="n">
        <v>12315</v>
      </c>
      <c r="B12303" s="23" t="n">
        <v>63</v>
      </c>
      <c r="C12303" s="23" t="s">
        <v>11926</v>
      </c>
      <c r="D12303" s="23" t="n">
        <v>3</v>
      </c>
      <c r="E12303" s="23" t="s">
        <v>12141</v>
      </c>
      <c r="F12303" s="40" t="n">
        <v>6372011204</v>
      </c>
      <c r="G12303" s="23" t="n">
        <v>33</v>
      </c>
    </row>
    <row r="12304" s="61" customFormat="true" ht="15" hidden="false" customHeight="false" outlineLevel="0" collapsed="false">
      <c r="A12304" s="21" t="n">
        <v>12316</v>
      </c>
      <c r="B12304" s="23" t="n">
        <v>63</v>
      </c>
      <c r="C12304" s="23" t="s">
        <v>11926</v>
      </c>
      <c r="D12304" s="23" t="n">
        <v>3</v>
      </c>
      <c r="E12304" s="23" t="s">
        <v>12142</v>
      </c>
      <c r="F12304" s="40" t="n">
        <v>6375190400</v>
      </c>
      <c r="G12304" s="23" t="n">
        <v>21</v>
      </c>
    </row>
    <row r="12305" s="61" customFormat="true" ht="30" hidden="false" customHeight="false" outlineLevel="0" collapsed="false">
      <c r="A12305" s="21" t="n">
        <v>12317</v>
      </c>
      <c r="B12305" s="23" t="n">
        <v>63</v>
      </c>
      <c r="C12305" s="23" t="s">
        <v>11926</v>
      </c>
      <c r="D12305" s="23" t="n">
        <v>3</v>
      </c>
      <c r="E12305" s="23" t="s">
        <v>12143</v>
      </c>
      <c r="F12305" s="40" t="n">
        <v>6325033257</v>
      </c>
      <c r="G12305" s="23" t="n">
        <v>7</v>
      </c>
    </row>
    <row r="12306" s="61" customFormat="true" ht="15" hidden="false" customHeight="false" outlineLevel="0" collapsed="false">
      <c r="A12306" s="21" t="n">
        <v>12318</v>
      </c>
      <c r="B12306" s="23" t="n">
        <v>63</v>
      </c>
      <c r="C12306" s="23" t="s">
        <v>11926</v>
      </c>
      <c r="D12306" s="23" t="n">
        <v>3</v>
      </c>
      <c r="E12306" s="23" t="s">
        <v>12144</v>
      </c>
      <c r="F12306" s="40" t="n">
        <v>6313136554</v>
      </c>
      <c r="G12306" s="23" t="n">
        <v>8</v>
      </c>
    </row>
    <row r="12307" s="61" customFormat="true" ht="45" hidden="false" customHeight="false" outlineLevel="0" collapsed="false">
      <c r="A12307" s="21" t="n">
        <v>12319</v>
      </c>
      <c r="B12307" s="23" t="n">
        <v>63</v>
      </c>
      <c r="C12307" s="23" t="s">
        <v>11926</v>
      </c>
      <c r="D12307" s="23" t="n">
        <v>3</v>
      </c>
      <c r="E12307" s="23" t="s">
        <v>12145</v>
      </c>
      <c r="F12307" s="40" t="n">
        <v>6375190618</v>
      </c>
      <c r="G12307" s="23" t="n">
        <v>37</v>
      </c>
    </row>
    <row r="12308" s="61" customFormat="true" ht="45" hidden="false" customHeight="false" outlineLevel="0" collapsed="false">
      <c r="A12308" s="21" t="n">
        <v>12320</v>
      </c>
      <c r="B12308" s="23" t="n">
        <v>63</v>
      </c>
      <c r="C12308" s="23" t="s">
        <v>11926</v>
      </c>
      <c r="D12308" s="23" t="n">
        <v>3</v>
      </c>
      <c r="E12308" s="23" t="s">
        <v>12146</v>
      </c>
      <c r="F12308" s="40" t="n">
        <v>6375191682</v>
      </c>
      <c r="G12308" s="23" t="n">
        <v>1</v>
      </c>
    </row>
    <row r="12309" s="61" customFormat="true" ht="45" hidden="false" customHeight="false" outlineLevel="0" collapsed="false">
      <c r="A12309" s="21" t="n">
        <v>12321</v>
      </c>
      <c r="B12309" s="23" t="n">
        <v>63</v>
      </c>
      <c r="C12309" s="23" t="s">
        <v>11926</v>
      </c>
      <c r="D12309" s="23" t="n">
        <v>3</v>
      </c>
      <c r="E12309" s="23" t="s">
        <v>12147</v>
      </c>
      <c r="F12309" s="40" t="n">
        <v>6375191805</v>
      </c>
      <c r="G12309" s="23" t="n">
        <v>17</v>
      </c>
    </row>
    <row r="12310" s="61" customFormat="true" ht="15" hidden="false" customHeight="false" outlineLevel="0" collapsed="false">
      <c r="A12310" s="21" t="n">
        <v>12322</v>
      </c>
      <c r="B12310" s="23" t="n">
        <v>63</v>
      </c>
      <c r="C12310" s="23" t="s">
        <v>11926</v>
      </c>
      <c r="D12310" s="23" t="n">
        <v>3</v>
      </c>
      <c r="E12310" s="23" t="s">
        <v>12148</v>
      </c>
      <c r="F12310" s="40" t="n">
        <v>6317063272</v>
      </c>
      <c r="G12310" s="23" t="n">
        <v>20</v>
      </c>
    </row>
    <row r="12311" s="61" customFormat="true" ht="15" hidden="false" customHeight="false" outlineLevel="0" collapsed="false">
      <c r="A12311" s="21" t="n">
        <v>12323</v>
      </c>
      <c r="B12311" s="23" t="n">
        <v>63</v>
      </c>
      <c r="C12311" s="23" t="s">
        <v>11926</v>
      </c>
      <c r="D12311" s="23" t="n">
        <v>3</v>
      </c>
      <c r="E12311" s="23" t="s">
        <v>12149</v>
      </c>
      <c r="F12311" s="40" t="n">
        <v>6319122283</v>
      </c>
      <c r="G12311" s="23" t="n">
        <v>43</v>
      </c>
    </row>
    <row r="12312" s="61" customFormat="true" ht="30" hidden="false" customHeight="false" outlineLevel="0" collapsed="false">
      <c r="A12312" s="21" t="n">
        <v>12324</v>
      </c>
      <c r="B12312" s="23" t="n">
        <v>63</v>
      </c>
      <c r="C12312" s="23" t="s">
        <v>11926</v>
      </c>
      <c r="D12312" s="23" t="n">
        <v>3</v>
      </c>
      <c r="E12312" s="23" t="s">
        <v>12150</v>
      </c>
      <c r="F12312" s="40" t="n">
        <v>632512502965</v>
      </c>
      <c r="G12312" s="23" t="n">
        <v>19</v>
      </c>
    </row>
    <row r="12313" s="61" customFormat="true" ht="30" hidden="false" customHeight="false" outlineLevel="0" collapsed="false">
      <c r="A12313" s="21" t="n">
        <v>12325</v>
      </c>
      <c r="B12313" s="23" t="n">
        <v>63</v>
      </c>
      <c r="C12313" s="23" t="s">
        <v>11926</v>
      </c>
      <c r="D12313" s="23" t="n">
        <v>3</v>
      </c>
      <c r="E12313" s="23" t="s">
        <v>12151</v>
      </c>
      <c r="F12313" s="40" t="n">
        <v>632500309406</v>
      </c>
      <c r="G12313" s="23" t="n">
        <v>2</v>
      </c>
    </row>
    <row r="12314" s="61" customFormat="true" ht="30" hidden="false" customHeight="false" outlineLevel="0" collapsed="false">
      <c r="A12314" s="21" t="n">
        <v>12326</v>
      </c>
      <c r="B12314" s="23" t="n">
        <v>63</v>
      </c>
      <c r="C12314" s="23" t="s">
        <v>11926</v>
      </c>
      <c r="D12314" s="23" t="n">
        <v>3</v>
      </c>
      <c r="E12314" s="23" t="s">
        <v>12152</v>
      </c>
      <c r="F12314" s="40" t="n">
        <v>632500421101</v>
      </c>
      <c r="G12314" s="23" t="n">
        <v>41</v>
      </c>
    </row>
    <row r="12315" s="61" customFormat="true" ht="30" hidden="false" customHeight="false" outlineLevel="0" collapsed="false">
      <c r="A12315" s="21" t="n">
        <v>12327</v>
      </c>
      <c r="B12315" s="23" t="n">
        <v>63</v>
      </c>
      <c r="C12315" s="23" t="s">
        <v>11926</v>
      </c>
      <c r="D12315" s="23" t="n">
        <v>3</v>
      </c>
      <c r="E12315" s="23" t="s">
        <v>12153</v>
      </c>
      <c r="F12315" s="40" t="n">
        <v>6316119444</v>
      </c>
      <c r="G12315" s="23" t="n">
        <v>3</v>
      </c>
    </row>
    <row r="12316" s="61" customFormat="true" ht="15" hidden="false" customHeight="false" outlineLevel="0" collapsed="false">
      <c r="A12316" s="21" t="n">
        <v>12328</v>
      </c>
      <c r="B12316" s="23" t="n">
        <v>63</v>
      </c>
      <c r="C12316" s="23" t="s">
        <v>11926</v>
      </c>
      <c r="D12316" s="23" t="n">
        <v>3</v>
      </c>
      <c r="E12316" s="23" t="s">
        <v>12154</v>
      </c>
      <c r="F12316" s="40" t="n">
        <v>6325032430</v>
      </c>
      <c r="G12316" s="23" t="n">
        <v>9</v>
      </c>
    </row>
    <row r="12317" s="61" customFormat="true" ht="30" hidden="false" customHeight="false" outlineLevel="0" collapsed="false">
      <c r="A12317" s="21" t="n">
        <v>12329</v>
      </c>
      <c r="B12317" s="23" t="n">
        <v>63</v>
      </c>
      <c r="C12317" s="23" t="s">
        <v>11926</v>
      </c>
      <c r="D12317" s="23" t="n">
        <v>3</v>
      </c>
      <c r="E12317" s="23" t="s">
        <v>12155</v>
      </c>
      <c r="F12317" s="40" t="n">
        <v>6314006950</v>
      </c>
      <c r="G12317" s="23" t="n">
        <v>5</v>
      </c>
    </row>
    <row r="12318" s="61" customFormat="true" ht="30" hidden="false" customHeight="false" outlineLevel="0" collapsed="false">
      <c r="A12318" s="21" t="n">
        <v>12330</v>
      </c>
      <c r="B12318" s="23" t="n">
        <v>63</v>
      </c>
      <c r="C12318" s="23" t="s">
        <v>11926</v>
      </c>
      <c r="D12318" s="23" t="n">
        <v>3</v>
      </c>
      <c r="E12318" s="23" t="s">
        <v>12156</v>
      </c>
      <c r="F12318" s="40" t="n">
        <v>632513433993</v>
      </c>
      <c r="G12318" s="23" t="n">
        <v>32</v>
      </c>
    </row>
    <row r="12319" s="61" customFormat="true" ht="30" hidden="false" customHeight="false" outlineLevel="0" collapsed="false">
      <c r="A12319" s="21" t="n">
        <v>12331</v>
      </c>
      <c r="B12319" s="23" t="n">
        <v>63</v>
      </c>
      <c r="C12319" s="23" t="s">
        <v>11926</v>
      </c>
      <c r="D12319" s="23" t="n">
        <v>3</v>
      </c>
      <c r="E12319" s="23" t="s">
        <v>12157</v>
      </c>
      <c r="F12319" s="40" t="n">
        <v>632100085920</v>
      </c>
      <c r="G12319" s="23" t="n">
        <v>18</v>
      </c>
    </row>
    <row r="12320" s="61" customFormat="true" ht="15" hidden="false" customHeight="false" outlineLevel="0" collapsed="false">
      <c r="A12320" s="21" t="n">
        <v>12332</v>
      </c>
      <c r="B12320" s="23" t="n">
        <v>63</v>
      </c>
      <c r="C12320" s="23" t="s">
        <v>11926</v>
      </c>
      <c r="D12320" s="23" t="n">
        <v>3</v>
      </c>
      <c r="E12320" s="23" t="s">
        <v>12158</v>
      </c>
      <c r="F12320" s="40" t="n">
        <v>6311079988</v>
      </c>
      <c r="G12320" s="23" t="n">
        <v>14</v>
      </c>
    </row>
    <row r="12321" s="61" customFormat="true" ht="15" hidden="false" customHeight="false" outlineLevel="0" collapsed="false">
      <c r="A12321" s="21" t="n">
        <v>12333</v>
      </c>
      <c r="B12321" s="23" t="n">
        <v>63</v>
      </c>
      <c r="C12321" s="23" t="s">
        <v>11926</v>
      </c>
      <c r="D12321" s="23" t="n">
        <v>3</v>
      </c>
      <c r="E12321" s="23" t="s">
        <v>12159</v>
      </c>
      <c r="F12321" s="40" t="n">
        <v>6367039162</v>
      </c>
      <c r="G12321" s="23" t="n">
        <v>36</v>
      </c>
    </row>
    <row r="12322" s="61" customFormat="true" ht="15" hidden="false" customHeight="false" outlineLevel="0" collapsed="false">
      <c r="A12322" s="21" t="n">
        <v>12334</v>
      </c>
      <c r="B12322" s="23" t="n">
        <v>63</v>
      </c>
      <c r="C12322" s="23" t="s">
        <v>11926</v>
      </c>
      <c r="D12322" s="23" t="n">
        <v>3</v>
      </c>
      <c r="E12322" s="23" t="s">
        <v>12160</v>
      </c>
      <c r="F12322" s="40" t="n">
        <v>6317072076</v>
      </c>
      <c r="G12322" s="23" t="n">
        <v>15</v>
      </c>
    </row>
    <row r="12323" s="61" customFormat="true" ht="15" hidden="false" customHeight="false" outlineLevel="0" collapsed="false">
      <c r="A12323" s="21" t="n">
        <v>12335</v>
      </c>
      <c r="B12323" s="23" t="n">
        <v>63</v>
      </c>
      <c r="C12323" s="23" t="s">
        <v>11926</v>
      </c>
      <c r="D12323" s="23" t="n">
        <v>3</v>
      </c>
      <c r="E12323" s="23" t="s">
        <v>12161</v>
      </c>
      <c r="F12323" s="40" t="n">
        <v>6322038031</v>
      </c>
      <c r="G12323" s="23" t="n">
        <v>24</v>
      </c>
    </row>
    <row r="12324" s="61" customFormat="true" ht="15" hidden="false" customHeight="false" outlineLevel="0" collapsed="false">
      <c r="A12324" s="21" t="n">
        <v>12336</v>
      </c>
      <c r="B12324" s="23" t="n">
        <v>63</v>
      </c>
      <c r="C12324" s="23" t="s">
        <v>11926</v>
      </c>
      <c r="D12324" s="23" t="n">
        <v>3</v>
      </c>
      <c r="E12324" s="23" t="s">
        <v>12162</v>
      </c>
      <c r="F12324" s="40" t="n">
        <v>6376062922</v>
      </c>
      <c r="G12324" s="23" t="n">
        <v>42</v>
      </c>
    </row>
    <row r="12325" s="61" customFormat="true" ht="15" hidden="false" customHeight="false" outlineLevel="0" collapsed="false">
      <c r="A12325" s="21" t="n">
        <v>12337</v>
      </c>
      <c r="B12325" s="23" t="n">
        <v>63</v>
      </c>
      <c r="C12325" s="23" t="s">
        <v>11926</v>
      </c>
      <c r="D12325" s="23" t="n">
        <v>3</v>
      </c>
      <c r="E12325" s="23" t="s">
        <v>12163</v>
      </c>
      <c r="F12325" s="40" t="n">
        <v>6325034451</v>
      </c>
      <c r="G12325" s="23" t="n">
        <v>29</v>
      </c>
    </row>
    <row r="12326" s="61" customFormat="true" ht="30" hidden="false" customHeight="false" outlineLevel="0" collapsed="false">
      <c r="A12326" s="21" t="n">
        <v>12338</v>
      </c>
      <c r="B12326" s="23" t="n">
        <v>63</v>
      </c>
      <c r="C12326" s="23" t="s">
        <v>11926</v>
      </c>
      <c r="D12326" s="23" t="n">
        <v>3</v>
      </c>
      <c r="E12326" s="23" t="s">
        <v>12164</v>
      </c>
      <c r="F12326" s="40" t="n">
        <v>6325028338</v>
      </c>
      <c r="G12326" s="23" t="n">
        <v>28</v>
      </c>
    </row>
    <row r="12327" s="61" customFormat="true" ht="30" hidden="false" customHeight="false" outlineLevel="0" collapsed="false">
      <c r="A12327" s="21" t="n">
        <v>12339</v>
      </c>
      <c r="B12327" s="23" t="n">
        <v>63</v>
      </c>
      <c r="C12327" s="23" t="s">
        <v>11926</v>
      </c>
      <c r="D12327" s="23" t="n">
        <v>3</v>
      </c>
      <c r="E12327" s="23" t="s">
        <v>12165</v>
      </c>
      <c r="F12327" s="40" t="n">
        <v>6355004158</v>
      </c>
      <c r="G12327" s="23" t="n">
        <v>6</v>
      </c>
    </row>
    <row r="12328" s="61" customFormat="true" ht="15" hidden="false" customHeight="false" outlineLevel="0" collapsed="false">
      <c r="A12328" s="21" t="n">
        <v>12340</v>
      </c>
      <c r="B12328" s="23" t="n">
        <v>63</v>
      </c>
      <c r="C12328" s="23" t="s">
        <v>11926</v>
      </c>
      <c r="D12328" s="23" t="n">
        <v>3</v>
      </c>
      <c r="E12328" s="23" t="s">
        <v>12166</v>
      </c>
      <c r="F12328" s="40" t="n">
        <v>6325039241</v>
      </c>
      <c r="G12328" s="23" t="n">
        <v>44</v>
      </c>
    </row>
    <row r="12329" s="61" customFormat="true" ht="15" hidden="false" customHeight="false" outlineLevel="0" collapsed="false">
      <c r="A12329" s="21" t="n">
        <v>12341</v>
      </c>
      <c r="B12329" s="23" t="n">
        <v>63</v>
      </c>
      <c r="C12329" s="23" t="s">
        <v>11926</v>
      </c>
      <c r="D12329" s="23" t="n">
        <v>3</v>
      </c>
      <c r="E12329" s="23" t="s">
        <v>12167</v>
      </c>
      <c r="F12329" s="40" t="n">
        <v>6367050712</v>
      </c>
      <c r="G12329" s="23" t="n">
        <v>30</v>
      </c>
    </row>
    <row r="12330" s="61" customFormat="true" ht="15" hidden="false" customHeight="false" outlineLevel="0" collapsed="false">
      <c r="A12330" s="21" t="n">
        <v>12342</v>
      </c>
      <c r="B12330" s="23" t="n">
        <v>63</v>
      </c>
      <c r="C12330" s="23" t="s">
        <v>11926</v>
      </c>
      <c r="D12330" s="23" t="n">
        <v>3</v>
      </c>
      <c r="E12330" s="23" t="s">
        <v>12168</v>
      </c>
      <c r="F12330" s="40" t="n">
        <v>6312040401</v>
      </c>
      <c r="G12330" s="23" t="n">
        <v>10</v>
      </c>
    </row>
    <row r="12331" s="61" customFormat="true" ht="15" hidden="false" customHeight="false" outlineLevel="0" collapsed="false">
      <c r="A12331" s="21" t="n">
        <v>12343</v>
      </c>
      <c r="B12331" s="23" t="n">
        <v>63</v>
      </c>
      <c r="C12331" s="23" t="s">
        <v>11926</v>
      </c>
      <c r="D12331" s="23" t="n">
        <v>3</v>
      </c>
      <c r="E12331" s="23" t="s">
        <v>12169</v>
      </c>
      <c r="F12331" s="40" t="n">
        <v>6311006800</v>
      </c>
      <c r="G12331" s="23" t="n">
        <v>38</v>
      </c>
    </row>
    <row r="12332" s="61" customFormat="true" ht="15" hidden="false" customHeight="false" outlineLevel="0" collapsed="false">
      <c r="A12332" s="21" t="n">
        <v>12344</v>
      </c>
      <c r="B12332" s="23" t="n">
        <v>63</v>
      </c>
      <c r="C12332" s="23" t="s">
        <v>11926</v>
      </c>
      <c r="D12332" s="23" t="n">
        <v>3</v>
      </c>
      <c r="E12332" s="23" t="s">
        <v>12170</v>
      </c>
      <c r="F12332" s="40" t="n">
        <v>6325025873</v>
      </c>
      <c r="G12332" s="23" t="n">
        <v>26</v>
      </c>
    </row>
    <row r="12333" s="61" customFormat="true" ht="30" hidden="false" customHeight="false" outlineLevel="0" collapsed="false">
      <c r="A12333" s="21" t="n">
        <v>12345</v>
      </c>
      <c r="B12333" s="23" t="n">
        <v>63</v>
      </c>
      <c r="C12333" s="23" t="s">
        <v>11926</v>
      </c>
      <c r="D12333" s="23" t="n">
        <v>3</v>
      </c>
      <c r="E12333" s="23" t="s">
        <v>12171</v>
      </c>
      <c r="F12333" s="40" t="n">
        <v>638700329471</v>
      </c>
      <c r="G12333" s="23" t="n">
        <v>27</v>
      </c>
    </row>
    <row r="12334" s="61" customFormat="true" ht="45" hidden="false" customHeight="false" outlineLevel="0" collapsed="false">
      <c r="A12334" s="21" t="n">
        <v>12346</v>
      </c>
      <c r="B12334" s="23" t="n">
        <v>63</v>
      </c>
      <c r="C12334" s="23" t="s">
        <v>11926</v>
      </c>
      <c r="D12334" s="23" t="n">
        <v>3</v>
      </c>
      <c r="E12334" s="23" t="s">
        <v>12172</v>
      </c>
      <c r="F12334" s="40" t="n">
        <v>6319104830</v>
      </c>
      <c r="G12334" s="23" t="n">
        <v>23</v>
      </c>
    </row>
    <row r="12335" s="61" customFormat="true" ht="15" hidden="false" customHeight="false" outlineLevel="0" collapsed="false">
      <c r="A12335" s="21" t="n">
        <v>12347</v>
      </c>
      <c r="B12335" s="23" t="n">
        <v>63</v>
      </c>
      <c r="C12335" s="23" t="s">
        <v>11926</v>
      </c>
      <c r="D12335" s="23" t="n">
        <v>3</v>
      </c>
      <c r="E12335" s="23" t="s">
        <v>12173</v>
      </c>
      <c r="F12335" s="40" t="n">
        <v>6345013315</v>
      </c>
      <c r="G12335" s="23" t="n">
        <v>16</v>
      </c>
    </row>
    <row r="12336" s="61" customFormat="true" ht="30" hidden="false" customHeight="false" outlineLevel="0" collapsed="false">
      <c r="A12336" s="21" t="n">
        <v>12348</v>
      </c>
      <c r="B12336" s="23" t="n">
        <v>63</v>
      </c>
      <c r="C12336" s="23" t="s">
        <v>11926</v>
      </c>
      <c r="D12336" s="23" t="n">
        <v>3</v>
      </c>
      <c r="E12336" s="23" t="s">
        <v>12174</v>
      </c>
      <c r="F12336" s="40" t="n">
        <v>6381009177</v>
      </c>
      <c r="G12336" s="23" t="n">
        <v>13</v>
      </c>
    </row>
    <row r="12337" s="61" customFormat="true" ht="15" hidden="false" customHeight="false" outlineLevel="0" collapsed="false">
      <c r="A12337" s="21" t="n">
        <v>12349</v>
      </c>
      <c r="B12337" s="23" t="n">
        <v>63</v>
      </c>
      <c r="C12337" s="23" t="s">
        <v>11926</v>
      </c>
      <c r="D12337" s="23" t="n">
        <v>3</v>
      </c>
      <c r="E12337" s="23" t="s">
        <v>12175</v>
      </c>
      <c r="F12337" s="40" t="n">
        <v>6330022116</v>
      </c>
      <c r="G12337" s="23" t="n">
        <v>11</v>
      </c>
    </row>
    <row r="12338" s="61" customFormat="true" ht="15" hidden="false" customHeight="false" outlineLevel="0" collapsed="false">
      <c r="A12338" s="21" t="n">
        <v>12350</v>
      </c>
      <c r="B12338" s="23" t="n">
        <v>63</v>
      </c>
      <c r="C12338" s="23" t="s">
        <v>11926</v>
      </c>
      <c r="D12338" s="23" t="n">
        <v>3</v>
      </c>
      <c r="E12338" s="23" t="s">
        <v>12176</v>
      </c>
      <c r="F12338" s="40" t="n">
        <v>6382039865</v>
      </c>
      <c r="G12338" s="23" t="n">
        <v>22</v>
      </c>
    </row>
    <row r="12339" s="61" customFormat="true" ht="15" hidden="false" customHeight="false" outlineLevel="0" collapsed="false">
      <c r="A12339" s="21" t="n">
        <v>12351</v>
      </c>
      <c r="B12339" s="23" t="n">
        <v>63</v>
      </c>
      <c r="C12339" s="23" t="s">
        <v>11926</v>
      </c>
      <c r="D12339" s="23" t="n">
        <v>3</v>
      </c>
      <c r="E12339" s="23" t="s">
        <v>12177</v>
      </c>
      <c r="F12339" s="40" t="n">
        <v>6350012162</v>
      </c>
      <c r="G12339" s="23" t="n">
        <v>12</v>
      </c>
    </row>
    <row r="12340" s="61" customFormat="true" ht="15" hidden="false" customHeight="false" outlineLevel="0" collapsed="false">
      <c r="A12340" s="21" t="n">
        <v>12352</v>
      </c>
      <c r="B12340" s="23" t="n">
        <v>63</v>
      </c>
      <c r="C12340" s="23" t="s">
        <v>11926</v>
      </c>
      <c r="D12340" s="23" t="n">
        <v>3</v>
      </c>
      <c r="E12340" s="23" t="s">
        <v>2277</v>
      </c>
      <c r="F12340" s="40" t="n">
        <v>6315561811</v>
      </c>
      <c r="G12340" s="23" t="n">
        <v>4</v>
      </c>
    </row>
    <row r="12341" s="61" customFormat="true" ht="30" hidden="false" customHeight="false" outlineLevel="0" collapsed="false">
      <c r="A12341" s="21" t="n">
        <v>12353</v>
      </c>
      <c r="B12341" s="23" t="n">
        <v>63</v>
      </c>
      <c r="C12341" s="23" t="s">
        <v>11926</v>
      </c>
      <c r="D12341" s="23" t="n">
        <v>3</v>
      </c>
      <c r="E12341" s="23" t="s">
        <v>12178</v>
      </c>
      <c r="F12341" s="40" t="n">
        <v>6325040857</v>
      </c>
      <c r="G12341" s="23" t="n">
        <v>34</v>
      </c>
    </row>
    <row r="12342" s="61" customFormat="true" ht="30" hidden="false" customHeight="false" outlineLevel="0" collapsed="false">
      <c r="A12342" s="21" t="n">
        <v>12354</v>
      </c>
      <c r="B12342" s="23" t="n">
        <v>63</v>
      </c>
      <c r="C12342" s="23" t="s">
        <v>11926</v>
      </c>
      <c r="D12342" s="23" t="n">
        <v>3</v>
      </c>
      <c r="E12342" s="23" t="s">
        <v>12179</v>
      </c>
      <c r="F12342" s="40" t="n">
        <v>6382011860</v>
      </c>
      <c r="G12342" s="23" t="n">
        <v>33</v>
      </c>
    </row>
    <row r="12343" s="61" customFormat="true" ht="30" hidden="false" customHeight="false" outlineLevel="0" collapsed="false">
      <c r="A12343" s="21" t="n">
        <v>12355</v>
      </c>
      <c r="B12343" s="23" t="n">
        <v>63</v>
      </c>
      <c r="C12343" s="23" t="s">
        <v>11926</v>
      </c>
      <c r="D12343" s="23" t="n">
        <v>3</v>
      </c>
      <c r="E12343" s="23" t="s">
        <v>12180</v>
      </c>
      <c r="F12343" s="40" t="n">
        <v>632100151411</v>
      </c>
      <c r="G12343" s="23" t="n">
        <v>21</v>
      </c>
    </row>
    <row r="12344" s="61" customFormat="true" ht="15" hidden="false" customHeight="false" outlineLevel="0" collapsed="false">
      <c r="A12344" s="21" t="n">
        <v>12356</v>
      </c>
      <c r="B12344" s="23" t="n">
        <v>63</v>
      </c>
      <c r="C12344" s="23" t="s">
        <v>11926</v>
      </c>
      <c r="D12344" s="23" t="n">
        <v>3</v>
      </c>
      <c r="E12344" s="23" t="s">
        <v>12181</v>
      </c>
      <c r="F12344" s="40" t="n">
        <v>6325035455</v>
      </c>
      <c r="G12344" s="23" t="n">
        <v>7</v>
      </c>
    </row>
    <row r="12345" s="61" customFormat="true" ht="15" hidden="false" customHeight="false" outlineLevel="0" collapsed="false">
      <c r="A12345" s="21" t="n">
        <v>12357</v>
      </c>
      <c r="B12345" s="23" t="n">
        <v>63</v>
      </c>
      <c r="C12345" s="23" t="s">
        <v>11926</v>
      </c>
      <c r="D12345" s="23" t="n">
        <v>3</v>
      </c>
      <c r="E12345" s="23" t="s">
        <v>12182</v>
      </c>
      <c r="F12345" s="40" t="n">
        <v>6325036184</v>
      </c>
      <c r="G12345" s="23" t="n">
        <v>8</v>
      </c>
    </row>
    <row r="12346" s="61" customFormat="true" ht="30" hidden="false" customHeight="false" outlineLevel="0" collapsed="false">
      <c r="A12346" s="21" t="n">
        <v>12358</v>
      </c>
      <c r="B12346" s="23" t="n">
        <v>63</v>
      </c>
      <c r="C12346" s="23" t="s">
        <v>11926</v>
      </c>
      <c r="D12346" s="23" t="n">
        <v>3</v>
      </c>
      <c r="E12346" s="23" t="s">
        <v>12183</v>
      </c>
      <c r="F12346" s="40" t="n">
        <v>631215399544</v>
      </c>
      <c r="G12346" s="23" t="n">
        <v>37</v>
      </c>
    </row>
    <row r="12347" s="61" customFormat="true" ht="15" hidden="false" customHeight="false" outlineLevel="0" collapsed="false">
      <c r="A12347" s="21" t="n">
        <v>12359</v>
      </c>
      <c r="B12347" s="23" t="n">
        <v>63</v>
      </c>
      <c r="C12347" s="23" t="s">
        <v>11926</v>
      </c>
      <c r="D12347" s="23" t="n">
        <v>3</v>
      </c>
      <c r="E12347" s="23" t="s">
        <v>12184</v>
      </c>
      <c r="F12347" s="40" t="n">
        <v>6316108393</v>
      </c>
      <c r="G12347" s="23" t="n">
        <v>1</v>
      </c>
    </row>
    <row r="12348" s="61" customFormat="true" ht="30" hidden="false" customHeight="false" outlineLevel="0" collapsed="false">
      <c r="A12348" s="21" t="n">
        <v>12360</v>
      </c>
      <c r="B12348" s="23" t="n">
        <v>63</v>
      </c>
      <c r="C12348" s="23" t="s">
        <v>11926</v>
      </c>
      <c r="D12348" s="23" t="n">
        <v>3</v>
      </c>
      <c r="E12348" s="23" t="s">
        <v>12185</v>
      </c>
      <c r="F12348" s="40" t="n">
        <v>632100002339</v>
      </c>
      <c r="G12348" s="23" t="n">
        <v>17</v>
      </c>
    </row>
    <row r="12349" s="61" customFormat="true" ht="60" hidden="false" customHeight="false" outlineLevel="0" collapsed="false">
      <c r="A12349" s="21" t="n">
        <v>12361</v>
      </c>
      <c r="B12349" s="23" t="n">
        <v>63</v>
      </c>
      <c r="C12349" s="23" t="s">
        <v>11926</v>
      </c>
      <c r="D12349" s="23" t="n">
        <v>3</v>
      </c>
      <c r="E12349" s="23" t="s">
        <v>12186</v>
      </c>
      <c r="F12349" s="40" t="n">
        <v>6316128329</v>
      </c>
      <c r="G12349" s="23" t="n">
        <v>20</v>
      </c>
    </row>
    <row r="12350" s="61" customFormat="true" ht="15" hidden="false" customHeight="false" outlineLevel="0" collapsed="false">
      <c r="A12350" s="21" t="n">
        <v>12362</v>
      </c>
      <c r="B12350" s="23" t="n">
        <v>63</v>
      </c>
      <c r="C12350" s="23" t="s">
        <v>11926</v>
      </c>
      <c r="D12350" s="23" t="n">
        <v>3</v>
      </c>
      <c r="E12350" s="23" t="s">
        <v>12187</v>
      </c>
      <c r="F12350" s="40" t="n">
        <v>6318107772</v>
      </c>
      <c r="G12350" s="23" t="n">
        <v>43</v>
      </c>
    </row>
    <row r="12351" s="61" customFormat="true" ht="15" hidden="false" customHeight="false" outlineLevel="0" collapsed="false">
      <c r="A12351" s="21" t="n">
        <v>12363</v>
      </c>
      <c r="B12351" s="23" t="n">
        <v>63</v>
      </c>
      <c r="C12351" s="23" t="s">
        <v>11926</v>
      </c>
      <c r="D12351" s="23" t="n">
        <v>3</v>
      </c>
      <c r="E12351" s="23" t="s">
        <v>12188</v>
      </c>
      <c r="F12351" s="40" t="n">
        <v>6315564805</v>
      </c>
      <c r="G12351" s="23" t="n">
        <v>19</v>
      </c>
    </row>
    <row r="12352" s="61" customFormat="true" ht="15" hidden="false" customHeight="false" outlineLevel="0" collapsed="false">
      <c r="A12352" s="21" t="n">
        <v>12364</v>
      </c>
      <c r="B12352" s="23" t="n">
        <v>63</v>
      </c>
      <c r="C12352" s="23" t="s">
        <v>11926</v>
      </c>
      <c r="D12352" s="23" t="n">
        <v>3</v>
      </c>
      <c r="E12352" s="23" t="s">
        <v>12189</v>
      </c>
      <c r="F12352" s="40" t="n">
        <v>6321157170</v>
      </c>
      <c r="G12352" s="23" t="n">
        <v>2</v>
      </c>
    </row>
    <row r="12353" s="61" customFormat="true" ht="30" hidden="false" customHeight="false" outlineLevel="0" collapsed="false">
      <c r="A12353" s="21" t="n">
        <v>12365</v>
      </c>
      <c r="B12353" s="23" t="n">
        <v>63</v>
      </c>
      <c r="C12353" s="23" t="s">
        <v>11926</v>
      </c>
      <c r="D12353" s="23" t="n">
        <v>3</v>
      </c>
      <c r="E12353" s="23" t="s">
        <v>12190</v>
      </c>
      <c r="F12353" s="40" t="n">
        <v>6321025343</v>
      </c>
      <c r="G12353" s="23" t="n">
        <v>41</v>
      </c>
    </row>
    <row r="12354" s="61" customFormat="true" ht="30" hidden="false" customHeight="false" outlineLevel="0" collapsed="false">
      <c r="A12354" s="21" t="n">
        <v>12366</v>
      </c>
      <c r="B12354" s="23" t="n">
        <v>63</v>
      </c>
      <c r="C12354" s="23" t="s">
        <v>11926</v>
      </c>
      <c r="D12354" s="23" t="n">
        <v>3</v>
      </c>
      <c r="E12354" s="23" t="s">
        <v>12191</v>
      </c>
      <c r="F12354" s="40" t="n">
        <v>6320001727</v>
      </c>
      <c r="G12354" s="23" t="n">
        <v>3</v>
      </c>
    </row>
    <row r="12355" s="61" customFormat="true" ht="30" hidden="false" customHeight="false" outlineLevel="0" collapsed="false">
      <c r="A12355" s="21" t="n">
        <v>12367</v>
      </c>
      <c r="B12355" s="23" t="n">
        <v>63</v>
      </c>
      <c r="C12355" s="23" t="s">
        <v>11926</v>
      </c>
      <c r="D12355" s="23" t="n">
        <v>3</v>
      </c>
      <c r="E12355" s="23" t="s">
        <v>12192</v>
      </c>
      <c r="F12355" s="40" t="n">
        <v>6357030523</v>
      </c>
      <c r="G12355" s="23" t="n">
        <v>9</v>
      </c>
    </row>
    <row r="12356" s="61" customFormat="true" ht="15" hidden="false" customHeight="false" outlineLevel="0" collapsed="false">
      <c r="A12356" s="21" t="n">
        <v>12368</v>
      </c>
      <c r="B12356" s="23" t="n">
        <v>63</v>
      </c>
      <c r="C12356" s="23" t="s">
        <v>11926</v>
      </c>
      <c r="D12356" s="23" t="n">
        <v>3</v>
      </c>
      <c r="E12356" s="23" t="s">
        <v>12193</v>
      </c>
      <c r="F12356" s="40" t="n">
        <v>6317627147</v>
      </c>
      <c r="G12356" s="23" t="n">
        <v>5</v>
      </c>
    </row>
    <row r="12357" s="61" customFormat="true" ht="15" hidden="false" customHeight="false" outlineLevel="0" collapsed="false">
      <c r="A12357" s="21" t="n">
        <v>12369</v>
      </c>
      <c r="B12357" s="23" t="n">
        <v>63</v>
      </c>
      <c r="C12357" s="23" t="s">
        <v>11926</v>
      </c>
      <c r="D12357" s="23" t="n">
        <v>3</v>
      </c>
      <c r="E12357" s="23" t="s">
        <v>12194</v>
      </c>
      <c r="F12357" s="40" t="n">
        <v>6313171929</v>
      </c>
      <c r="G12357" s="23" t="n">
        <v>32</v>
      </c>
    </row>
    <row r="12358" s="61" customFormat="true" ht="15" hidden="false" customHeight="false" outlineLevel="0" collapsed="false">
      <c r="A12358" s="21" t="n">
        <v>12370</v>
      </c>
      <c r="B12358" s="23" t="n">
        <v>63</v>
      </c>
      <c r="C12358" s="23" t="s">
        <v>11926</v>
      </c>
      <c r="D12358" s="23" t="n">
        <v>3</v>
      </c>
      <c r="E12358" s="23" t="s">
        <v>12195</v>
      </c>
      <c r="F12358" s="40" t="n">
        <v>6321178477</v>
      </c>
      <c r="G12358" s="23" t="n">
        <v>18</v>
      </c>
    </row>
    <row r="12359" s="61" customFormat="true" ht="15" hidden="false" customHeight="false" outlineLevel="0" collapsed="false">
      <c r="A12359" s="21" t="n">
        <v>12371</v>
      </c>
      <c r="B12359" s="23" t="n">
        <v>63</v>
      </c>
      <c r="C12359" s="23" t="s">
        <v>11926</v>
      </c>
      <c r="D12359" s="23" t="n">
        <v>3</v>
      </c>
      <c r="E12359" s="23" t="s">
        <v>12196</v>
      </c>
      <c r="F12359" s="40" t="n">
        <v>6318125732</v>
      </c>
      <c r="G12359" s="23" t="n">
        <v>14</v>
      </c>
    </row>
    <row r="12360" s="61" customFormat="true" ht="15" hidden="false" customHeight="false" outlineLevel="0" collapsed="false">
      <c r="A12360" s="21" t="n">
        <v>12372</v>
      </c>
      <c r="B12360" s="23" t="n">
        <v>63</v>
      </c>
      <c r="C12360" s="23" t="s">
        <v>11926</v>
      </c>
      <c r="D12360" s="23" t="n">
        <v>3</v>
      </c>
      <c r="E12360" s="23" t="s">
        <v>6835</v>
      </c>
      <c r="F12360" s="40" t="n">
        <v>6312053070</v>
      </c>
      <c r="G12360" s="23" t="n">
        <v>36</v>
      </c>
    </row>
    <row r="12361" s="61" customFormat="true" ht="15" hidden="false" customHeight="false" outlineLevel="0" collapsed="false">
      <c r="A12361" s="21" t="n">
        <v>12373</v>
      </c>
      <c r="B12361" s="23" t="n">
        <v>63</v>
      </c>
      <c r="C12361" s="23" t="s">
        <v>11926</v>
      </c>
      <c r="D12361" s="23" t="n">
        <v>3</v>
      </c>
      <c r="E12361" s="23" t="s">
        <v>1088</v>
      </c>
      <c r="F12361" s="40" t="n">
        <v>6319699320</v>
      </c>
      <c r="G12361" s="23" t="n">
        <v>15</v>
      </c>
    </row>
    <row r="12362" s="61" customFormat="true" ht="30" hidden="false" customHeight="false" outlineLevel="0" collapsed="false">
      <c r="A12362" s="21" t="n">
        <v>12374</v>
      </c>
      <c r="B12362" s="23" t="n">
        <v>63</v>
      </c>
      <c r="C12362" s="23" t="s">
        <v>11926</v>
      </c>
      <c r="D12362" s="23" t="n">
        <v>3</v>
      </c>
      <c r="E12362" s="23" t="s">
        <v>12197</v>
      </c>
      <c r="F12362" s="40" t="n">
        <v>6330029432</v>
      </c>
      <c r="G12362" s="23" t="n">
        <v>24</v>
      </c>
    </row>
    <row r="12363" s="61" customFormat="true" ht="15" hidden="false" customHeight="false" outlineLevel="0" collapsed="false">
      <c r="A12363" s="21" t="n">
        <v>12375</v>
      </c>
      <c r="B12363" s="23" t="n">
        <v>63</v>
      </c>
      <c r="C12363" s="23" t="s">
        <v>11926</v>
      </c>
      <c r="D12363" s="23" t="n">
        <v>3</v>
      </c>
      <c r="E12363" s="23" t="s">
        <v>12198</v>
      </c>
      <c r="F12363" s="40" t="n">
        <v>6315242621</v>
      </c>
      <c r="G12363" s="23" t="n">
        <v>42</v>
      </c>
    </row>
    <row r="12364" s="61" customFormat="true" ht="30" hidden="false" customHeight="false" outlineLevel="0" collapsed="false">
      <c r="A12364" s="21" t="n">
        <v>12376</v>
      </c>
      <c r="B12364" s="23" t="n">
        <v>63</v>
      </c>
      <c r="C12364" s="23" t="s">
        <v>11926</v>
      </c>
      <c r="D12364" s="23" t="n">
        <v>3</v>
      </c>
      <c r="E12364" s="23" t="s">
        <v>12199</v>
      </c>
      <c r="F12364" s="40" t="n">
        <v>6315575236</v>
      </c>
      <c r="G12364" s="23" t="n">
        <v>29</v>
      </c>
    </row>
    <row r="12365" s="61" customFormat="true" ht="30" hidden="false" customHeight="false" outlineLevel="0" collapsed="false">
      <c r="A12365" s="21" t="n">
        <v>12377</v>
      </c>
      <c r="B12365" s="23" t="n">
        <v>63</v>
      </c>
      <c r="C12365" s="23" t="s">
        <v>11926</v>
      </c>
      <c r="D12365" s="23" t="n">
        <v>3</v>
      </c>
      <c r="E12365" s="23" t="s">
        <v>12200</v>
      </c>
      <c r="F12365" s="40" t="n">
        <v>631919527633</v>
      </c>
      <c r="G12365" s="23" t="n">
        <v>28</v>
      </c>
    </row>
    <row r="12366" s="61" customFormat="true" ht="15" hidden="false" customHeight="false" outlineLevel="0" collapsed="false">
      <c r="A12366" s="21" t="n">
        <v>12378</v>
      </c>
      <c r="B12366" s="23" t="n">
        <v>63</v>
      </c>
      <c r="C12366" s="23" t="s">
        <v>11926</v>
      </c>
      <c r="D12366" s="23" t="n">
        <v>3</v>
      </c>
      <c r="E12366" s="23" t="s">
        <v>12201</v>
      </c>
      <c r="F12366" s="40" t="n">
        <v>6319108257</v>
      </c>
      <c r="G12366" s="23" t="n">
        <v>6</v>
      </c>
    </row>
    <row r="12367" s="61" customFormat="true" ht="30" hidden="false" customHeight="false" outlineLevel="0" collapsed="false">
      <c r="A12367" s="21" t="n">
        <v>12379</v>
      </c>
      <c r="B12367" s="23" t="n">
        <v>63</v>
      </c>
      <c r="C12367" s="23" t="s">
        <v>11926</v>
      </c>
      <c r="D12367" s="23" t="n">
        <v>3</v>
      </c>
      <c r="E12367" s="23" t="s">
        <v>12202</v>
      </c>
      <c r="F12367" s="40" t="n">
        <v>6319109620</v>
      </c>
      <c r="G12367" s="23" t="n">
        <v>44</v>
      </c>
    </row>
    <row r="12368" s="61" customFormat="true" ht="15" hidden="false" customHeight="false" outlineLevel="0" collapsed="false">
      <c r="A12368" s="21" t="n">
        <v>12380</v>
      </c>
      <c r="B12368" s="23" t="n">
        <v>63</v>
      </c>
      <c r="C12368" s="23" t="s">
        <v>11926</v>
      </c>
      <c r="D12368" s="23" t="n">
        <v>3</v>
      </c>
      <c r="E12368" s="23" t="s">
        <v>12203</v>
      </c>
      <c r="F12368" s="40" t="n">
        <v>6381012469</v>
      </c>
      <c r="G12368" s="23" t="n">
        <v>30</v>
      </c>
    </row>
    <row r="12369" s="61" customFormat="true" ht="15" hidden="false" customHeight="false" outlineLevel="0" collapsed="false">
      <c r="A12369" s="21" t="n">
        <v>12381</v>
      </c>
      <c r="B12369" s="23" t="n">
        <v>63</v>
      </c>
      <c r="C12369" s="23" t="s">
        <v>11926</v>
      </c>
      <c r="D12369" s="23" t="n">
        <v>3</v>
      </c>
      <c r="E12369" s="23" t="s">
        <v>12204</v>
      </c>
      <c r="F12369" s="40" t="n">
        <v>6316091654</v>
      </c>
      <c r="G12369" s="23" t="n">
        <v>10</v>
      </c>
    </row>
    <row r="12370" s="61" customFormat="true" ht="15" hidden="false" customHeight="false" outlineLevel="0" collapsed="false">
      <c r="A12370" s="21" t="n">
        <v>12382</v>
      </c>
      <c r="B12370" s="23" t="n">
        <v>63</v>
      </c>
      <c r="C12370" s="23" t="s">
        <v>11926</v>
      </c>
      <c r="D12370" s="23" t="n">
        <v>3</v>
      </c>
      <c r="E12370" s="23" t="s">
        <v>12205</v>
      </c>
      <c r="F12370" s="40" t="n">
        <v>6376016330</v>
      </c>
      <c r="G12370" s="23" t="n">
        <v>38</v>
      </c>
    </row>
    <row r="12371" s="61" customFormat="true" ht="15" hidden="false" customHeight="false" outlineLevel="0" collapsed="false">
      <c r="A12371" s="21" t="n">
        <v>12383</v>
      </c>
      <c r="B12371" s="23" t="n">
        <v>63</v>
      </c>
      <c r="C12371" s="23" t="s">
        <v>11926</v>
      </c>
      <c r="D12371" s="23" t="n">
        <v>3</v>
      </c>
      <c r="E12371" s="23" t="s">
        <v>12206</v>
      </c>
      <c r="F12371" s="40" t="n">
        <v>6380001859</v>
      </c>
      <c r="G12371" s="23" t="n">
        <v>26</v>
      </c>
    </row>
    <row r="12372" s="61" customFormat="true" ht="15" hidden="false" customHeight="false" outlineLevel="0" collapsed="false">
      <c r="A12372" s="21" t="n">
        <v>12384</v>
      </c>
      <c r="B12372" s="23" t="n">
        <v>63</v>
      </c>
      <c r="C12372" s="23" t="s">
        <v>11926</v>
      </c>
      <c r="D12372" s="23" t="n">
        <v>3</v>
      </c>
      <c r="E12372" s="23" t="s">
        <v>12207</v>
      </c>
      <c r="F12372" s="40" t="n">
        <v>6317072608</v>
      </c>
      <c r="G12372" s="23" t="n">
        <v>27</v>
      </c>
    </row>
    <row r="12373" s="61" customFormat="true" ht="15" hidden="false" customHeight="false" outlineLevel="0" collapsed="false">
      <c r="A12373" s="21" t="n">
        <v>12385</v>
      </c>
      <c r="B12373" s="23" t="n">
        <v>63</v>
      </c>
      <c r="C12373" s="23" t="s">
        <v>11926</v>
      </c>
      <c r="D12373" s="23" t="n">
        <v>3</v>
      </c>
      <c r="E12373" s="23" t="s">
        <v>12208</v>
      </c>
      <c r="F12373" s="40" t="n">
        <v>6315606276</v>
      </c>
      <c r="G12373" s="23" t="n">
        <v>23</v>
      </c>
    </row>
    <row r="12374" s="61" customFormat="true" ht="15" hidden="false" customHeight="false" outlineLevel="0" collapsed="false">
      <c r="A12374" s="21" t="n">
        <v>12386</v>
      </c>
      <c r="B12374" s="23" t="n">
        <v>63</v>
      </c>
      <c r="C12374" s="23" t="s">
        <v>11926</v>
      </c>
      <c r="D12374" s="23" t="n">
        <v>3</v>
      </c>
      <c r="E12374" s="23" t="s">
        <v>12209</v>
      </c>
      <c r="F12374" s="40" t="n">
        <v>6317050940</v>
      </c>
      <c r="G12374" s="23" t="n">
        <v>16</v>
      </c>
    </row>
    <row r="12375" s="61" customFormat="true" ht="30" hidden="false" customHeight="false" outlineLevel="0" collapsed="false">
      <c r="A12375" s="21" t="n">
        <v>12387</v>
      </c>
      <c r="B12375" s="23" t="n">
        <v>63</v>
      </c>
      <c r="C12375" s="23" t="s">
        <v>11926</v>
      </c>
      <c r="D12375" s="23" t="n">
        <v>3</v>
      </c>
      <c r="E12375" s="23" t="s">
        <v>12210</v>
      </c>
      <c r="F12375" s="40" t="n">
        <v>6381011698</v>
      </c>
      <c r="G12375" s="23" t="n">
        <v>13</v>
      </c>
    </row>
    <row r="12376" s="61" customFormat="true" ht="30" hidden="false" customHeight="false" outlineLevel="0" collapsed="false">
      <c r="A12376" s="21" t="n">
        <v>12388</v>
      </c>
      <c r="B12376" s="23" t="n">
        <v>63</v>
      </c>
      <c r="C12376" s="23" t="s">
        <v>11926</v>
      </c>
      <c r="D12376" s="23" t="n">
        <v>3</v>
      </c>
      <c r="E12376" s="23" t="s">
        <v>12211</v>
      </c>
      <c r="F12376" s="40" t="n">
        <v>6382048299</v>
      </c>
      <c r="G12376" s="23" t="n">
        <v>11</v>
      </c>
    </row>
    <row r="12377" s="61" customFormat="true" ht="15" hidden="false" customHeight="false" outlineLevel="0" collapsed="false">
      <c r="A12377" s="21" t="n">
        <v>12389</v>
      </c>
      <c r="B12377" s="23" t="n">
        <v>63</v>
      </c>
      <c r="C12377" s="23" t="s">
        <v>11926</v>
      </c>
      <c r="D12377" s="23" t="n">
        <v>3</v>
      </c>
      <c r="E12377" s="23" t="s">
        <v>12212</v>
      </c>
      <c r="F12377" s="40" t="n">
        <v>6317018417</v>
      </c>
      <c r="G12377" s="23" t="n">
        <v>22</v>
      </c>
    </row>
    <row r="12378" s="61" customFormat="true" ht="30" hidden="false" customHeight="false" outlineLevel="0" collapsed="false">
      <c r="A12378" s="21" t="n">
        <v>12390</v>
      </c>
      <c r="B12378" s="23" t="n">
        <v>63</v>
      </c>
      <c r="C12378" s="23" t="s">
        <v>11926</v>
      </c>
      <c r="D12378" s="23" t="n">
        <v>3</v>
      </c>
      <c r="E12378" s="23" t="s">
        <v>12213</v>
      </c>
      <c r="F12378" s="40" t="n">
        <v>631214190081</v>
      </c>
      <c r="G12378" s="23" t="n">
        <v>12</v>
      </c>
    </row>
    <row r="12379" s="61" customFormat="true" ht="30" hidden="false" customHeight="false" outlineLevel="0" collapsed="false">
      <c r="A12379" s="21" t="n">
        <v>12391</v>
      </c>
      <c r="B12379" s="23" t="n">
        <v>63</v>
      </c>
      <c r="C12379" s="23" t="s">
        <v>11926</v>
      </c>
      <c r="D12379" s="23" t="n">
        <v>3</v>
      </c>
      <c r="E12379" s="23" t="s">
        <v>12214</v>
      </c>
      <c r="F12379" s="40" t="n">
        <v>6317011130</v>
      </c>
      <c r="G12379" s="23" t="n">
        <v>4</v>
      </c>
    </row>
    <row r="12380" s="61" customFormat="true" ht="15" hidden="false" customHeight="false" outlineLevel="0" collapsed="false">
      <c r="A12380" s="21" t="n">
        <v>12392</v>
      </c>
      <c r="B12380" s="23" t="n">
        <v>63</v>
      </c>
      <c r="C12380" s="23" t="s">
        <v>11926</v>
      </c>
      <c r="D12380" s="23" t="n">
        <v>3</v>
      </c>
      <c r="E12380" s="23" t="s">
        <v>12215</v>
      </c>
      <c r="F12380" s="40" t="n">
        <v>6362008072</v>
      </c>
      <c r="G12380" s="23" t="n">
        <v>34</v>
      </c>
    </row>
    <row r="12381" s="61" customFormat="true" ht="30" hidden="false" customHeight="false" outlineLevel="0" collapsed="false">
      <c r="A12381" s="21" t="n">
        <v>12393</v>
      </c>
      <c r="B12381" s="23" t="n">
        <v>63</v>
      </c>
      <c r="C12381" s="23" t="s">
        <v>11926</v>
      </c>
      <c r="D12381" s="23" t="n">
        <v>3</v>
      </c>
      <c r="E12381" s="23" t="s">
        <v>12216</v>
      </c>
      <c r="F12381" s="40" t="n">
        <v>6317063755</v>
      </c>
      <c r="G12381" s="23" t="n">
        <v>33</v>
      </c>
    </row>
    <row r="12382" s="61" customFormat="true" ht="30" hidden="false" customHeight="false" outlineLevel="0" collapsed="false">
      <c r="A12382" s="21" t="n">
        <v>12394</v>
      </c>
      <c r="B12382" s="23" t="n">
        <v>63</v>
      </c>
      <c r="C12382" s="23" t="s">
        <v>11926</v>
      </c>
      <c r="D12382" s="23" t="n">
        <v>3</v>
      </c>
      <c r="E12382" s="23" t="s">
        <v>12217</v>
      </c>
      <c r="F12382" s="40" t="n">
        <v>6325036040</v>
      </c>
      <c r="G12382" s="23" t="n">
        <v>21</v>
      </c>
    </row>
    <row r="12383" s="61" customFormat="true" ht="15" hidden="false" customHeight="false" outlineLevel="0" collapsed="false">
      <c r="A12383" s="21" t="n">
        <v>12395</v>
      </c>
      <c r="B12383" s="23" t="n">
        <v>63</v>
      </c>
      <c r="C12383" s="23" t="s">
        <v>11926</v>
      </c>
      <c r="D12383" s="23" t="n">
        <v>3</v>
      </c>
      <c r="E12383" s="23" t="s">
        <v>182</v>
      </c>
      <c r="F12383" s="40" t="n">
        <v>6362005000</v>
      </c>
      <c r="G12383" s="23" t="n">
        <v>7</v>
      </c>
    </row>
    <row r="12384" s="61" customFormat="true" ht="15" hidden="false" customHeight="false" outlineLevel="0" collapsed="false">
      <c r="A12384" s="21" t="n">
        <v>12396</v>
      </c>
      <c r="B12384" s="23" t="n">
        <v>63</v>
      </c>
      <c r="C12384" s="23" t="s">
        <v>11926</v>
      </c>
      <c r="D12384" s="23" t="n">
        <v>3</v>
      </c>
      <c r="E12384" s="23" t="s">
        <v>12218</v>
      </c>
      <c r="F12384" s="40" t="n">
        <v>6325034035</v>
      </c>
      <c r="G12384" s="23" t="n">
        <v>8</v>
      </c>
    </row>
    <row r="12385" s="61" customFormat="true" ht="15" hidden="false" customHeight="false" outlineLevel="0" collapsed="false">
      <c r="A12385" s="21" t="n">
        <v>12397</v>
      </c>
      <c r="B12385" s="23" t="n">
        <v>63</v>
      </c>
      <c r="C12385" s="23" t="s">
        <v>11926</v>
      </c>
      <c r="D12385" s="23" t="n">
        <v>3</v>
      </c>
      <c r="E12385" s="23" t="s">
        <v>12219</v>
      </c>
      <c r="F12385" s="40" t="n">
        <v>6316112142</v>
      </c>
      <c r="G12385" s="23" t="n">
        <v>37</v>
      </c>
    </row>
    <row r="12386" s="61" customFormat="true" ht="15" hidden="false" customHeight="false" outlineLevel="0" collapsed="false">
      <c r="A12386" s="21" t="n">
        <v>12398</v>
      </c>
      <c r="B12386" s="23" t="n">
        <v>63</v>
      </c>
      <c r="C12386" s="23" t="s">
        <v>11926</v>
      </c>
      <c r="D12386" s="23" t="n">
        <v>3</v>
      </c>
      <c r="E12386" s="23" t="s">
        <v>12220</v>
      </c>
      <c r="F12386" s="40" t="n">
        <v>6325046023</v>
      </c>
      <c r="G12386" s="23" t="n">
        <v>1</v>
      </c>
    </row>
    <row r="12387" s="61" customFormat="true" ht="15" hidden="false" customHeight="false" outlineLevel="0" collapsed="false">
      <c r="A12387" s="21" t="n">
        <v>12399</v>
      </c>
      <c r="B12387" s="23" t="n">
        <v>63</v>
      </c>
      <c r="C12387" s="23" t="s">
        <v>11926</v>
      </c>
      <c r="D12387" s="23" t="n">
        <v>3</v>
      </c>
      <c r="E12387" s="23" t="s">
        <v>12093</v>
      </c>
      <c r="F12387" s="40" t="n">
        <v>6381011659</v>
      </c>
      <c r="G12387" s="23" t="n">
        <v>17</v>
      </c>
    </row>
    <row r="12388" s="61" customFormat="true" ht="30" hidden="false" customHeight="false" outlineLevel="0" collapsed="false">
      <c r="A12388" s="21" t="n">
        <v>12400</v>
      </c>
      <c r="B12388" s="23" t="n">
        <v>63</v>
      </c>
      <c r="C12388" s="23" t="s">
        <v>11926</v>
      </c>
      <c r="D12388" s="23" t="n">
        <v>3</v>
      </c>
      <c r="E12388" s="23" t="s">
        <v>12221</v>
      </c>
      <c r="F12388" s="40" t="n">
        <v>636500126632</v>
      </c>
      <c r="G12388" s="23" t="n">
        <v>20</v>
      </c>
    </row>
    <row r="12389" s="61" customFormat="true" ht="15" hidden="false" customHeight="false" outlineLevel="0" collapsed="false">
      <c r="A12389" s="21" t="n">
        <v>12401</v>
      </c>
      <c r="B12389" s="23" t="n">
        <v>63</v>
      </c>
      <c r="C12389" s="23" t="s">
        <v>11926</v>
      </c>
      <c r="D12389" s="23" t="n">
        <v>3</v>
      </c>
      <c r="E12389" s="23" t="s">
        <v>12222</v>
      </c>
      <c r="F12389" s="40" t="n">
        <v>6317061194</v>
      </c>
      <c r="G12389" s="23" t="n">
        <v>43</v>
      </c>
    </row>
    <row r="12390" s="61" customFormat="true" ht="30" hidden="false" customHeight="false" outlineLevel="0" collapsed="false">
      <c r="A12390" s="21" t="n">
        <v>12402</v>
      </c>
      <c r="B12390" s="23" t="n">
        <v>63</v>
      </c>
      <c r="C12390" s="23" t="s">
        <v>11926</v>
      </c>
      <c r="D12390" s="23" t="n">
        <v>3</v>
      </c>
      <c r="E12390" s="23" t="s">
        <v>12223</v>
      </c>
      <c r="F12390" s="40" t="n">
        <v>631100357512</v>
      </c>
      <c r="G12390" s="23" t="n">
        <v>19</v>
      </c>
    </row>
    <row r="12391" s="61" customFormat="true" ht="15" hidden="false" customHeight="false" outlineLevel="0" collapsed="false">
      <c r="A12391" s="21" t="n">
        <v>12403</v>
      </c>
      <c r="B12391" s="23" t="n">
        <v>63</v>
      </c>
      <c r="C12391" s="23" t="s">
        <v>11926</v>
      </c>
      <c r="D12391" s="23" t="n">
        <v>3</v>
      </c>
      <c r="E12391" s="23" t="s">
        <v>12224</v>
      </c>
      <c r="F12391" s="40" t="n">
        <v>6382047834</v>
      </c>
      <c r="G12391" s="23" t="n">
        <v>2</v>
      </c>
    </row>
    <row r="12392" s="61" customFormat="true" ht="15" hidden="false" customHeight="false" outlineLevel="0" collapsed="false">
      <c r="A12392" s="21" t="n">
        <v>12404</v>
      </c>
      <c r="B12392" s="23" t="n">
        <v>63</v>
      </c>
      <c r="C12392" s="23" t="s">
        <v>11926</v>
      </c>
      <c r="D12392" s="23" t="n">
        <v>3</v>
      </c>
      <c r="E12392" s="23" t="s">
        <v>12225</v>
      </c>
      <c r="F12392" s="40" t="n">
        <v>6386000026</v>
      </c>
      <c r="G12392" s="23" t="n">
        <v>41</v>
      </c>
    </row>
    <row r="12393" s="61" customFormat="true" ht="15" hidden="false" customHeight="false" outlineLevel="0" collapsed="false">
      <c r="A12393" s="21" t="n">
        <v>12405</v>
      </c>
      <c r="B12393" s="23" t="n">
        <v>63</v>
      </c>
      <c r="C12393" s="23" t="s">
        <v>11926</v>
      </c>
      <c r="D12393" s="23" t="n">
        <v>3</v>
      </c>
      <c r="E12393" s="23" t="s">
        <v>12226</v>
      </c>
      <c r="F12393" s="40" t="n">
        <v>6381011708</v>
      </c>
      <c r="G12393" s="23" t="n">
        <v>3</v>
      </c>
    </row>
    <row r="12394" s="61" customFormat="true" ht="15" hidden="false" customHeight="false" outlineLevel="0" collapsed="false">
      <c r="A12394" s="21" t="n">
        <v>12406</v>
      </c>
      <c r="B12394" s="23" t="n">
        <v>63</v>
      </c>
      <c r="C12394" s="23" t="s">
        <v>11926</v>
      </c>
      <c r="D12394" s="23" t="n">
        <v>3</v>
      </c>
      <c r="E12394" s="23" t="s">
        <v>12227</v>
      </c>
      <c r="F12394" s="40" t="n">
        <v>6345001800</v>
      </c>
      <c r="G12394" s="23" t="n">
        <v>9</v>
      </c>
    </row>
    <row r="12395" s="61" customFormat="true" ht="15" hidden="false" customHeight="false" outlineLevel="0" collapsed="false">
      <c r="A12395" s="21" t="n">
        <v>12407</v>
      </c>
      <c r="B12395" s="23" t="n">
        <v>63</v>
      </c>
      <c r="C12395" s="23" t="s">
        <v>11926</v>
      </c>
      <c r="D12395" s="23" t="n">
        <v>3</v>
      </c>
      <c r="E12395" s="23" t="s">
        <v>12228</v>
      </c>
      <c r="F12395" s="40" t="n">
        <v>6317061170</v>
      </c>
      <c r="G12395" s="23" t="n">
        <v>5</v>
      </c>
    </row>
    <row r="12396" s="61" customFormat="true" ht="30" hidden="false" customHeight="false" outlineLevel="0" collapsed="false">
      <c r="A12396" s="21" t="n">
        <v>12408</v>
      </c>
      <c r="B12396" s="23" t="n">
        <v>63</v>
      </c>
      <c r="C12396" s="23" t="s">
        <v>11926</v>
      </c>
      <c r="D12396" s="23" t="n">
        <v>3</v>
      </c>
      <c r="E12396" s="23" t="s">
        <v>12229</v>
      </c>
      <c r="F12396" s="40" t="n">
        <v>634500293950</v>
      </c>
      <c r="G12396" s="23" t="n">
        <v>32</v>
      </c>
    </row>
    <row r="12397" s="61" customFormat="true" ht="15" hidden="false" customHeight="false" outlineLevel="0" collapsed="false">
      <c r="A12397" s="21" t="n">
        <v>12409</v>
      </c>
      <c r="B12397" s="23" t="n">
        <v>63</v>
      </c>
      <c r="C12397" s="23" t="s">
        <v>11926</v>
      </c>
      <c r="D12397" s="23" t="n">
        <v>3</v>
      </c>
      <c r="E12397" s="23" t="s">
        <v>12230</v>
      </c>
      <c r="F12397" s="40" t="n">
        <v>5638031009</v>
      </c>
      <c r="G12397" s="23" t="n">
        <v>18</v>
      </c>
    </row>
    <row r="12398" s="61" customFormat="true" ht="30" hidden="false" customHeight="false" outlineLevel="0" collapsed="false">
      <c r="A12398" s="21" t="n">
        <v>12410</v>
      </c>
      <c r="B12398" s="23" t="n">
        <v>63</v>
      </c>
      <c r="C12398" s="23" t="s">
        <v>11926</v>
      </c>
      <c r="D12398" s="23" t="n">
        <v>3</v>
      </c>
      <c r="E12398" s="23" t="s">
        <v>12231</v>
      </c>
      <c r="F12398" s="40" t="n">
        <v>6312067516</v>
      </c>
      <c r="G12398" s="23" t="n">
        <v>14</v>
      </c>
    </row>
    <row r="12399" s="61" customFormat="true" ht="15" hidden="false" customHeight="false" outlineLevel="0" collapsed="false">
      <c r="A12399" s="21" t="n">
        <v>12411</v>
      </c>
      <c r="B12399" s="23" t="n">
        <v>63</v>
      </c>
      <c r="C12399" s="23" t="s">
        <v>11926</v>
      </c>
      <c r="D12399" s="23" t="n">
        <v>3</v>
      </c>
      <c r="E12399" s="23" t="s">
        <v>12232</v>
      </c>
      <c r="F12399" s="40" t="n">
        <v>6330030808</v>
      </c>
      <c r="G12399" s="23" t="n">
        <v>36</v>
      </c>
    </row>
    <row r="12400" s="61" customFormat="true" ht="15" hidden="false" customHeight="false" outlineLevel="0" collapsed="false">
      <c r="A12400" s="21" t="n">
        <v>12412</v>
      </c>
      <c r="B12400" s="23" t="n">
        <v>63</v>
      </c>
      <c r="C12400" s="23" t="s">
        <v>11926</v>
      </c>
      <c r="D12400" s="23" t="n">
        <v>3</v>
      </c>
      <c r="E12400" s="23" t="s">
        <v>12233</v>
      </c>
      <c r="F12400" s="40" t="n">
        <v>6382050932</v>
      </c>
      <c r="G12400" s="23" t="n">
        <v>15</v>
      </c>
    </row>
    <row r="12401" s="61" customFormat="true" ht="15" hidden="false" customHeight="false" outlineLevel="0" collapsed="false">
      <c r="A12401" s="21" t="n">
        <v>12413</v>
      </c>
      <c r="B12401" s="23" t="n">
        <v>63</v>
      </c>
      <c r="C12401" s="23" t="s">
        <v>11926</v>
      </c>
      <c r="D12401" s="23" t="n">
        <v>3</v>
      </c>
      <c r="E12401" s="23" t="s">
        <v>12234</v>
      </c>
      <c r="F12401" s="40" t="n">
        <v>6321003244</v>
      </c>
      <c r="G12401" s="23" t="n">
        <v>24</v>
      </c>
    </row>
    <row r="12402" s="61" customFormat="true" ht="30" hidden="false" customHeight="false" outlineLevel="0" collapsed="false">
      <c r="A12402" s="21" t="n">
        <v>12414</v>
      </c>
      <c r="B12402" s="23" t="n">
        <v>63</v>
      </c>
      <c r="C12402" s="23" t="s">
        <v>11926</v>
      </c>
      <c r="D12402" s="23" t="n">
        <v>3</v>
      </c>
      <c r="E12402" s="23" t="s">
        <v>12235</v>
      </c>
      <c r="F12402" s="40" t="n">
        <v>6350007532</v>
      </c>
      <c r="G12402" s="23" t="n">
        <v>42</v>
      </c>
    </row>
    <row r="12403" s="61" customFormat="true" ht="30" hidden="false" customHeight="false" outlineLevel="0" collapsed="false">
      <c r="A12403" s="21" t="n">
        <v>12415</v>
      </c>
      <c r="B12403" s="23" t="n">
        <v>63</v>
      </c>
      <c r="C12403" s="23" t="s">
        <v>11926</v>
      </c>
      <c r="D12403" s="23" t="n">
        <v>3</v>
      </c>
      <c r="E12403" s="23" t="s">
        <v>12236</v>
      </c>
      <c r="F12403" s="40" t="n">
        <v>631707075382</v>
      </c>
      <c r="G12403" s="23" t="n">
        <v>29</v>
      </c>
    </row>
    <row r="12404" s="61" customFormat="true" ht="30" hidden="false" customHeight="false" outlineLevel="0" collapsed="false">
      <c r="A12404" s="21" t="n">
        <v>12416</v>
      </c>
      <c r="B12404" s="23" t="n">
        <v>63</v>
      </c>
      <c r="C12404" s="23" t="s">
        <v>11926</v>
      </c>
      <c r="D12404" s="23" t="n">
        <v>3</v>
      </c>
      <c r="E12404" s="23" t="s">
        <v>12237</v>
      </c>
      <c r="F12404" s="40" t="n">
        <v>631911270231</v>
      </c>
      <c r="G12404" s="23" t="n">
        <v>28</v>
      </c>
    </row>
    <row r="12405" s="61" customFormat="true" ht="15" hidden="false" customHeight="false" outlineLevel="0" collapsed="false">
      <c r="A12405" s="21" t="n">
        <v>12417</v>
      </c>
      <c r="B12405" s="23" t="n">
        <v>63</v>
      </c>
      <c r="C12405" s="23" t="s">
        <v>11926</v>
      </c>
      <c r="D12405" s="23" t="n">
        <v>3</v>
      </c>
      <c r="E12405" s="23" t="s">
        <v>12238</v>
      </c>
      <c r="F12405" s="40" t="n">
        <v>6317049729</v>
      </c>
      <c r="G12405" s="23" t="n">
        <v>6</v>
      </c>
    </row>
    <row r="12406" s="61" customFormat="true" ht="15" hidden="false" customHeight="false" outlineLevel="0" collapsed="false">
      <c r="A12406" s="21" t="n">
        <v>12418</v>
      </c>
      <c r="B12406" s="23" t="n">
        <v>63</v>
      </c>
      <c r="C12406" s="23" t="s">
        <v>11926</v>
      </c>
      <c r="D12406" s="23" t="n">
        <v>3</v>
      </c>
      <c r="E12406" s="23" t="s">
        <v>12239</v>
      </c>
      <c r="F12406" s="40" t="n">
        <v>6316062149</v>
      </c>
      <c r="G12406" s="23" t="n">
        <v>44</v>
      </c>
    </row>
    <row r="12407" s="61" customFormat="true" ht="15" hidden="false" customHeight="false" outlineLevel="0" collapsed="false">
      <c r="A12407" s="21" t="n">
        <v>12419</v>
      </c>
      <c r="B12407" s="23" t="n">
        <v>63</v>
      </c>
      <c r="C12407" s="23" t="s">
        <v>11926</v>
      </c>
      <c r="D12407" s="23" t="n">
        <v>3</v>
      </c>
      <c r="E12407" s="23" t="s">
        <v>12240</v>
      </c>
      <c r="F12407" s="40" t="n">
        <v>6325030898</v>
      </c>
      <c r="G12407" s="23" t="n">
        <v>30</v>
      </c>
    </row>
    <row r="12408" s="61" customFormat="true" ht="15" hidden="false" customHeight="false" outlineLevel="0" collapsed="false">
      <c r="A12408" s="21" t="n">
        <v>12420</v>
      </c>
      <c r="B12408" s="23" t="n">
        <v>63</v>
      </c>
      <c r="C12408" s="23" t="s">
        <v>11926</v>
      </c>
      <c r="D12408" s="23" t="n">
        <v>3</v>
      </c>
      <c r="E12408" s="23" t="s">
        <v>5787</v>
      </c>
      <c r="F12408" s="40" t="n">
        <v>6321081965</v>
      </c>
      <c r="G12408" s="23" t="n">
        <v>10</v>
      </c>
    </row>
    <row r="12409" s="61" customFormat="true" ht="15" hidden="false" customHeight="false" outlineLevel="0" collapsed="false">
      <c r="A12409" s="21" t="n">
        <v>12421</v>
      </c>
      <c r="B12409" s="23" t="n">
        <v>63</v>
      </c>
      <c r="C12409" s="23" t="s">
        <v>11926</v>
      </c>
      <c r="D12409" s="23" t="n">
        <v>3</v>
      </c>
      <c r="E12409" s="23" t="s">
        <v>12241</v>
      </c>
      <c r="F12409" s="40" t="n">
        <v>6321141540</v>
      </c>
      <c r="G12409" s="23" t="n">
        <v>38</v>
      </c>
    </row>
    <row r="12410" s="61" customFormat="true" ht="15" hidden="false" customHeight="false" outlineLevel="0" collapsed="false">
      <c r="A12410" s="21" t="n">
        <v>12422</v>
      </c>
      <c r="B12410" s="23" t="n">
        <v>63</v>
      </c>
      <c r="C12410" s="23" t="s">
        <v>11926</v>
      </c>
      <c r="D12410" s="23" t="n">
        <v>3</v>
      </c>
      <c r="E12410" s="23" t="s">
        <v>12242</v>
      </c>
      <c r="F12410" s="40" t="n">
        <v>6321145094</v>
      </c>
      <c r="G12410" s="23" t="n">
        <v>26</v>
      </c>
    </row>
    <row r="12411" s="61" customFormat="true" ht="15" hidden="false" customHeight="false" outlineLevel="0" collapsed="false">
      <c r="A12411" s="21" t="n">
        <v>12423</v>
      </c>
      <c r="B12411" s="23" t="n">
        <v>63</v>
      </c>
      <c r="C12411" s="23" t="s">
        <v>11926</v>
      </c>
      <c r="D12411" s="23" t="n">
        <v>3</v>
      </c>
      <c r="E12411" s="23" t="s">
        <v>12243</v>
      </c>
      <c r="F12411" s="40" t="n">
        <v>6316100411</v>
      </c>
      <c r="G12411" s="23" t="n">
        <v>27</v>
      </c>
    </row>
    <row r="12412" s="61" customFormat="true" ht="15" hidden="false" customHeight="false" outlineLevel="0" collapsed="false">
      <c r="A12412" s="21" t="n">
        <v>12424</v>
      </c>
      <c r="B12412" s="23" t="n">
        <v>63</v>
      </c>
      <c r="C12412" s="23" t="s">
        <v>11926</v>
      </c>
      <c r="D12412" s="23" t="n">
        <v>3</v>
      </c>
      <c r="E12412" s="23" t="s">
        <v>12244</v>
      </c>
      <c r="F12412" s="40" t="n">
        <v>6316054067</v>
      </c>
      <c r="G12412" s="23" t="n">
        <v>23</v>
      </c>
    </row>
    <row r="12413" s="61" customFormat="true" ht="30" hidden="false" customHeight="false" outlineLevel="0" collapsed="false">
      <c r="A12413" s="21" t="n">
        <v>12425</v>
      </c>
      <c r="B12413" s="23" t="n">
        <v>63</v>
      </c>
      <c r="C12413" s="23" t="s">
        <v>11926</v>
      </c>
      <c r="D12413" s="23" t="n">
        <v>3</v>
      </c>
      <c r="E12413" s="23" t="s">
        <v>12245</v>
      </c>
      <c r="F12413" s="40" t="n">
        <v>632501346746</v>
      </c>
      <c r="G12413" s="23" t="n">
        <v>16</v>
      </c>
    </row>
    <row r="12414" s="61" customFormat="true" ht="15" hidden="false" customHeight="false" outlineLevel="0" collapsed="false">
      <c r="A12414" s="21" t="n">
        <v>12426</v>
      </c>
      <c r="B12414" s="23" t="n">
        <v>63</v>
      </c>
      <c r="C12414" s="23" t="s">
        <v>11926</v>
      </c>
      <c r="D12414" s="23" t="n">
        <v>3</v>
      </c>
      <c r="E12414" s="23" t="s">
        <v>12246</v>
      </c>
      <c r="F12414" s="40" t="n">
        <v>6316069049</v>
      </c>
      <c r="G12414" s="23" t="n">
        <v>13</v>
      </c>
    </row>
    <row r="12415" s="61" customFormat="true" ht="30" hidden="false" customHeight="false" outlineLevel="0" collapsed="false">
      <c r="A12415" s="21" t="n">
        <v>12427</v>
      </c>
      <c r="B12415" s="23" t="n">
        <v>63</v>
      </c>
      <c r="C12415" s="23" t="s">
        <v>11926</v>
      </c>
      <c r="D12415" s="23" t="n">
        <v>3</v>
      </c>
      <c r="E12415" s="23" t="s">
        <v>12247</v>
      </c>
      <c r="F12415" s="40" t="n">
        <v>638700050374</v>
      </c>
      <c r="G12415" s="23" t="n">
        <v>11</v>
      </c>
    </row>
    <row r="12416" s="61" customFormat="true" ht="30" hidden="false" customHeight="false" outlineLevel="0" collapsed="false">
      <c r="A12416" s="21" t="n">
        <v>12428</v>
      </c>
      <c r="B12416" s="23" t="n">
        <v>63</v>
      </c>
      <c r="C12416" s="23" t="s">
        <v>11926</v>
      </c>
      <c r="D12416" s="23" t="n">
        <v>3</v>
      </c>
      <c r="E12416" s="23" t="s">
        <v>12248</v>
      </c>
      <c r="F12416" s="40" t="n">
        <v>6362008788</v>
      </c>
      <c r="G12416" s="23" t="n">
        <v>22</v>
      </c>
    </row>
    <row r="12417" s="61" customFormat="true" ht="30" hidden="false" customHeight="false" outlineLevel="0" collapsed="false">
      <c r="A12417" s="21" t="n">
        <v>12429</v>
      </c>
      <c r="B12417" s="23" t="n">
        <v>63</v>
      </c>
      <c r="C12417" s="23" t="s">
        <v>11926</v>
      </c>
      <c r="D12417" s="23" t="n">
        <v>3</v>
      </c>
      <c r="E12417" s="23" t="s">
        <v>12249</v>
      </c>
      <c r="F12417" s="40" t="n">
        <v>632500908178</v>
      </c>
      <c r="G12417" s="23" t="n">
        <v>12</v>
      </c>
    </row>
    <row r="12418" s="61" customFormat="true" ht="60" hidden="false" customHeight="false" outlineLevel="0" collapsed="false">
      <c r="A12418" s="21" t="n">
        <v>12430</v>
      </c>
      <c r="B12418" s="23" t="n">
        <v>63</v>
      </c>
      <c r="C12418" s="23" t="s">
        <v>11926</v>
      </c>
      <c r="D12418" s="23" t="n">
        <v>3</v>
      </c>
      <c r="E12418" s="23" t="s">
        <v>12250</v>
      </c>
      <c r="F12418" s="40" t="n">
        <v>6321016973</v>
      </c>
      <c r="G12418" s="23" t="n">
        <v>4</v>
      </c>
    </row>
    <row r="12419" s="61" customFormat="true" ht="15" hidden="false" customHeight="false" outlineLevel="0" collapsed="false">
      <c r="A12419" s="21" t="n">
        <v>12431</v>
      </c>
      <c r="B12419" s="23" t="n">
        <v>63</v>
      </c>
      <c r="C12419" s="23" t="s">
        <v>11926</v>
      </c>
      <c r="D12419" s="23" t="n">
        <v>3</v>
      </c>
      <c r="E12419" s="23" t="s">
        <v>12251</v>
      </c>
      <c r="F12419" s="40" t="n">
        <v>6372003690</v>
      </c>
      <c r="G12419" s="23" t="n">
        <v>34</v>
      </c>
    </row>
    <row r="12420" s="61" customFormat="true" ht="15" hidden="false" customHeight="false" outlineLevel="0" collapsed="false">
      <c r="A12420" s="21" t="n">
        <v>12432</v>
      </c>
      <c r="B12420" s="23" t="n">
        <v>63</v>
      </c>
      <c r="C12420" s="23" t="s">
        <v>11926</v>
      </c>
      <c r="D12420" s="23" t="n">
        <v>3</v>
      </c>
      <c r="E12420" s="23" t="s">
        <v>12252</v>
      </c>
      <c r="F12420" s="40" t="n">
        <v>6330024353</v>
      </c>
      <c r="G12420" s="23" t="n">
        <v>33</v>
      </c>
    </row>
    <row r="12421" s="61" customFormat="true" ht="30" hidden="false" customHeight="false" outlineLevel="0" collapsed="false">
      <c r="A12421" s="21" t="n">
        <v>12433</v>
      </c>
      <c r="B12421" s="23" t="n">
        <v>63</v>
      </c>
      <c r="C12421" s="23" t="s">
        <v>11926</v>
      </c>
      <c r="D12421" s="23" t="n">
        <v>3</v>
      </c>
      <c r="E12421" s="23" t="s">
        <v>12253</v>
      </c>
      <c r="F12421" s="40" t="n">
        <v>632500825070</v>
      </c>
      <c r="G12421" s="23" t="n">
        <v>21</v>
      </c>
    </row>
    <row r="12422" s="61" customFormat="true" ht="30" hidden="false" customHeight="false" outlineLevel="0" collapsed="false">
      <c r="A12422" s="21" t="n">
        <v>12434</v>
      </c>
      <c r="B12422" s="23" t="n">
        <v>63</v>
      </c>
      <c r="C12422" s="23" t="s">
        <v>11926</v>
      </c>
      <c r="D12422" s="23" t="n">
        <v>3</v>
      </c>
      <c r="E12422" s="23" t="s">
        <v>12254</v>
      </c>
      <c r="F12422" s="40" t="n">
        <v>6325002033</v>
      </c>
      <c r="G12422" s="23" t="n">
        <v>7</v>
      </c>
    </row>
    <row r="12423" s="61" customFormat="true" ht="30" hidden="false" customHeight="false" outlineLevel="0" collapsed="false">
      <c r="A12423" s="21" t="n">
        <v>12435</v>
      </c>
      <c r="B12423" s="23" t="n">
        <v>63</v>
      </c>
      <c r="C12423" s="23" t="s">
        <v>11926</v>
      </c>
      <c r="D12423" s="23" t="n">
        <v>3</v>
      </c>
      <c r="E12423" s="23" t="s">
        <v>12255</v>
      </c>
      <c r="F12423" s="40" t="n">
        <v>631901033721</v>
      </c>
      <c r="G12423" s="23" t="n">
        <v>8</v>
      </c>
    </row>
    <row r="12424" s="61" customFormat="true" ht="15" hidden="false" customHeight="false" outlineLevel="0" collapsed="false">
      <c r="A12424" s="21" t="n">
        <v>12436</v>
      </c>
      <c r="B12424" s="23" t="n">
        <v>63</v>
      </c>
      <c r="C12424" s="23" t="s">
        <v>11926</v>
      </c>
      <c r="D12424" s="23" t="n">
        <v>3</v>
      </c>
      <c r="E12424" s="23" t="s">
        <v>12256</v>
      </c>
      <c r="F12424" s="40" t="n">
        <v>6321202271</v>
      </c>
      <c r="G12424" s="23" t="n">
        <v>37</v>
      </c>
    </row>
    <row r="12425" s="61" customFormat="true" ht="15" hidden="false" customHeight="false" outlineLevel="0" collapsed="false">
      <c r="A12425" s="21" t="n">
        <v>12437</v>
      </c>
      <c r="B12425" s="23" t="n">
        <v>63</v>
      </c>
      <c r="C12425" s="23" t="s">
        <v>11926</v>
      </c>
      <c r="D12425" s="23" t="n">
        <v>3</v>
      </c>
      <c r="E12425" s="23" t="s">
        <v>172</v>
      </c>
      <c r="F12425" s="40" t="n">
        <v>6312070533</v>
      </c>
      <c r="G12425" s="23" t="n">
        <v>1</v>
      </c>
    </row>
    <row r="12426" s="61" customFormat="true" ht="15" hidden="false" customHeight="false" outlineLevel="0" collapsed="false">
      <c r="A12426" s="21" t="n">
        <v>12438</v>
      </c>
      <c r="B12426" s="23" t="n">
        <v>63</v>
      </c>
      <c r="C12426" s="23" t="s">
        <v>11926</v>
      </c>
      <c r="D12426" s="23" t="n">
        <v>3</v>
      </c>
      <c r="E12426" s="23" t="s">
        <v>12257</v>
      </c>
      <c r="F12426" s="40" t="n">
        <v>6330028728</v>
      </c>
      <c r="G12426" s="23" t="n">
        <v>17</v>
      </c>
    </row>
    <row r="12427" s="61" customFormat="true" ht="15" hidden="false" customHeight="false" outlineLevel="0" collapsed="false">
      <c r="A12427" s="21" t="n">
        <v>12439</v>
      </c>
      <c r="B12427" s="23" t="n">
        <v>63</v>
      </c>
      <c r="C12427" s="23" t="s">
        <v>11926</v>
      </c>
      <c r="D12427" s="23" t="n">
        <v>3</v>
      </c>
      <c r="E12427" s="23" t="s">
        <v>12258</v>
      </c>
      <c r="F12427" s="40" t="n">
        <v>6362013474</v>
      </c>
      <c r="G12427" s="23" t="n">
        <v>20</v>
      </c>
    </row>
    <row r="12428" s="61" customFormat="true" ht="15" hidden="false" customHeight="false" outlineLevel="0" collapsed="false">
      <c r="A12428" s="21" t="n">
        <v>12440</v>
      </c>
      <c r="B12428" s="23" t="n">
        <v>63</v>
      </c>
      <c r="C12428" s="23" t="s">
        <v>11926</v>
      </c>
      <c r="D12428" s="23" t="n">
        <v>3</v>
      </c>
      <c r="E12428" s="23" t="s">
        <v>12259</v>
      </c>
      <c r="F12428" s="40" t="n">
        <v>6315564650</v>
      </c>
      <c r="G12428" s="23" t="n">
        <v>43</v>
      </c>
    </row>
    <row r="12429" s="61" customFormat="true" ht="15" hidden="false" customHeight="false" outlineLevel="0" collapsed="false">
      <c r="A12429" s="21" t="n">
        <v>12441</v>
      </c>
      <c r="B12429" s="23" t="n">
        <v>63</v>
      </c>
      <c r="C12429" s="23" t="s">
        <v>11926</v>
      </c>
      <c r="D12429" s="23" t="n">
        <v>3</v>
      </c>
      <c r="E12429" s="23" t="s">
        <v>12260</v>
      </c>
      <c r="F12429" s="40" t="n">
        <v>7327040477</v>
      </c>
      <c r="G12429" s="23" t="n">
        <v>19</v>
      </c>
    </row>
    <row r="12430" s="61" customFormat="true" ht="15" hidden="false" customHeight="false" outlineLevel="0" collapsed="false">
      <c r="A12430" s="21" t="n">
        <v>12442</v>
      </c>
      <c r="B12430" s="23" t="n">
        <v>63</v>
      </c>
      <c r="C12430" s="23" t="s">
        <v>11926</v>
      </c>
      <c r="D12430" s="23" t="n">
        <v>3</v>
      </c>
      <c r="E12430" s="23" t="s">
        <v>12261</v>
      </c>
      <c r="F12430" s="40" t="n">
        <v>6325047845</v>
      </c>
      <c r="G12430" s="23" t="n">
        <v>2</v>
      </c>
    </row>
    <row r="12431" s="61" customFormat="true" ht="15" hidden="false" customHeight="false" outlineLevel="0" collapsed="false">
      <c r="A12431" s="21" t="n">
        <v>12443</v>
      </c>
      <c r="B12431" s="23" t="n">
        <v>63</v>
      </c>
      <c r="C12431" s="23" t="s">
        <v>11926</v>
      </c>
      <c r="D12431" s="23" t="n">
        <v>3</v>
      </c>
      <c r="E12431" s="23" t="s">
        <v>12262</v>
      </c>
      <c r="F12431" s="40" t="n">
        <v>634504205137</v>
      </c>
      <c r="G12431" s="23" t="n">
        <v>41</v>
      </c>
    </row>
    <row r="12432" s="61" customFormat="true" ht="30" hidden="false" customHeight="false" outlineLevel="0" collapsed="false">
      <c r="A12432" s="21" t="n">
        <v>12444</v>
      </c>
      <c r="B12432" s="23" t="n">
        <v>63</v>
      </c>
      <c r="C12432" s="23" t="s">
        <v>11926</v>
      </c>
      <c r="D12432" s="23" t="n">
        <v>3</v>
      </c>
      <c r="E12432" s="23" t="s">
        <v>12263</v>
      </c>
      <c r="F12432" s="40" t="n">
        <v>6312044766</v>
      </c>
      <c r="G12432" s="23" t="n">
        <v>3</v>
      </c>
    </row>
    <row r="12433" s="61" customFormat="true" ht="15" hidden="false" customHeight="false" outlineLevel="0" collapsed="false">
      <c r="A12433" s="21" t="n">
        <v>12445</v>
      </c>
      <c r="B12433" s="23" t="n">
        <v>63</v>
      </c>
      <c r="C12433" s="23" t="s">
        <v>11926</v>
      </c>
      <c r="D12433" s="23" t="n">
        <v>3</v>
      </c>
      <c r="E12433" s="23" t="s">
        <v>12264</v>
      </c>
      <c r="F12433" s="40" t="n">
        <v>6376019557</v>
      </c>
      <c r="G12433" s="23" t="n">
        <v>9</v>
      </c>
    </row>
    <row r="12434" s="61" customFormat="true" ht="15" hidden="false" customHeight="false" outlineLevel="0" collapsed="false">
      <c r="A12434" s="21" t="n">
        <v>12446</v>
      </c>
      <c r="B12434" s="23" t="n">
        <v>63</v>
      </c>
      <c r="C12434" s="23" t="s">
        <v>11926</v>
      </c>
      <c r="D12434" s="23" t="n">
        <v>3</v>
      </c>
      <c r="E12434" s="23" t="s">
        <v>12265</v>
      </c>
      <c r="F12434" s="40" t="n">
        <v>6367011343</v>
      </c>
      <c r="G12434" s="23" t="n">
        <v>5</v>
      </c>
    </row>
    <row r="12435" s="61" customFormat="true" ht="30" hidden="false" customHeight="false" outlineLevel="0" collapsed="false">
      <c r="A12435" s="21" t="n">
        <v>12447</v>
      </c>
      <c r="B12435" s="23" t="n">
        <v>63</v>
      </c>
      <c r="C12435" s="23" t="s">
        <v>11926</v>
      </c>
      <c r="D12435" s="23" t="n">
        <v>3</v>
      </c>
      <c r="E12435" s="23" t="s">
        <v>12266</v>
      </c>
      <c r="F12435" s="40" t="n">
        <v>6318140522</v>
      </c>
      <c r="G12435" s="23" t="n">
        <v>32</v>
      </c>
    </row>
    <row r="12436" s="61" customFormat="true" ht="15" hidden="false" customHeight="false" outlineLevel="0" collapsed="false">
      <c r="A12436" s="21" t="n">
        <v>12448</v>
      </c>
      <c r="B12436" s="23" t="n">
        <v>63</v>
      </c>
      <c r="C12436" s="23" t="s">
        <v>11926</v>
      </c>
      <c r="D12436" s="23" t="n">
        <v>3</v>
      </c>
      <c r="E12436" s="23" t="s">
        <v>12267</v>
      </c>
      <c r="F12436" s="40" t="n">
        <v>6376062721</v>
      </c>
      <c r="G12436" s="23" t="n">
        <v>18</v>
      </c>
    </row>
    <row r="12437" s="61" customFormat="true" ht="15" hidden="false" customHeight="false" outlineLevel="0" collapsed="false">
      <c r="A12437" s="21" t="n">
        <v>12449</v>
      </c>
      <c r="B12437" s="23" t="n">
        <v>63</v>
      </c>
      <c r="C12437" s="23" t="s">
        <v>11926</v>
      </c>
      <c r="D12437" s="23" t="n">
        <v>3</v>
      </c>
      <c r="E12437" s="23" t="s">
        <v>12268</v>
      </c>
      <c r="F12437" s="40" t="n">
        <v>6345007985</v>
      </c>
      <c r="G12437" s="23" t="n">
        <v>14</v>
      </c>
    </row>
    <row r="12438" s="61" customFormat="true" ht="15" hidden="false" customHeight="false" outlineLevel="0" collapsed="false">
      <c r="A12438" s="21" t="n">
        <v>12450</v>
      </c>
      <c r="B12438" s="23" t="n">
        <v>63</v>
      </c>
      <c r="C12438" s="23" t="s">
        <v>11926</v>
      </c>
      <c r="D12438" s="23" t="n">
        <v>3</v>
      </c>
      <c r="E12438" s="23" t="s">
        <v>12269</v>
      </c>
      <c r="F12438" s="40" t="n">
        <v>6321034228</v>
      </c>
      <c r="G12438" s="23" t="n">
        <v>36</v>
      </c>
    </row>
    <row r="12439" s="61" customFormat="true" ht="15" hidden="false" customHeight="false" outlineLevel="0" collapsed="false">
      <c r="A12439" s="21" t="n">
        <v>12451</v>
      </c>
      <c r="B12439" s="23" t="n">
        <v>63</v>
      </c>
      <c r="C12439" s="23" t="s">
        <v>11926</v>
      </c>
      <c r="D12439" s="23" t="n">
        <v>3</v>
      </c>
      <c r="E12439" s="23" t="s">
        <v>12270</v>
      </c>
      <c r="F12439" s="40" t="n">
        <v>6375193016</v>
      </c>
      <c r="G12439" s="23" t="n">
        <v>15</v>
      </c>
    </row>
    <row r="12440" s="61" customFormat="true" ht="15" hidden="false" customHeight="false" outlineLevel="0" collapsed="false">
      <c r="A12440" s="21" t="n">
        <v>12452</v>
      </c>
      <c r="B12440" s="23" t="n">
        <v>63</v>
      </c>
      <c r="C12440" s="23" t="s">
        <v>11926</v>
      </c>
      <c r="D12440" s="23" t="n">
        <v>3</v>
      </c>
      <c r="E12440" s="23" t="s">
        <v>327</v>
      </c>
      <c r="F12440" s="40" t="n">
        <v>6382045987</v>
      </c>
      <c r="G12440" s="23" t="n">
        <v>24</v>
      </c>
    </row>
    <row r="12441" s="61" customFormat="true" ht="15" hidden="false" customHeight="false" outlineLevel="0" collapsed="false">
      <c r="A12441" s="21" t="n">
        <v>12453</v>
      </c>
      <c r="B12441" s="23" t="n">
        <v>63</v>
      </c>
      <c r="C12441" s="23" t="s">
        <v>11926</v>
      </c>
      <c r="D12441" s="23" t="n">
        <v>3</v>
      </c>
      <c r="E12441" s="23" t="s">
        <v>12271</v>
      </c>
      <c r="F12441" s="40" t="n">
        <v>6367044099</v>
      </c>
      <c r="G12441" s="23" t="n">
        <v>42</v>
      </c>
    </row>
    <row r="12442" s="61" customFormat="true" ht="15" hidden="false" customHeight="false" outlineLevel="0" collapsed="false">
      <c r="A12442" s="21" t="n">
        <v>12454</v>
      </c>
      <c r="B12442" s="23" t="n">
        <v>63</v>
      </c>
      <c r="C12442" s="23" t="s">
        <v>11926</v>
      </c>
      <c r="D12442" s="23" t="n">
        <v>3</v>
      </c>
      <c r="E12442" s="23" t="s">
        <v>12272</v>
      </c>
      <c r="F12442" s="40" t="n">
        <v>6350006200</v>
      </c>
      <c r="G12442" s="23" t="n">
        <v>29</v>
      </c>
    </row>
    <row r="12443" s="61" customFormat="true" ht="15" hidden="false" customHeight="false" outlineLevel="0" collapsed="false">
      <c r="A12443" s="21" t="n">
        <v>12455</v>
      </c>
      <c r="B12443" s="23" t="n">
        <v>63</v>
      </c>
      <c r="C12443" s="23" t="s">
        <v>11926</v>
      </c>
      <c r="D12443" s="23" t="n">
        <v>3</v>
      </c>
      <c r="E12443" s="23" t="s">
        <v>12273</v>
      </c>
      <c r="F12443" s="40" t="n">
        <v>6318166175</v>
      </c>
      <c r="G12443" s="23" t="n">
        <v>28</v>
      </c>
    </row>
    <row r="12444" s="61" customFormat="true" ht="30" hidden="false" customHeight="false" outlineLevel="0" collapsed="false">
      <c r="A12444" s="21" t="n">
        <v>12456</v>
      </c>
      <c r="B12444" s="23" t="n">
        <v>63</v>
      </c>
      <c r="C12444" s="23" t="s">
        <v>11926</v>
      </c>
      <c r="D12444" s="23" t="n">
        <v>3</v>
      </c>
      <c r="E12444" s="23" t="s">
        <v>12274</v>
      </c>
      <c r="F12444" s="40" t="n">
        <v>631900736256</v>
      </c>
      <c r="G12444" s="23" t="n">
        <v>6</v>
      </c>
    </row>
    <row r="12445" s="61" customFormat="true" ht="15" hidden="false" customHeight="false" outlineLevel="0" collapsed="false">
      <c r="A12445" s="21" t="n">
        <v>12457</v>
      </c>
      <c r="B12445" s="23" t="n">
        <v>63</v>
      </c>
      <c r="C12445" s="23" t="s">
        <v>11926</v>
      </c>
      <c r="D12445" s="23" t="n">
        <v>3</v>
      </c>
      <c r="E12445" s="23" t="s">
        <v>12275</v>
      </c>
      <c r="F12445" s="40" t="n">
        <v>6311099145</v>
      </c>
      <c r="G12445" s="23" t="n">
        <v>44</v>
      </c>
    </row>
    <row r="12446" s="61" customFormat="true" ht="30" hidden="false" customHeight="false" outlineLevel="0" collapsed="false">
      <c r="A12446" s="21" t="n">
        <v>12458</v>
      </c>
      <c r="B12446" s="23" t="n">
        <v>63</v>
      </c>
      <c r="C12446" s="23" t="s">
        <v>11926</v>
      </c>
      <c r="D12446" s="23" t="n">
        <v>3</v>
      </c>
      <c r="E12446" s="23" t="s">
        <v>12276</v>
      </c>
      <c r="F12446" s="40" t="n">
        <v>6321093706</v>
      </c>
      <c r="G12446" s="23" t="n">
        <v>30</v>
      </c>
    </row>
    <row r="12447" s="61" customFormat="true" ht="15" hidden="false" customHeight="false" outlineLevel="0" collapsed="false">
      <c r="A12447" s="21" t="n">
        <v>12459</v>
      </c>
      <c r="B12447" s="23" t="n">
        <v>63</v>
      </c>
      <c r="C12447" s="23" t="s">
        <v>11926</v>
      </c>
      <c r="D12447" s="23" t="n">
        <v>3</v>
      </c>
      <c r="E12447" s="23" t="s">
        <v>12277</v>
      </c>
      <c r="F12447" s="40" t="n">
        <v>6375191763</v>
      </c>
      <c r="G12447" s="23" t="n">
        <v>10</v>
      </c>
    </row>
    <row r="12448" s="61" customFormat="true" ht="15" hidden="false" customHeight="false" outlineLevel="0" collapsed="false">
      <c r="A12448" s="21" t="n">
        <v>12460</v>
      </c>
      <c r="B12448" s="23" t="n">
        <v>63</v>
      </c>
      <c r="C12448" s="23" t="s">
        <v>11926</v>
      </c>
      <c r="D12448" s="23" t="n">
        <v>3</v>
      </c>
      <c r="E12448" s="23" t="s">
        <v>292</v>
      </c>
      <c r="F12448" s="40" t="n">
        <v>6380000284</v>
      </c>
      <c r="G12448" s="23" t="n">
        <v>38</v>
      </c>
    </row>
    <row r="12449" s="61" customFormat="true" ht="15" hidden="false" customHeight="false" outlineLevel="0" collapsed="false">
      <c r="A12449" s="21" t="n">
        <v>12461</v>
      </c>
      <c r="B12449" s="23" t="n">
        <v>63</v>
      </c>
      <c r="C12449" s="23" t="s">
        <v>11926</v>
      </c>
      <c r="D12449" s="23" t="n">
        <v>3</v>
      </c>
      <c r="E12449" s="23" t="s">
        <v>12278</v>
      </c>
      <c r="F12449" s="40" t="n">
        <v>6371000658</v>
      </c>
      <c r="G12449" s="23" t="n">
        <v>26</v>
      </c>
    </row>
    <row r="12450" s="61" customFormat="true" ht="15" hidden="false" customHeight="false" outlineLevel="0" collapsed="false">
      <c r="A12450" s="21" t="n">
        <v>12462</v>
      </c>
      <c r="B12450" s="23" t="n">
        <v>63</v>
      </c>
      <c r="C12450" s="23" t="s">
        <v>11926</v>
      </c>
      <c r="D12450" s="23" t="n">
        <v>3</v>
      </c>
      <c r="E12450" s="23" t="s">
        <v>12279</v>
      </c>
      <c r="F12450" s="40" t="n">
        <v>6313135624</v>
      </c>
      <c r="G12450" s="23" t="n">
        <v>27</v>
      </c>
    </row>
    <row r="12451" s="61" customFormat="true" ht="30" hidden="false" customHeight="false" outlineLevel="0" collapsed="false">
      <c r="A12451" s="21" t="n">
        <v>12463</v>
      </c>
      <c r="B12451" s="23" t="n">
        <v>63</v>
      </c>
      <c r="C12451" s="23" t="s">
        <v>11926</v>
      </c>
      <c r="D12451" s="23" t="n">
        <v>3</v>
      </c>
      <c r="E12451" s="23" t="s">
        <v>12280</v>
      </c>
      <c r="F12451" s="40" t="n">
        <v>6316130864</v>
      </c>
      <c r="G12451" s="23" t="n">
        <v>23</v>
      </c>
    </row>
    <row r="12452" s="61" customFormat="true" ht="30" hidden="false" customHeight="false" outlineLevel="0" collapsed="false">
      <c r="A12452" s="21" t="n">
        <v>12464</v>
      </c>
      <c r="B12452" s="23" t="n">
        <v>63</v>
      </c>
      <c r="C12452" s="23" t="s">
        <v>11926</v>
      </c>
      <c r="D12452" s="23" t="n">
        <v>3</v>
      </c>
      <c r="E12452" s="23" t="s">
        <v>12281</v>
      </c>
      <c r="F12452" s="40" t="n">
        <v>631209950058</v>
      </c>
      <c r="G12452" s="23" t="n">
        <v>16</v>
      </c>
    </row>
    <row r="12453" s="61" customFormat="true" ht="15" hidden="false" customHeight="false" outlineLevel="0" collapsed="false">
      <c r="A12453" s="21" t="n">
        <v>12465</v>
      </c>
      <c r="B12453" s="23" t="n">
        <v>63</v>
      </c>
      <c r="C12453" s="23" t="s">
        <v>11926</v>
      </c>
      <c r="D12453" s="23" t="n">
        <v>3</v>
      </c>
      <c r="E12453" s="23" t="s">
        <v>12282</v>
      </c>
      <c r="F12453" s="40" t="n">
        <v>6350008462</v>
      </c>
      <c r="G12453" s="23" t="n">
        <v>13</v>
      </c>
    </row>
    <row r="12454" s="61" customFormat="true" ht="15" hidden="false" customHeight="false" outlineLevel="0" collapsed="false">
      <c r="A12454" s="21" t="n">
        <v>12466</v>
      </c>
      <c r="B12454" s="23" t="n">
        <v>63</v>
      </c>
      <c r="C12454" s="23" t="s">
        <v>11926</v>
      </c>
      <c r="D12454" s="23" t="n">
        <v>3</v>
      </c>
      <c r="E12454" s="23" t="s">
        <v>12283</v>
      </c>
      <c r="F12454" s="40" t="n">
        <v>6316128181</v>
      </c>
      <c r="G12454" s="23" t="n">
        <v>11</v>
      </c>
    </row>
    <row r="12455" s="61" customFormat="true" ht="15" hidden="false" customHeight="false" outlineLevel="0" collapsed="false">
      <c r="A12455" s="21" t="n">
        <v>12467</v>
      </c>
      <c r="B12455" s="23" t="n">
        <v>63</v>
      </c>
      <c r="C12455" s="23" t="s">
        <v>11926</v>
      </c>
      <c r="D12455" s="23" t="n">
        <v>3</v>
      </c>
      <c r="E12455" s="23" t="s">
        <v>12284</v>
      </c>
      <c r="F12455" s="40" t="n">
        <v>6317062279</v>
      </c>
      <c r="G12455" s="23" t="n">
        <v>22</v>
      </c>
    </row>
    <row r="12456" s="61" customFormat="true" ht="15" hidden="false" customHeight="false" outlineLevel="0" collapsed="false">
      <c r="A12456" s="21" t="n">
        <v>12468</v>
      </c>
      <c r="B12456" s="23" t="n">
        <v>63</v>
      </c>
      <c r="C12456" s="23" t="s">
        <v>11926</v>
      </c>
      <c r="D12456" s="23" t="n">
        <v>3</v>
      </c>
      <c r="E12456" s="23" t="s">
        <v>12285</v>
      </c>
      <c r="F12456" s="40" t="n">
        <v>6315568454</v>
      </c>
      <c r="G12456" s="23" t="n">
        <v>12</v>
      </c>
    </row>
    <row r="12457" s="61" customFormat="true" ht="30" hidden="false" customHeight="false" outlineLevel="0" collapsed="false">
      <c r="A12457" s="21" t="n">
        <v>12469</v>
      </c>
      <c r="B12457" s="23" t="n">
        <v>63</v>
      </c>
      <c r="C12457" s="23" t="s">
        <v>11926</v>
      </c>
      <c r="D12457" s="23" t="n">
        <v>3</v>
      </c>
      <c r="E12457" s="23" t="s">
        <v>12286</v>
      </c>
      <c r="F12457" s="40" t="n">
        <v>6317067502</v>
      </c>
      <c r="G12457" s="23" t="n">
        <v>4</v>
      </c>
    </row>
    <row r="12458" s="61" customFormat="true" ht="15" hidden="false" customHeight="false" outlineLevel="0" collapsed="false">
      <c r="A12458" s="21" t="n">
        <v>12470</v>
      </c>
      <c r="B12458" s="23" t="n">
        <v>63</v>
      </c>
      <c r="C12458" s="23" t="s">
        <v>11926</v>
      </c>
      <c r="D12458" s="23" t="n">
        <v>3</v>
      </c>
      <c r="E12458" s="23" t="s">
        <v>3418</v>
      </c>
      <c r="F12458" s="40" t="n">
        <v>6317050668</v>
      </c>
      <c r="G12458" s="23" t="n">
        <v>34</v>
      </c>
    </row>
    <row r="12459" s="61" customFormat="true" ht="15" hidden="false" customHeight="false" outlineLevel="0" collapsed="false">
      <c r="A12459" s="21" t="n">
        <v>12471</v>
      </c>
      <c r="B12459" s="23" t="n">
        <v>63</v>
      </c>
      <c r="C12459" s="23" t="s">
        <v>11926</v>
      </c>
      <c r="D12459" s="23" t="n">
        <v>3</v>
      </c>
      <c r="E12459" s="23" t="s">
        <v>12287</v>
      </c>
      <c r="F12459" s="40" t="n">
        <v>6315545954</v>
      </c>
      <c r="G12459" s="23" t="n">
        <v>33</v>
      </c>
    </row>
    <row r="12460" s="61" customFormat="true" ht="15" hidden="false" customHeight="false" outlineLevel="0" collapsed="false">
      <c r="A12460" s="21" t="n">
        <v>12472</v>
      </c>
      <c r="B12460" s="23" t="n">
        <v>63</v>
      </c>
      <c r="C12460" s="23" t="s">
        <v>11926</v>
      </c>
      <c r="D12460" s="23" t="n">
        <v>3</v>
      </c>
      <c r="E12460" s="23" t="s">
        <v>12288</v>
      </c>
      <c r="F12460" s="40" t="n">
        <v>6313533128</v>
      </c>
      <c r="G12460" s="23" t="n">
        <v>21</v>
      </c>
    </row>
    <row r="12461" s="61" customFormat="true" ht="15" hidden="false" customHeight="false" outlineLevel="0" collapsed="false">
      <c r="A12461" s="21" t="n">
        <v>12473</v>
      </c>
      <c r="B12461" s="23" t="n">
        <v>63</v>
      </c>
      <c r="C12461" s="23" t="s">
        <v>11926</v>
      </c>
      <c r="D12461" s="23" t="n">
        <v>3</v>
      </c>
      <c r="E12461" s="23" t="s">
        <v>12289</v>
      </c>
      <c r="F12461" s="40" t="n">
        <v>6321196490</v>
      </c>
      <c r="G12461" s="23" t="n">
        <v>7</v>
      </c>
    </row>
    <row r="12462" s="61" customFormat="true" ht="15" hidden="false" customHeight="false" outlineLevel="0" collapsed="false">
      <c r="A12462" s="21" t="n">
        <v>12474</v>
      </c>
      <c r="B12462" s="23" t="n">
        <v>63</v>
      </c>
      <c r="C12462" s="23" t="s">
        <v>11926</v>
      </c>
      <c r="D12462" s="23" t="n">
        <v>3</v>
      </c>
      <c r="E12462" s="23" t="s">
        <v>3022</v>
      </c>
      <c r="F12462" s="40" t="n">
        <v>6317053556</v>
      </c>
      <c r="G12462" s="23" t="n">
        <v>8</v>
      </c>
    </row>
    <row r="12463" s="61" customFormat="true" ht="30" hidden="false" customHeight="false" outlineLevel="0" collapsed="false">
      <c r="A12463" s="21" t="n">
        <v>12475</v>
      </c>
      <c r="B12463" s="23" t="n">
        <v>63</v>
      </c>
      <c r="C12463" s="23" t="s">
        <v>11926</v>
      </c>
      <c r="D12463" s="23" t="n">
        <v>3</v>
      </c>
      <c r="E12463" s="23" t="s">
        <v>12290</v>
      </c>
      <c r="F12463" s="40" t="n">
        <v>632100538779</v>
      </c>
      <c r="G12463" s="23" t="n">
        <v>37</v>
      </c>
    </row>
    <row r="12464" s="61" customFormat="true" ht="30" hidden="false" customHeight="false" outlineLevel="0" collapsed="false">
      <c r="A12464" s="21" t="n">
        <v>12476</v>
      </c>
      <c r="B12464" s="23" t="n">
        <v>63</v>
      </c>
      <c r="C12464" s="23" t="s">
        <v>11926</v>
      </c>
      <c r="D12464" s="23" t="n">
        <v>3</v>
      </c>
      <c r="E12464" s="23" t="s">
        <v>12291</v>
      </c>
      <c r="F12464" s="40" t="n">
        <v>631200962348</v>
      </c>
      <c r="G12464" s="23" t="n">
        <v>1</v>
      </c>
    </row>
    <row r="12465" s="61" customFormat="true" ht="30" hidden="false" customHeight="false" outlineLevel="0" collapsed="false">
      <c r="A12465" s="21" t="n">
        <v>12477</v>
      </c>
      <c r="B12465" s="23" t="n">
        <v>63</v>
      </c>
      <c r="C12465" s="23" t="s">
        <v>11926</v>
      </c>
      <c r="D12465" s="23" t="n">
        <v>3</v>
      </c>
      <c r="E12465" s="23" t="s">
        <v>12292</v>
      </c>
      <c r="F12465" s="40" t="n">
        <v>632500441637</v>
      </c>
      <c r="G12465" s="23" t="n">
        <v>17</v>
      </c>
    </row>
    <row r="12466" s="80" customFormat="true" ht="15" hidden="false" customHeight="false" outlineLevel="0" collapsed="false">
      <c r="A12466" s="21" t="n">
        <v>12478</v>
      </c>
      <c r="B12466" s="23" t="n">
        <v>63</v>
      </c>
      <c r="C12466" s="23" t="s">
        <v>11926</v>
      </c>
      <c r="D12466" s="23" t="n">
        <v>3</v>
      </c>
      <c r="E12466" s="23" t="s">
        <v>12293</v>
      </c>
      <c r="F12466" s="40" t="n">
        <v>6376018391</v>
      </c>
      <c r="G12466" s="23" t="n">
        <v>20</v>
      </c>
    </row>
    <row r="12467" s="80" customFormat="true" ht="15" hidden="false" customHeight="false" outlineLevel="0" collapsed="false">
      <c r="A12467" s="21" t="n">
        <v>12479</v>
      </c>
      <c r="B12467" s="23" t="n">
        <v>63</v>
      </c>
      <c r="C12467" s="23" t="s">
        <v>11926</v>
      </c>
      <c r="D12467" s="23" t="n">
        <v>3</v>
      </c>
      <c r="E12467" s="23" t="s">
        <v>12294</v>
      </c>
      <c r="F12467" s="40" t="n">
        <v>6319097365</v>
      </c>
      <c r="G12467" s="23" t="n">
        <v>43</v>
      </c>
    </row>
    <row r="12468" s="80" customFormat="true" ht="30" hidden="false" customHeight="false" outlineLevel="0" collapsed="false">
      <c r="A12468" s="21" t="n">
        <v>12480</v>
      </c>
      <c r="B12468" s="23" t="n">
        <v>63</v>
      </c>
      <c r="C12468" s="23" t="s">
        <v>11926</v>
      </c>
      <c r="D12468" s="23" t="n">
        <v>3</v>
      </c>
      <c r="E12468" s="23" t="s">
        <v>12295</v>
      </c>
      <c r="F12468" s="40" t="n">
        <v>631200271502</v>
      </c>
      <c r="G12468" s="23" t="n">
        <v>19</v>
      </c>
    </row>
    <row r="12469" s="80" customFormat="true" ht="30" hidden="false" customHeight="false" outlineLevel="0" collapsed="false">
      <c r="A12469" s="21" t="n">
        <v>12481</v>
      </c>
      <c r="B12469" s="23" t="n">
        <v>63</v>
      </c>
      <c r="C12469" s="23" t="s">
        <v>11926</v>
      </c>
      <c r="D12469" s="23" t="n">
        <v>3</v>
      </c>
      <c r="E12469" s="23" t="s">
        <v>12296</v>
      </c>
      <c r="F12469" s="40" t="n">
        <v>632500154449</v>
      </c>
      <c r="G12469" s="23" t="n">
        <v>2</v>
      </c>
    </row>
    <row r="12470" s="80" customFormat="true" ht="30" hidden="false" customHeight="false" outlineLevel="0" collapsed="false">
      <c r="A12470" s="21" t="n">
        <v>12482</v>
      </c>
      <c r="B12470" s="23" t="n">
        <v>63</v>
      </c>
      <c r="C12470" s="23" t="s">
        <v>11926</v>
      </c>
      <c r="D12470" s="23" t="n">
        <v>3</v>
      </c>
      <c r="E12470" s="23" t="s">
        <v>12297</v>
      </c>
      <c r="F12470" s="40" t="n">
        <v>632501152941</v>
      </c>
      <c r="G12470" s="23" t="n">
        <v>41</v>
      </c>
    </row>
    <row r="12471" s="80" customFormat="true" ht="15" hidden="false" customHeight="false" outlineLevel="0" collapsed="false">
      <c r="A12471" s="21" t="n">
        <v>12483</v>
      </c>
      <c r="B12471" s="23" t="n">
        <v>63</v>
      </c>
      <c r="C12471" s="23" t="s">
        <v>11926</v>
      </c>
      <c r="D12471" s="23" t="n">
        <v>3</v>
      </c>
      <c r="E12471" s="23" t="s">
        <v>12298</v>
      </c>
      <c r="F12471" s="40" t="n">
        <v>6319133126</v>
      </c>
      <c r="G12471" s="23" t="n">
        <v>3</v>
      </c>
    </row>
    <row r="12472" s="80" customFormat="true" ht="15" hidden="false" customHeight="false" outlineLevel="0" collapsed="false">
      <c r="A12472" s="21" t="n">
        <v>12484</v>
      </c>
      <c r="B12472" s="23" t="n">
        <v>63</v>
      </c>
      <c r="C12472" s="23" t="s">
        <v>11926</v>
      </c>
      <c r="D12472" s="23" t="n">
        <v>3</v>
      </c>
      <c r="E12472" s="23" t="s">
        <v>12299</v>
      </c>
      <c r="F12472" s="40" t="n">
        <v>6314023289</v>
      </c>
      <c r="G12472" s="23" t="n">
        <v>9</v>
      </c>
    </row>
    <row r="12473" s="80" customFormat="true" ht="30" hidden="false" customHeight="false" outlineLevel="0" collapsed="false">
      <c r="A12473" s="21" t="n">
        <v>12485</v>
      </c>
      <c r="B12473" s="23" t="n">
        <v>63</v>
      </c>
      <c r="C12473" s="23" t="s">
        <v>11926</v>
      </c>
      <c r="D12473" s="23" t="n">
        <v>3</v>
      </c>
      <c r="E12473" s="23" t="s">
        <v>12300</v>
      </c>
      <c r="F12473" s="40" t="n">
        <v>631556934</v>
      </c>
      <c r="G12473" s="23" t="n">
        <v>5</v>
      </c>
    </row>
    <row r="12474" s="80" customFormat="true" ht="30" hidden="false" customHeight="false" outlineLevel="0" collapsed="false">
      <c r="A12474" s="21" t="n">
        <v>12486</v>
      </c>
      <c r="B12474" s="23" t="n">
        <v>63</v>
      </c>
      <c r="C12474" s="23" t="s">
        <v>11926</v>
      </c>
      <c r="D12474" s="23" t="n">
        <v>3</v>
      </c>
      <c r="E12474" s="23" t="s">
        <v>12301</v>
      </c>
      <c r="F12474" s="40" t="n">
        <v>6367037077</v>
      </c>
      <c r="G12474" s="23" t="n">
        <v>32</v>
      </c>
    </row>
    <row r="12475" s="80" customFormat="true" ht="30" hidden="false" customHeight="false" outlineLevel="0" collapsed="false">
      <c r="A12475" s="21" t="n">
        <v>12487</v>
      </c>
      <c r="B12475" s="23" t="n">
        <v>63</v>
      </c>
      <c r="C12475" s="23" t="s">
        <v>11926</v>
      </c>
      <c r="D12475" s="23" t="n">
        <v>3</v>
      </c>
      <c r="E12475" s="23" t="s">
        <v>12302</v>
      </c>
      <c r="F12475" s="40" t="n">
        <v>632501742500</v>
      </c>
      <c r="G12475" s="23" t="n">
        <v>18</v>
      </c>
    </row>
    <row r="12476" s="80" customFormat="true" ht="45" hidden="false" customHeight="false" outlineLevel="0" collapsed="false">
      <c r="A12476" s="21" t="n">
        <v>12488</v>
      </c>
      <c r="B12476" s="23" t="n">
        <v>63</v>
      </c>
      <c r="C12476" s="23" t="s">
        <v>11926</v>
      </c>
      <c r="D12476" s="23" t="n">
        <v>3</v>
      </c>
      <c r="E12476" s="23" t="s">
        <v>12303</v>
      </c>
      <c r="F12476" s="40" t="n">
        <v>6316050827</v>
      </c>
      <c r="G12476" s="23" t="n">
        <v>14</v>
      </c>
    </row>
    <row r="12477" s="80" customFormat="true" ht="15" hidden="false" customHeight="false" outlineLevel="0" collapsed="false">
      <c r="A12477" s="21" t="n">
        <v>12489</v>
      </c>
      <c r="B12477" s="23" t="n">
        <v>63</v>
      </c>
      <c r="C12477" s="23" t="s">
        <v>11926</v>
      </c>
      <c r="D12477" s="23" t="n">
        <v>3</v>
      </c>
      <c r="E12477" s="23" t="s">
        <v>12304</v>
      </c>
      <c r="F12477" s="40" t="n">
        <v>6352912282</v>
      </c>
      <c r="G12477" s="23" t="n">
        <v>36</v>
      </c>
    </row>
    <row r="12478" s="80" customFormat="true" ht="15" hidden="false" customHeight="false" outlineLevel="0" collapsed="false">
      <c r="A12478" s="21" t="n">
        <v>12490</v>
      </c>
      <c r="B12478" s="23" t="n">
        <v>63</v>
      </c>
      <c r="C12478" s="23" t="s">
        <v>11926</v>
      </c>
      <c r="D12478" s="23" t="n">
        <v>3</v>
      </c>
      <c r="E12478" s="23" t="s">
        <v>12305</v>
      </c>
      <c r="F12478" s="40" t="n">
        <v>6317070262</v>
      </c>
      <c r="G12478" s="23" t="n">
        <v>15</v>
      </c>
    </row>
    <row r="12479" s="80" customFormat="true" ht="15" hidden="false" customHeight="false" outlineLevel="0" collapsed="false">
      <c r="A12479" s="21" t="n">
        <v>12491</v>
      </c>
      <c r="B12479" s="23" t="n">
        <v>63</v>
      </c>
      <c r="C12479" s="23" t="s">
        <v>11926</v>
      </c>
      <c r="D12479" s="23" t="n">
        <v>3</v>
      </c>
      <c r="E12479" s="23" t="s">
        <v>12306</v>
      </c>
      <c r="F12479" s="40" t="n">
        <v>6316124268</v>
      </c>
      <c r="G12479" s="23" t="n">
        <v>24</v>
      </c>
    </row>
    <row r="12480" s="80" customFormat="true" ht="15" hidden="false" customHeight="false" outlineLevel="0" collapsed="false">
      <c r="A12480" s="21" t="n">
        <v>12492</v>
      </c>
      <c r="B12480" s="23" t="n">
        <v>63</v>
      </c>
      <c r="C12480" s="23" t="s">
        <v>11926</v>
      </c>
      <c r="D12480" s="23" t="n">
        <v>3</v>
      </c>
      <c r="E12480" s="23" t="s">
        <v>12307</v>
      </c>
      <c r="F12480" s="40" t="n">
        <v>6317029899</v>
      </c>
      <c r="G12480" s="23" t="n">
        <v>42</v>
      </c>
    </row>
    <row r="12481" s="80" customFormat="true" ht="30" hidden="false" customHeight="false" outlineLevel="0" collapsed="false">
      <c r="A12481" s="21" t="n">
        <v>12493</v>
      </c>
      <c r="B12481" s="23" t="n">
        <v>63</v>
      </c>
      <c r="C12481" s="23" t="s">
        <v>11926</v>
      </c>
      <c r="D12481" s="23" t="n">
        <v>3</v>
      </c>
      <c r="E12481" s="23" t="s">
        <v>12308</v>
      </c>
      <c r="F12481" s="40" t="n">
        <v>6316117373</v>
      </c>
      <c r="G12481" s="23" t="n">
        <v>29</v>
      </c>
    </row>
    <row r="12482" s="80" customFormat="true" ht="30" hidden="false" customHeight="false" outlineLevel="0" collapsed="false">
      <c r="A12482" s="21" t="n">
        <v>12494</v>
      </c>
      <c r="B12482" s="23" t="n">
        <v>63</v>
      </c>
      <c r="C12482" s="23" t="s">
        <v>11926</v>
      </c>
      <c r="D12482" s="23" t="n">
        <v>3</v>
      </c>
      <c r="E12482" s="23" t="s">
        <v>12309</v>
      </c>
      <c r="F12482" s="40" t="n">
        <v>635000123110</v>
      </c>
      <c r="G12482" s="23" t="n">
        <v>28</v>
      </c>
    </row>
    <row r="12483" s="80" customFormat="true" ht="15" hidden="false" customHeight="false" outlineLevel="0" collapsed="false">
      <c r="A12483" s="21" t="n">
        <v>12495</v>
      </c>
      <c r="B12483" s="23" t="n">
        <v>63</v>
      </c>
      <c r="C12483" s="23" t="s">
        <v>11926</v>
      </c>
      <c r="D12483" s="23" t="n">
        <v>3</v>
      </c>
      <c r="E12483" s="23" t="s">
        <v>12310</v>
      </c>
      <c r="F12483" s="40" t="n">
        <v>6317069161</v>
      </c>
      <c r="G12483" s="23" t="n">
        <v>6</v>
      </c>
    </row>
    <row r="12484" s="80" customFormat="true" ht="15" hidden="false" customHeight="false" outlineLevel="0" collapsed="false">
      <c r="A12484" s="21" t="n">
        <v>12496</v>
      </c>
      <c r="B12484" s="23" t="n">
        <v>63</v>
      </c>
      <c r="C12484" s="23" t="s">
        <v>11926</v>
      </c>
      <c r="D12484" s="23" t="n">
        <v>3</v>
      </c>
      <c r="E12484" s="23" t="s">
        <v>12311</v>
      </c>
      <c r="F12484" s="40" t="n">
        <v>6317011700</v>
      </c>
      <c r="G12484" s="23" t="n">
        <v>44</v>
      </c>
    </row>
    <row r="12485" s="80" customFormat="true" ht="15" hidden="false" customHeight="false" outlineLevel="0" collapsed="false">
      <c r="A12485" s="21" t="n">
        <v>12497</v>
      </c>
      <c r="B12485" s="23" t="n">
        <v>63</v>
      </c>
      <c r="C12485" s="23" t="s">
        <v>11926</v>
      </c>
      <c r="D12485" s="23" t="n">
        <v>3</v>
      </c>
      <c r="E12485" s="23" t="s">
        <v>4073</v>
      </c>
      <c r="F12485" s="40" t="n">
        <v>6317065209</v>
      </c>
      <c r="G12485" s="23" t="n">
        <v>30</v>
      </c>
    </row>
    <row r="12486" s="80" customFormat="true" ht="15" hidden="false" customHeight="false" outlineLevel="0" collapsed="false">
      <c r="A12486" s="21" t="n">
        <v>12498</v>
      </c>
      <c r="B12486" s="23" t="n">
        <v>63</v>
      </c>
      <c r="C12486" s="23" t="s">
        <v>11926</v>
      </c>
      <c r="D12486" s="23" t="n">
        <v>3</v>
      </c>
      <c r="E12486" s="23" t="s">
        <v>12312</v>
      </c>
      <c r="F12486" s="40" t="n">
        <v>6325048535</v>
      </c>
      <c r="G12486" s="23" t="n">
        <v>10</v>
      </c>
    </row>
    <row r="12487" s="80" customFormat="true" ht="15" hidden="false" customHeight="false" outlineLevel="0" collapsed="false">
      <c r="A12487" s="21" t="n">
        <v>12499</v>
      </c>
      <c r="B12487" s="23" t="n">
        <v>63</v>
      </c>
      <c r="C12487" s="23" t="s">
        <v>11926</v>
      </c>
      <c r="D12487" s="23" t="n">
        <v>3</v>
      </c>
      <c r="E12487" s="23" t="s">
        <v>12313</v>
      </c>
      <c r="F12487" s="40" t="n">
        <v>6325035254</v>
      </c>
      <c r="G12487" s="23" t="n">
        <v>38</v>
      </c>
    </row>
    <row r="12488" s="80" customFormat="true" ht="15" hidden="false" customHeight="false" outlineLevel="0" collapsed="false">
      <c r="A12488" s="21" t="n">
        <v>12500</v>
      </c>
      <c r="B12488" s="23" t="n">
        <v>63</v>
      </c>
      <c r="C12488" s="23" t="s">
        <v>11926</v>
      </c>
      <c r="D12488" s="23" t="n">
        <v>3</v>
      </c>
      <c r="E12488" s="23" t="s">
        <v>12314</v>
      </c>
      <c r="F12488" s="40" t="n">
        <v>6367050230</v>
      </c>
      <c r="G12488" s="23" t="n">
        <v>26</v>
      </c>
    </row>
    <row r="12489" s="80" customFormat="true" ht="15" hidden="false" customHeight="false" outlineLevel="0" collapsed="false">
      <c r="A12489" s="21" t="n">
        <v>12501</v>
      </c>
      <c r="B12489" s="23" t="n">
        <v>63</v>
      </c>
      <c r="C12489" s="23" t="s">
        <v>11926</v>
      </c>
      <c r="D12489" s="23" t="n">
        <v>3</v>
      </c>
      <c r="E12489" s="23" t="s">
        <v>8007</v>
      </c>
      <c r="F12489" s="40" t="n">
        <v>6315599580</v>
      </c>
      <c r="G12489" s="23" t="n">
        <v>27</v>
      </c>
    </row>
    <row r="12490" s="80" customFormat="true" ht="15" hidden="false" customHeight="false" outlineLevel="0" collapsed="false">
      <c r="A12490" s="21" t="n">
        <v>12502</v>
      </c>
      <c r="B12490" s="23" t="n">
        <v>63</v>
      </c>
      <c r="C12490" s="23" t="s">
        <v>11926</v>
      </c>
      <c r="D12490" s="23" t="n">
        <v>3</v>
      </c>
      <c r="E12490" s="23" t="s">
        <v>12315</v>
      </c>
      <c r="F12490" s="40" t="n">
        <v>631900392301</v>
      </c>
      <c r="G12490" s="23" t="n">
        <v>23</v>
      </c>
    </row>
    <row r="12491" s="80" customFormat="true" ht="15" hidden="false" customHeight="false" outlineLevel="0" collapsed="false">
      <c r="A12491" s="21" t="n">
        <v>12503</v>
      </c>
      <c r="B12491" s="23" t="n">
        <v>63</v>
      </c>
      <c r="C12491" s="23" t="s">
        <v>11926</v>
      </c>
      <c r="D12491" s="23" t="n">
        <v>3</v>
      </c>
      <c r="E12491" s="23" t="s">
        <v>12316</v>
      </c>
      <c r="F12491" s="40" t="n">
        <v>631901511689</v>
      </c>
      <c r="G12491" s="23" t="n">
        <v>16</v>
      </c>
    </row>
    <row r="12492" s="80" customFormat="true" ht="15" hidden="false" customHeight="false" outlineLevel="0" collapsed="false">
      <c r="A12492" s="21" t="n">
        <v>12504</v>
      </c>
      <c r="B12492" s="23" t="n">
        <v>63</v>
      </c>
      <c r="C12492" s="23" t="s">
        <v>11926</v>
      </c>
      <c r="D12492" s="23" t="n">
        <v>3</v>
      </c>
      <c r="E12492" s="23" t="s">
        <v>12317</v>
      </c>
      <c r="F12492" s="40" t="n">
        <v>6312053055</v>
      </c>
      <c r="G12492" s="23" t="n">
        <v>13</v>
      </c>
    </row>
    <row r="12493" s="80" customFormat="true" ht="15" hidden="false" customHeight="false" outlineLevel="0" collapsed="false">
      <c r="A12493" s="21" t="n">
        <v>12505</v>
      </c>
      <c r="B12493" s="23" t="n">
        <v>63</v>
      </c>
      <c r="C12493" s="23" t="s">
        <v>11926</v>
      </c>
      <c r="D12493" s="23" t="n">
        <v>3</v>
      </c>
      <c r="E12493" s="23" t="s">
        <v>12318</v>
      </c>
      <c r="F12493" s="40" t="n">
        <v>6316135090</v>
      </c>
      <c r="G12493" s="23" t="n">
        <v>11</v>
      </c>
    </row>
    <row r="12494" s="80" customFormat="true" ht="15" hidden="false" customHeight="false" outlineLevel="0" collapsed="false">
      <c r="A12494" s="21" t="n">
        <v>12506</v>
      </c>
      <c r="B12494" s="23" t="n">
        <v>63</v>
      </c>
      <c r="C12494" s="23" t="s">
        <v>11926</v>
      </c>
      <c r="D12494" s="23" t="n">
        <v>3</v>
      </c>
      <c r="E12494" s="23" t="s">
        <v>12319</v>
      </c>
      <c r="F12494" s="40" t="n">
        <v>6325050245</v>
      </c>
      <c r="G12494" s="23" t="n">
        <v>22</v>
      </c>
    </row>
    <row r="12495" s="80" customFormat="true" ht="15" hidden="false" customHeight="false" outlineLevel="0" collapsed="false">
      <c r="A12495" s="21" t="n">
        <v>12507</v>
      </c>
      <c r="B12495" s="23" t="n">
        <v>63</v>
      </c>
      <c r="C12495" s="23" t="s">
        <v>11926</v>
      </c>
      <c r="D12495" s="23" t="n">
        <v>3</v>
      </c>
      <c r="E12495" s="23" t="s">
        <v>12320</v>
      </c>
      <c r="F12495" s="40" t="n">
        <v>6315561515</v>
      </c>
      <c r="G12495" s="23" t="n">
        <v>12</v>
      </c>
    </row>
    <row r="12496" s="80" customFormat="true" ht="15" hidden="false" customHeight="false" outlineLevel="0" collapsed="false">
      <c r="A12496" s="21" t="n">
        <v>12508</v>
      </c>
      <c r="B12496" s="23" t="n">
        <v>63</v>
      </c>
      <c r="C12496" s="23" t="s">
        <v>11926</v>
      </c>
      <c r="D12496" s="23" t="n">
        <v>3</v>
      </c>
      <c r="E12496" s="23" t="s">
        <v>12321</v>
      </c>
      <c r="F12496" s="40" t="n">
        <v>6314019370</v>
      </c>
      <c r="G12496" s="23" t="n">
        <v>4</v>
      </c>
    </row>
    <row r="12497" s="80" customFormat="true" ht="15" hidden="false" customHeight="false" outlineLevel="0" collapsed="false">
      <c r="A12497" s="21" t="n">
        <v>12509</v>
      </c>
      <c r="B12497" s="23" t="n">
        <v>63</v>
      </c>
      <c r="C12497" s="23" t="s">
        <v>11926</v>
      </c>
      <c r="D12497" s="23" t="n">
        <v>3</v>
      </c>
      <c r="E12497" s="23" t="s">
        <v>12322</v>
      </c>
      <c r="F12497" s="40" t="n">
        <v>632501184573</v>
      </c>
      <c r="G12497" s="23" t="n">
        <v>34</v>
      </c>
    </row>
    <row r="12498" s="80" customFormat="true" ht="15" hidden="false" customHeight="false" outlineLevel="0" collapsed="false">
      <c r="A12498" s="21" t="n">
        <v>12510</v>
      </c>
      <c r="B12498" s="23" t="n">
        <v>63</v>
      </c>
      <c r="C12498" s="23" t="s">
        <v>11926</v>
      </c>
      <c r="D12498" s="23" t="n">
        <v>3</v>
      </c>
      <c r="E12498" s="23" t="s">
        <v>12323</v>
      </c>
      <c r="F12498" s="40" t="n">
        <v>632513333205</v>
      </c>
      <c r="G12498" s="23" t="n">
        <v>33</v>
      </c>
    </row>
    <row r="12499" s="80" customFormat="true" ht="15" hidden="false" customHeight="false" outlineLevel="0" collapsed="false">
      <c r="A12499" s="21" t="n">
        <v>12511</v>
      </c>
      <c r="B12499" s="23" t="n">
        <v>63</v>
      </c>
      <c r="C12499" s="23" t="s">
        <v>11926</v>
      </c>
      <c r="D12499" s="23" t="n">
        <v>3</v>
      </c>
      <c r="E12499" s="23" t="s">
        <v>3022</v>
      </c>
      <c r="F12499" s="40" t="n">
        <v>6312051820</v>
      </c>
      <c r="G12499" s="23" t="n">
        <v>21</v>
      </c>
    </row>
    <row r="12500" s="80" customFormat="true" ht="15" hidden="false" customHeight="false" outlineLevel="0" collapsed="false">
      <c r="A12500" s="21" t="n">
        <v>12512</v>
      </c>
      <c r="B12500" s="23" t="n">
        <v>63</v>
      </c>
      <c r="C12500" s="23" t="s">
        <v>11926</v>
      </c>
      <c r="D12500" s="23" t="n">
        <v>3</v>
      </c>
      <c r="E12500" s="23" t="s">
        <v>12324</v>
      </c>
      <c r="F12500" s="40" t="n">
        <v>6316098787</v>
      </c>
      <c r="G12500" s="23" t="n">
        <v>7</v>
      </c>
    </row>
    <row r="12501" s="80" customFormat="true" ht="15" hidden="false" customHeight="false" outlineLevel="0" collapsed="false">
      <c r="A12501" s="21" t="n">
        <v>12513</v>
      </c>
      <c r="B12501" s="23" t="n">
        <v>63</v>
      </c>
      <c r="C12501" s="23" t="s">
        <v>11926</v>
      </c>
      <c r="D12501" s="23" t="n">
        <v>3</v>
      </c>
      <c r="E12501" s="23" t="s">
        <v>12325</v>
      </c>
      <c r="F12501" s="40" t="n">
        <v>6312048827</v>
      </c>
      <c r="G12501" s="23" t="n">
        <v>8</v>
      </c>
    </row>
    <row r="12502" s="80" customFormat="true" ht="15" hidden="false" customHeight="false" outlineLevel="0" collapsed="false">
      <c r="A12502" s="21" t="n">
        <v>12514</v>
      </c>
      <c r="B12502" s="23" t="n">
        <v>63</v>
      </c>
      <c r="C12502" s="23" t="s">
        <v>11926</v>
      </c>
      <c r="D12502" s="23" t="n">
        <v>3</v>
      </c>
      <c r="E12502" s="23" t="s">
        <v>12326</v>
      </c>
      <c r="F12502" s="40" t="n">
        <v>6321180860</v>
      </c>
      <c r="G12502" s="23" t="n">
        <v>37</v>
      </c>
    </row>
    <row r="12503" s="80" customFormat="true" ht="15" hidden="false" customHeight="false" outlineLevel="0" collapsed="false">
      <c r="A12503" s="21" t="n">
        <v>12515</v>
      </c>
      <c r="B12503" s="23" t="n">
        <v>63</v>
      </c>
      <c r="C12503" s="23" t="s">
        <v>11926</v>
      </c>
      <c r="D12503" s="23" t="n">
        <v>3</v>
      </c>
      <c r="E12503" s="23" t="s">
        <v>12327</v>
      </c>
      <c r="F12503" s="40" t="n">
        <v>6357030562</v>
      </c>
      <c r="G12503" s="23" t="n">
        <v>1</v>
      </c>
    </row>
    <row r="12504" s="80" customFormat="true" ht="15" hidden="false" customHeight="false" outlineLevel="0" collapsed="false">
      <c r="A12504" s="21" t="n">
        <v>12516</v>
      </c>
      <c r="B12504" s="23" t="n">
        <v>63</v>
      </c>
      <c r="C12504" s="23" t="s">
        <v>11926</v>
      </c>
      <c r="D12504" s="23" t="n">
        <v>3</v>
      </c>
      <c r="E12504" s="23" t="s">
        <v>12328</v>
      </c>
      <c r="F12504" s="40" t="n">
        <v>3906133703</v>
      </c>
      <c r="G12504" s="23" t="n">
        <v>17</v>
      </c>
    </row>
    <row r="12505" s="80" customFormat="true" ht="15" hidden="false" customHeight="false" outlineLevel="0" collapsed="false">
      <c r="A12505" s="21" t="n">
        <v>12517</v>
      </c>
      <c r="B12505" s="23" t="n">
        <v>63</v>
      </c>
      <c r="C12505" s="23" t="s">
        <v>11926</v>
      </c>
      <c r="D12505" s="23" t="n">
        <v>3</v>
      </c>
      <c r="E12505" s="23" t="s">
        <v>12329</v>
      </c>
      <c r="F12505" s="40" t="n">
        <v>6318131020</v>
      </c>
      <c r="G12505" s="23" t="n">
        <v>20</v>
      </c>
    </row>
    <row r="12506" s="80" customFormat="true" ht="15" hidden="false" customHeight="false" outlineLevel="0" collapsed="false">
      <c r="A12506" s="21" t="n">
        <v>12518</v>
      </c>
      <c r="B12506" s="23" t="n">
        <v>63</v>
      </c>
      <c r="C12506" s="23" t="s">
        <v>11926</v>
      </c>
      <c r="D12506" s="23" t="n">
        <v>3</v>
      </c>
      <c r="E12506" s="23" t="s">
        <v>12330</v>
      </c>
      <c r="F12506" s="40" t="n">
        <v>6314027300</v>
      </c>
      <c r="G12506" s="23" t="n">
        <v>43</v>
      </c>
    </row>
    <row r="12507" s="80" customFormat="true" ht="30" hidden="false" customHeight="false" outlineLevel="0" collapsed="false">
      <c r="A12507" s="21" t="n">
        <v>12519</v>
      </c>
      <c r="B12507" s="23" t="n">
        <v>63</v>
      </c>
      <c r="C12507" s="23" t="s">
        <v>11926</v>
      </c>
      <c r="D12507" s="23" t="n">
        <v>3</v>
      </c>
      <c r="E12507" s="23" t="s">
        <v>12331</v>
      </c>
      <c r="F12507" s="40" t="n">
        <v>631901288102</v>
      </c>
      <c r="G12507" s="23" t="n">
        <v>19</v>
      </c>
    </row>
    <row r="12508" s="80" customFormat="true" ht="15" hidden="false" customHeight="false" outlineLevel="0" collapsed="false">
      <c r="A12508" s="21" t="n">
        <v>12520</v>
      </c>
      <c r="B12508" s="23" t="n">
        <v>63</v>
      </c>
      <c r="C12508" s="23" t="s">
        <v>11926</v>
      </c>
      <c r="D12508" s="23" t="n">
        <v>3</v>
      </c>
      <c r="E12508" s="23" t="s">
        <v>10313</v>
      </c>
      <c r="F12508" s="40" t="n">
        <v>5247016041</v>
      </c>
      <c r="G12508" s="23" t="n">
        <v>2</v>
      </c>
    </row>
    <row r="12509" s="80" customFormat="true" ht="30" hidden="false" customHeight="false" outlineLevel="0" collapsed="false">
      <c r="A12509" s="21" t="n">
        <v>12521</v>
      </c>
      <c r="B12509" s="23" t="n">
        <v>63</v>
      </c>
      <c r="C12509" s="23" t="s">
        <v>11926</v>
      </c>
      <c r="D12509" s="23" t="n">
        <v>3</v>
      </c>
      <c r="E12509" s="23" t="s">
        <v>12332</v>
      </c>
      <c r="F12509" s="40" t="n">
        <v>632124385835</v>
      </c>
      <c r="G12509" s="23" t="n">
        <v>41</v>
      </c>
    </row>
    <row r="12510" s="80" customFormat="true" ht="30" hidden="false" customHeight="false" outlineLevel="0" collapsed="false">
      <c r="A12510" s="21" t="n">
        <v>12522</v>
      </c>
      <c r="B12510" s="23" t="n">
        <v>63</v>
      </c>
      <c r="C12510" s="23" t="s">
        <v>11926</v>
      </c>
      <c r="D12510" s="23" t="n">
        <v>3</v>
      </c>
      <c r="E12510" s="23" t="s">
        <v>12333</v>
      </c>
      <c r="F12510" s="40" t="n">
        <v>6321155783</v>
      </c>
      <c r="G12510" s="23" t="n">
        <v>3</v>
      </c>
    </row>
    <row r="12511" s="80" customFormat="true" ht="30" hidden="false" customHeight="false" outlineLevel="0" collapsed="false">
      <c r="A12511" s="21" t="n">
        <v>12523</v>
      </c>
      <c r="B12511" s="23" t="n">
        <v>63</v>
      </c>
      <c r="C12511" s="23" t="s">
        <v>11926</v>
      </c>
      <c r="D12511" s="23" t="n">
        <v>3</v>
      </c>
      <c r="E12511" s="23" t="s">
        <v>12334</v>
      </c>
      <c r="F12511" s="40" t="n">
        <v>6314018521</v>
      </c>
      <c r="G12511" s="23" t="n">
        <v>9</v>
      </c>
    </row>
    <row r="12512" s="80" customFormat="true" ht="30" hidden="false" customHeight="false" outlineLevel="0" collapsed="false">
      <c r="A12512" s="21" t="n">
        <v>12524</v>
      </c>
      <c r="B12512" s="23" t="n">
        <v>63</v>
      </c>
      <c r="C12512" s="23" t="s">
        <v>11926</v>
      </c>
      <c r="D12512" s="23" t="n">
        <v>3</v>
      </c>
      <c r="E12512" s="23" t="s">
        <v>12335</v>
      </c>
      <c r="F12512" s="40" t="n">
        <v>6368002920</v>
      </c>
      <c r="G12512" s="23" t="n">
        <v>5</v>
      </c>
    </row>
    <row r="12513" s="80" customFormat="true" ht="15" hidden="false" customHeight="false" outlineLevel="0" collapsed="false">
      <c r="A12513" s="21" t="n">
        <v>12525</v>
      </c>
      <c r="B12513" s="23" t="n">
        <v>63</v>
      </c>
      <c r="C12513" s="23" t="s">
        <v>11926</v>
      </c>
      <c r="D12513" s="23" t="n">
        <v>3</v>
      </c>
      <c r="E12513" s="23" t="s">
        <v>12336</v>
      </c>
      <c r="F12513" s="40" t="n">
        <v>6330020310</v>
      </c>
      <c r="G12513" s="23" t="n">
        <v>32</v>
      </c>
    </row>
    <row r="12514" s="80" customFormat="true" ht="15" hidden="false" customHeight="false" outlineLevel="0" collapsed="false">
      <c r="A12514" s="21" t="n">
        <v>12526</v>
      </c>
      <c r="B12514" s="23" t="n">
        <v>63</v>
      </c>
      <c r="C12514" s="23" t="s">
        <v>11926</v>
      </c>
      <c r="D12514" s="23" t="n">
        <v>3</v>
      </c>
      <c r="E12514" s="23" t="s">
        <v>11632</v>
      </c>
      <c r="F12514" s="40" t="n">
        <v>6376065000</v>
      </c>
      <c r="G12514" s="23" t="n">
        <v>18</v>
      </c>
    </row>
    <row r="12515" s="80" customFormat="true" ht="30" hidden="false" customHeight="false" outlineLevel="0" collapsed="false">
      <c r="A12515" s="21" t="n">
        <v>12527</v>
      </c>
      <c r="B12515" s="23" t="n">
        <v>63</v>
      </c>
      <c r="C12515" s="23" t="s">
        <v>11926</v>
      </c>
      <c r="D12515" s="23" t="n">
        <v>3</v>
      </c>
      <c r="E12515" s="23" t="s">
        <v>12337</v>
      </c>
      <c r="F12515" s="40" t="n">
        <v>632135734196</v>
      </c>
      <c r="G12515" s="23" t="n">
        <v>14</v>
      </c>
    </row>
    <row r="12516" s="80" customFormat="true" ht="15" hidden="false" customHeight="false" outlineLevel="0" collapsed="false">
      <c r="A12516" s="21" t="n">
        <v>12528</v>
      </c>
      <c r="B12516" s="23" t="n">
        <v>63</v>
      </c>
      <c r="C12516" s="23" t="s">
        <v>11926</v>
      </c>
      <c r="D12516" s="23" t="n">
        <v>3</v>
      </c>
      <c r="E12516" s="23" t="s">
        <v>12338</v>
      </c>
      <c r="F12516" s="40" t="n">
        <v>6330016360</v>
      </c>
      <c r="G12516" s="23" t="n">
        <v>36</v>
      </c>
    </row>
    <row r="12517" s="80" customFormat="true" ht="15" hidden="false" customHeight="false" outlineLevel="0" collapsed="false">
      <c r="A12517" s="21" t="n">
        <v>12529</v>
      </c>
      <c r="B12517" s="23" t="n">
        <v>63</v>
      </c>
      <c r="C12517" s="23" t="s">
        <v>11926</v>
      </c>
      <c r="D12517" s="23" t="n">
        <v>3</v>
      </c>
      <c r="E12517" s="23" t="s">
        <v>12339</v>
      </c>
      <c r="F12517" s="40" t="n">
        <v>6330012809</v>
      </c>
      <c r="G12517" s="23" t="n">
        <v>15</v>
      </c>
    </row>
    <row r="12518" s="80" customFormat="true" ht="15" hidden="false" customHeight="false" outlineLevel="0" collapsed="false">
      <c r="A12518" s="21" t="n">
        <v>12530</v>
      </c>
      <c r="B12518" s="23"/>
      <c r="C12518" s="23"/>
      <c r="D12518" s="63" t="n">
        <v>3</v>
      </c>
      <c r="E12518" s="23" t="s">
        <v>12340</v>
      </c>
      <c r="F12518" s="40" t="n">
        <v>5260203890</v>
      </c>
      <c r="G12518" s="23" t="n">
        <v>24</v>
      </c>
    </row>
    <row r="12519" s="80" customFormat="true" ht="15" hidden="false" customHeight="false" outlineLevel="0" collapsed="false">
      <c r="A12519" s="21" t="n">
        <v>12531</v>
      </c>
      <c r="B12519" s="23" t="n">
        <v>63</v>
      </c>
      <c r="C12519" s="23" t="s">
        <v>11926</v>
      </c>
      <c r="D12519" s="23" t="n">
        <v>3</v>
      </c>
      <c r="E12519" s="23" t="s">
        <v>12341</v>
      </c>
      <c r="F12519" s="40" t="n">
        <v>6325004633</v>
      </c>
      <c r="G12519" s="23" t="n">
        <v>42</v>
      </c>
    </row>
    <row r="12520" s="80" customFormat="true" ht="30" hidden="false" customHeight="false" outlineLevel="0" collapsed="false">
      <c r="A12520" s="21" t="n">
        <v>12532</v>
      </c>
      <c r="B12520" s="23" t="n">
        <v>63</v>
      </c>
      <c r="C12520" s="23" t="s">
        <v>11926</v>
      </c>
      <c r="D12520" s="23" t="n">
        <v>3</v>
      </c>
      <c r="E12520" s="23" t="s">
        <v>12342</v>
      </c>
      <c r="F12520" s="40" t="n">
        <v>632112086750</v>
      </c>
      <c r="G12520" s="23" t="n">
        <v>29</v>
      </c>
    </row>
    <row r="12521" s="80" customFormat="true" ht="30" hidden="false" customHeight="false" outlineLevel="0" collapsed="false">
      <c r="A12521" s="21" t="n">
        <v>12533</v>
      </c>
      <c r="B12521" s="23" t="n">
        <v>63</v>
      </c>
      <c r="C12521" s="23" t="s">
        <v>11926</v>
      </c>
      <c r="D12521" s="23" t="n">
        <v>3</v>
      </c>
      <c r="E12521" s="23" t="s">
        <v>12343</v>
      </c>
      <c r="F12521" s="40" t="n">
        <v>632100511329</v>
      </c>
      <c r="G12521" s="23" t="n">
        <v>28</v>
      </c>
    </row>
    <row r="12522" s="80" customFormat="true" ht="30" hidden="false" customHeight="false" outlineLevel="0" collapsed="false">
      <c r="A12522" s="21" t="n">
        <v>12534</v>
      </c>
      <c r="B12522" s="23" t="n">
        <v>63</v>
      </c>
      <c r="C12522" s="23" t="s">
        <v>11926</v>
      </c>
      <c r="D12522" s="23" t="n">
        <v>3</v>
      </c>
      <c r="E12522" s="23" t="s">
        <v>12344</v>
      </c>
      <c r="F12522" s="40" t="n">
        <v>631900286680</v>
      </c>
      <c r="G12522" s="23" t="n">
        <v>6</v>
      </c>
    </row>
    <row r="12523" s="80" customFormat="true" ht="15" hidden="false" customHeight="false" outlineLevel="0" collapsed="false">
      <c r="A12523" s="21" t="n">
        <v>12535</v>
      </c>
      <c r="B12523" s="23" t="n">
        <v>63</v>
      </c>
      <c r="C12523" s="23" t="s">
        <v>11926</v>
      </c>
      <c r="D12523" s="23" t="n">
        <v>3</v>
      </c>
      <c r="E12523" s="23" t="s">
        <v>12345</v>
      </c>
      <c r="F12523" s="40" t="n">
        <v>6316133657</v>
      </c>
      <c r="G12523" s="23" t="n">
        <v>44</v>
      </c>
    </row>
    <row r="12524" s="80" customFormat="true" ht="15" hidden="false" customHeight="false" outlineLevel="0" collapsed="false">
      <c r="A12524" s="21" t="n">
        <v>12536</v>
      </c>
      <c r="B12524" s="23" t="n">
        <v>63</v>
      </c>
      <c r="C12524" s="23" t="s">
        <v>11926</v>
      </c>
      <c r="D12524" s="23" t="n">
        <v>3</v>
      </c>
      <c r="E12524" s="23" t="s">
        <v>12346</v>
      </c>
      <c r="F12524" s="40" t="n">
        <v>6321123598</v>
      </c>
      <c r="G12524" s="23" t="n">
        <v>30</v>
      </c>
    </row>
    <row r="12525" s="80" customFormat="true" ht="15" hidden="false" customHeight="false" outlineLevel="0" collapsed="false">
      <c r="A12525" s="21" t="n">
        <v>12537</v>
      </c>
      <c r="B12525" s="23" t="n">
        <v>63</v>
      </c>
      <c r="C12525" s="23" t="s">
        <v>11926</v>
      </c>
      <c r="D12525" s="23" t="n">
        <v>3</v>
      </c>
      <c r="E12525" s="23" t="s">
        <v>12347</v>
      </c>
      <c r="F12525" s="40" t="n">
        <v>6369010578</v>
      </c>
      <c r="G12525" s="23" t="n">
        <v>10</v>
      </c>
    </row>
    <row r="12526" s="80" customFormat="true" ht="15" hidden="false" customHeight="false" outlineLevel="0" collapsed="false">
      <c r="A12526" s="21" t="n">
        <v>12538</v>
      </c>
      <c r="B12526" s="23" t="n">
        <v>63</v>
      </c>
      <c r="C12526" s="23" t="s">
        <v>11926</v>
      </c>
      <c r="D12526" s="23" t="n">
        <v>3</v>
      </c>
      <c r="E12526" s="23" t="s">
        <v>12348</v>
      </c>
      <c r="F12526" s="40" t="n">
        <v>6321092244</v>
      </c>
      <c r="G12526" s="23" t="n">
        <v>38</v>
      </c>
    </row>
    <row r="12527" s="80" customFormat="true" ht="15" hidden="false" customHeight="false" outlineLevel="0" collapsed="false">
      <c r="A12527" s="21" t="n">
        <v>12539</v>
      </c>
      <c r="B12527" s="23" t="n">
        <v>63</v>
      </c>
      <c r="C12527" s="23" t="s">
        <v>11926</v>
      </c>
      <c r="D12527" s="23" t="n">
        <v>3</v>
      </c>
      <c r="E12527" s="23" t="s">
        <v>12349</v>
      </c>
      <c r="F12527" s="40" t="n">
        <v>6321115244</v>
      </c>
      <c r="G12527" s="23" t="n">
        <v>26</v>
      </c>
    </row>
    <row r="12528" s="80" customFormat="true" ht="15" hidden="false" customHeight="false" outlineLevel="0" collapsed="false">
      <c r="A12528" s="21" t="n">
        <v>12540</v>
      </c>
      <c r="B12528" s="23" t="n">
        <v>63</v>
      </c>
      <c r="C12528" s="23" t="s">
        <v>11926</v>
      </c>
      <c r="D12528" s="23" t="n">
        <v>3</v>
      </c>
      <c r="E12528" s="23" t="s">
        <v>12350</v>
      </c>
      <c r="F12528" s="40" t="n">
        <v>6382030679</v>
      </c>
      <c r="G12528" s="23" t="n">
        <v>27</v>
      </c>
    </row>
    <row r="12529" s="80" customFormat="true" ht="30" hidden="false" customHeight="false" outlineLevel="0" collapsed="false">
      <c r="A12529" s="21" t="n">
        <v>12541</v>
      </c>
      <c r="B12529" s="23" t="n">
        <v>63</v>
      </c>
      <c r="C12529" s="23" t="s">
        <v>11926</v>
      </c>
      <c r="D12529" s="23" t="n">
        <v>3</v>
      </c>
      <c r="E12529" s="23" t="s">
        <v>12351</v>
      </c>
      <c r="F12529" s="40" t="n">
        <v>635000163708</v>
      </c>
      <c r="G12529" s="23" t="n">
        <v>23</v>
      </c>
    </row>
    <row r="12530" s="80" customFormat="true" ht="15" hidden="false" customHeight="false" outlineLevel="0" collapsed="false">
      <c r="A12530" s="21" t="n">
        <v>12542</v>
      </c>
      <c r="B12530" s="23" t="n">
        <v>63</v>
      </c>
      <c r="C12530" s="23" t="s">
        <v>11926</v>
      </c>
      <c r="D12530" s="23" t="n">
        <v>3</v>
      </c>
      <c r="E12530" s="23" t="s">
        <v>12104</v>
      </c>
      <c r="F12530" s="40" t="n">
        <v>6318170742</v>
      </c>
      <c r="G12530" s="23" t="n">
        <v>16</v>
      </c>
    </row>
    <row r="12531" s="80" customFormat="true" ht="15" hidden="false" customHeight="false" outlineLevel="0" collapsed="false">
      <c r="A12531" s="21" t="n">
        <v>12543</v>
      </c>
      <c r="B12531" s="23" t="n">
        <v>63</v>
      </c>
      <c r="C12531" s="23" t="s">
        <v>11926</v>
      </c>
      <c r="D12531" s="23" t="n">
        <v>3</v>
      </c>
      <c r="E12531" s="23" t="s">
        <v>12352</v>
      </c>
      <c r="F12531" s="40" t="n">
        <v>6371005945</v>
      </c>
      <c r="G12531" s="23" t="n">
        <v>13</v>
      </c>
    </row>
    <row r="12532" s="80" customFormat="true" ht="15" hidden="false" customHeight="false" outlineLevel="0" collapsed="false">
      <c r="A12532" s="21" t="n">
        <v>12544</v>
      </c>
      <c r="B12532" s="23" t="n">
        <v>63</v>
      </c>
      <c r="C12532" s="23" t="s">
        <v>11926</v>
      </c>
      <c r="D12532" s="23" t="n">
        <v>3</v>
      </c>
      <c r="E12532" s="23" t="s">
        <v>12353</v>
      </c>
      <c r="F12532" s="40" t="n">
        <v>6357030509</v>
      </c>
      <c r="G12532" s="23" t="n">
        <v>11</v>
      </c>
    </row>
    <row r="12533" s="80" customFormat="true" ht="15" hidden="false" customHeight="false" outlineLevel="0" collapsed="false">
      <c r="A12533" s="21" t="n">
        <v>12545</v>
      </c>
      <c r="B12533" s="23" t="n">
        <v>63</v>
      </c>
      <c r="C12533" s="23" t="s">
        <v>11926</v>
      </c>
      <c r="D12533" s="23" t="n">
        <v>3</v>
      </c>
      <c r="E12533" s="23" t="s">
        <v>12354</v>
      </c>
      <c r="F12533" s="40" t="n">
        <v>6317048891</v>
      </c>
      <c r="G12533" s="23" t="n">
        <v>22</v>
      </c>
    </row>
    <row r="12534" s="80" customFormat="true" ht="15" hidden="false" customHeight="false" outlineLevel="0" collapsed="false">
      <c r="A12534" s="21" t="n">
        <v>12546</v>
      </c>
      <c r="B12534" s="23" t="n">
        <v>63</v>
      </c>
      <c r="C12534" s="23" t="s">
        <v>11926</v>
      </c>
      <c r="D12534" s="23" t="n">
        <v>3</v>
      </c>
      <c r="E12534" s="23" t="s">
        <v>12355</v>
      </c>
      <c r="F12534" s="40" t="n">
        <v>6350011218</v>
      </c>
      <c r="G12534" s="23" t="n">
        <v>12</v>
      </c>
    </row>
    <row r="12535" s="80" customFormat="true" ht="30" hidden="false" customHeight="false" outlineLevel="0" collapsed="false">
      <c r="A12535" s="21" t="n">
        <v>12547</v>
      </c>
      <c r="B12535" s="23" t="n">
        <v>63</v>
      </c>
      <c r="C12535" s="23" t="s">
        <v>11926</v>
      </c>
      <c r="D12535" s="23" t="n">
        <v>3</v>
      </c>
      <c r="E12535" s="23" t="s">
        <v>12356</v>
      </c>
      <c r="F12535" s="40" t="n">
        <v>6321131599</v>
      </c>
      <c r="G12535" s="23" t="n">
        <v>4</v>
      </c>
    </row>
    <row r="12536" s="80" customFormat="true" ht="30" hidden="false" customHeight="false" outlineLevel="0" collapsed="false">
      <c r="A12536" s="21" t="n">
        <v>12548</v>
      </c>
      <c r="B12536" s="23" t="n">
        <v>63</v>
      </c>
      <c r="C12536" s="23" t="s">
        <v>11926</v>
      </c>
      <c r="D12536" s="23" t="n">
        <v>3</v>
      </c>
      <c r="E12536" s="23" t="s">
        <v>12357</v>
      </c>
      <c r="F12536" s="40" t="n">
        <v>632500314854</v>
      </c>
      <c r="G12536" s="23" t="n">
        <v>34</v>
      </c>
    </row>
    <row r="12537" s="80" customFormat="true" ht="15" hidden="false" customHeight="false" outlineLevel="0" collapsed="false">
      <c r="A12537" s="21" t="n">
        <v>12549</v>
      </c>
      <c r="B12537" s="23" t="n">
        <v>63</v>
      </c>
      <c r="C12537" s="23" t="s">
        <v>11926</v>
      </c>
      <c r="D12537" s="23" t="n">
        <v>3</v>
      </c>
      <c r="E12537" s="23" t="s">
        <v>12358</v>
      </c>
      <c r="F12537" s="40" t="n">
        <v>6321130147</v>
      </c>
      <c r="G12537" s="23" t="n">
        <v>33</v>
      </c>
    </row>
    <row r="12538" s="80" customFormat="true" ht="15" hidden="false" customHeight="false" outlineLevel="0" collapsed="false">
      <c r="A12538" s="21" t="n">
        <v>12550</v>
      </c>
      <c r="B12538" s="23" t="n">
        <v>63</v>
      </c>
      <c r="C12538" s="23" t="s">
        <v>11926</v>
      </c>
      <c r="D12538" s="23" t="n">
        <v>3</v>
      </c>
      <c r="E12538" s="23" t="s">
        <v>12359</v>
      </c>
      <c r="F12538" s="40" t="n">
        <v>6319094540</v>
      </c>
      <c r="G12538" s="23" t="n">
        <v>21</v>
      </c>
    </row>
    <row r="12539" s="80" customFormat="true" ht="30" hidden="false" customHeight="false" outlineLevel="0" collapsed="false">
      <c r="A12539" s="21" t="n">
        <v>12551</v>
      </c>
      <c r="B12539" s="23" t="n">
        <v>63</v>
      </c>
      <c r="C12539" s="23" t="s">
        <v>11926</v>
      </c>
      <c r="D12539" s="23" t="n">
        <v>3</v>
      </c>
      <c r="E12539" s="23" t="s">
        <v>12360</v>
      </c>
      <c r="F12539" s="40" t="n">
        <v>6350009201</v>
      </c>
      <c r="G12539" s="23" t="n">
        <v>7</v>
      </c>
    </row>
    <row r="12540" s="80" customFormat="true" ht="15" hidden="false" customHeight="false" outlineLevel="0" collapsed="false">
      <c r="A12540" s="21" t="n">
        <v>12552</v>
      </c>
      <c r="B12540" s="23" t="n">
        <v>63</v>
      </c>
      <c r="C12540" s="23" t="s">
        <v>11926</v>
      </c>
      <c r="D12540" s="23" t="n">
        <v>3</v>
      </c>
      <c r="E12540" s="23" t="s">
        <v>12361</v>
      </c>
      <c r="F12540" s="40" t="n">
        <v>6314019437</v>
      </c>
      <c r="G12540" s="23" t="n">
        <v>8</v>
      </c>
    </row>
    <row r="12541" s="80" customFormat="true" ht="15" hidden="false" customHeight="false" outlineLevel="0" collapsed="false">
      <c r="A12541" s="21" t="n">
        <v>12553</v>
      </c>
      <c r="B12541" s="23" t="n">
        <v>63</v>
      </c>
      <c r="C12541" s="23" t="s">
        <v>11926</v>
      </c>
      <c r="D12541" s="23" t="n">
        <v>3</v>
      </c>
      <c r="E12541" s="23" t="s">
        <v>12362</v>
      </c>
      <c r="F12541" s="40" t="n">
        <v>6355002746</v>
      </c>
      <c r="G12541" s="23" t="n">
        <v>37</v>
      </c>
    </row>
    <row r="12542" s="80" customFormat="true" ht="15" hidden="false" customHeight="false" outlineLevel="0" collapsed="false">
      <c r="A12542" s="21" t="n">
        <v>12554</v>
      </c>
      <c r="B12542" s="23" t="n">
        <v>63</v>
      </c>
      <c r="C12542" s="23" t="s">
        <v>11926</v>
      </c>
      <c r="D12542" s="23" t="n">
        <v>3</v>
      </c>
      <c r="E12542" s="23" t="s">
        <v>12363</v>
      </c>
      <c r="F12542" s="40" t="n">
        <v>6321091057</v>
      </c>
      <c r="G12542" s="23" t="n">
        <v>1</v>
      </c>
    </row>
    <row r="12543" s="80" customFormat="true" ht="15" hidden="false" customHeight="false" outlineLevel="0" collapsed="false">
      <c r="A12543" s="21" t="n">
        <v>12555</v>
      </c>
      <c r="B12543" s="23" t="n">
        <v>63</v>
      </c>
      <c r="C12543" s="23" t="s">
        <v>11926</v>
      </c>
      <c r="D12543" s="23" t="n">
        <v>3</v>
      </c>
      <c r="E12543" s="23" t="s">
        <v>12364</v>
      </c>
      <c r="F12543" s="40" t="n">
        <v>6321174137</v>
      </c>
      <c r="G12543" s="23" t="n">
        <v>17</v>
      </c>
    </row>
    <row r="12544" s="80" customFormat="true" ht="15" hidden="false" customHeight="false" outlineLevel="0" collapsed="false">
      <c r="A12544" s="21" t="n">
        <v>12556</v>
      </c>
      <c r="B12544" s="23" t="n">
        <v>63</v>
      </c>
      <c r="C12544" s="23" t="s">
        <v>11926</v>
      </c>
      <c r="D12544" s="23" t="n">
        <v>3</v>
      </c>
      <c r="E12544" s="23" t="s">
        <v>12365</v>
      </c>
      <c r="F12544" s="40" t="n">
        <v>6377008981</v>
      </c>
      <c r="G12544" s="23" t="n">
        <v>20</v>
      </c>
    </row>
    <row r="12545" s="80" customFormat="true" ht="30" hidden="false" customHeight="false" outlineLevel="0" collapsed="false">
      <c r="A12545" s="21" t="n">
        <v>12557</v>
      </c>
      <c r="B12545" s="23" t="n">
        <v>63</v>
      </c>
      <c r="C12545" s="23" t="s">
        <v>11926</v>
      </c>
      <c r="D12545" s="23" t="n">
        <v>3</v>
      </c>
      <c r="E12545" s="23" t="s">
        <v>12366</v>
      </c>
      <c r="F12545" s="40" t="n">
        <v>6317067848</v>
      </c>
      <c r="G12545" s="23" t="n">
        <v>43</v>
      </c>
    </row>
    <row r="12546" s="80" customFormat="true" ht="15" hidden="false" customHeight="false" outlineLevel="0" collapsed="false">
      <c r="A12546" s="21" t="n">
        <v>12558</v>
      </c>
      <c r="B12546" s="23" t="n">
        <v>63</v>
      </c>
      <c r="C12546" s="23" t="s">
        <v>11926</v>
      </c>
      <c r="D12546" s="23" t="n">
        <v>3</v>
      </c>
      <c r="E12546" s="23" t="s">
        <v>12367</v>
      </c>
      <c r="F12546" s="40" t="n">
        <v>7323007006</v>
      </c>
      <c r="G12546" s="23" t="n">
        <v>19</v>
      </c>
    </row>
    <row r="12547" s="80" customFormat="true" ht="45" hidden="false" customHeight="false" outlineLevel="0" collapsed="false">
      <c r="A12547" s="21" t="n">
        <v>12559</v>
      </c>
      <c r="B12547" s="23" t="n">
        <v>63</v>
      </c>
      <c r="C12547" s="23" t="s">
        <v>11926</v>
      </c>
      <c r="D12547" s="23" t="n">
        <v>3</v>
      </c>
      <c r="E12547" s="23" t="s">
        <v>12368</v>
      </c>
      <c r="F12547" s="40" t="n">
        <v>6372000097</v>
      </c>
      <c r="G12547" s="23" t="n">
        <v>2</v>
      </c>
    </row>
    <row r="12548" s="80" customFormat="true" ht="15" hidden="false" customHeight="false" outlineLevel="0" collapsed="false">
      <c r="A12548" s="21" t="n">
        <v>12560</v>
      </c>
      <c r="B12548" s="23" t="n">
        <v>63</v>
      </c>
      <c r="C12548" s="23" t="s">
        <v>11926</v>
      </c>
      <c r="D12548" s="23" t="n">
        <v>3</v>
      </c>
      <c r="E12548" s="23" t="s">
        <v>12369</v>
      </c>
      <c r="F12548" s="40" t="n">
        <v>6313034200</v>
      </c>
      <c r="G12548" s="23" t="n">
        <v>41</v>
      </c>
    </row>
    <row r="12549" s="80" customFormat="true" ht="15" hidden="false" customHeight="false" outlineLevel="0" collapsed="false">
      <c r="A12549" s="21" t="n">
        <v>12561</v>
      </c>
      <c r="B12549" s="23" t="n">
        <v>63</v>
      </c>
      <c r="C12549" s="23" t="s">
        <v>11926</v>
      </c>
      <c r="D12549" s="23" t="n">
        <v>3</v>
      </c>
      <c r="E12549" s="23" t="s">
        <v>12370</v>
      </c>
      <c r="F12549" s="40" t="n">
        <v>6318147126</v>
      </c>
      <c r="G12549" s="23" t="n">
        <v>3</v>
      </c>
    </row>
    <row r="12550" s="80" customFormat="true" ht="15" hidden="false" customHeight="false" outlineLevel="0" collapsed="false">
      <c r="A12550" s="21" t="n">
        <v>12562</v>
      </c>
      <c r="B12550" s="23" t="n">
        <v>63</v>
      </c>
      <c r="C12550" s="23" t="s">
        <v>11926</v>
      </c>
      <c r="D12550" s="23" t="n">
        <v>3</v>
      </c>
      <c r="E12550" s="23" t="s">
        <v>12371</v>
      </c>
      <c r="F12550" s="40" t="n">
        <v>6372008392</v>
      </c>
      <c r="G12550" s="23" t="n">
        <v>9</v>
      </c>
    </row>
    <row r="12551" s="80" customFormat="true" ht="15" hidden="false" customHeight="false" outlineLevel="0" collapsed="false">
      <c r="A12551" s="21" t="n">
        <v>12563</v>
      </c>
      <c r="B12551" s="23" t="n">
        <v>63</v>
      </c>
      <c r="C12551" s="23" t="s">
        <v>11926</v>
      </c>
      <c r="D12551" s="23" t="n">
        <v>3</v>
      </c>
      <c r="E12551" s="23" t="s">
        <v>12372</v>
      </c>
      <c r="F12551" s="40" t="n">
        <v>6382041110</v>
      </c>
      <c r="G12551" s="23" t="n">
        <v>5</v>
      </c>
    </row>
    <row r="12552" s="80" customFormat="true" ht="15" hidden="false" customHeight="false" outlineLevel="0" collapsed="false">
      <c r="A12552" s="21" t="n">
        <v>12564</v>
      </c>
      <c r="B12552" s="23" t="n">
        <v>63</v>
      </c>
      <c r="C12552" s="23" t="s">
        <v>11926</v>
      </c>
      <c r="D12552" s="23" t="n">
        <v>3</v>
      </c>
      <c r="E12552" s="23" t="s">
        <v>12373</v>
      </c>
      <c r="F12552" s="40" t="n">
        <v>6314018761</v>
      </c>
      <c r="G12552" s="23" t="n">
        <v>32</v>
      </c>
    </row>
    <row r="12553" s="80" customFormat="true" ht="15" hidden="false" customHeight="false" outlineLevel="0" collapsed="false">
      <c r="A12553" s="21" t="n">
        <v>12565</v>
      </c>
      <c r="B12553" s="23" t="n">
        <v>63</v>
      </c>
      <c r="C12553" s="23" t="s">
        <v>11926</v>
      </c>
      <c r="D12553" s="23" t="n">
        <v>3</v>
      </c>
      <c r="E12553" s="23" t="s">
        <v>12374</v>
      </c>
      <c r="F12553" s="24" t="s">
        <v>12375</v>
      </c>
      <c r="G12553" s="23" t="n">
        <v>18</v>
      </c>
    </row>
    <row r="12554" s="80" customFormat="true" ht="15" hidden="false" customHeight="false" outlineLevel="0" collapsed="false">
      <c r="A12554" s="21" t="n">
        <v>12566</v>
      </c>
      <c r="B12554" s="23" t="n">
        <v>63</v>
      </c>
      <c r="C12554" s="23" t="s">
        <v>11926</v>
      </c>
      <c r="D12554" s="23" t="n">
        <v>3</v>
      </c>
      <c r="E12554" s="23" t="s">
        <v>12376</v>
      </c>
      <c r="F12554" s="40" t="n">
        <v>6382025911</v>
      </c>
      <c r="G12554" s="23" t="n">
        <v>14</v>
      </c>
    </row>
    <row r="12555" s="80" customFormat="true" ht="15" hidden="false" customHeight="false" outlineLevel="0" collapsed="false">
      <c r="A12555" s="21" t="n">
        <v>12567</v>
      </c>
      <c r="B12555" s="23" t="n">
        <v>63</v>
      </c>
      <c r="C12555" s="23" t="s">
        <v>11926</v>
      </c>
      <c r="D12555" s="23" t="n">
        <v>3</v>
      </c>
      <c r="E12555" s="23" t="s">
        <v>12377</v>
      </c>
      <c r="F12555" s="40" t="n">
        <v>6335008443</v>
      </c>
      <c r="G12555" s="23" t="n">
        <v>36</v>
      </c>
    </row>
    <row r="12556" s="80" customFormat="true" ht="15" hidden="false" customHeight="false" outlineLevel="0" collapsed="false">
      <c r="A12556" s="21" t="n">
        <v>12568</v>
      </c>
      <c r="B12556" s="23" t="n">
        <v>63</v>
      </c>
      <c r="C12556" s="23" t="s">
        <v>11926</v>
      </c>
      <c r="D12556" s="23" t="n">
        <v>3</v>
      </c>
      <c r="E12556" s="23" t="s">
        <v>12378</v>
      </c>
      <c r="F12556" s="40" t="n">
        <v>6325022294</v>
      </c>
      <c r="G12556" s="23" t="n">
        <v>15</v>
      </c>
    </row>
    <row r="12557" s="80" customFormat="true" ht="30" hidden="false" customHeight="false" outlineLevel="0" collapsed="false">
      <c r="A12557" s="21" t="n">
        <v>12569</v>
      </c>
      <c r="B12557" s="23" t="n">
        <v>63</v>
      </c>
      <c r="C12557" s="23" t="s">
        <v>11926</v>
      </c>
      <c r="D12557" s="23" t="n">
        <v>3</v>
      </c>
      <c r="E12557" s="23" t="s">
        <v>12379</v>
      </c>
      <c r="F12557" s="40" t="n">
        <v>6318100840</v>
      </c>
      <c r="G12557" s="23" t="n">
        <v>24</v>
      </c>
    </row>
    <row r="12558" s="80" customFormat="true" ht="30" hidden="false" customHeight="false" outlineLevel="0" collapsed="false">
      <c r="A12558" s="21" t="n">
        <v>12570</v>
      </c>
      <c r="B12558" s="23" t="n">
        <v>63</v>
      </c>
      <c r="C12558" s="23" t="s">
        <v>11926</v>
      </c>
      <c r="D12558" s="23" t="n">
        <v>3</v>
      </c>
      <c r="E12558" s="23" t="s">
        <v>12380</v>
      </c>
      <c r="F12558" s="40" t="n">
        <v>6345012664</v>
      </c>
      <c r="G12558" s="23" t="n">
        <v>42</v>
      </c>
    </row>
    <row r="12559" s="80" customFormat="true" ht="15" hidden="false" customHeight="false" outlineLevel="0" collapsed="false">
      <c r="A12559" s="21" t="n">
        <v>12571</v>
      </c>
      <c r="B12559" s="23" t="n">
        <v>63</v>
      </c>
      <c r="C12559" s="23" t="s">
        <v>11926</v>
      </c>
      <c r="D12559" s="23" t="n">
        <v>3</v>
      </c>
      <c r="E12559" s="23" t="s">
        <v>12381</v>
      </c>
      <c r="F12559" s="40" t="n">
        <v>6382032436</v>
      </c>
      <c r="G12559" s="23" t="n">
        <v>29</v>
      </c>
    </row>
    <row r="12560" s="80" customFormat="true" ht="15" hidden="false" customHeight="false" outlineLevel="0" collapsed="false">
      <c r="A12560" s="21" t="n">
        <v>12572</v>
      </c>
      <c r="B12560" s="23" t="n">
        <v>63</v>
      </c>
      <c r="C12560" s="23" t="s">
        <v>11926</v>
      </c>
      <c r="D12560" s="23" t="n">
        <v>3</v>
      </c>
      <c r="E12560" s="23" t="s">
        <v>12382</v>
      </c>
      <c r="F12560" s="40" t="n">
        <v>6362013259</v>
      </c>
      <c r="G12560" s="23" t="n">
        <v>28</v>
      </c>
    </row>
    <row r="12561" s="80" customFormat="true" ht="15" hidden="false" customHeight="false" outlineLevel="0" collapsed="false">
      <c r="A12561" s="21" t="n">
        <v>12573</v>
      </c>
      <c r="B12561" s="23" t="n">
        <v>63</v>
      </c>
      <c r="C12561" s="23" t="s">
        <v>11926</v>
      </c>
      <c r="D12561" s="23" t="n">
        <v>3</v>
      </c>
      <c r="E12561" s="23" t="s">
        <v>12383</v>
      </c>
      <c r="F12561" s="40" t="n">
        <v>6315572563</v>
      </c>
      <c r="G12561" s="23" t="n">
        <v>6</v>
      </c>
    </row>
    <row r="12562" s="80" customFormat="true" ht="30" hidden="false" customHeight="false" outlineLevel="0" collapsed="false">
      <c r="A12562" s="21" t="n">
        <v>12574</v>
      </c>
      <c r="B12562" s="23" t="n">
        <v>63</v>
      </c>
      <c r="C12562" s="23" t="s">
        <v>11926</v>
      </c>
      <c r="D12562" s="23" t="n">
        <v>3</v>
      </c>
      <c r="E12562" s="23" t="s">
        <v>12384</v>
      </c>
      <c r="F12562" s="40" t="n">
        <v>6315579885</v>
      </c>
      <c r="G12562" s="23" t="n">
        <v>44</v>
      </c>
    </row>
    <row r="12563" s="80" customFormat="true" ht="15" hidden="false" customHeight="false" outlineLevel="0" collapsed="false">
      <c r="A12563" s="21" t="n">
        <v>12575</v>
      </c>
      <c r="B12563" s="23" t="n">
        <v>63</v>
      </c>
      <c r="C12563" s="23" t="s">
        <v>11926</v>
      </c>
      <c r="D12563" s="23" t="n">
        <v>3</v>
      </c>
      <c r="E12563" s="23" t="s">
        <v>12385</v>
      </c>
      <c r="F12563" s="40" t="n">
        <v>6374002526</v>
      </c>
      <c r="G12563" s="23" t="n">
        <v>30</v>
      </c>
    </row>
    <row r="12564" s="80" customFormat="true" ht="15" hidden="false" customHeight="false" outlineLevel="0" collapsed="false">
      <c r="A12564" s="21" t="n">
        <v>12576</v>
      </c>
      <c r="B12564" s="23" t="n">
        <v>63</v>
      </c>
      <c r="C12564" s="23" t="s">
        <v>11926</v>
      </c>
      <c r="D12564" s="23" t="n">
        <v>3</v>
      </c>
      <c r="E12564" s="23" t="s">
        <v>12386</v>
      </c>
      <c r="F12564" s="40" t="n">
        <v>6316062090</v>
      </c>
      <c r="G12564" s="23" t="n">
        <v>10</v>
      </c>
    </row>
    <row r="12565" s="80" customFormat="true" ht="15" hidden="false" customHeight="false" outlineLevel="0" collapsed="false">
      <c r="A12565" s="21" t="n">
        <v>12577</v>
      </c>
      <c r="B12565" s="23" t="n">
        <v>63</v>
      </c>
      <c r="C12565" s="23" t="s">
        <v>11926</v>
      </c>
      <c r="D12565" s="23" t="n">
        <v>3</v>
      </c>
      <c r="E12565" s="23" t="s">
        <v>6385</v>
      </c>
      <c r="F12565" s="40" t="n">
        <v>6316070277</v>
      </c>
      <c r="G12565" s="23" t="n">
        <v>38</v>
      </c>
    </row>
    <row r="12566" s="80" customFormat="true" ht="15" hidden="false" customHeight="false" outlineLevel="0" collapsed="false">
      <c r="A12566" s="21" t="n">
        <v>12578</v>
      </c>
      <c r="B12566" s="23" t="n">
        <v>63</v>
      </c>
      <c r="C12566" s="23" t="s">
        <v>11926</v>
      </c>
      <c r="D12566" s="23" t="n">
        <v>3</v>
      </c>
      <c r="E12566" s="23" t="s">
        <v>12387</v>
      </c>
      <c r="F12566" s="40" t="n">
        <v>6322023099</v>
      </c>
      <c r="G12566" s="23" t="n">
        <v>26</v>
      </c>
    </row>
    <row r="12567" s="80" customFormat="true" ht="30" hidden="false" customHeight="false" outlineLevel="0" collapsed="false">
      <c r="A12567" s="21" t="n">
        <v>12579</v>
      </c>
      <c r="B12567" s="23" t="n">
        <v>63</v>
      </c>
      <c r="C12567" s="23" t="s">
        <v>11926</v>
      </c>
      <c r="D12567" s="23" t="n">
        <v>3</v>
      </c>
      <c r="E12567" s="23" t="s">
        <v>12388</v>
      </c>
      <c r="F12567" s="40" t="n">
        <v>637400781255</v>
      </c>
      <c r="G12567" s="23" t="n">
        <v>27</v>
      </c>
    </row>
    <row r="12568" s="80" customFormat="true" ht="15" hidden="false" customHeight="false" outlineLevel="0" collapsed="false">
      <c r="A12568" s="21" t="n">
        <v>12580</v>
      </c>
      <c r="B12568" s="23" t="n">
        <v>63</v>
      </c>
      <c r="C12568" s="23" t="s">
        <v>11926</v>
      </c>
      <c r="D12568" s="23" t="n">
        <v>3</v>
      </c>
      <c r="E12568" s="23" t="s">
        <v>12389</v>
      </c>
      <c r="F12568" s="40" t="n">
        <v>6323087169</v>
      </c>
      <c r="G12568" s="23" t="n">
        <v>23</v>
      </c>
    </row>
    <row r="12569" s="80" customFormat="true" ht="15" hidden="false" customHeight="false" outlineLevel="0" collapsed="false">
      <c r="A12569" s="21" t="n">
        <v>12581</v>
      </c>
      <c r="B12569" s="23" t="n">
        <v>63</v>
      </c>
      <c r="C12569" s="23" t="s">
        <v>11926</v>
      </c>
      <c r="D12569" s="23" t="n">
        <v>3</v>
      </c>
      <c r="E12569" s="23" t="s">
        <v>12390</v>
      </c>
      <c r="F12569" s="40" t="n">
        <v>6323095949</v>
      </c>
      <c r="G12569" s="23" t="n">
        <v>16</v>
      </c>
    </row>
    <row r="12570" s="80" customFormat="true" ht="30" hidden="false" customHeight="false" outlineLevel="0" collapsed="false">
      <c r="A12570" s="21" t="n">
        <v>12582</v>
      </c>
      <c r="B12570" s="23" t="n">
        <v>63</v>
      </c>
      <c r="C12570" s="23" t="s">
        <v>11926</v>
      </c>
      <c r="D12570" s="23" t="n">
        <v>3</v>
      </c>
      <c r="E12570" s="23" t="s">
        <v>10520</v>
      </c>
      <c r="F12570" s="40" t="n">
        <v>6672174986</v>
      </c>
      <c r="G12570" s="23" t="n">
        <v>13</v>
      </c>
    </row>
    <row r="12571" s="80" customFormat="true" ht="15" hidden="false" customHeight="false" outlineLevel="0" collapsed="false">
      <c r="A12571" s="21" t="n">
        <v>12583</v>
      </c>
      <c r="B12571" s="23" t="n">
        <v>63</v>
      </c>
      <c r="C12571" s="23" t="s">
        <v>11926</v>
      </c>
      <c r="D12571" s="23" t="n">
        <v>3</v>
      </c>
      <c r="E12571" s="23" t="s">
        <v>12391</v>
      </c>
      <c r="F12571" s="40" t="n">
        <v>6323085362</v>
      </c>
      <c r="G12571" s="23" t="n">
        <v>11</v>
      </c>
    </row>
    <row r="12572" s="80" customFormat="true" ht="15" hidden="false" customHeight="false" outlineLevel="0" collapsed="false">
      <c r="A12572" s="21" t="n">
        <v>12584</v>
      </c>
      <c r="B12572" s="23" t="n">
        <v>63</v>
      </c>
      <c r="C12572" s="23" t="s">
        <v>11926</v>
      </c>
      <c r="D12572" s="23" t="n">
        <v>3</v>
      </c>
      <c r="E12572" s="23" t="s">
        <v>12392</v>
      </c>
      <c r="F12572" s="40" t="n">
        <v>6317043269</v>
      </c>
      <c r="G12572" s="23" t="n">
        <v>22</v>
      </c>
    </row>
    <row r="12573" s="80" customFormat="true" ht="15" hidden="false" customHeight="false" outlineLevel="0" collapsed="false">
      <c r="A12573" s="21" t="n">
        <v>12585</v>
      </c>
      <c r="B12573" s="23" t="n">
        <v>63</v>
      </c>
      <c r="C12573" s="23" t="s">
        <v>11926</v>
      </c>
      <c r="D12573" s="23" t="n">
        <v>3</v>
      </c>
      <c r="E12573" s="23" t="s">
        <v>12393</v>
      </c>
      <c r="F12573" s="40" t="n">
        <v>6323092088</v>
      </c>
      <c r="G12573" s="23" t="n">
        <v>12</v>
      </c>
    </row>
    <row r="12574" s="80" customFormat="true" ht="15" hidden="false" customHeight="false" outlineLevel="0" collapsed="false">
      <c r="A12574" s="21" t="n">
        <v>12586</v>
      </c>
      <c r="B12574" s="23" t="n">
        <v>63</v>
      </c>
      <c r="C12574" s="23" t="s">
        <v>11926</v>
      </c>
      <c r="D12574" s="23" t="n">
        <v>3</v>
      </c>
      <c r="E12574" s="23" t="s">
        <v>12394</v>
      </c>
      <c r="F12574" s="40" t="n">
        <v>6320001068</v>
      </c>
      <c r="G12574" s="23" t="n">
        <v>4</v>
      </c>
    </row>
    <row r="12575" s="80" customFormat="true" ht="15" hidden="false" customHeight="false" outlineLevel="0" collapsed="false">
      <c r="A12575" s="21" t="n">
        <v>12587</v>
      </c>
      <c r="B12575" s="23" t="n">
        <v>63</v>
      </c>
      <c r="C12575" s="23" t="s">
        <v>11926</v>
      </c>
      <c r="D12575" s="23" t="n">
        <v>3</v>
      </c>
      <c r="E12575" s="23" t="s">
        <v>12395</v>
      </c>
      <c r="F12575" s="40" t="n">
        <v>6323096011</v>
      </c>
      <c r="G12575" s="23" t="n">
        <v>34</v>
      </c>
    </row>
    <row r="12576" s="80" customFormat="true" ht="30" hidden="false" customHeight="false" outlineLevel="0" collapsed="false">
      <c r="A12576" s="21" t="n">
        <v>12588</v>
      </c>
      <c r="B12576" s="23" t="n">
        <v>63</v>
      </c>
      <c r="C12576" s="23" t="s">
        <v>11926</v>
      </c>
      <c r="D12576" s="23" t="n">
        <v>3</v>
      </c>
      <c r="E12576" s="23" t="s">
        <v>12396</v>
      </c>
      <c r="F12576" s="40" t="n">
        <v>6362013964</v>
      </c>
      <c r="G12576" s="23" t="n">
        <v>33</v>
      </c>
    </row>
    <row r="12577" s="80" customFormat="true" ht="30" hidden="false" customHeight="false" outlineLevel="0" collapsed="false">
      <c r="A12577" s="21" t="n">
        <v>12589</v>
      </c>
      <c r="B12577" s="23" t="n">
        <v>63</v>
      </c>
      <c r="C12577" s="23" t="s">
        <v>11926</v>
      </c>
      <c r="D12577" s="23" t="n">
        <v>3</v>
      </c>
      <c r="E12577" s="23" t="s">
        <v>12397</v>
      </c>
      <c r="F12577" s="40" t="n">
        <v>637601057056</v>
      </c>
      <c r="G12577" s="23" t="n">
        <v>21</v>
      </c>
    </row>
    <row r="12578" s="80" customFormat="true" ht="15" hidden="false" customHeight="false" outlineLevel="0" collapsed="false">
      <c r="A12578" s="21" t="n">
        <v>12590</v>
      </c>
      <c r="B12578" s="23" t="n">
        <v>63</v>
      </c>
      <c r="C12578" s="23" t="s">
        <v>11926</v>
      </c>
      <c r="D12578" s="23" t="n">
        <v>3</v>
      </c>
      <c r="E12578" s="23" t="s">
        <v>12398</v>
      </c>
      <c r="F12578" s="40" t="n">
        <v>6321091674</v>
      </c>
      <c r="G12578" s="23" t="n">
        <v>7</v>
      </c>
    </row>
    <row r="12579" s="80" customFormat="true" ht="30" hidden="false" customHeight="false" outlineLevel="0" collapsed="false">
      <c r="A12579" s="21" t="n">
        <v>12591</v>
      </c>
      <c r="B12579" s="23" t="n">
        <v>63</v>
      </c>
      <c r="C12579" s="23" t="s">
        <v>11926</v>
      </c>
      <c r="D12579" s="23" t="n">
        <v>3</v>
      </c>
      <c r="E12579" s="23" t="s">
        <v>12399</v>
      </c>
      <c r="F12579" s="40" t="n">
        <v>6317012038</v>
      </c>
      <c r="G12579" s="23" t="n">
        <v>8</v>
      </c>
    </row>
    <row r="12580" s="80" customFormat="true" ht="15" hidden="false" customHeight="false" outlineLevel="0" collapsed="false">
      <c r="A12580" s="21" t="n">
        <v>12592</v>
      </c>
      <c r="B12580" s="23" t="n">
        <v>63</v>
      </c>
      <c r="C12580" s="23" t="s">
        <v>11926</v>
      </c>
      <c r="D12580" s="23" t="n">
        <v>3</v>
      </c>
      <c r="E12580" s="23" t="s">
        <v>12400</v>
      </c>
      <c r="F12580" s="40" t="n">
        <v>6323013985</v>
      </c>
      <c r="G12580" s="23" t="n">
        <v>37</v>
      </c>
    </row>
    <row r="12581" s="80" customFormat="true" ht="30" hidden="false" customHeight="false" outlineLevel="0" collapsed="false">
      <c r="A12581" s="21" t="n">
        <v>12593</v>
      </c>
      <c r="B12581" s="23" t="n">
        <v>63</v>
      </c>
      <c r="C12581" s="23" t="s">
        <v>11926</v>
      </c>
      <c r="D12581" s="23" t="n">
        <v>3</v>
      </c>
      <c r="E12581" s="23" t="s">
        <v>12401</v>
      </c>
      <c r="F12581" s="40" t="n">
        <v>6321080320</v>
      </c>
      <c r="G12581" s="23" t="n">
        <v>1</v>
      </c>
    </row>
    <row r="12582" s="80" customFormat="true" ht="15" hidden="false" customHeight="false" outlineLevel="0" collapsed="false">
      <c r="A12582" s="21" t="n">
        <v>12594</v>
      </c>
      <c r="B12582" s="23" t="n">
        <v>63</v>
      </c>
      <c r="C12582" s="23" t="s">
        <v>11926</v>
      </c>
      <c r="D12582" s="23" t="n">
        <v>3</v>
      </c>
      <c r="E12582" s="23" t="s">
        <v>12402</v>
      </c>
      <c r="F12582" s="40" t="n">
        <v>6323056393</v>
      </c>
      <c r="G12582" s="23" t="n">
        <v>17</v>
      </c>
    </row>
    <row r="12583" s="80" customFormat="true" ht="15" hidden="false" customHeight="false" outlineLevel="0" collapsed="false">
      <c r="A12583" s="21" t="n">
        <v>12595</v>
      </c>
      <c r="B12583" s="23" t="n">
        <v>63</v>
      </c>
      <c r="C12583" s="23" t="s">
        <v>11926</v>
      </c>
      <c r="D12583" s="23" t="n">
        <v>3</v>
      </c>
      <c r="E12583" s="23" t="s">
        <v>12403</v>
      </c>
      <c r="F12583" s="40" t="n">
        <v>6357041780</v>
      </c>
      <c r="G12583" s="23" t="n">
        <v>20</v>
      </c>
    </row>
    <row r="12584" s="80" customFormat="true" ht="30" hidden="false" customHeight="false" outlineLevel="0" collapsed="false">
      <c r="A12584" s="21" t="n">
        <v>12596</v>
      </c>
      <c r="B12584" s="23" t="n">
        <v>63</v>
      </c>
      <c r="C12584" s="23" t="s">
        <v>11926</v>
      </c>
      <c r="D12584" s="23" t="n">
        <v>3</v>
      </c>
      <c r="E12584" s="23" t="s">
        <v>12404</v>
      </c>
      <c r="F12584" s="40" t="n">
        <v>6322024920</v>
      </c>
      <c r="G12584" s="23" t="n">
        <v>43</v>
      </c>
    </row>
    <row r="12585" s="80" customFormat="true" ht="15" hidden="false" customHeight="false" outlineLevel="0" collapsed="false">
      <c r="A12585" s="21" t="n">
        <v>12597</v>
      </c>
      <c r="B12585" s="23" t="n">
        <v>63</v>
      </c>
      <c r="C12585" s="23" t="s">
        <v>11926</v>
      </c>
      <c r="D12585" s="23" t="n">
        <v>3</v>
      </c>
      <c r="E12585" s="23" t="s">
        <v>12405</v>
      </c>
      <c r="F12585" s="40" t="n">
        <v>6323104745</v>
      </c>
      <c r="G12585" s="23" t="n">
        <v>19</v>
      </c>
    </row>
    <row r="12586" s="80" customFormat="true" ht="15" hidden="false" customHeight="false" outlineLevel="0" collapsed="false">
      <c r="A12586" s="21" t="n">
        <v>12598</v>
      </c>
      <c r="B12586" s="23" t="n">
        <v>63</v>
      </c>
      <c r="C12586" s="23" t="s">
        <v>11926</v>
      </c>
      <c r="D12586" s="23" t="n">
        <v>3</v>
      </c>
      <c r="E12586" s="23" t="s">
        <v>12406</v>
      </c>
      <c r="F12586" s="40" t="n">
        <v>6322036820</v>
      </c>
      <c r="G12586" s="23" t="n">
        <v>2</v>
      </c>
    </row>
    <row r="12587" s="80" customFormat="true" ht="30" hidden="false" customHeight="false" outlineLevel="0" collapsed="false">
      <c r="A12587" s="21" t="n">
        <v>12599</v>
      </c>
      <c r="B12587" s="23" t="n">
        <v>63</v>
      </c>
      <c r="C12587" s="23" t="s">
        <v>11926</v>
      </c>
      <c r="D12587" s="23" t="n">
        <v>3</v>
      </c>
      <c r="E12587" s="23" t="s">
        <v>12407</v>
      </c>
      <c r="F12587" s="40" t="n">
        <v>638100339460</v>
      </c>
      <c r="G12587" s="23" t="n">
        <v>41</v>
      </c>
    </row>
    <row r="12588" s="80" customFormat="true" ht="15" hidden="false" customHeight="false" outlineLevel="0" collapsed="false">
      <c r="A12588" s="21" t="n">
        <v>12600</v>
      </c>
      <c r="B12588" s="23" t="n">
        <v>63</v>
      </c>
      <c r="C12588" s="23" t="s">
        <v>11926</v>
      </c>
      <c r="D12588" s="23" t="n">
        <v>3</v>
      </c>
      <c r="E12588" s="23" t="s">
        <v>12408</v>
      </c>
      <c r="F12588" s="40" t="n">
        <v>6319113169</v>
      </c>
      <c r="G12588" s="23" t="n">
        <v>3</v>
      </c>
    </row>
    <row r="12589" s="80" customFormat="true" ht="30" hidden="false" customHeight="false" outlineLevel="0" collapsed="false">
      <c r="A12589" s="21" t="n">
        <v>12601</v>
      </c>
      <c r="B12589" s="23" t="n">
        <v>63</v>
      </c>
      <c r="C12589" s="23" t="s">
        <v>11926</v>
      </c>
      <c r="D12589" s="23" t="n">
        <v>3</v>
      </c>
      <c r="E12589" s="23" t="s">
        <v>12409</v>
      </c>
      <c r="F12589" s="40" t="n">
        <v>6311013035</v>
      </c>
      <c r="G12589" s="23" t="n">
        <v>9</v>
      </c>
    </row>
    <row r="12590" s="80" customFormat="true" ht="30" hidden="false" customHeight="false" outlineLevel="0" collapsed="false">
      <c r="A12590" s="21" t="n">
        <v>12602</v>
      </c>
      <c r="B12590" s="23" t="n">
        <v>63</v>
      </c>
      <c r="C12590" s="23" t="s">
        <v>11926</v>
      </c>
      <c r="D12590" s="23" t="n">
        <v>3</v>
      </c>
      <c r="E12590" s="23" t="s">
        <v>12410</v>
      </c>
      <c r="F12590" s="40" t="n">
        <v>6323102410</v>
      </c>
      <c r="G12590" s="23" t="n">
        <v>5</v>
      </c>
    </row>
    <row r="12591" s="80" customFormat="true" ht="15" hidden="false" customHeight="false" outlineLevel="0" collapsed="false">
      <c r="A12591" s="21" t="n">
        <v>12603</v>
      </c>
      <c r="B12591" s="23" t="n">
        <v>63</v>
      </c>
      <c r="C12591" s="23" t="s">
        <v>11926</v>
      </c>
      <c r="D12591" s="23" t="n">
        <v>3</v>
      </c>
      <c r="E12591" s="23" t="s">
        <v>12411</v>
      </c>
      <c r="F12591" s="40" t="n">
        <v>6323003899</v>
      </c>
      <c r="G12591" s="23" t="n">
        <v>32</v>
      </c>
    </row>
    <row r="12592" s="80" customFormat="true" ht="15" hidden="false" customHeight="false" outlineLevel="0" collapsed="false">
      <c r="A12592" s="21" t="n">
        <v>12604</v>
      </c>
      <c r="B12592" s="23" t="n">
        <v>63</v>
      </c>
      <c r="C12592" s="23" t="s">
        <v>11926</v>
      </c>
      <c r="D12592" s="23" t="n">
        <v>3</v>
      </c>
      <c r="E12592" s="23" t="s">
        <v>2097</v>
      </c>
      <c r="F12592" s="40" t="n">
        <v>6323080639</v>
      </c>
      <c r="G12592" s="23" t="n">
        <v>18</v>
      </c>
    </row>
    <row r="12593" s="80" customFormat="true" ht="30" hidden="false" customHeight="false" outlineLevel="0" collapsed="false">
      <c r="A12593" s="21" t="n">
        <v>12605</v>
      </c>
      <c r="B12593" s="23" t="n">
        <v>63</v>
      </c>
      <c r="C12593" s="23" t="s">
        <v>11926</v>
      </c>
      <c r="D12593" s="23" t="n">
        <v>3</v>
      </c>
      <c r="E12593" s="23" t="s">
        <v>12412</v>
      </c>
      <c r="F12593" s="40" t="n">
        <v>631202064300</v>
      </c>
      <c r="G12593" s="23" t="n">
        <v>14</v>
      </c>
    </row>
    <row r="12594" s="80" customFormat="true" ht="30" hidden="false" customHeight="false" outlineLevel="0" collapsed="false">
      <c r="A12594" s="21" t="n">
        <v>12606</v>
      </c>
      <c r="B12594" s="23" t="n">
        <v>63</v>
      </c>
      <c r="C12594" s="23" t="s">
        <v>11926</v>
      </c>
      <c r="D12594" s="23" t="n">
        <v>3</v>
      </c>
      <c r="E12594" s="23" t="s">
        <v>12413</v>
      </c>
      <c r="F12594" s="40" t="n">
        <v>631200201791</v>
      </c>
      <c r="G12594" s="23" t="n">
        <v>36</v>
      </c>
    </row>
    <row r="12595" s="80" customFormat="true" ht="30" hidden="false" customHeight="false" outlineLevel="0" collapsed="false">
      <c r="A12595" s="21" t="n">
        <v>12607</v>
      </c>
      <c r="B12595" s="23" t="n">
        <v>63</v>
      </c>
      <c r="C12595" s="23" t="s">
        <v>11926</v>
      </c>
      <c r="D12595" s="23" t="n">
        <v>3</v>
      </c>
      <c r="E12595" s="23" t="s">
        <v>12414</v>
      </c>
      <c r="F12595" s="40" t="n">
        <v>631212484583</v>
      </c>
      <c r="G12595" s="23" t="n">
        <v>15</v>
      </c>
    </row>
    <row r="12596" s="80" customFormat="true" ht="30" hidden="false" customHeight="false" outlineLevel="0" collapsed="false">
      <c r="A12596" s="21" t="n">
        <v>12608</v>
      </c>
      <c r="B12596" s="23" t="n">
        <v>63</v>
      </c>
      <c r="C12596" s="23" t="s">
        <v>11926</v>
      </c>
      <c r="D12596" s="23" t="n">
        <v>3</v>
      </c>
      <c r="E12596" s="23" t="s">
        <v>12415</v>
      </c>
      <c r="F12596" s="40" t="n">
        <v>632135091315</v>
      </c>
      <c r="G12596" s="23" t="n">
        <v>24</v>
      </c>
    </row>
    <row r="12597" s="80" customFormat="true" ht="15" hidden="false" customHeight="false" outlineLevel="0" collapsed="false">
      <c r="A12597" s="21" t="n">
        <v>12609</v>
      </c>
      <c r="B12597" s="23" t="n">
        <v>63</v>
      </c>
      <c r="C12597" s="23" t="s">
        <v>11926</v>
      </c>
      <c r="D12597" s="23" t="n">
        <v>3</v>
      </c>
      <c r="E12597" s="23" t="s">
        <v>12416</v>
      </c>
      <c r="F12597" s="40" t="n">
        <v>6321039667</v>
      </c>
      <c r="G12597" s="23" t="n">
        <v>42</v>
      </c>
    </row>
    <row r="12598" s="80" customFormat="true" ht="30" hidden="false" customHeight="false" outlineLevel="0" collapsed="false">
      <c r="A12598" s="21" t="n">
        <v>12610</v>
      </c>
      <c r="B12598" s="23" t="n">
        <v>63</v>
      </c>
      <c r="C12598" s="23" t="s">
        <v>11926</v>
      </c>
      <c r="D12598" s="23" t="n">
        <v>3</v>
      </c>
      <c r="E12598" s="23" t="s">
        <v>12417</v>
      </c>
      <c r="F12598" s="40" t="n">
        <v>632509366462</v>
      </c>
      <c r="G12598" s="23" t="n">
        <v>29</v>
      </c>
    </row>
    <row r="12599" s="80" customFormat="true" ht="15" hidden="false" customHeight="false" outlineLevel="0" collapsed="false">
      <c r="A12599" s="21" t="n">
        <v>12611</v>
      </c>
      <c r="B12599" s="23" t="n">
        <v>63</v>
      </c>
      <c r="C12599" s="23" t="s">
        <v>11926</v>
      </c>
      <c r="D12599" s="23" t="n">
        <v>3</v>
      </c>
      <c r="E12599" s="23" t="s">
        <v>12418</v>
      </c>
      <c r="F12599" s="40" t="n">
        <v>632101841961</v>
      </c>
      <c r="G12599" s="23" t="n">
        <v>28</v>
      </c>
    </row>
    <row r="12600" s="80" customFormat="true" ht="30" hidden="false" customHeight="false" outlineLevel="0" collapsed="false">
      <c r="A12600" s="21" t="n">
        <v>12612</v>
      </c>
      <c r="B12600" s="23" t="n">
        <v>63</v>
      </c>
      <c r="C12600" s="23" t="s">
        <v>11926</v>
      </c>
      <c r="D12600" s="23" t="n">
        <v>3</v>
      </c>
      <c r="E12600" s="23" t="s">
        <v>12419</v>
      </c>
      <c r="F12600" s="40" t="n">
        <v>632501268030</v>
      </c>
      <c r="G12600" s="23" t="n">
        <v>6</v>
      </c>
    </row>
    <row r="12601" s="80" customFormat="true" ht="15" hidden="false" customHeight="false" outlineLevel="0" collapsed="false">
      <c r="A12601" s="21" t="n">
        <v>12613</v>
      </c>
      <c r="B12601" s="23" t="n">
        <v>63</v>
      </c>
      <c r="C12601" s="23" t="s">
        <v>11926</v>
      </c>
      <c r="D12601" s="23" t="n">
        <v>3</v>
      </c>
      <c r="E12601" s="23" t="s">
        <v>12420</v>
      </c>
      <c r="F12601" s="40" t="n">
        <v>6312078959</v>
      </c>
      <c r="G12601" s="23" t="n">
        <v>44</v>
      </c>
    </row>
    <row r="12602" s="80" customFormat="true" ht="30" hidden="false" customHeight="false" outlineLevel="0" collapsed="false">
      <c r="A12602" s="21" t="n">
        <v>12614</v>
      </c>
      <c r="B12602" s="23" t="n">
        <v>63</v>
      </c>
      <c r="C12602" s="23" t="s">
        <v>11926</v>
      </c>
      <c r="D12602" s="23" t="n">
        <v>3</v>
      </c>
      <c r="E12602" s="23" t="s">
        <v>12421</v>
      </c>
      <c r="F12602" s="40" t="n">
        <v>631200607992</v>
      </c>
      <c r="G12602" s="23" t="n">
        <v>30</v>
      </c>
    </row>
    <row r="12603" s="80" customFormat="true" ht="15" hidden="false" customHeight="false" outlineLevel="0" collapsed="false">
      <c r="A12603" s="21" t="n">
        <v>12615</v>
      </c>
      <c r="B12603" s="23" t="n">
        <v>63</v>
      </c>
      <c r="C12603" s="23" t="s">
        <v>11926</v>
      </c>
      <c r="D12603" s="23" t="n">
        <v>3</v>
      </c>
      <c r="E12603" s="23" t="s">
        <v>12422</v>
      </c>
      <c r="F12603" s="40" t="n">
        <v>6321137167</v>
      </c>
      <c r="G12603" s="23" t="n">
        <v>10</v>
      </c>
    </row>
    <row r="12604" s="80" customFormat="true" ht="15" hidden="false" customHeight="false" outlineLevel="0" collapsed="false">
      <c r="A12604" s="21" t="n">
        <v>12616</v>
      </c>
      <c r="B12604" s="23" t="n">
        <v>63</v>
      </c>
      <c r="C12604" s="23" t="s">
        <v>11926</v>
      </c>
      <c r="D12604" s="23" t="n">
        <v>3</v>
      </c>
      <c r="E12604" s="23" t="s">
        <v>12423</v>
      </c>
      <c r="F12604" s="40" t="n">
        <v>6321180370</v>
      </c>
      <c r="G12604" s="23" t="n">
        <v>38</v>
      </c>
    </row>
    <row r="12605" s="80" customFormat="true" ht="15" hidden="false" customHeight="false" outlineLevel="0" collapsed="false">
      <c r="A12605" s="21" t="n">
        <v>12617</v>
      </c>
      <c r="B12605" s="23" t="n">
        <v>63</v>
      </c>
      <c r="C12605" s="23" t="s">
        <v>11926</v>
      </c>
      <c r="D12605" s="23" t="n">
        <v>3</v>
      </c>
      <c r="E12605" s="23" t="s">
        <v>12424</v>
      </c>
      <c r="F12605" s="40" t="n">
        <v>6357030562</v>
      </c>
      <c r="G12605" s="23" t="n">
        <v>26</v>
      </c>
    </row>
    <row r="12606" s="80" customFormat="true" ht="15" hidden="false" customHeight="false" outlineLevel="0" collapsed="false">
      <c r="A12606" s="21" t="n">
        <v>12618</v>
      </c>
      <c r="B12606" s="23" t="n">
        <v>63</v>
      </c>
      <c r="C12606" s="23" t="s">
        <v>11926</v>
      </c>
      <c r="D12606" s="23" t="n">
        <v>3</v>
      </c>
      <c r="E12606" s="23" t="s">
        <v>12425</v>
      </c>
      <c r="F12606" s="40" t="n">
        <v>638100111000</v>
      </c>
      <c r="G12606" s="23" t="n">
        <v>27</v>
      </c>
    </row>
    <row r="12607" s="80" customFormat="true" ht="30" hidden="false" customHeight="false" outlineLevel="0" collapsed="false">
      <c r="A12607" s="21" t="n">
        <v>12619</v>
      </c>
      <c r="B12607" s="23" t="n">
        <v>63</v>
      </c>
      <c r="C12607" s="23" t="s">
        <v>11926</v>
      </c>
      <c r="D12607" s="23" t="n">
        <v>3</v>
      </c>
      <c r="E12607" s="23" t="s">
        <v>12426</v>
      </c>
      <c r="F12607" s="40" t="n">
        <v>6319051593</v>
      </c>
      <c r="G12607" s="23" t="n">
        <v>23</v>
      </c>
    </row>
    <row r="12608" s="80" customFormat="true" ht="15" hidden="false" customHeight="false" outlineLevel="0" collapsed="false">
      <c r="A12608" s="21" t="n">
        <v>12620</v>
      </c>
      <c r="B12608" s="23" t="n">
        <v>63</v>
      </c>
      <c r="C12608" s="23" t="s">
        <v>11926</v>
      </c>
      <c r="D12608" s="23" t="n">
        <v>3</v>
      </c>
      <c r="E12608" s="23" t="s">
        <v>12427</v>
      </c>
      <c r="F12608" s="40" t="n">
        <v>6316113940</v>
      </c>
      <c r="G12608" s="23" t="n">
        <v>16</v>
      </c>
    </row>
    <row r="12609" s="80" customFormat="true" ht="15" hidden="false" customHeight="false" outlineLevel="0" collapsed="false">
      <c r="A12609" s="21" t="n">
        <v>12621</v>
      </c>
      <c r="B12609" s="23" t="n">
        <v>63</v>
      </c>
      <c r="C12609" s="23" t="s">
        <v>11926</v>
      </c>
      <c r="D12609" s="23" t="n">
        <v>3</v>
      </c>
      <c r="E12609" s="23" t="s">
        <v>12428</v>
      </c>
      <c r="F12609" s="40" t="n">
        <v>6311057297</v>
      </c>
      <c r="G12609" s="23" t="n">
        <v>13</v>
      </c>
    </row>
    <row r="12610" s="80" customFormat="true" ht="15" hidden="false" customHeight="false" outlineLevel="0" collapsed="false">
      <c r="A12610" s="21" t="n">
        <v>12622</v>
      </c>
      <c r="B12610" s="23" t="n">
        <v>63</v>
      </c>
      <c r="C12610" s="23" t="s">
        <v>11926</v>
      </c>
      <c r="D12610" s="23" t="n">
        <v>3</v>
      </c>
      <c r="E12610" s="23" t="s">
        <v>12429</v>
      </c>
      <c r="F12610" s="40" t="n">
        <v>6321164890</v>
      </c>
      <c r="G12610" s="23" t="n">
        <v>11</v>
      </c>
    </row>
    <row r="12611" s="80" customFormat="true" ht="15" hidden="false" customHeight="false" outlineLevel="0" collapsed="false">
      <c r="A12611" s="21" t="n">
        <v>12623</v>
      </c>
      <c r="B12611" s="23" t="n">
        <v>63</v>
      </c>
      <c r="C12611" s="23" t="s">
        <v>11926</v>
      </c>
      <c r="D12611" s="23" t="n">
        <v>3</v>
      </c>
      <c r="E12611" s="23" t="s">
        <v>12430</v>
      </c>
      <c r="F12611" s="40" t="n">
        <v>6321128211</v>
      </c>
      <c r="G12611" s="23" t="n">
        <v>22</v>
      </c>
    </row>
    <row r="12612" s="80" customFormat="true" ht="15" hidden="false" customHeight="false" outlineLevel="0" collapsed="false">
      <c r="A12612" s="21" t="n">
        <v>12624</v>
      </c>
      <c r="B12612" s="23" t="n">
        <v>63</v>
      </c>
      <c r="C12612" s="23" t="s">
        <v>11926</v>
      </c>
      <c r="D12612" s="23" t="n">
        <v>3</v>
      </c>
      <c r="E12612" s="23" t="s">
        <v>12431</v>
      </c>
      <c r="F12612" s="40" t="n">
        <v>6312064561</v>
      </c>
      <c r="G12612" s="23" t="n">
        <v>12</v>
      </c>
    </row>
    <row r="12613" s="80" customFormat="true" ht="15" hidden="false" customHeight="false" outlineLevel="0" collapsed="false">
      <c r="A12613" s="21" t="n">
        <v>12625</v>
      </c>
      <c r="B12613" s="23" t="n">
        <v>63</v>
      </c>
      <c r="C12613" s="23" t="s">
        <v>11926</v>
      </c>
      <c r="D12613" s="23" t="n">
        <v>3</v>
      </c>
      <c r="E12613" s="23" t="s">
        <v>12432</v>
      </c>
      <c r="F12613" s="40" t="n">
        <v>6325029645</v>
      </c>
      <c r="G12613" s="23" t="n">
        <v>4</v>
      </c>
    </row>
    <row r="12614" s="80" customFormat="true" ht="15" hidden="false" customHeight="false" outlineLevel="0" collapsed="false">
      <c r="A12614" s="21" t="n">
        <v>12626</v>
      </c>
      <c r="B12614" s="23" t="n">
        <v>63</v>
      </c>
      <c r="C12614" s="23" t="s">
        <v>11926</v>
      </c>
      <c r="D12614" s="23" t="n">
        <v>3</v>
      </c>
      <c r="E12614" s="23" t="s">
        <v>12433</v>
      </c>
      <c r="F12614" s="40" t="n">
        <v>6321217415</v>
      </c>
      <c r="G12614" s="23" t="n">
        <v>34</v>
      </c>
    </row>
    <row r="12615" s="80" customFormat="true" ht="30" hidden="false" customHeight="false" outlineLevel="0" collapsed="false">
      <c r="A12615" s="21" t="n">
        <v>12627</v>
      </c>
      <c r="B12615" s="23" t="n">
        <v>63</v>
      </c>
      <c r="C12615" s="23" t="s">
        <v>11926</v>
      </c>
      <c r="D12615" s="23" t="n">
        <v>3</v>
      </c>
      <c r="E12615" s="23" t="s">
        <v>12434</v>
      </c>
      <c r="F12615" s="40" t="n">
        <v>6321172524</v>
      </c>
      <c r="G12615" s="23" t="n">
        <v>33</v>
      </c>
    </row>
    <row r="12616" s="80" customFormat="true" ht="15" hidden="false" customHeight="false" outlineLevel="0" collapsed="false">
      <c r="A12616" s="21" t="n">
        <v>12628</v>
      </c>
      <c r="B12616" s="23" t="n">
        <v>63</v>
      </c>
      <c r="C12616" s="23" t="s">
        <v>11926</v>
      </c>
      <c r="D12616" s="23" t="n">
        <v>3</v>
      </c>
      <c r="E12616" s="23" t="s">
        <v>3802</v>
      </c>
      <c r="F12616" s="40" t="n">
        <v>6317070350</v>
      </c>
      <c r="G12616" s="23" t="n">
        <v>21</v>
      </c>
    </row>
    <row r="12617" s="80" customFormat="true" ht="15" hidden="false" customHeight="false" outlineLevel="0" collapsed="false">
      <c r="A12617" s="21" t="n">
        <v>12629</v>
      </c>
      <c r="B12617" s="23" t="n">
        <v>63</v>
      </c>
      <c r="C12617" s="23" t="s">
        <v>11926</v>
      </c>
      <c r="D12617" s="23" t="n">
        <v>3</v>
      </c>
      <c r="E12617" s="23" t="s">
        <v>12435</v>
      </c>
      <c r="F12617" s="40" t="n">
        <v>6314019405</v>
      </c>
      <c r="G12617" s="23" t="n">
        <v>7</v>
      </c>
    </row>
    <row r="12618" s="80" customFormat="true" ht="30" hidden="false" customHeight="false" outlineLevel="0" collapsed="false">
      <c r="A12618" s="21" t="n">
        <v>12630</v>
      </c>
      <c r="B12618" s="23" t="n">
        <v>63</v>
      </c>
      <c r="C12618" s="23" t="s">
        <v>11926</v>
      </c>
      <c r="D12618" s="23" t="n">
        <v>3</v>
      </c>
      <c r="E12618" s="23" t="s">
        <v>12436</v>
      </c>
      <c r="F12618" s="40" t="n">
        <v>634002029907</v>
      </c>
      <c r="G12618" s="23" t="n">
        <v>8</v>
      </c>
    </row>
    <row r="12619" s="80" customFormat="true" ht="15" hidden="false" customHeight="false" outlineLevel="0" collapsed="false">
      <c r="A12619" s="21" t="n">
        <v>12631</v>
      </c>
      <c r="B12619" s="23" t="n">
        <v>63</v>
      </c>
      <c r="C12619" s="23" t="s">
        <v>11926</v>
      </c>
      <c r="D12619" s="23" t="n">
        <v>3</v>
      </c>
      <c r="E12619" s="23" t="s">
        <v>12437</v>
      </c>
      <c r="F12619" s="40" t="n">
        <v>6319094406</v>
      </c>
      <c r="G12619" s="23" t="n">
        <v>37</v>
      </c>
    </row>
    <row r="12620" s="80" customFormat="true" ht="15" hidden="false" customHeight="false" outlineLevel="0" collapsed="false">
      <c r="A12620" s="21" t="n">
        <v>12632</v>
      </c>
      <c r="B12620" s="23" t="n">
        <v>63</v>
      </c>
      <c r="C12620" s="23" t="s">
        <v>11926</v>
      </c>
      <c r="D12620" s="23" t="n">
        <v>3</v>
      </c>
      <c r="E12620" s="23" t="s">
        <v>12438</v>
      </c>
      <c r="F12620" s="40" t="n">
        <v>6382048789</v>
      </c>
      <c r="G12620" s="23" t="n">
        <v>1</v>
      </c>
    </row>
    <row r="12621" s="80" customFormat="true" ht="30" hidden="false" customHeight="false" outlineLevel="0" collapsed="false">
      <c r="A12621" s="21" t="n">
        <v>12633</v>
      </c>
      <c r="B12621" s="23" t="n">
        <v>63</v>
      </c>
      <c r="C12621" s="23" t="s">
        <v>11926</v>
      </c>
      <c r="D12621" s="23" t="n">
        <v>3</v>
      </c>
      <c r="E12621" s="23" t="s">
        <v>12439</v>
      </c>
      <c r="F12621" s="40" t="n">
        <v>631200624684</v>
      </c>
      <c r="G12621" s="23" t="n">
        <v>17</v>
      </c>
    </row>
    <row r="12622" s="80" customFormat="true" ht="15" hidden="false" customHeight="false" outlineLevel="0" collapsed="false">
      <c r="A12622" s="21" t="n">
        <v>12634</v>
      </c>
      <c r="B12622" s="23" t="n">
        <v>63</v>
      </c>
      <c r="C12622" s="23" t="s">
        <v>11926</v>
      </c>
      <c r="D12622" s="23" t="n">
        <v>3</v>
      </c>
      <c r="E12622" s="23" t="s">
        <v>12440</v>
      </c>
      <c r="F12622" s="40" t="n">
        <v>6382021071</v>
      </c>
      <c r="G12622" s="23" t="n">
        <v>20</v>
      </c>
    </row>
    <row r="12623" s="80" customFormat="true" ht="15" hidden="false" customHeight="false" outlineLevel="0" collapsed="false">
      <c r="A12623" s="21" t="n">
        <v>12635</v>
      </c>
      <c r="B12623" s="23" t="n">
        <v>63</v>
      </c>
      <c r="C12623" s="23" t="s">
        <v>11926</v>
      </c>
      <c r="D12623" s="23" t="n">
        <v>3</v>
      </c>
      <c r="E12623" s="23" t="s">
        <v>12441</v>
      </c>
      <c r="F12623" s="40" t="n">
        <v>6311058050</v>
      </c>
      <c r="G12623" s="23" t="n">
        <v>43</v>
      </c>
    </row>
    <row r="12624" s="80" customFormat="true" ht="15" hidden="false" customHeight="false" outlineLevel="0" collapsed="false">
      <c r="A12624" s="21" t="n">
        <v>12636</v>
      </c>
      <c r="B12624" s="23" t="n">
        <v>63</v>
      </c>
      <c r="C12624" s="23" t="s">
        <v>11926</v>
      </c>
      <c r="D12624" s="23" t="n">
        <v>3</v>
      </c>
      <c r="E12624" s="23" t="s">
        <v>12442</v>
      </c>
      <c r="F12624" s="40" t="n">
        <v>6319698888</v>
      </c>
      <c r="G12624" s="23" t="n">
        <v>19</v>
      </c>
    </row>
    <row r="12625" s="80" customFormat="true" ht="15" hidden="false" customHeight="false" outlineLevel="0" collapsed="false">
      <c r="A12625" s="21" t="n">
        <v>12637</v>
      </c>
      <c r="B12625" s="23" t="n">
        <v>63</v>
      </c>
      <c r="C12625" s="23" t="s">
        <v>11926</v>
      </c>
      <c r="D12625" s="23" t="n">
        <v>3</v>
      </c>
      <c r="E12625" s="23" t="s">
        <v>12443</v>
      </c>
      <c r="F12625" s="40" t="n">
        <v>6350007885</v>
      </c>
      <c r="G12625" s="23" t="n">
        <v>2</v>
      </c>
    </row>
    <row r="12626" s="80" customFormat="true" ht="30" hidden="false" customHeight="false" outlineLevel="0" collapsed="false">
      <c r="A12626" s="21" t="n">
        <v>12638</v>
      </c>
      <c r="B12626" s="23" t="n">
        <v>63</v>
      </c>
      <c r="C12626" s="23" t="s">
        <v>11926</v>
      </c>
      <c r="D12626" s="23" t="n">
        <v>3</v>
      </c>
      <c r="E12626" s="23" t="s">
        <v>12444</v>
      </c>
      <c r="F12626" s="40" t="n">
        <v>635500051978</v>
      </c>
      <c r="G12626" s="23" t="n">
        <v>41</v>
      </c>
    </row>
    <row r="12627" s="80" customFormat="true" ht="30" hidden="false" customHeight="false" outlineLevel="0" collapsed="false">
      <c r="A12627" s="21" t="n">
        <v>12639</v>
      </c>
      <c r="B12627" s="23" t="n">
        <v>63</v>
      </c>
      <c r="C12627" s="23" t="s">
        <v>11926</v>
      </c>
      <c r="D12627" s="23" t="n">
        <v>3</v>
      </c>
      <c r="E12627" s="23" t="s">
        <v>12445</v>
      </c>
      <c r="F12627" s="40" t="n">
        <v>6379000040</v>
      </c>
      <c r="G12627" s="23" t="n">
        <v>3</v>
      </c>
    </row>
    <row r="12628" s="80" customFormat="true" ht="15" hidden="false" customHeight="false" outlineLevel="0" collapsed="false">
      <c r="A12628" s="21" t="n">
        <v>12640</v>
      </c>
      <c r="B12628" s="23" t="n">
        <v>63</v>
      </c>
      <c r="C12628" s="23" t="s">
        <v>11926</v>
      </c>
      <c r="D12628" s="23" t="n">
        <v>3</v>
      </c>
      <c r="E12628" s="23" t="s">
        <v>12446</v>
      </c>
      <c r="F12628" s="40" t="n">
        <v>6319093988</v>
      </c>
      <c r="G12628" s="23" t="n">
        <v>9</v>
      </c>
    </row>
    <row r="12629" s="80" customFormat="true" ht="15" hidden="false" customHeight="false" outlineLevel="0" collapsed="false">
      <c r="A12629" s="21" t="n">
        <v>12641</v>
      </c>
      <c r="B12629" s="23" t="n">
        <v>63</v>
      </c>
      <c r="C12629" s="23" t="s">
        <v>11926</v>
      </c>
      <c r="D12629" s="23" t="n">
        <v>3</v>
      </c>
      <c r="E12629" s="23" t="s">
        <v>12447</v>
      </c>
      <c r="F12629" s="40" t="n">
        <v>6317004818</v>
      </c>
      <c r="G12629" s="23" t="n">
        <v>5</v>
      </c>
    </row>
    <row r="12630" s="80" customFormat="true" ht="15" hidden="false" customHeight="false" outlineLevel="0" collapsed="false">
      <c r="A12630" s="21" t="n">
        <v>12642</v>
      </c>
      <c r="B12630" s="23" t="n">
        <v>63</v>
      </c>
      <c r="C12630" s="23" t="s">
        <v>11926</v>
      </c>
      <c r="D12630" s="23" t="n">
        <v>3</v>
      </c>
      <c r="E12630" s="23" t="s">
        <v>1628</v>
      </c>
      <c r="F12630" s="40" t="n">
        <v>6321134230</v>
      </c>
      <c r="G12630" s="23" t="n">
        <v>32</v>
      </c>
    </row>
    <row r="12631" s="80" customFormat="true" ht="15" hidden="false" customHeight="false" outlineLevel="0" collapsed="false">
      <c r="A12631" s="21" t="n">
        <v>12643</v>
      </c>
      <c r="B12631" s="23" t="n">
        <v>63</v>
      </c>
      <c r="C12631" s="23" t="s">
        <v>11926</v>
      </c>
      <c r="D12631" s="23" t="n">
        <v>3</v>
      </c>
      <c r="E12631" s="23" t="s">
        <v>6793</v>
      </c>
      <c r="F12631" s="40" t="n">
        <v>6375191957</v>
      </c>
      <c r="G12631" s="23" t="n">
        <v>18</v>
      </c>
    </row>
    <row r="12632" s="80" customFormat="true" ht="15" hidden="false" customHeight="false" outlineLevel="0" collapsed="false">
      <c r="A12632" s="21" t="n">
        <v>12644</v>
      </c>
      <c r="B12632" s="23" t="n">
        <v>63</v>
      </c>
      <c r="C12632" s="23" t="s">
        <v>11926</v>
      </c>
      <c r="D12632" s="23" t="n">
        <v>3</v>
      </c>
      <c r="E12632" s="23" t="s">
        <v>5787</v>
      </c>
      <c r="F12632" s="40" t="n">
        <v>6321081965</v>
      </c>
      <c r="G12632" s="23" t="n">
        <v>14</v>
      </c>
    </row>
    <row r="12633" s="80" customFormat="true" ht="15" hidden="false" customHeight="false" outlineLevel="0" collapsed="false">
      <c r="A12633" s="21" t="n">
        <v>12645</v>
      </c>
      <c r="B12633" s="23" t="n">
        <v>63</v>
      </c>
      <c r="C12633" s="23" t="s">
        <v>11926</v>
      </c>
      <c r="D12633" s="23" t="n">
        <v>3</v>
      </c>
      <c r="E12633" s="23" t="s">
        <v>12448</v>
      </c>
      <c r="F12633" s="40" t="n">
        <v>6323049075</v>
      </c>
      <c r="G12633" s="23" t="n">
        <v>36</v>
      </c>
    </row>
    <row r="12634" s="80" customFormat="true" ht="30" hidden="false" customHeight="false" outlineLevel="0" collapsed="false">
      <c r="A12634" s="21" t="n">
        <v>12646</v>
      </c>
      <c r="B12634" s="23" t="n">
        <v>63</v>
      </c>
      <c r="C12634" s="23" t="s">
        <v>11926</v>
      </c>
      <c r="D12634" s="23" t="n">
        <v>3</v>
      </c>
      <c r="E12634" s="23" t="s">
        <v>12449</v>
      </c>
      <c r="F12634" s="40" t="n">
        <v>165700581449</v>
      </c>
      <c r="G12634" s="23" t="n">
        <v>15</v>
      </c>
    </row>
    <row r="12635" s="80" customFormat="true" ht="45" hidden="false" customHeight="false" outlineLevel="0" collapsed="false">
      <c r="A12635" s="21" t="n">
        <v>12647</v>
      </c>
      <c r="B12635" s="23" t="n">
        <v>63</v>
      </c>
      <c r="C12635" s="23" t="s">
        <v>11926</v>
      </c>
      <c r="D12635" s="23" t="n">
        <v>3</v>
      </c>
      <c r="E12635" s="23" t="s">
        <v>12450</v>
      </c>
      <c r="F12635" s="40" t="n">
        <v>6325039690</v>
      </c>
      <c r="G12635" s="23" t="n">
        <v>24</v>
      </c>
    </row>
    <row r="12636" s="80" customFormat="true" ht="15" hidden="false" customHeight="false" outlineLevel="0" collapsed="false">
      <c r="A12636" s="21" t="n">
        <v>12648</v>
      </c>
      <c r="B12636" s="23"/>
      <c r="C12636" s="23"/>
      <c r="D12636" s="63" t="n">
        <v>3</v>
      </c>
      <c r="E12636" s="23" t="s">
        <v>12451</v>
      </c>
      <c r="F12636" s="40" t="n">
        <v>6322025804</v>
      </c>
      <c r="G12636" s="23" t="n">
        <v>42</v>
      </c>
    </row>
    <row r="12637" s="80" customFormat="true" ht="15" hidden="false" customHeight="false" outlineLevel="0" collapsed="false">
      <c r="A12637" s="21" t="n">
        <v>12649</v>
      </c>
      <c r="B12637" s="23" t="n">
        <v>63</v>
      </c>
      <c r="C12637" s="23" t="s">
        <v>11926</v>
      </c>
      <c r="D12637" s="23" t="n">
        <v>3</v>
      </c>
      <c r="E12637" s="23" t="s">
        <v>12452</v>
      </c>
      <c r="F12637" s="40" t="n">
        <v>18330441000</v>
      </c>
      <c r="G12637" s="23" t="n">
        <v>29</v>
      </c>
    </row>
    <row r="12638" s="80" customFormat="true" ht="30" hidden="false" customHeight="false" outlineLevel="0" collapsed="false">
      <c r="A12638" s="21" t="n">
        <v>12650</v>
      </c>
      <c r="B12638" s="23" t="n">
        <v>63</v>
      </c>
      <c r="C12638" s="23" t="s">
        <v>11926</v>
      </c>
      <c r="D12638" s="23" t="n">
        <v>3</v>
      </c>
      <c r="E12638" s="23" t="s">
        <v>12453</v>
      </c>
      <c r="F12638" s="40" t="n">
        <v>5641005062</v>
      </c>
      <c r="G12638" s="23" t="n">
        <v>28</v>
      </c>
    </row>
    <row r="12639" s="80" customFormat="true" ht="30" hidden="false" customHeight="false" outlineLevel="0" collapsed="false">
      <c r="A12639" s="21" t="n">
        <v>12651</v>
      </c>
      <c r="B12639" s="23" t="n">
        <v>63</v>
      </c>
      <c r="C12639" s="23" t="s">
        <v>11926</v>
      </c>
      <c r="D12639" s="23" t="n">
        <v>3</v>
      </c>
      <c r="E12639" s="23" t="s">
        <v>12335</v>
      </c>
      <c r="F12639" s="40" t="n">
        <v>6311051697</v>
      </c>
      <c r="G12639" s="23" t="n">
        <v>6</v>
      </c>
    </row>
    <row r="12640" s="80" customFormat="true" ht="15" hidden="false" customHeight="false" outlineLevel="0" collapsed="false">
      <c r="A12640" s="21" t="n">
        <v>12652</v>
      </c>
      <c r="B12640" s="23" t="n">
        <v>63</v>
      </c>
      <c r="C12640" s="23" t="s">
        <v>11926</v>
      </c>
      <c r="D12640" s="23" t="n">
        <v>3</v>
      </c>
      <c r="E12640" s="23" t="s">
        <v>12454</v>
      </c>
      <c r="F12640" s="40" t="n">
        <v>6321149028</v>
      </c>
      <c r="G12640" s="23" t="n">
        <v>44</v>
      </c>
    </row>
    <row r="12641" s="80" customFormat="true" ht="15" hidden="false" customHeight="false" outlineLevel="0" collapsed="false">
      <c r="A12641" s="21" t="n">
        <v>12653</v>
      </c>
      <c r="B12641" s="23" t="n">
        <v>63</v>
      </c>
      <c r="C12641" s="23" t="s">
        <v>11926</v>
      </c>
      <c r="D12641" s="23" t="n">
        <v>3</v>
      </c>
      <c r="E12641" s="23" t="s">
        <v>12455</v>
      </c>
      <c r="F12641" s="40" t="n">
        <v>6321074220</v>
      </c>
      <c r="G12641" s="23" t="n">
        <v>30</v>
      </c>
    </row>
    <row r="12642" s="80" customFormat="true" ht="30" hidden="false" customHeight="false" outlineLevel="0" collapsed="false">
      <c r="A12642" s="21" t="n">
        <v>12654</v>
      </c>
      <c r="B12642" s="23" t="n">
        <v>63</v>
      </c>
      <c r="C12642" s="23" t="s">
        <v>11926</v>
      </c>
      <c r="D12642" s="23" t="n">
        <v>3</v>
      </c>
      <c r="E12642" s="23" t="s">
        <v>12456</v>
      </c>
      <c r="F12642" s="40" t="n">
        <v>6325030425</v>
      </c>
      <c r="G12642" s="23" t="n">
        <v>10</v>
      </c>
    </row>
    <row r="12643" s="80" customFormat="true" ht="15" hidden="false" customHeight="false" outlineLevel="0" collapsed="false">
      <c r="A12643" s="21" t="n">
        <v>12655</v>
      </c>
      <c r="B12643" s="23" t="n">
        <v>63</v>
      </c>
      <c r="C12643" s="23" t="s">
        <v>11926</v>
      </c>
      <c r="D12643" s="23" t="n">
        <v>3</v>
      </c>
      <c r="E12643" s="23" t="s">
        <v>12457</v>
      </c>
      <c r="F12643" s="40" t="n">
        <v>6321146130</v>
      </c>
      <c r="G12643" s="23" t="n">
        <v>38</v>
      </c>
    </row>
    <row r="12644" s="80" customFormat="true" ht="45" hidden="false" customHeight="false" outlineLevel="0" collapsed="false">
      <c r="A12644" s="21" t="n">
        <v>12656</v>
      </c>
      <c r="B12644" s="23" t="n">
        <v>63</v>
      </c>
      <c r="C12644" s="23" t="s">
        <v>11926</v>
      </c>
      <c r="D12644" s="23" t="n">
        <v>3</v>
      </c>
      <c r="E12644" s="23" t="s">
        <v>12458</v>
      </c>
      <c r="F12644" s="40" t="n">
        <v>6330024748</v>
      </c>
      <c r="G12644" s="23" t="n">
        <v>26</v>
      </c>
    </row>
    <row r="12645" s="80" customFormat="true" ht="15" hidden="false" customHeight="false" outlineLevel="0" collapsed="false">
      <c r="A12645" s="21" t="n">
        <v>12657</v>
      </c>
      <c r="B12645" s="23" t="n">
        <v>63</v>
      </c>
      <c r="C12645" s="23" t="s">
        <v>11926</v>
      </c>
      <c r="D12645" s="23" t="n">
        <v>3</v>
      </c>
      <c r="E12645" s="23" t="s">
        <v>12459</v>
      </c>
      <c r="F12645" s="40" t="n">
        <v>6386002810</v>
      </c>
      <c r="G12645" s="23" t="n">
        <v>27</v>
      </c>
    </row>
    <row r="12646" s="80" customFormat="true" ht="15" hidden="false" customHeight="false" outlineLevel="0" collapsed="false">
      <c r="A12646" s="21" t="n">
        <v>12658</v>
      </c>
      <c r="B12646" s="23" t="n">
        <v>63</v>
      </c>
      <c r="C12646" s="23" t="s">
        <v>11926</v>
      </c>
      <c r="D12646" s="23" t="n">
        <v>3</v>
      </c>
      <c r="E12646" s="23" t="s">
        <v>12460</v>
      </c>
      <c r="F12646" s="40" t="n">
        <v>1645019291</v>
      </c>
      <c r="G12646" s="23" t="n">
        <v>23</v>
      </c>
    </row>
    <row r="12647" s="80" customFormat="true" ht="15" hidden="false" customHeight="false" outlineLevel="0" collapsed="false">
      <c r="A12647" s="21" t="n">
        <v>12659</v>
      </c>
      <c r="B12647" s="23" t="n">
        <v>63</v>
      </c>
      <c r="C12647" s="23" t="s">
        <v>11926</v>
      </c>
      <c r="D12647" s="23" t="n">
        <v>3</v>
      </c>
      <c r="E12647" s="23" t="s">
        <v>12461</v>
      </c>
      <c r="F12647" s="40" t="n">
        <v>635002753420</v>
      </c>
      <c r="G12647" s="23" t="n">
        <v>16</v>
      </c>
    </row>
    <row r="12648" s="80" customFormat="true" ht="45" hidden="false" customHeight="false" outlineLevel="0" collapsed="false">
      <c r="A12648" s="21" t="n">
        <v>12660</v>
      </c>
      <c r="B12648" s="23" t="n">
        <v>63</v>
      </c>
      <c r="C12648" s="23" t="s">
        <v>11926</v>
      </c>
      <c r="D12648" s="23" t="n">
        <v>3</v>
      </c>
      <c r="E12648" s="23" t="s">
        <v>12462</v>
      </c>
      <c r="F12648" s="40" t="n">
        <v>6350010207</v>
      </c>
      <c r="G12648" s="23" t="n">
        <v>13</v>
      </c>
    </row>
    <row r="12649" s="80" customFormat="true" ht="15" hidden="false" customHeight="false" outlineLevel="0" collapsed="false">
      <c r="A12649" s="21" t="n">
        <v>12661</v>
      </c>
      <c r="B12649" s="23" t="n">
        <v>63</v>
      </c>
      <c r="C12649" s="23" t="s">
        <v>11926</v>
      </c>
      <c r="D12649" s="23" t="n">
        <v>3</v>
      </c>
      <c r="E12649" s="23" t="s">
        <v>12463</v>
      </c>
      <c r="F12649" s="40" t="n">
        <v>1832039971</v>
      </c>
      <c r="G12649" s="23" t="n">
        <v>11</v>
      </c>
    </row>
    <row r="12650" s="80" customFormat="true" ht="30" hidden="false" customHeight="false" outlineLevel="0" collapsed="false">
      <c r="A12650" s="21" t="n">
        <v>12662</v>
      </c>
      <c r="B12650" s="23" t="n">
        <v>63</v>
      </c>
      <c r="C12650" s="23" t="s">
        <v>11926</v>
      </c>
      <c r="D12650" s="23" t="n">
        <v>3</v>
      </c>
      <c r="E12650" s="23" t="s">
        <v>12464</v>
      </c>
      <c r="F12650" s="40" t="n">
        <v>6318147493</v>
      </c>
      <c r="G12650" s="23" t="n">
        <v>22</v>
      </c>
    </row>
    <row r="12651" s="80" customFormat="true" ht="15" hidden="false" customHeight="false" outlineLevel="0" collapsed="false">
      <c r="A12651" s="21" t="n">
        <v>12663</v>
      </c>
      <c r="B12651" s="23" t="n">
        <v>63</v>
      </c>
      <c r="C12651" s="23" t="s">
        <v>11926</v>
      </c>
      <c r="D12651" s="23" t="n">
        <v>3</v>
      </c>
      <c r="E12651" s="23" t="s">
        <v>12465</v>
      </c>
      <c r="F12651" s="40" t="n">
        <v>634500067292</v>
      </c>
      <c r="G12651" s="23" t="n">
        <v>12</v>
      </c>
    </row>
    <row r="12652" s="80" customFormat="true" ht="15" hidden="false" customHeight="false" outlineLevel="0" collapsed="false">
      <c r="A12652" s="21" t="n">
        <v>12664</v>
      </c>
      <c r="B12652" s="23" t="n">
        <v>63</v>
      </c>
      <c r="C12652" s="23" t="s">
        <v>11926</v>
      </c>
      <c r="D12652" s="23" t="n">
        <v>3</v>
      </c>
      <c r="E12652" s="23" t="s">
        <v>12466</v>
      </c>
      <c r="F12652" s="40" t="n">
        <v>6318166513</v>
      </c>
      <c r="G12652" s="23" t="n">
        <v>4</v>
      </c>
    </row>
    <row r="12653" s="80" customFormat="true" ht="15" hidden="false" customHeight="false" outlineLevel="0" collapsed="false">
      <c r="A12653" s="21" t="n">
        <v>12665</v>
      </c>
      <c r="B12653" s="23" t="n">
        <v>63</v>
      </c>
      <c r="C12653" s="23" t="s">
        <v>11926</v>
      </c>
      <c r="D12653" s="23" t="n">
        <v>3</v>
      </c>
      <c r="E12653" s="23" t="s">
        <v>12467</v>
      </c>
      <c r="F12653" s="40" t="n">
        <v>631202663417</v>
      </c>
      <c r="G12653" s="23" t="n">
        <v>34</v>
      </c>
    </row>
    <row r="12654" s="80" customFormat="true" ht="15" hidden="false" customHeight="false" outlineLevel="0" collapsed="false">
      <c r="A12654" s="21" t="n">
        <v>12666</v>
      </c>
      <c r="B12654" s="23" t="n">
        <v>63</v>
      </c>
      <c r="C12654" s="23" t="s">
        <v>11926</v>
      </c>
      <c r="D12654" s="23" t="n">
        <v>3</v>
      </c>
      <c r="E12654" s="23" t="s">
        <v>12468</v>
      </c>
      <c r="F12654" s="40" t="n">
        <v>6325028828</v>
      </c>
      <c r="G12654" s="23" t="n">
        <v>33</v>
      </c>
    </row>
    <row r="12655" s="80" customFormat="true" ht="15" hidden="false" customHeight="false" outlineLevel="0" collapsed="false">
      <c r="A12655" s="21" t="n">
        <v>12667</v>
      </c>
      <c r="B12655" s="23" t="n">
        <v>63</v>
      </c>
      <c r="C12655" s="23" t="s">
        <v>11926</v>
      </c>
      <c r="D12655" s="23" t="n">
        <v>3</v>
      </c>
      <c r="E12655" s="23" t="s">
        <v>12469</v>
      </c>
      <c r="F12655" s="40" t="n">
        <v>631217622082</v>
      </c>
      <c r="G12655" s="23" t="n">
        <v>21</v>
      </c>
    </row>
    <row r="12656" s="80" customFormat="true" ht="15" hidden="false" customHeight="false" outlineLevel="0" collapsed="false">
      <c r="A12656" s="21" t="n">
        <v>12668</v>
      </c>
      <c r="B12656" s="23" t="n">
        <v>63</v>
      </c>
      <c r="C12656" s="23" t="s">
        <v>11926</v>
      </c>
      <c r="D12656" s="23" t="n">
        <v>3</v>
      </c>
      <c r="E12656" s="23" t="s">
        <v>12470</v>
      </c>
      <c r="F12656" s="40" t="n">
        <v>6325035350</v>
      </c>
      <c r="G12656" s="23" t="n">
        <v>7</v>
      </c>
    </row>
    <row r="12657" s="80" customFormat="true" ht="15" hidden="false" customHeight="false" outlineLevel="0" collapsed="false">
      <c r="A12657" s="21" t="n">
        <v>12669</v>
      </c>
      <c r="B12657" s="23" t="n">
        <v>63</v>
      </c>
      <c r="C12657" s="23" t="s">
        <v>11926</v>
      </c>
      <c r="D12657" s="23" t="n">
        <v>3</v>
      </c>
      <c r="E12657" s="23" t="s">
        <v>12471</v>
      </c>
      <c r="F12657" s="40" t="n">
        <v>6322018589</v>
      </c>
      <c r="G12657" s="23" t="n">
        <v>8</v>
      </c>
    </row>
    <row r="12658" s="80" customFormat="true" ht="15" hidden="false" customHeight="false" outlineLevel="0" collapsed="false">
      <c r="A12658" s="21" t="n">
        <v>12670</v>
      </c>
      <c r="B12658" s="23" t="n">
        <v>63</v>
      </c>
      <c r="C12658" s="23" t="s">
        <v>11926</v>
      </c>
      <c r="D12658" s="23" t="n">
        <v>3</v>
      </c>
      <c r="E12658" s="23" t="s">
        <v>12472</v>
      </c>
      <c r="F12658" s="40" t="n">
        <v>6323076424</v>
      </c>
      <c r="G12658" s="23" t="n">
        <v>37</v>
      </c>
    </row>
    <row r="12659" s="80" customFormat="true" ht="15" hidden="false" customHeight="false" outlineLevel="0" collapsed="false">
      <c r="A12659" s="21" t="n">
        <v>12671</v>
      </c>
      <c r="B12659" s="23" t="n">
        <v>63</v>
      </c>
      <c r="C12659" s="23" t="s">
        <v>11926</v>
      </c>
      <c r="D12659" s="23" t="n">
        <v>3</v>
      </c>
      <c r="E12659" s="23" t="s">
        <v>12473</v>
      </c>
      <c r="F12659" s="40" t="n">
        <v>6325040818</v>
      </c>
      <c r="G12659" s="23" t="n">
        <v>1</v>
      </c>
    </row>
    <row r="12660" s="80" customFormat="true" ht="15" hidden="false" customHeight="false" outlineLevel="0" collapsed="false">
      <c r="A12660" s="21" t="n">
        <v>12672</v>
      </c>
      <c r="B12660" s="23" t="n">
        <v>63</v>
      </c>
      <c r="C12660" s="23" t="s">
        <v>11926</v>
      </c>
      <c r="D12660" s="23" t="n">
        <v>3</v>
      </c>
      <c r="E12660" s="23" t="s">
        <v>12474</v>
      </c>
      <c r="F12660" s="40" t="n">
        <v>632512777310</v>
      </c>
      <c r="G12660" s="23" t="n">
        <v>17</v>
      </c>
    </row>
    <row r="12661" s="80" customFormat="true" ht="15" hidden="false" customHeight="false" outlineLevel="0" collapsed="false">
      <c r="A12661" s="21" t="n">
        <v>12673</v>
      </c>
      <c r="B12661" s="23" t="n">
        <v>63</v>
      </c>
      <c r="C12661" s="23" t="s">
        <v>11926</v>
      </c>
      <c r="D12661" s="23" t="n">
        <v>3</v>
      </c>
      <c r="E12661" s="23" t="s">
        <v>12475</v>
      </c>
      <c r="F12661" s="40" t="n">
        <v>6314028671</v>
      </c>
      <c r="G12661" s="23" t="n">
        <v>20</v>
      </c>
    </row>
    <row r="12662" s="80" customFormat="true" ht="15" hidden="false" customHeight="false" outlineLevel="0" collapsed="false">
      <c r="A12662" s="21" t="n">
        <v>12674</v>
      </c>
      <c r="B12662" s="23" t="n">
        <v>63</v>
      </c>
      <c r="C12662" s="23" t="s">
        <v>11926</v>
      </c>
      <c r="D12662" s="23" t="n">
        <v>3</v>
      </c>
      <c r="E12662" s="23" t="s">
        <v>12476</v>
      </c>
      <c r="F12662" s="40" t="n">
        <v>1808202715</v>
      </c>
      <c r="G12662" s="23" t="n">
        <v>43</v>
      </c>
    </row>
    <row r="12663" s="80" customFormat="true" ht="15" hidden="false" customHeight="false" outlineLevel="0" collapsed="false">
      <c r="A12663" s="21" t="n">
        <v>12675</v>
      </c>
      <c r="B12663" s="23" t="n">
        <v>63</v>
      </c>
      <c r="C12663" s="23" t="s">
        <v>11926</v>
      </c>
      <c r="D12663" s="23" t="n">
        <v>3</v>
      </c>
      <c r="E12663" s="23" t="s">
        <v>12477</v>
      </c>
      <c r="F12663" s="40" t="n">
        <v>632500635907</v>
      </c>
      <c r="G12663" s="23" t="n">
        <v>19</v>
      </c>
    </row>
    <row r="12664" s="80" customFormat="true" ht="15" hidden="false" customHeight="false" outlineLevel="0" collapsed="false">
      <c r="A12664" s="21" t="n">
        <v>12676</v>
      </c>
      <c r="B12664" s="23" t="n">
        <v>63</v>
      </c>
      <c r="C12664" s="23" t="s">
        <v>11926</v>
      </c>
      <c r="D12664" s="23" t="n">
        <v>3</v>
      </c>
      <c r="E12664" s="23" t="s">
        <v>12478</v>
      </c>
      <c r="F12664" s="40" t="n">
        <v>632501067333</v>
      </c>
      <c r="G12664" s="23" t="n">
        <v>2</v>
      </c>
    </row>
    <row r="12665" s="80" customFormat="true" ht="15" hidden="false" customHeight="false" outlineLevel="0" collapsed="false">
      <c r="A12665" s="21" t="n">
        <v>12677</v>
      </c>
      <c r="B12665" s="23" t="n">
        <v>63</v>
      </c>
      <c r="C12665" s="23" t="s">
        <v>11926</v>
      </c>
      <c r="D12665" s="23" t="n">
        <v>3</v>
      </c>
      <c r="E12665" s="23" t="s">
        <v>12479</v>
      </c>
      <c r="F12665" s="40" t="n">
        <v>635000338330</v>
      </c>
      <c r="G12665" s="23" t="n">
        <v>41</v>
      </c>
    </row>
    <row r="12666" s="80" customFormat="true" ht="15" hidden="false" customHeight="false" outlineLevel="0" collapsed="false">
      <c r="A12666" s="21" t="n">
        <v>12678</v>
      </c>
      <c r="B12666" s="23" t="n">
        <v>63</v>
      </c>
      <c r="C12666" s="23" t="s">
        <v>11926</v>
      </c>
      <c r="D12666" s="23" t="n">
        <v>3</v>
      </c>
      <c r="E12666" s="23" t="s">
        <v>12480</v>
      </c>
      <c r="F12666" s="40" t="n">
        <v>6321193789</v>
      </c>
      <c r="G12666" s="23" t="n">
        <v>3</v>
      </c>
    </row>
    <row r="12667" s="80" customFormat="true" ht="30" hidden="false" customHeight="false" outlineLevel="0" collapsed="false">
      <c r="A12667" s="21" t="n">
        <v>12679</v>
      </c>
      <c r="B12667" s="23" t="n">
        <v>63</v>
      </c>
      <c r="C12667" s="23" t="s">
        <v>11926</v>
      </c>
      <c r="D12667" s="23" t="n">
        <v>3</v>
      </c>
      <c r="E12667" s="23" t="s">
        <v>12481</v>
      </c>
      <c r="F12667" s="40" t="n">
        <v>6311091996</v>
      </c>
      <c r="G12667" s="23" t="n">
        <v>9</v>
      </c>
    </row>
    <row r="12668" s="80" customFormat="true" ht="15" hidden="false" customHeight="false" outlineLevel="0" collapsed="false">
      <c r="A12668" s="21" t="n">
        <v>12680</v>
      </c>
      <c r="B12668" s="23" t="n">
        <v>63</v>
      </c>
      <c r="C12668" s="23" t="s">
        <v>11926</v>
      </c>
      <c r="D12668" s="23" t="n">
        <v>3</v>
      </c>
      <c r="E12668" s="23" t="s">
        <v>12482</v>
      </c>
      <c r="F12668" s="40" t="n">
        <v>6325023192</v>
      </c>
      <c r="G12668" s="23" t="n">
        <v>5</v>
      </c>
    </row>
    <row r="12669" s="80" customFormat="true" ht="15" hidden="false" customHeight="false" outlineLevel="0" collapsed="false">
      <c r="A12669" s="21" t="n">
        <v>12681</v>
      </c>
      <c r="B12669" s="23" t="n">
        <v>63</v>
      </c>
      <c r="C12669" s="23" t="s">
        <v>11926</v>
      </c>
      <c r="D12669" s="23" t="n">
        <v>3</v>
      </c>
      <c r="E12669" s="23" t="s">
        <v>7313</v>
      </c>
      <c r="F12669" s="40" t="n">
        <v>6367654672</v>
      </c>
      <c r="G12669" s="23" t="n">
        <v>32</v>
      </c>
    </row>
    <row r="12670" s="80" customFormat="true" ht="30" hidden="false" customHeight="false" outlineLevel="0" collapsed="false">
      <c r="A12670" s="21" t="n">
        <v>12682</v>
      </c>
      <c r="B12670" s="23" t="n">
        <v>63</v>
      </c>
      <c r="C12670" s="23" t="s">
        <v>11926</v>
      </c>
      <c r="D12670" s="23" t="n">
        <v>3</v>
      </c>
      <c r="E12670" s="23" t="s">
        <v>12483</v>
      </c>
      <c r="F12670" s="40" t="n">
        <v>631217401090</v>
      </c>
      <c r="G12670" s="23" t="n">
        <v>18</v>
      </c>
    </row>
    <row r="12671" s="80" customFormat="true" ht="30" hidden="false" customHeight="false" outlineLevel="0" collapsed="false">
      <c r="A12671" s="21" t="n">
        <v>12683</v>
      </c>
      <c r="B12671" s="23" t="n">
        <v>63</v>
      </c>
      <c r="C12671" s="23" t="s">
        <v>11926</v>
      </c>
      <c r="D12671" s="23" t="n">
        <v>3</v>
      </c>
      <c r="E12671" s="23" t="s">
        <v>12484</v>
      </c>
      <c r="F12671" s="40" t="n">
        <v>631202608470</v>
      </c>
      <c r="G12671" s="23" t="n">
        <v>14</v>
      </c>
    </row>
    <row r="12672" s="80" customFormat="true" ht="30" hidden="false" customHeight="false" outlineLevel="0" collapsed="false">
      <c r="A12672" s="21" t="n">
        <v>12684</v>
      </c>
      <c r="B12672" s="23" t="n">
        <v>63</v>
      </c>
      <c r="C12672" s="23" t="s">
        <v>11926</v>
      </c>
      <c r="D12672" s="23" t="n">
        <v>3</v>
      </c>
      <c r="E12672" s="23" t="s">
        <v>12485</v>
      </c>
      <c r="F12672" s="40" t="n">
        <v>6350007412</v>
      </c>
      <c r="G12672" s="23" t="n">
        <v>36</v>
      </c>
    </row>
    <row r="12673" s="80" customFormat="true" ht="15" hidden="false" customHeight="false" outlineLevel="0" collapsed="false">
      <c r="A12673" s="21" t="n">
        <v>12685</v>
      </c>
      <c r="B12673" s="23" t="n">
        <v>63</v>
      </c>
      <c r="C12673" s="23" t="s">
        <v>11926</v>
      </c>
      <c r="D12673" s="23" t="n">
        <v>3</v>
      </c>
      <c r="E12673" s="23" t="s">
        <v>12486</v>
      </c>
      <c r="F12673" s="40" t="n">
        <v>6325049426</v>
      </c>
      <c r="G12673" s="23" t="n">
        <v>15</v>
      </c>
    </row>
    <row r="12674" s="80" customFormat="true" ht="15" hidden="false" customHeight="false" outlineLevel="0" collapsed="false">
      <c r="A12674" s="21" t="n">
        <v>12686</v>
      </c>
      <c r="B12674" s="23" t="n">
        <v>63</v>
      </c>
      <c r="C12674" s="23" t="s">
        <v>11926</v>
      </c>
      <c r="D12674" s="23" t="n">
        <v>3</v>
      </c>
      <c r="E12674" s="23" t="s">
        <v>12487</v>
      </c>
      <c r="F12674" s="40" t="n">
        <v>1832040663</v>
      </c>
      <c r="G12674" s="23" t="n">
        <v>24</v>
      </c>
    </row>
    <row r="12675" s="80" customFormat="true" ht="15" hidden="false" customHeight="false" outlineLevel="0" collapsed="false">
      <c r="A12675" s="21" t="n">
        <v>12687</v>
      </c>
      <c r="B12675" s="23" t="n">
        <v>63</v>
      </c>
      <c r="C12675" s="23" t="s">
        <v>11926</v>
      </c>
      <c r="D12675" s="23" t="n">
        <v>3</v>
      </c>
      <c r="E12675" s="23" t="s">
        <v>11028</v>
      </c>
      <c r="F12675" s="40" t="n">
        <v>6325033338</v>
      </c>
      <c r="G12675" s="23" t="n">
        <v>42</v>
      </c>
    </row>
    <row r="12676" s="80" customFormat="true" ht="15" hidden="false" customHeight="false" outlineLevel="0" collapsed="false">
      <c r="A12676" s="21" t="n">
        <v>12688</v>
      </c>
      <c r="B12676" s="23" t="n">
        <v>63</v>
      </c>
      <c r="C12676" s="23" t="s">
        <v>11926</v>
      </c>
      <c r="D12676" s="23" t="n">
        <v>3</v>
      </c>
      <c r="E12676" s="23" t="s">
        <v>12488</v>
      </c>
      <c r="F12676" s="40" t="n">
        <v>6387002795</v>
      </c>
      <c r="G12676" s="23" t="n">
        <v>29</v>
      </c>
    </row>
    <row r="12677" s="80" customFormat="true" ht="15" hidden="false" customHeight="false" outlineLevel="0" collapsed="false">
      <c r="A12677" s="21" t="n">
        <v>12689</v>
      </c>
      <c r="B12677" s="23" t="n">
        <v>63</v>
      </c>
      <c r="C12677" s="23" t="s">
        <v>11926</v>
      </c>
      <c r="D12677" s="23" t="n">
        <v>3</v>
      </c>
      <c r="E12677" s="23" t="s">
        <v>12489</v>
      </c>
      <c r="F12677" s="40" t="n">
        <v>6387005108</v>
      </c>
      <c r="G12677" s="23" t="n">
        <v>28</v>
      </c>
    </row>
    <row r="12678" s="80" customFormat="true" ht="15" hidden="false" customHeight="false" outlineLevel="0" collapsed="false">
      <c r="A12678" s="21" t="n">
        <v>12690</v>
      </c>
      <c r="B12678" s="23" t="n">
        <v>63</v>
      </c>
      <c r="C12678" s="23" t="s">
        <v>11926</v>
      </c>
      <c r="D12678" s="23" t="n">
        <v>3</v>
      </c>
      <c r="E12678" s="23" t="s">
        <v>12490</v>
      </c>
      <c r="F12678" s="40" t="n">
        <v>631903383425</v>
      </c>
      <c r="G12678" s="23" t="n">
        <v>6</v>
      </c>
    </row>
    <row r="12679" s="80" customFormat="true" ht="15" hidden="false" customHeight="false" outlineLevel="0" collapsed="false">
      <c r="A12679" s="21" t="n">
        <v>12691</v>
      </c>
      <c r="B12679" s="23" t="n">
        <v>63</v>
      </c>
      <c r="C12679" s="23" t="s">
        <v>11926</v>
      </c>
      <c r="D12679" s="23" t="n">
        <v>3</v>
      </c>
      <c r="E12679" s="23" t="s">
        <v>12491</v>
      </c>
      <c r="F12679" s="40" t="n">
        <v>6319128359</v>
      </c>
      <c r="G12679" s="23" t="n">
        <v>44</v>
      </c>
    </row>
    <row r="12680" s="80" customFormat="true" ht="15" hidden="false" customHeight="false" outlineLevel="0" collapsed="false">
      <c r="A12680" s="21" t="n">
        <v>12692</v>
      </c>
      <c r="B12680" s="23" t="n">
        <v>63</v>
      </c>
      <c r="C12680" s="23" t="s">
        <v>11926</v>
      </c>
      <c r="D12680" s="23" t="n">
        <v>3</v>
      </c>
      <c r="E12680" s="23" t="s">
        <v>12492</v>
      </c>
      <c r="F12680" s="40" t="n">
        <v>632507481452</v>
      </c>
      <c r="G12680" s="23" t="n">
        <v>30</v>
      </c>
    </row>
    <row r="12681" s="80" customFormat="true" ht="15" hidden="false" customHeight="false" outlineLevel="0" collapsed="false">
      <c r="A12681" s="21" t="n">
        <v>12693</v>
      </c>
      <c r="B12681" s="23" t="n">
        <v>63</v>
      </c>
      <c r="C12681" s="23" t="s">
        <v>11926</v>
      </c>
      <c r="D12681" s="23" t="n">
        <v>3</v>
      </c>
      <c r="E12681" s="23" t="s">
        <v>12493</v>
      </c>
      <c r="F12681" s="40" t="n">
        <v>6314018472</v>
      </c>
      <c r="G12681" s="23" t="n">
        <v>10</v>
      </c>
    </row>
    <row r="12682" s="80" customFormat="true" ht="45" hidden="false" customHeight="false" outlineLevel="0" collapsed="false">
      <c r="A12682" s="21" t="n">
        <v>12694</v>
      </c>
      <c r="B12682" s="23" t="n">
        <v>63</v>
      </c>
      <c r="C12682" s="23" t="s">
        <v>11926</v>
      </c>
      <c r="D12682" s="23" t="n">
        <v>3</v>
      </c>
      <c r="E12682" s="23" t="s">
        <v>12494</v>
      </c>
      <c r="F12682" s="40" t="n">
        <v>6322025321</v>
      </c>
      <c r="G12682" s="23" t="n">
        <v>38</v>
      </c>
    </row>
    <row r="12683" s="80" customFormat="true" ht="15" hidden="false" customHeight="false" outlineLevel="0" collapsed="false">
      <c r="A12683" s="21" t="n">
        <v>12695</v>
      </c>
      <c r="B12683" s="23" t="n">
        <v>63</v>
      </c>
      <c r="C12683" s="23" t="s">
        <v>11926</v>
      </c>
      <c r="D12683" s="23" t="n">
        <v>3</v>
      </c>
      <c r="E12683" s="23" t="s">
        <v>8021</v>
      </c>
      <c r="F12683" s="40" t="n">
        <v>6372007007</v>
      </c>
      <c r="G12683" s="23" t="n">
        <v>26</v>
      </c>
    </row>
    <row r="12684" s="80" customFormat="true" ht="15" hidden="false" customHeight="false" outlineLevel="0" collapsed="false">
      <c r="A12684" s="21" t="n">
        <v>12696</v>
      </c>
      <c r="B12684" s="23" t="n">
        <v>63</v>
      </c>
      <c r="C12684" s="23" t="s">
        <v>11926</v>
      </c>
      <c r="D12684" s="23" t="n">
        <v>3</v>
      </c>
      <c r="E12684" s="23" t="s">
        <v>12495</v>
      </c>
      <c r="F12684" s="40" t="n">
        <v>631305448482</v>
      </c>
      <c r="G12684" s="23" t="n">
        <v>27</v>
      </c>
    </row>
    <row r="12685" s="80" customFormat="true" ht="15" hidden="false" customHeight="false" outlineLevel="0" collapsed="false">
      <c r="A12685" s="21" t="n">
        <v>12697</v>
      </c>
      <c r="B12685" s="23" t="n">
        <v>63</v>
      </c>
      <c r="C12685" s="23" t="s">
        <v>11926</v>
      </c>
      <c r="D12685" s="23" t="n">
        <v>3</v>
      </c>
      <c r="E12685" s="23" t="s">
        <v>12496</v>
      </c>
      <c r="F12685" s="40" t="n">
        <v>631301736320</v>
      </c>
      <c r="G12685" s="23" t="n">
        <v>23</v>
      </c>
    </row>
    <row r="12686" s="80" customFormat="true" ht="15" hidden="false" customHeight="false" outlineLevel="0" collapsed="false">
      <c r="A12686" s="21" t="n">
        <v>12698</v>
      </c>
      <c r="B12686" s="23" t="n">
        <v>63</v>
      </c>
      <c r="C12686" s="23" t="s">
        <v>11926</v>
      </c>
      <c r="D12686" s="23" t="n">
        <v>3</v>
      </c>
      <c r="E12686" s="23" t="s">
        <v>12497</v>
      </c>
      <c r="F12686" s="40" t="n">
        <v>631302338428</v>
      </c>
      <c r="G12686" s="23" t="n">
        <v>16</v>
      </c>
    </row>
    <row r="12687" s="80" customFormat="true" ht="15" hidden="false" customHeight="false" outlineLevel="0" collapsed="false">
      <c r="A12687" s="21" t="n">
        <v>12699</v>
      </c>
      <c r="B12687" s="23" t="n">
        <v>63</v>
      </c>
      <c r="C12687" s="23" t="s">
        <v>11926</v>
      </c>
      <c r="D12687" s="23" t="n">
        <v>3</v>
      </c>
      <c r="E12687" s="23" t="s">
        <v>12498</v>
      </c>
      <c r="F12687" s="40" t="n">
        <v>632500807899</v>
      </c>
      <c r="G12687" s="23" t="n">
        <v>13</v>
      </c>
    </row>
    <row r="12688" s="80" customFormat="true" ht="15" hidden="false" customHeight="false" outlineLevel="0" collapsed="false">
      <c r="A12688" s="21" t="n">
        <v>12700</v>
      </c>
      <c r="B12688" s="23" t="n">
        <v>63</v>
      </c>
      <c r="C12688" s="23" t="s">
        <v>11926</v>
      </c>
      <c r="D12688" s="23" t="n">
        <v>3</v>
      </c>
      <c r="E12688" s="23" t="s">
        <v>12499</v>
      </c>
      <c r="F12688" s="40" t="n">
        <v>636203338602</v>
      </c>
      <c r="G12688" s="23" t="n">
        <v>11</v>
      </c>
    </row>
    <row r="12689" s="80" customFormat="true" ht="15" hidden="false" customHeight="false" outlineLevel="0" collapsed="false">
      <c r="A12689" s="21" t="n">
        <v>12701</v>
      </c>
      <c r="B12689" s="23" t="n">
        <v>63</v>
      </c>
      <c r="C12689" s="23" t="s">
        <v>11926</v>
      </c>
      <c r="D12689" s="23" t="n">
        <v>3</v>
      </c>
      <c r="E12689" s="23" t="s">
        <v>12500</v>
      </c>
      <c r="F12689" s="40" t="n">
        <v>6318159509</v>
      </c>
      <c r="G12689" s="23" t="n">
        <v>22</v>
      </c>
    </row>
    <row r="12690" s="80" customFormat="true" ht="15" hidden="false" customHeight="false" outlineLevel="0" collapsed="false">
      <c r="A12690" s="21" t="n">
        <v>12702</v>
      </c>
      <c r="B12690" s="23" t="n">
        <v>63</v>
      </c>
      <c r="C12690" s="23" t="s">
        <v>11926</v>
      </c>
      <c r="D12690" s="23" t="n">
        <v>3</v>
      </c>
      <c r="E12690" s="23" t="s">
        <v>12501</v>
      </c>
      <c r="F12690" s="40" t="n">
        <v>5247016450</v>
      </c>
      <c r="G12690" s="23" t="n">
        <v>12</v>
      </c>
    </row>
    <row r="12691" s="80" customFormat="true" ht="15" hidden="false" customHeight="false" outlineLevel="0" collapsed="false">
      <c r="A12691" s="21" t="n">
        <v>12703</v>
      </c>
      <c r="B12691" s="23" t="n">
        <v>63</v>
      </c>
      <c r="C12691" s="23" t="s">
        <v>11926</v>
      </c>
      <c r="D12691" s="23" t="n">
        <v>3</v>
      </c>
      <c r="E12691" s="23" t="s">
        <v>12502</v>
      </c>
      <c r="F12691" s="40" t="n">
        <v>632103686052</v>
      </c>
      <c r="G12691" s="23" t="n">
        <v>4</v>
      </c>
    </row>
    <row r="12692" s="80" customFormat="true" ht="15" hidden="false" customHeight="false" outlineLevel="0" collapsed="false">
      <c r="A12692" s="21" t="n">
        <v>12704</v>
      </c>
      <c r="B12692" s="23" t="n">
        <v>63</v>
      </c>
      <c r="C12692" s="23" t="s">
        <v>11926</v>
      </c>
      <c r="D12692" s="23" t="n">
        <v>3</v>
      </c>
      <c r="E12692" s="23" t="s">
        <v>12503</v>
      </c>
      <c r="F12692" s="40" t="n">
        <v>631100378964</v>
      </c>
      <c r="G12692" s="23" t="n">
        <v>34</v>
      </c>
    </row>
    <row r="12693" s="80" customFormat="true" ht="15" hidden="false" customHeight="false" outlineLevel="0" collapsed="false">
      <c r="A12693" s="21" t="n">
        <v>12705</v>
      </c>
      <c r="B12693" s="23" t="n">
        <v>63</v>
      </c>
      <c r="C12693" s="23" t="s">
        <v>11926</v>
      </c>
      <c r="D12693" s="23" t="n">
        <v>3</v>
      </c>
      <c r="E12693" s="23" t="s">
        <v>12504</v>
      </c>
      <c r="F12693" s="40" t="n">
        <v>6382011884</v>
      </c>
      <c r="G12693" s="23" t="n">
        <v>33</v>
      </c>
    </row>
    <row r="12694" s="80" customFormat="true" ht="15" hidden="false" customHeight="false" outlineLevel="0" collapsed="false">
      <c r="A12694" s="21" t="n">
        <v>12706</v>
      </c>
      <c r="B12694" s="23" t="n">
        <v>63</v>
      </c>
      <c r="C12694" s="23" t="s">
        <v>11926</v>
      </c>
      <c r="D12694" s="23" t="n">
        <v>3</v>
      </c>
      <c r="E12694" s="23" t="s">
        <v>12505</v>
      </c>
      <c r="F12694" s="40" t="n">
        <v>6316136312</v>
      </c>
      <c r="G12694" s="23" t="n">
        <v>21</v>
      </c>
    </row>
    <row r="12695" s="80" customFormat="true" ht="30" hidden="false" customHeight="false" outlineLevel="0" collapsed="false">
      <c r="A12695" s="21" t="n">
        <v>12707</v>
      </c>
      <c r="B12695" s="23" t="n">
        <v>63</v>
      </c>
      <c r="C12695" s="23" t="s">
        <v>11926</v>
      </c>
      <c r="D12695" s="23" t="n">
        <v>3</v>
      </c>
      <c r="E12695" s="23" t="s">
        <v>12506</v>
      </c>
      <c r="F12695" s="40" t="n">
        <v>6317049239</v>
      </c>
      <c r="G12695" s="23" t="n">
        <v>7</v>
      </c>
    </row>
    <row r="12696" s="80" customFormat="true" ht="15" hidden="false" customHeight="false" outlineLevel="0" collapsed="false">
      <c r="A12696" s="21" t="n">
        <v>12708</v>
      </c>
      <c r="B12696" s="23" t="n">
        <v>63</v>
      </c>
      <c r="C12696" s="23" t="s">
        <v>11926</v>
      </c>
      <c r="D12696" s="23" t="n">
        <v>3</v>
      </c>
      <c r="E12696" s="23" t="s">
        <v>12507</v>
      </c>
      <c r="F12696" s="40" t="n">
        <v>638300038510</v>
      </c>
      <c r="G12696" s="23" t="n">
        <v>8</v>
      </c>
    </row>
    <row r="12697" s="80" customFormat="true" ht="15" hidden="false" customHeight="false" outlineLevel="0" collapsed="false">
      <c r="A12697" s="21" t="n">
        <v>12709</v>
      </c>
      <c r="B12697" s="23" t="n">
        <v>63</v>
      </c>
      <c r="C12697" s="23" t="s">
        <v>11926</v>
      </c>
      <c r="D12697" s="23" t="n">
        <v>3</v>
      </c>
      <c r="E12697" s="23" t="s">
        <v>12508</v>
      </c>
      <c r="F12697" s="40" t="n">
        <v>632500305874</v>
      </c>
      <c r="G12697" s="23" t="n">
        <v>37</v>
      </c>
    </row>
    <row r="12698" s="80" customFormat="true" ht="15" hidden="false" customHeight="false" outlineLevel="0" collapsed="false">
      <c r="A12698" s="21" t="n">
        <v>12710</v>
      </c>
      <c r="B12698" s="23" t="n">
        <v>63</v>
      </c>
      <c r="C12698" s="23" t="s">
        <v>11926</v>
      </c>
      <c r="D12698" s="23" t="n">
        <v>3</v>
      </c>
      <c r="E12698" s="23" t="s">
        <v>12509</v>
      </c>
      <c r="F12698" s="40" t="n">
        <v>6319060887</v>
      </c>
      <c r="G12698" s="23" t="n">
        <v>1</v>
      </c>
    </row>
    <row r="12699" s="80" customFormat="true" ht="15" hidden="false" customHeight="false" outlineLevel="0" collapsed="false">
      <c r="A12699" s="21" t="n">
        <v>12711</v>
      </c>
      <c r="B12699" s="23" t="n">
        <v>63</v>
      </c>
      <c r="C12699" s="23" t="s">
        <v>11926</v>
      </c>
      <c r="D12699" s="23" t="n">
        <v>3</v>
      </c>
      <c r="E12699" s="23" t="s">
        <v>12510</v>
      </c>
      <c r="F12699" s="40" t="n">
        <v>5250028488</v>
      </c>
      <c r="G12699" s="23" t="n">
        <v>17</v>
      </c>
    </row>
    <row r="12700" s="80" customFormat="true" ht="15" hidden="false" customHeight="false" outlineLevel="0" collapsed="false">
      <c r="A12700" s="21" t="n">
        <v>12712</v>
      </c>
      <c r="B12700" s="23" t="n">
        <v>63</v>
      </c>
      <c r="C12700" s="23" t="s">
        <v>11926</v>
      </c>
      <c r="D12700" s="23" t="n">
        <v>3</v>
      </c>
      <c r="E12700" s="23" t="s">
        <v>12206</v>
      </c>
      <c r="F12700" s="40" t="n">
        <v>6380001859</v>
      </c>
      <c r="G12700" s="23" t="n">
        <v>20</v>
      </c>
    </row>
    <row r="12701" s="80" customFormat="true" ht="15" hidden="false" customHeight="false" outlineLevel="0" collapsed="false">
      <c r="A12701" s="21" t="n">
        <v>12713</v>
      </c>
      <c r="B12701" s="23" t="n">
        <v>63</v>
      </c>
      <c r="C12701" s="23" t="s">
        <v>11926</v>
      </c>
      <c r="D12701" s="23" t="n">
        <v>3</v>
      </c>
      <c r="E12701" s="23" t="s">
        <v>12511</v>
      </c>
      <c r="F12701" s="40" t="n">
        <v>632501308564</v>
      </c>
      <c r="G12701" s="23" t="n">
        <v>43</v>
      </c>
    </row>
    <row r="12702" s="80" customFormat="true" ht="15" hidden="false" customHeight="false" outlineLevel="0" collapsed="false">
      <c r="A12702" s="21" t="n">
        <v>12714</v>
      </c>
      <c r="B12702" s="23" t="n">
        <v>63</v>
      </c>
      <c r="C12702" s="23" t="s">
        <v>11926</v>
      </c>
      <c r="D12702" s="23" t="n">
        <v>3</v>
      </c>
      <c r="E12702" s="23" t="s">
        <v>12512</v>
      </c>
      <c r="F12702" s="40" t="n">
        <v>632502620663</v>
      </c>
      <c r="G12702" s="23" t="n">
        <v>19</v>
      </c>
    </row>
    <row r="12703" s="80" customFormat="true" ht="15" hidden="false" customHeight="false" outlineLevel="0" collapsed="false">
      <c r="A12703" s="21" t="n">
        <v>12715</v>
      </c>
      <c r="B12703" s="23" t="n">
        <v>63</v>
      </c>
      <c r="C12703" s="23" t="s">
        <v>11926</v>
      </c>
      <c r="D12703" s="23" t="n">
        <v>3</v>
      </c>
      <c r="E12703" s="23" t="s">
        <v>12513</v>
      </c>
      <c r="F12703" s="40" t="n">
        <v>632500995579</v>
      </c>
      <c r="G12703" s="23" t="n">
        <v>2</v>
      </c>
    </row>
    <row r="12704" s="80" customFormat="true" ht="15" hidden="false" customHeight="false" outlineLevel="0" collapsed="false">
      <c r="A12704" s="21" t="n">
        <v>12716</v>
      </c>
      <c r="B12704" s="23" t="n">
        <v>63</v>
      </c>
      <c r="C12704" s="23" t="s">
        <v>11926</v>
      </c>
      <c r="D12704" s="23" t="n">
        <v>3</v>
      </c>
      <c r="E12704" s="23" t="s">
        <v>12514</v>
      </c>
      <c r="F12704" s="40" t="n">
        <v>632506022664</v>
      </c>
      <c r="G12704" s="23" t="n">
        <v>41</v>
      </c>
    </row>
    <row r="12705" s="80" customFormat="true" ht="15" hidden="false" customHeight="false" outlineLevel="0" collapsed="false">
      <c r="A12705" s="21" t="n">
        <v>12717</v>
      </c>
      <c r="B12705" s="23" t="n">
        <v>63</v>
      </c>
      <c r="C12705" s="23" t="s">
        <v>11926</v>
      </c>
      <c r="D12705" s="23" t="n">
        <v>3</v>
      </c>
      <c r="E12705" s="23" t="s">
        <v>12515</v>
      </c>
      <c r="F12705" s="40" t="n">
        <v>63212070796</v>
      </c>
      <c r="G12705" s="23" t="n">
        <v>3</v>
      </c>
    </row>
    <row r="12706" s="80" customFormat="true" ht="45" hidden="false" customHeight="false" outlineLevel="0" collapsed="false">
      <c r="A12706" s="21" t="n">
        <v>12718</v>
      </c>
      <c r="B12706" s="23" t="n">
        <v>63</v>
      </c>
      <c r="C12706" s="23" t="s">
        <v>11926</v>
      </c>
      <c r="D12706" s="23" t="n">
        <v>3</v>
      </c>
      <c r="E12706" s="23" t="s">
        <v>12516</v>
      </c>
      <c r="F12706" s="40" t="n">
        <v>6317071770</v>
      </c>
      <c r="G12706" s="23" t="n">
        <v>9</v>
      </c>
    </row>
    <row r="12707" s="80" customFormat="true" ht="15" hidden="false" customHeight="false" outlineLevel="0" collapsed="false">
      <c r="A12707" s="21" t="n">
        <v>12719</v>
      </c>
      <c r="B12707" s="23" t="n">
        <v>63</v>
      </c>
      <c r="C12707" s="23" t="s">
        <v>11926</v>
      </c>
      <c r="D12707" s="23" t="n">
        <v>3</v>
      </c>
      <c r="E12707" s="23" t="s">
        <v>12517</v>
      </c>
      <c r="F12707" s="40" t="n">
        <v>6322027551</v>
      </c>
      <c r="G12707" s="23" t="n">
        <v>5</v>
      </c>
    </row>
    <row r="12708" s="80" customFormat="true" ht="15" hidden="false" customHeight="false" outlineLevel="0" collapsed="false">
      <c r="A12708" s="21" t="n">
        <v>12720</v>
      </c>
      <c r="B12708" s="23" t="n">
        <v>63</v>
      </c>
      <c r="C12708" s="23" t="s">
        <v>11926</v>
      </c>
      <c r="D12708" s="23" t="n">
        <v>3</v>
      </c>
      <c r="E12708" s="23" t="s">
        <v>12518</v>
      </c>
      <c r="F12708" s="40" t="n">
        <v>6321137150</v>
      </c>
      <c r="G12708" s="23" t="n">
        <v>32</v>
      </c>
    </row>
    <row r="12709" s="80" customFormat="true" ht="15" hidden="false" customHeight="false" outlineLevel="0" collapsed="false">
      <c r="A12709" s="21" t="n">
        <v>12721</v>
      </c>
      <c r="B12709" s="23" t="n">
        <v>63</v>
      </c>
      <c r="C12709" s="23" t="s">
        <v>11926</v>
      </c>
      <c r="D12709" s="23" t="n">
        <v>3</v>
      </c>
      <c r="E12709" s="23" t="s">
        <v>12519</v>
      </c>
      <c r="F12709" s="40" t="n">
        <v>6319084944</v>
      </c>
      <c r="G12709" s="23" t="n">
        <v>18</v>
      </c>
    </row>
    <row r="12710" s="80" customFormat="true" ht="15" hidden="false" customHeight="false" outlineLevel="0" collapsed="false">
      <c r="A12710" s="21" t="n">
        <v>12722</v>
      </c>
      <c r="B12710" s="23" t="n">
        <v>63</v>
      </c>
      <c r="C12710" s="23" t="s">
        <v>11926</v>
      </c>
      <c r="D12710" s="23" t="n">
        <v>3</v>
      </c>
      <c r="E12710" s="23" t="s">
        <v>12520</v>
      </c>
      <c r="F12710" s="40" t="n">
        <v>632500134513</v>
      </c>
      <c r="G12710" s="23" t="n">
        <v>14</v>
      </c>
    </row>
    <row r="12711" s="80" customFormat="true" ht="30" hidden="false" customHeight="false" outlineLevel="0" collapsed="false">
      <c r="A12711" s="21" t="n">
        <v>12723</v>
      </c>
      <c r="B12711" s="23" t="n">
        <v>63</v>
      </c>
      <c r="C12711" s="23" t="s">
        <v>11926</v>
      </c>
      <c r="D12711" s="23" t="n">
        <v>3</v>
      </c>
      <c r="E12711" s="23" t="s">
        <v>12521</v>
      </c>
      <c r="F12711" s="40" t="n">
        <v>6330028020</v>
      </c>
      <c r="G12711" s="23" t="n">
        <v>36</v>
      </c>
    </row>
    <row r="12712" s="80" customFormat="true" ht="15" hidden="false" customHeight="false" outlineLevel="0" collapsed="false">
      <c r="A12712" s="21" t="n">
        <v>12724</v>
      </c>
      <c r="B12712" s="23" t="n">
        <v>63</v>
      </c>
      <c r="C12712" s="23" t="s">
        <v>11926</v>
      </c>
      <c r="D12712" s="23" t="n">
        <v>3</v>
      </c>
      <c r="E12712" s="23" t="s">
        <v>12522</v>
      </c>
      <c r="F12712" s="40" t="n">
        <v>6323035315</v>
      </c>
      <c r="G12712" s="23" t="n">
        <v>15</v>
      </c>
    </row>
    <row r="12713" s="80" customFormat="true" ht="15" hidden="false" customHeight="false" outlineLevel="0" collapsed="false">
      <c r="A12713" s="21" t="n">
        <v>12725</v>
      </c>
      <c r="B12713" s="23" t="n">
        <v>63</v>
      </c>
      <c r="C12713" s="23" t="s">
        <v>11926</v>
      </c>
      <c r="D12713" s="23" t="n">
        <v>3</v>
      </c>
      <c r="E12713" s="23" t="s">
        <v>12182</v>
      </c>
      <c r="F12713" s="40" t="n">
        <v>6325036184</v>
      </c>
      <c r="G12713" s="23" t="n">
        <v>24</v>
      </c>
    </row>
    <row r="12714" s="80" customFormat="true" ht="15" hidden="false" customHeight="false" outlineLevel="0" collapsed="false">
      <c r="A12714" s="21" t="n">
        <v>12726</v>
      </c>
      <c r="B12714" s="23" t="n">
        <v>63</v>
      </c>
      <c r="C12714" s="23" t="s">
        <v>11926</v>
      </c>
      <c r="D12714" s="23" t="n">
        <v>3</v>
      </c>
      <c r="E12714" s="23" t="s">
        <v>12523</v>
      </c>
      <c r="F12714" s="40" t="n">
        <v>6320003587</v>
      </c>
      <c r="G12714" s="23" t="n">
        <v>42</v>
      </c>
    </row>
    <row r="12715" s="80" customFormat="true" ht="15" hidden="false" customHeight="false" outlineLevel="0" collapsed="false">
      <c r="A12715" s="21" t="n">
        <v>12727</v>
      </c>
      <c r="B12715" s="23" t="n">
        <v>63</v>
      </c>
      <c r="C12715" s="23" t="s">
        <v>11926</v>
      </c>
      <c r="D12715" s="23" t="n">
        <v>3</v>
      </c>
      <c r="E12715" s="23" t="s">
        <v>12524</v>
      </c>
      <c r="F12715" s="40" t="n">
        <v>6316086943</v>
      </c>
      <c r="G12715" s="23" t="n">
        <v>29</v>
      </c>
    </row>
    <row r="12716" s="80" customFormat="true" ht="15" hidden="false" customHeight="false" outlineLevel="0" collapsed="false">
      <c r="A12716" s="21" t="n">
        <v>12728</v>
      </c>
      <c r="B12716" s="23" t="n">
        <v>63</v>
      </c>
      <c r="C12716" s="23" t="s">
        <v>11926</v>
      </c>
      <c r="D12716" s="23" t="n">
        <v>3</v>
      </c>
      <c r="E12716" s="23" t="s">
        <v>7770</v>
      </c>
      <c r="F12716" s="40" t="n">
        <v>6317071851</v>
      </c>
      <c r="G12716" s="23" t="n">
        <v>28</v>
      </c>
    </row>
    <row r="12717" s="80" customFormat="true" ht="30" hidden="false" customHeight="false" outlineLevel="0" collapsed="false">
      <c r="A12717" s="21" t="n">
        <v>12729</v>
      </c>
      <c r="B12717" s="23" t="n">
        <v>63</v>
      </c>
      <c r="C12717" s="23" t="s">
        <v>11926</v>
      </c>
      <c r="D12717" s="23" t="n">
        <v>3</v>
      </c>
      <c r="E12717" s="23" t="s">
        <v>12525</v>
      </c>
      <c r="F12717" s="40" t="n">
        <v>6330036006</v>
      </c>
      <c r="G12717" s="23" t="n">
        <v>6</v>
      </c>
    </row>
    <row r="12718" s="80" customFormat="true" ht="30" hidden="false" customHeight="false" outlineLevel="0" collapsed="false">
      <c r="A12718" s="21" t="n">
        <v>12730</v>
      </c>
      <c r="B12718" s="23" t="n">
        <v>63</v>
      </c>
      <c r="C12718" s="23" t="s">
        <v>11926</v>
      </c>
      <c r="D12718" s="23" t="n">
        <v>3</v>
      </c>
      <c r="E12718" s="23" t="s">
        <v>12526</v>
      </c>
      <c r="F12718" s="40" t="n">
        <v>6372010786</v>
      </c>
      <c r="G12718" s="23" t="n">
        <v>44</v>
      </c>
    </row>
    <row r="12719" s="80" customFormat="true" ht="15" hidden="false" customHeight="false" outlineLevel="0" collapsed="false">
      <c r="A12719" s="21" t="n">
        <v>12731</v>
      </c>
      <c r="B12719" s="23" t="n">
        <v>63</v>
      </c>
      <c r="C12719" s="23" t="s">
        <v>11926</v>
      </c>
      <c r="D12719" s="23" t="n">
        <v>3</v>
      </c>
      <c r="E12719" s="23" t="s">
        <v>12089</v>
      </c>
      <c r="F12719" s="40" t="n">
        <v>6321112130</v>
      </c>
      <c r="G12719" s="23" t="n">
        <v>30</v>
      </c>
    </row>
    <row r="12720" s="80" customFormat="true" ht="15" hidden="false" customHeight="false" outlineLevel="0" collapsed="false">
      <c r="A12720" s="21" t="n">
        <v>12732</v>
      </c>
      <c r="B12720" s="23" t="n">
        <v>63</v>
      </c>
      <c r="C12720" s="23" t="s">
        <v>11926</v>
      </c>
      <c r="D12720" s="23" t="n">
        <v>3</v>
      </c>
      <c r="E12720" s="23" t="s">
        <v>12527</v>
      </c>
      <c r="F12720" s="40" t="n">
        <v>6322025804</v>
      </c>
      <c r="G12720" s="23" t="n">
        <v>10</v>
      </c>
    </row>
    <row r="12721" s="80" customFormat="true" ht="15" hidden="false" customHeight="false" outlineLevel="0" collapsed="false">
      <c r="A12721" s="21" t="n">
        <v>12733</v>
      </c>
      <c r="B12721" s="23" t="n">
        <v>63</v>
      </c>
      <c r="C12721" s="23" t="s">
        <v>11926</v>
      </c>
      <c r="D12721" s="23" t="n">
        <v>3</v>
      </c>
      <c r="E12721" s="23" t="s">
        <v>12528</v>
      </c>
      <c r="F12721" s="40" t="n">
        <v>6325026130</v>
      </c>
      <c r="G12721" s="23" t="n">
        <v>38</v>
      </c>
    </row>
    <row r="12722" s="80" customFormat="true" ht="15" hidden="false" customHeight="false" outlineLevel="0" collapsed="false">
      <c r="A12722" s="21" t="n">
        <v>12734</v>
      </c>
      <c r="B12722" s="23" t="n">
        <v>63</v>
      </c>
      <c r="C12722" s="23" t="s">
        <v>11926</v>
      </c>
      <c r="D12722" s="23" t="n">
        <v>3</v>
      </c>
      <c r="E12722" s="23" t="s">
        <v>12529</v>
      </c>
      <c r="F12722" s="40" t="n">
        <v>6323035932</v>
      </c>
      <c r="G12722" s="23" t="n">
        <v>26</v>
      </c>
    </row>
    <row r="12723" s="80" customFormat="true" ht="15" hidden="false" customHeight="false" outlineLevel="0" collapsed="false">
      <c r="A12723" s="21" t="n">
        <v>12735</v>
      </c>
      <c r="B12723" s="23" t="n">
        <v>63</v>
      </c>
      <c r="C12723" s="23" t="s">
        <v>11926</v>
      </c>
      <c r="D12723" s="23" t="n">
        <v>3</v>
      </c>
      <c r="E12723" s="23" t="s">
        <v>12530</v>
      </c>
      <c r="F12723" s="40" t="n">
        <v>6314023994</v>
      </c>
      <c r="G12723" s="23" t="n">
        <v>27</v>
      </c>
    </row>
    <row r="12724" s="80" customFormat="true" ht="15" hidden="false" customHeight="false" outlineLevel="0" collapsed="false">
      <c r="A12724" s="21" t="n">
        <v>12736</v>
      </c>
      <c r="B12724" s="23" t="n">
        <v>63</v>
      </c>
      <c r="C12724" s="23" t="s">
        <v>11926</v>
      </c>
      <c r="D12724" s="23" t="n">
        <v>3</v>
      </c>
      <c r="E12724" s="23" t="s">
        <v>12531</v>
      </c>
      <c r="F12724" s="40" t="n">
        <v>6312067530</v>
      </c>
      <c r="G12724" s="23" t="n">
        <v>23</v>
      </c>
    </row>
    <row r="12725" s="80" customFormat="true" ht="30" hidden="false" customHeight="false" outlineLevel="0" collapsed="false">
      <c r="A12725" s="21" t="n">
        <v>12737</v>
      </c>
      <c r="B12725" s="23" t="n">
        <v>63</v>
      </c>
      <c r="C12725" s="23" t="s">
        <v>11926</v>
      </c>
      <c r="D12725" s="23" t="n">
        <v>3</v>
      </c>
      <c r="E12725" s="23" t="s">
        <v>12532</v>
      </c>
      <c r="F12725" s="40" t="n">
        <v>632501229827</v>
      </c>
      <c r="G12725" s="23" t="n">
        <v>16</v>
      </c>
    </row>
    <row r="12726" s="80" customFormat="true" ht="45" hidden="false" customHeight="false" outlineLevel="0" collapsed="false">
      <c r="A12726" s="21" t="n">
        <v>12738</v>
      </c>
      <c r="B12726" s="23" t="n">
        <v>63</v>
      </c>
      <c r="C12726" s="23" t="s">
        <v>11926</v>
      </c>
      <c r="D12726" s="23" t="n">
        <v>3</v>
      </c>
      <c r="E12726" s="23" t="s">
        <v>12533</v>
      </c>
      <c r="F12726" s="40" t="n">
        <v>6362013448</v>
      </c>
      <c r="G12726" s="23" t="n">
        <v>13</v>
      </c>
    </row>
    <row r="12727" s="80" customFormat="true" ht="30" hidden="false" customHeight="false" outlineLevel="0" collapsed="false">
      <c r="A12727" s="21" t="n">
        <v>12739</v>
      </c>
      <c r="B12727" s="23" t="n">
        <v>63</v>
      </c>
      <c r="C12727" s="23" t="s">
        <v>11926</v>
      </c>
      <c r="D12727" s="23" t="n">
        <v>3</v>
      </c>
      <c r="E12727" s="23" t="s">
        <v>12534</v>
      </c>
      <c r="F12727" s="40" t="n">
        <v>631217187457</v>
      </c>
      <c r="G12727" s="23" t="n">
        <v>11</v>
      </c>
    </row>
    <row r="12728" s="80" customFormat="true" ht="15" hidden="false" customHeight="false" outlineLevel="0" collapsed="false">
      <c r="A12728" s="21" t="n">
        <v>12740</v>
      </c>
      <c r="B12728" s="23" t="n">
        <v>63</v>
      </c>
      <c r="C12728" s="23" t="s">
        <v>11926</v>
      </c>
      <c r="D12728" s="23" t="n">
        <v>3</v>
      </c>
      <c r="E12728" s="23" t="s">
        <v>12535</v>
      </c>
      <c r="F12728" s="40" t="n">
        <v>6319083154</v>
      </c>
      <c r="G12728" s="23" t="n">
        <v>22</v>
      </c>
    </row>
    <row r="12729" s="80" customFormat="true" ht="15" hidden="false" customHeight="false" outlineLevel="0" collapsed="false">
      <c r="A12729" s="21" t="n">
        <v>12741</v>
      </c>
      <c r="B12729" s="23" t="n">
        <v>63</v>
      </c>
      <c r="C12729" s="23" t="s">
        <v>11926</v>
      </c>
      <c r="D12729" s="23" t="n">
        <v>3</v>
      </c>
      <c r="E12729" s="23" t="s">
        <v>12536</v>
      </c>
      <c r="F12729" s="40" t="n">
        <v>6315599727</v>
      </c>
      <c r="G12729" s="23" t="n">
        <v>12</v>
      </c>
    </row>
    <row r="12730" s="80" customFormat="true" ht="15" hidden="false" customHeight="false" outlineLevel="0" collapsed="false">
      <c r="A12730" s="21" t="n">
        <v>12742</v>
      </c>
      <c r="B12730" s="23" t="n">
        <v>63</v>
      </c>
      <c r="C12730" s="23" t="s">
        <v>11926</v>
      </c>
      <c r="D12730" s="23" t="n">
        <v>3</v>
      </c>
      <c r="E12730" s="23" t="s">
        <v>12537</v>
      </c>
      <c r="F12730" s="40" t="n">
        <v>6319138822</v>
      </c>
      <c r="G12730" s="23" t="n">
        <v>4</v>
      </c>
    </row>
    <row r="12731" s="80" customFormat="true" ht="30" hidden="false" customHeight="false" outlineLevel="0" collapsed="false">
      <c r="A12731" s="21" t="n">
        <v>12743</v>
      </c>
      <c r="B12731" s="23" t="n">
        <v>63</v>
      </c>
      <c r="C12731" s="23" t="s">
        <v>11926</v>
      </c>
      <c r="D12731" s="23" t="n">
        <v>3</v>
      </c>
      <c r="E12731" s="23" t="s">
        <v>12538</v>
      </c>
      <c r="F12731" s="40" t="n">
        <v>631800874358</v>
      </c>
      <c r="G12731" s="23" t="n">
        <v>34</v>
      </c>
    </row>
    <row r="12732" s="80" customFormat="true" ht="30" hidden="false" customHeight="false" outlineLevel="0" collapsed="false">
      <c r="A12732" s="21" t="n">
        <v>12744</v>
      </c>
      <c r="B12732" s="23" t="n">
        <v>63</v>
      </c>
      <c r="C12732" s="23" t="s">
        <v>11926</v>
      </c>
      <c r="D12732" s="23" t="n">
        <v>3</v>
      </c>
      <c r="E12732" s="23" t="s">
        <v>12539</v>
      </c>
      <c r="F12732" s="40" t="n">
        <v>6335010107</v>
      </c>
      <c r="G12732" s="23" t="n">
        <v>33</v>
      </c>
    </row>
    <row r="12733" s="80" customFormat="true" ht="30" hidden="false" customHeight="false" outlineLevel="0" collapsed="false">
      <c r="A12733" s="21" t="n">
        <v>12745</v>
      </c>
      <c r="B12733" s="23" t="n">
        <v>63</v>
      </c>
      <c r="C12733" s="23" t="s">
        <v>11926</v>
      </c>
      <c r="D12733" s="23" t="n">
        <v>3</v>
      </c>
      <c r="E12733" s="23" t="s">
        <v>12540</v>
      </c>
      <c r="F12733" s="40" t="n">
        <v>6335010509</v>
      </c>
      <c r="G12733" s="23" t="n">
        <v>21</v>
      </c>
    </row>
    <row r="12734" s="80" customFormat="true" ht="45" hidden="false" customHeight="false" outlineLevel="0" collapsed="false">
      <c r="A12734" s="21" t="n">
        <v>12746</v>
      </c>
      <c r="B12734" s="23" t="n">
        <v>63</v>
      </c>
      <c r="C12734" s="23" t="s">
        <v>11926</v>
      </c>
      <c r="D12734" s="23" t="n">
        <v>3</v>
      </c>
      <c r="E12734" s="23" t="s">
        <v>12541</v>
      </c>
      <c r="F12734" s="40" t="n">
        <v>6450001069</v>
      </c>
      <c r="G12734" s="23" t="n">
        <v>7</v>
      </c>
    </row>
    <row r="12735" s="80" customFormat="true" ht="15" hidden="false" customHeight="false" outlineLevel="0" collapsed="false">
      <c r="A12735" s="21" t="n">
        <v>12747</v>
      </c>
      <c r="B12735" s="23" t="n">
        <v>63</v>
      </c>
      <c r="C12735" s="23" t="s">
        <v>11926</v>
      </c>
      <c r="D12735" s="23" t="n">
        <v>3</v>
      </c>
      <c r="E12735" s="23" t="s">
        <v>12542</v>
      </c>
      <c r="F12735" s="40" t="n">
        <v>6315608918</v>
      </c>
      <c r="G12735" s="23" t="n">
        <v>8</v>
      </c>
    </row>
    <row r="12736" s="80" customFormat="true" ht="15" hidden="false" customHeight="false" outlineLevel="0" collapsed="false">
      <c r="A12736" s="21" t="n">
        <v>12748</v>
      </c>
      <c r="B12736" s="23" t="n">
        <v>63</v>
      </c>
      <c r="C12736" s="23" t="s">
        <v>11926</v>
      </c>
      <c r="D12736" s="23" t="n">
        <v>3</v>
      </c>
      <c r="E12736" s="23" t="s">
        <v>12543</v>
      </c>
      <c r="F12736" s="40" t="n">
        <v>6330032450</v>
      </c>
      <c r="G12736" s="23" t="n">
        <v>37</v>
      </c>
    </row>
    <row r="12737" s="80" customFormat="true" ht="15" hidden="false" customHeight="false" outlineLevel="0" collapsed="false">
      <c r="A12737" s="21" t="n">
        <v>12749</v>
      </c>
      <c r="B12737" s="23" t="n">
        <v>63</v>
      </c>
      <c r="C12737" s="23" t="s">
        <v>11926</v>
      </c>
      <c r="D12737" s="23" t="n">
        <v>3</v>
      </c>
      <c r="E12737" s="23" t="s">
        <v>12544</v>
      </c>
      <c r="F12737" s="40" t="n">
        <v>6318119190</v>
      </c>
      <c r="G12737" s="23" t="n">
        <v>1</v>
      </c>
    </row>
    <row r="12738" s="80" customFormat="true" ht="15" hidden="false" customHeight="false" outlineLevel="0" collapsed="false">
      <c r="A12738" s="21" t="n">
        <v>12750</v>
      </c>
      <c r="B12738" s="23" t="n">
        <v>63</v>
      </c>
      <c r="C12738" s="23" t="s">
        <v>11926</v>
      </c>
      <c r="D12738" s="23" t="n">
        <v>3</v>
      </c>
      <c r="E12738" s="23" t="s">
        <v>12392</v>
      </c>
      <c r="F12738" s="40" t="n">
        <v>6367049229</v>
      </c>
      <c r="G12738" s="23" t="n">
        <v>17</v>
      </c>
    </row>
    <row r="12739" s="80" customFormat="true" ht="15" hidden="false" customHeight="false" outlineLevel="0" collapsed="false">
      <c r="A12739" s="21" t="n">
        <v>12751</v>
      </c>
      <c r="B12739" s="23" t="n">
        <v>63</v>
      </c>
      <c r="C12739" s="23" t="s">
        <v>11926</v>
      </c>
      <c r="D12739" s="23" t="n">
        <v>3</v>
      </c>
      <c r="E12739" s="23" t="s">
        <v>12545</v>
      </c>
      <c r="F12739" s="40" t="n">
        <v>6315573052</v>
      </c>
      <c r="G12739" s="23" t="n">
        <v>20</v>
      </c>
    </row>
    <row r="12740" s="80" customFormat="true" ht="30" hidden="false" customHeight="false" outlineLevel="0" collapsed="false">
      <c r="A12740" s="21" t="n">
        <v>12752</v>
      </c>
      <c r="B12740" s="23" t="n">
        <v>63</v>
      </c>
      <c r="C12740" s="23" t="s">
        <v>11926</v>
      </c>
      <c r="D12740" s="23" t="n">
        <v>3</v>
      </c>
      <c r="E12740" s="23" t="s">
        <v>12546</v>
      </c>
      <c r="F12740" s="40" t="n">
        <v>6323106709</v>
      </c>
      <c r="G12740" s="23" t="n">
        <v>43</v>
      </c>
    </row>
    <row r="12741" s="80" customFormat="true" ht="15" hidden="false" customHeight="false" outlineLevel="0" collapsed="false">
      <c r="A12741" s="21" t="n">
        <v>12753</v>
      </c>
      <c r="B12741" s="23" t="n">
        <v>63</v>
      </c>
      <c r="C12741" s="23" t="s">
        <v>11926</v>
      </c>
      <c r="D12741" s="23" t="n">
        <v>3</v>
      </c>
      <c r="E12741" s="23" t="s">
        <v>12547</v>
      </c>
      <c r="F12741" s="40" t="n">
        <v>6377010067</v>
      </c>
      <c r="G12741" s="23" t="n">
        <v>19</v>
      </c>
    </row>
    <row r="12742" s="80" customFormat="true" ht="15" hidden="false" customHeight="false" outlineLevel="0" collapsed="false">
      <c r="A12742" s="21" t="n">
        <v>12754</v>
      </c>
      <c r="B12742" s="23" t="n">
        <v>63</v>
      </c>
      <c r="C12742" s="23" t="s">
        <v>11926</v>
      </c>
      <c r="D12742" s="23" t="n">
        <v>3</v>
      </c>
      <c r="E12742" s="23" t="s">
        <v>1889</v>
      </c>
      <c r="F12742" s="40" t="n">
        <v>6319124509</v>
      </c>
      <c r="G12742" s="23" t="n">
        <v>2</v>
      </c>
    </row>
    <row r="12743" s="80" customFormat="true" ht="30" hidden="false" customHeight="false" outlineLevel="0" collapsed="false">
      <c r="A12743" s="21" t="n">
        <v>12755</v>
      </c>
      <c r="B12743" s="23" t="n">
        <v>63</v>
      </c>
      <c r="C12743" s="23" t="s">
        <v>11926</v>
      </c>
      <c r="D12743" s="23" t="n">
        <v>3</v>
      </c>
      <c r="E12743" s="23" t="s">
        <v>12548</v>
      </c>
      <c r="F12743" s="40" t="n">
        <v>631918881705</v>
      </c>
      <c r="G12743" s="23" t="n">
        <v>41</v>
      </c>
    </row>
    <row r="12744" s="80" customFormat="true" ht="30" hidden="false" customHeight="false" outlineLevel="0" collapsed="false">
      <c r="A12744" s="21" t="n">
        <v>12756</v>
      </c>
      <c r="B12744" s="23" t="n">
        <v>63</v>
      </c>
      <c r="C12744" s="23" t="s">
        <v>11926</v>
      </c>
      <c r="D12744" s="23" t="n">
        <v>3</v>
      </c>
      <c r="E12744" s="23" t="s">
        <v>12549</v>
      </c>
      <c r="F12744" s="40" t="n">
        <v>6315612463</v>
      </c>
      <c r="G12744" s="23" t="n">
        <v>3</v>
      </c>
    </row>
    <row r="12745" s="80" customFormat="true" ht="15" hidden="false" customHeight="false" outlineLevel="0" collapsed="false">
      <c r="A12745" s="21" t="n">
        <v>12757</v>
      </c>
      <c r="B12745" s="23" t="n">
        <v>63</v>
      </c>
      <c r="C12745" s="23" t="s">
        <v>11926</v>
      </c>
      <c r="D12745" s="23" t="n">
        <v>3</v>
      </c>
      <c r="E12745" s="23" t="s">
        <v>12550</v>
      </c>
      <c r="F12745" s="40" t="n">
        <v>6315511200</v>
      </c>
      <c r="G12745" s="23" t="n">
        <v>9</v>
      </c>
    </row>
    <row r="12746" s="80" customFormat="true" ht="15" hidden="false" customHeight="false" outlineLevel="0" collapsed="false">
      <c r="A12746" s="21" t="n">
        <v>12758</v>
      </c>
      <c r="B12746" s="23" t="n">
        <v>63</v>
      </c>
      <c r="C12746" s="23" t="s">
        <v>11926</v>
      </c>
      <c r="D12746" s="23" t="n">
        <v>3</v>
      </c>
      <c r="E12746" s="23" t="s">
        <v>12551</v>
      </c>
      <c r="F12746" s="40" t="n">
        <v>6330026914</v>
      </c>
      <c r="G12746" s="23" t="n">
        <v>5</v>
      </c>
    </row>
    <row r="12747" s="80" customFormat="true" ht="15" hidden="false" customHeight="false" outlineLevel="0" collapsed="false">
      <c r="A12747" s="21" t="n">
        <v>12759</v>
      </c>
      <c r="B12747" s="23" t="n">
        <v>63</v>
      </c>
      <c r="C12747" s="23" t="s">
        <v>11926</v>
      </c>
      <c r="D12747" s="23" t="n">
        <v>3</v>
      </c>
      <c r="E12747" s="23" t="s">
        <v>12552</v>
      </c>
      <c r="F12747" s="40" t="n">
        <v>6315573951</v>
      </c>
      <c r="G12747" s="23" t="n">
        <v>32</v>
      </c>
    </row>
    <row r="12748" s="80" customFormat="true" ht="15" hidden="false" customHeight="false" outlineLevel="0" collapsed="false">
      <c r="A12748" s="21" t="n">
        <v>12760</v>
      </c>
      <c r="B12748" s="23" t="n">
        <v>63</v>
      </c>
      <c r="C12748" s="23" t="s">
        <v>11926</v>
      </c>
      <c r="D12748" s="23" t="n">
        <v>3</v>
      </c>
      <c r="E12748" s="23" t="s">
        <v>3521</v>
      </c>
      <c r="F12748" s="40" t="n">
        <v>6377006180</v>
      </c>
      <c r="G12748" s="23" t="n">
        <v>18</v>
      </c>
    </row>
    <row r="12749" s="80" customFormat="true" ht="15" hidden="false" customHeight="false" outlineLevel="0" collapsed="false">
      <c r="A12749" s="21" t="n">
        <v>12761</v>
      </c>
      <c r="B12749" s="23" t="n">
        <v>63</v>
      </c>
      <c r="C12749" s="23" t="s">
        <v>11926</v>
      </c>
      <c r="D12749" s="23" t="n">
        <v>3</v>
      </c>
      <c r="E12749" s="23" t="s">
        <v>5895</v>
      </c>
      <c r="F12749" s="40" t="n">
        <v>6316047831</v>
      </c>
      <c r="G12749" s="23" t="n">
        <v>14</v>
      </c>
    </row>
    <row r="12750" s="80" customFormat="true" ht="30" hidden="false" customHeight="false" outlineLevel="0" collapsed="false">
      <c r="A12750" s="21" t="n">
        <v>12762</v>
      </c>
      <c r="B12750" s="23" t="n">
        <v>63</v>
      </c>
      <c r="C12750" s="23" t="s">
        <v>11926</v>
      </c>
      <c r="D12750" s="23" t="n">
        <v>3</v>
      </c>
      <c r="E12750" s="23" t="s">
        <v>12553</v>
      </c>
      <c r="F12750" s="40" t="n">
        <v>632100032598</v>
      </c>
      <c r="G12750" s="23" t="n">
        <v>36</v>
      </c>
    </row>
    <row r="12751" s="80" customFormat="true" ht="15" hidden="false" customHeight="false" outlineLevel="0" collapsed="false">
      <c r="A12751" s="21" t="n">
        <v>12763</v>
      </c>
      <c r="B12751" s="23" t="n">
        <v>63</v>
      </c>
      <c r="C12751" s="23" t="s">
        <v>11926</v>
      </c>
      <c r="D12751" s="23" t="n">
        <v>3</v>
      </c>
      <c r="E12751" s="23" t="s">
        <v>12554</v>
      </c>
      <c r="F12751" s="40" t="n">
        <v>6312027591</v>
      </c>
      <c r="G12751" s="23" t="n">
        <v>15</v>
      </c>
    </row>
    <row r="12752" s="80" customFormat="true" ht="15" hidden="false" customHeight="false" outlineLevel="0" collapsed="false">
      <c r="A12752" s="21" t="n">
        <v>12764</v>
      </c>
      <c r="B12752" s="23" t="n">
        <v>63</v>
      </c>
      <c r="C12752" s="23" t="s">
        <v>11926</v>
      </c>
      <c r="D12752" s="23" t="n">
        <v>3</v>
      </c>
      <c r="E12752" s="23" t="s">
        <v>12555</v>
      </c>
      <c r="F12752" s="40" t="n">
        <v>6325023731</v>
      </c>
      <c r="G12752" s="23" t="n">
        <v>24</v>
      </c>
    </row>
    <row r="12753" s="80" customFormat="true" ht="15" hidden="false" customHeight="false" outlineLevel="0" collapsed="false">
      <c r="A12753" s="21" t="n">
        <v>12765</v>
      </c>
      <c r="B12753" s="23" t="n">
        <v>63</v>
      </c>
      <c r="C12753" s="23" t="s">
        <v>11926</v>
      </c>
      <c r="D12753" s="23" t="n">
        <v>3</v>
      </c>
      <c r="E12753" s="23" t="s">
        <v>12556</v>
      </c>
      <c r="F12753" s="40" t="n">
        <v>6317029930</v>
      </c>
      <c r="G12753" s="23" t="n">
        <v>42</v>
      </c>
    </row>
    <row r="12754" s="80" customFormat="true" ht="15" hidden="false" customHeight="false" outlineLevel="0" collapsed="false">
      <c r="A12754" s="21" t="n">
        <v>12766</v>
      </c>
      <c r="B12754" s="23" t="n">
        <v>63</v>
      </c>
      <c r="C12754" s="23" t="s">
        <v>11926</v>
      </c>
      <c r="D12754" s="23" t="n">
        <v>3</v>
      </c>
      <c r="E12754" s="23" t="s">
        <v>11820</v>
      </c>
      <c r="F12754" s="40" t="n">
        <v>6315597575</v>
      </c>
      <c r="G12754" s="23" t="n">
        <v>29</v>
      </c>
    </row>
    <row r="12755" s="80" customFormat="true" ht="30" hidden="false" customHeight="false" outlineLevel="0" collapsed="false">
      <c r="A12755" s="21" t="n">
        <v>12767</v>
      </c>
      <c r="B12755" s="23" t="n">
        <v>63</v>
      </c>
      <c r="C12755" s="23" t="s">
        <v>11926</v>
      </c>
      <c r="D12755" s="23" t="n">
        <v>3</v>
      </c>
      <c r="E12755" s="23" t="s">
        <v>12557</v>
      </c>
      <c r="F12755" s="40" t="n">
        <v>6318158960</v>
      </c>
      <c r="G12755" s="23" t="n">
        <v>28</v>
      </c>
    </row>
    <row r="12756" s="80" customFormat="true" ht="15" hidden="false" customHeight="false" outlineLevel="0" collapsed="false">
      <c r="A12756" s="21" t="n">
        <v>12768</v>
      </c>
      <c r="B12756" s="23" t="n">
        <v>63</v>
      </c>
      <c r="C12756" s="23" t="s">
        <v>11926</v>
      </c>
      <c r="D12756" s="23" t="n">
        <v>3</v>
      </c>
      <c r="E12756" s="23" t="s">
        <v>12558</v>
      </c>
      <c r="F12756" s="40" t="n">
        <v>6325045990</v>
      </c>
      <c r="G12756" s="23" t="n">
        <v>6</v>
      </c>
    </row>
    <row r="12757" s="80" customFormat="true" ht="15" hidden="false" customHeight="false" outlineLevel="0" collapsed="false">
      <c r="A12757" s="21" t="n">
        <v>12769</v>
      </c>
      <c r="B12757" s="23" t="n">
        <v>63</v>
      </c>
      <c r="C12757" s="23" t="s">
        <v>11926</v>
      </c>
      <c r="D12757" s="23" t="n">
        <v>3</v>
      </c>
      <c r="E12757" s="23" t="s">
        <v>6777</v>
      </c>
      <c r="F12757" s="40" t="n">
        <v>6316134883</v>
      </c>
      <c r="G12757" s="23" t="n">
        <v>44</v>
      </c>
    </row>
    <row r="12758" s="80" customFormat="true" ht="15" hidden="false" customHeight="false" outlineLevel="0" collapsed="false">
      <c r="A12758" s="21" t="n">
        <v>12770</v>
      </c>
      <c r="B12758" s="23" t="n">
        <v>63</v>
      </c>
      <c r="C12758" s="23" t="s">
        <v>11926</v>
      </c>
      <c r="D12758" s="23" t="n">
        <v>3</v>
      </c>
      <c r="E12758" s="23" t="s">
        <v>12559</v>
      </c>
      <c r="F12758" s="40" t="n">
        <v>6315551637</v>
      </c>
      <c r="G12758" s="23" t="n">
        <v>30</v>
      </c>
    </row>
    <row r="12759" s="80" customFormat="true" ht="15" hidden="false" customHeight="false" outlineLevel="0" collapsed="false">
      <c r="A12759" s="21" t="n">
        <v>12771</v>
      </c>
      <c r="B12759" s="23" t="n">
        <v>63</v>
      </c>
      <c r="C12759" s="23" t="s">
        <v>11926</v>
      </c>
      <c r="D12759" s="23" t="n">
        <v>3</v>
      </c>
      <c r="E12759" s="23" t="s">
        <v>12560</v>
      </c>
      <c r="F12759" s="40" t="n">
        <v>6316078090</v>
      </c>
      <c r="G12759" s="23" t="n">
        <v>10</v>
      </c>
    </row>
    <row r="12760" s="80" customFormat="true" ht="15" hidden="false" customHeight="false" outlineLevel="0" collapsed="false">
      <c r="A12760" s="21" t="n">
        <v>12772</v>
      </c>
      <c r="B12760" s="23" t="n">
        <v>63</v>
      </c>
      <c r="C12760" s="23" t="s">
        <v>11926</v>
      </c>
      <c r="D12760" s="23" t="n">
        <v>3</v>
      </c>
      <c r="E12760" s="23" t="s">
        <v>12561</v>
      </c>
      <c r="F12760" s="40" t="n">
        <v>6316005762</v>
      </c>
      <c r="G12760" s="23" t="n">
        <v>38</v>
      </c>
    </row>
    <row r="12761" s="80" customFormat="true" ht="15" hidden="false" customHeight="false" outlineLevel="0" collapsed="false">
      <c r="A12761" s="21" t="n">
        <v>12773</v>
      </c>
      <c r="B12761" s="23" t="n">
        <v>63</v>
      </c>
      <c r="C12761" s="23" t="s">
        <v>11926</v>
      </c>
      <c r="D12761" s="23" t="n">
        <v>3</v>
      </c>
      <c r="E12761" s="23" t="s">
        <v>12562</v>
      </c>
      <c r="F12761" s="40" t="n">
        <v>6316050249</v>
      </c>
      <c r="G12761" s="23" t="n">
        <v>26</v>
      </c>
    </row>
    <row r="12762" s="80" customFormat="true" ht="15" hidden="false" customHeight="false" outlineLevel="0" collapsed="false">
      <c r="A12762" s="21" t="n">
        <v>12774</v>
      </c>
      <c r="B12762" s="23" t="n">
        <v>63</v>
      </c>
      <c r="C12762" s="23" t="s">
        <v>11926</v>
      </c>
      <c r="D12762" s="23" t="n">
        <v>3</v>
      </c>
      <c r="E12762" s="23" t="s">
        <v>12563</v>
      </c>
      <c r="F12762" s="40" t="n">
        <v>6316071513</v>
      </c>
      <c r="G12762" s="23" t="n">
        <v>44</v>
      </c>
    </row>
    <row r="12763" s="80" customFormat="true" ht="15" hidden="false" customHeight="false" outlineLevel="0" collapsed="false">
      <c r="A12763" s="21" t="n">
        <v>12775</v>
      </c>
      <c r="B12763" s="23" t="n">
        <v>63</v>
      </c>
      <c r="C12763" s="23" t="s">
        <v>11926</v>
      </c>
      <c r="D12763" s="23" t="n">
        <v>3</v>
      </c>
      <c r="E12763" s="23" t="s">
        <v>12564</v>
      </c>
      <c r="F12763" s="40" t="n">
        <v>6319134970</v>
      </c>
      <c r="G12763" s="23" t="n">
        <v>30</v>
      </c>
    </row>
    <row r="12764" s="80" customFormat="true" ht="15" hidden="false" customHeight="false" outlineLevel="0" collapsed="false">
      <c r="A12764" s="21" t="n">
        <v>12776</v>
      </c>
      <c r="B12764" s="23" t="n">
        <v>63</v>
      </c>
      <c r="C12764" s="23" t="s">
        <v>11926</v>
      </c>
      <c r="D12764" s="23" t="n">
        <v>3</v>
      </c>
      <c r="E12764" s="23" t="s">
        <v>12565</v>
      </c>
      <c r="F12764" s="40" t="n">
        <v>6317052295</v>
      </c>
      <c r="G12764" s="23" t="n">
        <v>30</v>
      </c>
    </row>
    <row r="12765" s="80" customFormat="true" ht="15" hidden="false" customHeight="false" outlineLevel="0" collapsed="false">
      <c r="A12765" s="21" t="n">
        <v>12777</v>
      </c>
      <c r="B12765" s="23" t="n">
        <v>63</v>
      </c>
      <c r="C12765" s="23" t="s">
        <v>11926</v>
      </c>
      <c r="D12765" s="23" t="n">
        <v>3</v>
      </c>
      <c r="E12765" s="23" t="s">
        <v>12566</v>
      </c>
      <c r="F12765" s="40" t="n">
        <v>6317066675</v>
      </c>
      <c r="G12765" s="23" t="n">
        <v>30</v>
      </c>
    </row>
    <row r="12766" s="80" customFormat="true" ht="15" hidden="false" customHeight="false" outlineLevel="0" collapsed="false">
      <c r="A12766" s="21" t="n">
        <v>12778</v>
      </c>
      <c r="B12766" s="23" t="n">
        <v>63</v>
      </c>
      <c r="C12766" s="23" t="s">
        <v>11926</v>
      </c>
      <c r="D12766" s="23" t="n">
        <v>3</v>
      </c>
      <c r="E12766" s="23" t="s">
        <v>12567</v>
      </c>
      <c r="F12766" s="40" t="n">
        <v>6317069235</v>
      </c>
      <c r="G12766" s="23" t="n">
        <v>30</v>
      </c>
    </row>
    <row r="12767" s="80" customFormat="true" ht="15" hidden="false" customHeight="false" outlineLevel="0" collapsed="false">
      <c r="A12767" s="21" t="n">
        <v>12779</v>
      </c>
      <c r="B12767" s="23" t="n">
        <v>63</v>
      </c>
      <c r="C12767" s="23" t="s">
        <v>11926</v>
      </c>
      <c r="D12767" s="23" t="n">
        <v>3</v>
      </c>
      <c r="E12767" s="23" t="s">
        <v>12568</v>
      </c>
      <c r="F12767" s="40" t="n">
        <v>6362005875</v>
      </c>
      <c r="G12767" s="23" t="n">
        <v>30</v>
      </c>
    </row>
    <row r="12768" s="80" customFormat="true" ht="15" hidden="false" customHeight="false" outlineLevel="0" collapsed="false">
      <c r="A12768" s="21" t="n">
        <v>12780</v>
      </c>
      <c r="B12768" s="23" t="n">
        <v>63</v>
      </c>
      <c r="C12768" s="23" t="s">
        <v>11926</v>
      </c>
      <c r="D12768" s="23" t="n">
        <v>3</v>
      </c>
      <c r="E12768" s="23" t="s">
        <v>12569</v>
      </c>
      <c r="F12768" s="40" t="n">
        <v>6362005265</v>
      </c>
      <c r="G12768" s="23" t="n">
        <v>30</v>
      </c>
    </row>
    <row r="12769" s="80" customFormat="true" ht="30" hidden="false" customHeight="false" outlineLevel="0" collapsed="false">
      <c r="A12769" s="21" t="n">
        <v>12781</v>
      </c>
      <c r="B12769" s="23" t="n">
        <v>63</v>
      </c>
      <c r="C12769" s="23" t="s">
        <v>11926</v>
      </c>
      <c r="D12769" s="23" t="n">
        <v>3</v>
      </c>
      <c r="E12769" s="23" t="s">
        <v>12570</v>
      </c>
      <c r="F12769" s="40" t="n">
        <v>6314021242</v>
      </c>
      <c r="G12769" s="23" t="n">
        <v>30</v>
      </c>
    </row>
    <row r="12770" s="80" customFormat="true" ht="15" hidden="false" customHeight="false" outlineLevel="0" collapsed="false">
      <c r="A12770" s="21" t="n">
        <v>12782</v>
      </c>
      <c r="B12770" s="23" t="n">
        <v>63</v>
      </c>
      <c r="C12770" s="23" t="s">
        <v>11926</v>
      </c>
      <c r="D12770" s="23" t="n">
        <v>3</v>
      </c>
      <c r="E12770" s="23" t="s">
        <v>12571</v>
      </c>
      <c r="F12770" s="40" t="n">
        <v>6317009583</v>
      </c>
      <c r="G12770" s="23" t="n">
        <v>30</v>
      </c>
    </row>
    <row r="12771" s="80" customFormat="true" ht="15" hidden="false" customHeight="false" outlineLevel="0" collapsed="false">
      <c r="A12771" s="21" t="n">
        <v>12783</v>
      </c>
      <c r="B12771" s="23" t="n">
        <v>63</v>
      </c>
      <c r="C12771" s="23" t="s">
        <v>11926</v>
      </c>
      <c r="D12771" s="23" t="n">
        <v>3</v>
      </c>
      <c r="E12771" s="23" t="s">
        <v>12572</v>
      </c>
      <c r="F12771" s="40" t="n">
        <v>6319140980</v>
      </c>
      <c r="G12771" s="23" t="n">
        <v>30</v>
      </c>
    </row>
    <row r="12772" s="80" customFormat="true" ht="15" hidden="false" customHeight="false" outlineLevel="0" collapsed="false">
      <c r="A12772" s="21" t="n">
        <v>12784</v>
      </c>
      <c r="B12772" s="23" t="n">
        <v>63</v>
      </c>
      <c r="C12772" s="23" t="s">
        <v>11926</v>
      </c>
      <c r="D12772" s="23" t="n">
        <v>3</v>
      </c>
      <c r="E12772" s="23" t="s">
        <v>12573</v>
      </c>
      <c r="F12772" s="40" t="n">
        <v>6319047269</v>
      </c>
      <c r="G12772" s="23" t="n">
        <v>30</v>
      </c>
    </row>
    <row r="12773" s="80" customFormat="true" ht="15" hidden="false" customHeight="false" outlineLevel="0" collapsed="false">
      <c r="A12773" s="21" t="n">
        <v>12785</v>
      </c>
      <c r="B12773" s="23" t="n">
        <v>63</v>
      </c>
      <c r="C12773" s="23" t="s">
        <v>11926</v>
      </c>
      <c r="D12773" s="23" t="n">
        <v>3</v>
      </c>
      <c r="E12773" s="23" t="s">
        <v>12574</v>
      </c>
      <c r="F12773" s="40" t="n">
        <v>6319113553</v>
      </c>
      <c r="G12773" s="23" t="n">
        <v>30</v>
      </c>
    </row>
    <row r="12774" s="80" customFormat="true" ht="15" hidden="false" customHeight="false" outlineLevel="0" collapsed="false">
      <c r="A12774" s="21" t="n">
        <v>12786</v>
      </c>
      <c r="B12774" s="23" t="n">
        <v>63</v>
      </c>
      <c r="C12774" s="23" t="s">
        <v>11926</v>
      </c>
      <c r="D12774" s="23" t="n">
        <v>3</v>
      </c>
      <c r="E12774" s="23" t="s">
        <v>12575</v>
      </c>
      <c r="F12774" s="40" t="n">
        <v>6319108850</v>
      </c>
      <c r="G12774" s="23" t="n">
        <v>30</v>
      </c>
    </row>
    <row r="12775" s="80" customFormat="true" ht="45" hidden="false" customHeight="false" outlineLevel="0" collapsed="false">
      <c r="A12775" s="21" t="n">
        <v>12787</v>
      </c>
      <c r="B12775" s="23" t="n">
        <v>63</v>
      </c>
      <c r="C12775" s="23" t="s">
        <v>11926</v>
      </c>
      <c r="D12775" s="23" t="n">
        <v>3</v>
      </c>
      <c r="E12775" s="23" t="s">
        <v>12576</v>
      </c>
      <c r="F12775" s="40" t="n">
        <v>6319098030</v>
      </c>
      <c r="G12775" s="23" t="n">
        <v>30</v>
      </c>
    </row>
    <row r="12776" s="80" customFormat="true" ht="15" hidden="false" customHeight="false" outlineLevel="0" collapsed="false">
      <c r="A12776" s="21" t="n">
        <v>12788</v>
      </c>
      <c r="B12776" s="23" t="n">
        <v>63</v>
      </c>
      <c r="C12776" s="23" t="s">
        <v>11926</v>
      </c>
      <c r="D12776" s="23" t="n">
        <v>3</v>
      </c>
      <c r="E12776" s="23" t="s">
        <v>12577</v>
      </c>
      <c r="F12776" s="40" t="n">
        <v>63190876171</v>
      </c>
      <c r="G12776" s="23" t="n">
        <v>10</v>
      </c>
    </row>
    <row r="12777" s="80" customFormat="true" ht="15" hidden="false" customHeight="false" outlineLevel="0" collapsed="false">
      <c r="A12777" s="21" t="n">
        <v>12789</v>
      </c>
      <c r="B12777" s="23" t="n">
        <v>63</v>
      </c>
      <c r="C12777" s="23" t="s">
        <v>11926</v>
      </c>
      <c r="D12777" s="23" t="n">
        <v>3</v>
      </c>
      <c r="E12777" s="23" t="s">
        <v>12578</v>
      </c>
      <c r="F12777" s="40" t="n">
        <v>6319089830</v>
      </c>
      <c r="G12777" s="23" t="n">
        <v>10</v>
      </c>
    </row>
    <row r="12778" s="80" customFormat="true" ht="30" hidden="false" customHeight="false" outlineLevel="0" collapsed="false">
      <c r="A12778" s="21" t="n">
        <v>12790</v>
      </c>
      <c r="B12778" s="23" t="n">
        <v>63</v>
      </c>
      <c r="C12778" s="23" t="s">
        <v>11926</v>
      </c>
      <c r="D12778" s="23" t="n">
        <v>3</v>
      </c>
      <c r="E12778" s="23" t="s">
        <v>12579</v>
      </c>
      <c r="F12778" s="40" t="n">
        <v>6319083845</v>
      </c>
      <c r="G12778" s="23" t="n">
        <v>10</v>
      </c>
    </row>
    <row r="12779" s="80" customFormat="true" ht="15" hidden="false" customHeight="false" outlineLevel="0" collapsed="false">
      <c r="A12779" s="21" t="n">
        <v>12791</v>
      </c>
      <c r="B12779" s="23" t="n">
        <v>63</v>
      </c>
      <c r="C12779" s="23" t="s">
        <v>11926</v>
      </c>
      <c r="D12779" s="23" t="n">
        <v>3</v>
      </c>
      <c r="E12779" s="23" t="s">
        <v>12580</v>
      </c>
      <c r="F12779" s="40" t="n">
        <v>6319121064</v>
      </c>
      <c r="G12779" s="23" t="n">
        <v>10</v>
      </c>
    </row>
    <row r="12780" s="80" customFormat="true" ht="15" hidden="false" customHeight="false" outlineLevel="0" collapsed="false">
      <c r="A12780" s="21" t="n">
        <v>12792</v>
      </c>
      <c r="B12780" s="23" t="n">
        <v>63</v>
      </c>
      <c r="C12780" s="23" t="s">
        <v>11926</v>
      </c>
      <c r="D12780" s="23" t="n">
        <v>3</v>
      </c>
      <c r="E12780" s="23" t="s">
        <v>12581</v>
      </c>
      <c r="F12780" s="40" t="n">
        <v>6319025787</v>
      </c>
      <c r="G12780" s="23" t="n">
        <v>10</v>
      </c>
    </row>
    <row r="12781" s="80" customFormat="true" ht="60" hidden="false" customHeight="false" outlineLevel="0" collapsed="false">
      <c r="A12781" s="21" t="n">
        <v>12793</v>
      </c>
      <c r="B12781" s="23" t="n">
        <v>63</v>
      </c>
      <c r="C12781" s="23" t="s">
        <v>11926</v>
      </c>
      <c r="D12781" s="23" t="n">
        <v>3</v>
      </c>
      <c r="E12781" s="23" t="s">
        <v>12582</v>
      </c>
      <c r="F12781" s="40" t="n">
        <v>6350006514</v>
      </c>
      <c r="G12781" s="23" t="n">
        <v>10</v>
      </c>
    </row>
    <row r="12782" s="80" customFormat="true" ht="15" hidden="false" customHeight="false" outlineLevel="0" collapsed="false">
      <c r="A12782" s="21" t="n">
        <v>12794</v>
      </c>
      <c r="B12782" s="23" t="n">
        <v>63</v>
      </c>
      <c r="C12782" s="23" t="s">
        <v>11926</v>
      </c>
      <c r="D12782" s="23" t="n">
        <v>3</v>
      </c>
      <c r="E12782" s="23" t="s">
        <v>12583</v>
      </c>
      <c r="F12782" s="40" t="n">
        <v>6355003073</v>
      </c>
      <c r="G12782" s="23" t="n">
        <v>10</v>
      </c>
    </row>
    <row r="12783" s="80" customFormat="true" ht="15" hidden="false" customHeight="false" outlineLevel="0" collapsed="false">
      <c r="A12783" s="21" t="n">
        <v>12795</v>
      </c>
      <c r="B12783" s="23" t="n">
        <v>63</v>
      </c>
      <c r="C12783" s="23" t="s">
        <v>11926</v>
      </c>
      <c r="D12783" s="23" t="n">
        <v>3</v>
      </c>
      <c r="E12783" s="23" t="s">
        <v>12584</v>
      </c>
      <c r="F12783" s="40" t="n">
        <v>6325039682</v>
      </c>
      <c r="G12783" s="23" t="n">
        <v>10</v>
      </c>
    </row>
    <row r="12784" s="80" customFormat="true" ht="15" hidden="false" customHeight="false" outlineLevel="0" collapsed="false">
      <c r="A12784" s="21" t="n">
        <v>12796</v>
      </c>
      <c r="B12784" s="23" t="n">
        <v>63</v>
      </c>
      <c r="C12784" s="23" t="s">
        <v>11926</v>
      </c>
      <c r="D12784" s="23" t="n">
        <v>3</v>
      </c>
      <c r="E12784" s="23" t="s">
        <v>12585</v>
      </c>
      <c r="F12784" s="40" t="n">
        <v>6325009166</v>
      </c>
      <c r="G12784" s="23" t="n">
        <v>10</v>
      </c>
    </row>
    <row r="12785" s="80" customFormat="true" ht="15" hidden="false" customHeight="false" outlineLevel="0" collapsed="false">
      <c r="A12785" s="21" t="n">
        <v>12797</v>
      </c>
      <c r="B12785" s="23" t="n">
        <v>63</v>
      </c>
      <c r="C12785" s="23" t="s">
        <v>11926</v>
      </c>
      <c r="D12785" s="23" t="n">
        <v>3</v>
      </c>
      <c r="E12785" s="23" t="s">
        <v>12586</v>
      </c>
      <c r="F12785" s="40" t="n">
        <v>6325027101</v>
      </c>
      <c r="G12785" s="23" t="n">
        <v>10</v>
      </c>
    </row>
    <row r="12786" s="80" customFormat="true" ht="15" hidden="false" customHeight="false" outlineLevel="0" collapsed="false">
      <c r="A12786" s="21" t="n">
        <v>12798</v>
      </c>
      <c r="B12786" s="23" t="n">
        <v>63</v>
      </c>
      <c r="C12786" s="23" t="s">
        <v>11926</v>
      </c>
      <c r="D12786" s="23" t="n">
        <v>3</v>
      </c>
      <c r="E12786" s="23" t="s">
        <v>12587</v>
      </c>
      <c r="F12786" s="40" t="n">
        <v>6345014686</v>
      </c>
      <c r="G12786" s="23" t="n">
        <v>38</v>
      </c>
    </row>
    <row r="12787" s="80" customFormat="true" ht="15" hidden="false" customHeight="false" outlineLevel="0" collapsed="false">
      <c r="A12787" s="21" t="n">
        <v>12799</v>
      </c>
      <c r="B12787" s="23" t="n">
        <v>63</v>
      </c>
      <c r="C12787" s="23" t="s">
        <v>11926</v>
      </c>
      <c r="D12787" s="23" t="n">
        <v>3</v>
      </c>
      <c r="E12787" s="23" t="s">
        <v>12588</v>
      </c>
      <c r="F12787" s="40" t="n">
        <v>6325028176</v>
      </c>
      <c r="G12787" s="23" t="n">
        <v>38</v>
      </c>
    </row>
    <row r="12788" s="80" customFormat="true" ht="15" hidden="false" customHeight="false" outlineLevel="0" collapsed="false">
      <c r="A12788" s="21" t="n">
        <v>12800</v>
      </c>
      <c r="B12788" s="23" t="n">
        <v>63</v>
      </c>
      <c r="C12788" s="23" t="s">
        <v>11926</v>
      </c>
      <c r="D12788" s="23" t="n">
        <v>3</v>
      </c>
      <c r="E12788" s="23" t="s">
        <v>12589</v>
      </c>
      <c r="F12788" s="40" t="n">
        <v>6382045851</v>
      </c>
      <c r="G12788" s="23" t="n">
        <v>38</v>
      </c>
    </row>
    <row r="12789" s="80" customFormat="true" ht="15" hidden="false" customHeight="false" outlineLevel="0" collapsed="false">
      <c r="A12789" s="21" t="n">
        <v>12801</v>
      </c>
      <c r="B12789" s="23" t="n">
        <v>63</v>
      </c>
      <c r="C12789" s="23" t="s">
        <v>11926</v>
      </c>
      <c r="D12789" s="23" t="n">
        <v>3</v>
      </c>
      <c r="E12789" s="23" t="s">
        <v>12590</v>
      </c>
      <c r="F12789" s="40" t="n">
        <v>6382034955</v>
      </c>
      <c r="G12789" s="23" t="n">
        <v>38</v>
      </c>
    </row>
    <row r="12790" s="80" customFormat="true" ht="30" hidden="false" customHeight="false" outlineLevel="0" collapsed="false">
      <c r="A12790" s="21" t="n">
        <v>12802</v>
      </c>
      <c r="B12790" s="23" t="n">
        <v>63</v>
      </c>
      <c r="C12790" s="23" t="s">
        <v>11926</v>
      </c>
      <c r="D12790" s="23" t="n">
        <v>3</v>
      </c>
      <c r="E12790" s="23" t="s">
        <v>12591</v>
      </c>
      <c r="F12790" s="40" t="n">
        <v>6382045996</v>
      </c>
      <c r="G12790" s="23" t="n">
        <v>38</v>
      </c>
    </row>
    <row r="12791" s="80" customFormat="true" ht="15" hidden="false" customHeight="false" outlineLevel="0" collapsed="false">
      <c r="A12791" s="21" t="n">
        <v>12803</v>
      </c>
      <c r="B12791" s="23" t="n">
        <v>63</v>
      </c>
      <c r="C12791" s="23" t="s">
        <v>11926</v>
      </c>
      <c r="D12791" s="23" t="n">
        <v>3</v>
      </c>
      <c r="E12791" s="23" t="s">
        <v>12592</v>
      </c>
      <c r="F12791" s="40" t="n">
        <v>6318220400</v>
      </c>
      <c r="G12791" s="23" t="n">
        <v>38</v>
      </c>
    </row>
    <row r="12792" s="80" customFormat="true" ht="15" hidden="false" customHeight="false" outlineLevel="0" collapsed="false">
      <c r="A12792" s="21" t="n">
        <v>12804</v>
      </c>
      <c r="B12792" s="23" t="n">
        <v>63</v>
      </c>
      <c r="C12792" s="23" t="s">
        <v>11926</v>
      </c>
      <c r="D12792" s="23" t="n">
        <v>3</v>
      </c>
      <c r="E12792" s="23" t="s">
        <v>12593</v>
      </c>
      <c r="F12792" s="40" t="n">
        <v>6316105730</v>
      </c>
      <c r="G12792" s="23" t="n">
        <v>38</v>
      </c>
    </row>
    <row r="12793" s="80" customFormat="true" ht="15" hidden="false" customHeight="false" outlineLevel="0" collapsed="false">
      <c r="A12793" s="21" t="n">
        <v>12805</v>
      </c>
      <c r="B12793" s="23" t="n">
        <v>63</v>
      </c>
      <c r="C12793" s="23" t="s">
        <v>11926</v>
      </c>
      <c r="D12793" s="23" t="n">
        <v>3</v>
      </c>
      <c r="E12793" s="23" t="s">
        <v>12594</v>
      </c>
      <c r="F12793" s="40" t="n">
        <v>6357941847</v>
      </c>
      <c r="G12793" s="23" t="n">
        <v>38</v>
      </c>
    </row>
    <row r="12794" s="80" customFormat="true" ht="15" hidden="false" customHeight="false" outlineLevel="0" collapsed="false">
      <c r="A12794" s="21" t="n">
        <v>12806</v>
      </c>
      <c r="B12794" s="23" t="n">
        <v>63</v>
      </c>
      <c r="C12794" s="23" t="s">
        <v>11926</v>
      </c>
      <c r="D12794" s="23" t="n">
        <v>3</v>
      </c>
      <c r="E12794" s="23" t="s">
        <v>12595</v>
      </c>
      <c r="F12794" s="40" t="n">
        <v>6312043699</v>
      </c>
      <c r="G12794" s="23" t="n">
        <v>38</v>
      </c>
    </row>
    <row r="12795" s="80" customFormat="true" ht="15" hidden="false" customHeight="false" outlineLevel="0" collapsed="false">
      <c r="A12795" s="21" t="n">
        <v>12807</v>
      </c>
      <c r="B12795" s="23" t="n">
        <v>63</v>
      </c>
      <c r="C12795" s="23" t="s">
        <v>11926</v>
      </c>
      <c r="D12795" s="23" t="n">
        <v>3</v>
      </c>
      <c r="E12795" s="23" t="s">
        <v>12596</v>
      </c>
      <c r="F12795" s="40" t="n">
        <v>6312035377</v>
      </c>
      <c r="G12795" s="23" t="n">
        <v>38</v>
      </c>
    </row>
    <row r="12796" s="80" customFormat="true" ht="15" hidden="false" customHeight="false" outlineLevel="0" collapsed="false">
      <c r="A12796" s="21" t="n">
        <v>12808</v>
      </c>
      <c r="B12796" s="23" t="n">
        <v>63</v>
      </c>
      <c r="C12796" s="23" t="s">
        <v>11926</v>
      </c>
      <c r="D12796" s="23" t="n">
        <v>3</v>
      </c>
      <c r="E12796" s="23" t="s">
        <v>12597</v>
      </c>
      <c r="F12796" s="40" t="n">
        <v>6313133225</v>
      </c>
      <c r="G12796" s="23" t="n">
        <v>26</v>
      </c>
    </row>
    <row r="12797" s="80" customFormat="true" ht="15" hidden="false" customHeight="false" outlineLevel="0" collapsed="false">
      <c r="A12797" s="21" t="n">
        <v>12809</v>
      </c>
      <c r="B12797" s="23" t="n">
        <v>63</v>
      </c>
      <c r="C12797" s="23" t="s">
        <v>11926</v>
      </c>
      <c r="D12797" s="23" t="n">
        <v>3</v>
      </c>
      <c r="E12797" s="23" t="s">
        <v>12598</v>
      </c>
      <c r="F12797" s="40" t="n">
        <v>6313136635</v>
      </c>
      <c r="G12797" s="23" t="n">
        <v>26</v>
      </c>
    </row>
    <row r="12798" s="80" customFormat="true" ht="15" hidden="false" customHeight="false" outlineLevel="0" collapsed="false">
      <c r="A12798" s="21" t="n">
        <v>12810</v>
      </c>
      <c r="B12798" s="23" t="n">
        <v>63</v>
      </c>
      <c r="C12798" s="23" t="s">
        <v>11926</v>
      </c>
      <c r="D12798" s="23" t="n">
        <v>3</v>
      </c>
      <c r="E12798" s="23" t="s">
        <v>12599</v>
      </c>
      <c r="F12798" s="40" t="n">
        <v>6313130922</v>
      </c>
      <c r="G12798" s="23" t="n">
        <v>26</v>
      </c>
    </row>
    <row r="12799" s="80" customFormat="true" ht="15" hidden="false" customHeight="false" outlineLevel="0" collapsed="false">
      <c r="A12799" s="21" t="n">
        <v>12811</v>
      </c>
      <c r="B12799" s="23" t="n">
        <v>63</v>
      </c>
      <c r="C12799" s="23" t="s">
        <v>11926</v>
      </c>
      <c r="D12799" s="23" t="n">
        <v>3</v>
      </c>
      <c r="E12799" s="23" t="s">
        <v>12600</v>
      </c>
      <c r="F12799" s="40" t="n">
        <v>6313009203</v>
      </c>
      <c r="G12799" s="23" t="n">
        <v>26</v>
      </c>
    </row>
    <row r="12800" s="80" customFormat="true" ht="15" hidden="false" customHeight="false" outlineLevel="0" collapsed="false">
      <c r="A12800" s="21" t="n">
        <v>12812</v>
      </c>
      <c r="B12800" s="23" t="n">
        <v>63</v>
      </c>
      <c r="C12800" s="23" t="s">
        <v>11926</v>
      </c>
      <c r="D12800" s="23" t="n">
        <v>3</v>
      </c>
      <c r="E12800" s="23" t="s">
        <v>12601</v>
      </c>
      <c r="F12800" s="40" t="n">
        <v>6313003600</v>
      </c>
      <c r="G12800" s="23" t="n">
        <v>26</v>
      </c>
    </row>
    <row r="12801" s="80" customFormat="true" ht="15" hidden="false" customHeight="false" outlineLevel="0" collapsed="false">
      <c r="A12801" s="21" t="n">
        <v>12813</v>
      </c>
      <c r="B12801" s="23" t="n">
        <v>63</v>
      </c>
      <c r="C12801" s="23" t="s">
        <v>11926</v>
      </c>
      <c r="D12801" s="23" t="n">
        <v>3</v>
      </c>
      <c r="E12801" s="23" t="s">
        <v>12602</v>
      </c>
      <c r="F12801" s="40" t="n">
        <v>6315617655</v>
      </c>
      <c r="G12801" s="23" t="n">
        <v>26</v>
      </c>
    </row>
    <row r="12802" s="80" customFormat="true" ht="15" hidden="false" customHeight="false" outlineLevel="0" collapsed="false">
      <c r="A12802" s="21" t="n">
        <v>12814</v>
      </c>
      <c r="B12802" s="23" t="n">
        <v>63</v>
      </c>
      <c r="C12802" s="23" t="s">
        <v>11926</v>
      </c>
      <c r="D12802" s="23" t="n">
        <v>3</v>
      </c>
      <c r="E12802" s="23" t="s">
        <v>12603</v>
      </c>
      <c r="F12802" s="40" t="n">
        <v>6321160543</v>
      </c>
      <c r="G12802" s="23" t="n">
        <v>26</v>
      </c>
    </row>
    <row r="12803" s="80" customFormat="true" ht="15" hidden="false" customHeight="false" outlineLevel="0" collapsed="false">
      <c r="A12803" s="21" t="n">
        <v>12815</v>
      </c>
      <c r="B12803" s="23" t="n">
        <v>63</v>
      </c>
      <c r="C12803" s="23" t="s">
        <v>11926</v>
      </c>
      <c r="D12803" s="23" t="n">
        <v>3</v>
      </c>
      <c r="E12803" s="23" t="s">
        <v>12604</v>
      </c>
      <c r="F12803" s="40" t="n">
        <v>6318160818</v>
      </c>
      <c r="G12803" s="23" t="n">
        <v>26</v>
      </c>
    </row>
    <row r="12804" s="80" customFormat="true" ht="15" hidden="false" customHeight="false" outlineLevel="0" collapsed="false">
      <c r="A12804" s="21" t="n">
        <v>12816</v>
      </c>
      <c r="B12804" s="23" t="n">
        <v>63</v>
      </c>
      <c r="C12804" s="23" t="s">
        <v>11926</v>
      </c>
      <c r="D12804" s="23" t="n">
        <v>3</v>
      </c>
      <c r="E12804" s="23" t="s">
        <v>12605</v>
      </c>
      <c r="F12804" s="40" t="n">
        <v>6319008850</v>
      </c>
      <c r="G12804" s="23" t="n">
        <v>26</v>
      </c>
    </row>
    <row r="12805" s="80" customFormat="true" ht="15" hidden="false" customHeight="false" outlineLevel="0" collapsed="false">
      <c r="A12805" s="21" t="n">
        <v>12817</v>
      </c>
      <c r="B12805" s="23" t="n">
        <v>63</v>
      </c>
      <c r="C12805" s="23" t="s">
        <v>11926</v>
      </c>
      <c r="D12805" s="23" t="n">
        <v>3</v>
      </c>
      <c r="E12805" s="23" t="s">
        <v>12606</v>
      </c>
      <c r="F12805" s="40" t="n">
        <v>6318142946</v>
      </c>
      <c r="G12805" s="23" t="n">
        <v>26</v>
      </c>
    </row>
    <row r="12806" s="80" customFormat="true" ht="30" hidden="false" customHeight="false" outlineLevel="0" collapsed="false">
      <c r="A12806" s="21" t="n">
        <v>12818</v>
      </c>
      <c r="B12806" s="23" t="n">
        <v>63</v>
      </c>
      <c r="C12806" s="23" t="s">
        <v>11926</v>
      </c>
      <c r="D12806" s="23" t="n">
        <v>3</v>
      </c>
      <c r="E12806" s="23" t="s">
        <v>12607</v>
      </c>
      <c r="F12806" s="40" t="n">
        <v>6318212470</v>
      </c>
      <c r="G12806" s="23" t="n">
        <v>33</v>
      </c>
    </row>
    <row r="12807" s="80" customFormat="true" ht="15" hidden="false" customHeight="false" outlineLevel="0" collapsed="false">
      <c r="A12807" s="21" t="n">
        <v>12819</v>
      </c>
      <c r="B12807" s="23" t="n">
        <v>63</v>
      </c>
      <c r="C12807" s="23" t="s">
        <v>11926</v>
      </c>
      <c r="D12807" s="23" t="n">
        <v>3</v>
      </c>
      <c r="E12807" s="23" t="s">
        <v>12608</v>
      </c>
      <c r="F12807" s="40" t="n">
        <v>6372009117</v>
      </c>
      <c r="G12807" s="23" t="n">
        <v>33</v>
      </c>
    </row>
    <row r="12808" s="80" customFormat="true" ht="30" hidden="false" customHeight="false" outlineLevel="0" collapsed="false">
      <c r="A12808" s="21" t="n">
        <v>12820</v>
      </c>
      <c r="B12808" s="23" t="n">
        <v>63</v>
      </c>
      <c r="C12808" s="23" t="s">
        <v>11926</v>
      </c>
      <c r="D12808" s="23" t="n">
        <v>3</v>
      </c>
      <c r="E12808" s="23" t="s">
        <v>12609</v>
      </c>
      <c r="F12808" s="40" t="n">
        <v>6372009893</v>
      </c>
      <c r="G12808" s="23" t="n">
        <v>33</v>
      </c>
    </row>
    <row r="12809" s="80" customFormat="true" ht="30" hidden="false" customHeight="false" outlineLevel="0" collapsed="false">
      <c r="A12809" s="21" t="n">
        <v>12821</v>
      </c>
      <c r="B12809" s="23" t="n">
        <v>63</v>
      </c>
      <c r="C12809" s="23" t="s">
        <v>11926</v>
      </c>
      <c r="D12809" s="23" t="n">
        <v>3</v>
      </c>
      <c r="E12809" s="23" t="s">
        <v>12610</v>
      </c>
      <c r="F12809" s="40" t="n">
        <v>6350000142</v>
      </c>
      <c r="G12809" s="23" t="n">
        <v>33</v>
      </c>
    </row>
    <row r="12810" s="80" customFormat="true" ht="15" hidden="false" customHeight="false" outlineLevel="0" collapsed="false">
      <c r="A12810" s="21" t="n">
        <v>12822</v>
      </c>
      <c r="B12810" s="23" t="n">
        <v>63</v>
      </c>
      <c r="C12810" s="23" t="s">
        <v>11926</v>
      </c>
      <c r="D12810" s="23" t="n">
        <v>3</v>
      </c>
      <c r="E12810" s="23" t="s">
        <v>12611</v>
      </c>
      <c r="F12810" s="40" t="n">
        <v>6350002252</v>
      </c>
      <c r="G12810" s="23" t="n">
        <v>33</v>
      </c>
    </row>
    <row r="12811" s="80" customFormat="true" ht="15" hidden="false" customHeight="false" outlineLevel="0" collapsed="false">
      <c r="A12811" s="21" t="n">
        <v>12823</v>
      </c>
      <c r="B12811" s="23" t="n">
        <v>63</v>
      </c>
      <c r="C12811" s="23" t="s">
        <v>11926</v>
      </c>
      <c r="D12811" s="23" t="n">
        <v>3</v>
      </c>
      <c r="E12811" s="23" t="s">
        <v>12612</v>
      </c>
      <c r="F12811" s="40" t="n">
        <v>6350006708</v>
      </c>
      <c r="G12811" s="23" t="n">
        <v>33</v>
      </c>
    </row>
    <row r="12812" s="80" customFormat="true" ht="15" hidden="false" customHeight="false" outlineLevel="0" collapsed="false">
      <c r="A12812" s="21" t="n">
        <v>12824</v>
      </c>
      <c r="B12812" s="23" t="n">
        <v>63</v>
      </c>
      <c r="C12812" s="23" t="s">
        <v>11926</v>
      </c>
      <c r="D12812" s="23" t="n">
        <v>3</v>
      </c>
      <c r="E12812" s="23" t="s">
        <v>12613</v>
      </c>
      <c r="F12812" s="40" t="n">
        <v>6318137463</v>
      </c>
      <c r="G12812" s="23" t="n">
        <v>33</v>
      </c>
    </row>
    <row r="12813" s="80" customFormat="true" ht="15" hidden="false" customHeight="false" outlineLevel="0" collapsed="false">
      <c r="A12813" s="21" t="n">
        <v>12825</v>
      </c>
      <c r="B12813" s="23" t="n">
        <v>63</v>
      </c>
      <c r="C12813" s="23" t="s">
        <v>11926</v>
      </c>
      <c r="D12813" s="23" t="n">
        <v>3</v>
      </c>
      <c r="E12813" s="23" t="s">
        <v>12614</v>
      </c>
      <c r="F12813" s="40" t="n">
        <v>6318214703</v>
      </c>
      <c r="G12813" s="23" t="n">
        <v>33</v>
      </c>
    </row>
    <row r="12814" s="80" customFormat="true" ht="15" hidden="false" customHeight="false" outlineLevel="0" collapsed="false">
      <c r="A12814" s="21" t="n">
        <v>12826</v>
      </c>
      <c r="B12814" s="23" t="n">
        <v>63</v>
      </c>
      <c r="C12814" s="23" t="s">
        <v>11926</v>
      </c>
      <c r="D12814" s="23" t="n">
        <v>3</v>
      </c>
      <c r="E12814" s="23" t="s">
        <v>12615</v>
      </c>
      <c r="F12814" s="40" t="n">
        <v>7717515630</v>
      </c>
      <c r="G12814" s="23" t="n">
        <v>33</v>
      </c>
    </row>
    <row r="12815" s="80" customFormat="true" ht="15" hidden="false" customHeight="false" outlineLevel="0" collapsed="false">
      <c r="A12815" s="21" t="n">
        <v>12827</v>
      </c>
      <c r="B12815" s="23" t="n">
        <v>63</v>
      </c>
      <c r="C12815" s="23" t="s">
        <v>11926</v>
      </c>
      <c r="D12815" s="23" t="n">
        <v>3</v>
      </c>
      <c r="E12815" s="23" t="s">
        <v>12616</v>
      </c>
      <c r="F12815" s="40" t="n">
        <v>6311079460</v>
      </c>
      <c r="G12815" s="23" t="n">
        <v>33</v>
      </c>
    </row>
    <row r="12816" s="80" customFormat="true" ht="15" hidden="false" customHeight="false" outlineLevel="0" collapsed="false">
      <c r="A12816" s="21" t="n">
        <v>12828</v>
      </c>
      <c r="B12816" s="23" t="n">
        <v>63</v>
      </c>
      <c r="C12816" s="23" t="s">
        <v>11926</v>
      </c>
      <c r="D12816" s="23" t="n">
        <v>3</v>
      </c>
      <c r="E12816" s="23" t="s">
        <v>12617</v>
      </c>
      <c r="F12816" s="40" t="n">
        <v>6311092100</v>
      </c>
      <c r="G12816" s="23" t="n">
        <v>27</v>
      </c>
    </row>
    <row r="12817" s="80" customFormat="true" ht="15" hidden="false" customHeight="false" outlineLevel="0" collapsed="false">
      <c r="A12817" s="21" t="n">
        <v>12829</v>
      </c>
      <c r="B12817" s="23" t="n">
        <v>63</v>
      </c>
      <c r="C12817" s="23" t="s">
        <v>11926</v>
      </c>
      <c r="D12817" s="23" t="n">
        <v>3</v>
      </c>
      <c r="E12817" s="23" t="s">
        <v>12618</v>
      </c>
      <c r="F12817" s="40" t="n">
        <v>6311091114</v>
      </c>
      <c r="G12817" s="23" t="n">
        <v>27</v>
      </c>
    </row>
    <row r="12818" s="80" customFormat="true" ht="15" hidden="false" customHeight="false" outlineLevel="0" collapsed="false">
      <c r="A12818" s="21" t="n">
        <v>12830</v>
      </c>
      <c r="B12818" s="23" t="n">
        <v>63</v>
      </c>
      <c r="C12818" s="23" t="s">
        <v>11926</v>
      </c>
      <c r="D12818" s="23" t="n">
        <v>3</v>
      </c>
      <c r="E12818" s="23" t="s">
        <v>12619</v>
      </c>
      <c r="F12818" s="40" t="n">
        <v>6330005801</v>
      </c>
      <c r="G12818" s="23" t="n">
        <v>27</v>
      </c>
    </row>
    <row r="12819" s="80" customFormat="true" ht="15" hidden="false" customHeight="false" outlineLevel="0" collapsed="false">
      <c r="A12819" s="21" t="n">
        <v>12831</v>
      </c>
      <c r="B12819" s="23" t="n">
        <v>63</v>
      </c>
      <c r="C12819" s="23" t="s">
        <v>11926</v>
      </c>
      <c r="D12819" s="23" t="n">
        <v>3</v>
      </c>
      <c r="E12819" s="23" t="s">
        <v>12620</v>
      </c>
      <c r="F12819" s="40" t="n">
        <v>6330013880</v>
      </c>
      <c r="G12819" s="23" t="n">
        <v>27</v>
      </c>
    </row>
    <row r="12820" s="80" customFormat="true" ht="15" hidden="false" customHeight="false" outlineLevel="0" collapsed="false">
      <c r="A12820" s="21" t="n">
        <v>12832</v>
      </c>
      <c r="B12820" s="23" t="n">
        <v>63</v>
      </c>
      <c r="C12820" s="23" t="s">
        <v>11926</v>
      </c>
      <c r="D12820" s="23" t="n">
        <v>3</v>
      </c>
      <c r="E12820" s="23" t="s">
        <v>12621</v>
      </c>
      <c r="F12820" s="40" t="n">
        <v>6330027273</v>
      </c>
      <c r="G12820" s="23" t="n">
        <v>27</v>
      </c>
    </row>
    <row r="12821" s="80" customFormat="true" ht="15" hidden="false" customHeight="false" outlineLevel="0" collapsed="false">
      <c r="A12821" s="21" t="n">
        <v>12833</v>
      </c>
      <c r="B12821" s="23" t="n">
        <v>63</v>
      </c>
      <c r="C12821" s="23" t="s">
        <v>11926</v>
      </c>
      <c r="D12821" s="23" t="n">
        <v>3</v>
      </c>
      <c r="E12821" s="23" t="s">
        <v>12622</v>
      </c>
      <c r="F12821" s="40" t="n">
        <v>6330025438</v>
      </c>
      <c r="G12821" s="23" t="n">
        <v>27</v>
      </c>
    </row>
    <row r="12822" s="80" customFormat="true" ht="15" hidden="false" customHeight="false" outlineLevel="0" collapsed="false">
      <c r="A12822" s="21" t="n">
        <v>12834</v>
      </c>
      <c r="B12822" s="23" t="n">
        <v>63</v>
      </c>
      <c r="C12822" s="23" t="s">
        <v>11926</v>
      </c>
      <c r="D12822" s="23" t="n">
        <v>3</v>
      </c>
      <c r="E12822" s="23" t="s">
        <v>12623</v>
      </c>
      <c r="F12822" s="40" t="n">
        <v>6330027883</v>
      </c>
      <c r="G12822" s="23" t="n">
        <v>27</v>
      </c>
    </row>
    <row r="12823" s="80" customFormat="true" ht="15" hidden="false" customHeight="false" outlineLevel="0" collapsed="false">
      <c r="A12823" s="21" t="n">
        <v>12835</v>
      </c>
      <c r="B12823" s="23" t="n">
        <v>63</v>
      </c>
      <c r="C12823" s="23" t="s">
        <v>11926</v>
      </c>
      <c r="D12823" s="23" t="n">
        <v>3</v>
      </c>
      <c r="E12823" s="23" t="s">
        <v>12624</v>
      </c>
      <c r="F12823" s="40" t="n">
        <v>6335008228</v>
      </c>
      <c r="G12823" s="23" t="n">
        <v>27</v>
      </c>
    </row>
    <row r="12824" s="80" customFormat="true" ht="15" hidden="false" customHeight="false" outlineLevel="0" collapsed="false">
      <c r="A12824" s="21" t="n">
        <v>12836</v>
      </c>
      <c r="B12824" s="23" t="n">
        <v>63</v>
      </c>
      <c r="C12824" s="23" t="s">
        <v>11926</v>
      </c>
      <c r="D12824" s="23" t="n">
        <v>3</v>
      </c>
      <c r="E12824" s="23" t="s">
        <v>12625</v>
      </c>
      <c r="F12824" s="40" t="n">
        <v>6311074503</v>
      </c>
      <c r="G12824" s="23" t="n">
        <v>27</v>
      </c>
    </row>
    <row r="12825" s="80" customFormat="true" ht="15" hidden="false" customHeight="false" outlineLevel="0" collapsed="false">
      <c r="A12825" s="21" t="n">
        <v>12837</v>
      </c>
      <c r="B12825" s="23" t="n">
        <v>63</v>
      </c>
      <c r="C12825" s="23" t="s">
        <v>11926</v>
      </c>
      <c r="D12825" s="23" t="n">
        <v>3</v>
      </c>
      <c r="E12825" s="23" t="s">
        <v>12626</v>
      </c>
      <c r="F12825" s="40" t="n">
        <v>6321137914</v>
      </c>
      <c r="G12825" s="23" t="n">
        <v>27</v>
      </c>
    </row>
    <row r="12826" s="80" customFormat="true" ht="15" hidden="false" customHeight="false" outlineLevel="0" collapsed="false">
      <c r="A12826" s="21" t="n">
        <v>12838</v>
      </c>
      <c r="B12826" s="23" t="n">
        <v>63</v>
      </c>
      <c r="C12826" s="23" t="s">
        <v>11926</v>
      </c>
      <c r="D12826" s="23" t="n">
        <v>3</v>
      </c>
      <c r="E12826" s="23" t="s">
        <v>12627</v>
      </c>
      <c r="F12826" s="40" t="n">
        <v>6376016612</v>
      </c>
      <c r="G12826" s="23" t="n">
        <v>23</v>
      </c>
    </row>
    <row r="12827" s="80" customFormat="true" ht="15" hidden="false" customHeight="false" outlineLevel="0" collapsed="false">
      <c r="A12827" s="21" t="n">
        <v>12839</v>
      </c>
      <c r="B12827" s="23" t="n">
        <v>63</v>
      </c>
      <c r="C12827" s="23" t="s">
        <v>11926</v>
      </c>
      <c r="D12827" s="23" t="n">
        <v>3</v>
      </c>
      <c r="E12827" s="23" t="s">
        <v>12628</v>
      </c>
      <c r="F12827" s="40" t="n">
        <v>6376016845</v>
      </c>
      <c r="G12827" s="23" t="n">
        <v>23</v>
      </c>
    </row>
    <row r="12828" s="80" customFormat="true" ht="15" hidden="false" customHeight="false" outlineLevel="0" collapsed="false">
      <c r="A12828" s="21" t="n">
        <v>12840</v>
      </c>
      <c r="B12828" s="23" t="n">
        <v>63</v>
      </c>
      <c r="C12828" s="23" t="s">
        <v>11926</v>
      </c>
      <c r="D12828" s="23" t="n">
        <v>3</v>
      </c>
      <c r="E12828" s="23" t="s">
        <v>12629</v>
      </c>
      <c r="F12828" s="40" t="n">
        <v>6376017479</v>
      </c>
      <c r="G12828" s="23" t="n">
        <v>23</v>
      </c>
    </row>
    <row r="12829" s="80" customFormat="true" ht="15" hidden="false" customHeight="false" outlineLevel="0" collapsed="false">
      <c r="A12829" s="21" t="n">
        <v>12841</v>
      </c>
      <c r="B12829" s="23" t="n">
        <v>63</v>
      </c>
      <c r="C12829" s="23" t="s">
        <v>11926</v>
      </c>
      <c r="D12829" s="23" t="n">
        <v>3</v>
      </c>
      <c r="E12829" s="23" t="s">
        <v>12630</v>
      </c>
      <c r="F12829" s="40" t="n">
        <v>6376017172</v>
      </c>
      <c r="G12829" s="23" t="n">
        <v>23</v>
      </c>
    </row>
    <row r="12830" s="80" customFormat="true" ht="15" hidden="false" customHeight="false" outlineLevel="0" collapsed="false">
      <c r="A12830" s="21" t="n">
        <v>12842</v>
      </c>
      <c r="B12830" s="23" t="n">
        <v>63</v>
      </c>
      <c r="C12830" s="23" t="s">
        <v>11926</v>
      </c>
      <c r="D12830" s="23" t="n">
        <v>3</v>
      </c>
      <c r="E12830" s="23" t="s">
        <v>12631</v>
      </c>
      <c r="F12830" s="40" t="n">
        <v>6313136681</v>
      </c>
      <c r="G12830" s="23" t="n">
        <v>23</v>
      </c>
    </row>
    <row r="12831" s="80" customFormat="true" ht="15" hidden="false" customHeight="false" outlineLevel="0" collapsed="false">
      <c r="A12831" s="21" t="n">
        <v>12843</v>
      </c>
      <c r="B12831" s="23" t="n">
        <v>63</v>
      </c>
      <c r="C12831" s="23" t="s">
        <v>11926</v>
      </c>
      <c r="D12831" s="23" t="n">
        <v>3</v>
      </c>
      <c r="E12831" s="23" t="s">
        <v>12632</v>
      </c>
      <c r="F12831" s="40" t="n">
        <v>6313006880</v>
      </c>
      <c r="G12831" s="23" t="n">
        <v>23</v>
      </c>
    </row>
    <row r="12832" s="80" customFormat="true" ht="15" hidden="false" customHeight="false" outlineLevel="0" collapsed="false">
      <c r="A12832" s="21" t="n">
        <v>12844</v>
      </c>
      <c r="B12832" s="23" t="n">
        <v>63</v>
      </c>
      <c r="C12832" s="23" t="s">
        <v>11926</v>
      </c>
      <c r="D12832" s="23" t="n">
        <v>3</v>
      </c>
      <c r="E12832" s="23" t="s">
        <v>12633</v>
      </c>
      <c r="F12832" s="40" t="n">
        <v>6313136360</v>
      </c>
      <c r="G12832" s="23" t="n">
        <v>23</v>
      </c>
    </row>
    <row r="12833" s="80" customFormat="true" ht="15" hidden="false" customHeight="false" outlineLevel="0" collapsed="false">
      <c r="A12833" s="21" t="n">
        <v>12845</v>
      </c>
      <c r="B12833" s="23" t="n">
        <v>63</v>
      </c>
      <c r="C12833" s="23" t="s">
        <v>11926</v>
      </c>
      <c r="D12833" s="23" t="n">
        <v>3</v>
      </c>
      <c r="E12833" s="23" t="s">
        <v>12634</v>
      </c>
      <c r="F12833" s="40" t="n">
        <v>6318159570</v>
      </c>
      <c r="G12833" s="23" t="n">
        <v>23</v>
      </c>
    </row>
    <row r="12834" s="80" customFormat="true" ht="15" hidden="false" customHeight="false" outlineLevel="0" collapsed="false">
      <c r="A12834" s="21" t="n">
        <v>12846</v>
      </c>
      <c r="B12834" s="23" t="n">
        <v>63</v>
      </c>
      <c r="C12834" s="23" t="s">
        <v>11926</v>
      </c>
      <c r="D12834" s="23" t="n">
        <v>3</v>
      </c>
      <c r="E12834" s="23" t="s">
        <v>12635</v>
      </c>
      <c r="F12834" s="40" t="n">
        <v>6321148779</v>
      </c>
      <c r="G12834" s="23" t="n">
        <v>23</v>
      </c>
    </row>
    <row r="12835" s="80" customFormat="true" ht="15" hidden="false" customHeight="false" outlineLevel="0" collapsed="false">
      <c r="A12835" s="21" t="n">
        <v>12847</v>
      </c>
      <c r="B12835" s="23" t="n">
        <v>63</v>
      </c>
      <c r="C12835" s="23" t="s">
        <v>11926</v>
      </c>
      <c r="D12835" s="23" t="n">
        <v>3</v>
      </c>
      <c r="E12835" s="23" t="s">
        <v>12636</v>
      </c>
      <c r="F12835" s="40" t="n">
        <v>6330019603</v>
      </c>
      <c r="G12835" s="23" t="n">
        <v>23</v>
      </c>
    </row>
    <row r="12836" s="80" customFormat="true" ht="15" hidden="false" customHeight="false" outlineLevel="0" collapsed="false">
      <c r="A12836" s="21" t="n">
        <v>12848</v>
      </c>
      <c r="B12836" s="23" t="n">
        <v>63</v>
      </c>
      <c r="C12836" s="23" t="s">
        <v>11926</v>
      </c>
      <c r="D12836" s="23" t="n">
        <v>3</v>
      </c>
      <c r="E12836" s="23" t="s">
        <v>12637</v>
      </c>
      <c r="F12836" s="40" t="n">
        <v>6330028510</v>
      </c>
      <c r="G12836" s="23" t="n">
        <v>16</v>
      </c>
    </row>
    <row r="12837" s="80" customFormat="true" ht="15" hidden="false" customHeight="false" outlineLevel="0" collapsed="false">
      <c r="A12837" s="21" t="n">
        <v>12849</v>
      </c>
      <c r="B12837" s="23" t="n">
        <v>63</v>
      </c>
      <c r="C12837" s="23" t="s">
        <v>11926</v>
      </c>
      <c r="D12837" s="23" t="n">
        <v>3</v>
      </c>
      <c r="E12837" s="23" t="s">
        <v>12638</v>
      </c>
      <c r="F12837" s="40" t="n">
        <v>6330023141</v>
      </c>
      <c r="G12837" s="23" t="n">
        <v>16</v>
      </c>
    </row>
    <row r="12838" s="80" customFormat="true" ht="15" hidden="false" customHeight="false" outlineLevel="0" collapsed="false">
      <c r="A12838" s="21" t="n">
        <v>12850</v>
      </c>
      <c r="B12838" s="23" t="n">
        <v>63</v>
      </c>
      <c r="C12838" s="23" t="s">
        <v>11926</v>
      </c>
      <c r="D12838" s="23" t="n">
        <v>3</v>
      </c>
      <c r="E12838" s="23" t="s">
        <v>12639</v>
      </c>
      <c r="F12838" s="40" t="n">
        <v>6312051805</v>
      </c>
      <c r="G12838" s="23" t="n">
        <v>16</v>
      </c>
    </row>
    <row r="12839" s="80" customFormat="true" ht="15" hidden="false" customHeight="false" outlineLevel="0" collapsed="false">
      <c r="A12839" s="21" t="n">
        <v>12851</v>
      </c>
      <c r="B12839" s="23" t="n">
        <v>63</v>
      </c>
      <c r="C12839" s="23" t="s">
        <v>11926</v>
      </c>
      <c r="D12839" s="23" t="n">
        <v>3</v>
      </c>
      <c r="E12839" s="23" t="s">
        <v>12640</v>
      </c>
      <c r="F12839" s="40" t="n">
        <v>6315619892</v>
      </c>
      <c r="G12839" s="23" t="n">
        <v>16</v>
      </c>
    </row>
    <row r="12840" s="80" customFormat="true" ht="30" hidden="false" customHeight="false" outlineLevel="0" collapsed="false">
      <c r="A12840" s="21" t="n">
        <v>12852</v>
      </c>
      <c r="B12840" s="23" t="n">
        <v>63</v>
      </c>
      <c r="C12840" s="23" t="s">
        <v>11926</v>
      </c>
      <c r="D12840" s="23" t="n">
        <v>3</v>
      </c>
      <c r="E12840" s="23" t="s">
        <v>12641</v>
      </c>
      <c r="F12840" s="40" t="n">
        <v>6315604053</v>
      </c>
      <c r="G12840" s="23" t="n">
        <v>16</v>
      </c>
    </row>
    <row r="12841" s="80" customFormat="true" ht="30" hidden="false" customHeight="false" outlineLevel="0" collapsed="false">
      <c r="A12841" s="21" t="n">
        <v>12853</v>
      </c>
      <c r="B12841" s="23" t="n">
        <v>63</v>
      </c>
      <c r="C12841" s="23" t="s">
        <v>11926</v>
      </c>
      <c r="D12841" s="23" t="n">
        <v>3</v>
      </c>
      <c r="E12841" s="23" t="s">
        <v>12642</v>
      </c>
      <c r="F12841" s="40" t="n">
        <v>6315561924</v>
      </c>
      <c r="G12841" s="23" t="n">
        <v>16</v>
      </c>
    </row>
    <row r="12842" s="80" customFormat="true" ht="15" hidden="false" customHeight="false" outlineLevel="0" collapsed="false">
      <c r="A12842" s="21" t="n">
        <v>12854</v>
      </c>
      <c r="B12842" s="23" t="n">
        <v>63</v>
      </c>
      <c r="C12842" s="23" t="s">
        <v>11926</v>
      </c>
      <c r="D12842" s="23" t="n">
        <v>3</v>
      </c>
      <c r="E12842" s="23" t="s">
        <v>12643</v>
      </c>
      <c r="F12842" s="40" t="n">
        <v>6315571859</v>
      </c>
      <c r="G12842" s="23" t="n">
        <v>16</v>
      </c>
    </row>
    <row r="12843" s="80" customFormat="true" ht="15" hidden="false" customHeight="false" outlineLevel="0" collapsed="false">
      <c r="A12843" s="21" t="n">
        <v>12855</v>
      </c>
      <c r="B12843" s="23" t="n">
        <v>63</v>
      </c>
      <c r="C12843" s="23" t="s">
        <v>11926</v>
      </c>
      <c r="D12843" s="23" t="n">
        <v>3</v>
      </c>
      <c r="E12843" s="23" t="s">
        <v>12644</v>
      </c>
      <c r="F12843" s="40" t="n">
        <v>6367041852</v>
      </c>
      <c r="G12843" s="23" t="n">
        <v>16</v>
      </c>
    </row>
    <row r="12844" s="80" customFormat="true" ht="15" hidden="false" customHeight="false" outlineLevel="0" collapsed="false">
      <c r="A12844" s="21" t="n">
        <v>12856</v>
      </c>
      <c r="B12844" s="23" t="n">
        <v>63</v>
      </c>
      <c r="C12844" s="23" t="s">
        <v>11926</v>
      </c>
      <c r="D12844" s="23" t="n">
        <v>3</v>
      </c>
      <c r="E12844" s="23" t="s">
        <v>12645</v>
      </c>
      <c r="F12844" s="40" t="n">
        <v>6367009496</v>
      </c>
      <c r="G12844" s="23" t="n">
        <v>16</v>
      </c>
    </row>
    <row r="12845" s="80" customFormat="true" ht="15" hidden="false" customHeight="false" outlineLevel="0" collapsed="false">
      <c r="A12845" s="21" t="n">
        <v>12857</v>
      </c>
      <c r="B12845" s="23" t="n">
        <v>63</v>
      </c>
      <c r="C12845" s="23" t="s">
        <v>11926</v>
      </c>
      <c r="D12845" s="23" t="n">
        <v>3</v>
      </c>
      <c r="E12845" s="23" t="s">
        <v>12646</v>
      </c>
      <c r="F12845" s="40" t="n">
        <v>6367009680</v>
      </c>
      <c r="G12845" s="23" t="n">
        <v>16</v>
      </c>
    </row>
    <row r="12846" s="80" customFormat="true" ht="15" hidden="false" customHeight="false" outlineLevel="0" collapsed="false">
      <c r="A12846" s="21" t="n">
        <v>12858</v>
      </c>
      <c r="B12846" s="23" t="n">
        <v>63</v>
      </c>
      <c r="C12846" s="23" t="s">
        <v>11926</v>
      </c>
      <c r="D12846" s="23" t="n">
        <v>3</v>
      </c>
      <c r="E12846" s="23" t="s">
        <v>12647</v>
      </c>
      <c r="F12846" s="40" t="n">
        <v>6367042824</v>
      </c>
      <c r="G12846" s="23" t="n">
        <v>13</v>
      </c>
    </row>
    <row r="12847" s="80" customFormat="true" ht="15" hidden="false" customHeight="false" outlineLevel="0" collapsed="false">
      <c r="A12847" s="21" t="n">
        <v>12859</v>
      </c>
      <c r="B12847" s="23" t="n">
        <v>63</v>
      </c>
      <c r="C12847" s="23" t="s">
        <v>11926</v>
      </c>
      <c r="D12847" s="23" t="n">
        <v>3</v>
      </c>
      <c r="E12847" s="23" t="s">
        <v>12648</v>
      </c>
      <c r="F12847" s="40" t="n">
        <v>6323061957</v>
      </c>
      <c r="G12847" s="23" t="n">
        <v>13</v>
      </c>
    </row>
    <row r="12848" s="80" customFormat="true" ht="15" hidden="false" customHeight="false" outlineLevel="0" collapsed="false">
      <c r="A12848" s="21" t="n">
        <v>12860</v>
      </c>
      <c r="B12848" s="23" t="n">
        <v>63</v>
      </c>
      <c r="C12848" s="23" t="s">
        <v>11926</v>
      </c>
      <c r="D12848" s="23" t="n">
        <v>3</v>
      </c>
      <c r="E12848" s="23" t="s">
        <v>12649</v>
      </c>
      <c r="F12848" s="40" t="n">
        <v>6322027480</v>
      </c>
      <c r="G12848" s="23" t="n">
        <v>13</v>
      </c>
    </row>
    <row r="12849" s="80" customFormat="true" ht="15" hidden="false" customHeight="false" outlineLevel="0" collapsed="false">
      <c r="A12849" s="21" t="n">
        <v>12861</v>
      </c>
      <c r="B12849" s="23" t="n">
        <v>63</v>
      </c>
      <c r="C12849" s="23" t="s">
        <v>11926</v>
      </c>
      <c r="D12849" s="23" t="n">
        <v>3</v>
      </c>
      <c r="E12849" s="23" t="s">
        <v>12650</v>
      </c>
      <c r="F12849" s="40" t="n">
        <v>7708600054</v>
      </c>
      <c r="G12849" s="23" t="n">
        <v>13</v>
      </c>
    </row>
    <row r="12850" s="80" customFormat="true" ht="30" hidden="false" customHeight="false" outlineLevel="0" collapsed="false">
      <c r="A12850" s="21" t="n">
        <v>12862</v>
      </c>
      <c r="B12850" s="23" t="n">
        <v>63</v>
      </c>
      <c r="C12850" s="23" t="s">
        <v>11926</v>
      </c>
      <c r="D12850" s="23" t="n">
        <v>3</v>
      </c>
      <c r="E12850" s="23" t="s">
        <v>12651</v>
      </c>
      <c r="F12850" s="40" t="n">
        <v>6323095064</v>
      </c>
      <c r="G12850" s="23" t="n">
        <v>13</v>
      </c>
    </row>
    <row r="12851" s="80" customFormat="true" ht="15" hidden="false" customHeight="false" outlineLevel="0" collapsed="false">
      <c r="A12851" s="21" t="n">
        <v>12863</v>
      </c>
      <c r="B12851" s="23" t="n">
        <v>63</v>
      </c>
      <c r="C12851" s="23" t="s">
        <v>11926</v>
      </c>
      <c r="D12851" s="23" t="n">
        <v>3</v>
      </c>
      <c r="E12851" s="23" t="s">
        <v>12652</v>
      </c>
      <c r="F12851" s="40" t="n">
        <v>6322038031</v>
      </c>
      <c r="G12851" s="23" t="n">
        <v>13</v>
      </c>
    </row>
    <row r="12852" s="80" customFormat="true" ht="15" hidden="false" customHeight="false" outlineLevel="0" collapsed="false">
      <c r="A12852" s="21" t="n">
        <v>12864</v>
      </c>
      <c r="B12852" s="23" t="n">
        <v>63</v>
      </c>
      <c r="C12852" s="23" t="s">
        <v>11926</v>
      </c>
      <c r="D12852" s="23" t="n">
        <v>3</v>
      </c>
      <c r="E12852" s="23" t="s">
        <v>12653</v>
      </c>
      <c r="F12852" s="40" t="n">
        <v>6321174634</v>
      </c>
      <c r="G12852" s="23" t="n">
        <v>13</v>
      </c>
    </row>
    <row r="12853" s="80" customFormat="true" ht="15" hidden="false" customHeight="false" outlineLevel="0" collapsed="false">
      <c r="A12853" s="21" t="n">
        <v>12865</v>
      </c>
      <c r="B12853" s="23" t="n">
        <v>63</v>
      </c>
      <c r="C12853" s="23" t="s">
        <v>11926</v>
      </c>
      <c r="D12853" s="23" t="n">
        <v>3</v>
      </c>
      <c r="E12853" s="23" t="s">
        <v>12654</v>
      </c>
      <c r="F12853" s="40" t="n">
        <v>6323082202</v>
      </c>
      <c r="G12853" s="23" t="n">
        <v>13</v>
      </c>
    </row>
    <row r="12854" s="80" customFormat="true" ht="15" hidden="false" customHeight="false" outlineLevel="0" collapsed="false">
      <c r="A12854" s="21" t="n">
        <v>12866</v>
      </c>
      <c r="B12854" s="23" t="n">
        <v>63</v>
      </c>
      <c r="C12854" s="23" t="s">
        <v>11926</v>
      </c>
      <c r="D12854" s="23" t="n">
        <v>3</v>
      </c>
      <c r="E12854" s="23" t="s">
        <v>12655</v>
      </c>
      <c r="F12854" s="40" t="n">
        <v>6321137551</v>
      </c>
      <c r="G12854" s="23" t="n">
        <v>13</v>
      </c>
    </row>
    <row r="12855" s="80" customFormat="true" ht="15" hidden="false" customHeight="false" outlineLevel="0" collapsed="false">
      <c r="A12855" s="21" t="n">
        <v>12867</v>
      </c>
      <c r="B12855" s="23" t="n">
        <v>63</v>
      </c>
      <c r="C12855" s="23" t="s">
        <v>11926</v>
      </c>
      <c r="D12855" s="23" t="n">
        <v>3</v>
      </c>
      <c r="E12855" s="23" t="s">
        <v>12656</v>
      </c>
      <c r="F12855" s="40" t="n">
        <v>6321140610</v>
      </c>
      <c r="G12855" s="23" t="n">
        <v>13</v>
      </c>
    </row>
    <row r="12856" s="80" customFormat="true" ht="15" hidden="false" customHeight="false" outlineLevel="0" collapsed="false">
      <c r="A12856" s="21" t="n">
        <v>12868</v>
      </c>
      <c r="B12856" s="23" t="n">
        <v>63</v>
      </c>
      <c r="C12856" s="23" t="s">
        <v>11926</v>
      </c>
      <c r="D12856" s="23" t="n">
        <v>3</v>
      </c>
      <c r="E12856" s="23" t="s">
        <v>12657</v>
      </c>
      <c r="F12856" s="40" t="n">
        <v>6316099082</v>
      </c>
      <c r="G12856" s="23" t="n">
        <v>11</v>
      </c>
    </row>
    <row r="12857" s="80" customFormat="true" ht="15" hidden="false" customHeight="false" outlineLevel="0" collapsed="false">
      <c r="A12857" s="21" t="n">
        <v>12869</v>
      </c>
      <c r="B12857" s="23" t="n">
        <v>63</v>
      </c>
      <c r="C12857" s="23" t="s">
        <v>11926</v>
      </c>
      <c r="D12857" s="23" t="n">
        <v>3</v>
      </c>
      <c r="E12857" s="23" t="s">
        <v>12658</v>
      </c>
      <c r="F12857" s="40" t="n">
        <v>6319049844</v>
      </c>
      <c r="G12857" s="23" t="n">
        <v>11</v>
      </c>
    </row>
    <row r="12858" s="80" customFormat="true" ht="15" hidden="false" customHeight="false" outlineLevel="0" collapsed="false">
      <c r="A12858" s="21" t="n">
        <v>12870</v>
      </c>
      <c r="B12858" s="23" t="n">
        <v>63</v>
      </c>
      <c r="C12858" s="23" t="s">
        <v>11926</v>
      </c>
      <c r="D12858" s="23" t="n">
        <v>3</v>
      </c>
      <c r="E12858" s="23" t="s">
        <v>12659</v>
      </c>
      <c r="F12858" s="40" t="n">
        <v>6316071376</v>
      </c>
      <c r="G12858" s="23" t="n">
        <v>11</v>
      </c>
    </row>
    <row r="12859" s="80" customFormat="true" ht="15" hidden="false" customHeight="false" outlineLevel="0" collapsed="false">
      <c r="A12859" s="21" t="n">
        <v>12871</v>
      </c>
      <c r="B12859" s="23" t="n">
        <v>63</v>
      </c>
      <c r="C12859" s="23" t="s">
        <v>11926</v>
      </c>
      <c r="D12859" s="23" t="n">
        <v>3</v>
      </c>
      <c r="E12859" s="23" t="s">
        <v>12660</v>
      </c>
      <c r="F12859" s="40" t="n">
        <v>6316074377</v>
      </c>
      <c r="G12859" s="23" t="n">
        <v>11</v>
      </c>
    </row>
    <row r="12860" s="80" customFormat="true" ht="15" hidden="false" customHeight="false" outlineLevel="0" collapsed="false">
      <c r="A12860" s="21" t="n">
        <v>12872</v>
      </c>
      <c r="B12860" s="23" t="n">
        <v>63</v>
      </c>
      <c r="C12860" s="23" t="s">
        <v>11926</v>
      </c>
      <c r="D12860" s="23" t="n">
        <v>3</v>
      </c>
      <c r="E12860" s="23" t="s">
        <v>12661</v>
      </c>
      <c r="F12860" s="40" t="n">
        <v>6316074313</v>
      </c>
      <c r="G12860" s="23" t="n">
        <v>11</v>
      </c>
    </row>
    <row r="12861" s="80" customFormat="true" ht="15" hidden="false" customHeight="false" outlineLevel="0" collapsed="false">
      <c r="A12861" s="21" t="n">
        <v>12873</v>
      </c>
      <c r="B12861" s="23" t="n">
        <v>63</v>
      </c>
      <c r="C12861" s="23" t="s">
        <v>11926</v>
      </c>
      <c r="D12861" s="23" t="n">
        <v>3</v>
      </c>
      <c r="E12861" s="23" t="s">
        <v>12662</v>
      </c>
      <c r="F12861" s="40" t="n">
        <v>6364655475</v>
      </c>
      <c r="G12861" s="23" t="n">
        <v>11</v>
      </c>
    </row>
    <row r="12862" s="80" customFormat="true" ht="15" hidden="false" customHeight="false" outlineLevel="0" collapsed="false">
      <c r="A12862" s="21" t="n">
        <v>12874</v>
      </c>
      <c r="B12862" s="23" t="n">
        <v>63</v>
      </c>
      <c r="C12862" s="23" t="s">
        <v>11926</v>
      </c>
      <c r="D12862" s="23" t="n">
        <v>3</v>
      </c>
      <c r="E12862" s="23" t="s">
        <v>12663</v>
      </c>
      <c r="F12862" s="40" t="n">
        <v>6318312186</v>
      </c>
      <c r="G12862" s="23" t="n">
        <v>11</v>
      </c>
    </row>
    <row r="12863" s="80" customFormat="true" ht="30" hidden="false" customHeight="false" outlineLevel="0" collapsed="false">
      <c r="A12863" s="21" t="n">
        <v>12875</v>
      </c>
      <c r="B12863" s="23" t="n">
        <v>63</v>
      </c>
      <c r="C12863" s="23" t="s">
        <v>11926</v>
      </c>
      <c r="D12863" s="23" t="n">
        <v>3</v>
      </c>
      <c r="E12863" s="23" t="s">
        <v>12664</v>
      </c>
      <c r="F12863" s="40" t="n">
        <v>6323029209</v>
      </c>
      <c r="G12863" s="23" t="n">
        <v>11</v>
      </c>
    </row>
    <row r="12864" s="80" customFormat="true" ht="15" hidden="false" customHeight="false" outlineLevel="0" collapsed="false">
      <c r="A12864" s="21" t="n">
        <v>12876</v>
      </c>
      <c r="B12864" s="23" t="n">
        <v>63</v>
      </c>
      <c r="C12864" s="23" t="s">
        <v>11926</v>
      </c>
      <c r="D12864" s="23" t="n">
        <v>3</v>
      </c>
      <c r="E12864" s="23" t="s">
        <v>12665</v>
      </c>
      <c r="F12864" s="40" t="n">
        <v>6316089510</v>
      </c>
      <c r="G12864" s="23" t="n">
        <v>11</v>
      </c>
    </row>
    <row r="12865" s="80" customFormat="true" ht="15" hidden="false" customHeight="false" outlineLevel="0" collapsed="false">
      <c r="A12865" s="21" t="n">
        <v>12877</v>
      </c>
      <c r="B12865" s="23" t="n">
        <v>63</v>
      </c>
      <c r="C12865" s="23" t="s">
        <v>11926</v>
      </c>
      <c r="D12865" s="23" t="n">
        <v>3</v>
      </c>
      <c r="E12865" s="23" t="s">
        <v>12666</v>
      </c>
      <c r="F12865" s="40" t="n">
        <v>6316018326</v>
      </c>
      <c r="G12865" s="23" t="n">
        <v>11</v>
      </c>
    </row>
    <row r="12866" s="80" customFormat="true" ht="15" hidden="false" customHeight="false" outlineLevel="0" collapsed="false">
      <c r="A12866" s="21" t="n">
        <v>12878</v>
      </c>
      <c r="B12866" s="23" t="n">
        <v>63</v>
      </c>
      <c r="C12866" s="23" t="s">
        <v>11926</v>
      </c>
      <c r="D12866" s="23" t="n">
        <v>3</v>
      </c>
      <c r="E12866" s="23" t="s">
        <v>12667</v>
      </c>
      <c r="F12866" s="40" t="n">
        <v>6318321423</v>
      </c>
      <c r="G12866" s="23" t="n">
        <v>22</v>
      </c>
    </row>
    <row r="12867" s="80" customFormat="true" ht="15" hidden="false" customHeight="false" outlineLevel="0" collapsed="false">
      <c r="A12867" s="21" t="n">
        <v>12879</v>
      </c>
      <c r="B12867" s="23" t="n">
        <v>63</v>
      </c>
      <c r="C12867" s="23" t="s">
        <v>11926</v>
      </c>
      <c r="D12867" s="23" t="n">
        <v>3</v>
      </c>
      <c r="E12867" s="23" t="s">
        <v>12668</v>
      </c>
      <c r="F12867" s="40" t="n">
        <v>6318141950</v>
      </c>
      <c r="G12867" s="23" t="n">
        <v>22</v>
      </c>
    </row>
    <row r="12868" s="80" customFormat="true" ht="15" hidden="false" customHeight="false" outlineLevel="0" collapsed="false">
      <c r="A12868" s="21" t="n">
        <v>12880</v>
      </c>
      <c r="B12868" s="23" t="n">
        <v>63</v>
      </c>
      <c r="C12868" s="23" t="s">
        <v>11926</v>
      </c>
      <c r="D12868" s="23" t="n">
        <v>3</v>
      </c>
      <c r="E12868" s="23" t="s">
        <v>12669</v>
      </c>
      <c r="F12868" s="40" t="n">
        <v>6321094153</v>
      </c>
      <c r="G12868" s="23" t="n">
        <v>22</v>
      </c>
    </row>
    <row r="12869" s="80" customFormat="true" ht="15" hidden="false" customHeight="false" outlineLevel="0" collapsed="false">
      <c r="A12869" s="21" t="n">
        <v>12881</v>
      </c>
      <c r="B12869" s="23" t="n">
        <v>63</v>
      </c>
      <c r="C12869" s="23" t="s">
        <v>11926</v>
      </c>
      <c r="D12869" s="23" t="n">
        <v>3</v>
      </c>
      <c r="E12869" s="23" t="s">
        <v>12670</v>
      </c>
      <c r="F12869" s="40" t="n">
        <v>6318136371</v>
      </c>
      <c r="G12869" s="23" t="n">
        <v>22</v>
      </c>
    </row>
    <row r="12870" s="80" customFormat="true" ht="15" hidden="false" customHeight="false" outlineLevel="0" collapsed="false">
      <c r="A12870" s="21" t="n">
        <v>12882</v>
      </c>
      <c r="B12870" s="23" t="n">
        <v>63</v>
      </c>
      <c r="C12870" s="23" t="s">
        <v>11926</v>
      </c>
      <c r="D12870" s="23" t="n">
        <v>3</v>
      </c>
      <c r="E12870" s="23" t="s">
        <v>12671</v>
      </c>
      <c r="F12870" s="40" t="n">
        <v>6383005668</v>
      </c>
      <c r="G12870" s="23" t="n">
        <v>22</v>
      </c>
    </row>
    <row r="12871" s="80" customFormat="true" ht="15" hidden="false" customHeight="false" outlineLevel="0" collapsed="false">
      <c r="A12871" s="21" t="n">
        <v>12883</v>
      </c>
      <c r="B12871" s="23" t="n">
        <v>63</v>
      </c>
      <c r="C12871" s="23" t="s">
        <v>11926</v>
      </c>
      <c r="D12871" s="23" t="n">
        <v>3</v>
      </c>
      <c r="E12871" s="23" t="s">
        <v>12672</v>
      </c>
      <c r="F12871" s="40" t="n">
        <v>6318151852</v>
      </c>
      <c r="G12871" s="23" t="n">
        <v>22</v>
      </c>
    </row>
    <row r="12872" s="80" customFormat="true" ht="15" hidden="false" customHeight="false" outlineLevel="0" collapsed="false">
      <c r="A12872" s="21" t="n">
        <v>12884</v>
      </c>
      <c r="B12872" s="23" t="n">
        <v>63</v>
      </c>
      <c r="C12872" s="23" t="s">
        <v>11926</v>
      </c>
      <c r="D12872" s="23" t="n">
        <v>3</v>
      </c>
      <c r="E12872" s="23" t="s">
        <v>12673</v>
      </c>
      <c r="F12872" s="40" t="n">
        <v>6317068785</v>
      </c>
      <c r="G12872" s="23" t="n">
        <v>22</v>
      </c>
    </row>
    <row r="12873" s="80" customFormat="true" ht="15" hidden="false" customHeight="false" outlineLevel="0" collapsed="false">
      <c r="A12873" s="21" t="n">
        <v>12885</v>
      </c>
      <c r="B12873" s="23" t="n">
        <v>63</v>
      </c>
      <c r="C12873" s="23" t="s">
        <v>11926</v>
      </c>
      <c r="D12873" s="23" t="n">
        <v>3</v>
      </c>
      <c r="E12873" s="23" t="s">
        <v>12674</v>
      </c>
      <c r="F12873" s="162" t="n">
        <v>632101105577</v>
      </c>
      <c r="G12873" s="23" t="n">
        <v>22</v>
      </c>
    </row>
    <row r="12874" s="80" customFormat="true" ht="15" hidden="false" customHeight="false" outlineLevel="0" collapsed="false">
      <c r="A12874" s="21" t="n">
        <v>12886</v>
      </c>
      <c r="B12874" s="23" t="n">
        <v>63</v>
      </c>
      <c r="C12874" s="23" t="s">
        <v>11926</v>
      </c>
      <c r="D12874" s="23" t="n">
        <v>3</v>
      </c>
      <c r="E12874" s="23" t="s">
        <v>12675</v>
      </c>
      <c r="F12874" s="162" t="n">
        <v>6321155991</v>
      </c>
      <c r="G12874" s="23" t="n">
        <v>22</v>
      </c>
    </row>
    <row r="12875" s="80" customFormat="true" ht="15" hidden="false" customHeight="false" outlineLevel="0" collapsed="false">
      <c r="A12875" s="21" t="n">
        <v>12887</v>
      </c>
      <c r="B12875" s="23" t="n">
        <v>63</v>
      </c>
      <c r="C12875" s="23" t="s">
        <v>11926</v>
      </c>
      <c r="D12875" s="23" t="n">
        <v>3</v>
      </c>
      <c r="E12875" s="23" t="s">
        <v>12676</v>
      </c>
      <c r="F12875" s="162" t="n">
        <v>632100252201</v>
      </c>
      <c r="G12875" s="23" t="n">
        <v>22</v>
      </c>
    </row>
    <row r="12876" s="80" customFormat="true" ht="15" hidden="false" customHeight="false" outlineLevel="0" collapsed="false">
      <c r="A12876" s="21" t="n">
        <v>12888</v>
      </c>
      <c r="B12876" s="23" t="n">
        <v>63</v>
      </c>
      <c r="C12876" s="23" t="s">
        <v>11926</v>
      </c>
      <c r="D12876" s="23" t="n">
        <v>3</v>
      </c>
      <c r="E12876" s="23" t="s">
        <v>12677</v>
      </c>
      <c r="F12876" s="162" t="n">
        <v>6321073435</v>
      </c>
      <c r="G12876" s="23" t="n">
        <v>12</v>
      </c>
    </row>
    <row r="12877" s="80" customFormat="true" ht="15" hidden="false" customHeight="false" outlineLevel="0" collapsed="false">
      <c r="A12877" s="21" t="n">
        <v>12889</v>
      </c>
      <c r="B12877" s="23" t="n">
        <v>63</v>
      </c>
      <c r="C12877" s="23" t="s">
        <v>11926</v>
      </c>
      <c r="D12877" s="23" t="n">
        <v>3</v>
      </c>
      <c r="E12877" s="23" t="s">
        <v>12678</v>
      </c>
      <c r="F12877" s="162" t="n">
        <v>6321177191</v>
      </c>
      <c r="G12877" s="23" t="n">
        <v>12</v>
      </c>
    </row>
    <row r="12878" s="80" customFormat="true" ht="15" hidden="false" customHeight="false" outlineLevel="0" collapsed="false">
      <c r="A12878" s="21" t="n">
        <v>12890</v>
      </c>
      <c r="B12878" s="23" t="n">
        <v>63</v>
      </c>
      <c r="C12878" s="23" t="s">
        <v>11926</v>
      </c>
      <c r="D12878" s="23" t="n">
        <v>3</v>
      </c>
      <c r="E12878" s="23" t="s">
        <v>12679</v>
      </c>
      <c r="F12878" s="162" t="n">
        <v>6321157734</v>
      </c>
      <c r="G12878" s="23" t="n">
        <v>12</v>
      </c>
    </row>
    <row r="12879" s="80" customFormat="true" ht="15" hidden="false" customHeight="false" outlineLevel="0" collapsed="false">
      <c r="A12879" s="21" t="n">
        <v>12891</v>
      </c>
      <c r="B12879" s="23" t="n">
        <v>63</v>
      </c>
      <c r="C12879" s="23" t="s">
        <v>11926</v>
      </c>
      <c r="D12879" s="23" t="n">
        <v>3</v>
      </c>
      <c r="E12879" s="23" t="s">
        <v>12680</v>
      </c>
      <c r="F12879" s="162" t="n">
        <v>6321144950</v>
      </c>
      <c r="G12879" s="23" t="n">
        <v>12</v>
      </c>
    </row>
    <row r="12880" s="80" customFormat="true" ht="15" hidden="false" customHeight="false" outlineLevel="0" collapsed="false">
      <c r="A12880" s="21" t="n">
        <v>12892</v>
      </c>
      <c r="B12880" s="23" t="n">
        <v>63</v>
      </c>
      <c r="C12880" s="23" t="s">
        <v>11926</v>
      </c>
      <c r="D12880" s="23" t="n">
        <v>3</v>
      </c>
      <c r="E12880" s="23" t="s">
        <v>12681</v>
      </c>
      <c r="F12880" s="162" t="n">
        <v>6321168694</v>
      </c>
      <c r="G12880" s="23" t="n">
        <v>12</v>
      </c>
    </row>
    <row r="12881" s="80" customFormat="true" ht="15" hidden="false" customHeight="false" outlineLevel="0" collapsed="false">
      <c r="A12881" s="21" t="n">
        <v>12893</v>
      </c>
      <c r="B12881" s="23" t="n">
        <v>63</v>
      </c>
      <c r="C12881" s="23" t="s">
        <v>11926</v>
      </c>
      <c r="D12881" s="23" t="n">
        <v>3</v>
      </c>
      <c r="E12881" s="23" t="s">
        <v>12682</v>
      </c>
      <c r="F12881" s="162" t="n">
        <v>2465083780</v>
      </c>
      <c r="G12881" s="23" t="n">
        <v>12</v>
      </c>
    </row>
    <row r="12882" s="80" customFormat="true" ht="15" hidden="false" customHeight="false" outlineLevel="0" collapsed="false">
      <c r="A12882" s="21" t="n">
        <v>12894</v>
      </c>
      <c r="B12882" s="23" t="n">
        <v>63</v>
      </c>
      <c r="C12882" s="23" t="s">
        <v>11926</v>
      </c>
      <c r="D12882" s="23" t="n">
        <v>3</v>
      </c>
      <c r="E12882" s="23" t="s">
        <v>12683</v>
      </c>
      <c r="F12882" s="162" t="n">
        <v>6321138139</v>
      </c>
      <c r="G12882" s="23" t="n">
        <v>12</v>
      </c>
    </row>
    <row r="12883" s="80" customFormat="true" ht="15" hidden="false" customHeight="false" outlineLevel="0" collapsed="false">
      <c r="A12883" s="21" t="n">
        <v>12895</v>
      </c>
      <c r="B12883" s="23" t="n">
        <v>63</v>
      </c>
      <c r="C12883" s="23" t="s">
        <v>11926</v>
      </c>
      <c r="D12883" s="23" t="n">
        <v>3</v>
      </c>
      <c r="E12883" s="23" t="s">
        <v>12684</v>
      </c>
      <c r="F12883" s="40" t="n">
        <v>6321201863</v>
      </c>
      <c r="G12883" s="23" t="n">
        <v>12</v>
      </c>
    </row>
    <row r="12884" s="80" customFormat="true" ht="15" hidden="false" customHeight="false" outlineLevel="0" collapsed="false">
      <c r="A12884" s="21" t="n">
        <v>12896</v>
      </c>
      <c r="B12884" s="23" t="n">
        <v>63</v>
      </c>
      <c r="C12884" s="23" t="s">
        <v>11926</v>
      </c>
      <c r="D12884" s="23" t="n">
        <v>3</v>
      </c>
      <c r="E12884" s="23" t="s">
        <v>12685</v>
      </c>
      <c r="F12884" s="40" t="n">
        <v>6376015947</v>
      </c>
      <c r="G12884" s="23" t="n">
        <v>12</v>
      </c>
    </row>
    <row r="12885" s="80" customFormat="true" ht="15" hidden="false" customHeight="false" outlineLevel="0" collapsed="false">
      <c r="A12885" s="21" t="n">
        <v>12897</v>
      </c>
      <c r="B12885" s="23" t="n">
        <v>63</v>
      </c>
      <c r="C12885" s="23" t="s">
        <v>11926</v>
      </c>
      <c r="D12885" s="23" t="n">
        <v>3</v>
      </c>
      <c r="E12885" s="23" t="s">
        <v>12686</v>
      </c>
      <c r="F12885" s="40" t="n">
        <v>6376017077</v>
      </c>
      <c r="G12885" s="23" t="n">
        <v>12</v>
      </c>
    </row>
    <row r="12886" s="80" customFormat="true" ht="15" hidden="false" customHeight="false" outlineLevel="0" collapsed="false">
      <c r="A12886" s="21" t="n">
        <v>12898</v>
      </c>
      <c r="B12886" s="23" t="n">
        <v>63</v>
      </c>
      <c r="C12886" s="23" t="s">
        <v>11926</v>
      </c>
      <c r="D12886" s="23" t="n">
        <v>3</v>
      </c>
      <c r="E12886" s="23" t="s">
        <v>12687</v>
      </c>
      <c r="F12886" s="40" t="n">
        <v>6376004007</v>
      </c>
      <c r="G12886" s="23" t="n">
        <v>4</v>
      </c>
    </row>
    <row r="12887" s="80" customFormat="true" ht="15" hidden="false" customHeight="false" outlineLevel="0" collapsed="false">
      <c r="A12887" s="21" t="n">
        <v>12899</v>
      </c>
      <c r="B12887" s="23" t="n">
        <v>63</v>
      </c>
      <c r="C12887" s="23" t="s">
        <v>11926</v>
      </c>
      <c r="D12887" s="23" t="n">
        <v>3</v>
      </c>
      <c r="E12887" s="23" t="s">
        <v>12688</v>
      </c>
      <c r="F12887" s="40" t="n">
        <v>6376018024</v>
      </c>
      <c r="G12887" s="23" t="n">
        <v>4</v>
      </c>
    </row>
    <row r="12888" s="80" customFormat="true" ht="15" hidden="false" customHeight="false" outlineLevel="0" collapsed="false">
      <c r="A12888" s="21" t="n">
        <v>12900</v>
      </c>
      <c r="B12888" s="23" t="n">
        <v>63</v>
      </c>
      <c r="C12888" s="23" t="s">
        <v>11926</v>
      </c>
      <c r="D12888" s="23" t="n">
        <v>3</v>
      </c>
      <c r="E12888" s="23" t="s">
        <v>12689</v>
      </c>
      <c r="F12888" s="40" t="n">
        <v>6376012103</v>
      </c>
      <c r="G12888" s="23" t="n">
        <v>4</v>
      </c>
    </row>
    <row r="12889" s="80" customFormat="true" ht="45" hidden="false" customHeight="false" outlineLevel="0" collapsed="false">
      <c r="A12889" s="21" t="n">
        <v>12901</v>
      </c>
      <c r="B12889" s="23" t="n">
        <v>63</v>
      </c>
      <c r="C12889" s="23" t="s">
        <v>11926</v>
      </c>
      <c r="D12889" s="23" t="n">
        <v>3</v>
      </c>
      <c r="E12889" s="23" t="s">
        <v>12690</v>
      </c>
      <c r="F12889" s="40" t="n">
        <v>632329696</v>
      </c>
      <c r="G12889" s="23" t="n">
        <v>4</v>
      </c>
    </row>
    <row r="12890" s="80" customFormat="true" ht="15" hidden="false" customHeight="false" outlineLevel="0" collapsed="false">
      <c r="A12890" s="21" t="n">
        <v>12902</v>
      </c>
      <c r="B12890" s="23" t="n">
        <v>63</v>
      </c>
      <c r="C12890" s="23" t="s">
        <v>11926</v>
      </c>
      <c r="D12890" s="23" t="n">
        <v>3</v>
      </c>
      <c r="E12890" s="23" t="s">
        <v>12691</v>
      </c>
      <c r="F12890" s="40" t="n">
        <v>6372008314</v>
      </c>
      <c r="G12890" s="23" t="n">
        <v>4</v>
      </c>
    </row>
    <row r="12891" s="80" customFormat="true" ht="15" hidden="false" customHeight="false" outlineLevel="0" collapsed="false">
      <c r="A12891" s="21" t="n">
        <v>12903</v>
      </c>
      <c r="B12891" s="23" t="n">
        <v>63</v>
      </c>
      <c r="C12891" s="23" t="s">
        <v>11926</v>
      </c>
      <c r="D12891" s="23" t="n">
        <v>3</v>
      </c>
      <c r="E12891" s="23" t="s">
        <v>12692</v>
      </c>
      <c r="F12891" s="40" t="n">
        <v>6372008561</v>
      </c>
      <c r="G12891" s="23" t="n">
        <v>4</v>
      </c>
    </row>
    <row r="12892" s="80" customFormat="true" ht="15" hidden="false" customHeight="false" outlineLevel="0" collapsed="false">
      <c r="A12892" s="21" t="n">
        <v>12904</v>
      </c>
      <c r="B12892" s="23" t="n">
        <v>63</v>
      </c>
      <c r="C12892" s="23" t="s">
        <v>11926</v>
      </c>
      <c r="D12892" s="23" t="n">
        <v>3</v>
      </c>
      <c r="E12892" s="23" t="s">
        <v>12693</v>
      </c>
      <c r="F12892" s="40" t="n">
        <v>6340006949</v>
      </c>
      <c r="G12892" s="23" t="n">
        <v>4</v>
      </c>
    </row>
    <row r="12893" s="80" customFormat="true" ht="15" hidden="false" customHeight="false" outlineLevel="0" collapsed="false">
      <c r="A12893" s="21" t="n">
        <v>12905</v>
      </c>
      <c r="B12893" s="23" t="n">
        <v>63</v>
      </c>
      <c r="C12893" s="23" t="s">
        <v>11926</v>
      </c>
      <c r="D12893" s="23" t="n">
        <v>3</v>
      </c>
      <c r="E12893" s="23" t="s">
        <v>12154</v>
      </c>
      <c r="F12893" s="40" t="n">
        <v>6325032430</v>
      </c>
      <c r="G12893" s="23" t="n">
        <v>4</v>
      </c>
    </row>
    <row r="12894" s="80" customFormat="true" ht="15" hidden="false" customHeight="false" outlineLevel="0" collapsed="false">
      <c r="A12894" s="21" t="n">
        <v>12906</v>
      </c>
      <c r="B12894" s="23" t="n">
        <v>63</v>
      </c>
      <c r="C12894" s="23" t="s">
        <v>11926</v>
      </c>
      <c r="D12894" s="23" t="n">
        <v>3</v>
      </c>
      <c r="E12894" s="23" t="s">
        <v>6383</v>
      </c>
      <c r="F12894" s="40" t="n">
        <v>6325034500</v>
      </c>
      <c r="G12894" s="23" t="n">
        <v>4</v>
      </c>
    </row>
    <row r="12895" s="80" customFormat="true" ht="15" hidden="false" customHeight="false" outlineLevel="0" collapsed="false">
      <c r="A12895" s="21" t="n">
        <v>12907</v>
      </c>
      <c r="B12895" s="23" t="n">
        <v>63</v>
      </c>
      <c r="C12895" s="23" t="s">
        <v>11926</v>
      </c>
      <c r="D12895" s="23" t="n">
        <v>3</v>
      </c>
      <c r="E12895" s="23" t="s">
        <v>12694</v>
      </c>
      <c r="F12895" s="40" t="n">
        <v>6323075124</v>
      </c>
      <c r="G12895" s="23" t="n">
        <v>4</v>
      </c>
    </row>
    <row r="12896" s="80" customFormat="true" ht="15" hidden="false" customHeight="false" outlineLevel="0" collapsed="false">
      <c r="A12896" s="21" t="n">
        <v>12908</v>
      </c>
      <c r="B12896" s="23" t="n">
        <v>63</v>
      </c>
      <c r="C12896" s="23" t="s">
        <v>11926</v>
      </c>
      <c r="D12896" s="23" t="n">
        <v>3</v>
      </c>
      <c r="E12896" s="23" t="s">
        <v>12695</v>
      </c>
      <c r="F12896" s="40" t="n">
        <v>6323071916</v>
      </c>
      <c r="G12896" s="23" t="n">
        <v>21</v>
      </c>
    </row>
    <row r="12897" s="80" customFormat="true" ht="15" hidden="false" customHeight="false" outlineLevel="0" collapsed="false">
      <c r="A12897" s="21" t="n">
        <v>12909</v>
      </c>
      <c r="B12897" s="23" t="n">
        <v>63</v>
      </c>
      <c r="C12897" s="23" t="s">
        <v>11926</v>
      </c>
      <c r="D12897" s="23" t="n">
        <v>3</v>
      </c>
      <c r="E12897" s="23" t="s">
        <v>12696</v>
      </c>
      <c r="F12897" s="40" t="n">
        <v>6311053292</v>
      </c>
      <c r="G12897" s="23" t="n">
        <v>21</v>
      </c>
    </row>
    <row r="12898" s="80" customFormat="true" ht="30" hidden="false" customHeight="false" outlineLevel="0" collapsed="false">
      <c r="A12898" s="21" t="n">
        <v>12910</v>
      </c>
      <c r="B12898" s="23" t="n">
        <v>63</v>
      </c>
      <c r="C12898" s="23" t="s">
        <v>11926</v>
      </c>
      <c r="D12898" s="23" t="n">
        <v>3</v>
      </c>
      <c r="E12898" s="23" t="s">
        <v>12697</v>
      </c>
      <c r="F12898" s="40" t="n">
        <v>6367360224</v>
      </c>
      <c r="G12898" s="23" t="n">
        <v>21</v>
      </c>
    </row>
    <row r="12899" s="80" customFormat="true" ht="15" hidden="false" customHeight="false" outlineLevel="0" collapsed="false">
      <c r="A12899" s="21" t="n">
        <v>12911</v>
      </c>
      <c r="B12899" s="23" t="n">
        <v>63</v>
      </c>
      <c r="C12899" s="23" t="s">
        <v>11926</v>
      </c>
      <c r="D12899" s="23" t="n">
        <v>3</v>
      </c>
      <c r="E12899" s="23" t="s">
        <v>12275</v>
      </c>
      <c r="F12899" s="40" t="n">
        <v>6311099145</v>
      </c>
      <c r="G12899" s="23" t="n">
        <v>21</v>
      </c>
    </row>
    <row r="12900" s="80" customFormat="true" ht="30" hidden="false" customHeight="false" outlineLevel="0" collapsed="false">
      <c r="A12900" s="21" t="n">
        <v>12912</v>
      </c>
      <c r="B12900" s="23" t="n">
        <v>63</v>
      </c>
      <c r="C12900" s="23" t="s">
        <v>11926</v>
      </c>
      <c r="D12900" s="23" t="n">
        <v>3</v>
      </c>
      <c r="E12900" s="23" t="s">
        <v>12698</v>
      </c>
      <c r="F12900" s="40" t="n">
        <v>6325028730</v>
      </c>
      <c r="G12900" s="23" t="n">
        <v>21</v>
      </c>
    </row>
    <row r="12901" s="80" customFormat="true" ht="15" hidden="false" customHeight="false" outlineLevel="0" collapsed="false">
      <c r="A12901" s="21" t="n">
        <v>12913</v>
      </c>
      <c r="B12901" s="23" t="n">
        <v>63</v>
      </c>
      <c r="C12901" s="23" t="s">
        <v>11926</v>
      </c>
      <c r="D12901" s="23" t="n">
        <v>3</v>
      </c>
      <c r="E12901" s="23" t="s">
        <v>12699</v>
      </c>
      <c r="F12901" s="40" t="n">
        <v>7451238256</v>
      </c>
      <c r="G12901" s="23" t="n">
        <v>21</v>
      </c>
    </row>
    <row r="12902" s="80" customFormat="true" ht="15" hidden="false" customHeight="false" outlineLevel="0" collapsed="false">
      <c r="A12902" s="21" t="n">
        <v>12914</v>
      </c>
      <c r="B12902" s="23" t="n">
        <v>63</v>
      </c>
      <c r="C12902" s="23" t="s">
        <v>11926</v>
      </c>
      <c r="D12902" s="23" t="n">
        <v>3</v>
      </c>
      <c r="E12902" s="23" t="s">
        <v>12700</v>
      </c>
      <c r="F12902" s="40" t="n">
        <v>6314022944</v>
      </c>
      <c r="G12902" s="23" t="n">
        <v>21</v>
      </c>
    </row>
    <row r="12903" s="80" customFormat="true" ht="15" hidden="false" customHeight="false" outlineLevel="0" collapsed="false">
      <c r="A12903" s="21" t="n">
        <v>12915</v>
      </c>
      <c r="B12903" s="23" t="n">
        <v>63</v>
      </c>
      <c r="C12903" s="23" t="s">
        <v>11926</v>
      </c>
      <c r="D12903" s="23" t="n">
        <v>3</v>
      </c>
      <c r="E12903" s="23" t="s">
        <v>12701</v>
      </c>
      <c r="F12903" s="40" t="n">
        <v>6325018883</v>
      </c>
      <c r="G12903" s="23" t="n">
        <v>21</v>
      </c>
    </row>
    <row r="12904" s="80" customFormat="true" ht="15" hidden="false" customHeight="false" outlineLevel="0" collapsed="false">
      <c r="A12904" s="21" t="n">
        <v>12916</v>
      </c>
      <c r="B12904" s="23" t="n">
        <v>63</v>
      </c>
      <c r="C12904" s="23" t="s">
        <v>11926</v>
      </c>
      <c r="D12904" s="23" t="n">
        <v>3</v>
      </c>
      <c r="E12904" s="23" t="s">
        <v>12702</v>
      </c>
      <c r="F12904" s="40" t="n">
        <v>6316077071</v>
      </c>
      <c r="G12904" s="23" t="n">
        <v>21</v>
      </c>
    </row>
    <row r="12905" s="80" customFormat="true" ht="15" hidden="false" customHeight="false" outlineLevel="0" collapsed="false">
      <c r="A12905" s="21" t="n">
        <v>12917</v>
      </c>
      <c r="B12905" s="23" t="n">
        <v>63</v>
      </c>
      <c r="C12905" s="23" t="s">
        <v>11926</v>
      </c>
      <c r="D12905" s="23" t="n">
        <v>3</v>
      </c>
      <c r="E12905" s="23" t="s">
        <v>12703</v>
      </c>
      <c r="F12905" s="40" t="n">
        <v>6316119211</v>
      </c>
      <c r="G12905" s="23" t="n">
        <v>21</v>
      </c>
    </row>
    <row r="12906" s="80" customFormat="true" ht="15" hidden="false" customHeight="false" outlineLevel="0" collapsed="false">
      <c r="A12906" s="21" t="n">
        <v>12918</v>
      </c>
      <c r="B12906" s="23" t="n">
        <v>63</v>
      </c>
      <c r="C12906" s="23" t="s">
        <v>11926</v>
      </c>
      <c r="D12906" s="23" t="n">
        <v>3</v>
      </c>
      <c r="E12906" s="23" t="s">
        <v>160</v>
      </c>
      <c r="F12906" s="40" t="n">
        <v>6318140748</v>
      </c>
      <c r="G12906" s="23" t="n">
        <v>7</v>
      </c>
    </row>
    <row r="12907" s="80" customFormat="true" ht="15" hidden="false" customHeight="false" outlineLevel="0" collapsed="false">
      <c r="A12907" s="21" t="n">
        <v>12919</v>
      </c>
      <c r="B12907" s="23" t="n">
        <v>63</v>
      </c>
      <c r="C12907" s="23" t="s">
        <v>11926</v>
      </c>
      <c r="D12907" s="23" t="n">
        <v>3</v>
      </c>
      <c r="E12907" s="23" t="s">
        <v>12704</v>
      </c>
      <c r="F12907" s="40" t="n">
        <v>7810324704</v>
      </c>
      <c r="G12907" s="23" t="n">
        <v>7</v>
      </c>
    </row>
    <row r="12908" s="80" customFormat="true" ht="15" hidden="false" customHeight="false" outlineLevel="0" collapsed="false">
      <c r="A12908" s="21" t="n">
        <v>12920</v>
      </c>
      <c r="B12908" s="23" t="n">
        <v>63</v>
      </c>
      <c r="C12908" s="23" t="s">
        <v>11926</v>
      </c>
      <c r="D12908" s="23" t="n">
        <v>3</v>
      </c>
      <c r="E12908" s="23" t="s">
        <v>12705</v>
      </c>
      <c r="F12908" s="40" t="n">
        <v>6319124481</v>
      </c>
      <c r="G12908" s="23" t="n">
        <v>7</v>
      </c>
    </row>
    <row r="12909" s="80" customFormat="true" ht="15" hidden="false" customHeight="false" outlineLevel="0" collapsed="false">
      <c r="A12909" s="21" t="n">
        <v>12921</v>
      </c>
      <c r="B12909" s="23" t="n">
        <v>63</v>
      </c>
      <c r="C12909" s="23" t="s">
        <v>11926</v>
      </c>
      <c r="D12909" s="23" t="n">
        <v>3</v>
      </c>
      <c r="E12909" s="23" t="s">
        <v>12706</v>
      </c>
      <c r="F12909" s="40" t="n">
        <v>6367056190</v>
      </c>
      <c r="G12909" s="23" t="n">
        <v>7</v>
      </c>
    </row>
    <row r="12910" s="80" customFormat="true" ht="15" hidden="false" customHeight="false" outlineLevel="0" collapsed="false">
      <c r="A12910" s="21" t="n">
        <v>12922</v>
      </c>
      <c r="B12910" s="23" t="n">
        <v>63</v>
      </c>
      <c r="C12910" s="23" t="s">
        <v>11926</v>
      </c>
      <c r="D12910" s="23" t="n">
        <v>3</v>
      </c>
      <c r="E12910" s="23" t="s">
        <v>12707</v>
      </c>
      <c r="F12910" s="40" t="n">
        <v>6319066470</v>
      </c>
      <c r="G12910" s="23" t="n">
        <v>7</v>
      </c>
    </row>
    <row r="12911" s="80" customFormat="true" ht="15" hidden="false" customHeight="false" outlineLevel="0" collapsed="false">
      <c r="A12911" s="21" t="n">
        <v>12923</v>
      </c>
      <c r="B12911" s="23" t="n">
        <v>63</v>
      </c>
      <c r="C12911" s="23" t="s">
        <v>11926</v>
      </c>
      <c r="D12911" s="23" t="n">
        <v>3</v>
      </c>
      <c r="E12911" s="23" t="s">
        <v>12708</v>
      </c>
      <c r="F12911" s="40" t="n">
        <v>632513785219</v>
      </c>
      <c r="G12911" s="23" t="n">
        <v>7</v>
      </c>
    </row>
    <row r="12912" s="80" customFormat="true" ht="15" hidden="false" customHeight="false" outlineLevel="0" collapsed="false">
      <c r="A12912" s="21" t="n">
        <v>12924</v>
      </c>
      <c r="B12912" s="23" t="n">
        <v>63</v>
      </c>
      <c r="C12912" s="23" t="s">
        <v>11926</v>
      </c>
      <c r="D12912" s="23" t="n">
        <v>3</v>
      </c>
      <c r="E12912" s="23" t="s">
        <v>3021</v>
      </c>
      <c r="F12912" s="40" t="n">
        <v>6325032800</v>
      </c>
      <c r="G12912" s="23" t="n">
        <v>7</v>
      </c>
    </row>
    <row r="12913" s="80" customFormat="true" ht="15" hidden="false" customHeight="false" outlineLevel="0" collapsed="false">
      <c r="A12913" s="21" t="n">
        <v>12925</v>
      </c>
      <c r="B12913" s="23" t="n">
        <v>63</v>
      </c>
      <c r="C12913" s="23" t="s">
        <v>11926</v>
      </c>
      <c r="D12913" s="23" t="n">
        <v>3</v>
      </c>
      <c r="E12913" s="23" t="s">
        <v>12709</v>
      </c>
      <c r="F12913" s="40" t="n">
        <v>6319075594</v>
      </c>
      <c r="G12913" s="23" t="n">
        <v>8</v>
      </c>
    </row>
    <row r="12914" s="80" customFormat="true" ht="45" hidden="false" customHeight="false" outlineLevel="0" collapsed="false">
      <c r="A12914" s="21" t="n">
        <v>12926</v>
      </c>
      <c r="B12914" s="23" t="n">
        <v>63</v>
      </c>
      <c r="C12914" s="23" t="s">
        <v>11926</v>
      </c>
      <c r="D12914" s="23" t="n">
        <v>3</v>
      </c>
      <c r="E12914" s="23" t="s">
        <v>12710</v>
      </c>
      <c r="F12914" s="40" t="n">
        <v>6370000052</v>
      </c>
      <c r="G12914" s="23" t="n">
        <v>8</v>
      </c>
    </row>
    <row r="12915" s="80" customFormat="true" ht="30" hidden="false" customHeight="false" outlineLevel="0" collapsed="false">
      <c r="A12915" s="21" t="n">
        <v>12927</v>
      </c>
      <c r="B12915" s="23" t="n">
        <v>63</v>
      </c>
      <c r="C12915" s="23" t="s">
        <v>11926</v>
      </c>
      <c r="D12915" s="23" t="n">
        <v>3</v>
      </c>
      <c r="E12915" s="23" t="s">
        <v>12711</v>
      </c>
      <c r="F12915" s="40" t="n">
        <v>6325030993</v>
      </c>
      <c r="G12915" s="23" t="n">
        <v>8</v>
      </c>
    </row>
    <row r="12916" s="80" customFormat="true" ht="45" hidden="false" customHeight="false" outlineLevel="0" collapsed="false">
      <c r="A12916" s="21" t="n">
        <v>12928</v>
      </c>
      <c r="B12916" s="23" t="n">
        <v>63</v>
      </c>
      <c r="C12916" s="23" t="s">
        <v>11926</v>
      </c>
      <c r="D12916" s="23" t="n">
        <v>3</v>
      </c>
      <c r="E12916" s="23" t="s">
        <v>12712</v>
      </c>
      <c r="F12916" s="40" t="n">
        <v>6325036071</v>
      </c>
      <c r="G12916" s="23" t="n">
        <v>8</v>
      </c>
    </row>
    <row r="12917" s="80" customFormat="true" ht="30" hidden="false" customHeight="false" outlineLevel="0" collapsed="false">
      <c r="A12917" s="21" t="n">
        <v>12929</v>
      </c>
      <c r="B12917" s="23" t="n">
        <v>63</v>
      </c>
      <c r="C12917" s="23" t="s">
        <v>11926</v>
      </c>
      <c r="D12917" s="23" t="n">
        <v>3</v>
      </c>
      <c r="E12917" s="23" t="s">
        <v>12713</v>
      </c>
      <c r="F12917" s="40" t="n">
        <v>6325032550</v>
      </c>
      <c r="G12917" s="23" t="n">
        <v>8</v>
      </c>
    </row>
    <row r="12918" s="80" customFormat="true" ht="30" hidden="false" customHeight="false" outlineLevel="0" collapsed="false">
      <c r="A12918" s="21" t="n">
        <v>12930</v>
      </c>
      <c r="B12918" s="23" t="n">
        <v>63</v>
      </c>
      <c r="C12918" s="23" t="s">
        <v>11926</v>
      </c>
      <c r="D12918" s="23" t="n">
        <v>3</v>
      </c>
      <c r="E12918" s="23" t="s">
        <v>12548</v>
      </c>
      <c r="F12918" s="40" t="n">
        <v>631918881705</v>
      </c>
      <c r="G12918" s="23" t="n">
        <v>8</v>
      </c>
    </row>
    <row r="12919" s="80" customFormat="true" ht="15" hidden="false" customHeight="false" outlineLevel="0" collapsed="false">
      <c r="A12919" s="21" t="n">
        <v>12931</v>
      </c>
      <c r="B12919" s="23" t="n">
        <v>63</v>
      </c>
      <c r="C12919" s="23" t="s">
        <v>11926</v>
      </c>
      <c r="D12919" s="23" t="n">
        <v>3</v>
      </c>
      <c r="E12919" s="23" t="s">
        <v>12714</v>
      </c>
      <c r="F12919" s="40" t="n">
        <v>6378003506</v>
      </c>
      <c r="G12919" s="23" t="n">
        <v>8</v>
      </c>
    </row>
    <row r="12920" s="80" customFormat="true" ht="15" hidden="false" customHeight="false" outlineLevel="0" collapsed="false">
      <c r="A12920" s="21" t="n">
        <v>12932</v>
      </c>
      <c r="B12920" s="23" t="n">
        <v>63</v>
      </c>
      <c r="C12920" s="23" t="s">
        <v>11926</v>
      </c>
      <c r="D12920" s="23" t="n">
        <v>3</v>
      </c>
      <c r="E12920" s="23" t="s">
        <v>11951</v>
      </c>
      <c r="F12920" s="40" t="n">
        <v>6325032729</v>
      </c>
      <c r="G12920" s="23" t="n">
        <v>8</v>
      </c>
    </row>
    <row r="12921" s="80" customFormat="true" ht="15" hidden="false" customHeight="false" outlineLevel="0" collapsed="false">
      <c r="A12921" s="21" t="n">
        <v>12933</v>
      </c>
      <c r="B12921" s="23" t="n">
        <v>63</v>
      </c>
      <c r="C12921" s="23" t="s">
        <v>11926</v>
      </c>
      <c r="D12921" s="23" t="n">
        <v>3</v>
      </c>
      <c r="E12921" s="23" t="s">
        <v>12715</v>
      </c>
      <c r="F12921" s="40" t="n">
        <v>6317035268</v>
      </c>
      <c r="G12921" s="23" t="n">
        <v>8</v>
      </c>
    </row>
    <row r="12922" s="80" customFormat="true" ht="15" hidden="false" customHeight="false" outlineLevel="0" collapsed="false">
      <c r="A12922" s="21" t="n">
        <v>12934</v>
      </c>
      <c r="B12922" s="23" t="n">
        <v>63</v>
      </c>
      <c r="C12922" s="23" t="s">
        <v>11926</v>
      </c>
      <c r="D12922" s="23" t="n">
        <v>3</v>
      </c>
      <c r="E12922" s="23" t="s">
        <v>12716</v>
      </c>
      <c r="F12922" s="40" t="n">
        <v>6345010770</v>
      </c>
      <c r="G12922" s="23" t="n">
        <v>8</v>
      </c>
    </row>
    <row r="12923" s="80" customFormat="true" ht="15" hidden="false" customHeight="false" outlineLevel="0" collapsed="false">
      <c r="A12923" s="21" t="n">
        <v>12935</v>
      </c>
      <c r="B12923" s="23" t="n">
        <v>63</v>
      </c>
      <c r="C12923" s="23" t="s">
        <v>11926</v>
      </c>
      <c r="D12923" s="23" t="n">
        <v>3</v>
      </c>
      <c r="E12923" s="23" t="s">
        <v>12717</v>
      </c>
      <c r="F12923" s="40" t="n">
        <v>6372013106</v>
      </c>
      <c r="G12923" s="23" t="n">
        <v>37</v>
      </c>
    </row>
    <row r="12924" s="80" customFormat="true" ht="15" hidden="false" customHeight="false" outlineLevel="0" collapsed="false">
      <c r="A12924" s="21" t="n">
        <v>12936</v>
      </c>
      <c r="B12924" s="23" t="n">
        <v>63</v>
      </c>
      <c r="C12924" s="23" t="s">
        <v>11926</v>
      </c>
      <c r="D12924" s="23" t="n">
        <v>3</v>
      </c>
      <c r="E12924" s="23" t="s">
        <v>12718</v>
      </c>
      <c r="F12924" s="40" t="n">
        <v>6321213065</v>
      </c>
      <c r="G12924" s="23" t="n">
        <v>37</v>
      </c>
    </row>
    <row r="12925" s="80" customFormat="true" ht="15" hidden="false" customHeight="false" outlineLevel="0" collapsed="false">
      <c r="A12925" s="21" t="n">
        <v>12937</v>
      </c>
      <c r="B12925" s="23" t="n">
        <v>63</v>
      </c>
      <c r="C12925" s="23" t="s">
        <v>11926</v>
      </c>
      <c r="D12925" s="23" t="n">
        <v>3</v>
      </c>
      <c r="E12925" s="23" t="s">
        <v>12719</v>
      </c>
      <c r="F12925" s="40" t="n">
        <v>6323077185</v>
      </c>
      <c r="G12925" s="23" t="n">
        <v>37</v>
      </c>
    </row>
    <row r="12926" s="80" customFormat="true" ht="30" hidden="false" customHeight="false" outlineLevel="0" collapsed="false">
      <c r="A12926" s="21" t="n">
        <v>12938</v>
      </c>
      <c r="B12926" s="23" t="n">
        <v>63</v>
      </c>
      <c r="C12926" s="23" t="s">
        <v>11926</v>
      </c>
      <c r="D12926" s="23" t="n">
        <v>3</v>
      </c>
      <c r="E12926" s="23" t="s">
        <v>12720</v>
      </c>
      <c r="F12926" s="40" t="n">
        <v>6316092591</v>
      </c>
      <c r="G12926" s="23" t="n">
        <v>37</v>
      </c>
    </row>
    <row r="12927" s="80" customFormat="true" ht="15" hidden="false" customHeight="false" outlineLevel="0" collapsed="false">
      <c r="A12927" s="21" t="n">
        <v>12939</v>
      </c>
      <c r="B12927" s="23" t="n">
        <v>63</v>
      </c>
      <c r="C12927" s="23" t="s">
        <v>11926</v>
      </c>
      <c r="D12927" s="23" t="n">
        <v>3</v>
      </c>
      <c r="E12927" s="23" t="s">
        <v>12721</v>
      </c>
      <c r="F12927" s="40" t="n">
        <v>6316062780</v>
      </c>
      <c r="G12927" s="23" t="n">
        <v>37</v>
      </c>
    </row>
    <row r="12928" s="80" customFormat="true" ht="15" hidden="false" customHeight="false" outlineLevel="0" collapsed="false">
      <c r="A12928" s="21" t="n">
        <v>12940</v>
      </c>
      <c r="B12928" s="23" t="n">
        <v>63</v>
      </c>
      <c r="C12928" s="23" t="s">
        <v>11926</v>
      </c>
      <c r="D12928" s="23" t="n">
        <v>3</v>
      </c>
      <c r="E12928" s="23" t="s">
        <v>12722</v>
      </c>
      <c r="F12928" s="40" t="n">
        <v>5638050026</v>
      </c>
      <c r="G12928" s="23" t="n">
        <v>37</v>
      </c>
    </row>
    <row r="12929" s="80" customFormat="true" ht="15" hidden="false" customHeight="false" outlineLevel="0" collapsed="false">
      <c r="A12929" s="21" t="n">
        <v>12941</v>
      </c>
      <c r="B12929" s="23" t="n">
        <v>63</v>
      </c>
      <c r="C12929" s="23" t="s">
        <v>11926</v>
      </c>
      <c r="D12929" s="23" t="n">
        <v>3</v>
      </c>
      <c r="E12929" s="23" t="s">
        <v>12723</v>
      </c>
      <c r="F12929" s="40" t="n">
        <v>6315594905</v>
      </c>
      <c r="G12929" s="23" t="n">
        <v>37</v>
      </c>
    </row>
    <row r="12930" s="80" customFormat="true" ht="15" hidden="false" customHeight="false" outlineLevel="0" collapsed="false">
      <c r="A12930" s="21" t="n">
        <v>12942</v>
      </c>
      <c r="B12930" s="23" t="n">
        <v>63</v>
      </c>
      <c r="C12930" s="23" t="s">
        <v>11926</v>
      </c>
      <c r="D12930" s="23" t="n">
        <v>3</v>
      </c>
      <c r="E12930" s="23" t="s">
        <v>12724</v>
      </c>
      <c r="F12930" s="40" t="n">
        <v>6317065544</v>
      </c>
      <c r="G12930" s="23" t="n">
        <v>37</v>
      </c>
    </row>
    <row r="12931" s="80" customFormat="true" ht="15" hidden="false" customHeight="false" outlineLevel="0" collapsed="false">
      <c r="A12931" s="21" t="n">
        <v>12943</v>
      </c>
      <c r="B12931" s="23" t="n">
        <v>63</v>
      </c>
      <c r="C12931" s="23" t="s">
        <v>11926</v>
      </c>
      <c r="D12931" s="23" t="n">
        <v>3</v>
      </c>
      <c r="E12931" s="23" t="s">
        <v>12725</v>
      </c>
      <c r="F12931" s="40" t="n">
        <v>6316122486</v>
      </c>
      <c r="G12931" s="23" t="n">
        <v>37</v>
      </c>
    </row>
    <row r="12932" s="80" customFormat="true" ht="15" hidden="false" customHeight="false" outlineLevel="0" collapsed="false">
      <c r="A12932" s="21" t="n">
        <v>12944</v>
      </c>
      <c r="B12932" s="23" t="n">
        <v>63</v>
      </c>
      <c r="C12932" s="23" t="s">
        <v>11926</v>
      </c>
      <c r="D12932" s="23" t="n">
        <v>3</v>
      </c>
      <c r="E12932" s="23" t="s">
        <v>12726</v>
      </c>
      <c r="F12932" s="40" t="n">
        <v>6316026292</v>
      </c>
      <c r="G12932" s="23" t="n">
        <v>37</v>
      </c>
    </row>
    <row r="12933" s="80" customFormat="true" ht="15" hidden="false" customHeight="false" outlineLevel="0" collapsed="false">
      <c r="A12933" s="21" t="n">
        <v>12945</v>
      </c>
      <c r="B12933" s="23" t="n">
        <v>63</v>
      </c>
      <c r="C12933" s="23" t="s">
        <v>11926</v>
      </c>
      <c r="D12933" s="23" t="n">
        <v>3</v>
      </c>
      <c r="E12933" s="23" t="s">
        <v>12727</v>
      </c>
      <c r="F12933" s="40" t="n">
        <v>6312064554</v>
      </c>
      <c r="G12933" s="23" t="n">
        <v>1</v>
      </c>
    </row>
    <row r="12934" s="80" customFormat="true" ht="15" hidden="false" customHeight="false" outlineLevel="0" collapsed="false">
      <c r="A12934" s="21" t="n">
        <v>12946</v>
      </c>
      <c r="B12934" s="23" t="n">
        <v>63</v>
      </c>
      <c r="C12934" s="23" t="s">
        <v>11926</v>
      </c>
      <c r="D12934" s="23" t="n">
        <v>3</v>
      </c>
      <c r="E12934" s="23" t="s">
        <v>12728</v>
      </c>
      <c r="F12934" s="40" t="n">
        <v>6322035746</v>
      </c>
      <c r="G12934" s="23" t="n">
        <v>1</v>
      </c>
    </row>
    <row r="12935" s="80" customFormat="true" ht="15" hidden="false" customHeight="false" outlineLevel="0" collapsed="false">
      <c r="A12935" s="21" t="n">
        <v>12947</v>
      </c>
      <c r="B12935" s="23" t="n">
        <v>63</v>
      </c>
      <c r="C12935" s="23" t="s">
        <v>11926</v>
      </c>
      <c r="D12935" s="23" t="n">
        <v>3</v>
      </c>
      <c r="E12935" s="23" t="s">
        <v>12729</v>
      </c>
      <c r="F12935" s="40" t="n">
        <v>6367058006</v>
      </c>
      <c r="G12935" s="23" t="n">
        <v>1</v>
      </c>
    </row>
    <row r="12936" s="80" customFormat="true" ht="15" hidden="false" customHeight="false" outlineLevel="0" collapsed="false">
      <c r="A12936" s="21" t="n">
        <v>12948</v>
      </c>
      <c r="B12936" s="23" t="n">
        <v>63</v>
      </c>
      <c r="C12936" s="23" t="s">
        <v>11926</v>
      </c>
      <c r="D12936" s="23" t="n">
        <v>3</v>
      </c>
      <c r="E12936" s="23" t="s">
        <v>12730</v>
      </c>
      <c r="F12936" s="40" t="n">
        <v>6313172256</v>
      </c>
      <c r="G12936" s="23" t="n">
        <v>1</v>
      </c>
    </row>
    <row r="12937" s="58" customFormat="true" ht="50.25" hidden="false" customHeight="true" outlineLevel="0" collapsed="false">
      <c r="A12937" s="21" t="n">
        <v>12949</v>
      </c>
      <c r="B12937" s="21" t="n">
        <v>64</v>
      </c>
      <c r="C12937" s="21" t="s">
        <v>12731</v>
      </c>
      <c r="D12937" s="40" t="n">
        <v>2</v>
      </c>
      <c r="E12937" s="21" t="s">
        <v>12732</v>
      </c>
      <c r="F12937" s="21" t="n">
        <v>6440004712</v>
      </c>
      <c r="G12937" s="23" t="n">
        <v>16</v>
      </c>
    </row>
    <row r="12938" s="58" customFormat="true" ht="15" hidden="false" customHeight="false" outlineLevel="0" collapsed="false">
      <c r="A12938" s="21" t="n">
        <v>12950</v>
      </c>
      <c r="B12938" s="21" t="n">
        <v>64</v>
      </c>
      <c r="C12938" s="21" t="s">
        <v>12731</v>
      </c>
      <c r="D12938" s="40" t="n">
        <v>2</v>
      </c>
      <c r="E12938" s="21" t="s">
        <v>12733</v>
      </c>
      <c r="F12938" s="21" t="n">
        <v>6434912547</v>
      </c>
      <c r="G12938" s="23" t="n">
        <v>13</v>
      </c>
    </row>
    <row r="12939" s="58" customFormat="true" ht="30" hidden="false" customHeight="false" outlineLevel="0" collapsed="false">
      <c r="A12939" s="21" t="n">
        <v>12951</v>
      </c>
      <c r="B12939" s="21" t="n">
        <v>64</v>
      </c>
      <c r="C12939" s="21" t="s">
        <v>12731</v>
      </c>
      <c r="D12939" s="40" t="n">
        <v>3</v>
      </c>
      <c r="E12939" s="21" t="s">
        <v>12734</v>
      </c>
      <c r="F12939" s="41" t="n">
        <v>641700038229</v>
      </c>
      <c r="G12939" s="23" t="n">
        <v>40</v>
      </c>
    </row>
    <row r="12940" s="58" customFormat="true" ht="15" hidden="false" customHeight="false" outlineLevel="0" collapsed="false">
      <c r="A12940" s="21" t="n">
        <v>12952</v>
      </c>
      <c r="B12940" s="21" t="n">
        <v>64</v>
      </c>
      <c r="C12940" s="21" t="s">
        <v>12731</v>
      </c>
      <c r="D12940" s="40" t="n">
        <v>3</v>
      </c>
      <c r="E12940" s="21" t="s">
        <v>12735</v>
      </c>
      <c r="F12940" s="21" t="n">
        <v>6442001097</v>
      </c>
      <c r="G12940" s="23" t="n">
        <v>12</v>
      </c>
    </row>
    <row r="12941" s="58" customFormat="true" ht="15" hidden="false" customHeight="false" outlineLevel="0" collapsed="false">
      <c r="A12941" s="21" t="n">
        <v>12953</v>
      </c>
      <c r="B12941" s="21" t="n">
        <v>64</v>
      </c>
      <c r="C12941" s="21" t="s">
        <v>12731</v>
      </c>
      <c r="D12941" s="40" t="n">
        <v>3</v>
      </c>
      <c r="E12941" s="21" t="s">
        <v>12736</v>
      </c>
      <c r="F12941" s="41" t="n">
        <v>643920252704</v>
      </c>
      <c r="G12941" s="23" t="n">
        <v>34</v>
      </c>
    </row>
    <row r="12942" s="58" customFormat="true" ht="15" hidden="false" customHeight="false" outlineLevel="0" collapsed="false">
      <c r="A12942" s="21" t="n">
        <v>12954</v>
      </c>
      <c r="B12942" s="21" t="n">
        <v>64</v>
      </c>
      <c r="C12942" s="21" t="s">
        <v>12731</v>
      </c>
      <c r="D12942" s="40" t="n">
        <v>3</v>
      </c>
      <c r="E12942" s="21" t="s">
        <v>12737</v>
      </c>
      <c r="F12942" s="21" t="n">
        <v>6439038509</v>
      </c>
      <c r="G12942" s="23" t="n">
        <v>33</v>
      </c>
    </row>
    <row r="12943" s="58" customFormat="true" ht="15" hidden="false" customHeight="false" outlineLevel="0" collapsed="false">
      <c r="A12943" s="21" t="n">
        <v>12955</v>
      </c>
      <c r="B12943" s="21" t="n">
        <v>64</v>
      </c>
      <c r="C12943" s="21" t="s">
        <v>12731</v>
      </c>
      <c r="D12943" s="40" t="n">
        <v>3</v>
      </c>
      <c r="E12943" s="21" t="s">
        <v>12738</v>
      </c>
      <c r="F12943" s="23" t="n">
        <v>6415001891</v>
      </c>
      <c r="G12943" s="23" t="n">
        <v>21</v>
      </c>
    </row>
    <row r="12944" s="58" customFormat="true" ht="15" hidden="false" customHeight="false" outlineLevel="0" collapsed="false">
      <c r="A12944" s="21" t="n">
        <v>12956</v>
      </c>
      <c r="B12944" s="21" t="n">
        <v>64</v>
      </c>
      <c r="C12944" s="21" t="s">
        <v>12731</v>
      </c>
      <c r="D12944" s="40" t="n">
        <v>3</v>
      </c>
      <c r="E12944" s="21" t="s">
        <v>12739</v>
      </c>
      <c r="F12944" s="23" t="n">
        <v>6419980084</v>
      </c>
      <c r="G12944" s="23" t="n">
        <v>7</v>
      </c>
    </row>
    <row r="12945" s="58" customFormat="true" ht="15" hidden="false" customHeight="false" outlineLevel="0" collapsed="false">
      <c r="A12945" s="21" t="n">
        <v>12957</v>
      </c>
      <c r="B12945" s="21" t="n">
        <v>64</v>
      </c>
      <c r="C12945" s="21" t="s">
        <v>12731</v>
      </c>
      <c r="D12945" s="40" t="n">
        <v>3</v>
      </c>
      <c r="E12945" s="21" t="s">
        <v>12740</v>
      </c>
      <c r="F12945" s="21" t="n">
        <v>6423004504</v>
      </c>
      <c r="G12945" s="23" t="n">
        <v>8</v>
      </c>
    </row>
    <row r="12946" s="58" customFormat="true" ht="30" hidden="false" customHeight="false" outlineLevel="0" collapsed="false">
      <c r="A12946" s="21" t="n">
        <v>12958</v>
      </c>
      <c r="B12946" s="21" t="n">
        <v>64</v>
      </c>
      <c r="C12946" s="21" t="s">
        <v>12731</v>
      </c>
      <c r="D12946" s="40" t="n">
        <v>3</v>
      </c>
      <c r="E12946" s="21" t="s">
        <v>12741</v>
      </c>
      <c r="F12946" s="21" t="n">
        <v>6442008159</v>
      </c>
      <c r="G12946" s="23" t="n">
        <v>37</v>
      </c>
    </row>
    <row r="12947" s="55" customFormat="true" ht="15" hidden="false" customHeight="false" outlineLevel="0" collapsed="false">
      <c r="A12947" s="21" t="n">
        <v>12959</v>
      </c>
      <c r="B12947" s="23" t="n">
        <v>64</v>
      </c>
      <c r="C12947" s="23" t="s">
        <v>12731</v>
      </c>
      <c r="D12947" s="23" t="n">
        <v>3</v>
      </c>
      <c r="E12947" s="23" t="s">
        <v>12742</v>
      </c>
      <c r="F12947" s="23" t="n">
        <v>6439044051</v>
      </c>
      <c r="G12947" s="23" t="n">
        <v>1</v>
      </c>
    </row>
    <row r="12948" s="58" customFormat="true" ht="15" hidden="false" customHeight="false" outlineLevel="0" collapsed="false">
      <c r="A12948" s="21" t="n">
        <v>12960</v>
      </c>
      <c r="B12948" s="21" t="n">
        <v>64</v>
      </c>
      <c r="C12948" s="21" t="s">
        <v>12731</v>
      </c>
      <c r="D12948" s="21" t="n">
        <v>3</v>
      </c>
      <c r="E12948" s="21" t="s">
        <v>12743</v>
      </c>
      <c r="F12948" s="41" t="n">
        <v>643900742725</v>
      </c>
      <c r="G12948" s="23" t="n">
        <v>17</v>
      </c>
    </row>
    <row r="12949" s="58" customFormat="true" ht="15" hidden="false" customHeight="false" outlineLevel="0" collapsed="false">
      <c r="A12949" s="21" t="n">
        <v>12961</v>
      </c>
      <c r="B12949" s="21" t="n">
        <v>64</v>
      </c>
      <c r="C12949" s="21" t="s">
        <v>12731</v>
      </c>
      <c r="D12949" s="21" t="n">
        <v>3</v>
      </c>
      <c r="E12949" s="21" t="s">
        <v>12744</v>
      </c>
      <c r="F12949" s="41" t="n">
        <v>642801039005</v>
      </c>
      <c r="G12949" s="23" t="n">
        <v>20</v>
      </c>
    </row>
    <row r="12950" s="58" customFormat="true" ht="15" hidden="false" customHeight="false" outlineLevel="0" collapsed="false">
      <c r="A12950" s="21" t="n">
        <v>12962</v>
      </c>
      <c r="B12950" s="21" t="n">
        <v>64</v>
      </c>
      <c r="C12950" s="21" t="s">
        <v>12731</v>
      </c>
      <c r="D12950" s="21" t="n">
        <v>3</v>
      </c>
      <c r="E12950" s="21" t="s">
        <v>12745</v>
      </c>
      <c r="F12950" s="21" t="n">
        <v>6438004546</v>
      </c>
      <c r="G12950" s="23" t="n">
        <v>43</v>
      </c>
    </row>
    <row r="12951" s="58" customFormat="true" ht="15" hidden="false" customHeight="false" outlineLevel="0" collapsed="false">
      <c r="A12951" s="21" t="n">
        <v>12963</v>
      </c>
      <c r="B12951" s="21" t="n">
        <v>64</v>
      </c>
      <c r="C12951" s="21" t="s">
        <v>12731</v>
      </c>
      <c r="D12951" s="21" t="n">
        <v>3</v>
      </c>
      <c r="E12951" s="21" t="s">
        <v>12746</v>
      </c>
      <c r="F12951" s="21" t="n">
        <v>6410005067</v>
      </c>
      <c r="G12951" s="23" t="n">
        <v>19</v>
      </c>
    </row>
    <row r="12952" s="58" customFormat="true" ht="15" hidden="false" customHeight="false" outlineLevel="0" collapsed="false">
      <c r="A12952" s="21" t="n">
        <v>12964</v>
      </c>
      <c r="B12952" s="21" t="n">
        <v>64</v>
      </c>
      <c r="C12952" s="21" t="s">
        <v>12731</v>
      </c>
      <c r="D12952" s="21" t="n">
        <v>3</v>
      </c>
      <c r="E12952" s="21" t="s">
        <v>12747</v>
      </c>
      <c r="F12952" s="21" t="n">
        <v>6452047943</v>
      </c>
      <c r="G12952" s="23" t="n">
        <v>2</v>
      </c>
    </row>
    <row r="12953" s="58" customFormat="true" ht="45" hidden="false" customHeight="false" outlineLevel="0" collapsed="false">
      <c r="A12953" s="21" t="n">
        <v>12965</v>
      </c>
      <c r="B12953" s="21" t="n">
        <v>64</v>
      </c>
      <c r="C12953" s="21" t="s">
        <v>12731</v>
      </c>
      <c r="D12953" s="21" t="n">
        <v>3</v>
      </c>
      <c r="E12953" s="21" t="s">
        <v>12748</v>
      </c>
      <c r="F12953" s="21" t="n">
        <v>6439057068</v>
      </c>
      <c r="G12953" s="23" t="n">
        <v>41</v>
      </c>
    </row>
    <row r="12954" s="58" customFormat="true" ht="15" hidden="false" customHeight="false" outlineLevel="0" collapsed="false">
      <c r="A12954" s="21" t="n">
        <v>12966</v>
      </c>
      <c r="B12954" s="21" t="n">
        <v>64</v>
      </c>
      <c r="C12954" s="21" t="s">
        <v>12731</v>
      </c>
      <c r="D12954" s="21" t="n">
        <v>3</v>
      </c>
      <c r="E12954" s="21" t="s">
        <v>12749</v>
      </c>
      <c r="F12954" s="21" t="n">
        <v>6439050136</v>
      </c>
      <c r="G12954" s="23" t="n">
        <v>27</v>
      </c>
    </row>
    <row r="12955" s="58" customFormat="true" ht="15" hidden="false" customHeight="false" outlineLevel="0" collapsed="false">
      <c r="A12955" s="21" t="n">
        <v>12967</v>
      </c>
      <c r="B12955" s="21" t="n">
        <v>64</v>
      </c>
      <c r="C12955" s="21" t="s">
        <v>12731</v>
      </c>
      <c r="D12955" s="21" t="n">
        <v>3</v>
      </c>
      <c r="E12955" s="21" t="s">
        <v>12750</v>
      </c>
      <c r="F12955" s="21" t="n">
        <v>6455024581</v>
      </c>
      <c r="G12955" s="23" t="n">
        <v>3</v>
      </c>
    </row>
    <row r="12956" s="58" customFormat="true" ht="15" hidden="false" customHeight="false" outlineLevel="0" collapsed="false">
      <c r="A12956" s="21" t="n">
        <v>12968</v>
      </c>
      <c r="B12956" s="21" t="n">
        <v>64</v>
      </c>
      <c r="C12956" s="21" t="s">
        <v>12731</v>
      </c>
      <c r="D12956" s="21" t="n">
        <v>3</v>
      </c>
      <c r="E12956" s="21" t="s">
        <v>12751</v>
      </c>
      <c r="F12956" s="21" t="n">
        <v>6439041565</v>
      </c>
      <c r="G12956" s="23" t="n">
        <v>9</v>
      </c>
    </row>
    <row r="12957" s="58" customFormat="true" ht="30" hidden="false" customHeight="false" outlineLevel="0" collapsed="false">
      <c r="A12957" s="21" t="n">
        <v>12969</v>
      </c>
      <c r="B12957" s="21" t="n">
        <v>64</v>
      </c>
      <c r="C12957" s="21" t="s">
        <v>12731</v>
      </c>
      <c r="D12957" s="21" t="n">
        <v>3</v>
      </c>
      <c r="E12957" s="21" t="s">
        <v>12752</v>
      </c>
      <c r="F12957" s="21" t="n">
        <v>6414001024</v>
      </c>
      <c r="G12957" s="23" t="n">
        <v>5</v>
      </c>
    </row>
    <row r="12958" s="58" customFormat="true" ht="15" hidden="false" customHeight="false" outlineLevel="0" collapsed="false">
      <c r="A12958" s="21" t="n">
        <v>12970</v>
      </c>
      <c r="B12958" s="21" t="n">
        <v>64</v>
      </c>
      <c r="C12958" s="21" t="s">
        <v>12731</v>
      </c>
      <c r="D12958" s="21" t="n">
        <v>3</v>
      </c>
      <c r="E12958" s="21" t="s">
        <v>12753</v>
      </c>
      <c r="F12958" s="21" t="n">
        <v>6426001798</v>
      </c>
      <c r="G12958" s="23" t="n">
        <v>32</v>
      </c>
    </row>
    <row r="12959" s="58" customFormat="true" ht="15" hidden="false" customHeight="false" outlineLevel="0" collapsed="false">
      <c r="A12959" s="21" t="n">
        <v>12971</v>
      </c>
      <c r="B12959" s="21" t="n">
        <v>64</v>
      </c>
      <c r="C12959" s="21" t="s">
        <v>12731</v>
      </c>
      <c r="D12959" s="21" t="n">
        <v>3</v>
      </c>
      <c r="E12959" s="21" t="s">
        <v>12754</v>
      </c>
      <c r="F12959" s="21" t="n">
        <v>6439022273</v>
      </c>
      <c r="G12959" s="23" t="n">
        <v>14</v>
      </c>
    </row>
    <row r="12960" s="58" customFormat="true" ht="30" hidden="false" customHeight="false" outlineLevel="0" collapsed="false">
      <c r="A12960" s="21" t="n">
        <v>12972</v>
      </c>
      <c r="B12960" s="21" t="n">
        <v>64</v>
      </c>
      <c r="C12960" s="21" t="s">
        <v>12731</v>
      </c>
      <c r="D12960" s="21" t="n">
        <v>3</v>
      </c>
      <c r="E12960" s="21" t="s">
        <v>12755</v>
      </c>
      <c r="F12960" s="21" t="n">
        <v>6439052849</v>
      </c>
      <c r="G12960" s="23" t="n">
        <v>36</v>
      </c>
    </row>
    <row r="12961" s="58" customFormat="true" ht="15" hidden="false" customHeight="false" outlineLevel="0" collapsed="false">
      <c r="A12961" s="21" t="n">
        <v>12973</v>
      </c>
      <c r="B12961" s="21" t="n">
        <v>64</v>
      </c>
      <c r="C12961" s="21" t="s">
        <v>12731</v>
      </c>
      <c r="D12961" s="21" t="n">
        <v>3</v>
      </c>
      <c r="E12961" s="21" t="s">
        <v>12756</v>
      </c>
      <c r="F12961" s="21" t="n">
        <v>6439067531</v>
      </c>
      <c r="G12961" s="23" t="n">
        <v>15</v>
      </c>
    </row>
    <row r="12962" s="55" customFormat="true" ht="45" hidden="false" customHeight="false" outlineLevel="0" collapsed="false">
      <c r="A12962" s="21" t="n">
        <v>12974</v>
      </c>
      <c r="B12962" s="23" t="n">
        <v>64</v>
      </c>
      <c r="C12962" s="23" t="s">
        <v>12731</v>
      </c>
      <c r="D12962" s="23" t="n">
        <v>3</v>
      </c>
      <c r="E12962" s="23" t="s">
        <v>12757</v>
      </c>
      <c r="F12962" s="23" t="n">
        <v>6439053049</v>
      </c>
      <c r="G12962" s="23" t="n">
        <v>24</v>
      </c>
    </row>
    <row r="12963" s="58" customFormat="true" ht="30" hidden="false" customHeight="false" outlineLevel="0" collapsed="false">
      <c r="A12963" s="21" t="n">
        <v>12975</v>
      </c>
      <c r="B12963" s="21" t="n">
        <v>64</v>
      </c>
      <c r="C12963" s="21" t="s">
        <v>12731</v>
      </c>
      <c r="D12963" s="27" t="n">
        <v>3</v>
      </c>
      <c r="E12963" s="21" t="s">
        <v>12758</v>
      </c>
      <c r="F12963" s="21" t="n">
        <v>6453079271</v>
      </c>
      <c r="G12963" s="23" t="n">
        <v>27</v>
      </c>
    </row>
    <row r="12964" s="58" customFormat="true" ht="15" hidden="false" customHeight="false" outlineLevel="0" collapsed="false">
      <c r="A12964" s="21" t="n">
        <v>12976</v>
      </c>
      <c r="B12964" s="21" t="n">
        <v>64</v>
      </c>
      <c r="C12964" s="21" t="s">
        <v>12731</v>
      </c>
      <c r="D12964" s="27" t="n">
        <v>3</v>
      </c>
      <c r="E12964" s="21" t="s">
        <v>12759</v>
      </c>
      <c r="F12964" s="41" t="n">
        <v>643900933568</v>
      </c>
      <c r="G12964" s="23" t="n">
        <v>27</v>
      </c>
    </row>
    <row r="12965" s="58" customFormat="true" ht="15" hidden="false" customHeight="false" outlineLevel="0" collapsed="false">
      <c r="A12965" s="21" t="n">
        <v>12977</v>
      </c>
      <c r="B12965" s="21" t="n">
        <v>64</v>
      </c>
      <c r="C12965" s="21" t="s">
        <v>12731</v>
      </c>
      <c r="D12965" s="27" t="n">
        <v>3</v>
      </c>
      <c r="E12965" s="21" t="s">
        <v>12760</v>
      </c>
      <c r="F12965" s="21" t="n">
        <v>6439066672</v>
      </c>
      <c r="G12965" s="23" t="n">
        <v>27</v>
      </c>
    </row>
    <row r="12966" s="58" customFormat="true" ht="15" hidden="false" customHeight="false" outlineLevel="0" collapsed="false">
      <c r="A12966" s="21" t="n">
        <v>12978</v>
      </c>
      <c r="B12966" s="21" t="n">
        <v>64</v>
      </c>
      <c r="C12966" s="21" t="s">
        <v>12731</v>
      </c>
      <c r="D12966" s="43" t="n">
        <v>3</v>
      </c>
      <c r="E12966" s="21" t="s">
        <v>12761</v>
      </c>
      <c r="F12966" s="21" t="n">
        <v>6451125349</v>
      </c>
      <c r="G12966" s="23" t="n">
        <v>27</v>
      </c>
    </row>
    <row r="12967" s="58" customFormat="true" ht="15" hidden="false" customHeight="false" outlineLevel="0" collapsed="false">
      <c r="A12967" s="21" t="n">
        <v>12979</v>
      </c>
      <c r="B12967" s="21" t="n">
        <v>64</v>
      </c>
      <c r="C12967" s="21" t="s">
        <v>12731</v>
      </c>
      <c r="D12967" s="43" t="n">
        <v>3</v>
      </c>
      <c r="E12967" s="21" t="s">
        <v>12762</v>
      </c>
      <c r="F12967" s="21" t="n">
        <v>6451122757</v>
      </c>
      <c r="G12967" s="23" t="n">
        <v>27</v>
      </c>
    </row>
    <row r="12968" s="58" customFormat="true" ht="30" hidden="false" customHeight="false" outlineLevel="0" collapsed="false">
      <c r="A12968" s="21" t="n">
        <v>12980</v>
      </c>
      <c r="B12968" s="21" t="n">
        <v>64</v>
      </c>
      <c r="C12968" s="21" t="s">
        <v>12731</v>
      </c>
      <c r="D12968" s="43" t="n">
        <v>3</v>
      </c>
      <c r="E12968" s="21" t="s">
        <v>12763</v>
      </c>
      <c r="F12968" s="21" t="n">
        <v>6438904378</v>
      </c>
      <c r="G12968" s="23" t="n">
        <v>3</v>
      </c>
    </row>
    <row r="12969" s="58" customFormat="true" ht="15" hidden="false" customHeight="false" outlineLevel="0" collapsed="false">
      <c r="A12969" s="21" t="n">
        <v>12981</v>
      </c>
      <c r="B12969" s="21" t="n">
        <v>64</v>
      </c>
      <c r="C12969" s="21" t="s">
        <v>12731</v>
      </c>
      <c r="D12969" s="43" t="n">
        <v>3</v>
      </c>
      <c r="E12969" s="21" t="s">
        <v>12473</v>
      </c>
      <c r="F12969" s="21" t="n">
        <v>6455038418</v>
      </c>
      <c r="G12969" s="23" t="n">
        <v>3</v>
      </c>
    </row>
    <row r="12970" s="58" customFormat="true" ht="45" hidden="false" customHeight="false" outlineLevel="0" collapsed="false">
      <c r="A12970" s="21" t="n">
        <v>12982</v>
      </c>
      <c r="B12970" s="21" t="n">
        <v>64</v>
      </c>
      <c r="C12970" s="21" t="s">
        <v>12731</v>
      </c>
      <c r="D12970" s="43" t="n">
        <v>3</v>
      </c>
      <c r="E12970" s="21" t="s">
        <v>12764</v>
      </c>
      <c r="F12970" s="21" t="n">
        <v>6454076940</v>
      </c>
      <c r="G12970" s="23" t="n">
        <v>3</v>
      </c>
    </row>
    <row r="12971" s="58" customFormat="true" ht="45" hidden="false" customHeight="false" outlineLevel="0" collapsed="false">
      <c r="A12971" s="21" t="n">
        <v>12983</v>
      </c>
      <c r="B12971" s="21" t="n">
        <v>64</v>
      </c>
      <c r="C12971" s="21" t="s">
        <v>12731</v>
      </c>
      <c r="D12971" s="43" t="n">
        <v>3</v>
      </c>
      <c r="E12971" s="21" t="s">
        <v>12765</v>
      </c>
      <c r="F12971" s="21" t="n">
        <v>6454059278</v>
      </c>
      <c r="G12971" s="23" t="n">
        <v>3</v>
      </c>
    </row>
    <row r="12972" s="58" customFormat="true" ht="15" hidden="false" customHeight="false" outlineLevel="0" collapsed="false">
      <c r="A12972" s="21" t="n">
        <v>12984</v>
      </c>
      <c r="B12972" s="21" t="n">
        <v>64</v>
      </c>
      <c r="C12972" s="21" t="s">
        <v>12731</v>
      </c>
      <c r="D12972" s="43" t="n">
        <v>3</v>
      </c>
      <c r="E12972" s="21" t="s">
        <v>12766</v>
      </c>
      <c r="F12972" s="41" t="n">
        <v>641701367667</v>
      </c>
      <c r="G12972" s="23" t="n">
        <v>3</v>
      </c>
    </row>
    <row r="12973" s="55" customFormat="true" ht="15" hidden="false" customHeight="false" outlineLevel="0" collapsed="false">
      <c r="A12973" s="21" t="n">
        <v>12985</v>
      </c>
      <c r="B12973" s="23" t="n">
        <v>64</v>
      </c>
      <c r="C12973" s="23" t="s">
        <v>12731</v>
      </c>
      <c r="D12973" s="27" t="n">
        <v>3</v>
      </c>
      <c r="E12973" s="23" t="s">
        <v>12767</v>
      </c>
      <c r="F12973" s="23" t="n">
        <v>6439059121</v>
      </c>
      <c r="G12973" s="23" t="n">
        <v>3</v>
      </c>
    </row>
    <row r="12974" s="58" customFormat="true" ht="15" hidden="false" customHeight="false" outlineLevel="0" collapsed="false">
      <c r="A12974" s="21" t="n">
        <v>12986</v>
      </c>
      <c r="B12974" s="21" t="n">
        <v>64</v>
      </c>
      <c r="C12974" s="21" t="s">
        <v>12731</v>
      </c>
      <c r="D12974" s="43" t="n">
        <v>3</v>
      </c>
      <c r="E12974" s="21" t="s">
        <v>12768</v>
      </c>
      <c r="F12974" s="21" t="n">
        <v>6424010412</v>
      </c>
      <c r="G12974" s="23" t="n">
        <v>3</v>
      </c>
    </row>
    <row r="12975" s="58" customFormat="true" ht="30" hidden="false" customHeight="false" outlineLevel="0" collapsed="false">
      <c r="A12975" s="21" t="n">
        <v>12987</v>
      </c>
      <c r="B12975" s="21" t="n">
        <v>64</v>
      </c>
      <c r="C12975" s="21" t="s">
        <v>12731</v>
      </c>
      <c r="D12975" s="43" t="n">
        <v>2</v>
      </c>
      <c r="E12975" s="21" t="s">
        <v>12769</v>
      </c>
      <c r="F12975" s="21" t="n">
        <v>6453039920</v>
      </c>
      <c r="G12975" s="23" t="n">
        <v>3</v>
      </c>
    </row>
    <row r="12976" s="58" customFormat="true" ht="15" hidden="false" customHeight="false" outlineLevel="0" collapsed="false">
      <c r="A12976" s="21" t="n">
        <v>12988</v>
      </c>
      <c r="B12976" s="21" t="n">
        <v>64</v>
      </c>
      <c r="C12976" s="21" t="s">
        <v>12731</v>
      </c>
      <c r="D12976" s="43" t="n">
        <v>3</v>
      </c>
      <c r="E12976" s="21" t="s">
        <v>12770</v>
      </c>
      <c r="F12976" s="21" t="n">
        <v>6453000377</v>
      </c>
      <c r="G12976" s="23" t="n">
        <v>3</v>
      </c>
    </row>
    <row r="12977" s="58" customFormat="true" ht="15" hidden="false" customHeight="false" outlineLevel="0" collapsed="false">
      <c r="A12977" s="21" t="n">
        <v>12989</v>
      </c>
      <c r="B12977" s="21" t="n">
        <v>64</v>
      </c>
      <c r="C12977" s="21" t="s">
        <v>12731</v>
      </c>
      <c r="D12977" s="43" t="n">
        <v>3</v>
      </c>
      <c r="E12977" s="21" t="s">
        <v>12771</v>
      </c>
      <c r="F12977" s="21" t="n">
        <v>6451122034</v>
      </c>
      <c r="G12977" s="23" t="n">
        <v>3</v>
      </c>
    </row>
    <row r="12978" s="58" customFormat="true" ht="15" hidden="false" customHeight="false" outlineLevel="0" collapsed="false">
      <c r="A12978" s="21" t="n">
        <v>12990</v>
      </c>
      <c r="B12978" s="21" t="n">
        <v>64</v>
      </c>
      <c r="C12978" s="21" t="s">
        <v>12731</v>
      </c>
      <c r="D12978" s="43" t="n">
        <v>3</v>
      </c>
      <c r="E12978" s="21" t="s">
        <v>12772</v>
      </c>
      <c r="F12978" s="23" t="n">
        <v>6449043402</v>
      </c>
      <c r="G12978" s="23" t="n">
        <v>9</v>
      </c>
    </row>
    <row r="12979" s="58" customFormat="true" ht="15" hidden="false" customHeight="false" outlineLevel="0" collapsed="false">
      <c r="A12979" s="21" t="n">
        <v>12991</v>
      </c>
      <c r="B12979" s="21" t="n">
        <v>64</v>
      </c>
      <c r="C12979" s="21" t="s">
        <v>12731</v>
      </c>
      <c r="D12979" s="43" t="n">
        <v>3</v>
      </c>
      <c r="E12979" s="21" t="s">
        <v>12773</v>
      </c>
      <c r="F12979" s="23" t="n">
        <v>6449972482</v>
      </c>
      <c r="G12979" s="23" t="n">
        <v>9</v>
      </c>
    </row>
    <row r="12980" s="58" customFormat="true" ht="30" hidden="false" customHeight="false" outlineLevel="0" collapsed="false">
      <c r="A12980" s="21" t="n">
        <v>12992</v>
      </c>
      <c r="B12980" s="21" t="n">
        <v>64</v>
      </c>
      <c r="C12980" s="21" t="s">
        <v>12731</v>
      </c>
      <c r="D12980" s="43" t="n">
        <v>3</v>
      </c>
      <c r="E12980" s="21" t="s">
        <v>12774</v>
      </c>
      <c r="F12980" s="23" t="n">
        <v>6449023325</v>
      </c>
      <c r="G12980" s="23" t="n">
        <v>9</v>
      </c>
    </row>
    <row r="12981" s="58" customFormat="true" ht="15" hidden="false" customHeight="false" outlineLevel="0" collapsed="false">
      <c r="A12981" s="21" t="n">
        <v>12993</v>
      </c>
      <c r="B12981" s="21" t="n">
        <v>64</v>
      </c>
      <c r="C12981" s="21" t="s">
        <v>12731</v>
      </c>
      <c r="D12981" s="43" t="n">
        <v>3</v>
      </c>
      <c r="E12981" s="21" t="s">
        <v>12775</v>
      </c>
      <c r="F12981" s="21" t="n">
        <v>6449042423</v>
      </c>
      <c r="G12981" s="23" t="n">
        <v>9</v>
      </c>
    </row>
    <row r="12982" s="58" customFormat="true" ht="15" hidden="false" customHeight="false" outlineLevel="0" collapsed="false">
      <c r="A12982" s="21" t="n">
        <v>12994</v>
      </c>
      <c r="B12982" s="21" t="n">
        <v>64</v>
      </c>
      <c r="C12982" s="21" t="s">
        <v>12731</v>
      </c>
      <c r="D12982" s="43" t="n">
        <v>3</v>
      </c>
      <c r="E12982" s="21" t="s">
        <v>12776</v>
      </c>
      <c r="F12982" s="21" t="n">
        <v>6436903604</v>
      </c>
      <c r="G12982" s="23" t="n">
        <v>9</v>
      </c>
    </row>
    <row r="12983" s="58" customFormat="true" ht="15" hidden="false" customHeight="false" outlineLevel="0" collapsed="false">
      <c r="A12983" s="21" t="n">
        <v>12995</v>
      </c>
      <c r="B12983" s="21" t="n">
        <v>64</v>
      </c>
      <c r="C12983" s="21" t="s">
        <v>12731</v>
      </c>
      <c r="D12983" s="43" t="n">
        <v>3</v>
      </c>
      <c r="E12983" s="21" t="s">
        <v>12777</v>
      </c>
      <c r="F12983" s="21" t="n">
        <v>6424010116</v>
      </c>
      <c r="G12983" s="23" t="n">
        <v>9</v>
      </c>
    </row>
    <row r="12984" s="58" customFormat="true" ht="15" hidden="false" customHeight="false" outlineLevel="0" collapsed="false">
      <c r="A12984" s="21" t="n">
        <v>12996</v>
      </c>
      <c r="B12984" s="21" t="n">
        <v>64</v>
      </c>
      <c r="C12984" s="21" t="s">
        <v>12731</v>
      </c>
      <c r="D12984" s="43" t="n">
        <v>3</v>
      </c>
      <c r="E12984" s="21" t="s">
        <v>12778</v>
      </c>
      <c r="F12984" s="21" t="n">
        <v>6421013510</v>
      </c>
      <c r="G12984" s="23" t="n">
        <v>9</v>
      </c>
    </row>
    <row r="12985" s="58" customFormat="true" ht="15" hidden="false" customHeight="false" outlineLevel="0" collapsed="false">
      <c r="A12985" s="21" t="n">
        <v>12997</v>
      </c>
      <c r="B12985" s="21" t="n">
        <v>64</v>
      </c>
      <c r="C12985" s="21" t="s">
        <v>12731</v>
      </c>
      <c r="D12985" s="43" t="n">
        <v>3</v>
      </c>
      <c r="E12985" s="21" t="s">
        <v>12779</v>
      </c>
      <c r="F12985" s="21" t="n">
        <v>6404901883</v>
      </c>
      <c r="G12985" s="23" t="n">
        <v>9</v>
      </c>
    </row>
    <row r="12986" s="58" customFormat="true" ht="15" hidden="false" customHeight="false" outlineLevel="0" collapsed="false">
      <c r="A12986" s="21" t="n">
        <v>12998</v>
      </c>
      <c r="B12986" s="21" t="n">
        <v>64</v>
      </c>
      <c r="C12986" s="21" t="s">
        <v>12731</v>
      </c>
      <c r="D12986" s="43" t="n">
        <v>3</v>
      </c>
      <c r="E12986" s="21" t="s">
        <v>9846</v>
      </c>
      <c r="F12986" s="21" t="n">
        <v>6421002011</v>
      </c>
      <c r="G12986" s="23" t="n">
        <v>9</v>
      </c>
    </row>
    <row r="12987" s="58" customFormat="true" ht="30" hidden="false" customHeight="false" outlineLevel="0" collapsed="false">
      <c r="A12987" s="21" t="n">
        <v>12999</v>
      </c>
      <c r="B12987" s="21" t="n">
        <v>64</v>
      </c>
      <c r="C12987" s="21" t="s">
        <v>12731</v>
      </c>
      <c r="D12987" s="43" t="n">
        <v>3</v>
      </c>
      <c r="E12987" s="21" t="s">
        <v>12780</v>
      </c>
      <c r="F12987" s="21" t="n">
        <v>6421000350</v>
      </c>
      <c r="G12987" s="23" t="n">
        <v>9</v>
      </c>
    </row>
    <row r="12988" s="58" customFormat="true" ht="15" hidden="false" customHeight="false" outlineLevel="0" collapsed="false">
      <c r="A12988" s="21" t="n">
        <v>13000</v>
      </c>
      <c r="B12988" s="21" t="n">
        <v>64</v>
      </c>
      <c r="C12988" s="21" t="s">
        <v>12731</v>
      </c>
      <c r="D12988" s="43" t="n">
        <v>3</v>
      </c>
      <c r="E12988" s="21" t="s">
        <v>12781</v>
      </c>
      <c r="F12988" s="41" t="n">
        <v>643900810541</v>
      </c>
      <c r="G12988" s="23" t="n">
        <v>5</v>
      </c>
    </row>
    <row r="12989" s="58" customFormat="true" ht="15" hidden="false" customHeight="false" outlineLevel="0" collapsed="false">
      <c r="A12989" s="21" t="n">
        <v>13001</v>
      </c>
      <c r="B12989" s="21" t="n">
        <v>64</v>
      </c>
      <c r="C12989" s="21" t="s">
        <v>12731</v>
      </c>
      <c r="D12989" s="43" t="n">
        <v>3</v>
      </c>
      <c r="E12989" s="21" t="s">
        <v>12782</v>
      </c>
      <c r="F12989" s="41" t="n">
        <v>643965764163</v>
      </c>
      <c r="G12989" s="23" t="n">
        <v>5</v>
      </c>
    </row>
    <row r="12990" s="58" customFormat="true" ht="15" hidden="false" customHeight="false" outlineLevel="0" collapsed="false">
      <c r="A12990" s="21" t="n">
        <v>13002</v>
      </c>
      <c r="B12990" s="21" t="n">
        <v>64</v>
      </c>
      <c r="C12990" s="21" t="s">
        <v>12731</v>
      </c>
      <c r="D12990" s="43" t="n">
        <v>3</v>
      </c>
      <c r="E12990" s="21" t="s">
        <v>12783</v>
      </c>
      <c r="F12990" s="41" t="n">
        <v>643900582310</v>
      </c>
      <c r="G12990" s="23" t="n">
        <v>5</v>
      </c>
    </row>
    <row r="12991" s="58" customFormat="true" ht="30" hidden="false" customHeight="false" outlineLevel="0" collapsed="false">
      <c r="A12991" s="21" t="n">
        <v>13003</v>
      </c>
      <c r="B12991" s="21" t="n">
        <v>64</v>
      </c>
      <c r="C12991" s="21" t="s">
        <v>12731</v>
      </c>
      <c r="D12991" s="43" t="n">
        <v>3</v>
      </c>
      <c r="E12991" s="21" t="s">
        <v>12784</v>
      </c>
      <c r="F12991" s="21" t="n">
        <v>6417011020</v>
      </c>
      <c r="G12991" s="23" t="n">
        <v>5</v>
      </c>
    </row>
    <row r="12992" s="58" customFormat="true" ht="15" hidden="false" customHeight="false" outlineLevel="0" collapsed="false">
      <c r="A12992" s="21" t="n">
        <v>13004</v>
      </c>
      <c r="B12992" s="21" t="n">
        <v>64</v>
      </c>
      <c r="C12992" s="21" t="s">
        <v>12731</v>
      </c>
      <c r="D12992" s="43" t="n">
        <v>3</v>
      </c>
      <c r="E12992" s="21" t="s">
        <v>12785</v>
      </c>
      <c r="F12992" s="21" t="n">
        <v>6413033859</v>
      </c>
      <c r="G12992" s="23" t="n">
        <v>5</v>
      </c>
    </row>
    <row r="12993" s="58" customFormat="true" ht="15" hidden="false" customHeight="false" outlineLevel="0" collapsed="false">
      <c r="A12993" s="21" t="n">
        <v>13005</v>
      </c>
      <c r="B12993" s="21" t="n">
        <v>64</v>
      </c>
      <c r="C12993" s="21" t="s">
        <v>12731</v>
      </c>
      <c r="D12993" s="43" t="n">
        <v>3</v>
      </c>
      <c r="E12993" s="21" t="s">
        <v>532</v>
      </c>
      <c r="F12993" s="21" t="n">
        <v>6452929173</v>
      </c>
      <c r="G12993" s="23" t="n">
        <v>5</v>
      </c>
    </row>
    <row r="12994" s="58" customFormat="true" ht="15" hidden="false" customHeight="false" outlineLevel="0" collapsed="false">
      <c r="A12994" s="21" t="n">
        <v>13006</v>
      </c>
      <c r="B12994" s="21" t="n">
        <v>64</v>
      </c>
      <c r="C12994" s="21" t="s">
        <v>12731</v>
      </c>
      <c r="D12994" s="43" t="n">
        <v>3</v>
      </c>
      <c r="E12994" s="21" t="s">
        <v>349</v>
      </c>
      <c r="F12994" s="21" t="n">
        <v>6452915685</v>
      </c>
      <c r="G12994" s="23" t="n">
        <v>5</v>
      </c>
    </row>
    <row r="12995" s="58" customFormat="true" ht="15" hidden="false" customHeight="false" outlineLevel="0" collapsed="false">
      <c r="A12995" s="21" t="n">
        <v>13007</v>
      </c>
      <c r="B12995" s="21" t="n">
        <v>64</v>
      </c>
      <c r="C12995" s="21" t="s">
        <v>12731</v>
      </c>
      <c r="D12995" s="43" t="n">
        <v>3</v>
      </c>
      <c r="E12995" s="21" t="s">
        <v>12786</v>
      </c>
      <c r="F12995" s="21" t="n">
        <v>6452923100</v>
      </c>
      <c r="G12995" s="23" t="n">
        <v>5</v>
      </c>
    </row>
    <row r="12996" s="58" customFormat="true" ht="15" hidden="false" customHeight="false" outlineLevel="0" collapsed="false">
      <c r="A12996" s="21" t="n">
        <v>13008</v>
      </c>
      <c r="B12996" s="21" t="n">
        <v>64</v>
      </c>
      <c r="C12996" s="21" t="s">
        <v>12731</v>
      </c>
      <c r="D12996" s="43" t="n">
        <v>3</v>
      </c>
      <c r="E12996" s="21" t="s">
        <v>6975</v>
      </c>
      <c r="F12996" s="21" t="n">
        <v>6453053837</v>
      </c>
      <c r="G12996" s="23" t="n">
        <v>5</v>
      </c>
    </row>
    <row r="12997" s="58" customFormat="true" ht="15" hidden="false" customHeight="false" outlineLevel="0" collapsed="false">
      <c r="A12997" s="21" t="n">
        <v>13009</v>
      </c>
      <c r="B12997" s="21" t="n">
        <v>64</v>
      </c>
      <c r="C12997" s="21" t="s">
        <v>12731</v>
      </c>
      <c r="D12997" s="21" t="n">
        <v>2</v>
      </c>
      <c r="E12997" s="21" t="s">
        <v>12787</v>
      </c>
      <c r="F12997" s="21" t="n">
        <v>6442003087</v>
      </c>
      <c r="G12997" s="23" t="n">
        <v>5</v>
      </c>
    </row>
    <row r="12998" s="58" customFormat="true" ht="15" hidden="false" customHeight="false" outlineLevel="0" collapsed="false">
      <c r="A12998" s="21" t="n">
        <v>13010</v>
      </c>
      <c r="B12998" s="21" t="n">
        <v>64</v>
      </c>
      <c r="C12998" s="21" t="s">
        <v>12731</v>
      </c>
      <c r="D12998" s="27" t="n">
        <v>3</v>
      </c>
      <c r="E12998" s="21" t="s">
        <v>12788</v>
      </c>
      <c r="F12998" s="21" t="n">
        <v>6449012718</v>
      </c>
      <c r="G12998" s="23" t="n">
        <v>32</v>
      </c>
    </row>
    <row r="12999" s="58" customFormat="true" ht="15" hidden="false" customHeight="false" outlineLevel="0" collapsed="false">
      <c r="A12999" s="21" t="n">
        <v>13011</v>
      </c>
      <c r="B12999" s="21" t="n">
        <v>64</v>
      </c>
      <c r="C12999" s="21" t="s">
        <v>12731</v>
      </c>
      <c r="D12999" s="27" t="n">
        <v>3</v>
      </c>
      <c r="E12999" s="21" t="s">
        <v>1453</v>
      </c>
      <c r="F12999" s="21" t="n">
        <v>6449044163</v>
      </c>
      <c r="G12999" s="23" t="n">
        <v>32</v>
      </c>
    </row>
    <row r="13000" s="58" customFormat="true" ht="15" hidden="false" customHeight="false" outlineLevel="0" collapsed="false">
      <c r="A13000" s="21" t="n">
        <v>13012</v>
      </c>
      <c r="B13000" s="21" t="n">
        <v>64</v>
      </c>
      <c r="C13000" s="21" t="s">
        <v>12731</v>
      </c>
      <c r="D13000" s="27" t="n">
        <v>3</v>
      </c>
      <c r="E13000" s="21" t="s">
        <v>12789</v>
      </c>
      <c r="F13000" s="21" t="n">
        <v>6445004272</v>
      </c>
      <c r="G13000" s="23" t="n">
        <v>32</v>
      </c>
    </row>
    <row r="13001" s="58" customFormat="true" ht="15" hidden="false" customHeight="false" outlineLevel="0" collapsed="false">
      <c r="A13001" s="21" t="n">
        <v>13013</v>
      </c>
      <c r="B13001" s="21" t="n">
        <v>64</v>
      </c>
      <c r="C13001" s="21" t="s">
        <v>12731</v>
      </c>
      <c r="D13001" s="27" t="n">
        <v>3</v>
      </c>
      <c r="E13001" s="21" t="s">
        <v>12790</v>
      </c>
      <c r="F13001" s="21" t="n">
        <v>6450924613</v>
      </c>
      <c r="G13001" s="23" t="n">
        <v>32</v>
      </c>
    </row>
    <row r="13002" s="58" customFormat="true" ht="15" hidden="false" customHeight="false" outlineLevel="0" collapsed="false">
      <c r="A13002" s="21" t="n">
        <v>13014</v>
      </c>
      <c r="B13002" s="21" t="n">
        <v>64</v>
      </c>
      <c r="C13002" s="21" t="s">
        <v>12731</v>
      </c>
      <c r="D13002" s="27" t="n">
        <v>3</v>
      </c>
      <c r="E13002" s="21" t="s">
        <v>12791</v>
      </c>
      <c r="F13002" s="21" t="n">
        <v>6450029360</v>
      </c>
      <c r="G13002" s="23" t="n">
        <v>32</v>
      </c>
    </row>
    <row r="13003" s="58" customFormat="true" ht="15" hidden="false" customHeight="false" outlineLevel="0" collapsed="false">
      <c r="A13003" s="21" t="n">
        <v>13015</v>
      </c>
      <c r="B13003" s="21" t="n">
        <v>64</v>
      </c>
      <c r="C13003" s="21" t="s">
        <v>12731</v>
      </c>
      <c r="D13003" s="27" t="n">
        <v>3</v>
      </c>
      <c r="E13003" s="21" t="s">
        <v>12792</v>
      </c>
      <c r="F13003" s="21" t="n">
        <v>6450925871</v>
      </c>
      <c r="G13003" s="23" t="n">
        <v>32</v>
      </c>
    </row>
    <row r="13004" s="58" customFormat="true" ht="15" hidden="false" customHeight="false" outlineLevel="0" collapsed="false">
      <c r="A13004" s="21" t="n">
        <v>13016</v>
      </c>
      <c r="B13004" s="21" t="n">
        <v>64</v>
      </c>
      <c r="C13004" s="21" t="s">
        <v>12731</v>
      </c>
      <c r="D13004" s="27" t="n">
        <v>3</v>
      </c>
      <c r="E13004" s="21" t="s">
        <v>12793</v>
      </c>
      <c r="F13004" s="21" t="n">
        <v>6452918238</v>
      </c>
      <c r="G13004" s="23" t="n">
        <v>32</v>
      </c>
    </row>
    <row r="13005" s="58" customFormat="true" ht="15" hidden="false" customHeight="false" outlineLevel="0" collapsed="false">
      <c r="A13005" s="21" t="n">
        <v>13017</v>
      </c>
      <c r="B13005" s="21" t="n">
        <v>64</v>
      </c>
      <c r="C13005" s="21" t="s">
        <v>12731</v>
      </c>
      <c r="D13005" s="27" t="n">
        <v>3</v>
      </c>
      <c r="E13005" s="21" t="s">
        <v>6951</v>
      </c>
      <c r="F13005" s="21" t="n">
        <v>6452920928</v>
      </c>
      <c r="G13005" s="23" t="n">
        <v>32</v>
      </c>
    </row>
    <row r="13006" s="58" customFormat="true" ht="15" hidden="false" customHeight="false" outlineLevel="0" collapsed="false">
      <c r="A13006" s="21" t="n">
        <v>13018</v>
      </c>
      <c r="B13006" s="21" t="n">
        <v>64</v>
      </c>
      <c r="C13006" s="21" t="s">
        <v>12731</v>
      </c>
      <c r="D13006" s="27" t="n">
        <v>3</v>
      </c>
      <c r="E13006" s="21" t="s">
        <v>12794</v>
      </c>
      <c r="F13006" s="21" t="n">
        <v>6452085730</v>
      </c>
      <c r="G13006" s="23" t="n">
        <v>32</v>
      </c>
    </row>
    <row r="13007" s="58" customFormat="true" ht="15" hidden="false" customHeight="false" outlineLevel="0" collapsed="false">
      <c r="A13007" s="21" t="n">
        <v>13019</v>
      </c>
      <c r="B13007" s="21" t="n">
        <v>64</v>
      </c>
      <c r="C13007" s="21" t="s">
        <v>12731</v>
      </c>
      <c r="D13007" s="27" t="n">
        <v>3</v>
      </c>
      <c r="E13007" s="21" t="s">
        <v>12795</v>
      </c>
      <c r="F13007" s="21" t="n">
        <v>6450074420</v>
      </c>
      <c r="G13007" s="23" t="n">
        <v>32</v>
      </c>
    </row>
    <row r="13008" s="58" customFormat="true" ht="15" hidden="false" customHeight="false" outlineLevel="0" collapsed="false">
      <c r="A13008" s="21" t="n">
        <v>13020</v>
      </c>
      <c r="B13008" s="21" t="n">
        <v>64</v>
      </c>
      <c r="C13008" s="21" t="s">
        <v>12731</v>
      </c>
      <c r="D13008" s="27" t="n">
        <v>3</v>
      </c>
      <c r="E13008" s="21" t="s">
        <v>12796</v>
      </c>
      <c r="F13008" s="21" t="n">
        <v>6452923277</v>
      </c>
      <c r="G13008" s="23" t="n">
        <v>14</v>
      </c>
    </row>
    <row r="13009" s="58" customFormat="true" ht="15" hidden="false" customHeight="false" outlineLevel="0" collapsed="false">
      <c r="A13009" s="21" t="n">
        <v>13021</v>
      </c>
      <c r="B13009" s="21" t="n">
        <v>64</v>
      </c>
      <c r="C13009" s="21" t="s">
        <v>12731</v>
      </c>
      <c r="D13009" s="27" t="n">
        <v>3</v>
      </c>
      <c r="E13009" s="21" t="s">
        <v>12797</v>
      </c>
      <c r="F13009" s="21" t="n">
        <v>6451400080</v>
      </c>
      <c r="G13009" s="23" t="n">
        <v>14</v>
      </c>
    </row>
    <row r="13010" s="58" customFormat="true" ht="30" hidden="false" customHeight="false" outlineLevel="0" collapsed="false">
      <c r="A13010" s="21" t="n">
        <v>13022</v>
      </c>
      <c r="B13010" s="21" t="n">
        <v>64</v>
      </c>
      <c r="C13010" s="21" t="s">
        <v>12731</v>
      </c>
      <c r="D13010" s="27" t="n">
        <v>3</v>
      </c>
      <c r="E13010" s="21" t="s">
        <v>12798</v>
      </c>
      <c r="F13010" s="21" t="n">
        <v>6454047410</v>
      </c>
      <c r="G13010" s="23" t="n">
        <v>14</v>
      </c>
    </row>
    <row r="13011" s="58" customFormat="true" ht="15" hidden="false" customHeight="false" outlineLevel="0" collapsed="false">
      <c r="A13011" s="21" t="n">
        <v>13023</v>
      </c>
      <c r="B13011" s="21" t="n">
        <v>64</v>
      </c>
      <c r="C13011" s="21" t="s">
        <v>12731</v>
      </c>
      <c r="D13011" s="27" t="n">
        <v>3</v>
      </c>
      <c r="E13011" s="21" t="s">
        <v>12799</v>
      </c>
      <c r="F13011" s="21" t="n">
        <v>6454073226</v>
      </c>
      <c r="G13011" s="23" t="n">
        <v>14</v>
      </c>
    </row>
    <row r="13012" s="58" customFormat="true" ht="15" hidden="false" customHeight="false" outlineLevel="0" collapsed="false">
      <c r="A13012" s="21" t="n">
        <v>13024</v>
      </c>
      <c r="B13012" s="21" t="n">
        <v>64</v>
      </c>
      <c r="C13012" s="21" t="s">
        <v>12731</v>
      </c>
      <c r="D13012" s="27" t="n">
        <v>3</v>
      </c>
      <c r="E13012" s="21" t="s">
        <v>12800</v>
      </c>
      <c r="F13012" s="21" t="n">
        <v>6454050677</v>
      </c>
      <c r="G13012" s="23" t="n">
        <v>14</v>
      </c>
    </row>
    <row r="13013" s="58" customFormat="true" ht="15" hidden="false" customHeight="false" outlineLevel="0" collapsed="false">
      <c r="A13013" s="21" t="n">
        <v>13025</v>
      </c>
      <c r="B13013" s="21" t="n">
        <v>64</v>
      </c>
      <c r="C13013" s="21" t="s">
        <v>12731</v>
      </c>
      <c r="D13013" s="27" t="n">
        <v>3</v>
      </c>
      <c r="E13013" s="21" t="s">
        <v>12801</v>
      </c>
      <c r="F13013" s="21" t="n">
        <v>6452911835</v>
      </c>
      <c r="G13013" s="23" t="n">
        <v>14</v>
      </c>
    </row>
    <row r="13014" s="58" customFormat="true" ht="15" hidden="false" customHeight="false" outlineLevel="0" collapsed="false">
      <c r="A13014" s="21" t="n">
        <v>13026</v>
      </c>
      <c r="B13014" s="21" t="n">
        <v>64</v>
      </c>
      <c r="C13014" s="21" t="s">
        <v>12731</v>
      </c>
      <c r="D13014" s="27" t="n">
        <v>3</v>
      </c>
      <c r="E13014" s="21" t="s">
        <v>12802</v>
      </c>
      <c r="F13014" s="21" t="n">
        <v>6410901169</v>
      </c>
      <c r="G13014" s="23" t="n">
        <v>14</v>
      </c>
    </row>
    <row r="13015" s="58" customFormat="true" ht="30" hidden="false" customHeight="false" outlineLevel="0" collapsed="false">
      <c r="A13015" s="21" t="n">
        <v>13027</v>
      </c>
      <c r="B13015" s="21" t="n">
        <v>64</v>
      </c>
      <c r="C13015" s="21" t="s">
        <v>12731</v>
      </c>
      <c r="D13015" s="27" t="n">
        <v>3</v>
      </c>
      <c r="E13015" s="21" t="s">
        <v>12803</v>
      </c>
      <c r="F13015" s="21" t="n">
        <v>6410971857</v>
      </c>
      <c r="G13015" s="23" t="n">
        <v>14</v>
      </c>
    </row>
    <row r="13016" s="58" customFormat="true" ht="15" hidden="false" customHeight="false" outlineLevel="0" collapsed="false">
      <c r="A13016" s="21" t="n">
        <v>13028</v>
      </c>
      <c r="B13016" s="21" t="n">
        <v>64</v>
      </c>
      <c r="C13016" s="21" t="s">
        <v>12731</v>
      </c>
      <c r="D13016" s="27" t="n">
        <v>3</v>
      </c>
      <c r="E13016" s="21" t="s">
        <v>12804</v>
      </c>
      <c r="F13016" s="21" t="n">
        <v>6449019671</v>
      </c>
      <c r="G13016" s="23" t="n">
        <v>14</v>
      </c>
    </row>
    <row r="13017" s="58" customFormat="true" ht="15" hidden="false" customHeight="false" outlineLevel="0" collapsed="false">
      <c r="A13017" s="21" t="n">
        <v>13029</v>
      </c>
      <c r="B13017" s="21" t="n">
        <v>64</v>
      </c>
      <c r="C13017" s="21" t="s">
        <v>12731</v>
      </c>
      <c r="D13017" s="27" t="n">
        <v>3</v>
      </c>
      <c r="E13017" s="21" t="s">
        <v>12805</v>
      </c>
      <c r="F13017" s="21" t="n">
        <v>6449967490</v>
      </c>
      <c r="G13017" s="23" t="n">
        <v>14</v>
      </c>
    </row>
    <row r="13018" s="58" customFormat="true" ht="30" hidden="false" customHeight="false" outlineLevel="0" collapsed="false">
      <c r="A13018" s="21" t="n">
        <v>13030</v>
      </c>
      <c r="B13018" s="21" t="n">
        <v>64</v>
      </c>
      <c r="C13018" s="21" t="s">
        <v>12731</v>
      </c>
      <c r="D13018" s="27" t="n">
        <v>3</v>
      </c>
      <c r="E13018" s="21" t="s">
        <v>12806</v>
      </c>
      <c r="F13018" s="21" t="n">
        <v>6449971697</v>
      </c>
      <c r="G13018" s="23" t="n">
        <v>36</v>
      </c>
    </row>
    <row r="13019" s="58" customFormat="true" ht="36.75" hidden="false" customHeight="true" outlineLevel="0" collapsed="false">
      <c r="A13019" s="21" t="n">
        <v>13031</v>
      </c>
      <c r="B13019" s="21" t="n">
        <v>64</v>
      </c>
      <c r="C13019" s="21" t="s">
        <v>12731</v>
      </c>
      <c r="D13019" s="27" t="n">
        <v>3</v>
      </c>
      <c r="E13019" s="21" t="s">
        <v>12807</v>
      </c>
      <c r="F13019" s="21" t="n">
        <v>6449964160</v>
      </c>
      <c r="G13019" s="23" t="n">
        <v>36</v>
      </c>
    </row>
    <row r="13020" s="58" customFormat="true" ht="15" hidden="false" customHeight="false" outlineLevel="0" collapsed="false">
      <c r="A13020" s="21" t="n">
        <v>13032</v>
      </c>
      <c r="B13020" s="21" t="n">
        <v>64</v>
      </c>
      <c r="C13020" s="21" t="s">
        <v>12731</v>
      </c>
      <c r="D13020" s="27" t="n">
        <v>3</v>
      </c>
      <c r="E13020" s="21" t="s">
        <v>12808</v>
      </c>
      <c r="F13020" s="21" t="n">
        <v>6424002193</v>
      </c>
      <c r="G13020" s="23" t="n">
        <v>36</v>
      </c>
    </row>
    <row r="13021" s="58" customFormat="true" ht="15" hidden="false" customHeight="false" outlineLevel="0" collapsed="false">
      <c r="A13021" s="21" t="n">
        <v>13033</v>
      </c>
      <c r="B13021" s="21" t="n">
        <v>64</v>
      </c>
      <c r="C13021" s="21" t="s">
        <v>12731</v>
      </c>
      <c r="D13021" s="27" t="n">
        <v>3</v>
      </c>
      <c r="E13021" s="21" t="s">
        <v>12809</v>
      </c>
      <c r="F13021" s="21" t="n">
        <v>6439055769</v>
      </c>
      <c r="G13021" s="23" t="n">
        <v>36</v>
      </c>
    </row>
    <row r="13022" s="58" customFormat="true" ht="15" hidden="false" customHeight="false" outlineLevel="0" collapsed="false">
      <c r="A13022" s="21" t="n">
        <v>13034</v>
      </c>
      <c r="B13022" s="21" t="n">
        <v>64</v>
      </c>
      <c r="C13022" s="21" t="s">
        <v>12731</v>
      </c>
      <c r="D13022" s="27" t="n">
        <v>3</v>
      </c>
      <c r="E13022" s="21" t="s">
        <v>12810</v>
      </c>
      <c r="F13022" s="21" t="n">
        <v>6440012777</v>
      </c>
      <c r="G13022" s="23" t="n">
        <v>36</v>
      </c>
    </row>
    <row r="13023" s="58" customFormat="true" ht="15" hidden="false" customHeight="false" outlineLevel="0" collapsed="false">
      <c r="A13023" s="21" t="n">
        <v>13035</v>
      </c>
      <c r="B13023" s="21" t="n">
        <v>64</v>
      </c>
      <c r="C13023" s="21" t="s">
        <v>12731</v>
      </c>
      <c r="D13023" s="21" t="n">
        <v>2</v>
      </c>
      <c r="E13023" s="21" t="s">
        <v>12811</v>
      </c>
      <c r="F13023" s="21" t="n">
        <v>6426003675</v>
      </c>
      <c r="G13023" s="23" t="n">
        <v>36</v>
      </c>
    </row>
    <row r="13024" s="58" customFormat="true" ht="30" hidden="false" customHeight="false" outlineLevel="0" collapsed="false">
      <c r="A13024" s="21" t="n">
        <v>13036</v>
      </c>
      <c r="B13024" s="21" t="n">
        <v>64</v>
      </c>
      <c r="C13024" s="21" t="s">
        <v>12731</v>
      </c>
      <c r="D13024" s="27" t="n">
        <v>3</v>
      </c>
      <c r="E13024" s="21" t="s">
        <v>12812</v>
      </c>
      <c r="F13024" s="21" t="n">
        <v>6450921891</v>
      </c>
      <c r="G13024" s="23" t="n">
        <v>36</v>
      </c>
    </row>
    <row r="13025" s="58" customFormat="true" ht="30" hidden="false" customHeight="false" outlineLevel="0" collapsed="false">
      <c r="A13025" s="21" t="n">
        <v>13037</v>
      </c>
      <c r="B13025" s="21" t="n">
        <v>64</v>
      </c>
      <c r="C13025" s="21" t="s">
        <v>12731</v>
      </c>
      <c r="D13025" s="27" t="n">
        <v>3</v>
      </c>
      <c r="E13025" s="21" t="s">
        <v>12813</v>
      </c>
      <c r="F13025" s="21" t="n">
        <v>2208008806</v>
      </c>
      <c r="G13025" s="23" t="n">
        <v>36</v>
      </c>
    </row>
    <row r="13026" s="58" customFormat="true" ht="15" hidden="false" customHeight="false" outlineLevel="0" collapsed="false">
      <c r="A13026" s="21" t="n">
        <v>13038</v>
      </c>
      <c r="B13026" s="21" t="n">
        <v>64</v>
      </c>
      <c r="C13026" s="21" t="s">
        <v>12731</v>
      </c>
      <c r="D13026" s="27" t="n">
        <v>3</v>
      </c>
      <c r="E13026" s="21" t="s">
        <v>12556</v>
      </c>
      <c r="F13026" s="21" t="n">
        <v>6444006608</v>
      </c>
      <c r="G13026" s="23" t="n">
        <v>36</v>
      </c>
    </row>
    <row r="13027" s="58" customFormat="true" ht="30" hidden="false" customHeight="false" outlineLevel="0" collapsed="false">
      <c r="A13027" s="21" t="n">
        <v>13039</v>
      </c>
      <c r="B13027" s="21" t="n">
        <v>64</v>
      </c>
      <c r="C13027" s="21" t="s">
        <v>12731</v>
      </c>
      <c r="D13027" s="27" t="n">
        <v>3</v>
      </c>
      <c r="E13027" s="21" t="s">
        <v>12814</v>
      </c>
      <c r="F13027" s="21" t="n">
        <v>6421012644</v>
      </c>
      <c r="G13027" s="23" t="n">
        <v>36</v>
      </c>
    </row>
    <row r="13028" s="58" customFormat="true" ht="15" hidden="false" customHeight="false" outlineLevel="0" collapsed="false">
      <c r="A13028" s="21" t="n">
        <v>13040</v>
      </c>
      <c r="B13028" s="21" t="n">
        <v>64</v>
      </c>
      <c r="C13028" s="21" t="s">
        <v>12731</v>
      </c>
      <c r="D13028" s="27" t="n">
        <v>3</v>
      </c>
      <c r="E13028" s="21" t="s">
        <v>12815</v>
      </c>
      <c r="F13028" s="21" t="n">
        <v>6454045564</v>
      </c>
      <c r="G13028" s="23" t="n">
        <v>15</v>
      </c>
    </row>
    <row r="13029" s="58" customFormat="true" ht="15" hidden="false" customHeight="false" outlineLevel="0" collapsed="false">
      <c r="A13029" s="21" t="n">
        <v>13041</v>
      </c>
      <c r="B13029" s="21" t="n">
        <v>64</v>
      </c>
      <c r="C13029" s="21" t="s">
        <v>12731</v>
      </c>
      <c r="D13029" s="27" t="n">
        <v>3</v>
      </c>
      <c r="E13029" s="21" t="s">
        <v>12816</v>
      </c>
      <c r="F13029" s="21" t="n">
        <v>6441009696</v>
      </c>
      <c r="G13029" s="23" t="n">
        <v>15</v>
      </c>
    </row>
    <row r="13030" s="58" customFormat="true" ht="15" hidden="false" customHeight="false" outlineLevel="0" collapsed="false">
      <c r="A13030" s="21" t="n">
        <v>13042</v>
      </c>
      <c r="B13030" s="21" t="n">
        <v>64</v>
      </c>
      <c r="C13030" s="21" t="s">
        <v>12731</v>
      </c>
      <c r="D13030" s="27" t="n">
        <v>3</v>
      </c>
      <c r="E13030" s="21" t="s">
        <v>12817</v>
      </c>
      <c r="F13030" s="21" t="n">
        <v>6441000693</v>
      </c>
      <c r="G13030" s="23" t="n">
        <v>15</v>
      </c>
    </row>
    <row r="13031" s="58" customFormat="true" ht="15" hidden="false" customHeight="false" outlineLevel="0" collapsed="false">
      <c r="A13031" s="21" t="n">
        <v>13043</v>
      </c>
      <c r="B13031" s="21" t="n">
        <v>64</v>
      </c>
      <c r="C13031" s="21" t="s">
        <v>12731</v>
      </c>
      <c r="D13031" s="27" t="n">
        <v>3</v>
      </c>
      <c r="E13031" s="21" t="s">
        <v>12818</v>
      </c>
      <c r="F13031" s="21" t="n">
        <v>6407900380</v>
      </c>
      <c r="G13031" s="23" t="n">
        <v>15</v>
      </c>
    </row>
    <row r="13032" s="58" customFormat="true" ht="15" hidden="false" customHeight="false" outlineLevel="0" collapsed="false">
      <c r="A13032" s="21" t="n">
        <v>13044</v>
      </c>
      <c r="B13032" s="21" t="n">
        <v>64</v>
      </c>
      <c r="C13032" s="21" t="s">
        <v>12731</v>
      </c>
      <c r="D13032" s="27" t="n">
        <v>3</v>
      </c>
      <c r="E13032" s="21" t="s">
        <v>12819</v>
      </c>
      <c r="F13032" s="21" t="n">
        <v>6455031733</v>
      </c>
      <c r="G13032" s="23" t="n">
        <v>15</v>
      </c>
    </row>
    <row r="13033" s="58" customFormat="true" ht="15" hidden="false" customHeight="false" outlineLevel="0" collapsed="false">
      <c r="A13033" s="21" t="n">
        <v>13045</v>
      </c>
      <c r="B13033" s="21" t="n">
        <v>64</v>
      </c>
      <c r="C13033" s="21" t="s">
        <v>12731</v>
      </c>
      <c r="D13033" s="27" t="n">
        <v>3</v>
      </c>
      <c r="E13033" s="21" t="s">
        <v>12820</v>
      </c>
      <c r="F13033" s="21" t="n">
        <v>6455038993</v>
      </c>
      <c r="G13033" s="23" t="n">
        <v>15</v>
      </c>
    </row>
    <row r="13034" s="58" customFormat="true" ht="30" hidden="false" customHeight="false" outlineLevel="0" collapsed="false">
      <c r="A13034" s="21" t="n">
        <v>13046</v>
      </c>
      <c r="B13034" s="21" t="n">
        <v>64</v>
      </c>
      <c r="C13034" s="21" t="s">
        <v>12731</v>
      </c>
      <c r="D13034" s="27" t="n">
        <v>3</v>
      </c>
      <c r="E13034" s="21" t="s">
        <v>12821</v>
      </c>
      <c r="F13034" s="41" t="n">
        <v>642300053513</v>
      </c>
      <c r="G13034" s="23" t="n">
        <v>15</v>
      </c>
    </row>
    <row r="13035" s="58" customFormat="true" ht="15" hidden="false" customHeight="false" outlineLevel="0" collapsed="false">
      <c r="A13035" s="21" t="n">
        <v>13047</v>
      </c>
      <c r="B13035" s="21" t="n">
        <v>64</v>
      </c>
      <c r="C13035" s="21" t="s">
        <v>12731</v>
      </c>
      <c r="D13035" s="27" t="n">
        <v>3</v>
      </c>
      <c r="E13035" s="21" t="s">
        <v>12822</v>
      </c>
      <c r="F13035" s="21" t="n">
        <v>6449002597</v>
      </c>
      <c r="G13035" s="23" t="n">
        <v>15</v>
      </c>
    </row>
    <row r="13036" s="58" customFormat="true" ht="45" hidden="false" customHeight="false" outlineLevel="0" collapsed="false">
      <c r="A13036" s="21" t="n">
        <v>13048</v>
      </c>
      <c r="B13036" s="21" t="n">
        <v>64</v>
      </c>
      <c r="C13036" s="21" t="s">
        <v>12731</v>
      </c>
      <c r="D13036" s="27" t="n">
        <v>3</v>
      </c>
      <c r="E13036" s="21" t="s">
        <v>12823</v>
      </c>
      <c r="F13036" s="21" t="n">
        <v>6449965830</v>
      </c>
      <c r="G13036" s="23" t="n">
        <v>15</v>
      </c>
    </row>
    <row r="13037" s="58" customFormat="true" ht="30" hidden="false" customHeight="false" outlineLevel="0" collapsed="false">
      <c r="A13037" s="21" t="n">
        <v>13049</v>
      </c>
      <c r="B13037" s="21" t="n">
        <v>64</v>
      </c>
      <c r="C13037" s="21" t="s">
        <v>12731</v>
      </c>
      <c r="D13037" s="27" t="n">
        <v>3</v>
      </c>
      <c r="E13037" s="21" t="s">
        <v>12824</v>
      </c>
      <c r="F13037" s="21" t="n">
        <v>6449013091</v>
      </c>
      <c r="G13037" s="23" t="n">
        <v>15</v>
      </c>
    </row>
    <row r="13038" s="58" customFormat="true" ht="15" hidden="false" customHeight="false" outlineLevel="0" collapsed="false">
      <c r="A13038" s="21" t="n">
        <v>13050</v>
      </c>
      <c r="B13038" s="21" t="n">
        <v>64</v>
      </c>
      <c r="C13038" s="21" t="s">
        <v>12731</v>
      </c>
      <c r="D13038" s="27" t="n">
        <v>3</v>
      </c>
      <c r="E13038" s="21" t="s">
        <v>12825</v>
      </c>
      <c r="F13038" s="21" t="n">
        <v>6449013694</v>
      </c>
      <c r="G13038" s="23" t="n">
        <v>24</v>
      </c>
    </row>
    <row r="13039" s="58" customFormat="true" ht="15" hidden="false" customHeight="false" outlineLevel="0" collapsed="false">
      <c r="A13039" s="21" t="n">
        <v>13051</v>
      </c>
      <c r="B13039" s="21" t="n">
        <v>64</v>
      </c>
      <c r="C13039" s="21" t="s">
        <v>12731</v>
      </c>
      <c r="D13039" s="27" t="n">
        <v>3</v>
      </c>
      <c r="E13039" s="21" t="s">
        <v>12826</v>
      </c>
      <c r="F13039" s="21" t="n">
        <v>6441017217</v>
      </c>
      <c r="G13039" s="23" t="n">
        <v>24</v>
      </c>
    </row>
    <row r="13040" s="58" customFormat="true" ht="30" hidden="false" customHeight="false" outlineLevel="0" collapsed="false">
      <c r="A13040" s="21" t="n">
        <v>13052</v>
      </c>
      <c r="B13040" s="21" t="n">
        <v>64</v>
      </c>
      <c r="C13040" s="21" t="s">
        <v>12731</v>
      </c>
      <c r="D13040" s="27" t="n">
        <v>3</v>
      </c>
      <c r="E13040" s="21" t="s">
        <v>12827</v>
      </c>
      <c r="F13040" s="21" t="n">
        <v>6407001707</v>
      </c>
      <c r="G13040" s="23" t="n">
        <v>24</v>
      </c>
    </row>
    <row r="13041" s="58" customFormat="true" ht="15" hidden="false" customHeight="false" outlineLevel="0" collapsed="false">
      <c r="A13041" s="21" t="n">
        <v>13053</v>
      </c>
      <c r="B13041" s="21" t="n">
        <v>64</v>
      </c>
      <c r="C13041" s="21" t="s">
        <v>12731</v>
      </c>
      <c r="D13041" s="27" t="n">
        <v>3</v>
      </c>
      <c r="E13041" s="21" t="s">
        <v>12828</v>
      </c>
      <c r="F13041" s="21" t="n">
        <v>6439061346</v>
      </c>
      <c r="G13041" s="23" t="n">
        <v>24</v>
      </c>
    </row>
    <row r="13042" s="58" customFormat="true" ht="30" hidden="false" customHeight="false" outlineLevel="0" collapsed="false">
      <c r="A13042" s="21" t="n">
        <v>13054</v>
      </c>
      <c r="B13042" s="21" t="n">
        <v>64</v>
      </c>
      <c r="C13042" s="21" t="s">
        <v>12731</v>
      </c>
      <c r="D13042" s="27" t="n">
        <v>3</v>
      </c>
      <c r="E13042" s="21" t="s">
        <v>12829</v>
      </c>
      <c r="F13042" s="41" t="n">
        <v>643916018204</v>
      </c>
      <c r="G13042" s="23" t="n">
        <v>24</v>
      </c>
    </row>
    <row r="13043" s="58" customFormat="true" ht="15" hidden="false" customHeight="false" outlineLevel="0" collapsed="false">
      <c r="A13043" s="21" t="n">
        <v>13055</v>
      </c>
      <c r="B13043" s="21" t="n">
        <v>64</v>
      </c>
      <c r="C13043" s="21" t="s">
        <v>12731</v>
      </c>
      <c r="D13043" s="27" t="n">
        <v>3</v>
      </c>
      <c r="E13043" s="21" t="s">
        <v>12830</v>
      </c>
      <c r="F13043" s="21" t="n">
        <v>6450926579</v>
      </c>
      <c r="G13043" s="23" t="n">
        <v>24</v>
      </c>
    </row>
    <row r="13044" s="58" customFormat="true" ht="15" hidden="false" customHeight="false" outlineLevel="0" collapsed="false">
      <c r="A13044" s="21" t="n">
        <v>13056</v>
      </c>
      <c r="B13044" s="21" t="n">
        <v>64</v>
      </c>
      <c r="C13044" s="21" t="s">
        <v>12731</v>
      </c>
      <c r="D13044" s="27" t="n">
        <v>2</v>
      </c>
      <c r="E13044" s="21" t="s">
        <v>12831</v>
      </c>
      <c r="F13044" s="21" t="n">
        <v>6450043460</v>
      </c>
      <c r="G13044" s="23" t="n">
        <v>24</v>
      </c>
    </row>
    <row r="13045" s="58" customFormat="true" ht="15" hidden="false" customHeight="false" outlineLevel="0" collapsed="false">
      <c r="A13045" s="21" t="n">
        <v>13057</v>
      </c>
      <c r="B13045" s="21" t="n">
        <v>64</v>
      </c>
      <c r="C13045" s="21" t="s">
        <v>12731</v>
      </c>
      <c r="D13045" s="27" t="n">
        <v>3</v>
      </c>
      <c r="E13045" s="21" t="s">
        <v>12832</v>
      </c>
      <c r="F13045" s="41" t="n">
        <v>643909438215</v>
      </c>
      <c r="G13045" s="23" t="n">
        <v>24</v>
      </c>
    </row>
    <row r="13046" s="58" customFormat="true" ht="15" hidden="false" customHeight="false" outlineLevel="0" collapsed="false">
      <c r="A13046" s="21" t="n">
        <v>13058</v>
      </c>
      <c r="B13046" s="21" t="n">
        <v>64</v>
      </c>
      <c r="C13046" s="21" t="s">
        <v>12731</v>
      </c>
      <c r="D13046" s="27" t="n">
        <v>3</v>
      </c>
      <c r="E13046" s="21" t="s">
        <v>5341</v>
      </c>
      <c r="F13046" s="21" t="n">
        <v>6438912040</v>
      </c>
      <c r="G13046" s="23" t="n">
        <v>24</v>
      </c>
    </row>
    <row r="13047" s="58" customFormat="true" ht="15" hidden="false" customHeight="false" outlineLevel="0" collapsed="false">
      <c r="A13047" s="21" t="n">
        <v>13059</v>
      </c>
      <c r="B13047" s="21" t="n">
        <v>64</v>
      </c>
      <c r="C13047" s="21" t="s">
        <v>12731</v>
      </c>
      <c r="D13047" s="27" t="n">
        <v>3</v>
      </c>
      <c r="E13047" s="21" t="s">
        <v>12833</v>
      </c>
      <c r="F13047" s="21" t="n">
        <v>6449015081</v>
      </c>
      <c r="G13047" s="23" t="n">
        <v>24</v>
      </c>
    </row>
    <row r="13048" s="58" customFormat="true" ht="15" hidden="false" customHeight="false" outlineLevel="0" collapsed="false">
      <c r="A13048" s="21" t="n">
        <v>13060</v>
      </c>
      <c r="B13048" s="21" t="n">
        <v>64</v>
      </c>
      <c r="C13048" s="21" t="s">
        <v>12731</v>
      </c>
      <c r="D13048" s="27" t="n">
        <v>3</v>
      </c>
      <c r="E13048" s="21" t="s">
        <v>12834</v>
      </c>
      <c r="F13048" s="21" t="n">
        <v>6449045590</v>
      </c>
      <c r="G13048" s="23" t="n">
        <v>42</v>
      </c>
    </row>
    <row r="13049" s="58" customFormat="true" ht="15" hidden="false" customHeight="false" outlineLevel="0" collapsed="false">
      <c r="A13049" s="21" t="n">
        <v>13061</v>
      </c>
      <c r="B13049" s="21" t="n">
        <v>64</v>
      </c>
      <c r="C13049" s="21" t="s">
        <v>12731</v>
      </c>
      <c r="D13049" s="27" t="n">
        <v>3</v>
      </c>
      <c r="E13049" s="21" t="s">
        <v>12835</v>
      </c>
      <c r="F13049" s="21" t="n">
        <v>6449044205</v>
      </c>
      <c r="G13049" s="23" t="n">
        <v>42</v>
      </c>
    </row>
    <row r="13050" s="58" customFormat="true" ht="15" hidden="false" customHeight="false" outlineLevel="0" collapsed="false">
      <c r="A13050" s="21" t="n">
        <v>13062</v>
      </c>
      <c r="B13050" s="21" t="n">
        <v>64</v>
      </c>
      <c r="C13050" s="21" t="s">
        <v>12731</v>
      </c>
      <c r="D13050" s="27" t="n">
        <v>3</v>
      </c>
      <c r="E13050" s="21" t="s">
        <v>12836</v>
      </c>
      <c r="F13050" s="21" t="n">
        <v>6449036839</v>
      </c>
      <c r="G13050" s="23" t="n">
        <v>42</v>
      </c>
    </row>
    <row r="13051" s="58" customFormat="true" ht="15" hidden="false" customHeight="false" outlineLevel="0" collapsed="false">
      <c r="A13051" s="21" t="n">
        <v>13063</v>
      </c>
      <c r="B13051" s="21" t="n">
        <v>64</v>
      </c>
      <c r="C13051" s="21" t="s">
        <v>12731</v>
      </c>
      <c r="D13051" s="27" t="n">
        <v>3</v>
      </c>
      <c r="E13051" s="21" t="s">
        <v>12837</v>
      </c>
      <c r="F13051" s="21" t="n">
        <v>6421012531</v>
      </c>
      <c r="G13051" s="23" t="n">
        <v>42</v>
      </c>
    </row>
    <row r="13052" s="58" customFormat="true" ht="15" hidden="false" customHeight="false" outlineLevel="0" collapsed="false">
      <c r="A13052" s="21" t="n">
        <v>13064</v>
      </c>
      <c r="B13052" s="21" t="n">
        <v>64</v>
      </c>
      <c r="C13052" s="21" t="s">
        <v>12731</v>
      </c>
      <c r="D13052" s="27" t="n">
        <v>3</v>
      </c>
      <c r="E13052" s="21" t="s">
        <v>12838</v>
      </c>
      <c r="F13052" s="21" t="n">
        <v>6454004945</v>
      </c>
      <c r="G13052" s="23" t="n">
        <v>42</v>
      </c>
    </row>
    <row r="13053" s="58" customFormat="true" ht="15" hidden="false" customHeight="false" outlineLevel="0" collapsed="false">
      <c r="A13053" s="21" t="n">
        <v>13065</v>
      </c>
      <c r="B13053" s="21" t="n">
        <v>64</v>
      </c>
      <c r="C13053" s="21" t="s">
        <v>12731</v>
      </c>
      <c r="D13053" s="27" t="n">
        <v>3</v>
      </c>
      <c r="E13053" s="21" t="s">
        <v>1631</v>
      </c>
      <c r="F13053" s="21" t="n">
        <v>6441012988</v>
      </c>
      <c r="G13053" s="23" t="n">
        <v>42</v>
      </c>
    </row>
    <row r="13054" s="58" customFormat="true" ht="15" hidden="false" customHeight="false" outlineLevel="0" collapsed="false">
      <c r="A13054" s="21" t="n">
        <v>13066</v>
      </c>
      <c r="B13054" s="21" t="n">
        <v>64</v>
      </c>
      <c r="C13054" s="21" t="s">
        <v>12731</v>
      </c>
      <c r="D13054" s="27" t="n">
        <v>3</v>
      </c>
      <c r="E13054" s="21" t="s">
        <v>12839</v>
      </c>
      <c r="F13054" s="21" t="n">
        <v>6453054894</v>
      </c>
      <c r="G13054" s="23" t="n">
        <v>42</v>
      </c>
    </row>
    <row r="13055" s="58" customFormat="true" ht="15" hidden="false" customHeight="false" outlineLevel="0" collapsed="false">
      <c r="A13055" s="21" t="n">
        <v>13067</v>
      </c>
      <c r="B13055" s="21" t="n">
        <v>64</v>
      </c>
      <c r="C13055" s="21" t="s">
        <v>12731</v>
      </c>
      <c r="D13055" s="27" t="n">
        <v>3</v>
      </c>
      <c r="E13055" s="21" t="s">
        <v>12840</v>
      </c>
      <c r="F13055" s="41" t="n">
        <v>645302094447</v>
      </c>
      <c r="G13055" s="23" t="n">
        <v>42</v>
      </c>
    </row>
    <row r="13056" s="58" customFormat="true" ht="15" hidden="false" customHeight="false" outlineLevel="0" collapsed="false">
      <c r="A13056" s="21" t="n">
        <v>13068</v>
      </c>
      <c r="B13056" s="21" t="n">
        <v>64</v>
      </c>
      <c r="C13056" s="21" t="s">
        <v>12731</v>
      </c>
      <c r="D13056" s="27" t="n">
        <v>3</v>
      </c>
      <c r="E13056" s="21" t="s">
        <v>12841</v>
      </c>
      <c r="F13056" s="21" t="n">
        <v>6453041101</v>
      </c>
      <c r="G13056" s="23" t="n">
        <v>42</v>
      </c>
    </row>
    <row r="13057" s="58" customFormat="true" ht="15" hidden="false" customHeight="false" outlineLevel="0" collapsed="false">
      <c r="A13057" s="21" t="n">
        <v>13069</v>
      </c>
      <c r="B13057" s="21" t="n">
        <v>64</v>
      </c>
      <c r="C13057" s="21" t="s">
        <v>12731</v>
      </c>
      <c r="D13057" s="27" t="n">
        <v>3</v>
      </c>
      <c r="E13057" s="21" t="s">
        <v>12842</v>
      </c>
      <c r="F13057" s="21" t="n">
        <v>6453049809</v>
      </c>
      <c r="G13057" s="23" t="n">
        <v>42</v>
      </c>
    </row>
    <row r="13058" s="58" customFormat="true" ht="15" hidden="false" customHeight="false" outlineLevel="0" collapsed="false">
      <c r="A13058" s="21" t="n">
        <v>13070</v>
      </c>
      <c r="B13058" s="21" t="n">
        <v>64</v>
      </c>
      <c r="C13058" s="21" t="s">
        <v>12731</v>
      </c>
      <c r="D13058" s="27" t="n">
        <v>3</v>
      </c>
      <c r="E13058" s="21" t="s">
        <v>12843</v>
      </c>
      <c r="F13058" s="21" t="n">
        <v>6453062461</v>
      </c>
      <c r="G13058" s="23" t="n">
        <v>29</v>
      </c>
    </row>
    <row r="13059" s="58" customFormat="true" ht="15" hidden="false" customHeight="false" outlineLevel="0" collapsed="false">
      <c r="A13059" s="21" t="n">
        <v>13071</v>
      </c>
      <c r="B13059" s="21" t="n">
        <v>64</v>
      </c>
      <c r="C13059" s="21" t="s">
        <v>12731</v>
      </c>
      <c r="D13059" s="27" t="n">
        <v>3</v>
      </c>
      <c r="E13059" s="21" t="s">
        <v>12844</v>
      </c>
      <c r="F13059" s="21" t="n">
        <v>6450613600</v>
      </c>
      <c r="G13059" s="23" t="n">
        <v>29</v>
      </c>
    </row>
    <row r="13060" s="58" customFormat="true" ht="30" hidden="false" customHeight="false" outlineLevel="0" collapsed="false">
      <c r="A13060" s="21" t="n">
        <v>13072</v>
      </c>
      <c r="B13060" s="21" t="n">
        <v>64</v>
      </c>
      <c r="C13060" s="21" t="s">
        <v>12731</v>
      </c>
      <c r="D13060" s="27" t="n">
        <v>3</v>
      </c>
      <c r="E13060" s="21" t="s">
        <v>12845</v>
      </c>
      <c r="F13060" s="21" t="n">
        <v>6440014950</v>
      </c>
      <c r="G13060" s="23" t="n">
        <v>29</v>
      </c>
    </row>
    <row r="13061" s="58" customFormat="true" ht="15" hidden="false" customHeight="false" outlineLevel="0" collapsed="false">
      <c r="A13061" s="21" t="n">
        <v>13073</v>
      </c>
      <c r="B13061" s="21" t="n">
        <v>64</v>
      </c>
      <c r="C13061" s="21" t="s">
        <v>12731</v>
      </c>
      <c r="D13061" s="27" t="n">
        <v>3</v>
      </c>
      <c r="E13061" s="21" t="s">
        <v>933</v>
      </c>
      <c r="F13061" s="21" t="n">
        <v>6431004057</v>
      </c>
      <c r="G13061" s="23" t="n">
        <v>29</v>
      </c>
    </row>
    <row r="13062" s="58" customFormat="true" ht="15" hidden="false" customHeight="false" outlineLevel="0" collapsed="false">
      <c r="A13062" s="21" t="n">
        <v>13074</v>
      </c>
      <c r="B13062" s="21" t="n">
        <v>64</v>
      </c>
      <c r="C13062" s="21" t="s">
        <v>12731</v>
      </c>
      <c r="D13062" s="27" t="n">
        <v>3</v>
      </c>
      <c r="E13062" s="21" t="s">
        <v>12846</v>
      </c>
      <c r="F13062" s="21" t="n">
        <v>6440003236</v>
      </c>
      <c r="G13062" s="23" t="n">
        <v>29</v>
      </c>
    </row>
    <row r="13063" s="58" customFormat="true" ht="15" hidden="false" customHeight="false" outlineLevel="0" collapsed="false">
      <c r="A13063" s="21" t="n">
        <v>13075</v>
      </c>
      <c r="B13063" s="23" t="n">
        <v>64</v>
      </c>
      <c r="C13063" s="23" t="s">
        <v>12731</v>
      </c>
      <c r="D13063" s="27" t="n">
        <v>3</v>
      </c>
      <c r="E13063" s="23" t="s">
        <v>12847</v>
      </c>
      <c r="F13063" s="23" t="n">
        <v>6440018553</v>
      </c>
      <c r="G13063" s="23" t="n">
        <v>29</v>
      </c>
    </row>
    <row r="13064" s="58" customFormat="true" ht="15" hidden="false" customHeight="false" outlineLevel="0" collapsed="false">
      <c r="A13064" s="21" t="n">
        <v>13076</v>
      </c>
      <c r="B13064" s="23" t="n">
        <v>64</v>
      </c>
      <c r="C13064" s="23" t="s">
        <v>12731</v>
      </c>
      <c r="D13064" s="27" t="n">
        <v>3</v>
      </c>
      <c r="E13064" s="21" t="s">
        <v>12848</v>
      </c>
      <c r="F13064" s="21" t="n">
        <v>6450000788</v>
      </c>
      <c r="G13064" s="23" t="n">
        <v>29</v>
      </c>
    </row>
    <row r="13065" s="58" customFormat="true" ht="15" hidden="false" customHeight="false" outlineLevel="0" collapsed="false">
      <c r="A13065" s="21" t="n">
        <v>13077</v>
      </c>
      <c r="B13065" s="23" t="n">
        <v>64</v>
      </c>
      <c r="C13065" s="23" t="s">
        <v>12731</v>
      </c>
      <c r="D13065" s="27" t="n">
        <v>3</v>
      </c>
      <c r="E13065" s="21" t="s">
        <v>11584</v>
      </c>
      <c r="F13065" s="21" t="n">
        <v>6452913247</v>
      </c>
      <c r="G13065" s="23" t="n">
        <v>29</v>
      </c>
    </row>
    <row r="13066" s="58" customFormat="true" ht="30" hidden="false" customHeight="false" outlineLevel="0" collapsed="false">
      <c r="A13066" s="21" t="n">
        <v>13078</v>
      </c>
      <c r="B13066" s="23" t="n">
        <v>64</v>
      </c>
      <c r="C13066" s="23" t="s">
        <v>12731</v>
      </c>
      <c r="D13066" s="27" t="n">
        <v>3</v>
      </c>
      <c r="E13066" s="21" t="s">
        <v>12812</v>
      </c>
      <c r="F13066" s="21" t="n">
        <v>6450925342</v>
      </c>
      <c r="G13066" s="23" t="n">
        <v>29</v>
      </c>
    </row>
    <row r="13067" s="58" customFormat="true" ht="15" hidden="false" customHeight="false" outlineLevel="0" collapsed="false">
      <c r="A13067" s="21" t="n">
        <v>13079</v>
      </c>
      <c r="B13067" s="23" t="n">
        <v>64</v>
      </c>
      <c r="C13067" s="23" t="s">
        <v>12731</v>
      </c>
      <c r="D13067" s="27" t="n">
        <v>3</v>
      </c>
      <c r="E13067" s="21" t="s">
        <v>12849</v>
      </c>
      <c r="F13067" s="21" t="n">
        <v>6452039340</v>
      </c>
      <c r="G13067" s="23" t="n">
        <v>29</v>
      </c>
    </row>
    <row r="13068" s="58" customFormat="true" ht="15" hidden="false" customHeight="false" outlineLevel="0" collapsed="false">
      <c r="A13068" s="21" t="n">
        <v>13080</v>
      </c>
      <c r="B13068" s="23" t="n">
        <v>64</v>
      </c>
      <c r="C13068" s="23" t="s">
        <v>12731</v>
      </c>
      <c r="D13068" s="27" t="n">
        <v>3</v>
      </c>
      <c r="E13068" s="21" t="s">
        <v>12850</v>
      </c>
      <c r="F13068" s="21" t="n">
        <v>6452925436</v>
      </c>
      <c r="G13068" s="23" t="n">
        <v>28</v>
      </c>
    </row>
    <row r="13069" s="58" customFormat="true" ht="15" hidden="false" customHeight="false" outlineLevel="0" collapsed="false">
      <c r="A13069" s="21" t="n">
        <v>13081</v>
      </c>
      <c r="B13069" s="23" t="n">
        <v>64</v>
      </c>
      <c r="C13069" s="23" t="s">
        <v>12731</v>
      </c>
      <c r="D13069" s="27" t="n">
        <v>3</v>
      </c>
      <c r="E13069" s="21" t="s">
        <v>12851</v>
      </c>
      <c r="F13069" s="21" t="n">
        <v>6450060748</v>
      </c>
      <c r="G13069" s="23" t="n">
        <v>28</v>
      </c>
    </row>
    <row r="13070" s="58" customFormat="true" ht="15" hidden="false" customHeight="false" outlineLevel="0" collapsed="false">
      <c r="A13070" s="21" t="n">
        <v>13082</v>
      </c>
      <c r="B13070" s="23" t="n">
        <v>64</v>
      </c>
      <c r="C13070" s="23" t="s">
        <v>12731</v>
      </c>
      <c r="D13070" s="27" t="n">
        <v>3</v>
      </c>
      <c r="E13070" s="21" t="s">
        <v>12852</v>
      </c>
      <c r="F13070" s="41" t="n">
        <v>645400746122</v>
      </c>
      <c r="G13070" s="23" t="n">
        <v>28</v>
      </c>
    </row>
    <row r="13071" s="58" customFormat="true" ht="15" hidden="false" customHeight="false" outlineLevel="0" collapsed="false">
      <c r="A13071" s="21" t="n">
        <v>13083</v>
      </c>
      <c r="B13071" s="23" t="n">
        <v>64</v>
      </c>
      <c r="C13071" s="23" t="s">
        <v>12731</v>
      </c>
      <c r="D13071" s="27" t="n">
        <v>3</v>
      </c>
      <c r="E13071" s="21" t="s">
        <v>12853</v>
      </c>
      <c r="F13071" s="21" t="n">
        <v>6452012725</v>
      </c>
      <c r="G13071" s="23" t="n">
        <v>28</v>
      </c>
    </row>
    <row r="13072" s="58" customFormat="true" ht="15" hidden="false" customHeight="false" outlineLevel="0" collapsed="false">
      <c r="A13072" s="21" t="n">
        <v>13084</v>
      </c>
      <c r="B13072" s="23" t="n">
        <v>64</v>
      </c>
      <c r="C13072" s="23" t="s">
        <v>12731</v>
      </c>
      <c r="D13072" s="27" t="n">
        <v>3</v>
      </c>
      <c r="E13072" s="21" t="s">
        <v>12854</v>
      </c>
      <c r="F13072" s="21" t="n">
        <v>6450924148</v>
      </c>
      <c r="G13072" s="23" t="n">
        <v>28</v>
      </c>
    </row>
    <row r="13073" s="58" customFormat="true" ht="15" hidden="false" customHeight="false" outlineLevel="0" collapsed="false">
      <c r="A13073" s="21" t="n">
        <v>13085</v>
      </c>
      <c r="B13073" s="23" t="n">
        <v>64</v>
      </c>
      <c r="C13073" s="23" t="s">
        <v>12731</v>
      </c>
      <c r="D13073" s="27" t="n">
        <v>3</v>
      </c>
      <c r="E13073" s="21" t="s">
        <v>5320</v>
      </c>
      <c r="F13073" s="21" t="n">
        <v>6440001408</v>
      </c>
      <c r="G13073" s="23" t="n">
        <v>28</v>
      </c>
    </row>
    <row r="13074" s="58" customFormat="true" ht="15" hidden="false" customHeight="false" outlineLevel="0" collapsed="false">
      <c r="A13074" s="21" t="n">
        <v>13086</v>
      </c>
      <c r="B13074" s="23" t="n">
        <v>64</v>
      </c>
      <c r="C13074" s="23" t="s">
        <v>12731</v>
      </c>
      <c r="D13074" s="27" t="n">
        <v>3</v>
      </c>
      <c r="E13074" s="21" t="s">
        <v>12855</v>
      </c>
      <c r="F13074" s="21" t="n">
        <v>6440006690</v>
      </c>
      <c r="G13074" s="23" t="n">
        <v>28</v>
      </c>
    </row>
    <row r="13075" s="58" customFormat="true" ht="15" hidden="false" customHeight="false" outlineLevel="0" collapsed="false">
      <c r="A13075" s="21" t="n">
        <v>13087</v>
      </c>
      <c r="B13075" s="23" t="n">
        <v>64</v>
      </c>
      <c r="C13075" s="23" t="s">
        <v>12731</v>
      </c>
      <c r="D13075" s="27" t="n">
        <v>3</v>
      </c>
      <c r="E13075" s="21" t="s">
        <v>12856</v>
      </c>
      <c r="F13075" s="21" t="n">
        <v>6452911708</v>
      </c>
      <c r="G13075" s="23" t="n">
        <v>28</v>
      </c>
    </row>
    <row r="13076" s="58" customFormat="true" ht="15" hidden="false" customHeight="false" outlineLevel="0" collapsed="false">
      <c r="A13076" s="21" t="n">
        <v>13088</v>
      </c>
      <c r="B13076" s="23" t="n">
        <v>64</v>
      </c>
      <c r="C13076" s="23" t="s">
        <v>12731</v>
      </c>
      <c r="D13076" s="27" t="n">
        <v>3</v>
      </c>
      <c r="E13076" s="21" t="s">
        <v>12857</v>
      </c>
      <c r="F13076" s="21" t="n">
        <v>6454084877</v>
      </c>
      <c r="G13076" s="23" t="n">
        <v>28</v>
      </c>
    </row>
    <row r="13077" s="58" customFormat="true" ht="15" hidden="false" customHeight="false" outlineLevel="0" collapsed="false">
      <c r="A13077" s="21" t="n">
        <v>13089</v>
      </c>
      <c r="B13077" s="23" t="n">
        <v>64</v>
      </c>
      <c r="C13077" s="23" t="s">
        <v>12731</v>
      </c>
      <c r="D13077" s="27" t="n">
        <v>3</v>
      </c>
      <c r="E13077" s="21" t="s">
        <v>6631</v>
      </c>
      <c r="F13077" s="21" t="n">
        <v>6454062344</v>
      </c>
      <c r="G13077" s="23" t="n">
        <v>28</v>
      </c>
    </row>
    <row r="13078" s="58" customFormat="true" ht="30" hidden="false" customHeight="false" outlineLevel="0" collapsed="false">
      <c r="A13078" s="21" t="n">
        <v>13090</v>
      </c>
      <c r="B13078" s="23" t="n">
        <v>64</v>
      </c>
      <c r="C13078" s="23" t="s">
        <v>12731</v>
      </c>
      <c r="D13078" s="27" t="n">
        <v>3</v>
      </c>
      <c r="E13078" s="21" t="s">
        <v>12858</v>
      </c>
      <c r="F13078" s="21" t="n">
        <v>6454067494</v>
      </c>
      <c r="G13078" s="23" t="n">
        <v>6</v>
      </c>
    </row>
    <row r="13079" s="58" customFormat="true" ht="15" hidden="false" customHeight="false" outlineLevel="0" collapsed="false">
      <c r="A13079" s="21" t="n">
        <v>13091</v>
      </c>
      <c r="B13079" s="23" t="n">
        <v>64</v>
      </c>
      <c r="C13079" s="23" t="s">
        <v>12731</v>
      </c>
      <c r="D13079" s="27" t="n">
        <v>3</v>
      </c>
      <c r="E13079" s="21" t="s">
        <v>12859</v>
      </c>
      <c r="F13079" s="21" t="n">
        <v>6454036802</v>
      </c>
      <c r="G13079" s="23" t="n">
        <v>6</v>
      </c>
    </row>
    <row r="13080" s="58" customFormat="true" ht="15" hidden="false" customHeight="false" outlineLevel="0" collapsed="false">
      <c r="A13080" s="21" t="n">
        <v>13092</v>
      </c>
      <c r="B13080" s="23" t="n">
        <v>64</v>
      </c>
      <c r="C13080" s="23" t="s">
        <v>12731</v>
      </c>
      <c r="D13080" s="27" t="n">
        <v>3</v>
      </c>
      <c r="E13080" s="21" t="s">
        <v>12860</v>
      </c>
      <c r="F13080" s="21" t="n">
        <v>6312074545</v>
      </c>
      <c r="G13080" s="23" t="n">
        <v>6</v>
      </c>
    </row>
    <row r="13081" s="58" customFormat="true" ht="15" hidden="false" customHeight="false" outlineLevel="0" collapsed="false">
      <c r="A13081" s="21" t="n">
        <v>13093</v>
      </c>
      <c r="B13081" s="23" t="n">
        <v>64</v>
      </c>
      <c r="C13081" s="23" t="s">
        <v>12731</v>
      </c>
      <c r="D13081" s="27" t="n">
        <v>3</v>
      </c>
      <c r="E13081" s="21" t="s">
        <v>12861</v>
      </c>
      <c r="F13081" s="21" t="n">
        <v>6454056608</v>
      </c>
      <c r="G13081" s="23" t="n">
        <v>6</v>
      </c>
    </row>
    <row r="13082" s="58" customFormat="true" ht="15" hidden="false" customHeight="false" outlineLevel="0" collapsed="false">
      <c r="A13082" s="21" t="n">
        <v>13094</v>
      </c>
      <c r="B13082" s="23" t="n">
        <v>64</v>
      </c>
      <c r="C13082" s="23" t="s">
        <v>12731</v>
      </c>
      <c r="D13082" s="27" t="n">
        <v>3</v>
      </c>
      <c r="E13082" s="21" t="s">
        <v>12862</v>
      </c>
      <c r="F13082" s="21" t="n">
        <v>6445976341</v>
      </c>
      <c r="G13082" s="23" t="n">
        <v>6</v>
      </c>
    </row>
    <row r="13083" s="58" customFormat="true" ht="15" hidden="false" customHeight="false" outlineLevel="0" collapsed="false">
      <c r="A13083" s="21" t="n">
        <v>13095</v>
      </c>
      <c r="B13083" s="23" t="n">
        <v>64</v>
      </c>
      <c r="C13083" s="23" t="s">
        <v>12731</v>
      </c>
      <c r="D13083" s="27" t="n">
        <v>3</v>
      </c>
      <c r="E13083" s="21" t="s">
        <v>12863</v>
      </c>
      <c r="F13083" s="21" t="n">
        <v>6439062928</v>
      </c>
      <c r="G13083" s="23" t="n">
        <v>6</v>
      </c>
    </row>
    <row r="13084" s="58" customFormat="true" ht="15" hidden="false" customHeight="false" outlineLevel="0" collapsed="false">
      <c r="A13084" s="21" t="n">
        <v>13096</v>
      </c>
      <c r="B13084" s="23" t="n">
        <v>64</v>
      </c>
      <c r="C13084" s="23" t="s">
        <v>12731</v>
      </c>
      <c r="D13084" s="27" t="n">
        <v>2</v>
      </c>
      <c r="E13084" s="21" t="s">
        <v>12864</v>
      </c>
      <c r="F13084" s="21" t="n">
        <v>6443014540</v>
      </c>
      <c r="G13084" s="23" t="n">
        <v>6</v>
      </c>
    </row>
    <row r="13085" s="58" customFormat="true" ht="15" hidden="false" customHeight="false" outlineLevel="0" collapsed="false">
      <c r="A13085" s="21" t="n">
        <v>13097</v>
      </c>
      <c r="B13085" s="23" t="n">
        <v>64</v>
      </c>
      <c r="C13085" s="23" t="s">
        <v>12731</v>
      </c>
      <c r="D13085" s="27" t="n">
        <v>3</v>
      </c>
      <c r="E13085" s="21" t="s">
        <v>12865</v>
      </c>
      <c r="F13085" s="21" t="n">
        <v>6439068119</v>
      </c>
      <c r="G13085" s="23" t="n">
        <v>6</v>
      </c>
    </row>
    <row r="13086" s="58" customFormat="true" ht="15" hidden="false" customHeight="false" outlineLevel="0" collapsed="false">
      <c r="A13086" s="21" t="n">
        <v>13098</v>
      </c>
      <c r="B13086" s="23" t="n">
        <v>64</v>
      </c>
      <c r="C13086" s="23" t="s">
        <v>12731</v>
      </c>
      <c r="D13086" s="27" t="n">
        <v>3</v>
      </c>
      <c r="E13086" s="21" t="s">
        <v>12866</v>
      </c>
      <c r="F13086" s="21" t="n">
        <v>6453071025</v>
      </c>
      <c r="G13086" s="23" t="n">
        <v>6</v>
      </c>
    </row>
    <row r="13087" s="58" customFormat="true" ht="15" hidden="false" customHeight="false" outlineLevel="0" collapsed="false">
      <c r="A13087" s="21" t="n">
        <v>13099</v>
      </c>
      <c r="B13087" s="23" t="n">
        <v>64</v>
      </c>
      <c r="C13087" s="23" t="s">
        <v>12731</v>
      </c>
      <c r="D13087" s="27" t="n">
        <v>3</v>
      </c>
      <c r="E13087" s="21" t="s">
        <v>12867</v>
      </c>
      <c r="F13087" s="41" t="n">
        <v>645503021209</v>
      </c>
      <c r="G13087" s="23" t="n">
        <v>6</v>
      </c>
    </row>
    <row r="13088" s="58" customFormat="true" ht="15" hidden="false" customHeight="false" outlineLevel="0" collapsed="false">
      <c r="A13088" s="21" t="n">
        <v>13100</v>
      </c>
      <c r="B13088" s="23" t="n">
        <v>64</v>
      </c>
      <c r="C13088" s="23" t="s">
        <v>12731</v>
      </c>
      <c r="D13088" s="27" t="n">
        <v>3</v>
      </c>
      <c r="E13088" s="21" t="s">
        <v>12868</v>
      </c>
      <c r="F13088" s="21" t="n">
        <v>6451408675</v>
      </c>
      <c r="G13088" s="23" t="n">
        <v>44</v>
      </c>
    </row>
    <row r="13089" s="58" customFormat="true" ht="15" hidden="false" customHeight="false" outlineLevel="0" collapsed="false">
      <c r="A13089" s="21" t="n">
        <v>13101</v>
      </c>
      <c r="B13089" s="23" t="n">
        <v>64</v>
      </c>
      <c r="C13089" s="23" t="s">
        <v>12731</v>
      </c>
      <c r="D13089" s="27" t="n">
        <v>3</v>
      </c>
      <c r="E13089" s="21" t="s">
        <v>12869</v>
      </c>
      <c r="F13089" s="21" t="n">
        <v>6454014407</v>
      </c>
      <c r="G13089" s="23" t="n">
        <v>44</v>
      </c>
    </row>
    <row r="13090" s="58" customFormat="true" ht="15" hidden="false" customHeight="false" outlineLevel="0" collapsed="false">
      <c r="A13090" s="21" t="n">
        <v>13102</v>
      </c>
      <c r="B13090" s="23" t="n">
        <v>64</v>
      </c>
      <c r="C13090" s="23" t="s">
        <v>12731</v>
      </c>
      <c r="D13090" s="27" t="n">
        <v>3</v>
      </c>
      <c r="E13090" s="21" t="s">
        <v>12870</v>
      </c>
      <c r="F13090" s="21" t="n">
        <v>6451221370</v>
      </c>
      <c r="G13090" s="23" t="n">
        <v>44</v>
      </c>
    </row>
    <row r="13091" s="58" customFormat="true" ht="15" hidden="false" customHeight="false" outlineLevel="0" collapsed="false">
      <c r="A13091" s="21" t="n">
        <v>13103</v>
      </c>
      <c r="B13091" s="23" t="n">
        <v>64</v>
      </c>
      <c r="C13091" s="23" t="s">
        <v>12731</v>
      </c>
      <c r="D13091" s="27" t="n">
        <v>3</v>
      </c>
      <c r="E13091" s="21" t="s">
        <v>12871</v>
      </c>
      <c r="F13091" s="21" t="n">
        <v>6449042631</v>
      </c>
      <c r="G13091" s="23" t="n">
        <v>44</v>
      </c>
    </row>
    <row r="13092" s="58" customFormat="true" ht="15" hidden="false" customHeight="false" outlineLevel="0" collapsed="false">
      <c r="A13092" s="21" t="n">
        <v>13104</v>
      </c>
      <c r="B13092" s="23" t="n">
        <v>64</v>
      </c>
      <c r="C13092" s="23" t="s">
        <v>12731</v>
      </c>
      <c r="D13092" s="27" t="n">
        <v>3</v>
      </c>
      <c r="E13092" s="21" t="s">
        <v>12872</v>
      </c>
      <c r="F13092" s="21" t="n">
        <v>6449025403</v>
      </c>
      <c r="G13092" s="23" t="n">
        <v>44</v>
      </c>
    </row>
    <row r="13093" s="58" customFormat="true" ht="15" hidden="false" customHeight="false" outlineLevel="0" collapsed="false">
      <c r="A13093" s="21" t="n">
        <v>13105</v>
      </c>
      <c r="B13093" s="23" t="n">
        <v>64</v>
      </c>
      <c r="C13093" s="23" t="s">
        <v>12731</v>
      </c>
      <c r="D13093" s="27" t="n">
        <v>3</v>
      </c>
      <c r="E13093" s="21" t="s">
        <v>12873</v>
      </c>
      <c r="F13093" s="21" t="n">
        <v>6449006898</v>
      </c>
      <c r="G13093" s="23" t="n">
        <v>44</v>
      </c>
    </row>
    <row r="13094" s="58" customFormat="true" ht="15" hidden="false" customHeight="false" outlineLevel="0" collapsed="false">
      <c r="A13094" s="21" t="n">
        <v>13106</v>
      </c>
      <c r="B13094" s="23" t="n">
        <v>64</v>
      </c>
      <c r="C13094" s="23" t="s">
        <v>12731</v>
      </c>
      <c r="D13094" s="27" t="n">
        <v>3</v>
      </c>
      <c r="E13094" s="21" t="s">
        <v>12874</v>
      </c>
      <c r="F13094" s="21" t="n">
        <v>6452064321</v>
      </c>
      <c r="G13094" s="23" t="n">
        <v>44</v>
      </c>
    </row>
    <row r="13095" s="58" customFormat="true" ht="15" hidden="false" customHeight="false" outlineLevel="0" collapsed="false">
      <c r="A13095" s="21" t="n">
        <v>13107</v>
      </c>
      <c r="B13095" s="23" t="n">
        <v>64</v>
      </c>
      <c r="C13095" s="23" t="s">
        <v>12731</v>
      </c>
      <c r="D13095" s="27" t="n">
        <v>3</v>
      </c>
      <c r="E13095" s="21" t="s">
        <v>12875</v>
      </c>
      <c r="F13095" s="21" t="n">
        <v>6444007513</v>
      </c>
      <c r="G13095" s="23" t="n">
        <v>44</v>
      </c>
    </row>
    <row r="13096" s="58" customFormat="true" ht="15" hidden="false" customHeight="false" outlineLevel="0" collapsed="false">
      <c r="A13096" s="21" t="n">
        <v>13108</v>
      </c>
      <c r="B13096" s="23" t="n">
        <v>64</v>
      </c>
      <c r="C13096" s="23" t="s">
        <v>12731</v>
      </c>
      <c r="D13096" s="27" t="n">
        <v>3</v>
      </c>
      <c r="E13096" s="21" t="s">
        <v>12876</v>
      </c>
      <c r="F13096" s="21" t="n">
        <v>6451401990</v>
      </c>
      <c r="G13096" s="23" t="n">
        <v>44</v>
      </c>
    </row>
    <row r="13097" s="58" customFormat="true" ht="15" hidden="false" customHeight="false" outlineLevel="0" collapsed="false">
      <c r="A13097" s="21" t="n">
        <v>13109</v>
      </c>
      <c r="B13097" s="23" t="n">
        <v>64</v>
      </c>
      <c r="C13097" s="23" t="s">
        <v>12731</v>
      </c>
      <c r="D13097" s="27" t="n">
        <v>3</v>
      </c>
      <c r="E13097" s="21" t="s">
        <v>12877</v>
      </c>
      <c r="F13097" s="21" t="n">
        <v>6451415707</v>
      </c>
      <c r="G13097" s="23" t="n">
        <v>44</v>
      </c>
    </row>
    <row r="13098" s="58" customFormat="true" ht="30" hidden="false" customHeight="false" outlineLevel="0" collapsed="false">
      <c r="A13098" s="21" t="n">
        <v>13110</v>
      </c>
      <c r="B13098" s="23" t="n">
        <v>64</v>
      </c>
      <c r="C13098" s="23" t="s">
        <v>12731</v>
      </c>
      <c r="D13098" s="27" t="n">
        <v>3</v>
      </c>
      <c r="E13098" s="21" t="s">
        <v>12878</v>
      </c>
      <c r="F13098" s="21" t="n">
        <v>7702189039</v>
      </c>
      <c r="G13098" s="23" t="n">
        <v>10</v>
      </c>
    </row>
    <row r="13099" s="58" customFormat="true" ht="15" hidden="false" customHeight="false" outlineLevel="0" collapsed="false">
      <c r="A13099" s="21" t="n">
        <v>13111</v>
      </c>
      <c r="B13099" s="23" t="n">
        <v>64</v>
      </c>
      <c r="C13099" s="23" t="s">
        <v>12731</v>
      </c>
      <c r="D13099" s="27" t="n">
        <v>3</v>
      </c>
      <c r="E13099" s="21" t="s">
        <v>12879</v>
      </c>
      <c r="F13099" s="21" t="n">
        <v>6439062371</v>
      </c>
      <c r="G13099" s="23" t="n">
        <v>10</v>
      </c>
    </row>
    <row r="13100" s="58" customFormat="true" ht="15" hidden="false" customHeight="false" outlineLevel="0" collapsed="false">
      <c r="A13100" s="21" t="n">
        <v>13112</v>
      </c>
      <c r="B13100" s="23" t="n">
        <v>64</v>
      </c>
      <c r="C13100" s="23" t="s">
        <v>12731</v>
      </c>
      <c r="D13100" s="27" t="n">
        <v>3</v>
      </c>
      <c r="E13100" s="21" t="s">
        <v>12880</v>
      </c>
      <c r="F13100" s="21" t="n">
        <v>6443014892</v>
      </c>
      <c r="G13100" s="23" t="n">
        <v>10</v>
      </c>
    </row>
    <row r="13101" s="58" customFormat="true" ht="15" hidden="false" customHeight="false" outlineLevel="0" collapsed="false">
      <c r="A13101" s="21" t="n">
        <v>13113</v>
      </c>
      <c r="B13101" s="23" t="n">
        <v>64</v>
      </c>
      <c r="C13101" s="23" t="s">
        <v>12731</v>
      </c>
      <c r="D13101" s="27" t="n">
        <v>3</v>
      </c>
      <c r="E13101" s="21" t="s">
        <v>12881</v>
      </c>
      <c r="F13101" s="21" t="n">
        <v>6452084430</v>
      </c>
      <c r="G13101" s="23" t="n">
        <v>10</v>
      </c>
    </row>
    <row r="13102" s="58" customFormat="true" ht="30" hidden="false" customHeight="false" outlineLevel="0" collapsed="false">
      <c r="A13102" s="21" t="n">
        <v>13114</v>
      </c>
      <c r="B13102" s="23" t="n">
        <v>64</v>
      </c>
      <c r="C13102" s="23" t="s">
        <v>12731</v>
      </c>
      <c r="D13102" s="27" t="n">
        <v>3</v>
      </c>
      <c r="E13102" s="21" t="s">
        <v>12882</v>
      </c>
      <c r="F13102" s="21" t="n">
        <v>6455018980</v>
      </c>
      <c r="G13102" s="23" t="n">
        <v>10</v>
      </c>
    </row>
    <row r="13103" s="58" customFormat="true" ht="30" hidden="false" customHeight="false" outlineLevel="0" collapsed="false">
      <c r="A13103" s="21" t="n">
        <v>13115</v>
      </c>
      <c r="B13103" s="23" t="n">
        <v>64</v>
      </c>
      <c r="C13103" s="23" t="s">
        <v>12731</v>
      </c>
      <c r="D13103" s="27" t="n">
        <v>3</v>
      </c>
      <c r="E13103" s="21" t="s">
        <v>12883</v>
      </c>
      <c r="F13103" s="21" t="n">
        <v>6439063583</v>
      </c>
      <c r="G13103" s="23" t="n">
        <v>10</v>
      </c>
    </row>
    <row r="13104" s="58" customFormat="true" ht="15" hidden="false" customHeight="false" outlineLevel="0" collapsed="false">
      <c r="A13104" s="21" t="n">
        <v>13116</v>
      </c>
      <c r="B13104" s="23" t="n">
        <v>64</v>
      </c>
      <c r="C13104" s="23" t="s">
        <v>12731</v>
      </c>
      <c r="D13104" s="27" t="n">
        <v>3</v>
      </c>
      <c r="E13104" s="21" t="s">
        <v>12884</v>
      </c>
      <c r="F13104" s="21" t="n">
        <v>6449025107</v>
      </c>
      <c r="G13104" s="23" t="n">
        <v>10</v>
      </c>
    </row>
    <row r="13105" s="58" customFormat="true" ht="15" hidden="false" customHeight="false" outlineLevel="0" collapsed="false">
      <c r="A13105" s="21" t="n">
        <v>13117</v>
      </c>
      <c r="B13105" s="23" t="n">
        <v>64</v>
      </c>
      <c r="C13105" s="23" t="s">
        <v>12731</v>
      </c>
      <c r="D13105" s="27" t="n">
        <v>3</v>
      </c>
      <c r="E13105" s="21" t="s">
        <v>12885</v>
      </c>
      <c r="F13105" s="21" t="n">
        <v>6455042904</v>
      </c>
      <c r="G13105" s="23" t="n">
        <v>10</v>
      </c>
    </row>
    <row r="13106" s="58" customFormat="true" ht="30" hidden="false" customHeight="false" outlineLevel="0" collapsed="false">
      <c r="A13106" s="21" t="n">
        <v>13118</v>
      </c>
      <c r="B13106" s="23" t="n">
        <v>64</v>
      </c>
      <c r="C13106" s="23" t="s">
        <v>12731</v>
      </c>
      <c r="D13106" s="27" t="n">
        <v>3</v>
      </c>
      <c r="E13106" s="21" t="s">
        <v>12886</v>
      </c>
      <c r="F13106" s="23" t="n">
        <v>6404004629</v>
      </c>
      <c r="G13106" s="23" t="n">
        <v>10</v>
      </c>
    </row>
    <row r="13107" s="58" customFormat="true" ht="15" hidden="false" customHeight="false" outlineLevel="0" collapsed="false">
      <c r="A13107" s="21" t="n">
        <v>13119</v>
      </c>
      <c r="B13107" s="23" t="n">
        <v>64</v>
      </c>
      <c r="C13107" s="23" t="s">
        <v>12731</v>
      </c>
      <c r="D13107" s="27" t="n">
        <v>3</v>
      </c>
      <c r="E13107" s="21" t="s">
        <v>1704</v>
      </c>
      <c r="F13107" s="21" t="n">
        <v>6404004629</v>
      </c>
      <c r="G13107" s="23" t="n">
        <v>10</v>
      </c>
    </row>
    <row r="13108" s="58" customFormat="true" ht="15" hidden="false" customHeight="false" outlineLevel="0" collapsed="false">
      <c r="A13108" s="21" t="n">
        <v>13120</v>
      </c>
      <c r="B13108" s="23" t="n">
        <v>64</v>
      </c>
      <c r="C13108" s="23" t="s">
        <v>12731</v>
      </c>
      <c r="D13108" s="27" t="n">
        <v>3</v>
      </c>
      <c r="E13108" s="21" t="s">
        <v>12887</v>
      </c>
      <c r="F13108" s="21" t="n">
        <v>6439050746</v>
      </c>
      <c r="G13108" s="23" t="n">
        <v>38</v>
      </c>
    </row>
    <row r="13109" s="58" customFormat="true" ht="15" hidden="false" customHeight="false" outlineLevel="0" collapsed="false">
      <c r="A13109" s="21" t="n">
        <v>13121</v>
      </c>
      <c r="B13109" s="23" t="n">
        <v>64</v>
      </c>
      <c r="C13109" s="23" t="s">
        <v>12731</v>
      </c>
      <c r="D13109" s="27" t="n">
        <v>3</v>
      </c>
      <c r="E13109" s="21" t="s">
        <v>12888</v>
      </c>
      <c r="F13109" s="21" t="n">
        <v>6449967757</v>
      </c>
      <c r="G13109" s="23" t="n">
        <v>38</v>
      </c>
    </row>
    <row r="13110" s="58" customFormat="true" ht="15" hidden="false" customHeight="false" outlineLevel="0" collapsed="false">
      <c r="A13110" s="21" t="n">
        <v>13122</v>
      </c>
      <c r="B13110" s="23" t="n">
        <v>64</v>
      </c>
      <c r="C13110" s="23" t="s">
        <v>12731</v>
      </c>
      <c r="D13110" s="27" t="n">
        <v>3</v>
      </c>
      <c r="E13110" s="23" t="s">
        <v>12889</v>
      </c>
      <c r="F13110" s="21" t="n">
        <v>6415902624</v>
      </c>
      <c r="G13110" s="23" t="n">
        <v>38</v>
      </c>
    </row>
    <row r="13111" s="58" customFormat="true" ht="15" hidden="false" customHeight="false" outlineLevel="0" collapsed="false">
      <c r="A13111" s="21" t="n">
        <v>13123</v>
      </c>
      <c r="B13111" s="23" t="n">
        <v>64</v>
      </c>
      <c r="C13111" s="23" t="s">
        <v>12731</v>
      </c>
      <c r="D13111" s="27" t="n">
        <v>3</v>
      </c>
      <c r="E13111" s="23" t="s">
        <v>12890</v>
      </c>
      <c r="F13111" s="21" t="n">
        <v>6426005055</v>
      </c>
      <c r="G13111" s="23" t="n">
        <v>38</v>
      </c>
    </row>
    <row r="13112" s="58" customFormat="true" ht="15" hidden="false" customHeight="false" outlineLevel="0" collapsed="false">
      <c r="A13112" s="21" t="n">
        <v>13124</v>
      </c>
      <c r="B13112" s="23" t="n">
        <v>64</v>
      </c>
      <c r="C13112" s="23" t="s">
        <v>12731</v>
      </c>
      <c r="D13112" s="27" t="n">
        <v>3</v>
      </c>
      <c r="E13112" s="23" t="s">
        <v>12891</v>
      </c>
      <c r="F13112" s="21" t="n">
        <v>6417002499</v>
      </c>
      <c r="G13112" s="23" t="n">
        <v>38</v>
      </c>
    </row>
    <row r="13113" s="58" customFormat="true" ht="15" hidden="false" customHeight="false" outlineLevel="0" collapsed="false">
      <c r="A13113" s="21" t="n">
        <v>13125</v>
      </c>
      <c r="B13113" s="23" t="n">
        <v>64</v>
      </c>
      <c r="C13113" s="23" t="s">
        <v>12731</v>
      </c>
      <c r="D13113" s="27" t="n">
        <v>3</v>
      </c>
      <c r="E13113" s="23" t="s">
        <v>12892</v>
      </c>
      <c r="F13113" s="21" t="n">
        <v>6453091399</v>
      </c>
      <c r="G13113" s="23" t="n">
        <v>38</v>
      </c>
    </row>
    <row r="13114" s="58" customFormat="true" ht="15" hidden="false" customHeight="false" outlineLevel="0" collapsed="false">
      <c r="A13114" s="21" t="n">
        <v>13126</v>
      </c>
      <c r="B13114" s="23" t="n">
        <v>64</v>
      </c>
      <c r="C13114" s="23" t="s">
        <v>12731</v>
      </c>
      <c r="D13114" s="27" t="n">
        <v>3</v>
      </c>
      <c r="E13114" s="23" t="s">
        <v>12893</v>
      </c>
      <c r="F13114" s="21" t="n">
        <v>6453080982</v>
      </c>
      <c r="G13114" s="23" t="n">
        <v>38</v>
      </c>
    </row>
    <row r="13115" s="58" customFormat="true" ht="15" hidden="false" customHeight="false" outlineLevel="0" collapsed="false">
      <c r="A13115" s="21" t="n">
        <v>13127</v>
      </c>
      <c r="B13115" s="23" t="n">
        <v>64</v>
      </c>
      <c r="C13115" s="23" t="s">
        <v>12731</v>
      </c>
      <c r="D13115" s="27" t="n">
        <v>3</v>
      </c>
      <c r="E13115" s="23" t="s">
        <v>12894</v>
      </c>
      <c r="F13115" s="21" t="n">
        <v>6453062084</v>
      </c>
      <c r="G13115" s="23" t="n">
        <v>38</v>
      </c>
    </row>
    <row r="13116" s="58" customFormat="true" ht="15" hidden="false" customHeight="false" outlineLevel="0" collapsed="false">
      <c r="A13116" s="21" t="n">
        <v>13128</v>
      </c>
      <c r="B13116" s="23" t="n">
        <v>64</v>
      </c>
      <c r="C13116" s="23" t="s">
        <v>12731</v>
      </c>
      <c r="D13116" s="27" t="n">
        <v>3</v>
      </c>
      <c r="E13116" s="23" t="s">
        <v>12895</v>
      </c>
      <c r="F13116" s="21" t="n">
        <v>6453007238</v>
      </c>
      <c r="G13116" s="23" t="n">
        <v>38</v>
      </c>
    </row>
    <row r="13117" s="58" customFormat="true" ht="15" hidden="false" customHeight="false" outlineLevel="0" collapsed="false">
      <c r="A13117" s="21" t="n">
        <v>13129</v>
      </c>
      <c r="B13117" s="23" t="n">
        <v>64</v>
      </c>
      <c r="C13117" s="23" t="s">
        <v>12731</v>
      </c>
      <c r="D13117" s="27" t="n">
        <v>3</v>
      </c>
      <c r="E13117" s="23" t="s">
        <v>12896</v>
      </c>
      <c r="F13117" s="21" t="n">
        <v>6453046205</v>
      </c>
      <c r="G13117" s="23" t="n">
        <v>38</v>
      </c>
    </row>
    <row r="13118" s="58" customFormat="true" ht="15" hidden="false" customHeight="false" outlineLevel="0" collapsed="false">
      <c r="A13118" s="21" t="n">
        <v>13130</v>
      </c>
      <c r="B13118" s="23" t="n">
        <v>64</v>
      </c>
      <c r="C13118" s="23" t="s">
        <v>12731</v>
      </c>
      <c r="D13118" s="27" t="n">
        <v>3</v>
      </c>
      <c r="E13118" s="23" t="s">
        <v>12897</v>
      </c>
      <c r="F13118" s="21" t="n">
        <v>6453044712</v>
      </c>
      <c r="G13118" s="23" t="n">
        <v>4</v>
      </c>
    </row>
    <row r="13119" s="58" customFormat="true" ht="15" hidden="false" customHeight="false" outlineLevel="0" collapsed="false">
      <c r="A13119" s="21" t="n">
        <v>13131</v>
      </c>
      <c r="B13119" s="23" t="n">
        <v>64</v>
      </c>
      <c r="C13119" s="23" t="s">
        <v>12731</v>
      </c>
      <c r="D13119" s="27" t="n">
        <v>3</v>
      </c>
      <c r="E13119" s="23" t="s">
        <v>12898</v>
      </c>
      <c r="F13119" s="21" t="n">
        <v>6453049573</v>
      </c>
      <c r="G13119" s="23" t="n">
        <v>4</v>
      </c>
    </row>
    <row r="13120" s="58" customFormat="true" ht="15" hidden="false" customHeight="false" outlineLevel="0" collapsed="false">
      <c r="A13120" s="21" t="n">
        <v>13132</v>
      </c>
      <c r="B13120" s="23" t="n">
        <v>64</v>
      </c>
      <c r="C13120" s="23" t="s">
        <v>12731</v>
      </c>
      <c r="D13120" s="27" t="n">
        <v>3</v>
      </c>
      <c r="E13120" s="23" t="s">
        <v>12899</v>
      </c>
      <c r="F13120" s="21" t="n">
        <v>6453065952</v>
      </c>
      <c r="G13120" s="23" t="n">
        <v>4</v>
      </c>
    </row>
    <row r="13121" s="58" customFormat="true" ht="30" hidden="false" customHeight="false" outlineLevel="0" collapsed="false">
      <c r="A13121" s="21" t="n">
        <v>13133</v>
      </c>
      <c r="B13121" s="23" t="n">
        <v>64</v>
      </c>
      <c r="C13121" s="23" t="s">
        <v>12731</v>
      </c>
      <c r="D13121" s="27" t="n">
        <v>3</v>
      </c>
      <c r="E13121" s="23" t="s">
        <v>12900</v>
      </c>
      <c r="F13121" s="21" t="n">
        <v>6453082115</v>
      </c>
      <c r="G13121" s="23" t="n">
        <v>4</v>
      </c>
    </row>
    <row r="13122" s="58" customFormat="true" ht="15" hidden="false" customHeight="false" outlineLevel="0" collapsed="false">
      <c r="A13122" s="21" t="n">
        <v>13134</v>
      </c>
      <c r="B13122" s="23" t="n">
        <v>64</v>
      </c>
      <c r="C13122" s="23" t="s">
        <v>12731</v>
      </c>
      <c r="D13122" s="27" t="n">
        <v>3</v>
      </c>
      <c r="E13122" s="23" t="s">
        <v>12901</v>
      </c>
      <c r="F13122" s="21" t="n">
        <v>6453049968</v>
      </c>
      <c r="G13122" s="23" t="n">
        <v>4</v>
      </c>
    </row>
    <row r="13123" s="58" customFormat="true" ht="15" hidden="false" customHeight="false" outlineLevel="0" collapsed="false">
      <c r="A13123" s="21" t="n">
        <v>13135</v>
      </c>
      <c r="B13123" s="23" t="n">
        <v>64</v>
      </c>
      <c r="C13123" s="23" t="s">
        <v>12731</v>
      </c>
      <c r="D13123" s="27" t="n">
        <v>3</v>
      </c>
      <c r="E13123" s="23" t="s">
        <v>12902</v>
      </c>
      <c r="F13123" s="21" t="n">
        <v>6441016750</v>
      </c>
      <c r="G13123" s="23" t="n">
        <v>4</v>
      </c>
    </row>
    <row r="13124" s="58" customFormat="true" ht="15" hidden="false" customHeight="false" outlineLevel="0" collapsed="false">
      <c r="A13124" s="21" t="n">
        <v>13136</v>
      </c>
      <c r="B13124" s="23" t="n">
        <v>64</v>
      </c>
      <c r="C13124" s="23" t="s">
        <v>12731</v>
      </c>
      <c r="D13124" s="27" t="n">
        <v>3</v>
      </c>
      <c r="E13124" s="23" t="s">
        <v>12903</v>
      </c>
      <c r="F13124" s="21" t="n">
        <v>6450608248</v>
      </c>
      <c r="G13124" s="23" t="n">
        <v>4</v>
      </c>
    </row>
    <row r="13125" s="58" customFormat="true" ht="15" hidden="false" customHeight="false" outlineLevel="0" collapsed="false">
      <c r="A13125" s="21" t="n">
        <v>13137</v>
      </c>
      <c r="B13125" s="23" t="n">
        <v>64</v>
      </c>
      <c r="C13125" s="23" t="s">
        <v>12731</v>
      </c>
      <c r="D13125" s="27" t="n">
        <v>3</v>
      </c>
      <c r="E13125" s="23" t="s">
        <v>12904</v>
      </c>
      <c r="F13125" s="21" t="n">
        <v>6450611307</v>
      </c>
      <c r="G13125" s="23" t="n">
        <v>4</v>
      </c>
    </row>
    <row r="13126" s="58" customFormat="true" ht="15" hidden="false" customHeight="false" outlineLevel="0" collapsed="false">
      <c r="A13126" s="21" t="n">
        <v>13138</v>
      </c>
      <c r="B13126" s="23" t="n">
        <v>64</v>
      </c>
      <c r="C13126" s="23" t="s">
        <v>12731</v>
      </c>
      <c r="D13126" s="27" t="n">
        <v>3</v>
      </c>
      <c r="E13126" s="23" t="s">
        <v>12905</v>
      </c>
      <c r="F13126" s="21" t="n">
        <v>6452044364</v>
      </c>
      <c r="G13126" s="23" t="n">
        <v>4</v>
      </c>
    </row>
    <row r="13127" s="58" customFormat="true" ht="15" hidden="false" customHeight="false" outlineLevel="0" collapsed="false">
      <c r="A13127" s="21" t="n">
        <v>13139</v>
      </c>
      <c r="B13127" s="23" t="n">
        <v>64</v>
      </c>
      <c r="C13127" s="23" t="s">
        <v>12731</v>
      </c>
      <c r="D13127" s="27" t="n">
        <v>3</v>
      </c>
      <c r="E13127" s="23" t="s">
        <v>12906</v>
      </c>
      <c r="F13127" s="21" t="n">
        <v>6450927540</v>
      </c>
      <c r="G13127" s="23" t="n">
        <v>4</v>
      </c>
    </row>
    <row r="13128" s="58" customFormat="true" ht="15" hidden="false" customHeight="false" outlineLevel="0" collapsed="false">
      <c r="A13128" s="21" t="n">
        <v>13140</v>
      </c>
      <c r="B13128" s="23" t="n">
        <v>64</v>
      </c>
      <c r="C13128" s="23" t="s">
        <v>12731</v>
      </c>
      <c r="D13128" s="27" t="n">
        <v>3</v>
      </c>
      <c r="E13128" s="23" t="s">
        <v>6420</v>
      </c>
      <c r="F13128" s="21" t="n">
        <v>6452932722</v>
      </c>
      <c r="G13128" s="23" t="n">
        <v>41</v>
      </c>
    </row>
    <row r="13129" s="58" customFormat="true" ht="30.75" hidden="false" customHeight="true" outlineLevel="0" collapsed="false">
      <c r="A13129" s="21" t="n">
        <v>13141</v>
      </c>
      <c r="B13129" s="23" t="n">
        <v>64</v>
      </c>
      <c r="C13129" s="23" t="s">
        <v>12731</v>
      </c>
      <c r="D13129" s="27" t="n">
        <v>3</v>
      </c>
      <c r="E13129" s="23" t="s">
        <v>12907</v>
      </c>
      <c r="F13129" s="21" t="n">
        <v>6452085466</v>
      </c>
      <c r="G13129" s="23" t="n">
        <v>41</v>
      </c>
    </row>
    <row r="13130" s="55" customFormat="true" ht="38.25" hidden="false" customHeight="true" outlineLevel="0" collapsed="false">
      <c r="A13130" s="21" t="n">
        <v>13142</v>
      </c>
      <c r="B13130" s="23" t="n">
        <v>64</v>
      </c>
      <c r="C13130" s="23" t="s">
        <v>12731</v>
      </c>
      <c r="D13130" s="27" t="n">
        <v>3</v>
      </c>
      <c r="E13130" s="23" t="s">
        <v>12908</v>
      </c>
      <c r="F13130" s="23" t="n">
        <v>6455045856</v>
      </c>
      <c r="G13130" s="23" t="n">
        <v>41</v>
      </c>
    </row>
    <row r="13131" s="58" customFormat="true" ht="32.25" hidden="false" customHeight="true" outlineLevel="0" collapsed="false">
      <c r="A13131" s="21" t="n">
        <v>13143</v>
      </c>
      <c r="B13131" s="23" t="n">
        <v>64</v>
      </c>
      <c r="C13131" s="23" t="s">
        <v>12731</v>
      </c>
      <c r="D13131" s="27" t="n">
        <v>3</v>
      </c>
      <c r="E13131" s="21" t="s">
        <v>12909</v>
      </c>
      <c r="F13131" s="21" t="n">
        <v>6412004252</v>
      </c>
      <c r="G13131" s="23" t="n">
        <v>41</v>
      </c>
    </row>
    <row r="13132" s="58" customFormat="true" ht="33.75" hidden="false" customHeight="true" outlineLevel="0" collapsed="false">
      <c r="A13132" s="21" t="n">
        <v>13144</v>
      </c>
      <c r="B13132" s="23" t="n">
        <v>64</v>
      </c>
      <c r="C13132" s="23" t="s">
        <v>12731</v>
      </c>
      <c r="D13132" s="27" t="n">
        <v>3</v>
      </c>
      <c r="E13132" s="21" t="s">
        <v>12910</v>
      </c>
      <c r="F13132" s="21" t="n">
        <v>6449040715</v>
      </c>
      <c r="G13132" s="23" t="n">
        <v>41</v>
      </c>
    </row>
    <row r="13133" s="58" customFormat="true" ht="72.75" hidden="false" customHeight="true" outlineLevel="0" collapsed="false">
      <c r="A13133" s="21" t="n">
        <v>13145</v>
      </c>
      <c r="B13133" s="23" t="n">
        <v>64</v>
      </c>
      <c r="C13133" s="23" t="s">
        <v>12731</v>
      </c>
      <c r="D13133" s="21" t="n">
        <v>2</v>
      </c>
      <c r="E13133" s="21" t="s">
        <v>12911</v>
      </c>
      <c r="F13133" s="21" t="n">
        <v>6443017029</v>
      </c>
      <c r="G13133" s="23" t="n">
        <v>41</v>
      </c>
    </row>
    <row r="13134" s="58" customFormat="true" ht="15" hidden="false" customHeight="false" outlineLevel="0" collapsed="false">
      <c r="A13134" s="21" t="n">
        <v>13146</v>
      </c>
      <c r="B13134" s="23" t="n">
        <v>64</v>
      </c>
      <c r="C13134" s="23" t="s">
        <v>12731</v>
      </c>
      <c r="D13134" s="27" t="n">
        <v>3</v>
      </c>
      <c r="E13134" s="21" t="s">
        <v>12912</v>
      </c>
      <c r="F13134" s="21" t="n">
        <v>5837022697</v>
      </c>
      <c r="G13134" s="23" t="n">
        <v>41</v>
      </c>
    </row>
    <row r="13135" s="58" customFormat="true" ht="15" hidden="false" customHeight="false" outlineLevel="0" collapsed="false">
      <c r="A13135" s="21" t="n">
        <v>13147</v>
      </c>
      <c r="B13135" s="23" t="n">
        <v>64</v>
      </c>
      <c r="C13135" s="23" t="s">
        <v>12731</v>
      </c>
      <c r="D13135" s="27" t="n">
        <v>3</v>
      </c>
      <c r="E13135" s="21" t="s">
        <v>12913</v>
      </c>
      <c r="F13135" s="21" t="n">
        <v>6452045110</v>
      </c>
      <c r="G13135" s="23" t="n">
        <v>41</v>
      </c>
    </row>
    <row r="13136" s="58" customFormat="true" ht="45" hidden="false" customHeight="false" outlineLevel="0" collapsed="false">
      <c r="A13136" s="21" t="n">
        <v>13148</v>
      </c>
      <c r="B13136" s="23" t="n">
        <v>64</v>
      </c>
      <c r="C13136" s="23" t="s">
        <v>12731</v>
      </c>
      <c r="D13136" s="27" t="n">
        <v>3</v>
      </c>
      <c r="E13136" s="21" t="s">
        <v>12914</v>
      </c>
      <c r="F13136" s="21" t="n">
        <v>6455043200</v>
      </c>
      <c r="G13136" s="23" t="n">
        <v>41</v>
      </c>
    </row>
    <row r="13137" s="58" customFormat="true" ht="15" hidden="false" customHeight="false" outlineLevel="0" collapsed="false">
      <c r="A13137" s="21" t="n">
        <v>13149</v>
      </c>
      <c r="B13137" s="23" t="n">
        <v>64</v>
      </c>
      <c r="C13137" s="23" t="s">
        <v>12731</v>
      </c>
      <c r="D13137" s="27" t="n">
        <v>3</v>
      </c>
      <c r="E13137" s="21" t="s">
        <v>12915</v>
      </c>
      <c r="F13137" s="21" t="n">
        <v>6451409622</v>
      </c>
      <c r="G13137" s="23" t="n">
        <v>41</v>
      </c>
    </row>
    <row r="13138" s="58" customFormat="true" ht="45" hidden="false" customHeight="false" outlineLevel="0" collapsed="false">
      <c r="A13138" s="21" t="n">
        <v>13150</v>
      </c>
      <c r="B13138" s="23" t="n">
        <v>64</v>
      </c>
      <c r="C13138" s="23" t="s">
        <v>12731</v>
      </c>
      <c r="D13138" s="27" t="n">
        <v>3</v>
      </c>
      <c r="E13138" s="21" t="s">
        <v>12916</v>
      </c>
      <c r="F13138" s="21" t="n">
        <v>5254032083</v>
      </c>
      <c r="G13138" s="23" t="n">
        <v>23</v>
      </c>
    </row>
    <row r="13139" s="58" customFormat="true" ht="45" hidden="false" customHeight="false" outlineLevel="0" collapsed="false">
      <c r="A13139" s="21" t="n">
        <v>13151</v>
      </c>
      <c r="B13139" s="23" t="n">
        <v>64</v>
      </c>
      <c r="C13139" s="23" t="s">
        <v>12731</v>
      </c>
      <c r="D13139" s="27" t="n">
        <v>3</v>
      </c>
      <c r="E13139" s="21" t="s">
        <v>12917</v>
      </c>
      <c r="F13139" s="21" t="n">
        <v>5254032414</v>
      </c>
      <c r="G13139" s="23" t="n">
        <v>23</v>
      </c>
    </row>
    <row r="13140" s="58" customFormat="true" ht="45" hidden="false" customHeight="false" outlineLevel="0" collapsed="false">
      <c r="A13140" s="21" t="n">
        <v>13152</v>
      </c>
      <c r="B13140" s="23" t="n">
        <v>64</v>
      </c>
      <c r="C13140" s="23" t="s">
        <v>12731</v>
      </c>
      <c r="D13140" s="27" t="n">
        <v>3</v>
      </c>
      <c r="E13140" s="21" t="s">
        <v>12918</v>
      </c>
      <c r="F13140" s="21" t="n">
        <v>5254032460</v>
      </c>
      <c r="G13140" s="23" t="n">
        <v>23</v>
      </c>
    </row>
    <row r="13141" s="58" customFormat="true" ht="45" hidden="false" customHeight="false" outlineLevel="0" collapsed="false">
      <c r="A13141" s="21" t="n">
        <v>13153</v>
      </c>
      <c r="B13141" s="23" t="n">
        <v>64</v>
      </c>
      <c r="C13141" s="23" t="s">
        <v>12731</v>
      </c>
      <c r="D13141" s="27" t="n">
        <v>3</v>
      </c>
      <c r="E13141" s="21" t="s">
        <v>12919</v>
      </c>
      <c r="F13141" s="21" t="n">
        <v>5254032453</v>
      </c>
      <c r="G13141" s="23" t="n">
        <v>23</v>
      </c>
    </row>
    <row r="13142" s="58" customFormat="true" ht="15" hidden="false" customHeight="false" outlineLevel="0" collapsed="false">
      <c r="A13142" s="21" t="n">
        <v>13154</v>
      </c>
      <c r="B13142" s="23" t="n">
        <v>64</v>
      </c>
      <c r="C13142" s="23" t="s">
        <v>12731</v>
      </c>
      <c r="D13142" s="27" t="n">
        <v>3</v>
      </c>
      <c r="E13142" s="21" t="s">
        <v>12920</v>
      </c>
      <c r="F13142" s="21" t="n">
        <v>6452910704</v>
      </c>
      <c r="G13142" s="23" t="n">
        <v>23</v>
      </c>
    </row>
    <row r="13143" s="58" customFormat="true" ht="75" hidden="false" customHeight="false" outlineLevel="0" collapsed="false">
      <c r="A13143" s="21" t="n">
        <v>13155</v>
      </c>
      <c r="B13143" s="23" t="n">
        <v>64</v>
      </c>
      <c r="C13143" s="23" t="s">
        <v>12731</v>
      </c>
      <c r="D13143" s="27" t="n">
        <v>3</v>
      </c>
      <c r="E13143" s="21" t="s">
        <v>12921</v>
      </c>
      <c r="F13143" s="21" t="n">
        <v>6454043101</v>
      </c>
      <c r="G13143" s="23" t="n">
        <v>23</v>
      </c>
    </row>
    <row r="13144" s="58" customFormat="true" ht="15" hidden="false" customHeight="false" outlineLevel="0" collapsed="false">
      <c r="A13144" s="21" t="n">
        <v>13156</v>
      </c>
      <c r="B13144" s="23" t="n">
        <v>64</v>
      </c>
      <c r="C13144" s="23" t="s">
        <v>12731</v>
      </c>
      <c r="D13144" s="27" t="n">
        <v>3</v>
      </c>
      <c r="E13144" s="21" t="s">
        <v>12922</v>
      </c>
      <c r="F13144" s="21" t="n">
        <v>6439049170</v>
      </c>
      <c r="G13144" s="23" t="n">
        <v>23</v>
      </c>
    </row>
    <row r="13145" s="58" customFormat="true" ht="15" hidden="false" customHeight="false" outlineLevel="0" collapsed="false">
      <c r="A13145" s="21" t="n">
        <v>13157</v>
      </c>
      <c r="B13145" s="23" t="n">
        <v>64</v>
      </c>
      <c r="C13145" s="23" t="s">
        <v>12731</v>
      </c>
      <c r="D13145" s="27" t="n">
        <v>3</v>
      </c>
      <c r="E13145" s="21" t="s">
        <v>12923</v>
      </c>
      <c r="F13145" s="21" t="n">
        <v>6451407390</v>
      </c>
      <c r="G13145" s="23" t="n">
        <v>23</v>
      </c>
    </row>
    <row r="13146" s="58" customFormat="true" ht="15" hidden="false" customHeight="false" outlineLevel="0" collapsed="false">
      <c r="A13146" s="21" t="n">
        <v>13158</v>
      </c>
      <c r="B13146" s="23" t="n">
        <v>64</v>
      </c>
      <c r="C13146" s="23" t="s">
        <v>12731</v>
      </c>
      <c r="D13146" s="27" t="n">
        <v>3</v>
      </c>
      <c r="E13146" s="21" t="s">
        <v>12924</v>
      </c>
      <c r="F13146" s="21" t="n">
        <v>6443015328</v>
      </c>
      <c r="G13146" s="23" t="n">
        <v>23</v>
      </c>
    </row>
    <row r="13147" s="58" customFormat="true" ht="15" hidden="false" customHeight="false" outlineLevel="0" collapsed="false">
      <c r="A13147" s="21" t="n">
        <v>13159</v>
      </c>
      <c r="B13147" s="23" t="n">
        <v>64</v>
      </c>
      <c r="C13147" s="23" t="s">
        <v>12731</v>
      </c>
      <c r="D13147" s="27" t="n">
        <v>3</v>
      </c>
      <c r="E13147" s="21" t="s">
        <v>12925</v>
      </c>
      <c r="F13147" s="21" t="n">
        <v>6450076473</v>
      </c>
      <c r="G13147" s="23" t="n">
        <v>23</v>
      </c>
    </row>
    <row r="13148" s="58" customFormat="true" ht="45" hidden="false" customHeight="false" outlineLevel="0" collapsed="false">
      <c r="A13148" s="21" t="n">
        <v>13160</v>
      </c>
      <c r="B13148" s="23" t="n">
        <v>64</v>
      </c>
      <c r="C13148" s="23" t="s">
        <v>12731</v>
      </c>
      <c r="D13148" s="27" t="n">
        <v>3</v>
      </c>
      <c r="E13148" s="21" t="s">
        <v>12926</v>
      </c>
      <c r="F13148" s="21" t="n">
        <v>6451408837</v>
      </c>
      <c r="G13148" s="23" t="n">
        <v>26</v>
      </c>
    </row>
    <row r="13149" s="58" customFormat="true" ht="15" hidden="false" customHeight="false" outlineLevel="0" collapsed="false">
      <c r="A13149" s="21" t="n">
        <v>13161</v>
      </c>
      <c r="B13149" s="23" t="n">
        <v>64</v>
      </c>
      <c r="C13149" s="23" t="s">
        <v>12731</v>
      </c>
      <c r="D13149" s="27" t="n">
        <v>3</v>
      </c>
      <c r="E13149" s="21" t="s">
        <v>12927</v>
      </c>
      <c r="F13149" s="21" t="n">
        <v>7716201092</v>
      </c>
      <c r="G13149" s="23" t="n">
        <v>26</v>
      </c>
    </row>
    <row r="13150" s="58" customFormat="true" ht="15" hidden="false" customHeight="false" outlineLevel="0" collapsed="false">
      <c r="A13150" s="21" t="n">
        <v>13162</v>
      </c>
      <c r="B13150" s="23" t="n">
        <v>64</v>
      </c>
      <c r="C13150" s="23" t="s">
        <v>12731</v>
      </c>
      <c r="D13150" s="27" t="n">
        <v>3</v>
      </c>
      <c r="E13150" s="21" t="s">
        <v>2777</v>
      </c>
      <c r="F13150" s="21" t="n">
        <v>6441018010</v>
      </c>
      <c r="G13150" s="23" t="n">
        <v>26</v>
      </c>
    </row>
    <row r="13151" s="58" customFormat="true" ht="15" hidden="false" customHeight="false" outlineLevel="0" collapsed="false">
      <c r="A13151" s="21" t="n">
        <v>13163</v>
      </c>
      <c r="B13151" s="23" t="n">
        <v>64</v>
      </c>
      <c r="C13151" s="23" t="s">
        <v>12731</v>
      </c>
      <c r="D13151" s="27" t="n">
        <v>3</v>
      </c>
      <c r="E13151" s="21" t="s">
        <v>12928</v>
      </c>
      <c r="F13151" s="21" t="n">
        <v>5056005916</v>
      </c>
      <c r="G13151" s="23" t="n">
        <v>26</v>
      </c>
    </row>
    <row r="13152" s="58" customFormat="true" ht="30" hidden="false" customHeight="false" outlineLevel="0" collapsed="false">
      <c r="A13152" s="21" t="n">
        <v>13164</v>
      </c>
      <c r="B13152" s="23" t="n">
        <v>64</v>
      </c>
      <c r="C13152" s="23" t="s">
        <v>12731</v>
      </c>
      <c r="D13152" s="27" t="n">
        <v>3</v>
      </c>
      <c r="E13152" s="21" t="s">
        <v>12929</v>
      </c>
      <c r="F13152" s="21" t="n">
        <v>6451108150</v>
      </c>
      <c r="G13152" s="23" t="n">
        <v>26</v>
      </c>
    </row>
    <row r="13153" s="58" customFormat="true" ht="15" hidden="false" customHeight="false" outlineLevel="0" collapsed="false">
      <c r="A13153" s="21" t="n">
        <v>13165</v>
      </c>
      <c r="B13153" s="23" t="n">
        <v>64</v>
      </c>
      <c r="C13153" s="23" t="s">
        <v>12731</v>
      </c>
      <c r="D13153" s="27" t="n">
        <v>3</v>
      </c>
      <c r="E13153" s="21" t="s">
        <v>12930</v>
      </c>
      <c r="F13153" s="21" t="n">
        <v>6450607413</v>
      </c>
      <c r="G13153" s="23" t="n">
        <v>26</v>
      </c>
    </row>
    <row r="13154" s="58" customFormat="true" ht="15" hidden="false" customHeight="false" outlineLevel="0" collapsed="false">
      <c r="A13154" s="21" t="n">
        <v>13166</v>
      </c>
      <c r="B13154" s="23" t="n">
        <v>64</v>
      </c>
      <c r="C13154" s="23" t="s">
        <v>12731</v>
      </c>
      <c r="D13154" s="27" t="n">
        <v>3</v>
      </c>
      <c r="E13154" s="21" t="s">
        <v>11971</v>
      </c>
      <c r="F13154" s="21" t="n">
        <v>6321193531</v>
      </c>
      <c r="G13154" s="23" t="n">
        <v>26</v>
      </c>
    </row>
    <row r="13155" s="58" customFormat="true" ht="15" hidden="false" customHeight="false" outlineLevel="0" collapsed="false">
      <c r="A13155" s="21" t="n">
        <v>13167</v>
      </c>
      <c r="B13155" s="23" t="n">
        <v>64</v>
      </c>
      <c r="C13155" s="23" t="s">
        <v>12731</v>
      </c>
      <c r="D13155" s="27" t="n">
        <v>3</v>
      </c>
      <c r="E13155" s="21" t="s">
        <v>12931</v>
      </c>
      <c r="F13155" s="21" t="n">
        <v>6452927828</v>
      </c>
      <c r="G13155" s="23" t="n">
        <v>26</v>
      </c>
    </row>
    <row r="13156" s="58" customFormat="true" ht="15" hidden="false" customHeight="false" outlineLevel="0" collapsed="false">
      <c r="A13156" s="21" t="n">
        <v>13168</v>
      </c>
      <c r="B13156" s="23" t="n">
        <v>64</v>
      </c>
      <c r="C13156" s="23" t="s">
        <v>12731</v>
      </c>
      <c r="D13156" s="27" t="n">
        <v>3</v>
      </c>
      <c r="E13156" s="21" t="s">
        <v>12932</v>
      </c>
      <c r="F13156" s="21" t="n">
        <v>6453000803</v>
      </c>
      <c r="G13156" s="23" t="n">
        <v>26</v>
      </c>
    </row>
    <row r="13157" s="58" customFormat="true" ht="15" hidden="false" customHeight="false" outlineLevel="0" collapsed="false">
      <c r="A13157" s="21" t="n">
        <v>13169</v>
      </c>
      <c r="B13157" s="23" t="n">
        <v>64</v>
      </c>
      <c r="C13157" s="23" t="s">
        <v>12731</v>
      </c>
      <c r="D13157" s="27" t="n">
        <v>3</v>
      </c>
      <c r="E13157" s="21" t="s">
        <v>12933</v>
      </c>
      <c r="F13157" s="21" t="n">
        <v>6453093325</v>
      </c>
      <c r="G13157" s="23" t="n">
        <v>26</v>
      </c>
    </row>
    <row r="13158" s="58" customFormat="true" ht="15" hidden="false" customHeight="false" outlineLevel="0" collapsed="false">
      <c r="A13158" s="21" t="n">
        <v>13170</v>
      </c>
      <c r="B13158" s="23" t="n">
        <v>64</v>
      </c>
      <c r="C13158" s="23" t="s">
        <v>12731</v>
      </c>
      <c r="D13158" s="27" t="n">
        <v>3</v>
      </c>
      <c r="E13158" s="21" t="s">
        <v>12934</v>
      </c>
      <c r="F13158" s="21" t="n">
        <v>6453063909</v>
      </c>
      <c r="G13158" s="23" t="n">
        <v>30</v>
      </c>
    </row>
    <row r="13159" s="58" customFormat="true" ht="15" hidden="false" customHeight="false" outlineLevel="0" collapsed="false">
      <c r="A13159" s="21" t="n">
        <v>13171</v>
      </c>
      <c r="B13159" s="23" t="n">
        <v>64</v>
      </c>
      <c r="C13159" s="23" t="s">
        <v>12731</v>
      </c>
      <c r="D13159" s="27" t="n">
        <v>3</v>
      </c>
      <c r="E13159" s="21" t="s">
        <v>12935</v>
      </c>
      <c r="F13159" s="21" t="n">
        <v>6453058634</v>
      </c>
      <c r="G13159" s="23" t="n">
        <v>30</v>
      </c>
    </row>
    <row r="13160" s="58" customFormat="true" ht="15" hidden="false" customHeight="false" outlineLevel="0" collapsed="false">
      <c r="A13160" s="21" t="n">
        <v>13172</v>
      </c>
      <c r="B13160" s="23" t="n">
        <v>64</v>
      </c>
      <c r="C13160" s="23" t="s">
        <v>12731</v>
      </c>
      <c r="D13160" s="27" t="n">
        <v>3</v>
      </c>
      <c r="E13160" s="21" t="s">
        <v>12936</v>
      </c>
      <c r="F13160" s="21" t="n">
        <v>6453061940</v>
      </c>
      <c r="G13160" s="23" t="n">
        <v>30</v>
      </c>
    </row>
    <row r="13161" s="58" customFormat="true" ht="15" hidden="false" customHeight="false" outlineLevel="0" collapsed="false">
      <c r="A13161" s="21" t="n">
        <v>13173</v>
      </c>
      <c r="B13161" s="23" t="n">
        <v>64</v>
      </c>
      <c r="C13161" s="23" t="s">
        <v>12731</v>
      </c>
      <c r="D13161" s="27" t="n">
        <v>3</v>
      </c>
      <c r="E13161" s="21" t="s">
        <v>12937</v>
      </c>
      <c r="F13161" s="21" t="n">
        <v>6450927220</v>
      </c>
      <c r="G13161" s="23" t="n">
        <v>30</v>
      </c>
    </row>
    <row r="13162" s="58" customFormat="true" ht="15" hidden="false" customHeight="false" outlineLevel="0" collapsed="false">
      <c r="A13162" s="21" t="n">
        <v>13174</v>
      </c>
      <c r="B13162" s="23" t="n">
        <v>64</v>
      </c>
      <c r="C13162" s="23" t="s">
        <v>12731</v>
      </c>
      <c r="D13162" s="27" t="n">
        <v>3</v>
      </c>
      <c r="E13162" s="21" t="s">
        <v>12938</v>
      </c>
      <c r="F13162" s="21" t="n">
        <v>6453090162</v>
      </c>
      <c r="G13162" s="23" t="n">
        <v>30</v>
      </c>
    </row>
    <row r="13163" s="58" customFormat="true" ht="15" hidden="false" customHeight="false" outlineLevel="0" collapsed="false">
      <c r="A13163" s="21" t="n">
        <v>13175</v>
      </c>
      <c r="B13163" s="23" t="n">
        <v>64</v>
      </c>
      <c r="C13163" s="23" t="s">
        <v>12731</v>
      </c>
      <c r="D13163" s="27" t="n">
        <v>3</v>
      </c>
      <c r="E13163" s="21" t="s">
        <v>12939</v>
      </c>
      <c r="F13163" s="21" t="n">
        <v>6453064363</v>
      </c>
      <c r="G13163" s="23" t="n">
        <v>30</v>
      </c>
    </row>
    <row r="13164" s="58" customFormat="true" ht="15" hidden="false" customHeight="false" outlineLevel="0" collapsed="false">
      <c r="A13164" s="21" t="n">
        <v>13176</v>
      </c>
      <c r="B13164" s="23" t="n">
        <v>64</v>
      </c>
      <c r="C13164" s="23" t="s">
        <v>12731</v>
      </c>
      <c r="D13164" s="27" t="n">
        <v>3</v>
      </c>
      <c r="E13164" s="21" t="s">
        <v>12940</v>
      </c>
      <c r="F13164" s="21" t="n">
        <v>6419000546</v>
      </c>
      <c r="G13164" s="23" t="n">
        <v>30</v>
      </c>
    </row>
    <row r="13165" s="58" customFormat="true" ht="15" hidden="false" customHeight="false" outlineLevel="0" collapsed="false">
      <c r="A13165" s="21" t="n">
        <v>13177</v>
      </c>
      <c r="B13165" s="23" t="n">
        <v>64</v>
      </c>
      <c r="C13165" s="23" t="s">
        <v>12731</v>
      </c>
      <c r="D13165" s="27" t="n">
        <v>3</v>
      </c>
      <c r="E13165" s="21" t="s">
        <v>12941</v>
      </c>
      <c r="F13165" s="21" t="n">
        <v>6453067533</v>
      </c>
      <c r="G13165" s="23" t="n">
        <v>30</v>
      </c>
    </row>
    <row r="13166" s="58" customFormat="true" ht="15" hidden="false" customHeight="false" outlineLevel="0" collapsed="false">
      <c r="A13166" s="21" t="n">
        <v>13178</v>
      </c>
      <c r="B13166" s="23" t="n">
        <v>64</v>
      </c>
      <c r="C13166" s="23" t="s">
        <v>12731</v>
      </c>
      <c r="D13166" s="27" t="n">
        <v>3</v>
      </c>
      <c r="E13166" s="21" t="s">
        <v>4503</v>
      </c>
      <c r="F13166" s="21" t="n">
        <v>6450063354</v>
      </c>
      <c r="G13166" s="23" t="n">
        <v>30</v>
      </c>
    </row>
    <row r="13167" s="58" customFormat="true" ht="15" hidden="false" customHeight="false" outlineLevel="0" collapsed="false">
      <c r="A13167" s="21" t="n">
        <v>13179</v>
      </c>
      <c r="B13167" s="23" t="n">
        <v>64</v>
      </c>
      <c r="C13167" s="23" t="s">
        <v>12731</v>
      </c>
      <c r="D13167" s="27" t="n">
        <v>3</v>
      </c>
      <c r="E13167" s="21" t="s">
        <v>12942</v>
      </c>
      <c r="F13167" s="21" t="n">
        <v>6452912980</v>
      </c>
      <c r="G13167" s="23" t="n">
        <v>30</v>
      </c>
    </row>
    <row r="13168" s="58" customFormat="true" ht="30" hidden="false" customHeight="false" outlineLevel="0" collapsed="false">
      <c r="A13168" s="21" t="n">
        <v>13180</v>
      </c>
      <c r="B13168" s="23" t="n">
        <v>64</v>
      </c>
      <c r="C13168" s="23" t="s">
        <v>12731</v>
      </c>
      <c r="D13168" s="27" t="n">
        <v>3</v>
      </c>
      <c r="E13168" s="21" t="s">
        <v>12943</v>
      </c>
      <c r="F13168" s="21" t="n">
        <v>6452919270</v>
      </c>
      <c r="G13168" s="23" t="n">
        <v>16</v>
      </c>
    </row>
    <row r="13169" s="58" customFormat="true" ht="15" hidden="false" customHeight="false" outlineLevel="0" collapsed="false">
      <c r="A13169" s="21" t="n">
        <v>13181</v>
      </c>
      <c r="B13169" s="23" t="n">
        <v>64</v>
      </c>
      <c r="C13169" s="23" t="s">
        <v>12731</v>
      </c>
      <c r="D13169" s="27" t="n">
        <v>3</v>
      </c>
      <c r="E13169" s="21" t="s">
        <v>12944</v>
      </c>
      <c r="F13169" s="21" t="n">
        <v>6449026968</v>
      </c>
      <c r="G13169" s="23" t="n">
        <v>16</v>
      </c>
    </row>
    <row r="13170" s="58" customFormat="true" ht="15" hidden="false" customHeight="false" outlineLevel="0" collapsed="false">
      <c r="A13170" s="21" t="n">
        <v>13182</v>
      </c>
      <c r="B13170" s="23" t="n">
        <v>64</v>
      </c>
      <c r="C13170" s="23" t="s">
        <v>12731</v>
      </c>
      <c r="D13170" s="27" t="n">
        <v>3</v>
      </c>
      <c r="E13170" s="21" t="s">
        <v>12945</v>
      </c>
      <c r="F13170" s="21" t="n">
        <v>6449029912</v>
      </c>
      <c r="G13170" s="23" t="n">
        <v>16</v>
      </c>
    </row>
    <row r="13171" s="58" customFormat="true" ht="15" hidden="false" customHeight="false" outlineLevel="0" collapsed="false">
      <c r="A13171" s="21" t="n">
        <v>13183</v>
      </c>
      <c r="B13171" s="23" t="n">
        <v>64</v>
      </c>
      <c r="C13171" s="23" t="s">
        <v>12731</v>
      </c>
      <c r="D13171" s="27" t="n">
        <v>3</v>
      </c>
      <c r="E13171" s="21" t="s">
        <v>12946</v>
      </c>
      <c r="F13171" s="21" t="n">
        <v>6452923647</v>
      </c>
      <c r="G13171" s="23" t="n">
        <v>16</v>
      </c>
    </row>
    <row r="13172" s="58" customFormat="true" ht="15" hidden="false" customHeight="false" outlineLevel="0" collapsed="false">
      <c r="A13172" s="21" t="n">
        <v>13184</v>
      </c>
      <c r="B13172" s="23" t="n">
        <v>64</v>
      </c>
      <c r="C13172" s="23" t="s">
        <v>12731</v>
      </c>
      <c r="D13172" s="27" t="n">
        <v>3</v>
      </c>
      <c r="E13172" s="21" t="s">
        <v>12947</v>
      </c>
      <c r="F13172" s="21" t="n">
        <v>6441011367</v>
      </c>
      <c r="G13172" s="23" t="n">
        <v>16</v>
      </c>
    </row>
    <row r="13173" s="58" customFormat="true" ht="15" hidden="false" customHeight="false" outlineLevel="0" collapsed="false">
      <c r="A13173" s="21" t="n">
        <v>13185</v>
      </c>
      <c r="B13173" s="23" t="n">
        <v>64</v>
      </c>
      <c r="C13173" s="23" t="s">
        <v>12731</v>
      </c>
      <c r="D13173" s="27" t="n">
        <v>3</v>
      </c>
      <c r="E13173" s="21" t="s">
        <v>12948</v>
      </c>
      <c r="F13173" s="21" t="n">
        <v>6448008892</v>
      </c>
      <c r="G13173" s="23" t="n">
        <v>16</v>
      </c>
    </row>
    <row r="13174" s="58" customFormat="true" ht="15" hidden="false" customHeight="false" outlineLevel="0" collapsed="false">
      <c r="A13174" s="21" t="n">
        <v>13186</v>
      </c>
      <c r="B13174" s="23" t="n">
        <v>64</v>
      </c>
      <c r="C13174" s="23" t="s">
        <v>12731</v>
      </c>
      <c r="D13174" s="27" t="n">
        <v>3</v>
      </c>
      <c r="E13174" s="21" t="s">
        <v>12949</v>
      </c>
      <c r="F13174" s="41" t="n">
        <v>645407765484</v>
      </c>
      <c r="G13174" s="23" t="n">
        <v>16</v>
      </c>
    </row>
    <row r="13175" s="58" customFormat="true" ht="15" hidden="false" customHeight="false" outlineLevel="0" collapsed="false">
      <c r="A13175" s="21" t="n">
        <v>13187</v>
      </c>
      <c r="B13175" s="23" t="n">
        <v>64</v>
      </c>
      <c r="C13175" s="23" t="s">
        <v>12731</v>
      </c>
      <c r="D13175" s="27" t="n">
        <v>3</v>
      </c>
      <c r="E13175" s="21" t="s">
        <v>12950</v>
      </c>
      <c r="F13175" s="21" t="n">
        <v>6452926038</v>
      </c>
      <c r="G13175" s="23" t="n">
        <v>16</v>
      </c>
    </row>
    <row r="13176" s="58" customFormat="true" ht="15" hidden="false" customHeight="false" outlineLevel="0" collapsed="false">
      <c r="A13176" s="21" t="n">
        <v>13188</v>
      </c>
      <c r="B13176" s="23" t="n">
        <v>64</v>
      </c>
      <c r="C13176" s="23" t="s">
        <v>12731</v>
      </c>
      <c r="D13176" s="27" t="n">
        <v>3</v>
      </c>
      <c r="E13176" s="21" t="s">
        <v>12951</v>
      </c>
      <c r="F13176" s="21" t="n">
        <v>6454087780</v>
      </c>
      <c r="G13176" s="23" t="n">
        <v>16</v>
      </c>
    </row>
    <row r="13177" s="58" customFormat="true" ht="30" hidden="false" customHeight="false" outlineLevel="0" collapsed="false">
      <c r="A13177" s="21" t="n">
        <v>13189</v>
      </c>
      <c r="B13177" s="23" t="n">
        <v>64</v>
      </c>
      <c r="C13177" s="23" t="s">
        <v>12731</v>
      </c>
      <c r="D13177" s="27" t="n">
        <v>3</v>
      </c>
      <c r="E13177" s="21" t="s">
        <v>12952</v>
      </c>
      <c r="F13177" s="21" t="n">
        <v>6450048532</v>
      </c>
      <c r="G13177" s="23" t="n">
        <v>16</v>
      </c>
    </row>
    <row r="13178" s="58" customFormat="true" ht="15" hidden="false" customHeight="false" outlineLevel="0" collapsed="false">
      <c r="A13178" s="21" t="n">
        <v>13190</v>
      </c>
      <c r="B13178" s="23" t="n">
        <v>64</v>
      </c>
      <c r="C13178" s="23" t="s">
        <v>12731</v>
      </c>
      <c r="D13178" s="27" t="n">
        <v>3</v>
      </c>
      <c r="E13178" s="21" t="s">
        <v>12953</v>
      </c>
      <c r="F13178" s="21" t="n">
        <v>6452926461</v>
      </c>
      <c r="G13178" s="23" t="n">
        <v>13</v>
      </c>
    </row>
    <row r="13179" s="58" customFormat="true" ht="30" hidden="false" customHeight="false" outlineLevel="0" collapsed="false">
      <c r="A13179" s="21" t="n">
        <v>13191</v>
      </c>
      <c r="B13179" s="23" t="n">
        <v>64</v>
      </c>
      <c r="C13179" s="23" t="s">
        <v>12731</v>
      </c>
      <c r="D13179" s="27" t="n">
        <v>3</v>
      </c>
      <c r="E13179" s="21" t="s">
        <v>12954</v>
      </c>
      <c r="F13179" s="21" t="n">
        <v>6452911144</v>
      </c>
      <c r="G13179" s="23" t="n">
        <v>13</v>
      </c>
    </row>
    <row r="13180" s="58" customFormat="true" ht="30" hidden="false" customHeight="false" outlineLevel="0" collapsed="false">
      <c r="A13180" s="21" t="n">
        <v>13192</v>
      </c>
      <c r="B13180" s="23" t="n">
        <v>64</v>
      </c>
      <c r="C13180" s="23" t="s">
        <v>12731</v>
      </c>
      <c r="D13180" s="27" t="n">
        <v>3</v>
      </c>
      <c r="E13180" s="21" t="s">
        <v>12955</v>
      </c>
      <c r="F13180" s="21" t="n">
        <v>6452922964</v>
      </c>
      <c r="G13180" s="23" t="n">
        <v>13</v>
      </c>
    </row>
    <row r="13181" s="58" customFormat="true" ht="15" hidden="false" customHeight="false" outlineLevel="0" collapsed="false">
      <c r="A13181" s="21" t="n">
        <v>13193</v>
      </c>
      <c r="B13181" s="23" t="n">
        <v>64</v>
      </c>
      <c r="C13181" s="23" t="s">
        <v>12731</v>
      </c>
      <c r="D13181" s="27" t="n">
        <v>3</v>
      </c>
      <c r="E13181" s="21" t="s">
        <v>12956</v>
      </c>
      <c r="F13181" s="21" t="n">
        <v>6452920188</v>
      </c>
      <c r="G13181" s="23" t="n">
        <v>13</v>
      </c>
    </row>
    <row r="13182" s="58" customFormat="true" ht="15" hidden="false" customHeight="false" outlineLevel="0" collapsed="false">
      <c r="A13182" s="21" t="n">
        <v>13194</v>
      </c>
      <c r="B13182" s="23" t="n">
        <v>64</v>
      </c>
      <c r="C13182" s="23" t="s">
        <v>12731</v>
      </c>
      <c r="D13182" s="27" t="n">
        <v>3</v>
      </c>
      <c r="E13182" s="21" t="s">
        <v>12957</v>
      </c>
      <c r="F13182" s="21" t="n">
        <v>6452063960</v>
      </c>
      <c r="G13182" s="23" t="n">
        <v>13</v>
      </c>
    </row>
    <row r="13183" s="58" customFormat="true" ht="15" hidden="false" customHeight="false" outlineLevel="0" collapsed="false">
      <c r="A13183" s="21" t="n">
        <v>13195</v>
      </c>
      <c r="B13183" s="23" t="n">
        <v>64</v>
      </c>
      <c r="C13183" s="23" t="s">
        <v>12731</v>
      </c>
      <c r="D13183" s="27" t="n">
        <v>3</v>
      </c>
      <c r="E13183" s="21" t="s">
        <v>12958</v>
      </c>
      <c r="F13183" s="21" t="n">
        <v>6439046838</v>
      </c>
      <c r="G13183" s="23" t="n">
        <v>13</v>
      </c>
    </row>
    <row r="13184" s="25" customFormat="true" ht="30" hidden="false" customHeight="false" outlineLevel="0" collapsed="false">
      <c r="A13184" s="21" t="n">
        <v>13196</v>
      </c>
      <c r="B13184" s="21" t="n">
        <v>65</v>
      </c>
      <c r="C13184" s="21" t="s">
        <v>12959</v>
      </c>
      <c r="D13184" s="40" t="n">
        <v>2</v>
      </c>
      <c r="E13184" s="21" t="s">
        <v>12960</v>
      </c>
      <c r="F13184" s="24" t="s">
        <v>12961</v>
      </c>
      <c r="G13184" s="21" t="n">
        <v>15</v>
      </c>
    </row>
    <row r="13185" s="25" customFormat="true" ht="30" hidden="false" customHeight="false" outlineLevel="0" collapsed="false">
      <c r="A13185" s="21" t="n">
        <v>13197</v>
      </c>
      <c r="B13185" s="21" t="n">
        <v>65</v>
      </c>
      <c r="C13185" s="21" t="s">
        <v>12959</v>
      </c>
      <c r="D13185" s="40" t="n">
        <v>2</v>
      </c>
      <c r="E13185" s="21" t="s">
        <v>12962</v>
      </c>
      <c r="F13185" s="21" t="n">
        <v>6508004687</v>
      </c>
      <c r="G13185" s="21" t="n">
        <v>24</v>
      </c>
    </row>
    <row r="13186" s="25" customFormat="true" ht="30" hidden="false" customHeight="false" outlineLevel="0" collapsed="false">
      <c r="A13186" s="21" t="n">
        <v>13198</v>
      </c>
      <c r="B13186" s="21" t="n">
        <v>65</v>
      </c>
      <c r="C13186" s="21" t="s">
        <v>12959</v>
      </c>
      <c r="D13186" s="40" t="n">
        <v>2</v>
      </c>
      <c r="E13186" s="23" t="s">
        <v>12963</v>
      </c>
      <c r="F13186" s="40" t="n">
        <v>6517007500</v>
      </c>
      <c r="G13186" s="21" t="n">
        <v>42</v>
      </c>
    </row>
    <row r="13187" s="25" customFormat="true" ht="15" hidden="false" customHeight="false" outlineLevel="0" collapsed="false">
      <c r="A13187" s="21" t="n">
        <v>13199</v>
      </c>
      <c r="B13187" s="21" t="n">
        <v>65</v>
      </c>
      <c r="C13187" s="21" t="s">
        <v>12959</v>
      </c>
      <c r="D13187" s="40" t="n">
        <v>2</v>
      </c>
      <c r="E13187" s="21" t="s">
        <v>12964</v>
      </c>
      <c r="F13187" s="23" t="n">
        <v>6504005369</v>
      </c>
      <c r="G13187" s="21" t="n">
        <v>30</v>
      </c>
    </row>
    <row r="13188" s="25" customFormat="true" ht="30" hidden="false" customHeight="false" outlineLevel="0" collapsed="false">
      <c r="A13188" s="21" t="n">
        <v>13200</v>
      </c>
      <c r="B13188" s="21" t="n">
        <v>65</v>
      </c>
      <c r="C13188" s="21" t="s">
        <v>12959</v>
      </c>
      <c r="D13188" s="40" t="n">
        <v>2</v>
      </c>
      <c r="E13188" s="23" t="s">
        <v>12963</v>
      </c>
      <c r="F13188" s="40" t="n">
        <v>6517007500</v>
      </c>
      <c r="G13188" s="21" t="n">
        <v>13</v>
      </c>
    </row>
    <row r="13189" s="25" customFormat="true" ht="30" hidden="false" customHeight="false" outlineLevel="0" collapsed="false">
      <c r="A13189" s="21" t="n">
        <v>13201</v>
      </c>
      <c r="B13189" s="21" t="n">
        <v>65</v>
      </c>
      <c r="C13189" s="21" t="s">
        <v>12959</v>
      </c>
      <c r="D13189" s="40" t="n">
        <v>2</v>
      </c>
      <c r="E13189" s="24" t="s">
        <v>12965</v>
      </c>
      <c r="F13189" s="22" t="s">
        <v>12966</v>
      </c>
      <c r="G13189" s="21" t="n">
        <v>11</v>
      </c>
    </row>
    <row r="13190" s="25" customFormat="true" ht="30" hidden="false" customHeight="false" outlineLevel="0" collapsed="false">
      <c r="A13190" s="21" t="n">
        <v>13202</v>
      </c>
      <c r="B13190" s="21" t="n">
        <v>65</v>
      </c>
      <c r="C13190" s="21" t="s">
        <v>12959</v>
      </c>
      <c r="D13190" s="40" t="n">
        <v>2</v>
      </c>
      <c r="E13190" s="23" t="s">
        <v>12967</v>
      </c>
      <c r="F13190" s="23" t="n">
        <v>6514008506</v>
      </c>
      <c r="G13190" s="21" t="n">
        <v>40</v>
      </c>
    </row>
    <row r="13191" s="25" customFormat="true" ht="60" hidden="false" customHeight="false" outlineLevel="0" collapsed="false">
      <c r="A13191" s="21" t="n">
        <v>13203</v>
      </c>
      <c r="B13191" s="21" t="n">
        <v>65</v>
      </c>
      <c r="C13191" s="21" t="s">
        <v>12959</v>
      </c>
      <c r="D13191" s="40" t="n">
        <v>2</v>
      </c>
      <c r="E13191" s="23" t="s">
        <v>12968</v>
      </c>
      <c r="F13191" s="41" t="n">
        <v>6508004905</v>
      </c>
      <c r="G13191" s="21" t="n">
        <v>4</v>
      </c>
    </row>
    <row r="13192" s="25" customFormat="true" ht="15" hidden="false" customHeight="false" outlineLevel="0" collapsed="false">
      <c r="A13192" s="21" t="n">
        <v>13204</v>
      </c>
      <c r="B13192" s="21" t="n">
        <v>65</v>
      </c>
      <c r="C13192" s="21" t="s">
        <v>12959</v>
      </c>
      <c r="D13192" s="40" t="n">
        <v>2</v>
      </c>
      <c r="E13192" s="23" t="s">
        <v>12969</v>
      </c>
      <c r="F13192" s="23" t="n">
        <v>6515000186</v>
      </c>
      <c r="G13192" s="21" t="n">
        <v>18</v>
      </c>
    </row>
    <row r="13193" s="25" customFormat="true" ht="15" hidden="false" customHeight="false" outlineLevel="0" collapsed="false">
      <c r="A13193" s="21" t="n">
        <v>13205</v>
      </c>
      <c r="B13193" s="21" t="n">
        <v>65</v>
      </c>
      <c r="C13193" s="21" t="s">
        <v>12959</v>
      </c>
      <c r="D13193" s="40" t="n">
        <v>2</v>
      </c>
      <c r="E13193" s="62" t="s">
        <v>12970</v>
      </c>
      <c r="F13193" s="63" t="n">
        <v>7721527117</v>
      </c>
      <c r="G13193" s="21" t="n">
        <v>8</v>
      </c>
    </row>
    <row r="13194" s="25" customFormat="true" ht="45" hidden="false" customHeight="false" outlineLevel="0" collapsed="false">
      <c r="A13194" s="21" t="n">
        <v>13206</v>
      </c>
      <c r="B13194" s="21" t="n">
        <v>65</v>
      </c>
      <c r="C13194" s="21" t="s">
        <v>12959</v>
      </c>
      <c r="D13194" s="40" t="n">
        <v>2</v>
      </c>
      <c r="E13194" s="23" t="s">
        <v>12971</v>
      </c>
      <c r="F13194" s="23" t="n">
        <v>6509008028</v>
      </c>
      <c r="G13194" s="21" t="n">
        <v>3</v>
      </c>
    </row>
    <row r="13195" s="25" customFormat="true" ht="45" hidden="false" customHeight="false" outlineLevel="0" collapsed="false">
      <c r="A13195" s="21" t="n">
        <v>13207</v>
      </c>
      <c r="B13195" s="21" t="n">
        <v>65</v>
      </c>
      <c r="C13195" s="21" t="s">
        <v>12959</v>
      </c>
      <c r="D13195" s="40" t="n">
        <v>2</v>
      </c>
      <c r="E13195" s="23" t="s">
        <v>12972</v>
      </c>
      <c r="F13195" s="23" t="n">
        <v>6507010857</v>
      </c>
      <c r="G13195" s="21" t="n">
        <v>36</v>
      </c>
    </row>
    <row r="13196" s="25" customFormat="true" ht="45" hidden="false" customHeight="false" outlineLevel="0" collapsed="false">
      <c r="A13196" s="21" t="n">
        <v>13208</v>
      </c>
      <c r="B13196" s="21" t="n">
        <v>65</v>
      </c>
      <c r="C13196" s="21" t="s">
        <v>12959</v>
      </c>
      <c r="D13196" s="40" t="n">
        <v>2</v>
      </c>
      <c r="E13196" s="23" t="s">
        <v>12973</v>
      </c>
      <c r="F13196" s="23" t="n">
        <v>6507012195</v>
      </c>
      <c r="G13196" s="21" t="n">
        <v>24</v>
      </c>
    </row>
    <row r="13197" s="25" customFormat="true" ht="15" hidden="false" customHeight="false" outlineLevel="0" collapsed="false">
      <c r="A13197" s="21" t="n">
        <v>13209</v>
      </c>
      <c r="B13197" s="21" t="n">
        <v>65</v>
      </c>
      <c r="C13197" s="21" t="s">
        <v>12959</v>
      </c>
      <c r="D13197" s="40" t="n">
        <v>3</v>
      </c>
      <c r="E13197" s="62" t="s">
        <v>12974</v>
      </c>
      <c r="F13197" s="63" t="n">
        <v>6501143120</v>
      </c>
      <c r="G13197" s="21" t="n">
        <v>30</v>
      </c>
    </row>
    <row r="13198" s="25" customFormat="true" ht="15" hidden="false" customHeight="false" outlineLevel="0" collapsed="false">
      <c r="A13198" s="21" t="n">
        <v>13210</v>
      </c>
      <c r="B13198" s="21" t="n">
        <v>65</v>
      </c>
      <c r="C13198" s="21" t="s">
        <v>12959</v>
      </c>
      <c r="D13198" s="40" t="n">
        <v>3</v>
      </c>
      <c r="E13198" s="21" t="s">
        <v>12975</v>
      </c>
      <c r="F13198" s="23" t="n">
        <v>6501177754</v>
      </c>
      <c r="G13198" s="21" t="n">
        <v>13</v>
      </c>
    </row>
    <row r="13199" s="25" customFormat="true" ht="15" hidden="false" customHeight="false" outlineLevel="0" collapsed="false">
      <c r="A13199" s="21" t="n">
        <v>13211</v>
      </c>
      <c r="B13199" s="21" t="n">
        <v>65</v>
      </c>
      <c r="C13199" s="21" t="s">
        <v>12959</v>
      </c>
      <c r="D13199" s="40" t="n">
        <v>3</v>
      </c>
      <c r="E13199" s="21" t="s">
        <v>851</v>
      </c>
      <c r="F13199" s="21" t="n">
        <v>6501159681</v>
      </c>
      <c r="G13199" s="21" t="n">
        <v>11</v>
      </c>
    </row>
    <row r="13200" s="25" customFormat="true" ht="30" hidden="false" customHeight="false" outlineLevel="0" collapsed="false">
      <c r="A13200" s="21" t="n">
        <v>13212</v>
      </c>
      <c r="B13200" s="21" t="n">
        <v>65</v>
      </c>
      <c r="C13200" s="21" t="s">
        <v>12959</v>
      </c>
      <c r="D13200" s="40" t="n">
        <v>3</v>
      </c>
      <c r="E13200" s="23" t="s">
        <v>12976</v>
      </c>
      <c r="F13200" s="23" t="n">
        <v>6501147870</v>
      </c>
      <c r="G13200" s="21" t="n">
        <v>40</v>
      </c>
    </row>
    <row r="13201" s="25" customFormat="true" ht="45" hidden="false" customHeight="false" outlineLevel="0" collapsed="false">
      <c r="A13201" s="21" t="n">
        <v>13213</v>
      </c>
      <c r="B13201" s="21" t="n">
        <v>65</v>
      </c>
      <c r="C13201" s="21" t="s">
        <v>12959</v>
      </c>
      <c r="D13201" s="40" t="n">
        <v>3</v>
      </c>
      <c r="E13201" s="23" t="s">
        <v>12977</v>
      </c>
      <c r="F13201" s="23" t="n">
        <v>6501107235</v>
      </c>
      <c r="G13201" s="21" t="n">
        <v>18</v>
      </c>
    </row>
    <row r="13202" s="25" customFormat="true" ht="15" hidden="false" customHeight="false" outlineLevel="0" collapsed="false">
      <c r="A13202" s="21" t="n">
        <v>13214</v>
      </c>
      <c r="B13202" s="21" t="n">
        <v>65</v>
      </c>
      <c r="C13202" s="21" t="s">
        <v>12959</v>
      </c>
      <c r="D13202" s="40" t="n">
        <v>3</v>
      </c>
      <c r="E13202" s="23" t="s">
        <v>12978</v>
      </c>
      <c r="F13202" s="23"/>
      <c r="G13202" s="21" t="n">
        <v>8</v>
      </c>
    </row>
    <row r="13203" s="25" customFormat="true" ht="30" hidden="false" customHeight="false" outlineLevel="0" collapsed="false">
      <c r="A13203" s="21" t="n">
        <v>13215</v>
      </c>
      <c r="B13203" s="21" t="n">
        <v>65</v>
      </c>
      <c r="C13203" s="21" t="s">
        <v>12959</v>
      </c>
      <c r="D13203" s="40" t="n">
        <v>3</v>
      </c>
      <c r="E13203" s="23" t="s">
        <v>12979</v>
      </c>
      <c r="F13203" s="88" t="n">
        <v>651600028463</v>
      </c>
      <c r="G13203" s="21" t="n">
        <v>19</v>
      </c>
    </row>
    <row r="13204" s="25" customFormat="true" ht="15" hidden="false" customHeight="false" outlineLevel="0" collapsed="false">
      <c r="A13204" s="21" t="n">
        <v>13216</v>
      </c>
      <c r="B13204" s="21" t="n">
        <v>65</v>
      </c>
      <c r="C13204" s="21" t="s">
        <v>12959</v>
      </c>
      <c r="D13204" s="40" t="n">
        <v>3</v>
      </c>
      <c r="E13204" s="23" t="s">
        <v>12980</v>
      </c>
      <c r="F13204" s="23" t="n">
        <v>7706277053</v>
      </c>
      <c r="G13204" s="21" t="n">
        <v>3</v>
      </c>
    </row>
    <row r="13205" s="25" customFormat="true" ht="30" hidden="false" customHeight="false" outlineLevel="0" collapsed="false">
      <c r="A13205" s="21" t="n">
        <v>13217</v>
      </c>
      <c r="B13205" s="21" t="n">
        <v>65</v>
      </c>
      <c r="C13205" s="21" t="s">
        <v>12959</v>
      </c>
      <c r="D13205" s="40" t="n">
        <v>3</v>
      </c>
      <c r="E13205" s="23" t="s">
        <v>12981</v>
      </c>
      <c r="F13205" s="88" t="n">
        <v>650402376918</v>
      </c>
      <c r="G13205" s="21" t="n">
        <v>32</v>
      </c>
    </row>
    <row r="13206" s="25" customFormat="true" ht="15" hidden="false" customHeight="false" outlineLevel="0" collapsed="false">
      <c r="A13206" s="21" t="n">
        <v>13218</v>
      </c>
      <c r="B13206" s="21" t="n">
        <v>65</v>
      </c>
      <c r="C13206" s="21" t="s">
        <v>12959</v>
      </c>
      <c r="D13206" s="40" t="n">
        <v>3</v>
      </c>
      <c r="E13206" s="62" t="s">
        <v>12982</v>
      </c>
      <c r="F13206" s="63" t="n">
        <v>6507011265</v>
      </c>
      <c r="G13206" s="21" t="n">
        <v>36</v>
      </c>
    </row>
    <row r="13207" s="25" customFormat="true" ht="45" hidden="false" customHeight="false" outlineLevel="0" collapsed="false">
      <c r="A13207" s="21" t="n">
        <v>13219</v>
      </c>
      <c r="B13207" s="21" t="n">
        <v>65</v>
      </c>
      <c r="C13207" s="21" t="s">
        <v>12959</v>
      </c>
      <c r="D13207" s="40" t="n">
        <v>3</v>
      </c>
      <c r="E13207" s="23" t="s">
        <v>12983</v>
      </c>
      <c r="F13207" s="23" t="n">
        <v>6518001188</v>
      </c>
      <c r="G13207" s="21" t="n">
        <v>15</v>
      </c>
    </row>
    <row r="13208" s="25" customFormat="true" ht="30" hidden="false" customHeight="false" outlineLevel="0" collapsed="false">
      <c r="A13208" s="21" t="n">
        <v>13220</v>
      </c>
      <c r="B13208" s="21" t="n">
        <v>65</v>
      </c>
      <c r="C13208" s="21" t="s">
        <v>12959</v>
      </c>
      <c r="D13208" s="40" t="n">
        <v>3</v>
      </c>
      <c r="E13208" s="23" t="s">
        <v>12984</v>
      </c>
      <c r="F13208" s="23" t="n">
        <v>6508007511</v>
      </c>
      <c r="G13208" s="21" t="n">
        <v>24</v>
      </c>
    </row>
    <row r="13209" s="25" customFormat="true" ht="30" hidden="false" customHeight="false" outlineLevel="0" collapsed="false">
      <c r="A13209" s="21" t="n">
        <v>13221</v>
      </c>
      <c r="B13209" s="21" t="n">
        <v>65</v>
      </c>
      <c r="C13209" s="21" t="s">
        <v>12959</v>
      </c>
      <c r="D13209" s="40" t="n">
        <v>3</v>
      </c>
      <c r="E13209" s="21" t="s">
        <v>12985</v>
      </c>
      <c r="F13209" s="22" t="s">
        <v>12986</v>
      </c>
      <c r="G13209" s="21" t="n">
        <v>42</v>
      </c>
    </row>
    <row r="13210" s="25" customFormat="true" ht="15" hidden="false" customHeight="false" outlineLevel="0" collapsed="false">
      <c r="A13210" s="21" t="n">
        <v>13222</v>
      </c>
      <c r="B13210" s="21" t="n">
        <v>65</v>
      </c>
      <c r="C13210" s="21" t="s">
        <v>12959</v>
      </c>
      <c r="D13210" s="40" t="n">
        <v>3</v>
      </c>
      <c r="E13210" s="23" t="s">
        <v>12987</v>
      </c>
      <c r="F13210" s="23" t="n">
        <v>6518006884</v>
      </c>
      <c r="G13210" s="21" t="n">
        <v>30</v>
      </c>
    </row>
    <row r="13211" s="25" customFormat="true" ht="15" hidden="false" customHeight="false" outlineLevel="0" collapsed="false">
      <c r="A13211" s="21" t="n">
        <v>13223</v>
      </c>
      <c r="B13211" s="21" t="n">
        <v>65</v>
      </c>
      <c r="C13211" s="21" t="s">
        <v>12959</v>
      </c>
      <c r="D13211" s="40" t="n">
        <v>3</v>
      </c>
      <c r="E13211" s="23" t="s">
        <v>12988</v>
      </c>
      <c r="F13211" s="23" t="n">
        <v>6516007829</v>
      </c>
      <c r="G13211" s="21" t="n">
        <v>13</v>
      </c>
    </row>
    <row r="13212" s="25" customFormat="true" ht="15" hidden="false" customHeight="false" outlineLevel="0" collapsed="false">
      <c r="A13212" s="21" t="n">
        <v>13224</v>
      </c>
      <c r="B13212" s="21" t="n">
        <v>65</v>
      </c>
      <c r="C13212" s="21" t="s">
        <v>12959</v>
      </c>
      <c r="D13212" s="40" t="n">
        <v>3</v>
      </c>
      <c r="E13212" s="23" t="s">
        <v>12989</v>
      </c>
      <c r="F13212" s="23" t="n">
        <v>6514007823</v>
      </c>
      <c r="G13212" s="21" t="n">
        <v>11</v>
      </c>
    </row>
    <row r="13213" s="25" customFormat="true" ht="30" hidden="false" customHeight="false" outlineLevel="0" collapsed="false">
      <c r="A13213" s="21" t="n">
        <v>13225</v>
      </c>
      <c r="B13213" s="21" t="n">
        <v>65</v>
      </c>
      <c r="C13213" s="21" t="s">
        <v>12959</v>
      </c>
      <c r="D13213" s="40" t="n">
        <v>3</v>
      </c>
      <c r="E13213" s="23" t="s">
        <v>12990</v>
      </c>
      <c r="F13213" s="23" t="n">
        <v>6507012340</v>
      </c>
      <c r="G13213" s="21" t="n">
        <v>40</v>
      </c>
    </row>
    <row r="13214" s="25" customFormat="true" ht="15" hidden="false" customHeight="false" outlineLevel="0" collapsed="false">
      <c r="A13214" s="21" t="n">
        <v>13226</v>
      </c>
      <c r="B13214" s="21" t="n">
        <v>65</v>
      </c>
      <c r="C13214" s="21" t="s">
        <v>12959</v>
      </c>
      <c r="D13214" s="40" t="n">
        <v>3</v>
      </c>
      <c r="E13214" s="23" t="s">
        <v>12991</v>
      </c>
      <c r="F13214" s="40" t="n">
        <v>6502004698</v>
      </c>
      <c r="G13214" s="21" t="n">
        <v>18</v>
      </c>
    </row>
    <row r="13215" s="25" customFormat="true" ht="15" hidden="false" customHeight="false" outlineLevel="0" collapsed="false">
      <c r="A13215" s="21" t="n">
        <v>13227</v>
      </c>
      <c r="B13215" s="21" t="n">
        <v>65</v>
      </c>
      <c r="C13215" s="21" t="s">
        <v>12959</v>
      </c>
      <c r="D13215" s="40" t="n">
        <v>3</v>
      </c>
      <c r="E13215" s="23" t="s">
        <v>7752</v>
      </c>
      <c r="F13215" s="40" t="n">
        <v>6509016205</v>
      </c>
      <c r="G13215" s="21" t="n">
        <v>8</v>
      </c>
    </row>
    <row r="13216" s="25" customFormat="true" ht="30" hidden="false" customHeight="false" outlineLevel="0" collapsed="false">
      <c r="A13216" s="21" t="n">
        <v>13228</v>
      </c>
      <c r="B13216" s="21" t="n">
        <v>65</v>
      </c>
      <c r="C13216" s="21" t="s">
        <v>12959</v>
      </c>
      <c r="D13216" s="40" t="n">
        <v>3</v>
      </c>
      <c r="E13216" s="62" t="s">
        <v>12992</v>
      </c>
      <c r="F13216" s="63" t="n">
        <v>6507011561</v>
      </c>
      <c r="G13216" s="21" t="n">
        <v>19</v>
      </c>
    </row>
    <row r="13217" s="25" customFormat="true" ht="15" hidden="false" customHeight="false" outlineLevel="0" collapsed="false">
      <c r="A13217" s="21" t="n">
        <v>13229</v>
      </c>
      <c r="B13217" s="21" t="n">
        <v>65</v>
      </c>
      <c r="C13217" s="21" t="s">
        <v>12959</v>
      </c>
      <c r="D13217" s="40" t="n">
        <v>3</v>
      </c>
      <c r="E13217" s="23" t="s">
        <v>12993</v>
      </c>
      <c r="F13217" s="23" t="n">
        <v>7737505207</v>
      </c>
      <c r="G13217" s="21" t="n">
        <v>3</v>
      </c>
    </row>
    <row r="13218" s="25" customFormat="true" ht="15" hidden="false" customHeight="false" outlineLevel="0" collapsed="false">
      <c r="A13218" s="21" t="n">
        <v>13230</v>
      </c>
      <c r="B13218" s="21" t="n">
        <v>65</v>
      </c>
      <c r="C13218" s="21" t="s">
        <v>12959</v>
      </c>
      <c r="D13218" s="40" t="n">
        <v>3</v>
      </c>
      <c r="E13218" s="23" t="s">
        <v>1139</v>
      </c>
      <c r="F13218" s="23" t="n">
        <v>6513001716</v>
      </c>
      <c r="G13218" s="21" t="n">
        <v>32</v>
      </c>
    </row>
    <row r="13219" s="25" customFormat="true" ht="45" hidden="false" customHeight="false" outlineLevel="0" collapsed="false">
      <c r="A13219" s="21" t="n">
        <v>13231</v>
      </c>
      <c r="B13219" s="21" t="n">
        <v>65</v>
      </c>
      <c r="C13219" s="21" t="s">
        <v>12959</v>
      </c>
      <c r="D13219" s="40" t="n">
        <v>3</v>
      </c>
      <c r="E13219" s="23" t="s">
        <v>12994</v>
      </c>
      <c r="F13219" s="21" t="n">
        <v>6508004253</v>
      </c>
      <c r="G13219" s="21" t="n">
        <v>36</v>
      </c>
    </row>
    <row r="13220" s="25" customFormat="true" ht="15" hidden="false" customHeight="false" outlineLevel="0" collapsed="false">
      <c r="A13220" s="21" t="n">
        <v>13232</v>
      </c>
      <c r="B13220" s="21" t="n">
        <v>65</v>
      </c>
      <c r="C13220" s="21" t="s">
        <v>12959</v>
      </c>
      <c r="D13220" s="40" t="n">
        <v>3</v>
      </c>
      <c r="E13220" s="24" t="s">
        <v>12995</v>
      </c>
      <c r="F13220" s="22" t="s">
        <v>12996</v>
      </c>
      <c r="G13220" s="21" t="n">
        <v>15</v>
      </c>
    </row>
    <row r="13221" s="25" customFormat="true" ht="30" hidden="false" customHeight="false" outlineLevel="0" collapsed="false">
      <c r="A13221" s="21" t="n">
        <v>13233</v>
      </c>
      <c r="B13221" s="21" t="n">
        <v>65</v>
      </c>
      <c r="C13221" s="21" t="s">
        <v>12959</v>
      </c>
      <c r="D13221" s="40" t="n">
        <v>3</v>
      </c>
      <c r="E13221" s="23" t="s">
        <v>12997</v>
      </c>
      <c r="F13221" s="88" t="n">
        <v>651300047659</v>
      </c>
      <c r="G13221" s="21" t="n">
        <v>24</v>
      </c>
    </row>
    <row r="13222" s="25" customFormat="true" ht="15" hidden="false" customHeight="false" outlineLevel="0" collapsed="false">
      <c r="A13222" s="21" t="n">
        <v>13234</v>
      </c>
      <c r="B13222" s="21" t="n">
        <v>65</v>
      </c>
      <c r="C13222" s="21" t="s">
        <v>12959</v>
      </c>
      <c r="D13222" s="40" t="n">
        <v>3</v>
      </c>
      <c r="E13222" s="23" t="s">
        <v>12998</v>
      </c>
      <c r="F13222" s="23" t="n">
        <v>6501180468</v>
      </c>
      <c r="G13222" s="21" t="n">
        <v>42</v>
      </c>
    </row>
    <row r="13223" s="25" customFormat="true" ht="30" hidden="false" customHeight="false" outlineLevel="0" collapsed="false">
      <c r="A13223" s="21" t="n">
        <v>13235</v>
      </c>
      <c r="B13223" s="21" t="n">
        <v>65</v>
      </c>
      <c r="C13223" s="21" t="s">
        <v>12959</v>
      </c>
      <c r="D13223" s="40" t="n">
        <v>3</v>
      </c>
      <c r="E13223" s="23" t="s">
        <v>12999</v>
      </c>
      <c r="F13223" s="88" t="n">
        <v>650600019379</v>
      </c>
      <c r="G13223" s="21" t="n">
        <v>30</v>
      </c>
    </row>
    <row r="13224" s="25" customFormat="true" ht="15" hidden="false" customHeight="false" outlineLevel="0" collapsed="false">
      <c r="A13224" s="21" t="n">
        <v>13236</v>
      </c>
      <c r="B13224" s="21" t="n">
        <v>65</v>
      </c>
      <c r="C13224" s="21" t="s">
        <v>12959</v>
      </c>
      <c r="D13224" s="40" t="n">
        <v>3</v>
      </c>
      <c r="E13224" s="23" t="s">
        <v>13000</v>
      </c>
      <c r="F13224" s="23" t="n">
        <v>6501155831</v>
      </c>
      <c r="G13224" s="21" t="n">
        <v>13</v>
      </c>
    </row>
    <row r="13225" s="25" customFormat="true" ht="15" hidden="false" customHeight="false" outlineLevel="0" collapsed="false">
      <c r="A13225" s="21" t="n">
        <v>13237</v>
      </c>
      <c r="B13225" s="21" t="n">
        <v>65</v>
      </c>
      <c r="C13225" s="21" t="s">
        <v>12959</v>
      </c>
      <c r="D13225" s="40" t="n">
        <v>3</v>
      </c>
      <c r="E13225" s="24" t="s">
        <v>13001</v>
      </c>
      <c r="F13225" s="24" t="s">
        <v>13002</v>
      </c>
      <c r="G13225" s="21" t="n">
        <v>11</v>
      </c>
    </row>
    <row r="13226" s="25" customFormat="true" ht="15" hidden="false" customHeight="false" outlineLevel="0" collapsed="false">
      <c r="A13226" s="21" t="n">
        <v>13238</v>
      </c>
      <c r="B13226" s="21" t="n">
        <v>65</v>
      </c>
      <c r="C13226" s="21" t="s">
        <v>12959</v>
      </c>
      <c r="D13226" s="40" t="n">
        <v>3</v>
      </c>
      <c r="E13226" s="23" t="s">
        <v>13003</v>
      </c>
      <c r="F13226" s="23" t="n">
        <v>6507011882</v>
      </c>
      <c r="G13226" s="21" t="n">
        <v>40</v>
      </c>
    </row>
    <row r="13227" s="25" customFormat="true" ht="15" hidden="false" customHeight="false" outlineLevel="0" collapsed="false">
      <c r="A13227" s="21" t="n">
        <v>13239</v>
      </c>
      <c r="B13227" s="21" t="n">
        <v>65</v>
      </c>
      <c r="C13227" s="21" t="s">
        <v>12959</v>
      </c>
      <c r="D13227" s="40" t="n">
        <v>3</v>
      </c>
      <c r="E13227" s="23" t="s">
        <v>13004</v>
      </c>
      <c r="F13227" s="23" t="n">
        <v>6514007799</v>
      </c>
      <c r="G13227" s="21" t="n">
        <v>18</v>
      </c>
    </row>
    <row r="13228" s="25" customFormat="true" ht="15" hidden="false" customHeight="false" outlineLevel="0" collapsed="false">
      <c r="A13228" s="21" t="n">
        <v>13240</v>
      </c>
      <c r="B13228" s="21" t="n">
        <v>65</v>
      </c>
      <c r="C13228" s="21" t="s">
        <v>12959</v>
      </c>
      <c r="D13228" s="40" t="n">
        <v>3</v>
      </c>
      <c r="E13228" s="23" t="s">
        <v>13005</v>
      </c>
      <c r="F13228" s="24" t="s">
        <v>13006</v>
      </c>
      <c r="G13228" s="21" t="n">
        <v>8</v>
      </c>
    </row>
    <row r="13229" s="25" customFormat="true" ht="30" hidden="false" customHeight="false" outlineLevel="0" collapsed="false">
      <c r="A13229" s="21" t="n">
        <v>13241</v>
      </c>
      <c r="B13229" s="21" t="n">
        <v>65</v>
      </c>
      <c r="C13229" s="21" t="s">
        <v>12959</v>
      </c>
      <c r="D13229" s="40" t="n">
        <v>3</v>
      </c>
      <c r="E13229" s="23" t="s">
        <v>13007</v>
      </c>
      <c r="F13229" s="23" t="n">
        <v>65130017710</v>
      </c>
      <c r="G13229" s="21" t="n">
        <v>19</v>
      </c>
    </row>
    <row r="13230" s="25" customFormat="true" ht="15" hidden="false" customHeight="false" outlineLevel="0" collapsed="false">
      <c r="A13230" s="21" t="n">
        <v>13242</v>
      </c>
      <c r="B13230" s="21" t="n">
        <v>65</v>
      </c>
      <c r="C13230" s="21" t="s">
        <v>12959</v>
      </c>
      <c r="D13230" s="40" t="n">
        <v>3</v>
      </c>
      <c r="E13230" s="23" t="s">
        <v>11457</v>
      </c>
      <c r="F13230" s="23" t="n">
        <v>6505010548</v>
      </c>
      <c r="G13230" s="21" t="n">
        <v>3</v>
      </c>
    </row>
    <row r="13231" s="25" customFormat="true" ht="30" hidden="false" customHeight="false" outlineLevel="0" collapsed="false">
      <c r="A13231" s="21" t="n">
        <v>13243</v>
      </c>
      <c r="B13231" s="21" t="n">
        <v>65</v>
      </c>
      <c r="C13231" s="21" t="s">
        <v>12959</v>
      </c>
      <c r="D13231" s="40" t="n">
        <v>3</v>
      </c>
      <c r="E13231" s="23" t="s">
        <v>13008</v>
      </c>
      <c r="F13231" s="88" t="n">
        <v>651301438253</v>
      </c>
      <c r="G13231" s="21" t="n">
        <v>32</v>
      </c>
    </row>
    <row r="13232" s="25" customFormat="true" ht="15" hidden="false" customHeight="false" outlineLevel="0" collapsed="false">
      <c r="A13232" s="21" t="n">
        <v>13244</v>
      </c>
      <c r="B13232" s="21" t="n">
        <v>65</v>
      </c>
      <c r="C13232" s="21" t="s">
        <v>12959</v>
      </c>
      <c r="D13232" s="40" t="n">
        <v>3</v>
      </c>
      <c r="E13232" s="62" t="s">
        <v>13009</v>
      </c>
      <c r="F13232" s="63" t="n">
        <v>6509008733</v>
      </c>
      <c r="G13232" s="21" t="n">
        <v>36</v>
      </c>
    </row>
    <row r="13233" s="25" customFormat="true" ht="30" hidden="false" customHeight="false" outlineLevel="0" collapsed="false">
      <c r="A13233" s="21" t="n">
        <v>13245</v>
      </c>
      <c r="B13233" s="21" t="n">
        <v>65</v>
      </c>
      <c r="C13233" s="21" t="s">
        <v>12959</v>
      </c>
      <c r="D13233" s="40" t="n">
        <v>3</v>
      </c>
      <c r="E13233" s="23" t="s">
        <v>13010</v>
      </c>
      <c r="F13233" s="88" t="n">
        <v>651300032003</v>
      </c>
      <c r="G13233" s="21" t="n">
        <v>15</v>
      </c>
    </row>
    <row r="13234" s="25" customFormat="true" ht="30" hidden="false" customHeight="false" outlineLevel="0" collapsed="false">
      <c r="A13234" s="21" t="n">
        <v>13246</v>
      </c>
      <c r="B13234" s="21" t="n">
        <v>65</v>
      </c>
      <c r="C13234" s="21" t="s">
        <v>12959</v>
      </c>
      <c r="D13234" s="40" t="n">
        <v>3</v>
      </c>
      <c r="E13234" s="23" t="s">
        <v>13011</v>
      </c>
      <c r="F13234" s="88" t="n">
        <v>651300038816</v>
      </c>
      <c r="G13234" s="21" t="n">
        <v>24</v>
      </c>
    </row>
    <row r="13235" s="25" customFormat="true" ht="15" hidden="false" customHeight="false" outlineLevel="0" collapsed="false">
      <c r="A13235" s="21" t="n">
        <v>13247</v>
      </c>
      <c r="B13235" s="21" t="n">
        <v>65</v>
      </c>
      <c r="C13235" s="21" t="s">
        <v>12959</v>
      </c>
      <c r="D13235" s="40" t="n">
        <v>3</v>
      </c>
      <c r="E13235" s="23" t="s">
        <v>294</v>
      </c>
      <c r="F13235" s="23" t="n">
        <v>6507009467</v>
      </c>
      <c r="G13235" s="21" t="n">
        <v>42</v>
      </c>
    </row>
    <row r="13236" s="25" customFormat="true" ht="30" hidden="false" customHeight="false" outlineLevel="0" collapsed="false">
      <c r="A13236" s="21" t="n">
        <v>13248</v>
      </c>
      <c r="B13236" s="21" t="n">
        <v>65</v>
      </c>
      <c r="C13236" s="21" t="s">
        <v>12959</v>
      </c>
      <c r="D13236" s="40" t="n">
        <v>3</v>
      </c>
      <c r="E13236" s="23" t="s">
        <v>13012</v>
      </c>
      <c r="F13236" s="23" t="n">
        <v>6516000076</v>
      </c>
      <c r="G13236" s="21" t="n">
        <v>30</v>
      </c>
    </row>
    <row r="13237" s="25" customFormat="true" ht="15" hidden="false" customHeight="false" outlineLevel="0" collapsed="false">
      <c r="A13237" s="21" t="n">
        <v>13249</v>
      </c>
      <c r="B13237" s="21" t="n">
        <v>65</v>
      </c>
      <c r="C13237" s="21" t="s">
        <v>12959</v>
      </c>
      <c r="D13237" s="40" t="n">
        <v>3</v>
      </c>
      <c r="E13237" s="23" t="s">
        <v>13013</v>
      </c>
      <c r="F13237" s="40" t="n">
        <v>6501091930</v>
      </c>
      <c r="G13237" s="21" t="n">
        <v>13</v>
      </c>
    </row>
    <row r="13238" s="25" customFormat="true" ht="15" hidden="false" customHeight="false" outlineLevel="0" collapsed="false">
      <c r="A13238" s="21" t="n">
        <v>13250</v>
      </c>
      <c r="B13238" s="21" t="n">
        <v>65</v>
      </c>
      <c r="C13238" s="21" t="s">
        <v>12959</v>
      </c>
      <c r="D13238" s="40" t="n">
        <v>3</v>
      </c>
      <c r="E13238" s="23" t="s">
        <v>13014</v>
      </c>
      <c r="F13238" s="23" t="n">
        <v>6501147541</v>
      </c>
      <c r="G13238" s="21" t="n">
        <v>11</v>
      </c>
    </row>
    <row r="13239" s="25" customFormat="true" ht="30" hidden="false" customHeight="false" outlineLevel="0" collapsed="false">
      <c r="A13239" s="21" t="n">
        <v>13251</v>
      </c>
      <c r="B13239" s="21" t="n">
        <v>65</v>
      </c>
      <c r="C13239" s="21" t="s">
        <v>12959</v>
      </c>
      <c r="D13239" s="40" t="n">
        <v>3</v>
      </c>
      <c r="E13239" s="23" t="s">
        <v>13015</v>
      </c>
      <c r="F13239" s="23" t="n">
        <v>6501028417</v>
      </c>
      <c r="G13239" s="21" t="n">
        <v>40</v>
      </c>
    </row>
    <row r="13240" s="25" customFormat="true" ht="15" hidden="false" customHeight="false" outlineLevel="0" collapsed="false">
      <c r="A13240" s="21" t="n">
        <v>13252</v>
      </c>
      <c r="B13240" s="21" t="n">
        <v>65</v>
      </c>
      <c r="C13240" s="21" t="s">
        <v>12959</v>
      </c>
      <c r="D13240" s="40" t="n">
        <v>3</v>
      </c>
      <c r="E13240" s="23" t="s">
        <v>13016</v>
      </c>
      <c r="F13240" s="21" t="n">
        <v>6501107443</v>
      </c>
      <c r="G13240" s="21" t="n">
        <v>18</v>
      </c>
    </row>
    <row r="13241" s="25" customFormat="true" ht="15" hidden="false" customHeight="false" outlineLevel="0" collapsed="false">
      <c r="A13241" s="21" t="n">
        <v>13253</v>
      </c>
      <c r="B13241" s="21" t="n">
        <v>65</v>
      </c>
      <c r="C13241" s="21" t="s">
        <v>12959</v>
      </c>
      <c r="D13241" s="40" t="n">
        <v>3</v>
      </c>
      <c r="E13241" s="23" t="s">
        <v>1160</v>
      </c>
      <c r="F13241" s="40" t="n">
        <v>6501130308</v>
      </c>
      <c r="G13241" s="21" t="n">
        <v>8</v>
      </c>
    </row>
    <row r="13242" s="25" customFormat="true" ht="15" hidden="false" customHeight="false" outlineLevel="0" collapsed="false">
      <c r="A13242" s="21" t="n">
        <v>13254</v>
      </c>
      <c r="B13242" s="21" t="n">
        <v>65</v>
      </c>
      <c r="C13242" s="21" t="s">
        <v>12959</v>
      </c>
      <c r="D13242" s="40" t="n">
        <v>3</v>
      </c>
      <c r="E13242" s="23" t="s">
        <v>13017</v>
      </c>
      <c r="F13242" s="23" t="n">
        <v>6504042498</v>
      </c>
      <c r="G13242" s="21" t="n">
        <v>19</v>
      </c>
    </row>
    <row r="13243" s="25" customFormat="true" ht="15" hidden="false" customHeight="false" outlineLevel="0" collapsed="false">
      <c r="A13243" s="21" t="n">
        <v>13255</v>
      </c>
      <c r="B13243" s="21" t="n">
        <v>65</v>
      </c>
      <c r="C13243" s="21" t="s">
        <v>12959</v>
      </c>
      <c r="D13243" s="40" t="n">
        <v>3</v>
      </c>
      <c r="E13243" s="23" t="s">
        <v>13018</v>
      </c>
      <c r="F13243" s="23" t="n">
        <v>6501173580</v>
      </c>
      <c r="G13243" s="21" t="n">
        <v>3</v>
      </c>
    </row>
    <row r="13244" s="25" customFormat="true" ht="15" hidden="false" customHeight="false" outlineLevel="0" collapsed="false">
      <c r="A13244" s="21" t="n">
        <v>13256</v>
      </c>
      <c r="B13244" s="21" t="n">
        <v>65</v>
      </c>
      <c r="C13244" s="21" t="s">
        <v>12959</v>
      </c>
      <c r="D13244" s="40" t="n">
        <v>3</v>
      </c>
      <c r="E13244" s="23" t="s">
        <v>5341</v>
      </c>
      <c r="F13244" s="23" t="n">
        <v>6504004534</v>
      </c>
      <c r="G13244" s="21" t="n">
        <v>32</v>
      </c>
    </row>
    <row r="13245" s="25" customFormat="true" ht="15" hidden="false" customHeight="false" outlineLevel="0" collapsed="false">
      <c r="A13245" s="21" t="n">
        <v>13257</v>
      </c>
      <c r="B13245" s="21" t="n">
        <v>65</v>
      </c>
      <c r="C13245" s="21" t="s">
        <v>12959</v>
      </c>
      <c r="D13245" s="40" t="n">
        <v>3</v>
      </c>
      <c r="E13245" s="23" t="s">
        <v>13019</v>
      </c>
      <c r="F13245" s="24" t="s">
        <v>13020</v>
      </c>
      <c r="G13245" s="21" t="n">
        <v>36</v>
      </c>
    </row>
    <row r="13246" s="25" customFormat="true" ht="15" hidden="false" customHeight="false" outlineLevel="0" collapsed="false">
      <c r="A13246" s="21" t="n">
        <v>13258</v>
      </c>
      <c r="B13246" s="21" t="n">
        <v>65</v>
      </c>
      <c r="C13246" s="21" t="s">
        <v>12959</v>
      </c>
      <c r="D13246" s="40" t="n">
        <v>3</v>
      </c>
      <c r="E13246" s="23" t="s">
        <v>13021</v>
      </c>
      <c r="F13246" s="23" t="n">
        <v>6508003130</v>
      </c>
      <c r="G13246" s="21" t="n">
        <v>24</v>
      </c>
    </row>
    <row r="13247" s="25" customFormat="true" ht="15" hidden="false" customHeight="false" outlineLevel="0" collapsed="false">
      <c r="A13247" s="21" t="n">
        <v>13259</v>
      </c>
      <c r="B13247" s="21" t="n">
        <v>65</v>
      </c>
      <c r="C13247" s="21" t="s">
        <v>12959</v>
      </c>
      <c r="D13247" s="40" t="n">
        <v>3</v>
      </c>
      <c r="E13247" s="23" t="s">
        <v>9941</v>
      </c>
      <c r="F13247" s="23" t="n">
        <v>6501162236</v>
      </c>
      <c r="G13247" s="21" t="n">
        <v>42</v>
      </c>
    </row>
    <row r="13248" s="25" customFormat="true" ht="15" hidden="false" customHeight="false" outlineLevel="0" collapsed="false">
      <c r="A13248" s="21" t="n">
        <v>13260</v>
      </c>
      <c r="B13248" s="21" t="n">
        <v>65</v>
      </c>
      <c r="C13248" s="21" t="s">
        <v>12959</v>
      </c>
      <c r="D13248" s="40" t="n">
        <v>3</v>
      </c>
      <c r="E13248" s="23" t="s">
        <v>13022</v>
      </c>
      <c r="F13248" s="23" t="n">
        <v>6504035500</v>
      </c>
      <c r="G13248" s="21" t="n">
        <v>30</v>
      </c>
    </row>
    <row r="13249" s="25" customFormat="true" ht="15" hidden="false" customHeight="false" outlineLevel="0" collapsed="false">
      <c r="A13249" s="21" t="n">
        <v>13261</v>
      </c>
      <c r="B13249" s="21" t="n">
        <v>65</v>
      </c>
      <c r="C13249" s="21" t="s">
        <v>12959</v>
      </c>
      <c r="D13249" s="40" t="n">
        <v>3</v>
      </c>
      <c r="E13249" s="23" t="s">
        <v>13023</v>
      </c>
      <c r="F13249" s="23" t="n">
        <v>6504043678</v>
      </c>
      <c r="G13249" s="21" t="n">
        <v>13</v>
      </c>
    </row>
    <row r="13250" s="25" customFormat="true" ht="15" hidden="false" customHeight="false" outlineLevel="0" collapsed="false">
      <c r="A13250" s="21" t="n">
        <v>13262</v>
      </c>
      <c r="B13250" s="21" t="n">
        <v>65</v>
      </c>
      <c r="C13250" s="21" t="s">
        <v>12959</v>
      </c>
      <c r="D13250" s="40" t="n">
        <v>3</v>
      </c>
      <c r="E13250" s="23" t="s">
        <v>13024</v>
      </c>
      <c r="F13250" s="23" t="n">
        <v>6502004835</v>
      </c>
      <c r="G13250" s="21" t="n">
        <v>11</v>
      </c>
    </row>
    <row r="13251" s="25" customFormat="true" ht="60" hidden="false" customHeight="false" outlineLevel="0" collapsed="false">
      <c r="A13251" s="21" t="n">
        <v>13263</v>
      </c>
      <c r="B13251" s="21" t="n">
        <v>65</v>
      </c>
      <c r="C13251" s="21" t="s">
        <v>12959</v>
      </c>
      <c r="D13251" s="40" t="n">
        <v>3</v>
      </c>
      <c r="E13251" s="23" t="s">
        <v>13025</v>
      </c>
      <c r="F13251" s="23" t="n">
        <v>6508007198</v>
      </c>
      <c r="G13251" s="21" t="n">
        <v>40</v>
      </c>
    </row>
    <row r="13252" s="25" customFormat="true" ht="30" hidden="false" customHeight="false" outlineLevel="0" collapsed="false">
      <c r="A13252" s="21" t="n">
        <v>13264</v>
      </c>
      <c r="B13252" s="21" t="n">
        <v>65</v>
      </c>
      <c r="C13252" s="21" t="s">
        <v>12959</v>
      </c>
      <c r="D13252" s="40" t="n">
        <v>3</v>
      </c>
      <c r="E13252" s="23" t="s">
        <v>13026</v>
      </c>
      <c r="F13252" s="40" t="n">
        <v>651400035061</v>
      </c>
      <c r="G13252" s="21" t="n">
        <v>18</v>
      </c>
    </row>
    <row r="13253" s="25" customFormat="true" ht="15" hidden="false" customHeight="false" outlineLevel="0" collapsed="false">
      <c r="A13253" s="21" t="n">
        <v>13265</v>
      </c>
      <c r="B13253" s="21" t="n">
        <v>65</v>
      </c>
      <c r="C13253" s="21" t="s">
        <v>12959</v>
      </c>
      <c r="D13253" s="40" t="n">
        <v>3</v>
      </c>
      <c r="E13253" s="23" t="s">
        <v>13027</v>
      </c>
      <c r="F13253" s="23" t="n">
        <v>6509017720</v>
      </c>
      <c r="G13253" s="21" t="n">
        <v>8</v>
      </c>
    </row>
    <row r="13254" s="25" customFormat="true" ht="30" hidden="false" customHeight="false" outlineLevel="0" collapsed="false">
      <c r="A13254" s="21" t="n">
        <v>13266</v>
      </c>
      <c r="B13254" s="21" t="n">
        <v>65</v>
      </c>
      <c r="C13254" s="21" t="s">
        <v>12959</v>
      </c>
      <c r="D13254" s="40" t="n">
        <v>3</v>
      </c>
      <c r="E13254" s="62" t="s">
        <v>13028</v>
      </c>
      <c r="F13254" s="62" t="n">
        <v>6513001829</v>
      </c>
      <c r="G13254" s="21" t="n">
        <v>19</v>
      </c>
    </row>
    <row r="13255" s="25" customFormat="true" ht="15" hidden="false" customHeight="false" outlineLevel="0" collapsed="false">
      <c r="A13255" s="21" t="n">
        <v>13267</v>
      </c>
      <c r="B13255" s="21" t="n">
        <v>65</v>
      </c>
      <c r="C13255" s="21" t="s">
        <v>12959</v>
      </c>
      <c r="D13255" s="40" t="n">
        <v>3</v>
      </c>
      <c r="E13255" s="23" t="s">
        <v>13029</v>
      </c>
      <c r="F13255" s="23" t="n">
        <v>6505007640</v>
      </c>
      <c r="G13255" s="21" t="n">
        <v>3</v>
      </c>
    </row>
    <row r="13256" s="25" customFormat="true" ht="15" hidden="false" customHeight="false" outlineLevel="0" collapsed="false">
      <c r="A13256" s="21" t="n">
        <v>13268</v>
      </c>
      <c r="B13256" s="21" t="n">
        <v>65</v>
      </c>
      <c r="C13256" s="21" t="s">
        <v>12959</v>
      </c>
      <c r="D13256" s="40" t="n">
        <v>3</v>
      </c>
      <c r="E13256" s="23" t="s">
        <v>13030</v>
      </c>
      <c r="F13256" s="23" t="n">
        <v>6517007540</v>
      </c>
      <c r="G13256" s="21" t="n">
        <v>32</v>
      </c>
    </row>
    <row r="13257" s="25" customFormat="true" ht="30" hidden="false" customHeight="false" outlineLevel="0" collapsed="false">
      <c r="A13257" s="21" t="n">
        <v>13269</v>
      </c>
      <c r="B13257" s="21" t="n">
        <v>65</v>
      </c>
      <c r="C13257" s="21" t="s">
        <v>12959</v>
      </c>
      <c r="D13257" s="40" t="n">
        <v>3</v>
      </c>
      <c r="E13257" s="23" t="s">
        <v>13031</v>
      </c>
      <c r="F13257" s="40" t="n">
        <v>650405116330</v>
      </c>
      <c r="G13257" s="21" t="n">
        <v>36</v>
      </c>
    </row>
    <row r="13258" s="25" customFormat="true" ht="30" hidden="false" customHeight="false" outlineLevel="0" collapsed="false">
      <c r="A13258" s="21" t="n">
        <v>13270</v>
      </c>
      <c r="B13258" s="21" t="n">
        <v>65</v>
      </c>
      <c r="C13258" s="21" t="s">
        <v>12959</v>
      </c>
      <c r="D13258" s="40" t="n">
        <v>3</v>
      </c>
      <c r="E13258" s="62" t="s">
        <v>13032</v>
      </c>
      <c r="F13258" s="63" t="n">
        <v>650400183156</v>
      </c>
      <c r="G13258" s="21" t="n">
        <v>24</v>
      </c>
    </row>
    <row r="13259" s="25" customFormat="true" ht="15" hidden="false" customHeight="false" outlineLevel="0" collapsed="false">
      <c r="A13259" s="21" t="n">
        <v>13271</v>
      </c>
      <c r="B13259" s="21" t="n">
        <v>65</v>
      </c>
      <c r="C13259" s="21" t="s">
        <v>12959</v>
      </c>
      <c r="D13259" s="40" t="n">
        <v>3</v>
      </c>
      <c r="E13259" s="23" t="s">
        <v>13033</v>
      </c>
      <c r="F13259" s="23" t="n">
        <v>6501151805</v>
      </c>
      <c r="G13259" s="21" t="n">
        <v>42</v>
      </c>
    </row>
    <row r="13260" s="25" customFormat="true" ht="15" hidden="false" customHeight="false" outlineLevel="0" collapsed="false">
      <c r="A13260" s="21" t="n">
        <v>13272</v>
      </c>
      <c r="B13260" s="21" t="n">
        <v>65</v>
      </c>
      <c r="C13260" s="21" t="s">
        <v>12959</v>
      </c>
      <c r="D13260" s="40" t="n">
        <v>3</v>
      </c>
      <c r="E13260" s="23" t="s">
        <v>13034</v>
      </c>
      <c r="F13260" s="23" t="n">
        <v>6501113750</v>
      </c>
      <c r="G13260" s="21" t="n">
        <v>30</v>
      </c>
    </row>
    <row r="13261" s="25" customFormat="true" ht="30" hidden="false" customHeight="false" outlineLevel="0" collapsed="false">
      <c r="A13261" s="21" t="n">
        <v>13273</v>
      </c>
      <c r="B13261" s="21" t="n">
        <v>65</v>
      </c>
      <c r="C13261" s="21" t="s">
        <v>12959</v>
      </c>
      <c r="D13261" s="40" t="n">
        <v>3</v>
      </c>
      <c r="E13261" s="23" t="s">
        <v>13035</v>
      </c>
      <c r="F13261" s="40" t="n">
        <v>650403830500</v>
      </c>
      <c r="G13261" s="21" t="n">
        <v>13</v>
      </c>
    </row>
    <row r="13262" s="25" customFormat="true" ht="30" hidden="false" customHeight="false" outlineLevel="0" collapsed="false">
      <c r="A13262" s="21" t="n">
        <v>13274</v>
      </c>
      <c r="B13262" s="21" t="n">
        <v>65</v>
      </c>
      <c r="C13262" s="21" t="s">
        <v>12959</v>
      </c>
      <c r="D13262" s="40" t="n">
        <v>3</v>
      </c>
      <c r="E13262" s="62" t="s">
        <v>13036</v>
      </c>
      <c r="F13262" s="63" t="n">
        <v>650600674480</v>
      </c>
      <c r="G13262" s="21" t="n">
        <v>11</v>
      </c>
    </row>
    <row r="13263" s="25" customFormat="true" ht="30" hidden="false" customHeight="false" outlineLevel="0" collapsed="false">
      <c r="A13263" s="21" t="n">
        <v>13275</v>
      </c>
      <c r="B13263" s="21" t="n">
        <v>65</v>
      </c>
      <c r="C13263" s="21" t="s">
        <v>12959</v>
      </c>
      <c r="D13263" s="40" t="n">
        <v>3</v>
      </c>
      <c r="E13263" s="23" t="s">
        <v>13037</v>
      </c>
      <c r="F13263" s="40" t="n">
        <v>650300665999</v>
      </c>
      <c r="G13263" s="21" t="n">
        <v>40</v>
      </c>
    </row>
    <row r="13264" s="25" customFormat="true" ht="15" hidden="false" customHeight="false" outlineLevel="0" collapsed="false">
      <c r="A13264" s="21" t="n">
        <v>13276</v>
      </c>
      <c r="B13264" s="21" t="n">
        <v>65</v>
      </c>
      <c r="C13264" s="21" t="s">
        <v>12959</v>
      </c>
      <c r="D13264" s="40" t="n">
        <v>3</v>
      </c>
      <c r="E13264" s="62" t="s">
        <v>4149</v>
      </c>
      <c r="F13264" s="63" t="n">
        <v>6507009026</v>
      </c>
      <c r="G13264" s="21" t="n">
        <v>18</v>
      </c>
    </row>
    <row r="13265" s="25" customFormat="true" ht="15" hidden="false" customHeight="false" outlineLevel="0" collapsed="false">
      <c r="A13265" s="21" t="n">
        <v>13277</v>
      </c>
      <c r="B13265" s="21" t="n">
        <v>65</v>
      </c>
      <c r="C13265" s="21" t="s">
        <v>12959</v>
      </c>
      <c r="D13265" s="40" t="n">
        <v>3</v>
      </c>
      <c r="E13265" s="23" t="s">
        <v>13038</v>
      </c>
      <c r="F13265" s="40" t="n">
        <v>6501195658</v>
      </c>
      <c r="G13265" s="21" t="n">
        <v>8</v>
      </c>
    </row>
    <row r="13266" s="25" customFormat="true" ht="15" hidden="false" customHeight="false" outlineLevel="0" collapsed="false">
      <c r="A13266" s="21" t="n">
        <v>13278</v>
      </c>
      <c r="B13266" s="21" t="n">
        <v>65</v>
      </c>
      <c r="C13266" s="21" t="s">
        <v>12959</v>
      </c>
      <c r="D13266" s="40" t="n">
        <v>3</v>
      </c>
      <c r="E13266" s="23" t="s">
        <v>13039</v>
      </c>
      <c r="F13266" s="23" t="n">
        <v>6501130273</v>
      </c>
      <c r="G13266" s="21" t="n">
        <v>19</v>
      </c>
    </row>
    <row r="13267" s="25" customFormat="true" ht="15" hidden="false" customHeight="false" outlineLevel="0" collapsed="false">
      <c r="A13267" s="21" t="n">
        <v>13279</v>
      </c>
      <c r="B13267" s="21" t="n">
        <v>65</v>
      </c>
      <c r="C13267" s="21" t="s">
        <v>12959</v>
      </c>
      <c r="D13267" s="40" t="n">
        <v>3</v>
      </c>
      <c r="E13267" s="23" t="s">
        <v>13040</v>
      </c>
      <c r="F13267" s="40" t="n">
        <v>6501179007</v>
      </c>
      <c r="G13267" s="21" t="n">
        <v>3</v>
      </c>
    </row>
    <row r="13268" s="25" customFormat="true" ht="30" hidden="false" customHeight="false" outlineLevel="0" collapsed="false">
      <c r="A13268" s="21" t="n">
        <v>13280</v>
      </c>
      <c r="B13268" s="21" t="n">
        <v>65</v>
      </c>
      <c r="C13268" s="21" t="s">
        <v>12959</v>
      </c>
      <c r="D13268" s="40" t="n">
        <v>3</v>
      </c>
      <c r="E13268" s="23" t="s">
        <v>13041</v>
      </c>
      <c r="F13268" s="40" t="n">
        <v>65178009678481</v>
      </c>
      <c r="G13268" s="21" t="n">
        <v>32</v>
      </c>
    </row>
    <row r="13269" s="25" customFormat="true" ht="15" hidden="false" customHeight="false" outlineLevel="0" collapsed="false">
      <c r="A13269" s="21" t="n">
        <v>13281</v>
      </c>
      <c r="B13269" s="21" t="n">
        <v>65</v>
      </c>
      <c r="C13269" s="21" t="s">
        <v>12959</v>
      </c>
      <c r="D13269" s="40" t="n">
        <v>3</v>
      </c>
      <c r="E13269" s="23" t="s">
        <v>13042</v>
      </c>
      <c r="F13269" s="23" t="n">
        <v>6504025816</v>
      </c>
      <c r="G13269" s="21" t="n">
        <v>36</v>
      </c>
    </row>
    <row r="13270" s="25" customFormat="true" ht="15" hidden="false" customHeight="false" outlineLevel="0" collapsed="false">
      <c r="A13270" s="21" t="n">
        <v>13282</v>
      </c>
      <c r="B13270" s="21" t="n">
        <v>65</v>
      </c>
      <c r="C13270" s="21" t="s">
        <v>12959</v>
      </c>
      <c r="D13270" s="40" t="n">
        <v>3</v>
      </c>
      <c r="E13270" s="23" t="s">
        <v>13043</v>
      </c>
      <c r="F13270" s="40" t="n">
        <v>6502004708</v>
      </c>
      <c r="G13270" s="21" t="n">
        <v>24</v>
      </c>
    </row>
    <row r="13271" s="25" customFormat="true" ht="15" hidden="false" customHeight="false" outlineLevel="0" collapsed="false">
      <c r="A13271" s="21" t="n">
        <v>13283</v>
      </c>
      <c r="B13271" s="21" t="n">
        <v>65</v>
      </c>
      <c r="C13271" s="21" t="s">
        <v>12959</v>
      </c>
      <c r="D13271" s="40" t="n">
        <v>3</v>
      </c>
      <c r="E13271" s="23" t="s">
        <v>13044</v>
      </c>
      <c r="F13271" s="40" t="n">
        <v>6517005768</v>
      </c>
      <c r="G13271" s="21" t="n">
        <v>42</v>
      </c>
    </row>
    <row r="13272" s="25" customFormat="true" ht="15" hidden="false" customHeight="false" outlineLevel="0" collapsed="false">
      <c r="A13272" s="21" t="n">
        <v>13284</v>
      </c>
      <c r="B13272" s="21" t="n">
        <v>65</v>
      </c>
      <c r="C13272" s="21" t="s">
        <v>12959</v>
      </c>
      <c r="D13272" s="40" t="n">
        <v>3</v>
      </c>
      <c r="E13272" s="23" t="s">
        <v>13045</v>
      </c>
      <c r="F13272" s="23" t="n">
        <v>6503010180</v>
      </c>
      <c r="G13272" s="21" t="n">
        <v>30</v>
      </c>
    </row>
    <row r="13273" s="25" customFormat="true" ht="30" hidden="false" customHeight="false" outlineLevel="0" collapsed="false">
      <c r="A13273" s="21" t="n">
        <v>13285</v>
      </c>
      <c r="B13273" s="21" t="n">
        <v>65</v>
      </c>
      <c r="C13273" s="21" t="s">
        <v>12959</v>
      </c>
      <c r="D13273" s="40" t="n">
        <v>3</v>
      </c>
      <c r="E13273" s="23" t="s">
        <v>13046</v>
      </c>
      <c r="F13273" s="23" t="n">
        <v>6517003866</v>
      </c>
      <c r="G13273" s="21" t="n">
        <v>13</v>
      </c>
    </row>
    <row r="13274" s="25" customFormat="true" ht="15" hidden="false" customHeight="false" outlineLevel="0" collapsed="false">
      <c r="A13274" s="21" t="n">
        <v>13286</v>
      </c>
      <c r="B13274" s="21" t="n">
        <v>65</v>
      </c>
      <c r="C13274" s="21" t="s">
        <v>12959</v>
      </c>
      <c r="D13274" s="40" t="n">
        <v>3</v>
      </c>
      <c r="E13274" s="23" t="s">
        <v>10708</v>
      </c>
      <c r="F13274" s="23" t="n">
        <v>6517007490</v>
      </c>
      <c r="G13274" s="21" t="n">
        <v>11</v>
      </c>
    </row>
    <row r="13275" s="25" customFormat="true" ht="30" hidden="false" customHeight="false" outlineLevel="0" collapsed="false">
      <c r="A13275" s="21" t="n">
        <v>13287</v>
      </c>
      <c r="B13275" s="21" t="n">
        <v>65</v>
      </c>
      <c r="C13275" s="21" t="s">
        <v>12959</v>
      </c>
      <c r="D13275" s="40" t="n">
        <v>3</v>
      </c>
      <c r="E13275" s="23" t="s">
        <v>13047</v>
      </c>
      <c r="F13275" s="23" t="n">
        <v>6502003292</v>
      </c>
      <c r="G13275" s="21" t="n">
        <v>40</v>
      </c>
    </row>
    <row r="13276" s="25" customFormat="true" ht="15" hidden="false" customHeight="false" outlineLevel="0" collapsed="false">
      <c r="A13276" s="21" t="n">
        <v>13288</v>
      </c>
      <c r="B13276" s="21" t="n">
        <v>65</v>
      </c>
      <c r="C13276" s="21" t="s">
        <v>12959</v>
      </c>
      <c r="D13276" s="40" t="n">
        <v>3</v>
      </c>
      <c r="E13276" s="23" t="s">
        <v>11568</v>
      </c>
      <c r="F13276" s="23" t="n">
        <v>6509016445</v>
      </c>
      <c r="G13276" s="21" t="n">
        <v>18</v>
      </c>
    </row>
    <row r="13277" s="25" customFormat="true" ht="15" hidden="false" customHeight="false" outlineLevel="0" collapsed="false">
      <c r="A13277" s="21" t="n">
        <v>13289</v>
      </c>
      <c r="B13277" s="21" t="n">
        <v>65</v>
      </c>
      <c r="C13277" s="21" t="s">
        <v>12959</v>
      </c>
      <c r="D13277" s="40" t="n">
        <v>3</v>
      </c>
      <c r="E13277" s="23" t="s">
        <v>13048</v>
      </c>
      <c r="F13277" s="40" t="n">
        <v>6501100462</v>
      </c>
      <c r="G13277" s="21" t="n">
        <v>8</v>
      </c>
    </row>
    <row r="13278" s="25" customFormat="true" ht="15" hidden="false" customHeight="false" outlineLevel="0" collapsed="false">
      <c r="A13278" s="21" t="n">
        <v>13290</v>
      </c>
      <c r="B13278" s="21" t="n">
        <v>65</v>
      </c>
      <c r="C13278" s="21" t="s">
        <v>12959</v>
      </c>
      <c r="D13278" s="40" t="n">
        <v>3</v>
      </c>
      <c r="E13278" s="23" t="s">
        <v>13049</v>
      </c>
      <c r="F13278" s="27" t="n">
        <v>6508006010</v>
      </c>
      <c r="G13278" s="21" t="n">
        <v>19</v>
      </c>
    </row>
    <row r="13279" s="25" customFormat="true" ht="15" hidden="false" customHeight="false" outlineLevel="0" collapsed="false">
      <c r="A13279" s="21" t="n">
        <v>13291</v>
      </c>
      <c r="B13279" s="21" t="n">
        <v>65</v>
      </c>
      <c r="C13279" s="21" t="s">
        <v>12959</v>
      </c>
      <c r="D13279" s="40" t="n">
        <v>3</v>
      </c>
      <c r="E13279" s="23" t="s">
        <v>13050</v>
      </c>
      <c r="F13279" s="88" t="n">
        <v>650112171080</v>
      </c>
      <c r="G13279" s="21" t="n">
        <v>3</v>
      </c>
    </row>
    <row r="13280" s="25" customFormat="true" ht="60" hidden="false" customHeight="false" outlineLevel="0" collapsed="false">
      <c r="A13280" s="21" t="n">
        <v>13292</v>
      </c>
      <c r="B13280" s="21" t="n">
        <v>65</v>
      </c>
      <c r="C13280" s="21" t="s">
        <v>12959</v>
      </c>
      <c r="D13280" s="40" t="n">
        <v>3</v>
      </c>
      <c r="E13280" s="62" t="s">
        <v>13051</v>
      </c>
      <c r="F13280" s="63" t="n">
        <v>6501117681</v>
      </c>
      <c r="G13280" s="21" t="n">
        <v>32</v>
      </c>
    </row>
    <row r="13281" s="25" customFormat="true" ht="15" hidden="false" customHeight="false" outlineLevel="0" collapsed="false">
      <c r="A13281" s="21" t="n">
        <v>13293</v>
      </c>
      <c r="B13281" s="21" t="n">
        <v>65</v>
      </c>
      <c r="C13281" s="21" t="s">
        <v>12959</v>
      </c>
      <c r="D13281" s="40" t="n">
        <v>3</v>
      </c>
      <c r="E13281" s="62" t="s">
        <v>13052</v>
      </c>
      <c r="F13281" s="62" t="n">
        <v>6501101138</v>
      </c>
      <c r="G13281" s="21" t="n">
        <v>36</v>
      </c>
    </row>
    <row r="13282" s="25" customFormat="true" ht="30" hidden="false" customHeight="false" outlineLevel="0" collapsed="false">
      <c r="A13282" s="21" t="n">
        <v>13294</v>
      </c>
      <c r="B13282" s="21" t="n">
        <v>65</v>
      </c>
      <c r="C13282" s="21" t="s">
        <v>12959</v>
      </c>
      <c r="D13282" s="40" t="n">
        <v>3</v>
      </c>
      <c r="E13282" s="24" t="s">
        <v>13053</v>
      </c>
      <c r="F13282" s="24" t="s">
        <v>13054</v>
      </c>
      <c r="G13282" s="21" t="n">
        <v>24</v>
      </c>
    </row>
    <row r="13283" s="25" customFormat="true" ht="15" hidden="false" customHeight="false" outlineLevel="0" collapsed="false">
      <c r="A13283" s="21" t="n">
        <v>13295</v>
      </c>
      <c r="B13283" s="21" t="n">
        <v>65</v>
      </c>
      <c r="C13283" s="21" t="s">
        <v>12959</v>
      </c>
      <c r="D13283" s="40" t="n">
        <v>3</v>
      </c>
      <c r="E13283" s="23" t="s">
        <v>13055</v>
      </c>
      <c r="F13283" s="23" t="n">
        <v>7706503305</v>
      </c>
      <c r="G13283" s="21" t="n">
        <v>42</v>
      </c>
    </row>
    <row r="13284" s="25" customFormat="true" ht="15" hidden="false" customHeight="false" outlineLevel="0" collapsed="false">
      <c r="A13284" s="21" t="n">
        <v>13296</v>
      </c>
      <c r="B13284" s="21" t="n">
        <v>65</v>
      </c>
      <c r="C13284" s="21" t="s">
        <v>12959</v>
      </c>
      <c r="D13284" s="40" t="n">
        <v>3</v>
      </c>
      <c r="E13284" s="23" t="s">
        <v>7770</v>
      </c>
      <c r="F13284" s="23" t="n">
        <v>6502005099</v>
      </c>
      <c r="G13284" s="21" t="n">
        <v>30</v>
      </c>
    </row>
    <row r="13285" s="25" customFormat="true" ht="15" hidden="false" customHeight="false" outlineLevel="0" collapsed="false">
      <c r="A13285" s="21" t="n">
        <v>13297</v>
      </c>
      <c r="B13285" s="21" t="n">
        <v>65</v>
      </c>
      <c r="C13285" s="21" t="s">
        <v>12959</v>
      </c>
      <c r="D13285" s="40" t="n">
        <v>3</v>
      </c>
      <c r="E13285" s="23" t="s">
        <v>13056</v>
      </c>
      <c r="F13285" s="88" t="n">
        <v>6516004313</v>
      </c>
      <c r="G13285" s="21" t="n">
        <v>1</v>
      </c>
    </row>
    <row r="13286" s="25" customFormat="true" ht="15" hidden="false" customHeight="false" outlineLevel="0" collapsed="false">
      <c r="A13286" s="21" t="n">
        <v>13298</v>
      </c>
      <c r="B13286" s="21" t="n">
        <v>65</v>
      </c>
      <c r="C13286" s="21" t="s">
        <v>12959</v>
      </c>
      <c r="D13286" s="40" t="n">
        <v>3</v>
      </c>
      <c r="E13286" s="23" t="s">
        <v>5533</v>
      </c>
      <c r="F13286" s="40" t="n">
        <v>6515001510</v>
      </c>
      <c r="G13286" s="21" t="n">
        <v>12</v>
      </c>
    </row>
    <row r="13287" s="25" customFormat="true" ht="30" hidden="false" customHeight="false" outlineLevel="0" collapsed="false">
      <c r="A13287" s="21" t="n">
        <v>13299</v>
      </c>
      <c r="B13287" s="21" t="n">
        <v>65</v>
      </c>
      <c r="C13287" s="21" t="s">
        <v>12959</v>
      </c>
      <c r="D13287" s="40" t="n">
        <v>3</v>
      </c>
      <c r="E13287" s="23" t="s">
        <v>13057</v>
      </c>
      <c r="F13287" s="23" t="n">
        <v>6501197246</v>
      </c>
      <c r="G13287" s="21" t="n">
        <v>6</v>
      </c>
    </row>
    <row r="13288" s="25" customFormat="true" ht="15" hidden="false" customHeight="false" outlineLevel="0" collapsed="false">
      <c r="A13288" s="21" t="n">
        <v>13300</v>
      </c>
      <c r="B13288" s="21" t="n">
        <v>65</v>
      </c>
      <c r="C13288" s="21" t="s">
        <v>12959</v>
      </c>
      <c r="D13288" s="40" t="n">
        <v>3</v>
      </c>
      <c r="E13288" s="24" t="s">
        <v>13058</v>
      </c>
      <c r="F13288" s="22" t="s">
        <v>13059</v>
      </c>
      <c r="G13288" s="21" t="n">
        <v>13</v>
      </c>
    </row>
    <row r="13289" s="25" customFormat="true" ht="30" hidden="false" customHeight="false" outlineLevel="0" collapsed="false">
      <c r="A13289" s="21" t="n">
        <v>13301</v>
      </c>
      <c r="B13289" s="21" t="n">
        <v>65</v>
      </c>
      <c r="C13289" s="21" t="s">
        <v>12959</v>
      </c>
      <c r="D13289" s="40" t="n">
        <v>3</v>
      </c>
      <c r="E13289" s="23" t="s">
        <v>13060</v>
      </c>
      <c r="F13289" s="23" t="n">
        <v>6507011530</v>
      </c>
      <c r="G13289" s="21" t="n">
        <v>11</v>
      </c>
    </row>
    <row r="13290" s="25" customFormat="true" ht="15" hidden="false" customHeight="false" outlineLevel="0" collapsed="false">
      <c r="A13290" s="21" t="n">
        <v>13302</v>
      </c>
      <c r="B13290" s="21" t="n">
        <v>65</v>
      </c>
      <c r="C13290" s="21" t="s">
        <v>12959</v>
      </c>
      <c r="D13290" s="40" t="n">
        <v>3</v>
      </c>
      <c r="E13290" s="23" t="s">
        <v>13061</v>
      </c>
      <c r="F13290" s="23" t="n">
        <v>6501163575</v>
      </c>
      <c r="G13290" s="21" t="n">
        <v>40</v>
      </c>
    </row>
    <row r="13291" s="25" customFormat="true" ht="15" hidden="false" customHeight="false" outlineLevel="0" collapsed="false">
      <c r="A13291" s="21" t="n">
        <v>13303</v>
      </c>
      <c r="B13291" s="21" t="n">
        <v>65</v>
      </c>
      <c r="C13291" s="21" t="s">
        <v>12959</v>
      </c>
      <c r="D13291" s="40" t="n">
        <v>3</v>
      </c>
      <c r="E13291" s="23" t="s">
        <v>13062</v>
      </c>
      <c r="F13291" s="24" t="s">
        <v>13063</v>
      </c>
      <c r="G13291" s="21" t="n">
        <v>18</v>
      </c>
    </row>
    <row r="13292" s="25" customFormat="true" ht="15" hidden="false" customHeight="false" outlineLevel="0" collapsed="false">
      <c r="A13292" s="21" t="n">
        <v>13304</v>
      </c>
      <c r="B13292" s="21" t="n">
        <v>65</v>
      </c>
      <c r="C13292" s="21" t="s">
        <v>12959</v>
      </c>
      <c r="D13292" s="40" t="n">
        <v>3</v>
      </c>
      <c r="E13292" s="23" t="s">
        <v>13064</v>
      </c>
      <c r="F13292" s="23" t="n">
        <v>6500010142</v>
      </c>
      <c r="G13292" s="21" t="n">
        <v>8</v>
      </c>
    </row>
    <row r="13293" s="25" customFormat="true" ht="15" hidden="false" customHeight="false" outlineLevel="0" collapsed="false">
      <c r="A13293" s="21" t="n">
        <v>13305</v>
      </c>
      <c r="B13293" s="21" t="n">
        <v>65</v>
      </c>
      <c r="C13293" s="21" t="s">
        <v>12959</v>
      </c>
      <c r="D13293" s="40" t="n">
        <v>3</v>
      </c>
      <c r="E13293" s="23" t="s">
        <v>13065</v>
      </c>
      <c r="F13293" s="40" t="n">
        <v>6507011723</v>
      </c>
      <c r="G13293" s="21" t="n">
        <v>19</v>
      </c>
    </row>
    <row r="13294" s="25" customFormat="true" ht="30" hidden="false" customHeight="false" outlineLevel="0" collapsed="false">
      <c r="A13294" s="21" t="n">
        <v>13306</v>
      </c>
      <c r="B13294" s="21" t="n">
        <v>65</v>
      </c>
      <c r="C13294" s="21" t="s">
        <v>12959</v>
      </c>
      <c r="D13294" s="40" t="n">
        <v>3</v>
      </c>
      <c r="E13294" s="62" t="s">
        <v>13066</v>
      </c>
      <c r="F13294" s="63" t="n">
        <v>6508005948</v>
      </c>
      <c r="G13294" s="21" t="n">
        <v>3</v>
      </c>
    </row>
    <row r="13295" s="25" customFormat="true" ht="15" hidden="false" customHeight="false" outlineLevel="0" collapsed="false">
      <c r="A13295" s="21" t="n">
        <v>13307</v>
      </c>
      <c r="B13295" s="21" t="n">
        <v>65</v>
      </c>
      <c r="C13295" s="21" t="s">
        <v>12959</v>
      </c>
      <c r="D13295" s="40" t="n">
        <v>3</v>
      </c>
      <c r="E13295" s="23" t="s">
        <v>13067</v>
      </c>
      <c r="F13295" s="88" t="n">
        <v>650100564979</v>
      </c>
      <c r="G13295" s="21" t="n">
        <v>32</v>
      </c>
    </row>
    <row r="13296" s="25" customFormat="true" ht="30" hidden="false" customHeight="false" outlineLevel="0" collapsed="false">
      <c r="A13296" s="21" t="n">
        <v>13308</v>
      </c>
      <c r="B13296" s="21" t="n">
        <v>65</v>
      </c>
      <c r="C13296" s="21" t="s">
        <v>12959</v>
      </c>
      <c r="D13296" s="40" t="n">
        <v>3</v>
      </c>
      <c r="E13296" s="23" t="s">
        <v>13068</v>
      </c>
      <c r="F13296" s="88" t="n">
        <v>650106043690</v>
      </c>
      <c r="G13296" s="21" t="n">
        <v>36</v>
      </c>
    </row>
    <row r="13297" s="25" customFormat="true" ht="45" hidden="false" customHeight="false" outlineLevel="0" collapsed="false">
      <c r="A13297" s="21" t="n">
        <v>13309</v>
      </c>
      <c r="B13297" s="21" t="n">
        <v>65</v>
      </c>
      <c r="C13297" s="21" t="s">
        <v>12959</v>
      </c>
      <c r="D13297" s="40" t="n">
        <v>3</v>
      </c>
      <c r="E13297" s="23" t="s">
        <v>13069</v>
      </c>
      <c r="F13297" s="23" t="n">
        <v>6501197246</v>
      </c>
      <c r="G13297" s="21" t="n">
        <v>24</v>
      </c>
    </row>
    <row r="13298" s="25" customFormat="true" ht="15" hidden="false" customHeight="false" outlineLevel="0" collapsed="false">
      <c r="A13298" s="21" t="n">
        <v>13310</v>
      </c>
      <c r="B13298" s="21" t="n">
        <v>65</v>
      </c>
      <c r="C13298" s="21" t="s">
        <v>12959</v>
      </c>
      <c r="D13298" s="40" t="n">
        <v>3</v>
      </c>
      <c r="E13298" s="23" t="s">
        <v>13070</v>
      </c>
      <c r="F13298" s="23" t="n">
        <v>7706277060</v>
      </c>
      <c r="G13298" s="21" t="n">
        <v>42</v>
      </c>
    </row>
    <row r="13299" s="25" customFormat="true" ht="30" hidden="false" customHeight="false" outlineLevel="0" collapsed="false">
      <c r="A13299" s="21" t="n">
        <v>13311</v>
      </c>
      <c r="B13299" s="21" t="n">
        <v>65</v>
      </c>
      <c r="C13299" s="21" t="s">
        <v>12959</v>
      </c>
      <c r="D13299" s="40" t="n">
        <v>3</v>
      </c>
      <c r="E13299" s="23" t="s">
        <v>13071</v>
      </c>
      <c r="F13299" s="23" t="n">
        <v>65020033801</v>
      </c>
      <c r="G13299" s="21" t="n">
        <v>30</v>
      </c>
    </row>
    <row r="13300" s="25" customFormat="true" ht="15" hidden="false" customHeight="false" outlineLevel="0" collapsed="false">
      <c r="A13300" s="21" t="n">
        <v>13312</v>
      </c>
      <c r="B13300" s="21" t="n">
        <v>65</v>
      </c>
      <c r="C13300" s="21" t="s">
        <v>12959</v>
      </c>
      <c r="D13300" s="40" t="n">
        <v>3</v>
      </c>
      <c r="E13300" s="23" t="s">
        <v>13072</v>
      </c>
      <c r="F13300" s="23" t="n">
        <v>6501151700</v>
      </c>
      <c r="G13300" s="21" t="n">
        <v>1</v>
      </c>
    </row>
    <row r="13301" s="25" customFormat="true" ht="15" hidden="false" customHeight="false" outlineLevel="0" collapsed="false">
      <c r="A13301" s="21" t="n">
        <v>13313</v>
      </c>
      <c r="B13301" s="21" t="n">
        <v>65</v>
      </c>
      <c r="C13301" s="21" t="s">
        <v>12959</v>
      </c>
      <c r="D13301" s="40" t="n">
        <v>3</v>
      </c>
      <c r="E13301" s="23" t="s">
        <v>13073</v>
      </c>
      <c r="F13301" s="23" t="n">
        <v>6507010705</v>
      </c>
      <c r="G13301" s="21" t="n">
        <v>12</v>
      </c>
    </row>
    <row r="13302" s="25" customFormat="true" ht="30" hidden="false" customHeight="false" outlineLevel="0" collapsed="false">
      <c r="A13302" s="21" t="n">
        <v>13314</v>
      </c>
      <c r="B13302" s="21" t="n">
        <v>65</v>
      </c>
      <c r="C13302" s="21" t="s">
        <v>12959</v>
      </c>
      <c r="D13302" s="40" t="n">
        <v>3</v>
      </c>
      <c r="E13302" s="23" t="s">
        <v>13041</v>
      </c>
      <c r="F13302" s="88" t="n">
        <v>651700967481</v>
      </c>
      <c r="G13302" s="21" t="n">
        <v>6</v>
      </c>
    </row>
    <row r="13303" s="25" customFormat="true" ht="15" hidden="false" customHeight="false" outlineLevel="0" collapsed="false">
      <c r="A13303" s="21" t="n">
        <v>13315</v>
      </c>
      <c r="B13303" s="21" t="n">
        <v>65</v>
      </c>
      <c r="C13303" s="21" t="s">
        <v>12959</v>
      </c>
      <c r="D13303" s="40" t="n">
        <v>3</v>
      </c>
      <c r="E13303" s="23" t="s">
        <v>13074</v>
      </c>
      <c r="F13303" s="23" t="n">
        <v>6511001206</v>
      </c>
      <c r="G13303" s="21" t="n">
        <v>4</v>
      </c>
    </row>
    <row r="13304" s="25" customFormat="true" ht="15" hidden="false" customHeight="false" outlineLevel="0" collapsed="false">
      <c r="A13304" s="21" t="n">
        <v>13316</v>
      </c>
      <c r="B13304" s="21" t="n">
        <v>65</v>
      </c>
      <c r="C13304" s="21" t="s">
        <v>12959</v>
      </c>
      <c r="D13304" s="40" t="n">
        <v>3</v>
      </c>
      <c r="E13304" s="23" t="s">
        <v>13075</v>
      </c>
      <c r="F13304" s="23" t="n">
        <v>6516007811</v>
      </c>
      <c r="G13304" s="21" t="n">
        <v>14</v>
      </c>
    </row>
    <row r="13305" s="25" customFormat="true" ht="45" hidden="false" customHeight="false" outlineLevel="0" collapsed="false">
      <c r="A13305" s="21" t="n">
        <v>13317</v>
      </c>
      <c r="B13305" s="21" t="n">
        <v>65</v>
      </c>
      <c r="C13305" s="21" t="s">
        <v>12959</v>
      </c>
      <c r="D13305" s="40" t="n">
        <v>3</v>
      </c>
      <c r="E13305" s="23" t="s">
        <v>13076</v>
      </c>
      <c r="F13305" s="24" t="s">
        <v>13077</v>
      </c>
      <c r="G13305" s="21" t="n">
        <v>13</v>
      </c>
    </row>
    <row r="13306" s="25" customFormat="true" ht="15" hidden="false" customHeight="false" outlineLevel="0" collapsed="false">
      <c r="A13306" s="21" t="n">
        <v>13318</v>
      </c>
      <c r="B13306" s="21" t="n">
        <v>65</v>
      </c>
      <c r="C13306" s="21" t="s">
        <v>12959</v>
      </c>
      <c r="D13306" s="40" t="n">
        <v>3</v>
      </c>
      <c r="E13306" s="23" t="s">
        <v>13078</v>
      </c>
      <c r="F13306" s="23" t="n">
        <v>6507011233</v>
      </c>
      <c r="G13306" s="21" t="n">
        <v>11</v>
      </c>
    </row>
    <row r="13307" s="25" customFormat="true" ht="15" hidden="false" customHeight="false" outlineLevel="0" collapsed="false">
      <c r="A13307" s="21" t="n">
        <v>13319</v>
      </c>
      <c r="B13307" s="21" t="n">
        <v>65</v>
      </c>
      <c r="C13307" s="21" t="s">
        <v>12959</v>
      </c>
      <c r="D13307" s="40" t="n">
        <v>3</v>
      </c>
      <c r="E13307" s="23" t="s">
        <v>13079</v>
      </c>
      <c r="F13307" s="40" t="n">
        <v>6501167114</v>
      </c>
      <c r="G13307" s="21" t="n">
        <v>40</v>
      </c>
    </row>
    <row r="13308" s="25" customFormat="true" ht="15" hidden="false" customHeight="false" outlineLevel="0" collapsed="false">
      <c r="A13308" s="21" t="n">
        <v>13320</v>
      </c>
      <c r="B13308" s="21" t="n">
        <v>65</v>
      </c>
      <c r="C13308" s="21" t="s">
        <v>12959</v>
      </c>
      <c r="D13308" s="40" t="n">
        <v>3</v>
      </c>
      <c r="E13308" s="23" t="s">
        <v>13080</v>
      </c>
      <c r="F13308" s="40" t="n">
        <v>6507012251</v>
      </c>
      <c r="G13308" s="21" t="n">
        <v>18</v>
      </c>
    </row>
    <row r="13309" s="25" customFormat="true" ht="30" hidden="false" customHeight="false" outlineLevel="0" collapsed="false">
      <c r="A13309" s="21" t="n">
        <v>13321</v>
      </c>
      <c r="B13309" s="21" t="n">
        <v>65</v>
      </c>
      <c r="C13309" s="21" t="s">
        <v>12959</v>
      </c>
      <c r="D13309" s="40" t="n">
        <v>3</v>
      </c>
      <c r="E13309" s="23" t="s">
        <v>13081</v>
      </c>
      <c r="F13309" s="24" t="s">
        <v>13082</v>
      </c>
      <c r="G13309" s="21" t="n">
        <v>8</v>
      </c>
    </row>
    <row r="13310" s="25" customFormat="true" ht="15" hidden="false" customHeight="false" outlineLevel="0" collapsed="false">
      <c r="A13310" s="21" t="n">
        <v>13322</v>
      </c>
      <c r="B13310" s="21" t="n">
        <v>65</v>
      </c>
      <c r="C13310" s="21" t="s">
        <v>12959</v>
      </c>
      <c r="D13310" s="40" t="n">
        <v>3</v>
      </c>
      <c r="E13310" s="23" t="s">
        <v>13083</v>
      </c>
      <c r="F13310" s="155" t="n">
        <v>7706504933</v>
      </c>
      <c r="G13310" s="21" t="n">
        <v>3</v>
      </c>
    </row>
    <row r="13311" s="25" customFormat="true" ht="45" hidden="false" customHeight="false" outlineLevel="0" collapsed="false">
      <c r="A13311" s="21" t="n">
        <v>13323</v>
      </c>
      <c r="B13311" s="21" t="n">
        <v>65</v>
      </c>
      <c r="C13311" s="21" t="s">
        <v>12959</v>
      </c>
      <c r="D13311" s="40" t="n">
        <v>3</v>
      </c>
      <c r="E13311" s="23" t="s">
        <v>13084</v>
      </c>
      <c r="F13311" s="155" t="n">
        <v>6501076435</v>
      </c>
      <c r="G13311" s="21" t="n">
        <v>32</v>
      </c>
    </row>
    <row r="13312" s="25" customFormat="true" ht="15" hidden="false" customHeight="false" outlineLevel="0" collapsed="false">
      <c r="A13312" s="21" t="n">
        <v>13324</v>
      </c>
      <c r="B13312" s="21" t="n">
        <v>65</v>
      </c>
      <c r="C13312" s="21" t="s">
        <v>12959</v>
      </c>
      <c r="D13312" s="40" t="n">
        <v>3</v>
      </c>
      <c r="E13312" s="23" t="s">
        <v>13085</v>
      </c>
      <c r="F13312" s="40" t="n">
        <v>6507009869</v>
      </c>
      <c r="G13312" s="21" t="n">
        <v>36</v>
      </c>
    </row>
    <row r="13313" s="25" customFormat="true" ht="15" hidden="false" customHeight="false" outlineLevel="0" collapsed="false">
      <c r="A13313" s="21" t="n">
        <v>13325</v>
      </c>
      <c r="B13313" s="21" t="n">
        <v>65</v>
      </c>
      <c r="C13313" s="21" t="s">
        <v>12959</v>
      </c>
      <c r="D13313" s="40" t="n">
        <v>3</v>
      </c>
      <c r="E13313" s="23" t="s">
        <v>13086</v>
      </c>
      <c r="F13313" s="23" t="n">
        <v>6501130467</v>
      </c>
      <c r="G13313" s="21" t="n">
        <v>24</v>
      </c>
    </row>
    <row r="13314" s="25" customFormat="true" ht="30" hidden="false" customHeight="false" outlineLevel="0" collapsed="false">
      <c r="A13314" s="21" t="n">
        <v>13326</v>
      </c>
      <c r="B13314" s="21" t="n">
        <v>65</v>
      </c>
      <c r="C13314" s="21" t="s">
        <v>12959</v>
      </c>
      <c r="D13314" s="40" t="n">
        <v>3</v>
      </c>
      <c r="E13314" s="23" t="s">
        <v>13087</v>
      </c>
      <c r="F13314" s="23" t="n">
        <v>6512000501</v>
      </c>
      <c r="G13314" s="21" t="n">
        <v>42</v>
      </c>
    </row>
    <row r="13315" s="25" customFormat="true" ht="30" hidden="false" customHeight="false" outlineLevel="0" collapsed="false">
      <c r="A13315" s="21" t="n">
        <v>13327</v>
      </c>
      <c r="B13315" s="21" t="n">
        <v>65</v>
      </c>
      <c r="C13315" s="21" t="s">
        <v>12959</v>
      </c>
      <c r="D13315" s="40" t="n">
        <v>3</v>
      </c>
      <c r="E13315" s="23" t="s">
        <v>13088</v>
      </c>
      <c r="F13315" s="142" t="n">
        <v>650105165079</v>
      </c>
      <c r="G13315" s="21" t="n">
        <v>30</v>
      </c>
    </row>
    <row r="13316" s="25" customFormat="true" ht="15" hidden="false" customHeight="false" outlineLevel="0" collapsed="false">
      <c r="A13316" s="21" t="n">
        <v>13328</v>
      </c>
      <c r="B13316" s="21" t="n">
        <v>65</v>
      </c>
      <c r="C13316" s="21" t="s">
        <v>12959</v>
      </c>
      <c r="D13316" s="40" t="n">
        <v>3</v>
      </c>
      <c r="E13316" s="23" t="s">
        <v>13089</v>
      </c>
      <c r="F13316" s="23" t="n">
        <v>6501106009</v>
      </c>
      <c r="G13316" s="21" t="n">
        <v>1</v>
      </c>
    </row>
    <row r="13317" s="25" customFormat="true" ht="15" hidden="false" customHeight="false" outlineLevel="0" collapsed="false">
      <c r="A13317" s="21" t="n">
        <v>13329</v>
      </c>
      <c r="B13317" s="21" t="n">
        <v>65</v>
      </c>
      <c r="C13317" s="21" t="s">
        <v>12959</v>
      </c>
      <c r="D13317" s="40" t="n">
        <v>3</v>
      </c>
      <c r="E13317" s="23" t="s">
        <v>13090</v>
      </c>
      <c r="F13317" s="88" t="n">
        <v>6501158864</v>
      </c>
      <c r="G13317" s="21" t="n">
        <v>12</v>
      </c>
    </row>
    <row r="13318" s="25" customFormat="true" ht="30" hidden="false" customHeight="false" outlineLevel="0" collapsed="false">
      <c r="A13318" s="21" t="n">
        <v>13330</v>
      </c>
      <c r="B13318" s="21" t="n">
        <v>65</v>
      </c>
      <c r="C13318" s="21" t="s">
        <v>12959</v>
      </c>
      <c r="D13318" s="40" t="n">
        <v>3</v>
      </c>
      <c r="E13318" s="23" t="s">
        <v>13091</v>
      </c>
      <c r="F13318" s="23" t="n">
        <v>6501055107</v>
      </c>
      <c r="G13318" s="21" t="n">
        <v>6</v>
      </c>
    </row>
    <row r="13319" s="25" customFormat="true" ht="30" hidden="false" customHeight="false" outlineLevel="0" collapsed="false">
      <c r="A13319" s="21" t="n">
        <v>13331</v>
      </c>
      <c r="B13319" s="21" t="n">
        <v>65</v>
      </c>
      <c r="C13319" s="21" t="s">
        <v>12959</v>
      </c>
      <c r="D13319" s="40" t="n">
        <v>3</v>
      </c>
      <c r="E13319" s="23" t="s">
        <v>13092</v>
      </c>
      <c r="F13319" s="40" t="n">
        <v>6516000260</v>
      </c>
      <c r="G13319" s="21" t="n">
        <v>4</v>
      </c>
    </row>
    <row r="13320" s="25" customFormat="true" ht="30" hidden="false" customHeight="false" outlineLevel="0" collapsed="false">
      <c r="A13320" s="21" t="n">
        <v>13332</v>
      </c>
      <c r="B13320" s="21" t="n">
        <v>65</v>
      </c>
      <c r="C13320" s="21" t="s">
        <v>12959</v>
      </c>
      <c r="D13320" s="40" t="n">
        <v>3</v>
      </c>
      <c r="E13320" s="23" t="s">
        <v>13093</v>
      </c>
      <c r="F13320" s="24" t="s">
        <v>13094</v>
      </c>
      <c r="G13320" s="21" t="n">
        <v>14</v>
      </c>
    </row>
    <row r="13321" s="25" customFormat="true" ht="15" hidden="false" customHeight="false" outlineLevel="0" collapsed="false">
      <c r="A13321" s="21" t="n">
        <v>13333</v>
      </c>
      <c r="B13321" s="21" t="n">
        <v>65</v>
      </c>
      <c r="C13321" s="21" t="s">
        <v>12959</v>
      </c>
      <c r="D13321" s="40" t="n">
        <v>3</v>
      </c>
      <c r="E13321" s="23" t="s">
        <v>13055</v>
      </c>
      <c r="F13321" s="24" t="s">
        <v>13095</v>
      </c>
      <c r="G13321" s="21" t="n">
        <v>13</v>
      </c>
    </row>
    <row r="13322" s="25" customFormat="true" ht="15" hidden="false" customHeight="false" outlineLevel="0" collapsed="false">
      <c r="A13322" s="21" t="n">
        <v>13334</v>
      </c>
      <c r="B13322" s="21" t="n">
        <v>65</v>
      </c>
      <c r="C13322" s="21" t="s">
        <v>12959</v>
      </c>
      <c r="D13322" s="40" t="n">
        <v>3</v>
      </c>
      <c r="E13322" s="23" t="s">
        <v>13096</v>
      </c>
      <c r="F13322" s="24" t="s">
        <v>13097</v>
      </c>
      <c r="G13322" s="21" t="n">
        <v>11</v>
      </c>
    </row>
    <row r="13323" s="25" customFormat="true" ht="15" hidden="false" customHeight="false" outlineLevel="0" collapsed="false">
      <c r="A13323" s="21" t="n">
        <v>13335</v>
      </c>
      <c r="B13323" s="21" t="n">
        <v>65</v>
      </c>
      <c r="C13323" s="21" t="s">
        <v>12959</v>
      </c>
      <c r="D13323" s="40" t="n">
        <v>3</v>
      </c>
      <c r="E13323" s="23" t="s">
        <v>13098</v>
      </c>
      <c r="F13323" s="24" t="s">
        <v>13099</v>
      </c>
      <c r="G13323" s="21" t="n">
        <v>40</v>
      </c>
    </row>
    <row r="13324" s="25" customFormat="true" ht="15" hidden="false" customHeight="false" outlineLevel="0" collapsed="false">
      <c r="A13324" s="21" t="n">
        <v>13336</v>
      </c>
      <c r="B13324" s="21" t="n">
        <v>65</v>
      </c>
      <c r="C13324" s="21" t="s">
        <v>12959</v>
      </c>
      <c r="D13324" s="40" t="n">
        <v>3</v>
      </c>
      <c r="E13324" s="23" t="s">
        <v>13100</v>
      </c>
      <c r="F13324" s="24" t="s">
        <v>13101</v>
      </c>
      <c r="G13324" s="21" t="n">
        <v>18</v>
      </c>
    </row>
    <row r="13325" s="25" customFormat="true" ht="30" hidden="false" customHeight="false" outlineLevel="0" collapsed="false">
      <c r="A13325" s="21" t="n">
        <v>13337</v>
      </c>
      <c r="B13325" s="21" t="n">
        <v>65</v>
      </c>
      <c r="C13325" s="21" t="s">
        <v>12959</v>
      </c>
      <c r="D13325" s="40" t="n">
        <v>3</v>
      </c>
      <c r="E13325" s="23" t="s">
        <v>13102</v>
      </c>
      <c r="F13325" s="24" t="s">
        <v>13103</v>
      </c>
      <c r="G13325" s="21" t="n">
        <v>8</v>
      </c>
    </row>
    <row r="13326" s="25" customFormat="true" ht="15" hidden="false" customHeight="false" outlineLevel="0" collapsed="false">
      <c r="A13326" s="21" t="n">
        <v>13338</v>
      </c>
      <c r="B13326" s="21" t="n">
        <v>65</v>
      </c>
      <c r="C13326" s="21" t="s">
        <v>12959</v>
      </c>
      <c r="D13326" s="40" t="n">
        <v>3</v>
      </c>
      <c r="E13326" s="23" t="s">
        <v>4149</v>
      </c>
      <c r="F13326" s="24" t="s">
        <v>13104</v>
      </c>
      <c r="G13326" s="21" t="n">
        <v>3</v>
      </c>
    </row>
    <row r="13327" s="25" customFormat="true" ht="30" hidden="false" customHeight="false" outlineLevel="0" collapsed="false">
      <c r="A13327" s="21" t="n">
        <v>13339</v>
      </c>
      <c r="B13327" s="21" t="n">
        <v>65</v>
      </c>
      <c r="C13327" s="21" t="s">
        <v>12959</v>
      </c>
      <c r="D13327" s="40" t="n">
        <v>3</v>
      </c>
      <c r="E13327" s="23" t="s">
        <v>13105</v>
      </c>
      <c r="F13327" s="88" t="n">
        <v>651300009798</v>
      </c>
      <c r="G13327" s="21" t="n">
        <v>32</v>
      </c>
    </row>
    <row r="13328" s="25" customFormat="true" ht="30" hidden="false" customHeight="false" outlineLevel="0" collapsed="false">
      <c r="A13328" s="21" t="n">
        <v>13340</v>
      </c>
      <c r="B13328" s="21" t="n">
        <v>65</v>
      </c>
      <c r="C13328" s="21" t="s">
        <v>12959</v>
      </c>
      <c r="D13328" s="40" t="n">
        <v>3</v>
      </c>
      <c r="E13328" s="23" t="s">
        <v>13106</v>
      </c>
      <c r="F13328" s="40" t="n">
        <v>650101991740</v>
      </c>
      <c r="G13328" s="21" t="n">
        <v>36</v>
      </c>
    </row>
    <row r="13329" s="25" customFormat="true" ht="30" hidden="false" customHeight="false" outlineLevel="0" collapsed="false">
      <c r="A13329" s="21" t="n">
        <v>13341</v>
      </c>
      <c r="B13329" s="21" t="n">
        <v>65</v>
      </c>
      <c r="C13329" s="21" t="s">
        <v>12959</v>
      </c>
      <c r="D13329" s="40" t="n">
        <v>3</v>
      </c>
      <c r="E13329" s="23" t="s">
        <v>13107</v>
      </c>
      <c r="F13329" s="155" t="n">
        <v>6506007869</v>
      </c>
      <c r="G13329" s="21" t="n">
        <v>24</v>
      </c>
    </row>
    <row r="13330" s="25" customFormat="true" ht="15" hidden="false" customHeight="false" outlineLevel="0" collapsed="false">
      <c r="A13330" s="21" t="n">
        <v>13342</v>
      </c>
      <c r="B13330" s="21" t="n">
        <v>65</v>
      </c>
      <c r="C13330" s="21" t="s">
        <v>12959</v>
      </c>
      <c r="D13330" s="40" t="n">
        <v>3</v>
      </c>
      <c r="E13330" s="23" t="s">
        <v>13108</v>
      </c>
      <c r="F13330" s="23" t="n">
        <v>6501100582</v>
      </c>
      <c r="G13330" s="21" t="n">
        <v>42</v>
      </c>
    </row>
    <row r="13331" s="25" customFormat="true" ht="15" hidden="false" customHeight="false" outlineLevel="0" collapsed="false">
      <c r="A13331" s="21" t="n">
        <v>13343</v>
      </c>
      <c r="B13331" s="21" t="n">
        <v>65</v>
      </c>
      <c r="C13331" s="21" t="s">
        <v>12959</v>
      </c>
      <c r="D13331" s="40" t="n">
        <v>3</v>
      </c>
      <c r="E13331" s="23" t="s">
        <v>13109</v>
      </c>
      <c r="F13331" s="24" t="s">
        <v>13110</v>
      </c>
      <c r="G13331" s="21" t="n">
        <v>30</v>
      </c>
    </row>
    <row r="13332" s="25" customFormat="true" ht="15" hidden="false" customHeight="false" outlineLevel="0" collapsed="false">
      <c r="A13332" s="21" t="n">
        <v>13344</v>
      </c>
      <c r="B13332" s="21" t="n">
        <v>65</v>
      </c>
      <c r="C13332" s="21" t="s">
        <v>12959</v>
      </c>
      <c r="D13332" s="40" t="n">
        <v>3</v>
      </c>
      <c r="E13332" s="23" t="s">
        <v>13111</v>
      </c>
      <c r="F13332" s="24" t="s">
        <v>13112</v>
      </c>
      <c r="G13332" s="21" t="n">
        <v>1</v>
      </c>
    </row>
    <row r="13333" s="25" customFormat="true" ht="30" hidden="false" customHeight="false" outlineLevel="0" collapsed="false">
      <c r="A13333" s="21" t="n">
        <v>13345</v>
      </c>
      <c r="B13333" s="21" t="n">
        <v>65</v>
      </c>
      <c r="C13333" s="21" t="s">
        <v>12959</v>
      </c>
      <c r="D13333" s="40" t="n">
        <v>3</v>
      </c>
      <c r="E13333" s="23" t="s">
        <v>13113</v>
      </c>
      <c r="F13333" s="155" t="n">
        <v>6512003608</v>
      </c>
      <c r="G13333" s="21" t="n">
        <v>12</v>
      </c>
    </row>
    <row r="13334" s="25" customFormat="true" ht="30" hidden="false" customHeight="false" outlineLevel="0" collapsed="false">
      <c r="A13334" s="21" t="n">
        <v>13346</v>
      </c>
      <c r="B13334" s="21" t="n">
        <v>65</v>
      </c>
      <c r="C13334" s="21" t="s">
        <v>12959</v>
      </c>
      <c r="D13334" s="40" t="n">
        <v>3</v>
      </c>
      <c r="E13334" s="23" t="s">
        <v>13114</v>
      </c>
      <c r="F13334" s="40" t="n">
        <v>650300849114</v>
      </c>
      <c r="G13334" s="21" t="n">
        <v>6</v>
      </c>
    </row>
    <row r="13335" s="25" customFormat="true" ht="15" hidden="false" customHeight="false" outlineLevel="0" collapsed="false">
      <c r="A13335" s="21" t="n">
        <v>13347</v>
      </c>
      <c r="B13335" s="21" t="n">
        <v>65</v>
      </c>
      <c r="C13335" s="21" t="s">
        <v>12959</v>
      </c>
      <c r="D13335" s="40" t="n">
        <v>3</v>
      </c>
      <c r="E13335" s="23" t="s">
        <v>13115</v>
      </c>
      <c r="F13335" s="23" t="n">
        <v>6510005840</v>
      </c>
      <c r="G13335" s="21" t="n">
        <v>4</v>
      </c>
    </row>
    <row r="13336" s="25" customFormat="true" ht="15" hidden="false" customHeight="false" outlineLevel="0" collapsed="false">
      <c r="A13336" s="21" t="n">
        <v>13348</v>
      </c>
      <c r="B13336" s="21" t="n">
        <v>65</v>
      </c>
      <c r="C13336" s="21" t="s">
        <v>12959</v>
      </c>
      <c r="D13336" s="40" t="n">
        <v>3</v>
      </c>
      <c r="E13336" s="23" t="s">
        <v>13075</v>
      </c>
      <c r="F13336" s="23" t="n">
        <v>6516007586</v>
      </c>
      <c r="G13336" s="21" t="n">
        <v>14</v>
      </c>
    </row>
    <row r="13337" s="25" customFormat="true" ht="15" hidden="false" customHeight="false" outlineLevel="0" collapsed="false">
      <c r="A13337" s="21" t="n">
        <v>13349</v>
      </c>
      <c r="B13337" s="21" t="n">
        <v>65</v>
      </c>
      <c r="C13337" s="21" t="s">
        <v>12959</v>
      </c>
      <c r="D13337" s="40" t="n">
        <v>3</v>
      </c>
      <c r="E13337" s="23" t="s">
        <v>13116</v>
      </c>
      <c r="F13337" s="23" t="n">
        <v>7706277053</v>
      </c>
      <c r="G13337" s="21" t="n">
        <v>13</v>
      </c>
    </row>
    <row r="13338" s="25" customFormat="true" ht="15" hidden="false" customHeight="false" outlineLevel="0" collapsed="false">
      <c r="A13338" s="21" t="n">
        <v>13350</v>
      </c>
      <c r="B13338" s="21" t="n">
        <v>65</v>
      </c>
      <c r="C13338" s="21" t="s">
        <v>12959</v>
      </c>
      <c r="D13338" s="40" t="n">
        <v>3</v>
      </c>
      <c r="E13338" s="23" t="s">
        <v>13117</v>
      </c>
      <c r="F13338" s="23" t="n">
        <v>6501184134</v>
      </c>
      <c r="G13338" s="21" t="n">
        <v>40</v>
      </c>
    </row>
    <row r="13339" s="25" customFormat="true" ht="30" hidden="false" customHeight="false" outlineLevel="0" collapsed="false">
      <c r="A13339" s="21" t="n">
        <v>13351</v>
      </c>
      <c r="B13339" s="21" t="n">
        <v>65</v>
      </c>
      <c r="C13339" s="21" t="s">
        <v>12959</v>
      </c>
      <c r="D13339" s="40" t="n">
        <v>3</v>
      </c>
      <c r="E13339" s="21" t="s">
        <v>13118</v>
      </c>
      <c r="F13339" s="22" t="s">
        <v>13119</v>
      </c>
      <c r="G13339" s="21" t="n">
        <v>40</v>
      </c>
    </row>
    <row r="13340" s="25" customFormat="true" ht="15" hidden="false" customHeight="false" outlineLevel="0" collapsed="false">
      <c r="A13340" s="21" t="n">
        <v>13352</v>
      </c>
      <c r="B13340" s="21" t="n">
        <v>65</v>
      </c>
      <c r="C13340" s="21" t="s">
        <v>12959</v>
      </c>
      <c r="D13340" s="40" t="n">
        <v>3</v>
      </c>
      <c r="E13340" s="21" t="s">
        <v>13120</v>
      </c>
      <c r="F13340" s="22" t="s">
        <v>13121</v>
      </c>
      <c r="G13340" s="21" t="n">
        <v>40</v>
      </c>
    </row>
    <row r="13341" s="25" customFormat="true" ht="15" hidden="false" customHeight="false" outlineLevel="0" collapsed="false">
      <c r="A13341" s="21" t="n">
        <v>13353</v>
      </c>
      <c r="B13341" s="21" t="n">
        <v>65</v>
      </c>
      <c r="C13341" s="21" t="s">
        <v>12959</v>
      </c>
      <c r="D13341" s="40" t="n">
        <v>3</v>
      </c>
      <c r="E13341" s="21" t="s">
        <v>13122</v>
      </c>
      <c r="F13341" s="22" t="s">
        <v>13123</v>
      </c>
      <c r="G13341" s="21" t="n">
        <v>18</v>
      </c>
    </row>
    <row r="13342" s="25" customFormat="true" ht="30" hidden="false" customHeight="false" outlineLevel="0" collapsed="false">
      <c r="A13342" s="21" t="n">
        <v>13354</v>
      </c>
      <c r="B13342" s="21" t="n">
        <v>65</v>
      </c>
      <c r="C13342" s="21" t="s">
        <v>12959</v>
      </c>
      <c r="D13342" s="40" t="n">
        <v>3</v>
      </c>
      <c r="E13342" s="23" t="s">
        <v>13124</v>
      </c>
      <c r="F13342" s="40" t="n">
        <v>650102721063</v>
      </c>
      <c r="G13342" s="21" t="n">
        <v>18</v>
      </c>
    </row>
    <row r="13343" s="25" customFormat="true" ht="15" hidden="false" customHeight="false" outlineLevel="0" collapsed="false">
      <c r="A13343" s="21" t="n">
        <v>13355</v>
      </c>
      <c r="B13343" s="21" t="n">
        <v>65</v>
      </c>
      <c r="C13343" s="21" t="s">
        <v>12959</v>
      </c>
      <c r="D13343" s="40" t="n">
        <v>3</v>
      </c>
      <c r="E13343" s="23" t="s">
        <v>13125</v>
      </c>
      <c r="F13343" s="23" t="n">
        <v>6501076058</v>
      </c>
      <c r="G13343" s="21" t="n">
        <v>18</v>
      </c>
    </row>
    <row r="13344" s="25" customFormat="true" ht="15" hidden="false" customHeight="false" outlineLevel="0" collapsed="false">
      <c r="A13344" s="21" t="n">
        <v>13356</v>
      </c>
      <c r="B13344" s="21" t="n">
        <v>65</v>
      </c>
      <c r="C13344" s="21" t="s">
        <v>12959</v>
      </c>
      <c r="D13344" s="40" t="n">
        <v>3</v>
      </c>
      <c r="E13344" s="23" t="s">
        <v>8233</v>
      </c>
      <c r="F13344" s="23" t="n">
        <v>6501171054</v>
      </c>
      <c r="G13344" s="21" t="n">
        <v>18</v>
      </c>
    </row>
    <row r="13345" s="25" customFormat="true" ht="15" hidden="false" customHeight="false" outlineLevel="0" collapsed="false">
      <c r="A13345" s="21" t="n">
        <v>13357</v>
      </c>
      <c r="B13345" s="21" t="n">
        <v>65</v>
      </c>
      <c r="C13345" s="21" t="s">
        <v>12959</v>
      </c>
      <c r="D13345" s="40" t="n">
        <v>3</v>
      </c>
      <c r="E13345" s="23" t="s">
        <v>13126</v>
      </c>
      <c r="F13345" s="23" t="n">
        <v>6510010857</v>
      </c>
      <c r="G13345" s="21" t="n">
        <v>18</v>
      </c>
    </row>
    <row r="13346" s="25" customFormat="true" ht="30" hidden="false" customHeight="false" outlineLevel="0" collapsed="false">
      <c r="A13346" s="21" t="n">
        <v>13358</v>
      </c>
      <c r="B13346" s="21" t="n">
        <v>65</v>
      </c>
      <c r="C13346" s="21" t="s">
        <v>12959</v>
      </c>
      <c r="D13346" s="40" t="n">
        <v>3</v>
      </c>
      <c r="E13346" s="23" t="s">
        <v>13127</v>
      </c>
      <c r="F13346" s="23" t="n">
        <v>6501145745</v>
      </c>
      <c r="G13346" s="21" t="n">
        <v>18</v>
      </c>
    </row>
    <row r="13347" s="25" customFormat="true" ht="30" hidden="false" customHeight="false" outlineLevel="0" collapsed="false">
      <c r="A13347" s="21" t="n">
        <v>13359</v>
      </c>
      <c r="B13347" s="21" t="n">
        <v>65</v>
      </c>
      <c r="C13347" s="21" t="s">
        <v>12959</v>
      </c>
      <c r="D13347" s="40" t="n">
        <v>3</v>
      </c>
      <c r="E13347" s="23" t="s">
        <v>13128</v>
      </c>
      <c r="F13347" s="23" t="n">
        <v>6501179448</v>
      </c>
      <c r="G13347" s="21" t="n">
        <v>18</v>
      </c>
    </row>
    <row r="13348" s="25" customFormat="true" ht="15" hidden="false" customHeight="false" outlineLevel="0" collapsed="false">
      <c r="A13348" s="21" t="n">
        <v>13360</v>
      </c>
      <c r="B13348" s="21" t="n">
        <v>65</v>
      </c>
      <c r="C13348" s="21" t="s">
        <v>12959</v>
      </c>
      <c r="D13348" s="40" t="n">
        <v>3</v>
      </c>
      <c r="E13348" s="23" t="s">
        <v>4241</v>
      </c>
      <c r="F13348" s="23" t="n">
        <v>6501142600</v>
      </c>
      <c r="G13348" s="21" t="n">
        <v>18</v>
      </c>
    </row>
    <row r="13349" s="25" customFormat="true" ht="15" hidden="false" customHeight="false" outlineLevel="0" collapsed="false">
      <c r="A13349" s="21" t="n">
        <v>13361</v>
      </c>
      <c r="B13349" s="21" t="n">
        <v>65</v>
      </c>
      <c r="C13349" s="21" t="s">
        <v>12959</v>
      </c>
      <c r="D13349" s="40" t="n">
        <v>3</v>
      </c>
      <c r="E13349" s="23" t="s">
        <v>13129</v>
      </c>
      <c r="F13349" s="23" t="n">
        <v>6501171079</v>
      </c>
      <c r="G13349" s="21" t="n">
        <v>18</v>
      </c>
    </row>
    <row r="13350" s="25" customFormat="true" ht="45" hidden="false" customHeight="false" outlineLevel="0" collapsed="false">
      <c r="A13350" s="21" t="n">
        <v>13362</v>
      </c>
      <c r="B13350" s="21" t="n">
        <v>65</v>
      </c>
      <c r="C13350" s="21" t="s">
        <v>12959</v>
      </c>
      <c r="D13350" s="40" t="n">
        <v>3</v>
      </c>
      <c r="E13350" s="23" t="s">
        <v>13130</v>
      </c>
      <c r="F13350" s="23" t="n">
        <v>6501160920</v>
      </c>
      <c r="G13350" s="21" t="n">
        <v>18</v>
      </c>
    </row>
    <row r="13351" s="25" customFormat="true" ht="15" hidden="false" customHeight="false" outlineLevel="0" collapsed="false">
      <c r="A13351" s="21" t="n">
        <v>13363</v>
      </c>
      <c r="B13351" s="21" t="n">
        <v>65</v>
      </c>
      <c r="C13351" s="21" t="s">
        <v>12959</v>
      </c>
      <c r="D13351" s="40" t="n">
        <v>3</v>
      </c>
      <c r="E13351" s="23" t="s">
        <v>13131</v>
      </c>
      <c r="F13351" s="23" t="n">
        <v>6506011248</v>
      </c>
      <c r="G13351" s="21" t="n">
        <v>8</v>
      </c>
    </row>
    <row r="13352" s="25" customFormat="true" ht="15" hidden="false" customHeight="false" outlineLevel="0" collapsed="false">
      <c r="A13352" s="21" t="n">
        <v>13364</v>
      </c>
      <c r="B13352" s="21" t="n">
        <v>65</v>
      </c>
      <c r="C13352" s="21" t="s">
        <v>12959</v>
      </c>
      <c r="D13352" s="40" t="n">
        <v>3</v>
      </c>
      <c r="E13352" s="23" t="s">
        <v>4150</v>
      </c>
      <c r="F13352" s="23" t="n">
        <v>6504044671</v>
      </c>
      <c r="G13352" s="21" t="n">
        <v>8</v>
      </c>
    </row>
    <row r="13353" s="25" customFormat="true" ht="15" hidden="false" customHeight="false" outlineLevel="0" collapsed="false">
      <c r="A13353" s="21" t="n">
        <v>13365</v>
      </c>
      <c r="B13353" s="21" t="n">
        <v>65</v>
      </c>
      <c r="C13353" s="21" t="s">
        <v>12959</v>
      </c>
      <c r="D13353" s="40" t="n">
        <v>3</v>
      </c>
      <c r="E13353" s="23" t="s">
        <v>13132</v>
      </c>
      <c r="F13353" s="23" t="n">
        <v>6509017216</v>
      </c>
      <c r="G13353" s="21" t="n">
        <v>8</v>
      </c>
    </row>
    <row r="13354" s="25" customFormat="true" ht="15" hidden="false" customHeight="false" outlineLevel="0" collapsed="false">
      <c r="A13354" s="21" t="n">
        <v>13366</v>
      </c>
      <c r="B13354" s="21" t="n">
        <v>65</v>
      </c>
      <c r="C13354" s="21" t="s">
        <v>12959</v>
      </c>
      <c r="D13354" s="40" t="n">
        <v>3</v>
      </c>
      <c r="E13354" s="23" t="s">
        <v>13133</v>
      </c>
      <c r="F13354" s="23" t="n">
        <v>6507011280</v>
      </c>
      <c r="G13354" s="21" t="n">
        <v>8</v>
      </c>
    </row>
    <row r="13355" s="25" customFormat="true" ht="15" hidden="false" customHeight="false" outlineLevel="0" collapsed="false">
      <c r="A13355" s="21" t="n">
        <v>13367</v>
      </c>
      <c r="B13355" s="21" t="n">
        <v>65</v>
      </c>
      <c r="C13355" s="21" t="s">
        <v>12959</v>
      </c>
      <c r="D13355" s="40" t="n">
        <v>3</v>
      </c>
      <c r="E13355" s="23" t="s">
        <v>13134</v>
      </c>
      <c r="F13355" s="23" t="n">
        <v>6512003220</v>
      </c>
      <c r="G13355" s="21" t="n">
        <v>8</v>
      </c>
    </row>
    <row r="13356" s="25" customFormat="true" ht="15" hidden="false" customHeight="false" outlineLevel="0" collapsed="false">
      <c r="A13356" s="21" t="n">
        <v>13368</v>
      </c>
      <c r="B13356" s="21" t="n">
        <v>65</v>
      </c>
      <c r="C13356" s="21" t="s">
        <v>12959</v>
      </c>
      <c r="D13356" s="40" t="n">
        <v>3</v>
      </c>
      <c r="E13356" s="23" t="s">
        <v>13135</v>
      </c>
      <c r="F13356" s="23" t="n">
        <v>6509017248</v>
      </c>
      <c r="G13356" s="21" t="n">
        <v>8</v>
      </c>
    </row>
    <row r="13357" s="25" customFormat="true" ht="15" hidden="false" customHeight="false" outlineLevel="0" collapsed="false">
      <c r="A13357" s="21" t="n">
        <v>13369</v>
      </c>
      <c r="B13357" s="21" t="n">
        <v>65</v>
      </c>
      <c r="C13357" s="21" t="s">
        <v>12959</v>
      </c>
      <c r="D13357" s="40" t="n">
        <v>3</v>
      </c>
      <c r="E13357" s="23" t="s">
        <v>13136</v>
      </c>
      <c r="F13357" s="23" t="n">
        <v>6509017150</v>
      </c>
      <c r="G13357" s="21" t="n">
        <v>8</v>
      </c>
    </row>
    <row r="13358" s="25" customFormat="true" ht="15" hidden="false" customHeight="false" outlineLevel="0" collapsed="false">
      <c r="A13358" s="21" t="n">
        <v>13370</v>
      </c>
      <c r="B13358" s="21" t="n">
        <v>65</v>
      </c>
      <c r="C13358" s="21" t="s">
        <v>12959</v>
      </c>
      <c r="D13358" s="40" t="n">
        <v>3</v>
      </c>
      <c r="E13358" s="23" t="s">
        <v>13137</v>
      </c>
      <c r="F13358" s="23" t="n">
        <v>65061011223</v>
      </c>
      <c r="G13358" s="21" t="n">
        <v>8</v>
      </c>
    </row>
    <row r="13359" s="25" customFormat="true" ht="15" hidden="false" customHeight="false" outlineLevel="0" collapsed="false">
      <c r="A13359" s="21" t="n">
        <v>13371</v>
      </c>
      <c r="B13359" s="21" t="n">
        <v>65</v>
      </c>
      <c r="C13359" s="21" t="s">
        <v>12959</v>
      </c>
      <c r="D13359" s="40" t="n">
        <v>3</v>
      </c>
      <c r="E13359" s="23" t="s">
        <v>13138</v>
      </c>
      <c r="F13359" s="23" t="n">
        <v>6501157010</v>
      </c>
      <c r="G13359" s="21" t="n">
        <v>8</v>
      </c>
    </row>
    <row r="13360" s="25" customFormat="true" ht="45" hidden="false" customHeight="false" outlineLevel="0" collapsed="false">
      <c r="A13360" s="21" t="n">
        <v>13372</v>
      </c>
      <c r="B13360" s="21" t="n">
        <v>65</v>
      </c>
      <c r="C13360" s="21" t="s">
        <v>12959</v>
      </c>
      <c r="D13360" s="40" t="n">
        <v>3</v>
      </c>
      <c r="E13360" s="23" t="s">
        <v>13139</v>
      </c>
      <c r="F13360" s="21" t="n">
        <v>6505007792</v>
      </c>
      <c r="G13360" s="21" t="n">
        <v>8</v>
      </c>
    </row>
    <row r="13361" s="25" customFormat="true" ht="15" hidden="false" customHeight="false" outlineLevel="0" collapsed="false">
      <c r="A13361" s="21" t="n">
        <v>13373</v>
      </c>
      <c r="B13361" s="21" t="n">
        <v>65</v>
      </c>
      <c r="C13361" s="21" t="s">
        <v>12959</v>
      </c>
      <c r="D13361" s="40" t="n">
        <v>3</v>
      </c>
      <c r="E13361" s="23" t="s">
        <v>13140</v>
      </c>
      <c r="F13361" s="40" t="n">
        <v>6502004730</v>
      </c>
      <c r="G13361" s="21" t="n">
        <v>19</v>
      </c>
    </row>
    <row r="13362" s="25" customFormat="true" ht="15" hidden="false" customHeight="false" outlineLevel="0" collapsed="false">
      <c r="A13362" s="21" t="n">
        <v>13374</v>
      </c>
      <c r="B13362" s="21" t="n">
        <v>65</v>
      </c>
      <c r="C13362" s="21" t="s">
        <v>12959</v>
      </c>
      <c r="D13362" s="40" t="n">
        <v>3</v>
      </c>
      <c r="E13362" s="23" t="s">
        <v>13141</v>
      </c>
      <c r="F13362" s="40" t="n">
        <v>6506010460</v>
      </c>
      <c r="G13362" s="21" t="n">
        <v>19</v>
      </c>
    </row>
    <row r="13363" s="25" customFormat="true" ht="15" hidden="false" customHeight="false" outlineLevel="0" collapsed="false">
      <c r="A13363" s="21" t="n">
        <v>13375</v>
      </c>
      <c r="B13363" s="21" t="n">
        <v>65</v>
      </c>
      <c r="C13363" s="21" t="s">
        <v>12959</v>
      </c>
      <c r="D13363" s="40" t="n">
        <v>3</v>
      </c>
      <c r="E13363" s="23" t="s">
        <v>13142</v>
      </c>
      <c r="F13363" s="40" t="n">
        <v>6502004828</v>
      </c>
      <c r="G13363" s="21" t="n">
        <v>19</v>
      </c>
    </row>
    <row r="13364" s="25" customFormat="true" ht="15" hidden="false" customHeight="false" outlineLevel="0" collapsed="false">
      <c r="A13364" s="21" t="n">
        <v>13376</v>
      </c>
      <c r="B13364" s="21" t="n">
        <v>65</v>
      </c>
      <c r="C13364" s="21" t="s">
        <v>12959</v>
      </c>
      <c r="D13364" s="40" t="n">
        <v>3</v>
      </c>
      <c r="E13364" s="23" t="s">
        <v>829</v>
      </c>
      <c r="F13364" s="23" t="n">
        <v>6509017255</v>
      </c>
      <c r="G13364" s="21" t="n">
        <v>19</v>
      </c>
    </row>
    <row r="13365" s="25" customFormat="true" ht="15" hidden="false" customHeight="false" outlineLevel="0" collapsed="false">
      <c r="A13365" s="21" t="n">
        <v>13377</v>
      </c>
      <c r="B13365" s="21" t="n">
        <v>65</v>
      </c>
      <c r="C13365" s="21" t="s">
        <v>12959</v>
      </c>
      <c r="D13365" s="40" t="n">
        <v>3</v>
      </c>
      <c r="E13365" s="23" t="s">
        <v>13143</v>
      </c>
      <c r="F13365" s="23" t="n">
        <v>6509017209</v>
      </c>
      <c r="G13365" s="21" t="n">
        <v>19</v>
      </c>
    </row>
    <row r="13366" s="25" customFormat="true" ht="15" hidden="false" customHeight="false" outlineLevel="0" collapsed="false">
      <c r="A13366" s="21" t="n">
        <v>13378</v>
      </c>
      <c r="B13366" s="21" t="n">
        <v>65</v>
      </c>
      <c r="C13366" s="21" t="s">
        <v>12959</v>
      </c>
      <c r="D13366" s="40" t="n">
        <v>3</v>
      </c>
      <c r="E13366" s="23" t="s">
        <v>13144</v>
      </c>
      <c r="F13366" s="23" t="n">
        <v>6509017167</v>
      </c>
      <c r="G13366" s="21" t="n">
        <v>19</v>
      </c>
    </row>
    <row r="13367" s="25" customFormat="true" ht="15" hidden="false" customHeight="false" outlineLevel="0" collapsed="false">
      <c r="A13367" s="21" t="n">
        <v>13379</v>
      </c>
      <c r="B13367" s="21" t="n">
        <v>65</v>
      </c>
      <c r="C13367" s="21" t="s">
        <v>12959</v>
      </c>
      <c r="D13367" s="40" t="n">
        <v>3</v>
      </c>
      <c r="E13367" s="62" t="s">
        <v>13142</v>
      </c>
      <c r="F13367" s="63" t="n">
        <v>6509017262</v>
      </c>
      <c r="G13367" s="21" t="n">
        <v>19</v>
      </c>
    </row>
    <row r="13368" s="25" customFormat="true" ht="15" hidden="false" customHeight="false" outlineLevel="0" collapsed="false">
      <c r="A13368" s="21" t="n">
        <v>13380</v>
      </c>
      <c r="B13368" s="21" t="n">
        <v>65</v>
      </c>
      <c r="C13368" s="21" t="s">
        <v>12959</v>
      </c>
      <c r="D13368" s="40" t="n">
        <v>3</v>
      </c>
      <c r="E13368" s="23" t="s">
        <v>13145</v>
      </c>
      <c r="F13368" s="23" t="n">
        <v>6506011311</v>
      </c>
      <c r="G13368" s="21" t="n">
        <v>19</v>
      </c>
    </row>
    <row r="13369" s="25" customFormat="true" ht="15" hidden="false" customHeight="false" outlineLevel="0" collapsed="false">
      <c r="A13369" s="21" t="n">
        <v>13381</v>
      </c>
      <c r="B13369" s="21" t="n">
        <v>65</v>
      </c>
      <c r="C13369" s="21" t="s">
        <v>12959</v>
      </c>
      <c r="D13369" s="40" t="n">
        <v>3</v>
      </c>
      <c r="E13369" s="23" t="s">
        <v>13146</v>
      </c>
      <c r="F13369" s="23" t="n">
        <v>6501187960</v>
      </c>
      <c r="G13369" s="21" t="n">
        <v>19</v>
      </c>
    </row>
    <row r="13370" s="25" customFormat="true" ht="15" hidden="false" customHeight="false" outlineLevel="0" collapsed="false">
      <c r="A13370" s="21" t="n">
        <v>13382</v>
      </c>
      <c r="B13370" s="21" t="n">
        <v>65</v>
      </c>
      <c r="C13370" s="21" t="s">
        <v>12959</v>
      </c>
      <c r="D13370" s="40" t="n">
        <v>3</v>
      </c>
      <c r="E13370" s="23" t="s">
        <v>13147</v>
      </c>
      <c r="F13370" s="23" t="n">
        <v>6514002367</v>
      </c>
      <c r="G13370" s="21" t="n">
        <v>19</v>
      </c>
    </row>
    <row r="13371" s="25" customFormat="true" ht="15" hidden="false" customHeight="false" outlineLevel="0" collapsed="false">
      <c r="A13371" s="21" t="n">
        <v>13383</v>
      </c>
      <c r="B13371" s="21" t="n">
        <v>65</v>
      </c>
      <c r="C13371" s="21" t="s">
        <v>12959</v>
      </c>
      <c r="D13371" s="40" t="n">
        <v>3</v>
      </c>
      <c r="E13371" s="23" t="s">
        <v>13148</v>
      </c>
      <c r="F13371" s="23" t="n">
        <v>6505009310</v>
      </c>
      <c r="G13371" s="21" t="n">
        <v>3</v>
      </c>
    </row>
    <row r="13372" s="25" customFormat="true" ht="30" hidden="false" customHeight="false" outlineLevel="0" collapsed="false">
      <c r="A13372" s="21" t="n">
        <v>13384</v>
      </c>
      <c r="B13372" s="21" t="n">
        <v>65</v>
      </c>
      <c r="C13372" s="21" t="s">
        <v>12959</v>
      </c>
      <c r="D13372" s="40" t="n">
        <v>3</v>
      </c>
      <c r="E13372" s="23" t="s">
        <v>13149</v>
      </c>
      <c r="F13372" s="23" t="n">
        <v>6501174601</v>
      </c>
      <c r="G13372" s="21" t="n">
        <v>3</v>
      </c>
    </row>
    <row r="13373" s="25" customFormat="true" ht="15" hidden="false" customHeight="false" outlineLevel="0" collapsed="false">
      <c r="A13373" s="21" t="n">
        <v>13385</v>
      </c>
      <c r="B13373" s="21" t="n">
        <v>65</v>
      </c>
      <c r="C13373" s="21" t="s">
        <v>12959</v>
      </c>
      <c r="D13373" s="40" t="n">
        <v>3</v>
      </c>
      <c r="E13373" s="23" t="s">
        <v>13150</v>
      </c>
      <c r="F13373" s="23" t="n">
        <v>6504004936</v>
      </c>
      <c r="G13373" s="21" t="n">
        <v>3</v>
      </c>
    </row>
    <row r="13374" s="25" customFormat="true" ht="15" hidden="false" customHeight="false" outlineLevel="0" collapsed="false">
      <c r="A13374" s="21" t="n">
        <v>13386</v>
      </c>
      <c r="B13374" s="21" t="n">
        <v>65</v>
      </c>
      <c r="C13374" s="21" t="s">
        <v>12959</v>
      </c>
      <c r="D13374" s="40" t="n">
        <v>3</v>
      </c>
      <c r="E13374" s="23" t="s">
        <v>13151</v>
      </c>
      <c r="F13374" s="23" t="n">
        <v>6504003499</v>
      </c>
      <c r="G13374" s="21" t="n">
        <v>3</v>
      </c>
    </row>
    <row r="13375" s="25" customFormat="true" ht="15" hidden="false" customHeight="false" outlineLevel="0" collapsed="false">
      <c r="A13375" s="21" t="n">
        <v>13387</v>
      </c>
      <c r="B13375" s="21" t="n">
        <v>65</v>
      </c>
      <c r="C13375" s="21" t="s">
        <v>12959</v>
      </c>
      <c r="D13375" s="40" t="n">
        <v>3</v>
      </c>
      <c r="E13375" s="23" t="s">
        <v>13152</v>
      </c>
      <c r="F13375" s="23" t="n">
        <v>6514002342</v>
      </c>
      <c r="G13375" s="21" t="n">
        <v>3</v>
      </c>
    </row>
    <row r="13376" s="25" customFormat="true" ht="15" hidden="false" customHeight="false" outlineLevel="0" collapsed="false">
      <c r="A13376" s="21" t="n">
        <v>13388</v>
      </c>
      <c r="B13376" s="21" t="n">
        <v>65</v>
      </c>
      <c r="C13376" s="21" t="s">
        <v>12959</v>
      </c>
      <c r="D13376" s="40" t="n">
        <v>3</v>
      </c>
      <c r="E13376" s="23" t="s">
        <v>13153</v>
      </c>
      <c r="F13376" s="23" t="n">
        <v>6501185681</v>
      </c>
      <c r="G13376" s="21" t="n">
        <v>3</v>
      </c>
    </row>
    <row r="13377" s="25" customFormat="true" ht="15" hidden="false" customHeight="false" outlineLevel="0" collapsed="false">
      <c r="A13377" s="21" t="n">
        <v>13389</v>
      </c>
      <c r="B13377" s="21" t="n">
        <v>65</v>
      </c>
      <c r="C13377" s="21" t="s">
        <v>12959</v>
      </c>
      <c r="D13377" s="40" t="n">
        <v>3</v>
      </c>
      <c r="E13377" s="23" t="s">
        <v>11568</v>
      </c>
      <c r="F13377" s="23" t="n">
        <v>6509016445</v>
      </c>
      <c r="G13377" s="21" t="n">
        <v>3</v>
      </c>
    </row>
    <row r="13378" s="25" customFormat="true" ht="15" hidden="false" customHeight="false" outlineLevel="0" collapsed="false">
      <c r="A13378" s="21" t="n">
        <v>13390</v>
      </c>
      <c r="B13378" s="21" t="n">
        <v>65</v>
      </c>
      <c r="C13378" s="21" t="s">
        <v>12959</v>
      </c>
      <c r="D13378" s="40" t="n">
        <v>3</v>
      </c>
      <c r="E13378" s="23" t="s">
        <v>13154</v>
      </c>
      <c r="F13378" s="23" t="n">
        <v>6509015709</v>
      </c>
      <c r="G13378" s="21" t="n">
        <v>3</v>
      </c>
    </row>
    <row r="13379" s="25" customFormat="true" ht="15" hidden="false" customHeight="false" outlineLevel="0" collapsed="false">
      <c r="A13379" s="21" t="n">
        <v>13391</v>
      </c>
      <c r="B13379" s="21" t="n">
        <v>65</v>
      </c>
      <c r="C13379" s="21" t="s">
        <v>12959</v>
      </c>
      <c r="D13379" s="40" t="n">
        <v>3</v>
      </c>
      <c r="E13379" s="23" t="s">
        <v>13155</v>
      </c>
      <c r="F13379" s="23" t="n">
        <v>6502004627</v>
      </c>
      <c r="G13379" s="21" t="n">
        <v>3</v>
      </c>
    </row>
    <row r="13380" s="25" customFormat="true" ht="15" hidden="false" customHeight="false" outlineLevel="0" collapsed="false">
      <c r="A13380" s="21" t="n">
        <v>13392</v>
      </c>
      <c r="B13380" s="21" t="n">
        <v>65</v>
      </c>
      <c r="C13380" s="21" t="s">
        <v>12959</v>
      </c>
      <c r="D13380" s="40" t="n">
        <v>3</v>
      </c>
      <c r="E13380" s="23" t="s">
        <v>13156</v>
      </c>
      <c r="F13380" s="23" t="n">
        <v>6514002102</v>
      </c>
      <c r="G13380" s="21" t="n">
        <v>3</v>
      </c>
    </row>
    <row r="13381" s="25" customFormat="true" ht="15" hidden="false" customHeight="false" outlineLevel="0" collapsed="false">
      <c r="A13381" s="21" t="n">
        <v>13393</v>
      </c>
      <c r="B13381" s="21" t="n">
        <v>65</v>
      </c>
      <c r="C13381" s="21" t="s">
        <v>12959</v>
      </c>
      <c r="D13381" s="40" t="n">
        <v>3</v>
      </c>
      <c r="E13381" s="23" t="s">
        <v>13045</v>
      </c>
      <c r="F13381" s="23" t="n">
        <v>6503010180</v>
      </c>
      <c r="G13381" s="21" t="n">
        <v>24</v>
      </c>
    </row>
    <row r="13382" s="25" customFormat="true" ht="15" hidden="false" customHeight="false" outlineLevel="0" collapsed="false">
      <c r="A13382" s="21" t="n">
        <v>13394</v>
      </c>
      <c r="B13382" s="21" t="n">
        <v>65</v>
      </c>
      <c r="C13382" s="21" t="s">
        <v>12959</v>
      </c>
      <c r="D13382" s="40" t="n">
        <v>3</v>
      </c>
      <c r="E13382" s="23" t="s">
        <v>7633</v>
      </c>
      <c r="F13382" s="23" t="n">
        <v>6507010896</v>
      </c>
      <c r="G13382" s="21" t="n">
        <v>24</v>
      </c>
    </row>
    <row r="13383" s="25" customFormat="true" ht="15" hidden="false" customHeight="false" outlineLevel="0" collapsed="false">
      <c r="A13383" s="21" t="n">
        <v>13395</v>
      </c>
      <c r="B13383" s="21" t="n">
        <v>65</v>
      </c>
      <c r="C13383" s="21" t="s">
        <v>12959</v>
      </c>
      <c r="D13383" s="40" t="n">
        <v>3</v>
      </c>
      <c r="E13383" s="23" t="s">
        <v>7336</v>
      </c>
      <c r="F13383" s="23" t="n">
        <v>6504045643</v>
      </c>
      <c r="G13383" s="21" t="n">
        <v>24</v>
      </c>
    </row>
    <row r="13384" s="25" customFormat="true" ht="15" hidden="false" customHeight="false" outlineLevel="0" collapsed="false">
      <c r="A13384" s="21" t="n">
        <v>13396</v>
      </c>
      <c r="B13384" s="21" t="n">
        <v>65</v>
      </c>
      <c r="C13384" s="21" t="s">
        <v>12959</v>
      </c>
      <c r="D13384" s="40" t="n">
        <v>3</v>
      </c>
      <c r="E13384" s="23" t="s">
        <v>3102</v>
      </c>
      <c r="F13384" s="88" t="n">
        <v>6501186646</v>
      </c>
      <c r="G13384" s="21" t="n">
        <v>24</v>
      </c>
    </row>
    <row r="13385" s="25" customFormat="true" ht="30" hidden="false" customHeight="false" outlineLevel="0" collapsed="false">
      <c r="A13385" s="21" t="n">
        <v>13397</v>
      </c>
      <c r="B13385" s="21" t="n">
        <v>65</v>
      </c>
      <c r="C13385" s="21" t="s">
        <v>12959</v>
      </c>
      <c r="D13385" s="40" t="n">
        <v>3</v>
      </c>
      <c r="E13385" s="23" t="s">
        <v>13157</v>
      </c>
      <c r="F13385" s="23" t="n">
        <v>6513000575</v>
      </c>
      <c r="G13385" s="21" t="n">
        <v>24</v>
      </c>
    </row>
    <row r="13386" s="25" customFormat="true" ht="30" hidden="false" customHeight="false" outlineLevel="0" collapsed="false">
      <c r="A13386" s="21" t="n">
        <v>13398</v>
      </c>
      <c r="B13386" s="21" t="n">
        <v>65</v>
      </c>
      <c r="C13386" s="21" t="s">
        <v>12959</v>
      </c>
      <c r="D13386" s="40" t="n">
        <v>3</v>
      </c>
      <c r="E13386" s="23" t="s">
        <v>13158</v>
      </c>
      <c r="F13386" s="23" t="n">
        <v>6517006610</v>
      </c>
      <c r="G13386" s="21" t="n">
        <v>24</v>
      </c>
    </row>
    <row r="13387" s="25" customFormat="true" ht="45" hidden="false" customHeight="false" outlineLevel="0" collapsed="false">
      <c r="A13387" s="21" t="n">
        <v>13399</v>
      </c>
      <c r="B13387" s="21" t="n">
        <v>65</v>
      </c>
      <c r="C13387" s="21" t="s">
        <v>12959</v>
      </c>
      <c r="D13387" s="40" t="n">
        <v>3</v>
      </c>
      <c r="E13387" s="23" t="s">
        <v>13159</v>
      </c>
      <c r="F13387" s="23" t="n">
        <v>651300416</v>
      </c>
      <c r="G13387" s="21" t="n">
        <v>24</v>
      </c>
    </row>
    <row r="13388" s="25" customFormat="true" ht="30" hidden="false" customHeight="false" outlineLevel="0" collapsed="false">
      <c r="A13388" s="21" t="n">
        <v>13400</v>
      </c>
      <c r="B13388" s="21" t="n">
        <v>65</v>
      </c>
      <c r="C13388" s="21" t="s">
        <v>12959</v>
      </c>
      <c r="D13388" s="40" t="n">
        <v>3</v>
      </c>
      <c r="E13388" s="23" t="s">
        <v>13160</v>
      </c>
      <c r="F13388" s="23" t="n">
        <v>6507011508</v>
      </c>
      <c r="G13388" s="21" t="n">
        <v>24</v>
      </c>
    </row>
    <row r="13389" s="25" customFormat="true" ht="15" hidden="false" customHeight="false" outlineLevel="0" collapsed="false">
      <c r="A13389" s="21" t="n">
        <v>13401</v>
      </c>
      <c r="B13389" s="21" t="n">
        <v>65</v>
      </c>
      <c r="C13389" s="21" t="s">
        <v>12959</v>
      </c>
      <c r="D13389" s="40" t="n">
        <v>3</v>
      </c>
      <c r="E13389" s="23" t="s">
        <v>13161</v>
      </c>
      <c r="F13389" s="23" t="n">
        <v>6502003550</v>
      </c>
      <c r="G13389" s="21" t="n">
        <v>24</v>
      </c>
    </row>
    <row r="13390" s="25" customFormat="true" ht="45" hidden="false" customHeight="false" outlineLevel="0" collapsed="false">
      <c r="A13390" s="21" t="n">
        <v>13402</v>
      </c>
      <c r="B13390" s="21" t="n">
        <v>65</v>
      </c>
      <c r="C13390" s="21" t="s">
        <v>12959</v>
      </c>
      <c r="D13390" s="40" t="n">
        <v>3</v>
      </c>
      <c r="E13390" s="23" t="s">
        <v>13162</v>
      </c>
      <c r="F13390" s="23" t="n">
        <v>65020031801</v>
      </c>
      <c r="G13390" s="21" t="n">
        <v>24</v>
      </c>
    </row>
    <row r="13391" s="25" customFormat="true" ht="15" hidden="false" customHeight="false" outlineLevel="0" collapsed="false">
      <c r="A13391" s="21" t="n">
        <v>13403</v>
      </c>
      <c r="B13391" s="21" t="n">
        <v>65</v>
      </c>
      <c r="C13391" s="21" t="s">
        <v>12959</v>
      </c>
      <c r="D13391" s="40" t="n">
        <v>3</v>
      </c>
      <c r="E13391" s="23" t="s">
        <v>13163</v>
      </c>
      <c r="F13391" s="23" t="n">
        <v>6501186614</v>
      </c>
      <c r="G13391" s="21" t="n">
        <v>42</v>
      </c>
    </row>
    <row r="13392" s="25" customFormat="true" ht="15" hidden="false" customHeight="false" outlineLevel="0" collapsed="false">
      <c r="A13392" s="21" t="n">
        <v>13404</v>
      </c>
      <c r="B13392" s="21" t="n">
        <v>65</v>
      </c>
      <c r="C13392" s="21" t="s">
        <v>12959</v>
      </c>
      <c r="D13392" s="40" t="n">
        <v>3</v>
      </c>
      <c r="E13392" s="23" t="s">
        <v>13164</v>
      </c>
      <c r="F13392" s="23" t="n">
        <v>6507011498</v>
      </c>
      <c r="G13392" s="21" t="n">
        <v>42</v>
      </c>
    </row>
    <row r="13393" s="25" customFormat="true" ht="15" hidden="false" customHeight="false" outlineLevel="0" collapsed="false">
      <c r="A13393" s="21" t="n">
        <v>13405</v>
      </c>
      <c r="B13393" s="21" t="n">
        <v>65</v>
      </c>
      <c r="C13393" s="21" t="s">
        <v>12959</v>
      </c>
      <c r="D13393" s="40" t="n">
        <v>3</v>
      </c>
      <c r="E13393" s="23" t="s">
        <v>13165</v>
      </c>
      <c r="F13393" s="23" t="n">
        <v>6501158416</v>
      </c>
      <c r="G13393" s="21" t="n">
        <v>42</v>
      </c>
    </row>
    <row r="13394" s="25" customFormat="true" ht="15" hidden="false" customHeight="false" outlineLevel="0" collapsed="false">
      <c r="A13394" s="21" t="n">
        <v>13406</v>
      </c>
      <c r="B13394" s="21" t="n">
        <v>65</v>
      </c>
      <c r="C13394" s="21" t="s">
        <v>12959</v>
      </c>
      <c r="D13394" s="40" t="n">
        <v>3</v>
      </c>
      <c r="E13394" s="23" t="s">
        <v>13166</v>
      </c>
      <c r="F13394" s="23" t="n">
        <v>6506009055</v>
      </c>
      <c r="G13394" s="21" t="n">
        <v>42</v>
      </c>
    </row>
    <row r="13395" s="25" customFormat="true" ht="15" hidden="false" customHeight="false" outlineLevel="0" collapsed="false">
      <c r="A13395" s="21" t="n">
        <v>13407</v>
      </c>
      <c r="B13395" s="21" t="n">
        <v>65</v>
      </c>
      <c r="C13395" s="21" t="s">
        <v>12959</v>
      </c>
      <c r="D13395" s="40" t="n">
        <v>3</v>
      </c>
      <c r="E13395" s="23" t="s">
        <v>13167</v>
      </c>
      <c r="F13395" s="23" t="n">
        <v>6501169351</v>
      </c>
      <c r="G13395" s="21" t="n">
        <v>42</v>
      </c>
    </row>
    <row r="13396" s="25" customFormat="true" ht="15" hidden="false" customHeight="false" outlineLevel="0" collapsed="false">
      <c r="A13396" s="21" t="n">
        <v>13408</v>
      </c>
      <c r="B13396" s="21" t="n">
        <v>65</v>
      </c>
      <c r="C13396" s="21" t="s">
        <v>12959</v>
      </c>
      <c r="D13396" s="40" t="n">
        <v>3</v>
      </c>
      <c r="E13396" s="23" t="s">
        <v>13168</v>
      </c>
      <c r="F13396" s="23" t="n">
        <v>6501148866</v>
      </c>
      <c r="G13396" s="21" t="n">
        <v>42</v>
      </c>
    </row>
    <row r="13397" s="25" customFormat="true" ht="15" hidden="false" customHeight="false" outlineLevel="0" collapsed="false">
      <c r="A13397" s="21" t="n">
        <v>13409</v>
      </c>
      <c r="B13397" s="21" t="n">
        <v>65</v>
      </c>
      <c r="C13397" s="21" t="s">
        <v>12959</v>
      </c>
      <c r="D13397" s="40" t="n">
        <v>3</v>
      </c>
      <c r="E13397" s="23" t="s">
        <v>13169</v>
      </c>
      <c r="F13397" s="88" t="n">
        <v>6501193308</v>
      </c>
      <c r="G13397" s="21" t="n">
        <v>42</v>
      </c>
    </row>
    <row r="13398" s="25" customFormat="true" ht="15" hidden="false" customHeight="false" outlineLevel="0" collapsed="false">
      <c r="A13398" s="21" t="n">
        <v>13410</v>
      </c>
      <c r="B13398" s="21" t="n">
        <v>65</v>
      </c>
      <c r="C13398" s="21" t="s">
        <v>12959</v>
      </c>
      <c r="D13398" s="40" t="n">
        <v>3</v>
      </c>
      <c r="E13398" s="23" t="s">
        <v>13170</v>
      </c>
      <c r="F13398" s="88" t="n">
        <v>6501120130</v>
      </c>
      <c r="G13398" s="21" t="n">
        <v>42</v>
      </c>
    </row>
    <row r="13399" s="25" customFormat="true" ht="15" hidden="false" customHeight="false" outlineLevel="0" collapsed="false">
      <c r="A13399" s="21" t="n">
        <v>13411</v>
      </c>
      <c r="B13399" s="21" t="n">
        <v>65</v>
      </c>
      <c r="C13399" s="21" t="s">
        <v>12959</v>
      </c>
      <c r="D13399" s="40" t="n">
        <v>3</v>
      </c>
      <c r="E13399" s="23" t="s">
        <v>13171</v>
      </c>
      <c r="F13399" s="88" t="n">
        <v>6501183483</v>
      </c>
      <c r="G13399" s="21" t="n">
        <v>42</v>
      </c>
    </row>
    <row r="13400" s="25" customFormat="true" ht="15" hidden="false" customHeight="false" outlineLevel="0" collapsed="false">
      <c r="A13400" s="21" t="n">
        <v>13412</v>
      </c>
      <c r="B13400" s="21" t="n">
        <v>65</v>
      </c>
      <c r="C13400" s="21" t="s">
        <v>12959</v>
      </c>
      <c r="D13400" s="40" t="n">
        <v>3</v>
      </c>
      <c r="E13400" s="23" t="s">
        <v>13172</v>
      </c>
      <c r="F13400" s="88" t="n">
        <v>6501179991</v>
      </c>
      <c r="G13400" s="21" t="n">
        <v>42</v>
      </c>
    </row>
    <row r="13401" s="25" customFormat="true" ht="30" hidden="false" customHeight="false" outlineLevel="0" collapsed="false">
      <c r="A13401" s="21" t="n">
        <v>13413</v>
      </c>
      <c r="B13401" s="21" t="n">
        <v>65</v>
      </c>
      <c r="C13401" s="21" t="s">
        <v>12959</v>
      </c>
      <c r="D13401" s="40" t="n">
        <v>3</v>
      </c>
      <c r="E13401" s="23" t="s">
        <v>13173</v>
      </c>
      <c r="F13401" s="88" t="n">
        <v>65019015699</v>
      </c>
      <c r="G13401" s="21" t="n">
        <v>30</v>
      </c>
    </row>
    <row r="13402" s="25" customFormat="true" ht="15" hidden="false" customHeight="false" outlineLevel="0" collapsed="false">
      <c r="A13402" s="21" t="n">
        <v>13414</v>
      </c>
      <c r="B13402" s="21" t="n">
        <v>65</v>
      </c>
      <c r="C13402" s="21" t="s">
        <v>12959</v>
      </c>
      <c r="D13402" s="40" t="n">
        <v>3</v>
      </c>
      <c r="E13402" s="23" t="s">
        <v>13174</v>
      </c>
      <c r="F13402" s="88" t="n">
        <v>6501068530</v>
      </c>
      <c r="G13402" s="21" t="n">
        <v>30</v>
      </c>
    </row>
    <row r="13403" s="25" customFormat="true" ht="15" hidden="false" customHeight="false" outlineLevel="0" collapsed="false">
      <c r="A13403" s="21" t="n">
        <v>13415</v>
      </c>
      <c r="B13403" s="21" t="n">
        <v>65</v>
      </c>
      <c r="C13403" s="21" t="s">
        <v>12959</v>
      </c>
      <c r="D13403" s="40" t="n">
        <v>3</v>
      </c>
      <c r="E13403" s="23" t="s">
        <v>13175</v>
      </c>
      <c r="F13403" s="88" t="n">
        <v>2723101340</v>
      </c>
      <c r="G13403" s="21" t="n">
        <v>30</v>
      </c>
    </row>
    <row r="13404" s="25" customFormat="true" ht="30" hidden="false" customHeight="false" outlineLevel="0" collapsed="false">
      <c r="A13404" s="21" t="n">
        <v>13416</v>
      </c>
      <c r="B13404" s="21" t="n">
        <v>65</v>
      </c>
      <c r="C13404" s="21" t="s">
        <v>12959</v>
      </c>
      <c r="D13404" s="40" t="n">
        <v>3</v>
      </c>
      <c r="E13404" s="23" t="s">
        <v>13176</v>
      </c>
      <c r="F13404" s="88" t="n">
        <v>6501118854</v>
      </c>
      <c r="G13404" s="21" t="n">
        <v>30</v>
      </c>
    </row>
    <row r="13405" s="25" customFormat="true" ht="15" hidden="false" customHeight="false" outlineLevel="0" collapsed="false">
      <c r="A13405" s="21" t="n">
        <v>13417</v>
      </c>
      <c r="B13405" s="21" t="n">
        <v>65</v>
      </c>
      <c r="C13405" s="21" t="s">
        <v>12959</v>
      </c>
      <c r="D13405" s="40" t="n">
        <v>3</v>
      </c>
      <c r="E13405" s="23" t="s">
        <v>13177</v>
      </c>
      <c r="F13405" s="88" t="n">
        <v>6501193315</v>
      </c>
      <c r="G13405" s="21" t="n">
        <v>30</v>
      </c>
    </row>
    <row r="13406" s="25" customFormat="true" ht="15" hidden="false" customHeight="false" outlineLevel="0" collapsed="false">
      <c r="A13406" s="21" t="n">
        <v>13418</v>
      </c>
      <c r="B13406" s="21" t="n">
        <v>65</v>
      </c>
      <c r="C13406" s="21" t="s">
        <v>12959</v>
      </c>
      <c r="D13406" s="40" t="n">
        <v>3</v>
      </c>
      <c r="E13406" s="23" t="s">
        <v>13178</v>
      </c>
      <c r="F13406" s="88" t="n">
        <v>6501167019</v>
      </c>
      <c r="G13406" s="21" t="n">
        <v>30</v>
      </c>
    </row>
    <row r="13407" s="25" customFormat="true" ht="15" hidden="false" customHeight="false" outlineLevel="0" collapsed="false">
      <c r="A13407" s="21" t="n">
        <v>13419</v>
      </c>
      <c r="B13407" s="21" t="n">
        <v>65</v>
      </c>
      <c r="C13407" s="21" t="s">
        <v>12959</v>
      </c>
      <c r="D13407" s="40" t="n">
        <v>3</v>
      </c>
      <c r="E13407" s="23" t="s">
        <v>13179</v>
      </c>
      <c r="F13407" s="88" t="n">
        <v>6501157525</v>
      </c>
      <c r="G13407" s="21" t="n">
        <v>30</v>
      </c>
    </row>
    <row r="13408" s="25" customFormat="true" ht="15" hidden="false" customHeight="false" outlineLevel="0" collapsed="false">
      <c r="A13408" s="21" t="n">
        <v>13420</v>
      </c>
      <c r="B13408" s="21" t="n">
        <v>65</v>
      </c>
      <c r="C13408" s="21" t="s">
        <v>12959</v>
      </c>
      <c r="D13408" s="40" t="n">
        <v>3</v>
      </c>
      <c r="E13408" s="23" t="s">
        <v>13180</v>
      </c>
      <c r="F13408" s="88" t="n">
        <v>6507011794</v>
      </c>
      <c r="G13408" s="21" t="n">
        <v>30</v>
      </c>
    </row>
    <row r="13409" s="25" customFormat="true" ht="15" hidden="false" customHeight="false" outlineLevel="0" collapsed="false">
      <c r="A13409" s="21" t="n">
        <v>13421</v>
      </c>
      <c r="B13409" s="21" t="n">
        <v>65</v>
      </c>
      <c r="C13409" s="21" t="s">
        <v>12959</v>
      </c>
      <c r="D13409" s="40" t="n">
        <v>3</v>
      </c>
      <c r="E13409" s="23" t="s">
        <v>11198</v>
      </c>
      <c r="F13409" s="88" t="n">
        <v>6507010871</v>
      </c>
      <c r="G13409" s="21" t="n">
        <v>30</v>
      </c>
    </row>
    <row r="13410" s="25" customFormat="true" ht="15" hidden="false" customHeight="false" outlineLevel="0" collapsed="false">
      <c r="A13410" s="21" t="n">
        <v>13422</v>
      </c>
      <c r="B13410" s="21" t="n">
        <v>65</v>
      </c>
      <c r="C13410" s="21" t="s">
        <v>12959</v>
      </c>
      <c r="D13410" s="40" t="n">
        <v>3</v>
      </c>
      <c r="E13410" s="23" t="s">
        <v>13181</v>
      </c>
      <c r="F13410" s="88" t="n">
        <v>6507011177</v>
      </c>
      <c r="G13410" s="21" t="n">
        <v>30</v>
      </c>
    </row>
    <row r="13411" s="25" customFormat="true" ht="15" hidden="false" customHeight="false" outlineLevel="0" collapsed="false">
      <c r="A13411" s="21" t="n">
        <v>13423</v>
      </c>
      <c r="B13411" s="21" t="n">
        <v>65</v>
      </c>
      <c r="C13411" s="21" t="s">
        <v>12959</v>
      </c>
      <c r="D13411" s="40" t="n">
        <v>3</v>
      </c>
      <c r="E13411" s="23" t="s">
        <v>13182</v>
      </c>
      <c r="F13411" s="88" t="n">
        <v>6504005231</v>
      </c>
      <c r="G13411" s="21" t="n">
        <v>36</v>
      </c>
    </row>
    <row r="13412" s="25" customFormat="true" ht="15" hidden="false" customHeight="false" outlineLevel="0" collapsed="false">
      <c r="A13412" s="21" t="n">
        <v>13424</v>
      </c>
      <c r="B13412" s="21" t="n">
        <v>65</v>
      </c>
      <c r="C13412" s="21" t="s">
        <v>12959</v>
      </c>
      <c r="D13412" s="40" t="n">
        <v>3</v>
      </c>
      <c r="E13412" s="23" t="s">
        <v>13183</v>
      </c>
      <c r="F13412" s="88" t="n">
        <v>6319129761</v>
      </c>
      <c r="G13412" s="21" t="n">
        <v>36</v>
      </c>
    </row>
    <row r="13413" s="25" customFormat="true" ht="15" hidden="false" customHeight="false" outlineLevel="0" collapsed="false">
      <c r="A13413" s="21" t="n">
        <v>13425</v>
      </c>
      <c r="B13413" s="21" t="n">
        <v>65</v>
      </c>
      <c r="C13413" s="21" t="s">
        <v>12959</v>
      </c>
      <c r="D13413" s="40" t="n">
        <v>3</v>
      </c>
      <c r="E13413" s="23" t="s">
        <v>13184</v>
      </c>
      <c r="F13413" s="88" t="n">
        <v>6501112972</v>
      </c>
      <c r="G13413" s="21" t="n">
        <v>36</v>
      </c>
    </row>
    <row r="13414" s="25" customFormat="true" ht="15" hidden="false" customHeight="false" outlineLevel="0" collapsed="false">
      <c r="A13414" s="21" t="n">
        <v>13426</v>
      </c>
      <c r="B13414" s="21" t="n">
        <v>65</v>
      </c>
      <c r="C13414" s="21" t="s">
        <v>12959</v>
      </c>
      <c r="D13414" s="40" t="n">
        <v>3</v>
      </c>
      <c r="E13414" s="23" t="s">
        <v>13185</v>
      </c>
      <c r="F13414" s="88" t="n">
        <v>2536162631</v>
      </c>
      <c r="G13414" s="21" t="n">
        <v>36</v>
      </c>
    </row>
    <row r="13415" s="55" customFormat="true" ht="105" hidden="false" customHeight="false" outlineLevel="0" collapsed="false">
      <c r="A13415" s="21" t="n">
        <v>13427</v>
      </c>
      <c r="B13415" s="23" t="n">
        <v>66</v>
      </c>
      <c r="C13415" s="23" t="s">
        <v>13186</v>
      </c>
      <c r="D13415" s="40" t="n">
        <v>2</v>
      </c>
      <c r="E13415" s="23" t="s">
        <v>13187</v>
      </c>
      <c r="F13415" s="23" t="n">
        <v>6651004133</v>
      </c>
      <c r="G13415" s="23" t="n">
        <v>29</v>
      </c>
    </row>
    <row r="13416" s="55" customFormat="true" ht="60" hidden="false" customHeight="false" outlineLevel="0" collapsed="false">
      <c r="A13416" s="21" t="n">
        <v>13428</v>
      </c>
      <c r="B13416" s="23" t="n">
        <v>66</v>
      </c>
      <c r="C13416" s="23" t="s">
        <v>13186</v>
      </c>
      <c r="D13416" s="40" t="n">
        <v>2</v>
      </c>
      <c r="E13416" s="23" t="s">
        <v>13188</v>
      </c>
      <c r="F13416" s="23" t="n">
        <v>6611011487</v>
      </c>
      <c r="G13416" s="23" t="n">
        <v>28</v>
      </c>
    </row>
    <row r="13417" s="55" customFormat="true" ht="75" hidden="false" customHeight="false" outlineLevel="0" collapsed="false">
      <c r="A13417" s="21" t="n">
        <v>13429</v>
      </c>
      <c r="B13417" s="23" t="n">
        <v>66</v>
      </c>
      <c r="C13417" s="23" t="s">
        <v>13186</v>
      </c>
      <c r="D13417" s="40" t="n">
        <v>2</v>
      </c>
      <c r="E13417" s="23" t="s">
        <v>13189</v>
      </c>
      <c r="F13417" s="23" t="n">
        <v>6623000144</v>
      </c>
      <c r="G13417" s="23" t="n">
        <v>6</v>
      </c>
    </row>
    <row r="13418" s="55" customFormat="true" ht="60" hidden="false" customHeight="false" outlineLevel="0" collapsed="false">
      <c r="A13418" s="21" t="n">
        <v>13430</v>
      </c>
      <c r="B13418" s="23" t="n">
        <v>66</v>
      </c>
      <c r="C13418" s="23" t="s">
        <v>13186</v>
      </c>
      <c r="D13418" s="40" t="n">
        <v>2</v>
      </c>
      <c r="E13418" s="23" t="s">
        <v>13190</v>
      </c>
      <c r="F13418" s="23" t="n">
        <v>6661003393</v>
      </c>
      <c r="G13418" s="23" t="n">
        <v>44</v>
      </c>
    </row>
    <row r="13419" s="55" customFormat="true" ht="75" hidden="false" customHeight="false" outlineLevel="0" collapsed="false">
      <c r="A13419" s="21" t="n">
        <v>13431</v>
      </c>
      <c r="B13419" s="23" t="n">
        <v>66</v>
      </c>
      <c r="C13419" s="23" t="s">
        <v>13186</v>
      </c>
      <c r="D13419" s="40" t="n">
        <v>2</v>
      </c>
      <c r="E13419" s="23" t="s">
        <v>13191</v>
      </c>
      <c r="F13419" s="23" t="n">
        <v>6611011430</v>
      </c>
      <c r="G13419" s="23" t="n">
        <v>10</v>
      </c>
    </row>
    <row r="13420" s="55" customFormat="true" ht="60" hidden="false" customHeight="false" outlineLevel="0" collapsed="false">
      <c r="A13420" s="21" t="n">
        <v>13432</v>
      </c>
      <c r="B13420" s="23" t="n">
        <v>66</v>
      </c>
      <c r="C13420" s="23" t="s">
        <v>13186</v>
      </c>
      <c r="D13420" s="40" t="n">
        <v>2</v>
      </c>
      <c r="E13420" s="23" t="s">
        <v>13192</v>
      </c>
      <c r="F13420" s="23" t="n">
        <v>6611011166</v>
      </c>
      <c r="G13420" s="23" t="n">
        <v>26</v>
      </c>
    </row>
    <row r="13421" s="55" customFormat="true" ht="15" hidden="false" customHeight="false" outlineLevel="0" collapsed="false">
      <c r="A13421" s="21" t="n">
        <v>13433</v>
      </c>
      <c r="B13421" s="23" t="n">
        <v>66</v>
      </c>
      <c r="C13421" s="23" t="s">
        <v>13186</v>
      </c>
      <c r="D13421" s="40" t="n">
        <v>2</v>
      </c>
      <c r="E13421" s="23" t="s">
        <v>13193</v>
      </c>
      <c r="F13421" s="23" t="n">
        <v>6622003128</v>
      </c>
      <c r="G13421" s="23" t="n">
        <v>23</v>
      </c>
    </row>
    <row r="13422" s="55" customFormat="true" ht="90" hidden="false" customHeight="false" outlineLevel="0" collapsed="false">
      <c r="A13422" s="21" t="n">
        <v>13434</v>
      </c>
      <c r="B13422" s="23" t="n">
        <v>66</v>
      </c>
      <c r="C13422" s="23" t="s">
        <v>13186</v>
      </c>
      <c r="D13422" s="40" t="n">
        <v>2</v>
      </c>
      <c r="E13422" s="23" t="s">
        <v>13194</v>
      </c>
      <c r="F13422" s="23" t="n">
        <v>6634001750</v>
      </c>
      <c r="G13422" s="23" t="n">
        <v>18</v>
      </c>
    </row>
    <row r="13423" s="55" customFormat="true" ht="60" hidden="false" customHeight="false" outlineLevel="0" collapsed="false">
      <c r="A13423" s="21" t="n">
        <v>13435</v>
      </c>
      <c r="B13423" s="23" t="n">
        <v>66</v>
      </c>
      <c r="C13423" s="23" t="s">
        <v>13186</v>
      </c>
      <c r="D13423" s="40" t="n">
        <v>2</v>
      </c>
      <c r="E13423" s="23" t="s">
        <v>13195</v>
      </c>
      <c r="F13423" s="23" t="n">
        <v>6652002322</v>
      </c>
      <c r="G13423" s="23" t="n">
        <v>17</v>
      </c>
    </row>
    <row r="13424" s="55" customFormat="true" ht="75" hidden="false" customHeight="false" outlineLevel="0" collapsed="false">
      <c r="A13424" s="21" t="n">
        <v>13436</v>
      </c>
      <c r="B13424" s="23" t="n">
        <v>66</v>
      </c>
      <c r="C13424" s="23" t="s">
        <v>13186</v>
      </c>
      <c r="D13424" s="40" t="n">
        <v>2</v>
      </c>
      <c r="E13424" s="23" t="s">
        <v>13196</v>
      </c>
      <c r="F13424" s="23" t="n">
        <v>6656005677</v>
      </c>
      <c r="G13424" s="23" t="n">
        <v>5</v>
      </c>
    </row>
    <row r="13425" s="55" customFormat="true" ht="30" hidden="false" customHeight="false" outlineLevel="0" collapsed="false">
      <c r="A13425" s="21" t="n">
        <v>13437</v>
      </c>
      <c r="B13425" s="23" t="n">
        <v>66</v>
      </c>
      <c r="C13425" s="23" t="s">
        <v>13186</v>
      </c>
      <c r="D13425" s="40" t="n">
        <v>2</v>
      </c>
      <c r="E13425" s="23" t="s">
        <v>13197</v>
      </c>
      <c r="F13425" s="23" t="n">
        <v>6654002039</v>
      </c>
      <c r="G13425" s="23" t="n">
        <v>13</v>
      </c>
    </row>
    <row r="13426" s="55" customFormat="true" ht="60" hidden="false" customHeight="false" outlineLevel="0" collapsed="false">
      <c r="A13426" s="21" t="n">
        <v>13438</v>
      </c>
      <c r="B13426" s="23" t="n">
        <v>66</v>
      </c>
      <c r="C13426" s="23" t="s">
        <v>13186</v>
      </c>
      <c r="D13426" s="40" t="n">
        <v>2</v>
      </c>
      <c r="E13426" s="23" t="s">
        <v>13188</v>
      </c>
      <c r="F13426" s="23" t="n">
        <v>6611011487</v>
      </c>
      <c r="G13426" s="23" t="n">
        <v>11</v>
      </c>
    </row>
    <row r="13427" s="55" customFormat="true" ht="60" hidden="false" customHeight="false" outlineLevel="0" collapsed="false">
      <c r="A13427" s="21" t="n">
        <v>13439</v>
      </c>
      <c r="B13427" s="23" t="n">
        <v>66</v>
      </c>
      <c r="C13427" s="23" t="s">
        <v>13186</v>
      </c>
      <c r="D13427" s="40" t="n">
        <v>2</v>
      </c>
      <c r="E13427" s="23" t="s">
        <v>13198</v>
      </c>
      <c r="F13427" s="23" t="n">
        <v>6611011166</v>
      </c>
      <c r="G13427" s="23" t="n">
        <v>40</v>
      </c>
    </row>
    <row r="13428" s="55" customFormat="true" ht="21.75" hidden="false" customHeight="true" outlineLevel="0" collapsed="false">
      <c r="A13428" s="21" t="n">
        <v>13440</v>
      </c>
      <c r="B13428" s="23" t="n">
        <v>66</v>
      </c>
      <c r="C13428" s="23" t="s">
        <v>13186</v>
      </c>
      <c r="D13428" s="40" t="n">
        <v>2</v>
      </c>
      <c r="E13428" s="23" t="s">
        <v>13199</v>
      </c>
      <c r="F13428" s="23" t="n">
        <v>6631006630</v>
      </c>
      <c r="G13428" s="23" t="n">
        <v>12</v>
      </c>
    </row>
    <row r="13429" s="55" customFormat="true" ht="21.75" hidden="false" customHeight="true" outlineLevel="0" collapsed="false">
      <c r="A13429" s="21" t="n">
        <v>13441</v>
      </c>
      <c r="B13429" s="23" t="n">
        <v>66</v>
      </c>
      <c r="C13429" s="23" t="s">
        <v>13186</v>
      </c>
      <c r="D13429" s="40" t="n">
        <v>2</v>
      </c>
      <c r="E13429" s="23" t="s">
        <v>13200</v>
      </c>
      <c r="F13429" s="23" t="n">
        <v>6635001833</v>
      </c>
      <c r="G13429" s="23" t="n">
        <v>4</v>
      </c>
    </row>
    <row r="13430" s="55" customFormat="true" ht="21.75" hidden="false" customHeight="true" outlineLevel="0" collapsed="false">
      <c r="A13430" s="21" t="n">
        <v>13442</v>
      </c>
      <c r="B13430" s="23" t="n">
        <v>66</v>
      </c>
      <c r="C13430" s="23" t="s">
        <v>13186</v>
      </c>
      <c r="D13430" s="40" t="n">
        <v>2</v>
      </c>
      <c r="E13430" s="23" t="s">
        <v>13201</v>
      </c>
      <c r="F13430" s="23" t="n">
        <v>6658025069</v>
      </c>
      <c r="G13430" s="23" t="n">
        <v>34</v>
      </c>
    </row>
    <row r="13431" s="55" customFormat="true" ht="21.75" hidden="false" customHeight="true" outlineLevel="0" collapsed="false">
      <c r="A13431" s="21" t="n">
        <v>13443</v>
      </c>
      <c r="B13431" s="23" t="n">
        <v>66</v>
      </c>
      <c r="C13431" s="23" t="s">
        <v>13186</v>
      </c>
      <c r="D13431" s="40" t="n">
        <v>2</v>
      </c>
      <c r="E13431" s="23" t="s">
        <v>13202</v>
      </c>
      <c r="F13431" s="23" t="n">
        <v>6618003679</v>
      </c>
      <c r="G13431" s="23" t="n">
        <v>33</v>
      </c>
    </row>
    <row r="13432" s="55" customFormat="true" ht="21.75" hidden="false" customHeight="true" outlineLevel="0" collapsed="false">
      <c r="A13432" s="21" t="n">
        <v>13444</v>
      </c>
      <c r="B13432" s="23" t="n">
        <v>66</v>
      </c>
      <c r="C13432" s="23" t="s">
        <v>13186</v>
      </c>
      <c r="D13432" s="40" t="n">
        <v>2</v>
      </c>
      <c r="E13432" s="23" t="s">
        <v>13203</v>
      </c>
      <c r="F13432" s="23" t="n">
        <v>6614005241</v>
      </c>
      <c r="G13432" s="23" t="n">
        <v>21</v>
      </c>
    </row>
    <row r="13433" s="55" customFormat="true" ht="21.75" hidden="false" customHeight="true" outlineLevel="0" collapsed="false">
      <c r="A13433" s="21" t="n">
        <v>13445</v>
      </c>
      <c r="B13433" s="23" t="n">
        <v>66</v>
      </c>
      <c r="C13433" s="23" t="s">
        <v>13186</v>
      </c>
      <c r="D13433" s="40" t="n">
        <v>2</v>
      </c>
      <c r="E13433" s="23" t="s">
        <v>13204</v>
      </c>
      <c r="F13433" s="23" t="n">
        <v>6634001750</v>
      </c>
      <c r="G13433" s="23" t="n">
        <v>7</v>
      </c>
    </row>
    <row r="13434" s="55" customFormat="true" ht="21.75" hidden="false" customHeight="true" outlineLevel="0" collapsed="false">
      <c r="A13434" s="21" t="n">
        <v>13446</v>
      </c>
      <c r="B13434" s="23" t="n">
        <v>66</v>
      </c>
      <c r="C13434" s="23" t="s">
        <v>13186</v>
      </c>
      <c r="D13434" s="40" t="n">
        <v>2</v>
      </c>
      <c r="E13434" s="23" t="s">
        <v>13205</v>
      </c>
      <c r="F13434" s="23" t="n">
        <v>6611011430</v>
      </c>
      <c r="G13434" s="23" t="n">
        <v>8</v>
      </c>
    </row>
    <row r="13435" s="55" customFormat="true" ht="30" hidden="false" customHeight="false" outlineLevel="0" collapsed="false">
      <c r="A13435" s="21" t="n">
        <v>13447</v>
      </c>
      <c r="B13435" s="23" t="n">
        <v>66</v>
      </c>
      <c r="C13435" s="23" t="s">
        <v>13186</v>
      </c>
      <c r="D13435" s="40" t="n">
        <v>2</v>
      </c>
      <c r="E13435" s="23" t="s">
        <v>13206</v>
      </c>
      <c r="F13435" s="23" t="n">
        <v>6613005200</v>
      </c>
      <c r="G13435" s="23" t="n">
        <v>37</v>
      </c>
    </row>
    <row r="13436" s="55" customFormat="true" ht="30" hidden="false" customHeight="false" outlineLevel="0" collapsed="false">
      <c r="A13436" s="21" t="n">
        <v>13448</v>
      </c>
      <c r="B13436" s="23" t="n">
        <v>66</v>
      </c>
      <c r="C13436" s="23" t="s">
        <v>13186</v>
      </c>
      <c r="D13436" s="40" t="n">
        <v>2</v>
      </c>
      <c r="E13436" s="23" t="s">
        <v>13207</v>
      </c>
      <c r="F13436" s="23" t="n">
        <v>6646010477</v>
      </c>
      <c r="G13436" s="23" t="n">
        <v>1</v>
      </c>
    </row>
    <row r="13437" s="55" customFormat="true" ht="45" hidden="false" customHeight="false" outlineLevel="0" collapsed="false">
      <c r="A13437" s="21" t="n">
        <v>13449</v>
      </c>
      <c r="B13437" s="23" t="n">
        <v>66</v>
      </c>
      <c r="C13437" s="23" t="s">
        <v>13186</v>
      </c>
      <c r="D13437" s="40" t="n">
        <v>2</v>
      </c>
      <c r="E13437" s="23" t="s">
        <v>13208</v>
      </c>
      <c r="F13437" s="23" t="n">
        <v>6639010116</v>
      </c>
      <c r="G13437" s="23" t="n">
        <v>20</v>
      </c>
    </row>
    <row r="13438" s="55" customFormat="true" ht="45" hidden="false" customHeight="false" outlineLevel="0" collapsed="false">
      <c r="A13438" s="21" t="n">
        <v>13450</v>
      </c>
      <c r="B13438" s="23" t="n">
        <v>66</v>
      </c>
      <c r="C13438" s="23" t="s">
        <v>13186</v>
      </c>
      <c r="D13438" s="40" t="n">
        <v>2</v>
      </c>
      <c r="E13438" s="23" t="s">
        <v>13209</v>
      </c>
      <c r="F13438" s="23" t="n">
        <v>6621012698</v>
      </c>
      <c r="G13438" s="23" t="n">
        <v>43</v>
      </c>
    </row>
    <row r="13439" s="55" customFormat="true" ht="60" hidden="false" customHeight="false" outlineLevel="0" collapsed="false">
      <c r="A13439" s="21" t="n">
        <v>13451</v>
      </c>
      <c r="B13439" s="23" t="n">
        <v>66</v>
      </c>
      <c r="C13439" s="23" t="s">
        <v>13186</v>
      </c>
      <c r="D13439" s="40" t="n">
        <v>2</v>
      </c>
      <c r="E13439" s="23" t="s">
        <v>13210</v>
      </c>
      <c r="F13439" s="23" t="n">
        <v>6628010724</v>
      </c>
      <c r="G13439" s="23" t="n">
        <v>19</v>
      </c>
    </row>
    <row r="13440" s="55" customFormat="true" ht="15" hidden="false" customHeight="false" outlineLevel="0" collapsed="false">
      <c r="A13440" s="21" t="n">
        <v>13452</v>
      </c>
      <c r="B13440" s="23" t="n">
        <v>66</v>
      </c>
      <c r="C13440" s="23" t="s">
        <v>13186</v>
      </c>
      <c r="D13440" s="40" t="n">
        <v>2</v>
      </c>
      <c r="E13440" s="23" t="s">
        <v>13211</v>
      </c>
      <c r="F13440" s="23" t="n">
        <v>6632025000</v>
      </c>
      <c r="G13440" s="23" t="n">
        <v>2</v>
      </c>
    </row>
    <row r="13441" s="55" customFormat="true" ht="45" hidden="false" customHeight="false" outlineLevel="0" collapsed="false">
      <c r="A13441" s="21" t="n">
        <v>13453</v>
      </c>
      <c r="B13441" s="23" t="n">
        <v>66</v>
      </c>
      <c r="C13441" s="23" t="s">
        <v>13186</v>
      </c>
      <c r="D13441" s="40" t="n">
        <v>2</v>
      </c>
      <c r="E13441" s="23" t="s">
        <v>13212</v>
      </c>
      <c r="F13441" s="23" t="n">
        <v>6628014951</v>
      </c>
      <c r="G13441" s="23" t="n">
        <v>41</v>
      </c>
    </row>
    <row r="13442" s="55" customFormat="true" ht="45" hidden="false" customHeight="false" outlineLevel="0" collapsed="false">
      <c r="A13442" s="21" t="n">
        <v>13454</v>
      </c>
      <c r="B13442" s="23" t="n">
        <v>66</v>
      </c>
      <c r="C13442" s="23" t="s">
        <v>13186</v>
      </c>
      <c r="D13442" s="40" t="n">
        <v>2</v>
      </c>
      <c r="E13442" s="23" t="s">
        <v>13213</v>
      </c>
      <c r="F13442" s="23" t="n">
        <v>6663070194</v>
      </c>
      <c r="G13442" s="23" t="n">
        <v>27</v>
      </c>
    </row>
    <row r="13443" s="55" customFormat="true" ht="30" hidden="false" customHeight="false" outlineLevel="0" collapsed="false">
      <c r="A13443" s="21" t="n">
        <v>13455</v>
      </c>
      <c r="B13443" s="23" t="n">
        <v>66</v>
      </c>
      <c r="C13443" s="23" t="s">
        <v>13186</v>
      </c>
      <c r="D13443" s="40" t="n">
        <v>2</v>
      </c>
      <c r="E13443" s="23" t="s">
        <v>13197</v>
      </c>
      <c r="F13443" s="23" t="n">
        <v>6654002039</v>
      </c>
      <c r="G13443" s="23" t="n">
        <v>3</v>
      </c>
    </row>
    <row r="13444" s="55" customFormat="true" ht="15" hidden="false" customHeight="false" outlineLevel="0" collapsed="false">
      <c r="A13444" s="21" t="n">
        <v>13456</v>
      </c>
      <c r="B13444" s="23" t="n">
        <v>66</v>
      </c>
      <c r="C13444" s="23" t="s">
        <v>13186</v>
      </c>
      <c r="D13444" s="40" t="n">
        <v>2</v>
      </c>
      <c r="E13444" s="23" t="s">
        <v>11935</v>
      </c>
      <c r="F13444" s="23" t="n">
        <v>6622003128</v>
      </c>
      <c r="G13444" s="23" t="n">
        <v>9</v>
      </c>
    </row>
    <row r="13445" s="55" customFormat="true" ht="60" hidden="false" customHeight="false" outlineLevel="0" collapsed="false">
      <c r="A13445" s="21" t="n">
        <v>13457</v>
      </c>
      <c r="B13445" s="23" t="n">
        <v>66</v>
      </c>
      <c r="C13445" s="23" t="s">
        <v>13186</v>
      </c>
      <c r="D13445" s="40" t="n">
        <v>2</v>
      </c>
      <c r="E13445" s="23" t="s">
        <v>13198</v>
      </c>
      <c r="F13445" s="23" t="n">
        <v>6611011166</v>
      </c>
      <c r="G13445" s="23" t="n">
        <v>14</v>
      </c>
    </row>
    <row r="13446" s="55" customFormat="true" ht="45" hidden="false" customHeight="false" outlineLevel="0" collapsed="false">
      <c r="A13446" s="21" t="n">
        <v>13458</v>
      </c>
      <c r="B13446" s="23" t="n">
        <v>66</v>
      </c>
      <c r="C13446" s="23" t="s">
        <v>13186</v>
      </c>
      <c r="D13446" s="40" t="n">
        <v>2</v>
      </c>
      <c r="E13446" s="23" t="s">
        <v>13214</v>
      </c>
      <c r="F13446" s="23" t="n">
        <v>6610003726</v>
      </c>
      <c r="G13446" s="23" t="n">
        <v>36</v>
      </c>
    </row>
    <row r="13447" s="55" customFormat="true" ht="60" hidden="false" customHeight="false" outlineLevel="0" collapsed="false">
      <c r="A13447" s="21" t="n">
        <v>13459</v>
      </c>
      <c r="B13447" s="23" t="n">
        <v>66</v>
      </c>
      <c r="C13447" s="23" t="s">
        <v>13186</v>
      </c>
      <c r="D13447" s="40" t="n">
        <v>2</v>
      </c>
      <c r="E13447" s="23" t="s">
        <v>13215</v>
      </c>
      <c r="F13447" s="23" t="n">
        <v>6601012298</v>
      </c>
      <c r="G13447" s="23" t="n">
        <v>15</v>
      </c>
    </row>
    <row r="13448" s="55" customFormat="true" ht="30" hidden="false" customHeight="false" outlineLevel="0" collapsed="false">
      <c r="A13448" s="21" t="n">
        <v>13460</v>
      </c>
      <c r="B13448" s="23" t="n">
        <v>66</v>
      </c>
      <c r="C13448" s="23" t="s">
        <v>13186</v>
      </c>
      <c r="D13448" s="40" t="n">
        <v>2</v>
      </c>
      <c r="E13448" s="23" t="s">
        <v>13216</v>
      </c>
      <c r="F13448" s="23" t="n">
        <v>6646012643</v>
      </c>
      <c r="G13448" s="23" t="n">
        <v>42</v>
      </c>
    </row>
    <row r="13449" s="55" customFormat="true" ht="75" hidden="false" customHeight="false" outlineLevel="0" collapsed="false">
      <c r="A13449" s="21" t="n">
        <v>13461</v>
      </c>
      <c r="B13449" s="23" t="n">
        <v>66</v>
      </c>
      <c r="C13449" s="23" t="s">
        <v>13186</v>
      </c>
      <c r="D13449" s="40" t="n">
        <v>2</v>
      </c>
      <c r="E13449" s="23" t="s">
        <v>13217</v>
      </c>
      <c r="F13449" s="23" t="n">
        <v>6603010521</v>
      </c>
      <c r="G13449" s="23" t="n">
        <v>29</v>
      </c>
    </row>
    <row r="13450" s="55" customFormat="true" ht="15" hidden="false" customHeight="false" outlineLevel="0" collapsed="false">
      <c r="A13450" s="21" t="n">
        <v>13462</v>
      </c>
      <c r="B13450" s="23" t="n">
        <v>66</v>
      </c>
      <c r="C13450" s="23" t="s">
        <v>13186</v>
      </c>
      <c r="D13450" s="40" t="n">
        <v>3</v>
      </c>
      <c r="E13450" s="23" t="s">
        <v>13218</v>
      </c>
      <c r="F13450" s="23" t="n">
        <v>6660142228</v>
      </c>
      <c r="G13450" s="23" t="n">
        <v>43</v>
      </c>
    </row>
    <row r="13451" s="55" customFormat="true" ht="15" hidden="false" customHeight="false" outlineLevel="0" collapsed="false">
      <c r="A13451" s="21" t="n">
        <v>13463</v>
      </c>
      <c r="B13451" s="23" t="n">
        <v>66</v>
      </c>
      <c r="C13451" s="23" t="s">
        <v>13186</v>
      </c>
      <c r="D13451" s="40" t="n">
        <v>3</v>
      </c>
      <c r="E13451" s="23" t="s">
        <v>13219</v>
      </c>
      <c r="F13451" s="23" t="n">
        <v>6658139958</v>
      </c>
      <c r="G13451" s="23" t="n">
        <v>19</v>
      </c>
    </row>
    <row r="13452" s="55" customFormat="true" ht="15" hidden="false" customHeight="false" outlineLevel="0" collapsed="false">
      <c r="A13452" s="21" t="n">
        <v>13464</v>
      </c>
      <c r="B13452" s="23" t="n">
        <v>66</v>
      </c>
      <c r="C13452" s="23" t="s">
        <v>13186</v>
      </c>
      <c r="D13452" s="40" t="n">
        <v>3</v>
      </c>
      <c r="E13452" s="23" t="s">
        <v>13220</v>
      </c>
      <c r="F13452" s="23" t="n">
        <v>6633007205</v>
      </c>
      <c r="G13452" s="23" t="n">
        <v>2</v>
      </c>
    </row>
    <row r="13453" s="55" customFormat="true" ht="15" hidden="false" customHeight="false" outlineLevel="0" collapsed="false">
      <c r="A13453" s="21" t="n">
        <v>13465</v>
      </c>
      <c r="B13453" s="23" t="n">
        <v>66</v>
      </c>
      <c r="C13453" s="23" t="s">
        <v>13186</v>
      </c>
      <c r="D13453" s="40" t="n">
        <v>3</v>
      </c>
      <c r="E13453" s="23" t="s">
        <v>13221</v>
      </c>
      <c r="F13453" s="23" t="n">
        <v>6621011133</v>
      </c>
      <c r="G13453" s="23" t="n">
        <v>41</v>
      </c>
    </row>
    <row r="13454" s="55" customFormat="true" ht="15" hidden="false" customHeight="false" outlineLevel="0" collapsed="false">
      <c r="A13454" s="21" t="n">
        <v>13466</v>
      </c>
      <c r="B13454" s="23" t="n">
        <v>66</v>
      </c>
      <c r="C13454" s="23" t="s">
        <v>13186</v>
      </c>
      <c r="D13454" s="40" t="n">
        <v>3</v>
      </c>
      <c r="E13454" s="23" t="s">
        <v>13222</v>
      </c>
      <c r="F13454" s="23" t="n">
        <v>6603009830</v>
      </c>
      <c r="G13454" s="23" t="n">
        <v>27</v>
      </c>
    </row>
    <row r="13455" s="55" customFormat="true" ht="15" hidden="false" customHeight="false" outlineLevel="0" collapsed="false">
      <c r="A13455" s="21" t="n">
        <v>13467</v>
      </c>
      <c r="B13455" s="23" t="n">
        <v>66</v>
      </c>
      <c r="C13455" s="23" t="s">
        <v>13186</v>
      </c>
      <c r="D13455" s="40" t="n">
        <v>3</v>
      </c>
      <c r="E13455" s="23" t="s">
        <v>13223</v>
      </c>
      <c r="F13455" s="23" t="n">
        <v>6655000411</v>
      </c>
      <c r="G13455" s="23" t="n">
        <v>3</v>
      </c>
    </row>
    <row r="13456" s="55" customFormat="true" ht="30" hidden="false" customHeight="false" outlineLevel="0" collapsed="false">
      <c r="A13456" s="21" t="n">
        <v>13468</v>
      </c>
      <c r="B13456" s="23" t="n">
        <v>66</v>
      </c>
      <c r="C13456" s="23" t="s">
        <v>13186</v>
      </c>
      <c r="D13456" s="40" t="n">
        <v>3</v>
      </c>
      <c r="E13456" s="23" t="s">
        <v>13224</v>
      </c>
      <c r="F13456" s="23" t="n">
        <v>6652008927</v>
      </c>
      <c r="G13456" s="23" t="n">
        <v>9</v>
      </c>
    </row>
    <row r="13457" s="55" customFormat="true" ht="30" hidden="false" customHeight="false" outlineLevel="0" collapsed="false">
      <c r="A13457" s="21" t="n">
        <v>13469</v>
      </c>
      <c r="B13457" s="23" t="n">
        <v>66</v>
      </c>
      <c r="C13457" s="23" t="s">
        <v>13186</v>
      </c>
      <c r="D13457" s="40" t="n">
        <v>3</v>
      </c>
      <c r="E13457" s="23" t="s">
        <v>13225</v>
      </c>
      <c r="F13457" s="23" t="n">
        <v>6604014984</v>
      </c>
      <c r="G13457" s="23" t="n">
        <v>32</v>
      </c>
    </row>
    <row r="13458" s="55" customFormat="true" ht="15" hidden="false" customHeight="false" outlineLevel="0" collapsed="false">
      <c r="A13458" s="21" t="n">
        <v>13470</v>
      </c>
      <c r="B13458" s="23" t="n">
        <v>66</v>
      </c>
      <c r="C13458" s="23" t="s">
        <v>13186</v>
      </c>
      <c r="D13458" s="40" t="n">
        <v>3</v>
      </c>
      <c r="E13458" s="23" t="s">
        <v>7386</v>
      </c>
      <c r="F13458" s="23" t="n">
        <v>6601006287</v>
      </c>
      <c r="G13458" s="23" t="n">
        <v>14</v>
      </c>
    </row>
    <row r="13459" s="55" customFormat="true" ht="30" hidden="false" customHeight="false" outlineLevel="0" collapsed="false">
      <c r="A13459" s="21" t="n">
        <v>13471</v>
      </c>
      <c r="B13459" s="23" t="n">
        <v>66</v>
      </c>
      <c r="C13459" s="23" t="s">
        <v>13186</v>
      </c>
      <c r="D13459" s="40" t="n">
        <v>3</v>
      </c>
      <c r="E13459" s="23" t="s">
        <v>13226</v>
      </c>
      <c r="F13459" s="23" t="n">
        <v>6628013429</v>
      </c>
      <c r="G13459" s="23" t="n">
        <v>36</v>
      </c>
    </row>
    <row r="13460" s="55" customFormat="true" ht="15" hidden="false" customHeight="false" outlineLevel="0" collapsed="false">
      <c r="A13460" s="21" t="n">
        <v>13472</v>
      </c>
      <c r="B13460" s="23" t="n">
        <v>66</v>
      </c>
      <c r="C13460" s="23" t="s">
        <v>13186</v>
      </c>
      <c r="D13460" s="40" t="n">
        <v>3</v>
      </c>
      <c r="E13460" s="23" t="s">
        <v>13227</v>
      </c>
      <c r="F13460" s="23" t="n">
        <v>6670063776</v>
      </c>
      <c r="G13460" s="23" t="n">
        <v>15</v>
      </c>
    </row>
    <row r="13461" s="55" customFormat="true" ht="15" hidden="false" customHeight="false" outlineLevel="0" collapsed="false">
      <c r="A13461" s="21" t="n">
        <v>13473</v>
      </c>
      <c r="B13461" s="23" t="n">
        <v>66</v>
      </c>
      <c r="C13461" s="23" t="s">
        <v>13186</v>
      </c>
      <c r="D13461" s="40" t="n">
        <v>3</v>
      </c>
      <c r="E13461" s="23" t="s">
        <v>13228</v>
      </c>
      <c r="F13461" s="23" t="n">
        <v>6654008400</v>
      </c>
      <c r="G13461" s="23" t="n">
        <v>42</v>
      </c>
    </row>
    <row r="13462" s="55" customFormat="true" ht="30" hidden="false" customHeight="false" outlineLevel="0" collapsed="false">
      <c r="A13462" s="21" t="n">
        <v>13474</v>
      </c>
      <c r="B13462" s="23" t="n">
        <v>66</v>
      </c>
      <c r="C13462" s="23" t="s">
        <v>13186</v>
      </c>
      <c r="D13462" s="40" t="n">
        <v>3</v>
      </c>
      <c r="E13462" s="23" t="s">
        <v>13229</v>
      </c>
      <c r="F13462" s="23" t="n">
        <v>6623029457</v>
      </c>
      <c r="G13462" s="23" t="n">
        <v>29</v>
      </c>
    </row>
    <row r="13463" s="55" customFormat="true" ht="30" hidden="false" customHeight="false" outlineLevel="0" collapsed="false">
      <c r="A13463" s="21" t="n">
        <v>13475</v>
      </c>
      <c r="B13463" s="23" t="n">
        <v>66</v>
      </c>
      <c r="C13463" s="23" t="s">
        <v>13186</v>
      </c>
      <c r="D13463" s="40" t="n">
        <v>3</v>
      </c>
      <c r="E13463" s="23" t="s">
        <v>13230</v>
      </c>
      <c r="F13463" s="23" t="n">
        <v>6628001575</v>
      </c>
      <c r="G13463" s="23" t="n">
        <v>28</v>
      </c>
    </row>
    <row r="13464" s="55" customFormat="true" ht="60" hidden="false" customHeight="false" outlineLevel="0" collapsed="false">
      <c r="A13464" s="21" t="n">
        <v>13476</v>
      </c>
      <c r="B13464" s="23" t="n">
        <v>66</v>
      </c>
      <c r="C13464" s="23" t="s">
        <v>13186</v>
      </c>
      <c r="D13464" s="40" t="n">
        <v>3</v>
      </c>
      <c r="E13464" s="23" t="s">
        <v>13231</v>
      </c>
      <c r="F13464" s="23" t="n">
        <v>6649000269</v>
      </c>
      <c r="G13464" s="23" t="n">
        <v>6</v>
      </c>
    </row>
    <row r="13465" s="55" customFormat="true" ht="15" hidden="false" customHeight="false" outlineLevel="0" collapsed="false">
      <c r="A13465" s="21" t="n">
        <v>13477</v>
      </c>
      <c r="B13465" s="23" t="n">
        <v>66</v>
      </c>
      <c r="C13465" s="23" t="s">
        <v>13186</v>
      </c>
      <c r="D13465" s="40" t="n">
        <v>3</v>
      </c>
      <c r="E13465" s="23" t="s">
        <v>13232</v>
      </c>
      <c r="F13465" s="23" t="n">
        <v>6654007252</v>
      </c>
      <c r="G13465" s="23" t="n">
        <v>44</v>
      </c>
    </row>
    <row r="13466" s="55" customFormat="true" ht="15" hidden="false" customHeight="false" outlineLevel="0" collapsed="false">
      <c r="A13466" s="21" t="n">
        <v>13478</v>
      </c>
      <c r="B13466" s="23" t="n">
        <v>66</v>
      </c>
      <c r="C13466" s="23" t="s">
        <v>13186</v>
      </c>
      <c r="D13466" s="40" t="n">
        <v>3</v>
      </c>
      <c r="E13466" s="23" t="s">
        <v>13233</v>
      </c>
      <c r="F13466" s="23" t="n">
        <v>6648020801</v>
      </c>
      <c r="G13466" s="23" t="n">
        <v>30</v>
      </c>
    </row>
    <row r="13467" s="55" customFormat="true" ht="15" hidden="false" customHeight="false" outlineLevel="0" collapsed="false">
      <c r="A13467" s="21" t="n">
        <v>13479</v>
      </c>
      <c r="B13467" s="23" t="n">
        <v>66</v>
      </c>
      <c r="C13467" s="23" t="s">
        <v>13186</v>
      </c>
      <c r="D13467" s="40" t="n">
        <v>3</v>
      </c>
      <c r="E13467" s="23" t="s">
        <v>13234</v>
      </c>
      <c r="F13467" s="23" t="n">
        <v>6623021867</v>
      </c>
      <c r="G13467" s="23" t="n">
        <v>10</v>
      </c>
    </row>
    <row r="13468" s="55" customFormat="true" ht="15" hidden="false" customHeight="false" outlineLevel="0" collapsed="false">
      <c r="A13468" s="21" t="n">
        <v>13480</v>
      </c>
      <c r="B13468" s="23" t="n">
        <v>66</v>
      </c>
      <c r="C13468" s="23" t="s">
        <v>13186</v>
      </c>
      <c r="D13468" s="40" t="n">
        <v>3</v>
      </c>
      <c r="E13468" s="23" t="s">
        <v>3952</v>
      </c>
      <c r="F13468" s="23" t="n">
        <v>6674120785</v>
      </c>
      <c r="G13468" s="23" t="n">
        <v>26</v>
      </c>
    </row>
    <row r="13469" s="55" customFormat="true" ht="45" hidden="false" customHeight="false" outlineLevel="0" collapsed="false">
      <c r="A13469" s="21" t="n">
        <v>13481</v>
      </c>
      <c r="B13469" s="23" t="n">
        <v>66</v>
      </c>
      <c r="C13469" s="23" t="s">
        <v>13186</v>
      </c>
      <c r="D13469" s="40" t="n">
        <v>3</v>
      </c>
      <c r="E13469" s="23" t="s">
        <v>13235</v>
      </c>
      <c r="F13469" s="23" t="n">
        <v>6668017123</v>
      </c>
      <c r="G13469" s="23" t="n">
        <v>23</v>
      </c>
    </row>
    <row r="13470" s="55" customFormat="true" ht="15" hidden="false" customHeight="false" outlineLevel="0" collapsed="false">
      <c r="A13470" s="21" t="n">
        <v>13482</v>
      </c>
      <c r="B13470" s="23" t="n">
        <v>66</v>
      </c>
      <c r="C13470" s="23" t="s">
        <v>13186</v>
      </c>
      <c r="D13470" s="40" t="n">
        <v>3</v>
      </c>
      <c r="E13470" s="23" t="s">
        <v>13236</v>
      </c>
      <c r="F13470" s="23" t="n">
        <v>6662080217</v>
      </c>
      <c r="G13470" s="23" t="n">
        <v>13</v>
      </c>
    </row>
    <row r="13471" s="55" customFormat="true" ht="15" hidden="false" customHeight="false" outlineLevel="0" collapsed="false">
      <c r="A13471" s="21" t="n">
        <v>13483</v>
      </c>
      <c r="B13471" s="23" t="n">
        <v>66</v>
      </c>
      <c r="C13471" s="23" t="s">
        <v>13186</v>
      </c>
      <c r="D13471" s="40" t="n">
        <v>3</v>
      </c>
      <c r="E13471" s="23" t="s">
        <v>5169</v>
      </c>
      <c r="F13471" s="23" t="n">
        <v>6673163049</v>
      </c>
      <c r="G13471" s="23" t="n">
        <v>11</v>
      </c>
    </row>
    <row r="13472" s="55" customFormat="true" ht="45" hidden="false" customHeight="false" outlineLevel="0" collapsed="false">
      <c r="A13472" s="21" t="n">
        <v>13484</v>
      </c>
      <c r="B13472" s="23" t="n">
        <v>66</v>
      </c>
      <c r="C13472" s="23" t="s">
        <v>13186</v>
      </c>
      <c r="D13472" s="40" t="n">
        <v>3</v>
      </c>
      <c r="E13472" s="23" t="s">
        <v>13237</v>
      </c>
      <c r="F13472" s="23" t="n">
        <v>6620009029</v>
      </c>
      <c r="G13472" s="23" t="n">
        <v>40</v>
      </c>
    </row>
    <row r="13473" s="55" customFormat="true" ht="15" hidden="false" customHeight="false" outlineLevel="0" collapsed="false">
      <c r="A13473" s="21" t="n">
        <v>13485</v>
      </c>
      <c r="B13473" s="23" t="n">
        <v>66</v>
      </c>
      <c r="C13473" s="23" t="s">
        <v>13186</v>
      </c>
      <c r="D13473" s="40" t="n">
        <v>3</v>
      </c>
      <c r="E13473" s="23" t="s">
        <v>13238</v>
      </c>
      <c r="F13473" s="23" t="n">
        <v>6670107166</v>
      </c>
      <c r="G13473" s="23" t="n">
        <v>12</v>
      </c>
    </row>
    <row r="13474" s="55" customFormat="true" ht="15" hidden="false" customHeight="false" outlineLevel="0" collapsed="false">
      <c r="A13474" s="21" t="n">
        <v>13486</v>
      </c>
      <c r="B13474" s="23" t="n">
        <v>66</v>
      </c>
      <c r="C13474" s="23" t="s">
        <v>13186</v>
      </c>
      <c r="D13474" s="40" t="n">
        <v>3</v>
      </c>
      <c r="E13474" s="23" t="s">
        <v>13239</v>
      </c>
      <c r="F13474" s="23" t="n">
        <v>6634009188</v>
      </c>
      <c r="G13474" s="23" t="n">
        <v>4</v>
      </c>
    </row>
    <row r="13475" s="55" customFormat="true" ht="45" hidden="false" customHeight="false" outlineLevel="0" collapsed="false">
      <c r="A13475" s="21" t="n">
        <v>13487</v>
      </c>
      <c r="B13475" s="23" t="n">
        <v>66</v>
      </c>
      <c r="C13475" s="23" t="s">
        <v>13186</v>
      </c>
      <c r="D13475" s="40" t="n">
        <v>3</v>
      </c>
      <c r="E13475" s="23" t="s">
        <v>13240</v>
      </c>
      <c r="F13475" s="23" t="n">
        <v>6652014335</v>
      </c>
      <c r="G13475" s="23" t="n">
        <v>34</v>
      </c>
    </row>
    <row r="13476" s="55" customFormat="true" ht="30" hidden="false" customHeight="false" outlineLevel="0" collapsed="false">
      <c r="A13476" s="21" t="n">
        <v>13488</v>
      </c>
      <c r="B13476" s="23" t="n">
        <v>66</v>
      </c>
      <c r="C13476" s="23" t="s">
        <v>13186</v>
      </c>
      <c r="D13476" s="40" t="n">
        <v>3</v>
      </c>
      <c r="E13476" s="23" t="s">
        <v>13241</v>
      </c>
      <c r="F13476" s="23" t="n">
        <v>6619009514</v>
      </c>
      <c r="G13476" s="23" t="n">
        <v>33</v>
      </c>
    </row>
    <row r="13477" s="55" customFormat="true" ht="30" hidden="false" customHeight="false" outlineLevel="0" collapsed="false">
      <c r="A13477" s="21" t="n">
        <v>13489</v>
      </c>
      <c r="B13477" s="23" t="n">
        <v>66</v>
      </c>
      <c r="C13477" s="23" t="s">
        <v>13186</v>
      </c>
      <c r="D13477" s="40" t="n">
        <v>3</v>
      </c>
      <c r="E13477" s="23" t="s">
        <v>13242</v>
      </c>
      <c r="F13477" s="23" t="n">
        <v>6673132241</v>
      </c>
      <c r="G13477" s="23" t="n">
        <v>21</v>
      </c>
    </row>
    <row r="13478" s="55" customFormat="true" ht="15" hidden="false" customHeight="false" outlineLevel="0" collapsed="false">
      <c r="A13478" s="21" t="n">
        <v>13490</v>
      </c>
      <c r="B13478" s="23" t="n">
        <v>66</v>
      </c>
      <c r="C13478" s="23" t="s">
        <v>13186</v>
      </c>
      <c r="D13478" s="40" t="n">
        <v>3</v>
      </c>
      <c r="E13478" s="23" t="s">
        <v>13243</v>
      </c>
      <c r="F13478" s="23" t="n">
        <v>6603019193</v>
      </c>
      <c r="G13478" s="23" t="n">
        <v>7</v>
      </c>
    </row>
    <row r="13479" s="55" customFormat="true" ht="15" hidden="false" customHeight="false" outlineLevel="0" collapsed="false">
      <c r="A13479" s="21" t="n">
        <v>13491</v>
      </c>
      <c r="B13479" s="23" t="n">
        <v>66</v>
      </c>
      <c r="C13479" s="23" t="s">
        <v>13186</v>
      </c>
      <c r="D13479" s="40" t="n">
        <v>3</v>
      </c>
      <c r="E13479" s="23" t="s">
        <v>13244</v>
      </c>
      <c r="F13479" s="23" t="n">
        <v>6670029165</v>
      </c>
      <c r="G13479" s="23" t="n">
        <v>8</v>
      </c>
    </row>
    <row r="13480" s="55" customFormat="true" ht="15" hidden="false" customHeight="false" outlineLevel="0" collapsed="false">
      <c r="A13480" s="21" t="n">
        <v>13492</v>
      </c>
      <c r="B13480" s="23" t="n">
        <v>66</v>
      </c>
      <c r="C13480" s="23" t="s">
        <v>13186</v>
      </c>
      <c r="D13480" s="40" t="n">
        <v>3</v>
      </c>
      <c r="E13480" s="23" t="s">
        <v>13245</v>
      </c>
      <c r="F13480" s="23" t="n">
        <v>7724228179</v>
      </c>
      <c r="G13480" s="23" t="n">
        <v>37</v>
      </c>
    </row>
    <row r="13481" s="55" customFormat="true" ht="30" hidden="false" customHeight="false" outlineLevel="0" collapsed="false">
      <c r="A13481" s="21" t="n">
        <v>13493</v>
      </c>
      <c r="B13481" s="23" t="n">
        <v>66</v>
      </c>
      <c r="C13481" s="23" t="s">
        <v>13186</v>
      </c>
      <c r="D13481" s="40" t="n">
        <v>3</v>
      </c>
      <c r="E13481" s="23" t="s">
        <v>13246</v>
      </c>
      <c r="F13481" s="23" t="n">
        <v>6671248730</v>
      </c>
      <c r="G13481" s="23" t="n">
        <v>1</v>
      </c>
    </row>
    <row r="13482" s="55" customFormat="true" ht="30" hidden="false" customHeight="false" outlineLevel="0" collapsed="false">
      <c r="A13482" s="21" t="n">
        <v>13494</v>
      </c>
      <c r="B13482" s="23" t="n">
        <v>66</v>
      </c>
      <c r="C13482" s="23" t="s">
        <v>13186</v>
      </c>
      <c r="D13482" s="40" t="n">
        <v>3</v>
      </c>
      <c r="E13482" s="23" t="s">
        <v>13247</v>
      </c>
      <c r="F13482" s="23" t="n">
        <v>6620001541</v>
      </c>
      <c r="G13482" s="23" t="n">
        <v>20</v>
      </c>
    </row>
    <row r="13483" s="55" customFormat="true" ht="15" hidden="false" customHeight="false" outlineLevel="0" collapsed="false">
      <c r="A13483" s="21" t="n">
        <v>13495</v>
      </c>
      <c r="B13483" s="23" t="n">
        <v>66</v>
      </c>
      <c r="C13483" s="23" t="s">
        <v>13186</v>
      </c>
      <c r="D13483" s="40" t="n">
        <v>3</v>
      </c>
      <c r="E13483" s="23" t="s">
        <v>7831</v>
      </c>
      <c r="F13483" s="23" t="n">
        <v>6634005289</v>
      </c>
      <c r="G13483" s="23" t="n">
        <v>43</v>
      </c>
    </row>
    <row r="13484" s="55" customFormat="true" ht="30" hidden="false" customHeight="false" outlineLevel="0" collapsed="false">
      <c r="A13484" s="21" t="n">
        <v>13496</v>
      </c>
      <c r="B13484" s="23" t="n">
        <v>66</v>
      </c>
      <c r="C13484" s="23" t="s">
        <v>13186</v>
      </c>
      <c r="D13484" s="40" t="n">
        <v>3</v>
      </c>
      <c r="E13484" s="23" t="s">
        <v>13248</v>
      </c>
      <c r="F13484" s="23" t="n">
        <v>6602008745</v>
      </c>
      <c r="G13484" s="23" t="n">
        <v>19</v>
      </c>
    </row>
    <row r="13485" s="55" customFormat="true" ht="45" hidden="false" customHeight="false" outlineLevel="0" collapsed="false">
      <c r="A13485" s="21" t="n">
        <v>13497</v>
      </c>
      <c r="B13485" s="23" t="n">
        <v>66</v>
      </c>
      <c r="C13485" s="23" t="s">
        <v>13186</v>
      </c>
      <c r="D13485" s="40" t="n">
        <v>3</v>
      </c>
      <c r="E13485" s="23" t="s">
        <v>13249</v>
      </c>
      <c r="F13485" s="23" t="n">
        <v>6603011194</v>
      </c>
      <c r="G13485" s="23" t="n">
        <v>2</v>
      </c>
    </row>
    <row r="13486" s="55" customFormat="true" ht="15" hidden="false" customHeight="false" outlineLevel="0" collapsed="false">
      <c r="A13486" s="21" t="n">
        <v>13498</v>
      </c>
      <c r="B13486" s="23" t="n">
        <v>66</v>
      </c>
      <c r="C13486" s="23" t="s">
        <v>13186</v>
      </c>
      <c r="D13486" s="40" t="n">
        <v>3</v>
      </c>
      <c r="E13486" s="23" t="s">
        <v>13250</v>
      </c>
      <c r="F13486" s="23" t="n">
        <v>6654010047</v>
      </c>
      <c r="G13486" s="23" t="n">
        <v>41</v>
      </c>
    </row>
    <row r="13487" s="55" customFormat="true" ht="60" hidden="false" customHeight="false" outlineLevel="0" collapsed="false">
      <c r="A13487" s="21" t="n">
        <v>13499</v>
      </c>
      <c r="B13487" s="23" t="n">
        <v>66</v>
      </c>
      <c r="C13487" s="23" t="s">
        <v>13186</v>
      </c>
      <c r="D13487" s="40" t="n">
        <v>3</v>
      </c>
      <c r="E13487" s="23" t="s">
        <v>13251</v>
      </c>
      <c r="F13487" s="23" t="n">
        <v>6621013892</v>
      </c>
      <c r="G13487" s="23" t="n">
        <v>27</v>
      </c>
    </row>
    <row r="13488" s="55" customFormat="true" ht="30" hidden="false" customHeight="false" outlineLevel="0" collapsed="false">
      <c r="A13488" s="21" t="n">
        <v>13500</v>
      </c>
      <c r="B13488" s="23" t="n">
        <v>66</v>
      </c>
      <c r="C13488" s="23" t="s">
        <v>13186</v>
      </c>
      <c r="D13488" s="40" t="n">
        <v>3</v>
      </c>
      <c r="E13488" s="23" t="s">
        <v>13252</v>
      </c>
      <c r="F13488" s="23" t="n">
        <v>6601005685</v>
      </c>
      <c r="G13488" s="23" t="n">
        <v>3</v>
      </c>
    </row>
    <row r="13489" s="55" customFormat="true" ht="45" hidden="false" customHeight="false" outlineLevel="0" collapsed="false">
      <c r="A13489" s="21" t="n">
        <v>13501</v>
      </c>
      <c r="B13489" s="23" t="n">
        <v>66</v>
      </c>
      <c r="C13489" s="23" t="s">
        <v>13186</v>
      </c>
      <c r="D13489" s="40" t="n">
        <v>3</v>
      </c>
      <c r="E13489" s="23" t="s">
        <v>13253</v>
      </c>
      <c r="F13489" s="23" t="n">
        <v>6630005150</v>
      </c>
      <c r="G13489" s="23" t="n">
        <v>9</v>
      </c>
    </row>
    <row r="13490" s="55" customFormat="true" ht="15" hidden="false" customHeight="false" outlineLevel="0" collapsed="false">
      <c r="A13490" s="21" t="n">
        <v>13502</v>
      </c>
      <c r="B13490" s="23" t="n">
        <v>66</v>
      </c>
      <c r="C13490" s="23" t="s">
        <v>13186</v>
      </c>
      <c r="D13490" s="40" t="n">
        <v>3</v>
      </c>
      <c r="E13490" s="23" t="s">
        <v>13254</v>
      </c>
      <c r="F13490" s="23" t="n">
        <v>6612017788</v>
      </c>
      <c r="G13490" s="23" t="n">
        <v>32</v>
      </c>
    </row>
    <row r="13491" s="55" customFormat="true" ht="30" hidden="false" customHeight="false" outlineLevel="0" collapsed="false">
      <c r="A13491" s="21" t="n">
        <v>13503</v>
      </c>
      <c r="B13491" s="23" t="n">
        <v>66</v>
      </c>
      <c r="C13491" s="23" t="s">
        <v>13186</v>
      </c>
      <c r="D13491" s="40" t="n">
        <v>3</v>
      </c>
      <c r="E13491" s="23" t="s">
        <v>13255</v>
      </c>
      <c r="F13491" s="23" t="n">
        <v>6632024649</v>
      </c>
      <c r="G13491" s="23" t="n">
        <v>14</v>
      </c>
    </row>
    <row r="13492" s="55" customFormat="true" ht="45" hidden="false" customHeight="false" outlineLevel="0" collapsed="false">
      <c r="A13492" s="21" t="n">
        <v>13504</v>
      </c>
      <c r="B13492" s="23" t="n">
        <v>66</v>
      </c>
      <c r="C13492" s="23" t="s">
        <v>13186</v>
      </c>
      <c r="D13492" s="40" t="n">
        <v>3</v>
      </c>
      <c r="E13492" s="23" t="s">
        <v>13256</v>
      </c>
      <c r="F13492" s="23" t="n">
        <v>6658268230</v>
      </c>
      <c r="G13492" s="23" t="n">
        <v>36</v>
      </c>
    </row>
    <row r="13493" s="55" customFormat="true" ht="15" hidden="false" customHeight="false" outlineLevel="0" collapsed="false">
      <c r="A13493" s="21" t="n">
        <v>13505</v>
      </c>
      <c r="B13493" s="23" t="n">
        <v>66</v>
      </c>
      <c r="C13493" s="23" t="s">
        <v>13186</v>
      </c>
      <c r="D13493" s="40" t="n">
        <v>3</v>
      </c>
      <c r="E13493" s="23" t="s">
        <v>13257</v>
      </c>
      <c r="F13493" s="23" t="n">
        <v>6652015762</v>
      </c>
      <c r="G13493" s="23" t="n">
        <v>15</v>
      </c>
    </row>
    <row r="13494" s="55" customFormat="true" ht="15" hidden="false" customHeight="false" outlineLevel="0" collapsed="false">
      <c r="A13494" s="21" t="n">
        <v>13506</v>
      </c>
      <c r="B13494" s="23" t="n">
        <v>66</v>
      </c>
      <c r="C13494" s="23" t="s">
        <v>13186</v>
      </c>
      <c r="D13494" s="40" t="n">
        <v>3</v>
      </c>
      <c r="E13494" s="23" t="s">
        <v>13258</v>
      </c>
      <c r="F13494" s="23" t="n">
        <v>6612007081</v>
      </c>
      <c r="G13494" s="23" t="n">
        <v>42</v>
      </c>
    </row>
    <row r="13495" s="55" customFormat="true" ht="15" hidden="false" customHeight="false" outlineLevel="0" collapsed="false">
      <c r="A13495" s="21" t="n">
        <v>13507</v>
      </c>
      <c r="B13495" s="23" t="n">
        <v>66</v>
      </c>
      <c r="C13495" s="23" t="s">
        <v>13186</v>
      </c>
      <c r="D13495" s="40" t="n">
        <v>3</v>
      </c>
      <c r="E13495" s="23" t="s">
        <v>13259</v>
      </c>
      <c r="F13495" s="23" t="n">
        <v>6670131458</v>
      </c>
      <c r="G13495" s="23" t="n">
        <v>29</v>
      </c>
    </row>
    <row r="13496" s="55" customFormat="true" ht="45" hidden="false" customHeight="false" outlineLevel="0" collapsed="false">
      <c r="A13496" s="21" t="n">
        <v>13508</v>
      </c>
      <c r="B13496" s="23" t="n">
        <v>66</v>
      </c>
      <c r="C13496" s="23" t="s">
        <v>13186</v>
      </c>
      <c r="D13496" s="40" t="n">
        <v>3</v>
      </c>
      <c r="E13496" s="23" t="s">
        <v>13260</v>
      </c>
      <c r="F13496" s="23" t="n">
        <v>6638001013</v>
      </c>
      <c r="G13496" s="23" t="n">
        <v>28</v>
      </c>
    </row>
    <row r="13497" s="55" customFormat="true" ht="15" hidden="false" customHeight="false" outlineLevel="0" collapsed="false">
      <c r="A13497" s="21" t="n">
        <v>13509</v>
      </c>
      <c r="B13497" s="23" t="n">
        <v>66</v>
      </c>
      <c r="C13497" s="23" t="s">
        <v>13186</v>
      </c>
      <c r="D13497" s="40" t="n">
        <v>3</v>
      </c>
      <c r="E13497" s="23" t="s">
        <v>13261</v>
      </c>
      <c r="F13497" s="23" t="n">
        <v>6623009884</v>
      </c>
      <c r="G13497" s="23" t="n">
        <v>6</v>
      </c>
    </row>
    <row r="13498" s="55" customFormat="true" ht="15" hidden="false" customHeight="false" outlineLevel="0" collapsed="false">
      <c r="A13498" s="21" t="n">
        <v>13510</v>
      </c>
      <c r="B13498" s="23" t="n">
        <v>66</v>
      </c>
      <c r="C13498" s="23" t="s">
        <v>13186</v>
      </c>
      <c r="D13498" s="40" t="n">
        <v>3</v>
      </c>
      <c r="E13498" s="23" t="s">
        <v>13262</v>
      </c>
      <c r="F13498" s="23" t="n">
        <v>6625022908</v>
      </c>
      <c r="G13498" s="23" t="n">
        <v>44</v>
      </c>
    </row>
    <row r="13499" s="55" customFormat="true" ht="15" hidden="false" customHeight="false" outlineLevel="0" collapsed="false">
      <c r="A13499" s="21" t="n">
        <v>13511</v>
      </c>
      <c r="B13499" s="23" t="n">
        <v>66</v>
      </c>
      <c r="C13499" s="23" t="s">
        <v>13186</v>
      </c>
      <c r="D13499" s="40" t="n">
        <v>3</v>
      </c>
      <c r="E13499" s="23" t="s">
        <v>13263</v>
      </c>
      <c r="F13499" s="23" t="n">
        <v>6670054073</v>
      </c>
      <c r="G13499" s="23" t="n">
        <v>30</v>
      </c>
    </row>
    <row r="13500" s="55" customFormat="true" ht="15" hidden="false" customHeight="false" outlineLevel="0" collapsed="false">
      <c r="A13500" s="21" t="n">
        <v>13512</v>
      </c>
      <c r="B13500" s="23" t="n">
        <v>66</v>
      </c>
      <c r="C13500" s="23" t="s">
        <v>13186</v>
      </c>
      <c r="D13500" s="40" t="n">
        <v>3</v>
      </c>
      <c r="E13500" s="23" t="s">
        <v>13264</v>
      </c>
      <c r="F13500" s="23" t="n">
        <v>6623014475</v>
      </c>
      <c r="G13500" s="23" t="n">
        <v>10</v>
      </c>
    </row>
    <row r="13501" s="55" customFormat="true" ht="45" hidden="false" customHeight="false" outlineLevel="0" collapsed="false">
      <c r="A13501" s="21" t="n">
        <v>13513</v>
      </c>
      <c r="B13501" s="23" t="n">
        <v>66</v>
      </c>
      <c r="C13501" s="23" t="s">
        <v>13186</v>
      </c>
      <c r="D13501" s="40" t="n">
        <v>3</v>
      </c>
      <c r="E13501" s="23" t="s">
        <v>13265</v>
      </c>
      <c r="F13501" s="23" t="n">
        <v>6658142887</v>
      </c>
      <c r="G13501" s="23" t="n">
        <v>26</v>
      </c>
    </row>
    <row r="13502" s="55" customFormat="true" ht="15" hidden="false" customHeight="false" outlineLevel="0" collapsed="false">
      <c r="A13502" s="21" t="n">
        <v>13514</v>
      </c>
      <c r="B13502" s="23" t="n">
        <v>66</v>
      </c>
      <c r="C13502" s="23" t="s">
        <v>13186</v>
      </c>
      <c r="D13502" s="40" t="n">
        <v>3</v>
      </c>
      <c r="E13502" s="23" t="s">
        <v>13266</v>
      </c>
      <c r="F13502" s="23" t="n">
        <v>6623039582</v>
      </c>
      <c r="G13502" s="23" t="n">
        <v>23</v>
      </c>
    </row>
    <row r="13503" s="55" customFormat="true" ht="45" hidden="false" customHeight="false" outlineLevel="0" collapsed="false">
      <c r="A13503" s="21" t="n">
        <v>13515</v>
      </c>
      <c r="B13503" s="23" t="n">
        <v>66</v>
      </c>
      <c r="C13503" s="23" t="s">
        <v>13186</v>
      </c>
      <c r="D13503" s="40" t="n">
        <v>3</v>
      </c>
      <c r="E13503" s="23" t="s">
        <v>13267</v>
      </c>
      <c r="F13503" s="23" t="n">
        <v>6601007516</v>
      </c>
      <c r="G13503" s="23" t="n">
        <v>13</v>
      </c>
    </row>
    <row r="13504" s="55" customFormat="true" ht="15" hidden="false" customHeight="false" outlineLevel="0" collapsed="false">
      <c r="A13504" s="21" t="n">
        <v>13516</v>
      </c>
      <c r="B13504" s="23" t="n">
        <v>66</v>
      </c>
      <c r="C13504" s="23" t="s">
        <v>13186</v>
      </c>
      <c r="D13504" s="40" t="n">
        <v>3</v>
      </c>
      <c r="E13504" s="23" t="s">
        <v>13268</v>
      </c>
      <c r="F13504" s="23" t="n">
        <v>6648011187</v>
      </c>
      <c r="G13504" s="23" t="n">
        <v>11</v>
      </c>
    </row>
    <row r="13505" s="55" customFormat="true" ht="15" hidden="false" customHeight="false" outlineLevel="0" collapsed="false">
      <c r="A13505" s="21" t="n">
        <v>13517</v>
      </c>
      <c r="B13505" s="23" t="n">
        <v>66</v>
      </c>
      <c r="C13505" s="23" t="s">
        <v>13186</v>
      </c>
      <c r="D13505" s="40" t="n">
        <v>3</v>
      </c>
      <c r="E13505" s="23" t="s">
        <v>13269</v>
      </c>
      <c r="F13505" s="23" t="n">
        <v>6660063470</v>
      </c>
      <c r="G13505" s="23" t="n">
        <v>40</v>
      </c>
    </row>
    <row r="13506" s="55" customFormat="true" ht="15" hidden="false" customHeight="false" outlineLevel="0" collapsed="false">
      <c r="A13506" s="21" t="n">
        <v>13518</v>
      </c>
      <c r="B13506" s="23" t="n">
        <v>66</v>
      </c>
      <c r="C13506" s="23" t="s">
        <v>13186</v>
      </c>
      <c r="D13506" s="40" t="n">
        <v>3</v>
      </c>
      <c r="E13506" s="23" t="s">
        <v>13270</v>
      </c>
      <c r="F13506" s="23" t="n">
        <v>6668003402</v>
      </c>
      <c r="G13506" s="23" t="n">
        <v>12</v>
      </c>
    </row>
    <row r="13507" s="55" customFormat="true" ht="15" hidden="false" customHeight="false" outlineLevel="0" collapsed="false">
      <c r="A13507" s="21" t="n">
        <v>13519</v>
      </c>
      <c r="B13507" s="23" t="n">
        <v>66</v>
      </c>
      <c r="C13507" s="23" t="s">
        <v>13186</v>
      </c>
      <c r="D13507" s="40" t="n">
        <v>3</v>
      </c>
      <c r="E13507" s="23" t="s">
        <v>13271</v>
      </c>
      <c r="F13507" s="23" t="n">
        <v>6673113383</v>
      </c>
      <c r="G13507" s="23" t="n">
        <v>4</v>
      </c>
    </row>
    <row r="13508" s="55" customFormat="true" ht="60" hidden="false" customHeight="false" outlineLevel="0" collapsed="false">
      <c r="A13508" s="21" t="n">
        <v>13520</v>
      </c>
      <c r="B13508" s="23" t="n">
        <v>66</v>
      </c>
      <c r="C13508" s="23" t="s">
        <v>13186</v>
      </c>
      <c r="D13508" s="40" t="n">
        <v>3</v>
      </c>
      <c r="E13508" s="23" t="s">
        <v>13272</v>
      </c>
      <c r="F13508" s="23" t="n">
        <v>6648012494</v>
      </c>
      <c r="G13508" s="23" t="n">
        <v>34</v>
      </c>
    </row>
    <row r="13509" s="55" customFormat="true" ht="30" hidden="false" customHeight="false" outlineLevel="0" collapsed="false">
      <c r="A13509" s="21" t="n">
        <v>13521</v>
      </c>
      <c r="B13509" s="23" t="n">
        <v>66</v>
      </c>
      <c r="C13509" s="23" t="s">
        <v>13186</v>
      </c>
      <c r="D13509" s="40" t="n">
        <v>3</v>
      </c>
      <c r="E13509" s="23" t="s">
        <v>13273</v>
      </c>
      <c r="F13509" s="23" t="n">
        <v>6658259317</v>
      </c>
      <c r="G13509" s="23" t="n">
        <v>33</v>
      </c>
    </row>
    <row r="13510" s="55" customFormat="true" ht="15" hidden="false" customHeight="false" outlineLevel="0" collapsed="false">
      <c r="A13510" s="21" t="n">
        <v>13522</v>
      </c>
      <c r="B13510" s="23" t="n">
        <v>66</v>
      </c>
      <c r="C13510" s="23" t="s">
        <v>13186</v>
      </c>
      <c r="D13510" s="40" t="n">
        <v>3</v>
      </c>
      <c r="E13510" s="23" t="s">
        <v>13274</v>
      </c>
      <c r="F13510" s="23" t="n">
        <v>6661021850</v>
      </c>
      <c r="G13510" s="23" t="n">
        <v>21</v>
      </c>
    </row>
    <row r="13511" s="55" customFormat="true" ht="30" hidden="false" customHeight="false" outlineLevel="0" collapsed="false">
      <c r="A13511" s="21" t="n">
        <v>13523</v>
      </c>
      <c r="B13511" s="23" t="n">
        <v>66</v>
      </c>
      <c r="C13511" s="23" t="s">
        <v>13186</v>
      </c>
      <c r="D13511" s="40" t="n">
        <v>3</v>
      </c>
      <c r="E13511" s="23" t="s">
        <v>13275</v>
      </c>
      <c r="F13511" s="23" t="n">
        <v>6620010761</v>
      </c>
      <c r="G13511" s="23" t="n">
        <v>7</v>
      </c>
    </row>
    <row r="13512" s="55" customFormat="true" ht="15" hidden="false" customHeight="false" outlineLevel="0" collapsed="false">
      <c r="A13512" s="21" t="n">
        <v>13524</v>
      </c>
      <c r="B13512" s="23" t="n">
        <v>66</v>
      </c>
      <c r="C13512" s="23" t="s">
        <v>13186</v>
      </c>
      <c r="D13512" s="40" t="n">
        <v>3</v>
      </c>
      <c r="E13512" s="23" t="s">
        <v>13276</v>
      </c>
      <c r="F13512" s="23" t="n">
        <v>6660019432</v>
      </c>
      <c r="G13512" s="23" t="n">
        <v>8</v>
      </c>
    </row>
    <row r="13513" s="55" customFormat="true" ht="30" hidden="false" customHeight="false" outlineLevel="0" collapsed="false">
      <c r="A13513" s="21" t="n">
        <v>13525</v>
      </c>
      <c r="B13513" s="23" t="n">
        <v>66</v>
      </c>
      <c r="C13513" s="23" t="s">
        <v>13186</v>
      </c>
      <c r="D13513" s="40" t="n">
        <v>3</v>
      </c>
      <c r="E13513" s="23" t="s">
        <v>13277</v>
      </c>
      <c r="F13513" s="23" t="n">
        <v>6620009212</v>
      </c>
      <c r="G13513" s="23" t="n">
        <v>37</v>
      </c>
    </row>
    <row r="13514" s="55" customFormat="true" ht="60" hidden="false" customHeight="false" outlineLevel="0" collapsed="false">
      <c r="A13514" s="21" t="n">
        <v>13526</v>
      </c>
      <c r="B13514" s="23" t="n">
        <v>66</v>
      </c>
      <c r="C13514" s="23" t="s">
        <v>13186</v>
      </c>
      <c r="D13514" s="40" t="n">
        <v>3</v>
      </c>
      <c r="E13514" s="23" t="s">
        <v>13278</v>
      </c>
      <c r="F13514" s="23" t="n">
        <v>6656004916</v>
      </c>
      <c r="G13514" s="23" t="n">
        <v>1</v>
      </c>
    </row>
    <row r="13515" s="55" customFormat="true" ht="30" hidden="false" customHeight="false" outlineLevel="0" collapsed="false">
      <c r="A13515" s="21" t="n">
        <v>13527</v>
      </c>
      <c r="B13515" s="23" t="n">
        <v>66</v>
      </c>
      <c r="C13515" s="23" t="s">
        <v>13186</v>
      </c>
      <c r="D13515" s="40" t="n">
        <v>3</v>
      </c>
      <c r="E13515" s="23" t="s">
        <v>13279</v>
      </c>
      <c r="F13515" s="23" t="n">
        <v>6673129457</v>
      </c>
      <c r="G13515" s="23" t="n">
        <v>20</v>
      </c>
    </row>
    <row r="13516" s="55" customFormat="true" ht="45" hidden="false" customHeight="false" outlineLevel="0" collapsed="false">
      <c r="A13516" s="21" t="n">
        <v>13528</v>
      </c>
      <c r="B13516" s="23" t="n">
        <v>66</v>
      </c>
      <c r="C13516" s="23" t="s">
        <v>13186</v>
      </c>
      <c r="D13516" s="40" t="n">
        <v>3</v>
      </c>
      <c r="E13516" s="23" t="s">
        <v>13280</v>
      </c>
      <c r="F13516" s="23" t="n">
        <v>6651000298</v>
      </c>
      <c r="G13516" s="23" t="n">
        <v>43</v>
      </c>
    </row>
    <row r="13517" s="55" customFormat="true" ht="45" hidden="false" customHeight="false" outlineLevel="0" collapsed="false">
      <c r="A13517" s="21" t="n">
        <v>13529</v>
      </c>
      <c r="B13517" s="23" t="n">
        <v>66</v>
      </c>
      <c r="C13517" s="23" t="s">
        <v>13186</v>
      </c>
      <c r="D13517" s="40" t="n">
        <v>3</v>
      </c>
      <c r="E13517" s="23" t="s">
        <v>13281</v>
      </c>
      <c r="F13517" s="23" t="n">
        <v>6672255152</v>
      </c>
      <c r="G13517" s="23" t="n">
        <v>19</v>
      </c>
    </row>
    <row r="13518" s="55" customFormat="true" ht="15" hidden="false" customHeight="false" outlineLevel="0" collapsed="false">
      <c r="A13518" s="21" t="n">
        <v>13530</v>
      </c>
      <c r="B13518" s="23" t="n">
        <v>66</v>
      </c>
      <c r="C13518" s="23" t="s">
        <v>13186</v>
      </c>
      <c r="D13518" s="40" t="n">
        <v>3</v>
      </c>
      <c r="E13518" s="23" t="s">
        <v>829</v>
      </c>
      <c r="F13518" s="23" t="n">
        <v>6620008794</v>
      </c>
      <c r="G13518" s="23" t="n">
        <v>2</v>
      </c>
    </row>
    <row r="13519" s="55" customFormat="true" ht="30" hidden="false" customHeight="false" outlineLevel="0" collapsed="false">
      <c r="A13519" s="21" t="n">
        <v>13531</v>
      </c>
      <c r="B13519" s="23" t="n">
        <v>66</v>
      </c>
      <c r="C13519" s="23" t="s">
        <v>13186</v>
      </c>
      <c r="D13519" s="40" t="n">
        <v>3</v>
      </c>
      <c r="E13519" s="23" t="s">
        <v>13282</v>
      </c>
      <c r="F13519" s="23" t="n">
        <v>6611007716</v>
      </c>
      <c r="G13519" s="23" t="n">
        <v>41</v>
      </c>
    </row>
    <row r="13520" s="55" customFormat="true" ht="30" hidden="false" customHeight="false" outlineLevel="0" collapsed="false">
      <c r="A13520" s="21" t="n">
        <v>13532</v>
      </c>
      <c r="B13520" s="23" t="n">
        <v>66</v>
      </c>
      <c r="C13520" s="23" t="s">
        <v>13186</v>
      </c>
      <c r="D13520" s="40" t="n">
        <v>3</v>
      </c>
      <c r="E13520" s="23" t="s">
        <v>13283</v>
      </c>
      <c r="F13520" s="23" t="n">
        <v>6658169550</v>
      </c>
      <c r="G13520" s="23" t="n">
        <v>27</v>
      </c>
    </row>
    <row r="13521" s="55" customFormat="true" ht="30" hidden="false" customHeight="false" outlineLevel="0" collapsed="false">
      <c r="A13521" s="21" t="n">
        <v>13533</v>
      </c>
      <c r="B13521" s="23" t="n">
        <v>66</v>
      </c>
      <c r="C13521" s="23" t="s">
        <v>13186</v>
      </c>
      <c r="D13521" s="40" t="n">
        <v>3</v>
      </c>
      <c r="E13521" s="23" t="s">
        <v>13284</v>
      </c>
      <c r="F13521" s="23" t="n">
        <v>6658091400</v>
      </c>
      <c r="G13521" s="23" t="n">
        <v>3</v>
      </c>
    </row>
    <row r="13522" s="55" customFormat="true" ht="30" hidden="false" customHeight="false" outlineLevel="0" collapsed="false">
      <c r="A13522" s="21" t="n">
        <v>13534</v>
      </c>
      <c r="B13522" s="23" t="n">
        <v>66</v>
      </c>
      <c r="C13522" s="23" t="s">
        <v>13186</v>
      </c>
      <c r="D13522" s="40" t="n">
        <v>3</v>
      </c>
      <c r="E13522" s="23" t="s">
        <v>13285</v>
      </c>
      <c r="F13522" s="23" t="n">
        <v>6662105380</v>
      </c>
      <c r="G13522" s="23" t="n">
        <v>9</v>
      </c>
    </row>
    <row r="13523" s="55" customFormat="true" ht="45" hidden="false" customHeight="false" outlineLevel="0" collapsed="false">
      <c r="A13523" s="21" t="n">
        <v>13535</v>
      </c>
      <c r="B13523" s="23" t="n">
        <v>66</v>
      </c>
      <c r="C13523" s="23" t="s">
        <v>13186</v>
      </c>
      <c r="D13523" s="40" t="n">
        <v>3</v>
      </c>
      <c r="E13523" s="23" t="s">
        <v>13286</v>
      </c>
      <c r="F13523" s="23" t="n">
        <v>6663074738</v>
      </c>
      <c r="G13523" s="23" t="n">
        <v>32</v>
      </c>
    </row>
    <row r="13524" s="55" customFormat="true" ht="15" hidden="false" customHeight="false" outlineLevel="0" collapsed="false">
      <c r="A13524" s="21" t="n">
        <v>13536</v>
      </c>
      <c r="B13524" s="23" t="n">
        <v>66</v>
      </c>
      <c r="C13524" s="23" t="s">
        <v>13186</v>
      </c>
      <c r="D13524" s="40" t="n">
        <v>3</v>
      </c>
      <c r="E13524" s="23" t="s">
        <v>13287</v>
      </c>
      <c r="F13524" s="23" t="n">
        <v>6601008887</v>
      </c>
      <c r="G13524" s="23" t="n">
        <v>14</v>
      </c>
    </row>
    <row r="13525" s="55" customFormat="true" ht="15" hidden="false" customHeight="false" outlineLevel="0" collapsed="false">
      <c r="A13525" s="21" t="n">
        <v>13537</v>
      </c>
      <c r="B13525" s="23" t="n">
        <v>66</v>
      </c>
      <c r="C13525" s="23" t="s">
        <v>13186</v>
      </c>
      <c r="D13525" s="40" t="n">
        <v>3</v>
      </c>
      <c r="E13525" s="23" t="s">
        <v>13288</v>
      </c>
      <c r="F13525" s="23" t="n">
        <v>6636000085</v>
      </c>
      <c r="G13525" s="23" t="n">
        <v>36</v>
      </c>
    </row>
    <row r="13526" s="55" customFormat="true" ht="15" hidden="false" customHeight="false" outlineLevel="0" collapsed="false">
      <c r="A13526" s="21" t="n">
        <v>13538</v>
      </c>
      <c r="B13526" s="23" t="n">
        <v>66</v>
      </c>
      <c r="C13526" s="23" t="s">
        <v>13186</v>
      </c>
      <c r="D13526" s="40" t="n">
        <v>3</v>
      </c>
      <c r="E13526" s="23" t="s">
        <v>6225</v>
      </c>
      <c r="F13526" s="23" t="n">
        <v>6638002881</v>
      </c>
      <c r="G13526" s="23" t="n">
        <v>15</v>
      </c>
    </row>
    <row r="13527" s="55" customFormat="true" ht="15" hidden="false" customHeight="false" outlineLevel="0" collapsed="false">
      <c r="A13527" s="21" t="n">
        <v>13539</v>
      </c>
      <c r="B13527" s="23" t="n">
        <v>66</v>
      </c>
      <c r="C13527" s="23" t="s">
        <v>13186</v>
      </c>
      <c r="D13527" s="40" t="n">
        <v>3</v>
      </c>
      <c r="E13527" s="23" t="s">
        <v>13289</v>
      </c>
      <c r="F13527" s="23" t="n">
        <v>6631008147</v>
      </c>
      <c r="G13527" s="23" t="n">
        <v>42</v>
      </c>
    </row>
    <row r="13528" s="55" customFormat="true" ht="15" hidden="false" customHeight="false" outlineLevel="0" collapsed="false">
      <c r="A13528" s="21" t="n">
        <v>13540</v>
      </c>
      <c r="B13528" s="23" t="n">
        <v>66</v>
      </c>
      <c r="C13528" s="23" t="s">
        <v>13186</v>
      </c>
      <c r="D13528" s="40" t="n">
        <v>3</v>
      </c>
      <c r="E13528" s="23" t="s">
        <v>13290</v>
      </c>
      <c r="F13528" s="23" t="n">
        <v>6628010971</v>
      </c>
      <c r="G13528" s="23" t="n">
        <v>29</v>
      </c>
    </row>
    <row r="13529" s="55" customFormat="true" ht="30" hidden="false" customHeight="false" outlineLevel="0" collapsed="false">
      <c r="A13529" s="21" t="n">
        <v>13541</v>
      </c>
      <c r="B13529" s="23" t="n">
        <v>66</v>
      </c>
      <c r="C13529" s="23" t="s">
        <v>13186</v>
      </c>
      <c r="D13529" s="40" t="n">
        <v>3</v>
      </c>
      <c r="E13529" s="23" t="s">
        <v>13291</v>
      </c>
      <c r="F13529" s="23" t="n">
        <v>6662025544</v>
      </c>
      <c r="G13529" s="23" t="n">
        <v>28</v>
      </c>
    </row>
    <row r="13530" s="55" customFormat="true" ht="30" hidden="false" customHeight="false" outlineLevel="0" collapsed="false">
      <c r="A13530" s="21" t="n">
        <v>13542</v>
      </c>
      <c r="B13530" s="23" t="n">
        <v>66</v>
      </c>
      <c r="C13530" s="23" t="s">
        <v>13186</v>
      </c>
      <c r="D13530" s="40" t="n">
        <v>3</v>
      </c>
      <c r="E13530" s="23" t="s">
        <v>13292</v>
      </c>
      <c r="F13530" s="23" t="n">
        <v>6620011691</v>
      </c>
      <c r="G13530" s="23" t="n">
        <v>6</v>
      </c>
    </row>
    <row r="13531" s="55" customFormat="true" ht="15" hidden="false" customHeight="false" outlineLevel="0" collapsed="false">
      <c r="A13531" s="21" t="n">
        <v>13543</v>
      </c>
      <c r="B13531" s="23" t="n">
        <v>66</v>
      </c>
      <c r="C13531" s="23" t="s">
        <v>13186</v>
      </c>
      <c r="D13531" s="40" t="n">
        <v>3</v>
      </c>
      <c r="E13531" s="23" t="s">
        <v>13293</v>
      </c>
      <c r="F13531" s="23" t="n">
        <v>6617006155</v>
      </c>
      <c r="G13531" s="23" t="n">
        <v>44</v>
      </c>
    </row>
    <row r="13532" s="55" customFormat="true" ht="15" hidden="false" customHeight="false" outlineLevel="0" collapsed="false">
      <c r="A13532" s="21" t="n">
        <v>13544</v>
      </c>
      <c r="B13532" s="23" t="n">
        <v>66</v>
      </c>
      <c r="C13532" s="23" t="s">
        <v>13186</v>
      </c>
      <c r="D13532" s="40" t="n">
        <v>3</v>
      </c>
      <c r="E13532" s="23" t="s">
        <v>13294</v>
      </c>
      <c r="F13532" s="23" t="n">
        <v>6634002841</v>
      </c>
      <c r="G13532" s="23" t="n">
        <v>30</v>
      </c>
    </row>
    <row r="13533" s="55" customFormat="true" ht="45" hidden="false" customHeight="false" outlineLevel="0" collapsed="false">
      <c r="A13533" s="21" t="n">
        <v>13545</v>
      </c>
      <c r="B13533" s="23" t="n">
        <v>66</v>
      </c>
      <c r="C13533" s="23" t="s">
        <v>13186</v>
      </c>
      <c r="D13533" s="40" t="n">
        <v>3</v>
      </c>
      <c r="E13533" s="23" t="s">
        <v>13295</v>
      </c>
      <c r="F13533" s="23" t="n">
        <v>6643010013</v>
      </c>
      <c r="G13533" s="23" t="n">
        <v>10</v>
      </c>
    </row>
    <row r="13534" s="55" customFormat="true" ht="30" hidden="false" customHeight="false" outlineLevel="0" collapsed="false">
      <c r="A13534" s="21" t="n">
        <v>13546</v>
      </c>
      <c r="B13534" s="23" t="n">
        <v>66</v>
      </c>
      <c r="C13534" s="23" t="s">
        <v>13186</v>
      </c>
      <c r="D13534" s="40" t="n">
        <v>3</v>
      </c>
      <c r="E13534" s="23" t="s">
        <v>13296</v>
      </c>
      <c r="F13534" s="23" t="n">
        <v>6612024993</v>
      </c>
      <c r="G13534" s="23" t="n">
        <v>26</v>
      </c>
    </row>
    <row r="13535" s="55" customFormat="true" ht="15" hidden="false" customHeight="false" outlineLevel="0" collapsed="false">
      <c r="A13535" s="21" t="n">
        <v>13547</v>
      </c>
      <c r="B13535" s="23" t="n">
        <v>66</v>
      </c>
      <c r="C13535" s="23" t="s">
        <v>13186</v>
      </c>
      <c r="D13535" s="40" t="n">
        <v>3</v>
      </c>
      <c r="E13535" s="23" t="s">
        <v>13297</v>
      </c>
      <c r="F13535" s="23" t="n">
        <v>6665008890</v>
      </c>
      <c r="G13535" s="23" t="n">
        <v>23</v>
      </c>
    </row>
    <row r="13536" s="55" customFormat="true" ht="15" hidden="false" customHeight="false" outlineLevel="0" collapsed="false">
      <c r="A13536" s="21" t="n">
        <v>13548</v>
      </c>
      <c r="B13536" s="23" t="n">
        <v>66</v>
      </c>
      <c r="C13536" s="23" t="s">
        <v>13186</v>
      </c>
      <c r="D13536" s="40" t="n">
        <v>3</v>
      </c>
      <c r="E13536" s="23" t="s">
        <v>13298</v>
      </c>
      <c r="F13536" s="23" t="n">
        <v>6632016285</v>
      </c>
      <c r="G13536" s="23" t="n">
        <v>18</v>
      </c>
    </row>
    <row r="13537" s="55" customFormat="true" ht="30" hidden="false" customHeight="false" outlineLevel="0" collapsed="false">
      <c r="A13537" s="21" t="n">
        <v>13549</v>
      </c>
      <c r="B13537" s="23" t="n">
        <v>66</v>
      </c>
      <c r="C13537" s="23" t="s">
        <v>13186</v>
      </c>
      <c r="D13537" s="40" t="n">
        <v>3</v>
      </c>
      <c r="E13537" s="23" t="s">
        <v>13299</v>
      </c>
      <c r="F13537" s="23" t="n">
        <v>6632019624</v>
      </c>
      <c r="G13537" s="23" t="n">
        <v>17</v>
      </c>
    </row>
    <row r="13538" s="55" customFormat="true" ht="30" hidden="false" customHeight="false" outlineLevel="0" collapsed="false">
      <c r="A13538" s="21" t="n">
        <v>13550</v>
      </c>
      <c r="B13538" s="23" t="n">
        <v>66</v>
      </c>
      <c r="C13538" s="23" t="s">
        <v>13186</v>
      </c>
      <c r="D13538" s="40" t="n">
        <v>3</v>
      </c>
      <c r="E13538" s="23" t="s">
        <v>13300</v>
      </c>
      <c r="F13538" s="23" t="n">
        <v>6670170182</v>
      </c>
      <c r="G13538" s="23" t="n">
        <v>5</v>
      </c>
    </row>
    <row r="13539" s="55" customFormat="true" ht="45" hidden="false" customHeight="false" outlineLevel="0" collapsed="false">
      <c r="A13539" s="21" t="n">
        <v>13551</v>
      </c>
      <c r="B13539" s="23" t="n">
        <v>66</v>
      </c>
      <c r="C13539" s="23" t="s">
        <v>13186</v>
      </c>
      <c r="D13539" s="40" t="n">
        <v>3</v>
      </c>
      <c r="E13539" s="23" t="s">
        <v>13301</v>
      </c>
      <c r="F13539" s="23" t="n">
        <v>6670032062</v>
      </c>
      <c r="G13539" s="23" t="n">
        <v>13</v>
      </c>
    </row>
    <row r="13540" s="55" customFormat="true" ht="15" hidden="false" customHeight="false" outlineLevel="0" collapsed="false">
      <c r="A13540" s="21" t="n">
        <v>13552</v>
      </c>
      <c r="B13540" s="23" t="n">
        <v>66</v>
      </c>
      <c r="C13540" s="23" t="s">
        <v>13186</v>
      </c>
      <c r="D13540" s="40" t="n">
        <v>3</v>
      </c>
      <c r="E13540" s="23" t="s">
        <v>13302</v>
      </c>
      <c r="F13540" s="23" t="n">
        <v>6623009450</v>
      </c>
      <c r="G13540" s="23" t="n">
        <v>11</v>
      </c>
    </row>
    <row r="13541" s="55" customFormat="true" ht="45" hidden="false" customHeight="false" outlineLevel="0" collapsed="false">
      <c r="A13541" s="21" t="n">
        <v>13553</v>
      </c>
      <c r="B13541" s="23" t="n">
        <v>66</v>
      </c>
      <c r="C13541" s="23" t="s">
        <v>13186</v>
      </c>
      <c r="D13541" s="40" t="n">
        <v>3</v>
      </c>
      <c r="E13541" s="23" t="s">
        <v>13303</v>
      </c>
      <c r="F13541" s="23" t="n">
        <v>6670063254</v>
      </c>
      <c r="G13541" s="23" t="n">
        <v>40</v>
      </c>
    </row>
    <row r="13542" s="55" customFormat="true" ht="30" hidden="false" customHeight="false" outlineLevel="0" collapsed="false">
      <c r="A13542" s="21" t="n">
        <v>13554</v>
      </c>
      <c r="B13542" s="23" t="n">
        <v>66</v>
      </c>
      <c r="C13542" s="23" t="s">
        <v>13186</v>
      </c>
      <c r="D13542" s="40" t="n">
        <v>3</v>
      </c>
      <c r="E13542" s="23" t="s">
        <v>13304</v>
      </c>
      <c r="F13542" s="23" t="n">
        <v>6611011938</v>
      </c>
      <c r="G13542" s="23" t="n">
        <v>12</v>
      </c>
    </row>
    <row r="13543" s="55" customFormat="true" ht="45" hidden="false" customHeight="false" outlineLevel="0" collapsed="false">
      <c r="A13543" s="21" t="n">
        <v>13555</v>
      </c>
      <c r="B13543" s="23" t="n">
        <v>66</v>
      </c>
      <c r="C13543" s="23" t="s">
        <v>13186</v>
      </c>
      <c r="D13543" s="40" t="n">
        <v>3</v>
      </c>
      <c r="E13543" s="23" t="s">
        <v>13305</v>
      </c>
      <c r="F13543" s="23" t="n">
        <v>6623020503</v>
      </c>
      <c r="G13543" s="23" t="n">
        <v>4</v>
      </c>
    </row>
    <row r="13544" s="55" customFormat="true" ht="15" hidden="false" customHeight="false" outlineLevel="0" collapsed="false">
      <c r="A13544" s="21" t="n">
        <v>13556</v>
      </c>
      <c r="B13544" s="23" t="n">
        <v>66</v>
      </c>
      <c r="C13544" s="23" t="s">
        <v>13186</v>
      </c>
      <c r="D13544" s="40" t="n">
        <v>3</v>
      </c>
      <c r="E13544" s="23" t="s">
        <v>13306</v>
      </c>
      <c r="F13544" s="23" t="n">
        <v>6674172159</v>
      </c>
      <c r="G13544" s="23" t="n">
        <v>34</v>
      </c>
    </row>
    <row r="13545" s="55" customFormat="true" ht="15" hidden="false" customHeight="false" outlineLevel="0" collapsed="false">
      <c r="A13545" s="21" t="n">
        <v>13557</v>
      </c>
      <c r="B13545" s="23" t="n">
        <v>66</v>
      </c>
      <c r="C13545" s="23" t="s">
        <v>13186</v>
      </c>
      <c r="D13545" s="40" t="n">
        <v>3</v>
      </c>
      <c r="E13545" s="23" t="s">
        <v>13307</v>
      </c>
      <c r="F13545" s="23" t="n">
        <v>6632015274</v>
      </c>
      <c r="G13545" s="23" t="n">
        <v>33</v>
      </c>
    </row>
    <row r="13546" s="55" customFormat="true" ht="15" hidden="false" customHeight="false" outlineLevel="0" collapsed="false">
      <c r="A13546" s="21" t="n">
        <v>13558</v>
      </c>
      <c r="B13546" s="23" t="n">
        <v>66</v>
      </c>
      <c r="C13546" s="23" t="s">
        <v>13186</v>
      </c>
      <c r="D13546" s="40" t="n">
        <v>3</v>
      </c>
      <c r="E13546" s="23" t="s">
        <v>13308</v>
      </c>
      <c r="F13546" s="23" t="n">
        <v>6644001090</v>
      </c>
      <c r="G13546" s="23" t="n">
        <v>21</v>
      </c>
    </row>
    <row r="13547" s="55" customFormat="true" ht="15" hidden="false" customHeight="false" outlineLevel="0" collapsed="false">
      <c r="A13547" s="21" t="n">
        <v>13559</v>
      </c>
      <c r="B13547" s="23" t="n">
        <v>66</v>
      </c>
      <c r="C13547" s="23" t="s">
        <v>13186</v>
      </c>
      <c r="D13547" s="40" t="n">
        <v>3</v>
      </c>
      <c r="E13547" s="23" t="s">
        <v>13309</v>
      </c>
      <c r="F13547" s="23" t="n">
        <v>6672210673</v>
      </c>
      <c r="G13547" s="23" t="n">
        <v>7</v>
      </c>
    </row>
    <row r="13548" s="55" customFormat="true" ht="15" hidden="false" customHeight="false" outlineLevel="0" collapsed="false">
      <c r="A13548" s="21" t="n">
        <v>13560</v>
      </c>
      <c r="B13548" s="23" t="n">
        <v>66</v>
      </c>
      <c r="C13548" s="23" t="s">
        <v>13186</v>
      </c>
      <c r="D13548" s="40" t="n">
        <v>3</v>
      </c>
      <c r="E13548" s="23" t="s">
        <v>13310</v>
      </c>
      <c r="F13548" s="23" t="n">
        <v>6628012496</v>
      </c>
      <c r="G13548" s="23" t="n">
        <v>8</v>
      </c>
    </row>
    <row r="13549" s="55" customFormat="true" ht="15" hidden="false" customHeight="false" outlineLevel="0" collapsed="false">
      <c r="A13549" s="21" t="n">
        <v>13561</v>
      </c>
      <c r="B13549" s="23" t="n">
        <v>66</v>
      </c>
      <c r="C13549" s="23" t="s">
        <v>13186</v>
      </c>
      <c r="D13549" s="40" t="n">
        <v>3</v>
      </c>
      <c r="E13549" s="23" t="s">
        <v>13311</v>
      </c>
      <c r="F13549" s="23" t="n">
        <v>6658192158</v>
      </c>
      <c r="G13549" s="23" t="n">
        <v>37</v>
      </c>
    </row>
    <row r="13550" s="55" customFormat="true" ht="15" hidden="false" customHeight="false" outlineLevel="0" collapsed="false">
      <c r="A13550" s="21" t="n">
        <v>13562</v>
      </c>
      <c r="B13550" s="23" t="n">
        <v>66</v>
      </c>
      <c r="C13550" s="23" t="s">
        <v>13186</v>
      </c>
      <c r="D13550" s="40" t="n">
        <v>3</v>
      </c>
      <c r="E13550" s="23" t="s">
        <v>13312</v>
      </c>
      <c r="F13550" s="23" t="n">
        <v>6620008730</v>
      </c>
      <c r="G13550" s="23" t="n">
        <v>1</v>
      </c>
    </row>
    <row r="13551" s="55" customFormat="true" ht="30" hidden="false" customHeight="false" outlineLevel="0" collapsed="false">
      <c r="A13551" s="21" t="n">
        <v>13563</v>
      </c>
      <c r="B13551" s="23" t="n">
        <v>66</v>
      </c>
      <c r="C13551" s="23" t="s">
        <v>13186</v>
      </c>
      <c r="D13551" s="40" t="n">
        <v>3</v>
      </c>
      <c r="E13551" s="23" t="s">
        <v>13313</v>
      </c>
      <c r="F13551" s="23" t="n">
        <v>6617009269</v>
      </c>
      <c r="G13551" s="23" t="n">
        <v>20</v>
      </c>
    </row>
    <row r="13552" s="55" customFormat="true" ht="15" hidden="false" customHeight="false" outlineLevel="0" collapsed="false">
      <c r="A13552" s="21" t="n">
        <v>13564</v>
      </c>
      <c r="B13552" s="23" t="n">
        <v>66</v>
      </c>
      <c r="C13552" s="23" t="s">
        <v>13186</v>
      </c>
      <c r="D13552" s="40" t="n">
        <v>3</v>
      </c>
      <c r="E13552" s="23" t="s">
        <v>13314</v>
      </c>
      <c r="F13552" s="23" t="n">
        <v>6628010562</v>
      </c>
      <c r="G13552" s="23" t="n">
        <v>43</v>
      </c>
    </row>
    <row r="13553" s="55" customFormat="true" ht="45" hidden="false" customHeight="false" outlineLevel="0" collapsed="false">
      <c r="A13553" s="21" t="n">
        <v>13565</v>
      </c>
      <c r="B13553" s="23" t="n">
        <v>66</v>
      </c>
      <c r="C13553" s="23" t="s">
        <v>13186</v>
      </c>
      <c r="D13553" s="40" t="n">
        <v>3</v>
      </c>
      <c r="E13553" s="23" t="s">
        <v>13315</v>
      </c>
      <c r="F13553" s="23" t="n">
        <v>6646011181</v>
      </c>
      <c r="G13553" s="23" t="n">
        <v>19</v>
      </c>
    </row>
    <row r="13554" s="55" customFormat="true" ht="15" hidden="false" customHeight="false" outlineLevel="0" collapsed="false">
      <c r="A13554" s="21" t="n">
        <v>13566</v>
      </c>
      <c r="B13554" s="23" t="n">
        <v>66</v>
      </c>
      <c r="C13554" s="23" t="s">
        <v>13186</v>
      </c>
      <c r="D13554" s="40" t="n">
        <v>3</v>
      </c>
      <c r="E13554" s="23" t="s">
        <v>13316</v>
      </c>
      <c r="F13554" s="23" t="n">
        <v>6612025926</v>
      </c>
      <c r="G13554" s="23" t="n">
        <v>2</v>
      </c>
    </row>
    <row r="13555" s="55" customFormat="true" ht="30" hidden="false" customHeight="false" outlineLevel="0" collapsed="false">
      <c r="A13555" s="21" t="n">
        <v>13567</v>
      </c>
      <c r="B13555" s="23" t="n">
        <v>66</v>
      </c>
      <c r="C13555" s="23" t="s">
        <v>13186</v>
      </c>
      <c r="D13555" s="40" t="n">
        <v>3</v>
      </c>
      <c r="E13555" s="23" t="s">
        <v>13317</v>
      </c>
      <c r="F13555" s="23" t="n">
        <v>6673108418</v>
      </c>
      <c r="G13555" s="23" t="n">
        <v>41</v>
      </c>
    </row>
    <row r="13556" s="55" customFormat="true" ht="30" hidden="false" customHeight="false" outlineLevel="0" collapsed="false">
      <c r="A13556" s="21" t="n">
        <v>13568</v>
      </c>
      <c r="B13556" s="23" t="n">
        <v>66</v>
      </c>
      <c r="C13556" s="23" t="s">
        <v>13186</v>
      </c>
      <c r="D13556" s="40" t="n">
        <v>3</v>
      </c>
      <c r="E13556" s="23" t="s">
        <v>13318</v>
      </c>
      <c r="F13556" s="23" t="n">
        <v>6620001541</v>
      </c>
      <c r="G13556" s="23" t="n">
        <v>27</v>
      </c>
    </row>
    <row r="13557" s="55" customFormat="true" ht="30" hidden="false" customHeight="false" outlineLevel="0" collapsed="false">
      <c r="A13557" s="21" t="n">
        <v>13569</v>
      </c>
      <c r="B13557" s="23" t="n">
        <v>66</v>
      </c>
      <c r="C13557" s="23" t="s">
        <v>13186</v>
      </c>
      <c r="D13557" s="40" t="n">
        <v>3</v>
      </c>
      <c r="E13557" s="23" t="s">
        <v>13319</v>
      </c>
      <c r="F13557" s="23" t="n">
        <v>6623029457</v>
      </c>
      <c r="G13557" s="23" t="n">
        <v>3</v>
      </c>
    </row>
    <row r="13558" s="55" customFormat="true" ht="15" hidden="false" customHeight="false" outlineLevel="0" collapsed="false">
      <c r="A13558" s="21" t="n">
        <v>13570</v>
      </c>
      <c r="B13558" s="23" t="n">
        <v>66</v>
      </c>
      <c r="C13558" s="23" t="s">
        <v>13186</v>
      </c>
      <c r="D13558" s="40" t="n">
        <v>3</v>
      </c>
      <c r="E13558" s="23" t="s">
        <v>13320</v>
      </c>
      <c r="F13558" s="23" t="n">
        <v>6617011691</v>
      </c>
      <c r="G13558" s="23" t="n">
        <v>9</v>
      </c>
    </row>
    <row r="13559" s="55" customFormat="true" ht="15" hidden="false" customHeight="false" outlineLevel="0" collapsed="false">
      <c r="A13559" s="21" t="n">
        <v>13571</v>
      </c>
      <c r="B13559" s="23" t="n">
        <v>66</v>
      </c>
      <c r="C13559" s="23" t="s">
        <v>13186</v>
      </c>
      <c r="D13559" s="40" t="n">
        <v>3</v>
      </c>
      <c r="E13559" s="23" t="s">
        <v>13321</v>
      </c>
      <c r="F13559" s="23" t="n">
        <v>6628013235</v>
      </c>
      <c r="G13559" s="23" t="n">
        <v>32</v>
      </c>
    </row>
    <row r="13560" s="55" customFormat="true" ht="15" hidden="false" customHeight="false" outlineLevel="0" collapsed="false">
      <c r="A13560" s="21" t="n">
        <v>13572</v>
      </c>
      <c r="B13560" s="23" t="n">
        <v>66</v>
      </c>
      <c r="C13560" s="23" t="s">
        <v>13186</v>
      </c>
      <c r="D13560" s="40" t="n">
        <v>3</v>
      </c>
      <c r="E13560" s="23" t="s">
        <v>13322</v>
      </c>
      <c r="F13560" s="23" t="n">
        <v>6670092329</v>
      </c>
      <c r="G13560" s="23" t="n">
        <v>14</v>
      </c>
    </row>
    <row r="13561" s="55" customFormat="true" ht="30" hidden="false" customHeight="false" outlineLevel="0" collapsed="false">
      <c r="A13561" s="21" t="n">
        <v>13573</v>
      </c>
      <c r="B13561" s="23" t="n">
        <v>66</v>
      </c>
      <c r="C13561" s="23" t="s">
        <v>13186</v>
      </c>
      <c r="D13561" s="40" t="n">
        <v>3</v>
      </c>
      <c r="E13561" s="23" t="s">
        <v>13323</v>
      </c>
      <c r="F13561" s="23" t="n">
        <v>6604001569</v>
      </c>
      <c r="G13561" s="23" t="n">
        <v>36</v>
      </c>
    </row>
    <row r="13562" s="55" customFormat="true" ht="15" hidden="false" customHeight="false" outlineLevel="0" collapsed="false">
      <c r="A13562" s="21" t="n">
        <v>13574</v>
      </c>
      <c r="B13562" s="23" t="n">
        <v>66</v>
      </c>
      <c r="C13562" s="23" t="s">
        <v>13186</v>
      </c>
      <c r="D13562" s="40" t="n">
        <v>3</v>
      </c>
      <c r="E13562" s="23" t="s">
        <v>3033</v>
      </c>
      <c r="F13562" s="23" t="n">
        <v>6632020771</v>
      </c>
      <c r="G13562" s="23" t="n">
        <v>15</v>
      </c>
    </row>
    <row r="13563" s="55" customFormat="true" ht="15" hidden="false" customHeight="false" outlineLevel="0" collapsed="false">
      <c r="A13563" s="21" t="n">
        <v>13575</v>
      </c>
      <c r="B13563" s="23" t="n">
        <v>66</v>
      </c>
      <c r="C13563" s="23" t="s">
        <v>13186</v>
      </c>
      <c r="D13563" s="40" t="n">
        <v>3</v>
      </c>
      <c r="E13563" s="23" t="s">
        <v>13324</v>
      </c>
      <c r="F13563" s="23" t="n">
        <v>6663065726</v>
      </c>
      <c r="G13563" s="23" t="n">
        <v>42</v>
      </c>
    </row>
    <row r="13564" s="55" customFormat="true" ht="15" hidden="false" customHeight="false" outlineLevel="0" collapsed="false">
      <c r="A13564" s="21" t="n">
        <v>13576</v>
      </c>
      <c r="B13564" s="23" t="n">
        <v>66</v>
      </c>
      <c r="C13564" s="23" t="s">
        <v>13186</v>
      </c>
      <c r="D13564" s="40" t="n">
        <v>3</v>
      </c>
      <c r="E13564" s="23" t="s">
        <v>13325</v>
      </c>
      <c r="F13564" s="23" t="n">
        <v>6671249389</v>
      </c>
      <c r="G13564" s="23" t="n">
        <v>29</v>
      </c>
    </row>
    <row r="13565" s="55" customFormat="true" ht="15" hidden="false" customHeight="false" outlineLevel="0" collapsed="false">
      <c r="A13565" s="21" t="n">
        <v>13577</v>
      </c>
      <c r="B13565" s="23" t="n">
        <v>66</v>
      </c>
      <c r="C13565" s="23" t="s">
        <v>13186</v>
      </c>
      <c r="D13565" s="40" t="n">
        <v>3</v>
      </c>
      <c r="E13565" s="23" t="s">
        <v>13326</v>
      </c>
      <c r="F13565" s="23" t="n">
        <v>6629020644</v>
      </c>
      <c r="G13565" s="23" t="n">
        <v>28</v>
      </c>
    </row>
    <row r="13566" s="55" customFormat="true" ht="15" hidden="false" customHeight="false" outlineLevel="0" collapsed="false">
      <c r="A13566" s="21" t="n">
        <v>13578</v>
      </c>
      <c r="B13566" s="23" t="n">
        <v>66</v>
      </c>
      <c r="C13566" s="23" t="s">
        <v>13186</v>
      </c>
      <c r="D13566" s="40" t="n">
        <v>3</v>
      </c>
      <c r="E13566" s="23" t="s">
        <v>13327</v>
      </c>
      <c r="F13566" s="23" t="n">
        <v>6643009530</v>
      </c>
      <c r="G13566" s="23" t="n">
        <v>6</v>
      </c>
    </row>
    <row r="13567" s="55" customFormat="true" ht="30" hidden="false" customHeight="false" outlineLevel="0" collapsed="false">
      <c r="A13567" s="21" t="n">
        <v>13579</v>
      </c>
      <c r="B13567" s="23" t="n">
        <v>66</v>
      </c>
      <c r="C13567" s="23" t="s">
        <v>13186</v>
      </c>
      <c r="D13567" s="40" t="n">
        <v>3</v>
      </c>
      <c r="E13567" s="23" t="s">
        <v>13328</v>
      </c>
      <c r="F13567" s="23" t="n">
        <v>6658152839</v>
      </c>
      <c r="G13567" s="23" t="n">
        <v>44</v>
      </c>
    </row>
    <row r="13568" s="55" customFormat="true" ht="30" hidden="false" customHeight="false" outlineLevel="0" collapsed="false">
      <c r="A13568" s="21" t="n">
        <v>13580</v>
      </c>
      <c r="B13568" s="23" t="n">
        <v>66</v>
      </c>
      <c r="C13568" s="23" t="s">
        <v>13186</v>
      </c>
      <c r="D13568" s="40" t="n">
        <v>3</v>
      </c>
      <c r="E13568" s="23" t="s">
        <v>13329</v>
      </c>
      <c r="F13568" s="23" t="n">
        <v>6645000370</v>
      </c>
      <c r="G13568" s="23" t="n">
        <v>30</v>
      </c>
    </row>
    <row r="13569" s="55" customFormat="true" ht="30" hidden="false" customHeight="false" outlineLevel="0" collapsed="false">
      <c r="A13569" s="21" t="n">
        <v>13581</v>
      </c>
      <c r="B13569" s="23" t="n">
        <v>66</v>
      </c>
      <c r="C13569" s="23" t="s">
        <v>13186</v>
      </c>
      <c r="D13569" s="40" t="n">
        <v>3</v>
      </c>
      <c r="E13569" s="23" t="s">
        <v>13330</v>
      </c>
      <c r="F13569" s="23" t="n">
        <v>6659111190</v>
      </c>
      <c r="G13569" s="23" t="n">
        <v>10</v>
      </c>
    </row>
    <row r="13570" s="55" customFormat="true" ht="60" hidden="false" customHeight="false" outlineLevel="0" collapsed="false">
      <c r="A13570" s="21" t="n">
        <v>13582</v>
      </c>
      <c r="B13570" s="23" t="n">
        <v>66</v>
      </c>
      <c r="C13570" s="23" t="s">
        <v>13186</v>
      </c>
      <c r="D13570" s="40" t="n">
        <v>3</v>
      </c>
      <c r="E13570" s="23" t="s">
        <v>13331</v>
      </c>
      <c r="F13570" s="23" t="n">
        <v>6610003660</v>
      </c>
      <c r="G13570" s="23" t="n">
        <v>26</v>
      </c>
    </row>
    <row r="13571" s="55" customFormat="true" ht="15" hidden="false" customHeight="false" outlineLevel="0" collapsed="false">
      <c r="A13571" s="21" t="n">
        <v>13583</v>
      </c>
      <c r="B13571" s="23" t="n">
        <v>66</v>
      </c>
      <c r="C13571" s="23" t="s">
        <v>13186</v>
      </c>
      <c r="D13571" s="40" t="n">
        <v>3</v>
      </c>
      <c r="E13571" s="23" t="s">
        <v>13332</v>
      </c>
      <c r="F13571" s="23" t="n">
        <v>6658078487</v>
      </c>
      <c r="G13571" s="23" t="n">
        <v>23</v>
      </c>
    </row>
    <row r="13572" s="55" customFormat="true" ht="30" hidden="false" customHeight="false" outlineLevel="0" collapsed="false">
      <c r="A13572" s="21" t="n">
        <v>13584</v>
      </c>
      <c r="B13572" s="23" t="n">
        <v>66</v>
      </c>
      <c r="C13572" s="23" t="s">
        <v>13186</v>
      </c>
      <c r="D13572" s="40" t="n">
        <v>3</v>
      </c>
      <c r="E13572" s="23" t="s">
        <v>13241</v>
      </c>
      <c r="F13572" s="23" t="n">
        <v>6619009514</v>
      </c>
      <c r="G13572" s="23" t="n">
        <v>18</v>
      </c>
    </row>
    <row r="13573" s="55" customFormat="true" ht="15" hidden="false" customHeight="false" outlineLevel="0" collapsed="false">
      <c r="A13573" s="21" t="n">
        <v>13585</v>
      </c>
      <c r="B13573" s="23" t="n">
        <v>66</v>
      </c>
      <c r="C13573" s="23" t="s">
        <v>13186</v>
      </c>
      <c r="D13573" s="40" t="n">
        <v>3</v>
      </c>
      <c r="E13573" s="23" t="s">
        <v>13333</v>
      </c>
      <c r="F13573" s="23" t="n">
        <v>6650000070</v>
      </c>
      <c r="G13573" s="23" t="n">
        <v>17</v>
      </c>
    </row>
    <row r="13574" s="55" customFormat="true" ht="15" hidden="false" customHeight="false" outlineLevel="0" collapsed="false">
      <c r="A13574" s="21" t="n">
        <v>13586</v>
      </c>
      <c r="B13574" s="23" t="n">
        <v>66</v>
      </c>
      <c r="C13574" s="23" t="s">
        <v>13186</v>
      </c>
      <c r="D13574" s="40" t="n">
        <v>3</v>
      </c>
      <c r="E13574" s="23" t="s">
        <v>13334</v>
      </c>
      <c r="F13574" s="23" t="n">
        <v>6633009361</v>
      </c>
      <c r="G13574" s="23" t="n">
        <v>5</v>
      </c>
    </row>
    <row r="13575" s="55" customFormat="true" ht="45" hidden="false" customHeight="false" outlineLevel="0" collapsed="false">
      <c r="A13575" s="21" t="n">
        <v>13587</v>
      </c>
      <c r="B13575" s="23" t="n">
        <v>66</v>
      </c>
      <c r="C13575" s="23" t="s">
        <v>13186</v>
      </c>
      <c r="D13575" s="40" t="n">
        <v>3</v>
      </c>
      <c r="E13575" s="23" t="s">
        <v>13335</v>
      </c>
      <c r="F13575" s="23" t="n">
        <v>6659056609</v>
      </c>
      <c r="G13575" s="23" t="n">
        <v>13</v>
      </c>
    </row>
    <row r="13576" s="55" customFormat="true" ht="15" hidden="false" customHeight="false" outlineLevel="0" collapsed="false">
      <c r="A13576" s="21" t="n">
        <v>13588</v>
      </c>
      <c r="B13576" s="23" t="n">
        <v>66</v>
      </c>
      <c r="C13576" s="23" t="s">
        <v>13186</v>
      </c>
      <c r="D13576" s="40" t="n">
        <v>3</v>
      </c>
      <c r="E13576" s="23" t="s">
        <v>6076</v>
      </c>
      <c r="F13576" s="23" t="n">
        <v>6633010857</v>
      </c>
      <c r="G13576" s="23" t="n">
        <v>11</v>
      </c>
    </row>
    <row r="13577" s="55" customFormat="true" ht="30" hidden="false" customHeight="false" outlineLevel="0" collapsed="false">
      <c r="A13577" s="21" t="n">
        <v>13589</v>
      </c>
      <c r="B13577" s="23" t="n">
        <v>66</v>
      </c>
      <c r="C13577" s="23" t="s">
        <v>13186</v>
      </c>
      <c r="D13577" s="40" t="n">
        <v>3</v>
      </c>
      <c r="E13577" s="23" t="s">
        <v>13336</v>
      </c>
      <c r="F13577" s="23" t="n">
        <v>6629009337</v>
      </c>
      <c r="G13577" s="23" t="n">
        <v>40</v>
      </c>
    </row>
    <row r="13578" s="55" customFormat="true" ht="45" hidden="false" customHeight="false" outlineLevel="0" collapsed="false">
      <c r="A13578" s="21" t="n">
        <v>13590</v>
      </c>
      <c r="B13578" s="23" t="n">
        <v>66</v>
      </c>
      <c r="C13578" s="23" t="s">
        <v>13186</v>
      </c>
      <c r="D13578" s="40" t="n">
        <v>3</v>
      </c>
      <c r="E13578" s="23" t="s">
        <v>13337</v>
      </c>
      <c r="F13578" s="23" t="n">
        <v>6611009470</v>
      </c>
      <c r="G13578" s="23" t="n">
        <v>12</v>
      </c>
    </row>
    <row r="13579" s="55" customFormat="true" ht="30" hidden="false" customHeight="false" outlineLevel="0" collapsed="false">
      <c r="A13579" s="21" t="n">
        <v>13591</v>
      </c>
      <c r="B13579" s="23" t="n">
        <v>66</v>
      </c>
      <c r="C13579" s="23" t="s">
        <v>13186</v>
      </c>
      <c r="D13579" s="40" t="n">
        <v>3</v>
      </c>
      <c r="E13579" s="23" t="s">
        <v>13338</v>
      </c>
      <c r="F13579" s="23" t="n">
        <v>6617007134</v>
      </c>
      <c r="G13579" s="23" t="n">
        <v>4</v>
      </c>
    </row>
    <row r="13580" s="55" customFormat="true" ht="30" hidden="false" customHeight="false" outlineLevel="0" collapsed="false">
      <c r="A13580" s="21" t="n">
        <v>13592</v>
      </c>
      <c r="B13580" s="23" t="n">
        <v>66</v>
      </c>
      <c r="C13580" s="23" t="s">
        <v>13186</v>
      </c>
      <c r="D13580" s="40" t="n">
        <v>3</v>
      </c>
      <c r="E13580" s="23" t="s">
        <v>13339</v>
      </c>
      <c r="F13580" s="23" t="n">
        <v>6634008480</v>
      </c>
      <c r="G13580" s="23" t="n">
        <v>34</v>
      </c>
    </row>
    <row r="13581" s="55" customFormat="true" ht="15" hidden="false" customHeight="false" outlineLevel="0" collapsed="false">
      <c r="A13581" s="21" t="n">
        <v>13593</v>
      </c>
      <c r="B13581" s="23" t="n">
        <v>66</v>
      </c>
      <c r="C13581" s="23" t="s">
        <v>13186</v>
      </c>
      <c r="D13581" s="40" t="n">
        <v>3</v>
      </c>
      <c r="E13581" s="23" t="s">
        <v>13340</v>
      </c>
      <c r="F13581" s="23" t="n">
        <v>6627016794</v>
      </c>
      <c r="G13581" s="23" t="n">
        <v>33</v>
      </c>
    </row>
    <row r="13582" s="55" customFormat="true" ht="30" hidden="false" customHeight="false" outlineLevel="0" collapsed="false">
      <c r="A13582" s="21" t="n">
        <v>13594</v>
      </c>
      <c r="B13582" s="23" t="n">
        <v>66</v>
      </c>
      <c r="C13582" s="23" t="s">
        <v>13186</v>
      </c>
      <c r="D13582" s="40" t="n">
        <v>3</v>
      </c>
      <c r="E13582" s="23" t="s">
        <v>13341</v>
      </c>
      <c r="F13582" s="23" t="n">
        <v>6621006327</v>
      </c>
      <c r="G13582" s="23" t="n">
        <v>21</v>
      </c>
    </row>
    <row r="13583" s="55" customFormat="true" ht="30" hidden="false" customHeight="false" outlineLevel="0" collapsed="false">
      <c r="A13583" s="21" t="n">
        <v>13595</v>
      </c>
      <c r="B13583" s="23" t="n">
        <v>66</v>
      </c>
      <c r="C13583" s="23" t="s">
        <v>13186</v>
      </c>
      <c r="D13583" s="40" t="n">
        <v>3</v>
      </c>
      <c r="E13583" s="23" t="s">
        <v>13342</v>
      </c>
      <c r="F13583" s="23" t="n">
        <v>6673159490</v>
      </c>
      <c r="G13583" s="23" t="n">
        <v>7</v>
      </c>
    </row>
    <row r="13584" s="55" customFormat="true" ht="15" hidden="false" customHeight="false" outlineLevel="0" collapsed="false">
      <c r="A13584" s="21" t="n">
        <v>13596</v>
      </c>
      <c r="B13584" s="23" t="n">
        <v>66</v>
      </c>
      <c r="C13584" s="23" t="s">
        <v>13186</v>
      </c>
      <c r="D13584" s="40" t="n">
        <v>3</v>
      </c>
      <c r="E13584" s="23" t="s">
        <v>13343</v>
      </c>
      <c r="F13584" s="23" t="n">
        <v>6674102641</v>
      </c>
      <c r="G13584" s="23" t="n">
        <v>8</v>
      </c>
    </row>
    <row r="13585" s="55" customFormat="true" ht="45" hidden="false" customHeight="false" outlineLevel="0" collapsed="false">
      <c r="A13585" s="21" t="n">
        <v>13597</v>
      </c>
      <c r="B13585" s="23" t="n">
        <v>66</v>
      </c>
      <c r="C13585" s="23" t="s">
        <v>13186</v>
      </c>
      <c r="D13585" s="40" t="n">
        <v>3</v>
      </c>
      <c r="E13585" s="23" t="s">
        <v>13344</v>
      </c>
      <c r="F13585" s="23" t="n">
        <v>6673148160</v>
      </c>
      <c r="G13585" s="23" t="n">
        <v>37</v>
      </c>
    </row>
    <row r="13586" s="55" customFormat="true" ht="15" hidden="false" customHeight="false" outlineLevel="0" collapsed="false">
      <c r="A13586" s="21" t="n">
        <v>13598</v>
      </c>
      <c r="B13586" s="23" t="n">
        <v>66</v>
      </c>
      <c r="C13586" s="23" t="s">
        <v>13186</v>
      </c>
      <c r="D13586" s="40" t="n">
        <v>3</v>
      </c>
      <c r="E13586" s="23" t="s">
        <v>3700</v>
      </c>
      <c r="F13586" s="23" t="n">
        <v>6646014288</v>
      </c>
      <c r="G13586" s="23" t="n">
        <v>1</v>
      </c>
    </row>
    <row r="13587" s="55" customFormat="true" ht="45" hidden="false" customHeight="false" outlineLevel="0" collapsed="false">
      <c r="A13587" s="21" t="n">
        <v>13599</v>
      </c>
      <c r="B13587" s="23" t="n">
        <v>66</v>
      </c>
      <c r="C13587" s="23" t="s">
        <v>13186</v>
      </c>
      <c r="D13587" s="40" t="n">
        <v>3</v>
      </c>
      <c r="E13587" s="23" t="s">
        <v>13240</v>
      </c>
      <c r="F13587" s="23" t="n">
        <v>6652014335</v>
      </c>
      <c r="G13587" s="23" t="n">
        <v>20</v>
      </c>
    </row>
    <row r="13588" s="55" customFormat="true" ht="45" hidden="false" customHeight="false" outlineLevel="0" collapsed="false">
      <c r="A13588" s="21" t="n">
        <v>13600</v>
      </c>
      <c r="B13588" s="23" t="n">
        <v>66</v>
      </c>
      <c r="C13588" s="23" t="s">
        <v>13186</v>
      </c>
      <c r="D13588" s="40" t="n">
        <v>3</v>
      </c>
      <c r="E13588" s="23" t="s">
        <v>13345</v>
      </c>
      <c r="F13588" s="23" t="n">
        <v>6626011899</v>
      </c>
      <c r="G13588" s="23" t="n">
        <v>43</v>
      </c>
    </row>
    <row r="13589" s="55" customFormat="true" ht="45" hidden="false" customHeight="false" outlineLevel="0" collapsed="false">
      <c r="A13589" s="21" t="n">
        <v>13601</v>
      </c>
      <c r="B13589" s="23" t="n">
        <v>66</v>
      </c>
      <c r="C13589" s="23" t="s">
        <v>13186</v>
      </c>
      <c r="D13589" s="40" t="n">
        <v>3</v>
      </c>
      <c r="E13589" s="23" t="s">
        <v>13346</v>
      </c>
      <c r="F13589" s="23" t="n">
        <v>6625027335</v>
      </c>
      <c r="G13589" s="23" t="n">
        <v>19</v>
      </c>
    </row>
    <row r="13590" s="55" customFormat="true" ht="15" hidden="false" customHeight="false" outlineLevel="0" collapsed="false">
      <c r="A13590" s="21" t="n">
        <v>13602</v>
      </c>
      <c r="B13590" s="23" t="n">
        <v>66</v>
      </c>
      <c r="C13590" s="23" t="s">
        <v>13186</v>
      </c>
      <c r="D13590" s="40" t="n">
        <v>3</v>
      </c>
      <c r="E13590" s="23" t="s">
        <v>13347</v>
      </c>
      <c r="F13590" s="23" t="n">
        <v>6622003008</v>
      </c>
      <c r="G13590" s="23" t="n">
        <v>2</v>
      </c>
    </row>
    <row r="13591" s="55" customFormat="true" ht="30" hidden="false" customHeight="false" outlineLevel="0" collapsed="false">
      <c r="A13591" s="21" t="n">
        <v>13603</v>
      </c>
      <c r="B13591" s="23" t="n">
        <v>66</v>
      </c>
      <c r="C13591" s="23" t="s">
        <v>13186</v>
      </c>
      <c r="D13591" s="40" t="n">
        <v>3</v>
      </c>
      <c r="E13591" s="23" t="s">
        <v>13348</v>
      </c>
      <c r="F13591" s="23" t="n">
        <v>6630010739</v>
      </c>
      <c r="G13591" s="23" t="n">
        <v>41</v>
      </c>
    </row>
    <row r="13592" s="55" customFormat="true" ht="30" hidden="false" customHeight="false" outlineLevel="0" collapsed="false">
      <c r="A13592" s="21" t="n">
        <v>13604</v>
      </c>
      <c r="B13592" s="23" t="n">
        <v>66</v>
      </c>
      <c r="C13592" s="23" t="s">
        <v>13186</v>
      </c>
      <c r="D13592" s="40" t="n">
        <v>3</v>
      </c>
      <c r="E13592" s="23" t="s">
        <v>13349</v>
      </c>
      <c r="F13592" s="23" t="n">
        <v>6659005925</v>
      </c>
      <c r="G13592" s="23" t="n">
        <v>27</v>
      </c>
    </row>
    <row r="13593" s="55" customFormat="true" ht="10.5" hidden="false" customHeight="true" outlineLevel="0" collapsed="false">
      <c r="A13593" s="21" t="n">
        <v>13605</v>
      </c>
      <c r="B13593" s="23" t="n">
        <v>66</v>
      </c>
      <c r="C13593" s="23" t="s">
        <v>13186</v>
      </c>
      <c r="D13593" s="40" t="n">
        <v>3</v>
      </c>
      <c r="E13593" s="23" t="s">
        <v>13276</v>
      </c>
      <c r="F13593" s="23" t="n">
        <v>6658235323</v>
      </c>
      <c r="G13593" s="23" t="n">
        <v>3</v>
      </c>
    </row>
    <row r="13594" s="55" customFormat="true" ht="45" hidden="false" customHeight="false" outlineLevel="0" collapsed="false">
      <c r="A13594" s="21" t="n">
        <v>13606</v>
      </c>
      <c r="B13594" s="23" t="n">
        <v>66</v>
      </c>
      <c r="C13594" s="23" t="s">
        <v>13186</v>
      </c>
      <c r="D13594" s="40" t="n">
        <v>3</v>
      </c>
      <c r="E13594" s="23" t="s">
        <v>13350</v>
      </c>
      <c r="F13594" s="23" t="n">
        <v>6655000411</v>
      </c>
      <c r="G13594" s="23" t="n">
        <v>9</v>
      </c>
    </row>
    <row r="13595" s="55" customFormat="true" ht="30" hidden="false" customHeight="false" outlineLevel="0" collapsed="false">
      <c r="A13595" s="21" t="n">
        <v>13607</v>
      </c>
      <c r="B13595" s="23" t="n">
        <v>66</v>
      </c>
      <c r="C13595" s="23" t="s">
        <v>13186</v>
      </c>
      <c r="D13595" s="40" t="n">
        <v>3</v>
      </c>
      <c r="E13595" s="23" t="s">
        <v>13351</v>
      </c>
      <c r="F13595" s="23" t="n">
        <v>6651000107</v>
      </c>
      <c r="G13595" s="23" t="n">
        <v>32</v>
      </c>
    </row>
    <row r="13596" s="55" customFormat="true" ht="30" hidden="false" customHeight="false" outlineLevel="0" collapsed="false">
      <c r="A13596" s="21" t="n">
        <v>13608</v>
      </c>
      <c r="B13596" s="23" t="n">
        <v>66</v>
      </c>
      <c r="C13596" s="23" t="s">
        <v>13186</v>
      </c>
      <c r="D13596" s="40" t="n">
        <v>3</v>
      </c>
      <c r="E13596" s="23" t="s">
        <v>13283</v>
      </c>
      <c r="F13596" s="23" t="n">
        <v>6658169550</v>
      </c>
      <c r="G13596" s="23" t="n">
        <v>14</v>
      </c>
    </row>
    <row r="13597" s="55" customFormat="true" ht="30" hidden="false" customHeight="false" outlineLevel="0" collapsed="false">
      <c r="A13597" s="21" t="n">
        <v>13609</v>
      </c>
      <c r="B13597" s="23" t="n">
        <v>66</v>
      </c>
      <c r="C13597" s="23" t="s">
        <v>13186</v>
      </c>
      <c r="D13597" s="40" t="n">
        <v>3</v>
      </c>
      <c r="E13597" s="23" t="s">
        <v>13352</v>
      </c>
      <c r="F13597" s="23" t="n">
        <v>6662065730</v>
      </c>
      <c r="G13597" s="23" t="n">
        <v>36</v>
      </c>
    </row>
    <row r="13598" s="55" customFormat="true" ht="45" hidden="false" customHeight="false" outlineLevel="0" collapsed="false">
      <c r="A13598" s="21" t="n">
        <v>13610</v>
      </c>
      <c r="B13598" s="23" t="n">
        <v>66</v>
      </c>
      <c r="C13598" s="23" t="s">
        <v>13186</v>
      </c>
      <c r="D13598" s="40" t="n">
        <v>3</v>
      </c>
      <c r="E13598" s="23" t="s">
        <v>13353</v>
      </c>
      <c r="F13598" s="23" t="n">
        <v>6609010197</v>
      </c>
      <c r="G13598" s="23" t="n">
        <v>15</v>
      </c>
    </row>
    <row r="13599" s="55" customFormat="true" ht="15" hidden="false" customHeight="false" outlineLevel="0" collapsed="false">
      <c r="A13599" s="21" t="n">
        <v>13611</v>
      </c>
      <c r="B13599" s="23" t="n">
        <v>66</v>
      </c>
      <c r="C13599" s="23" t="s">
        <v>13186</v>
      </c>
      <c r="D13599" s="40" t="n">
        <v>3</v>
      </c>
      <c r="E13599" s="23" t="s">
        <v>13221</v>
      </c>
      <c r="F13599" s="23" t="n">
        <v>6621011133</v>
      </c>
      <c r="G13599" s="23" t="n">
        <v>42</v>
      </c>
    </row>
    <row r="13600" s="55" customFormat="true" ht="45" hidden="false" customHeight="false" outlineLevel="0" collapsed="false">
      <c r="A13600" s="21" t="n">
        <v>13612</v>
      </c>
      <c r="B13600" s="23" t="n">
        <v>66</v>
      </c>
      <c r="C13600" s="23" t="s">
        <v>13186</v>
      </c>
      <c r="D13600" s="40" t="n">
        <v>3</v>
      </c>
      <c r="E13600" s="23" t="s">
        <v>13354</v>
      </c>
      <c r="F13600" s="23" t="n">
        <v>6668017123</v>
      </c>
      <c r="G13600" s="23" t="n">
        <v>29</v>
      </c>
    </row>
    <row r="13601" s="55" customFormat="true" ht="15" hidden="false" customHeight="false" outlineLevel="0" collapsed="false">
      <c r="A13601" s="21" t="n">
        <v>13613</v>
      </c>
      <c r="B13601" s="23" t="n">
        <v>66</v>
      </c>
      <c r="C13601" s="23" t="s">
        <v>13186</v>
      </c>
      <c r="D13601" s="40" t="n">
        <v>3</v>
      </c>
      <c r="E13601" s="23" t="s">
        <v>13220</v>
      </c>
      <c r="F13601" s="23" t="n">
        <v>6633007205</v>
      </c>
      <c r="G13601" s="23" t="n">
        <v>28</v>
      </c>
    </row>
    <row r="13602" s="55" customFormat="true" ht="30" hidden="false" customHeight="false" outlineLevel="0" collapsed="false">
      <c r="A13602" s="21" t="n">
        <v>13614</v>
      </c>
      <c r="B13602" s="23" t="n">
        <v>66</v>
      </c>
      <c r="C13602" s="23" t="s">
        <v>13186</v>
      </c>
      <c r="D13602" s="40" t="n">
        <v>3</v>
      </c>
      <c r="E13602" s="23" t="s">
        <v>13355</v>
      </c>
      <c r="F13602" s="23" t="n">
        <v>6658194268</v>
      </c>
      <c r="G13602" s="23" t="n">
        <v>6</v>
      </c>
    </row>
    <row r="13603" s="55" customFormat="true" ht="15" hidden="false" customHeight="false" outlineLevel="0" collapsed="false">
      <c r="A13603" s="21" t="n">
        <v>13615</v>
      </c>
      <c r="B13603" s="23" t="n">
        <v>66</v>
      </c>
      <c r="C13603" s="23" t="s">
        <v>13186</v>
      </c>
      <c r="D13603" s="40" t="n">
        <v>3</v>
      </c>
      <c r="E13603" s="23" t="s">
        <v>13356</v>
      </c>
      <c r="F13603" s="23" t="n">
        <v>6671143470</v>
      </c>
      <c r="G13603" s="23" t="n">
        <v>44</v>
      </c>
    </row>
    <row r="13604" s="55" customFormat="true" ht="15" hidden="false" customHeight="false" outlineLevel="0" collapsed="false">
      <c r="A13604" s="21" t="n">
        <v>13616</v>
      </c>
      <c r="B13604" s="23" t="n">
        <v>66</v>
      </c>
      <c r="C13604" s="23" t="s">
        <v>13186</v>
      </c>
      <c r="D13604" s="40" t="n">
        <v>3</v>
      </c>
      <c r="E13604" s="23" t="s">
        <v>13357</v>
      </c>
      <c r="F13604" s="23" t="n">
        <v>6670082190</v>
      </c>
      <c r="G13604" s="23" t="n">
        <v>30</v>
      </c>
    </row>
    <row r="13605" s="55" customFormat="true" ht="15" hidden="false" customHeight="false" outlineLevel="0" collapsed="false">
      <c r="A13605" s="21" t="n">
        <v>13617</v>
      </c>
      <c r="B13605" s="23" t="n">
        <v>66</v>
      </c>
      <c r="C13605" s="23" t="s">
        <v>13186</v>
      </c>
      <c r="D13605" s="40" t="n">
        <v>3</v>
      </c>
      <c r="E13605" s="23" t="s">
        <v>10073</v>
      </c>
      <c r="F13605" s="23" t="n">
        <v>6672198680</v>
      </c>
      <c r="G13605" s="23" t="n">
        <v>10</v>
      </c>
    </row>
    <row r="13606" s="55" customFormat="true" ht="45" hidden="false" customHeight="false" outlineLevel="0" collapsed="false">
      <c r="A13606" s="21" t="n">
        <v>13618</v>
      </c>
      <c r="B13606" s="23" t="n">
        <v>66</v>
      </c>
      <c r="C13606" s="23" t="s">
        <v>13186</v>
      </c>
      <c r="D13606" s="40" t="n">
        <v>3</v>
      </c>
      <c r="E13606" s="23" t="s">
        <v>13358</v>
      </c>
      <c r="F13606" s="23" t="n">
        <v>6673138300</v>
      </c>
      <c r="G13606" s="23" t="n">
        <v>26</v>
      </c>
    </row>
    <row r="13607" s="55" customFormat="true" ht="30" hidden="false" customHeight="false" outlineLevel="0" collapsed="false">
      <c r="A13607" s="21" t="n">
        <v>13619</v>
      </c>
      <c r="B13607" s="23" t="n">
        <v>66</v>
      </c>
      <c r="C13607" s="23" t="s">
        <v>13186</v>
      </c>
      <c r="D13607" s="40" t="n">
        <v>3</v>
      </c>
      <c r="E13607" s="23" t="s">
        <v>13359</v>
      </c>
      <c r="F13607" s="23" t="n">
        <v>5046065240</v>
      </c>
      <c r="G13607" s="23" t="n">
        <v>23</v>
      </c>
    </row>
    <row r="13608" s="55" customFormat="true" ht="15" hidden="false" customHeight="false" outlineLevel="0" collapsed="false">
      <c r="A13608" s="21" t="n">
        <v>13620</v>
      </c>
      <c r="B13608" s="23" t="n">
        <v>66</v>
      </c>
      <c r="C13608" s="23" t="s">
        <v>13186</v>
      </c>
      <c r="D13608" s="40" t="n">
        <v>3</v>
      </c>
      <c r="E13608" s="23" t="s">
        <v>2876</v>
      </c>
      <c r="F13608" s="23" t="n">
        <v>6620011444</v>
      </c>
      <c r="G13608" s="23" t="n">
        <v>18</v>
      </c>
    </row>
    <row r="13609" s="55" customFormat="true" ht="45" hidden="false" customHeight="false" outlineLevel="0" collapsed="false">
      <c r="A13609" s="21" t="n">
        <v>13621</v>
      </c>
      <c r="B13609" s="23" t="n">
        <v>66</v>
      </c>
      <c r="C13609" s="23" t="s">
        <v>13186</v>
      </c>
      <c r="D13609" s="40" t="n">
        <v>3</v>
      </c>
      <c r="E13609" s="23" t="s">
        <v>13360</v>
      </c>
      <c r="F13609" s="23" t="n">
        <v>6649000269</v>
      </c>
      <c r="G13609" s="23" t="n">
        <v>17</v>
      </c>
    </row>
    <row r="13610" s="55" customFormat="true" ht="15" hidden="false" customHeight="false" outlineLevel="0" collapsed="false">
      <c r="A13610" s="21" t="n">
        <v>13622</v>
      </c>
      <c r="B13610" s="23" t="n">
        <v>66</v>
      </c>
      <c r="C13610" s="23" t="s">
        <v>13186</v>
      </c>
      <c r="D13610" s="40" t="n">
        <v>3</v>
      </c>
      <c r="E13610" s="23" t="s">
        <v>1552</v>
      </c>
      <c r="F13610" s="23" t="n">
        <v>6606020736</v>
      </c>
      <c r="G13610" s="23" t="n">
        <v>5</v>
      </c>
    </row>
    <row r="13611" s="55" customFormat="true" ht="15" hidden="false" customHeight="false" outlineLevel="0" collapsed="false">
      <c r="A13611" s="21" t="n">
        <v>13623</v>
      </c>
      <c r="B13611" s="23" t="n">
        <v>66</v>
      </c>
      <c r="C13611" s="23" t="s">
        <v>13186</v>
      </c>
      <c r="D13611" s="40" t="n">
        <v>3</v>
      </c>
      <c r="E13611" s="23" t="s">
        <v>13361</v>
      </c>
      <c r="F13611" s="23" t="n">
        <v>6629008990</v>
      </c>
      <c r="G13611" s="23" t="n">
        <v>16</v>
      </c>
    </row>
    <row r="13612" s="55" customFormat="true" ht="45" hidden="false" customHeight="false" outlineLevel="0" collapsed="false">
      <c r="A13612" s="21" t="n">
        <v>13624</v>
      </c>
      <c r="B13612" s="23" t="n">
        <v>66</v>
      </c>
      <c r="C13612" s="23" t="s">
        <v>13186</v>
      </c>
      <c r="D13612" s="40" t="n">
        <v>3</v>
      </c>
      <c r="E13612" s="23" t="s">
        <v>13362</v>
      </c>
      <c r="F13612" s="23" t="n">
        <v>6606016465</v>
      </c>
      <c r="G13612" s="23" t="n">
        <v>13</v>
      </c>
    </row>
    <row r="13613" s="55" customFormat="true" ht="45" hidden="false" customHeight="false" outlineLevel="0" collapsed="false">
      <c r="A13613" s="21" t="n">
        <v>13625</v>
      </c>
      <c r="B13613" s="23" t="n">
        <v>66</v>
      </c>
      <c r="C13613" s="23" t="s">
        <v>13186</v>
      </c>
      <c r="D13613" s="40" t="n">
        <v>3</v>
      </c>
      <c r="E13613" s="23" t="s">
        <v>13363</v>
      </c>
      <c r="F13613" s="23" t="n">
        <v>6623018448</v>
      </c>
      <c r="G13613" s="23" t="n">
        <v>11</v>
      </c>
    </row>
    <row r="13614" s="55" customFormat="true" ht="15" hidden="false" customHeight="false" outlineLevel="0" collapsed="false">
      <c r="A13614" s="21" t="n">
        <v>13626</v>
      </c>
      <c r="B13614" s="23" t="n">
        <v>66</v>
      </c>
      <c r="C13614" s="23" t="s">
        <v>13186</v>
      </c>
      <c r="D13614" s="40" t="n">
        <v>3</v>
      </c>
      <c r="E13614" s="23" t="s">
        <v>13364</v>
      </c>
      <c r="F13614" s="23" t="n">
        <v>6660042872</v>
      </c>
      <c r="G13614" s="23" t="n">
        <v>40</v>
      </c>
    </row>
    <row r="13615" s="55" customFormat="true" ht="15" hidden="false" customHeight="false" outlineLevel="0" collapsed="false">
      <c r="A13615" s="21" t="n">
        <v>13627</v>
      </c>
      <c r="B13615" s="23" t="n">
        <v>66</v>
      </c>
      <c r="C13615" s="23" t="s">
        <v>13186</v>
      </c>
      <c r="D13615" s="40" t="n">
        <v>3</v>
      </c>
      <c r="E13615" s="23" t="s">
        <v>13365</v>
      </c>
      <c r="F13615" s="23" t="n">
        <v>6664064732</v>
      </c>
      <c r="G13615" s="23" t="n">
        <v>12</v>
      </c>
    </row>
    <row r="13616" s="55" customFormat="true" ht="15" hidden="false" customHeight="false" outlineLevel="0" collapsed="false">
      <c r="A13616" s="21" t="n">
        <v>13628</v>
      </c>
      <c r="B13616" s="23" t="n">
        <v>66</v>
      </c>
      <c r="C13616" s="23" t="s">
        <v>13186</v>
      </c>
      <c r="D13616" s="40" t="n">
        <v>3</v>
      </c>
      <c r="E13616" s="23" t="s">
        <v>13366</v>
      </c>
      <c r="F13616" s="23" t="n">
        <v>6658011041</v>
      </c>
      <c r="G13616" s="23" t="n">
        <v>4</v>
      </c>
    </row>
    <row r="13617" s="55" customFormat="true" ht="15" hidden="false" customHeight="false" outlineLevel="0" collapsed="false">
      <c r="A13617" s="21" t="n">
        <v>13629</v>
      </c>
      <c r="B13617" s="23" t="n">
        <v>66</v>
      </c>
      <c r="C13617" s="23" t="s">
        <v>13186</v>
      </c>
      <c r="D13617" s="40" t="n">
        <v>3</v>
      </c>
      <c r="E13617" s="23" t="s">
        <v>13367</v>
      </c>
      <c r="F13617" s="23" t="n">
        <v>6623049862</v>
      </c>
      <c r="G13617" s="23" t="n">
        <v>34</v>
      </c>
    </row>
    <row r="13618" s="55" customFormat="true" ht="45" hidden="false" customHeight="false" outlineLevel="0" collapsed="false">
      <c r="A13618" s="21" t="n">
        <v>13630</v>
      </c>
      <c r="B13618" s="23" t="n">
        <v>66</v>
      </c>
      <c r="C13618" s="23" t="s">
        <v>13186</v>
      </c>
      <c r="D13618" s="40" t="n">
        <v>3</v>
      </c>
      <c r="E13618" s="23" t="s">
        <v>13368</v>
      </c>
      <c r="F13618" s="23" t="n">
        <v>6623015133</v>
      </c>
      <c r="G13618" s="23" t="n">
        <v>33</v>
      </c>
    </row>
    <row r="13619" s="55" customFormat="true" ht="15" hidden="false" customHeight="false" outlineLevel="0" collapsed="false">
      <c r="A13619" s="21" t="n">
        <v>13631</v>
      </c>
      <c r="B13619" s="23" t="n">
        <v>66</v>
      </c>
      <c r="C13619" s="23" t="s">
        <v>13186</v>
      </c>
      <c r="D13619" s="40" t="n">
        <v>3</v>
      </c>
      <c r="E13619" s="23" t="s">
        <v>13369</v>
      </c>
      <c r="F13619" s="23" t="n">
        <v>6634007649</v>
      </c>
      <c r="G13619" s="23" t="n">
        <v>21</v>
      </c>
    </row>
    <row r="13620" s="55" customFormat="true" ht="45" hidden="false" customHeight="false" outlineLevel="0" collapsed="false">
      <c r="A13620" s="21" t="n">
        <v>13632</v>
      </c>
      <c r="B13620" s="23" t="n">
        <v>66</v>
      </c>
      <c r="C13620" s="23" t="s">
        <v>13186</v>
      </c>
      <c r="D13620" s="40" t="n">
        <v>3</v>
      </c>
      <c r="E13620" s="23" t="s">
        <v>13370</v>
      </c>
      <c r="F13620" s="23" t="n">
        <v>6674145719</v>
      </c>
      <c r="G13620" s="23" t="n">
        <v>7</v>
      </c>
    </row>
    <row r="13621" s="55" customFormat="true" ht="15" hidden="false" customHeight="false" outlineLevel="0" collapsed="false">
      <c r="A13621" s="21" t="n">
        <v>13633</v>
      </c>
      <c r="B13621" s="23" t="n">
        <v>66</v>
      </c>
      <c r="C13621" s="23" t="s">
        <v>13186</v>
      </c>
      <c r="D13621" s="40" t="n">
        <v>3</v>
      </c>
      <c r="E13621" s="23" t="s">
        <v>7831</v>
      </c>
      <c r="F13621" s="23" t="n">
        <v>6634005289</v>
      </c>
      <c r="G13621" s="23" t="n">
        <v>8</v>
      </c>
    </row>
    <row r="13622" s="55" customFormat="true" ht="30" hidden="false" customHeight="false" outlineLevel="0" collapsed="false">
      <c r="A13622" s="21" t="n">
        <v>13634</v>
      </c>
      <c r="B13622" s="23" t="n">
        <v>66</v>
      </c>
      <c r="C13622" s="23" t="s">
        <v>13186</v>
      </c>
      <c r="D13622" s="40" t="n">
        <v>3</v>
      </c>
      <c r="E13622" s="23" t="s">
        <v>13371</v>
      </c>
      <c r="F13622" s="23" t="n">
        <v>6621009751</v>
      </c>
      <c r="G13622" s="23" t="n">
        <v>37</v>
      </c>
    </row>
    <row r="13623" s="55" customFormat="true" ht="15" hidden="false" customHeight="false" outlineLevel="0" collapsed="false">
      <c r="A13623" s="21" t="n">
        <v>13635</v>
      </c>
      <c r="B13623" s="23" t="n">
        <v>66</v>
      </c>
      <c r="C13623" s="23" t="s">
        <v>13186</v>
      </c>
      <c r="D13623" s="40" t="n">
        <v>3</v>
      </c>
      <c r="E13623" s="23" t="s">
        <v>13372</v>
      </c>
      <c r="F13623" s="23" t="n">
        <v>6672192960</v>
      </c>
      <c r="G13623" s="23" t="n">
        <v>1</v>
      </c>
    </row>
    <row r="13624" s="55" customFormat="true" ht="15" hidden="false" customHeight="false" outlineLevel="0" collapsed="false">
      <c r="A13624" s="21" t="n">
        <v>13636</v>
      </c>
      <c r="B13624" s="23" t="n">
        <v>66</v>
      </c>
      <c r="C13624" s="23" t="s">
        <v>13186</v>
      </c>
      <c r="D13624" s="40" t="n">
        <v>3</v>
      </c>
      <c r="E13624" s="23" t="s">
        <v>13373</v>
      </c>
      <c r="F13624" s="23" t="n">
        <v>6658214884</v>
      </c>
      <c r="G13624" s="23" t="n">
        <v>20</v>
      </c>
    </row>
    <row r="13625" s="55" customFormat="true" ht="15" hidden="false" customHeight="false" outlineLevel="0" collapsed="false">
      <c r="A13625" s="21" t="n">
        <v>13637</v>
      </c>
      <c r="B13625" s="23" t="n">
        <v>66</v>
      </c>
      <c r="C13625" s="23" t="s">
        <v>13186</v>
      </c>
      <c r="D13625" s="40" t="n">
        <v>3</v>
      </c>
      <c r="E13625" s="23" t="s">
        <v>13374</v>
      </c>
      <c r="F13625" s="23" t="n">
        <v>6623030290</v>
      </c>
      <c r="G13625" s="23" t="n">
        <v>43</v>
      </c>
    </row>
    <row r="13626" s="55" customFormat="true" ht="30" hidden="false" customHeight="false" outlineLevel="0" collapsed="false">
      <c r="A13626" s="21" t="n">
        <v>13638</v>
      </c>
      <c r="B13626" s="23" t="n">
        <v>66</v>
      </c>
      <c r="C13626" s="23" t="s">
        <v>13186</v>
      </c>
      <c r="D13626" s="40" t="n">
        <v>3</v>
      </c>
      <c r="E13626" s="23" t="s">
        <v>13375</v>
      </c>
      <c r="F13626" s="23" t="n">
        <v>6601006625</v>
      </c>
      <c r="G13626" s="23" t="n">
        <v>19</v>
      </c>
    </row>
    <row r="13627" s="55" customFormat="true" ht="15" hidden="false" customHeight="false" outlineLevel="0" collapsed="false">
      <c r="A13627" s="21" t="n">
        <v>13639</v>
      </c>
      <c r="B13627" s="23" t="n">
        <v>66</v>
      </c>
      <c r="C13627" s="23" t="s">
        <v>13186</v>
      </c>
      <c r="D13627" s="40" t="n">
        <v>3</v>
      </c>
      <c r="E13627" s="23" t="s">
        <v>13376</v>
      </c>
      <c r="F13627" s="23" t="n">
        <v>6663014778</v>
      </c>
      <c r="G13627" s="23" t="n">
        <v>2</v>
      </c>
    </row>
    <row r="13628" s="55" customFormat="true" ht="15" hidden="false" customHeight="false" outlineLevel="0" collapsed="false">
      <c r="A13628" s="21" t="n">
        <v>13640</v>
      </c>
      <c r="B13628" s="23" t="n">
        <v>66</v>
      </c>
      <c r="C13628" s="23" t="s">
        <v>13186</v>
      </c>
      <c r="D13628" s="40" t="n">
        <v>3</v>
      </c>
      <c r="E13628" s="23" t="s">
        <v>13377</v>
      </c>
      <c r="F13628" s="23" t="n">
        <v>6632021278</v>
      </c>
      <c r="G13628" s="23" t="n">
        <v>41</v>
      </c>
    </row>
    <row r="13629" s="55" customFormat="true" ht="30" hidden="false" customHeight="false" outlineLevel="0" collapsed="false">
      <c r="A13629" s="21" t="n">
        <v>13641</v>
      </c>
      <c r="B13629" s="23" t="n">
        <v>66</v>
      </c>
      <c r="C13629" s="23" t="s">
        <v>13186</v>
      </c>
      <c r="D13629" s="40" t="n">
        <v>3</v>
      </c>
      <c r="E13629" s="23" t="s">
        <v>13378</v>
      </c>
      <c r="F13629" s="23" t="n">
        <v>6659008122</v>
      </c>
      <c r="G13629" s="23" t="n">
        <v>27</v>
      </c>
    </row>
    <row r="13630" s="55" customFormat="true" ht="15" hidden="false" customHeight="false" outlineLevel="0" collapsed="false">
      <c r="A13630" s="21" t="n">
        <v>13642</v>
      </c>
      <c r="B13630" s="23" t="n">
        <v>66</v>
      </c>
      <c r="C13630" s="23" t="s">
        <v>13186</v>
      </c>
      <c r="D13630" s="40" t="n">
        <v>3</v>
      </c>
      <c r="E13630" s="23" t="s">
        <v>13379</v>
      </c>
      <c r="F13630" s="23" t="n">
        <v>6631006340</v>
      </c>
      <c r="G13630" s="23" t="n">
        <v>3</v>
      </c>
    </row>
    <row r="13631" s="55" customFormat="true" ht="30" hidden="false" customHeight="false" outlineLevel="0" collapsed="false">
      <c r="A13631" s="21" t="n">
        <v>13643</v>
      </c>
      <c r="B13631" s="23" t="n">
        <v>66</v>
      </c>
      <c r="C13631" s="23" t="s">
        <v>13186</v>
      </c>
      <c r="D13631" s="40" t="n">
        <v>3</v>
      </c>
      <c r="E13631" s="23" t="s">
        <v>13380</v>
      </c>
      <c r="F13631" s="23" t="n">
        <v>6612015798</v>
      </c>
      <c r="G13631" s="23" t="n">
        <v>9</v>
      </c>
    </row>
    <row r="13632" s="55" customFormat="true" ht="15" hidden="false" customHeight="false" outlineLevel="0" collapsed="false">
      <c r="A13632" s="21" t="n">
        <v>13644</v>
      </c>
      <c r="B13632" s="23" t="n">
        <v>66</v>
      </c>
      <c r="C13632" s="23" t="s">
        <v>13186</v>
      </c>
      <c r="D13632" s="40" t="n">
        <v>3</v>
      </c>
      <c r="E13632" s="23" t="s">
        <v>3643</v>
      </c>
      <c r="F13632" s="23" t="n">
        <v>6648011236</v>
      </c>
      <c r="G13632" s="23" t="n">
        <v>32</v>
      </c>
    </row>
    <row r="13633" s="55" customFormat="true" ht="15" hidden="false" customHeight="false" outlineLevel="0" collapsed="false">
      <c r="A13633" s="21" t="n">
        <v>13645</v>
      </c>
      <c r="B13633" s="23" t="n">
        <v>66</v>
      </c>
      <c r="C13633" s="23" t="s">
        <v>13186</v>
      </c>
      <c r="D13633" s="40" t="n">
        <v>3</v>
      </c>
      <c r="E13633" s="23" t="s">
        <v>13381</v>
      </c>
      <c r="F13633" s="23" t="n">
        <v>6602003352</v>
      </c>
      <c r="G13633" s="23" t="n">
        <v>14</v>
      </c>
    </row>
    <row r="13634" s="55" customFormat="true" ht="30" hidden="false" customHeight="false" outlineLevel="0" collapsed="false">
      <c r="A13634" s="21" t="n">
        <v>13646</v>
      </c>
      <c r="B13634" s="23" t="n">
        <v>66</v>
      </c>
      <c r="C13634" s="23" t="s">
        <v>13186</v>
      </c>
      <c r="D13634" s="40" t="n">
        <v>3</v>
      </c>
      <c r="E13634" s="23" t="s">
        <v>13382</v>
      </c>
      <c r="F13634" s="23" t="n">
        <v>6652017872</v>
      </c>
      <c r="G13634" s="23" t="n">
        <v>36</v>
      </c>
    </row>
    <row r="13635" s="55" customFormat="true" ht="30" hidden="false" customHeight="false" outlineLevel="0" collapsed="false">
      <c r="A13635" s="21" t="n">
        <v>13647</v>
      </c>
      <c r="B13635" s="23" t="n">
        <v>66</v>
      </c>
      <c r="C13635" s="23" t="s">
        <v>13186</v>
      </c>
      <c r="D13635" s="40" t="n">
        <v>3</v>
      </c>
      <c r="E13635" s="23" t="s">
        <v>13252</v>
      </c>
      <c r="F13635" s="23" t="n">
        <v>6601005685</v>
      </c>
      <c r="G13635" s="23" t="n">
        <v>15</v>
      </c>
    </row>
    <row r="13636" s="55" customFormat="true" ht="15" hidden="false" customHeight="false" outlineLevel="0" collapsed="false">
      <c r="A13636" s="21" t="n">
        <v>13648</v>
      </c>
      <c r="B13636" s="23" t="n">
        <v>66</v>
      </c>
      <c r="C13636" s="23" t="s">
        <v>13186</v>
      </c>
      <c r="D13636" s="40" t="n">
        <v>3</v>
      </c>
      <c r="E13636" s="23" t="s">
        <v>13383</v>
      </c>
      <c r="F13636" s="23" t="n">
        <v>6658293460</v>
      </c>
      <c r="G13636" s="23" t="n">
        <v>42</v>
      </c>
    </row>
    <row r="13637" s="55" customFormat="true" ht="15" hidden="false" customHeight="false" outlineLevel="0" collapsed="false">
      <c r="A13637" s="21" t="n">
        <v>13649</v>
      </c>
      <c r="B13637" s="23" t="n">
        <v>66</v>
      </c>
      <c r="C13637" s="23" t="s">
        <v>13186</v>
      </c>
      <c r="D13637" s="40" t="n">
        <v>3</v>
      </c>
      <c r="E13637" s="23" t="s">
        <v>6225</v>
      </c>
      <c r="F13637" s="23" t="n">
        <v>6638002881</v>
      </c>
      <c r="G13637" s="23" t="n">
        <v>29</v>
      </c>
    </row>
    <row r="13638" s="55" customFormat="true" ht="15" hidden="false" customHeight="false" outlineLevel="0" collapsed="false">
      <c r="A13638" s="21" t="n">
        <v>13650</v>
      </c>
      <c r="B13638" s="23" t="n">
        <v>66</v>
      </c>
      <c r="C13638" s="23" t="s">
        <v>13186</v>
      </c>
      <c r="D13638" s="40" t="n">
        <v>3</v>
      </c>
      <c r="E13638" s="23" t="s">
        <v>13384</v>
      </c>
      <c r="F13638" s="23" t="n">
        <v>6619009916</v>
      </c>
      <c r="G13638" s="23" t="n">
        <v>28</v>
      </c>
    </row>
    <row r="13639" s="55" customFormat="true" ht="15" hidden="false" customHeight="false" outlineLevel="0" collapsed="false">
      <c r="A13639" s="21" t="n">
        <v>13651</v>
      </c>
      <c r="B13639" s="23" t="n">
        <v>66</v>
      </c>
      <c r="C13639" s="23" t="s">
        <v>13186</v>
      </c>
      <c r="D13639" s="40" t="n">
        <v>3</v>
      </c>
      <c r="E13639" s="23" t="s">
        <v>2824</v>
      </c>
      <c r="F13639" s="23" t="n">
        <v>6634009484</v>
      </c>
      <c r="G13639" s="23" t="n">
        <v>6</v>
      </c>
    </row>
    <row r="13640" s="55" customFormat="true" ht="15" hidden="false" customHeight="false" outlineLevel="0" collapsed="false">
      <c r="A13640" s="21" t="n">
        <v>13652</v>
      </c>
      <c r="B13640" s="23" t="n">
        <v>66</v>
      </c>
      <c r="C13640" s="23" t="s">
        <v>13186</v>
      </c>
      <c r="D13640" s="40" t="n">
        <v>3</v>
      </c>
      <c r="E13640" s="23" t="s">
        <v>13385</v>
      </c>
      <c r="F13640" s="23" t="n">
        <v>6661054461</v>
      </c>
      <c r="G13640" s="23" t="n">
        <v>44</v>
      </c>
    </row>
    <row r="13641" s="55" customFormat="true" ht="30" hidden="false" customHeight="false" outlineLevel="0" collapsed="false">
      <c r="A13641" s="21" t="n">
        <v>13653</v>
      </c>
      <c r="B13641" s="23" t="n">
        <v>66</v>
      </c>
      <c r="C13641" s="23" t="s">
        <v>13186</v>
      </c>
      <c r="D13641" s="40" t="n">
        <v>3</v>
      </c>
      <c r="E13641" s="23" t="s">
        <v>13282</v>
      </c>
      <c r="F13641" s="23" t="n">
        <v>6611007716</v>
      </c>
      <c r="G13641" s="23" t="n">
        <v>30</v>
      </c>
    </row>
    <row r="13642" s="55" customFormat="true" ht="15" hidden="false" customHeight="false" outlineLevel="0" collapsed="false">
      <c r="A13642" s="21" t="n">
        <v>13654</v>
      </c>
      <c r="B13642" s="23" t="n">
        <v>66</v>
      </c>
      <c r="C13642" s="23" t="s">
        <v>13186</v>
      </c>
      <c r="D13642" s="40" t="n">
        <v>3</v>
      </c>
      <c r="E13642" s="23" t="s">
        <v>13386</v>
      </c>
      <c r="F13642" s="23" t="n">
        <v>6611009135</v>
      </c>
      <c r="G13642" s="23" t="n">
        <v>10</v>
      </c>
    </row>
    <row r="13643" s="55" customFormat="true" ht="30" hidden="false" customHeight="false" outlineLevel="0" collapsed="false">
      <c r="A13643" s="21" t="n">
        <v>13655</v>
      </c>
      <c r="B13643" s="23" t="n">
        <v>66</v>
      </c>
      <c r="C13643" s="23" t="s">
        <v>13186</v>
      </c>
      <c r="D13643" s="40" t="n">
        <v>3</v>
      </c>
      <c r="E13643" s="23" t="s">
        <v>13387</v>
      </c>
      <c r="F13643" s="23" t="n">
        <v>6612015766</v>
      </c>
      <c r="G13643" s="23" t="n">
        <v>26</v>
      </c>
    </row>
    <row r="13644" s="55" customFormat="true" ht="30" hidden="false" customHeight="false" outlineLevel="0" collapsed="false">
      <c r="A13644" s="21" t="n">
        <v>13656</v>
      </c>
      <c r="B13644" s="23" t="n">
        <v>66</v>
      </c>
      <c r="C13644" s="23" t="s">
        <v>13186</v>
      </c>
      <c r="D13644" s="40" t="n">
        <v>3</v>
      </c>
      <c r="E13644" s="23" t="s">
        <v>13388</v>
      </c>
      <c r="F13644" s="23" t="n">
        <v>6612012211</v>
      </c>
      <c r="G13644" s="23" t="n">
        <v>23</v>
      </c>
    </row>
    <row r="13645" s="55" customFormat="true" ht="15" hidden="false" customHeight="false" outlineLevel="0" collapsed="false">
      <c r="A13645" s="21" t="n">
        <v>13657</v>
      </c>
      <c r="B13645" s="23" t="n">
        <v>66</v>
      </c>
      <c r="C13645" s="23" t="s">
        <v>13186</v>
      </c>
      <c r="D13645" s="40" t="n">
        <v>3</v>
      </c>
      <c r="E13645" s="23" t="s">
        <v>6421</v>
      </c>
      <c r="F13645" s="23" t="n">
        <v>6629014721</v>
      </c>
      <c r="G13645" s="23" t="n">
        <v>18</v>
      </c>
    </row>
    <row r="13646" s="55" customFormat="true" ht="15" hidden="false" customHeight="false" outlineLevel="0" collapsed="false">
      <c r="A13646" s="21" t="n">
        <v>13658</v>
      </c>
      <c r="B13646" s="23" t="n">
        <v>66</v>
      </c>
      <c r="C13646" s="23" t="s">
        <v>13186</v>
      </c>
      <c r="D13646" s="40" t="n">
        <v>3</v>
      </c>
      <c r="E13646" s="23" t="s">
        <v>13389</v>
      </c>
      <c r="F13646" s="23" t="n">
        <v>6621010161</v>
      </c>
      <c r="G13646" s="23" t="n">
        <v>17</v>
      </c>
    </row>
    <row r="13647" s="55" customFormat="true" ht="30" hidden="false" customHeight="false" outlineLevel="0" collapsed="false">
      <c r="A13647" s="21" t="n">
        <v>13659</v>
      </c>
      <c r="B13647" s="23" t="n">
        <v>66</v>
      </c>
      <c r="C13647" s="23" t="s">
        <v>13186</v>
      </c>
      <c r="D13647" s="40" t="n">
        <v>3</v>
      </c>
      <c r="E13647" s="23" t="s">
        <v>13390</v>
      </c>
      <c r="F13647" s="23" t="n">
        <v>6633006378</v>
      </c>
      <c r="G13647" s="23" t="n">
        <v>5</v>
      </c>
    </row>
    <row r="13648" s="55" customFormat="true" ht="30" hidden="false" customHeight="false" outlineLevel="0" collapsed="false">
      <c r="A13648" s="21" t="n">
        <v>13660</v>
      </c>
      <c r="B13648" s="23" t="n">
        <v>66</v>
      </c>
      <c r="C13648" s="23" t="s">
        <v>13186</v>
      </c>
      <c r="D13648" s="40" t="n">
        <v>3</v>
      </c>
      <c r="E13648" s="23" t="s">
        <v>13391</v>
      </c>
      <c r="F13648" s="23" t="n">
        <v>1829005860</v>
      </c>
      <c r="G13648" s="23" t="n">
        <v>16</v>
      </c>
    </row>
    <row r="13649" s="55" customFormat="true" ht="15" hidden="false" customHeight="false" outlineLevel="0" collapsed="false">
      <c r="A13649" s="21" t="n">
        <v>13661</v>
      </c>
      <c r="B13649" s="23" t="n">
        <v>66</v>
      </c>
      <c r="C13649" s="23" t="s">
        <v>13186</v>
      </c>
      <c r="D13649" s="40" t="n">
        <v>3</v>
      </c>
      <c r="E13649" s="23" t="s">
        <v>13381</v>
      </c>
      <c r="F13649" s="23" t="n">
        <v>6602003352</v>
      </c>
      <c r="G13649" s="23" t="n">
        <v>13</v>
      </c>
    </row>
    <row r="13650" s="55" customFormat="true" ht="15" hidden="false" customHeight="false" outlineLevel="0" collapsed="false">
      <c r="A13650" s="21" t="n">
        <v>13662</v>
      </c>
      <c r="B13650" s="23" t="n">
        <v>66</v>
      </c>
      <c r="C13650" s="23" t="s">
        <v>13186</v>
      </c>
      <c r="D13650" s="40" t="n">
        <v>3</v>
      </c>
      <c r="E13650" s="23" t="s">
        <v>13392</v>
      </c>
      <c r="F13650" s="23" t="n">
        <v>6627015649</v>
      </c>
      <c r="G13650" s="23" t="n">
        <v>11</v>
      </c>
    </row>
    <row r="13651" s="55" customFormat="true" ht="15" hidden="false" customHeight="false" outlineLevel="0" collapsed="false">
      <c r="A13651" s="21" t="n">
        <v>13663</v>
      </c>
      <c r="B13651" s="23" t="n">
        <v>66</v>
      </c>
      <c r="C13651" s="23" t="s">
        <v>13186</v>
      </c>
      <c r="D13651" s="40" t="n">
        <v>3</v>
      </c>
      <c r="E13651" s="23" t="s">
        <v>13393</v>
      </c>
      <c r="F13651" s="23" t="n">
        <v>6670100210</v>
      </c>
      <c r="G13651" s="23" t="n">
        <v>40</v>
      </c>
    </row>
    <row r="13652" s="55" customFormat="true" ht="30" hidden="false" customHeight="false" outlineLevel="0" collapsed="false">
      <c r="A13652" s="21" t="n">
        <v>13664</v>
      </c>
      <c r="B13652" s="23" t="n">
        <v>66</v>
      </c>
      <c r="C13652" s="23" t="s">
        <v>13186</v>
      </c>
      <c r="D13652" s="40" t="n">
        <v>3</v>
      </c>
      <c r="E13652" s="23" t="s">
        <v>13277</v>
      </c>
      <c r="F13652" s="23" t="n">
        <v>6620009212</v>
      </c>
      <c r="G13652" s="23" t="n">
        <v>12</v>
      </c>
    </row>
    <row r="13653" s="55" customFormat="true" ht="15" hidden="false" customHeight="false" outlineLevel="0" collapsed="false">
      <c r="A13653" s="21" t="n">
        <v>13665</v>
      </c>
      <c r="B13653" s="23" t="n">
        <v>66</v>
      </c>
      <c r="C13653" s="23" t="s">
        <v>13186</v>
      </c>
      <c r="D13653" s="40" t="n">
        <v>3</v>
      </c>
      <c r="E13653" s="23" t="s">
        <v>13232</v>
      </c>
      <c r="F13653" s="23" t="n">
        <v>6654007252</v>
      </c>
      <c r="G13653" s="23" t="n">
        <v>4</v>
      </c>
    </row>
    <row r="13654" s="55" customFormat="true" ht="45" hidden="false" customHeight="false" outlineLevel="0" collapsed="false">
      <c r="A13654" s="21" t="n">
        <v>13666</v>
      </c>
      <c r="B13654" s="23" t="n">
        <v>66</v>
      </c>
      <c r="C13654" s="23" t="s">
        <v>13186</v>
      </c>
      <c r="D13654" s="40" t="n">
        <v>3</v>
      </c>
      <c r="E13654" s="23" t="s">
        <v>13394</v>
      </c>
      <c r="F13654" s="23" t="n">
        <v>6623021232</v>
      </c>
      <c r="G13654" s="23" t="n">
        <v>34</v>
      </c>
    </row>
    <row r="13655" s="55" customFormat="true" ht="15" hidden="false" customHeight="false" outlineLevel="0" collapsed="false">
      <c r="A13655" s="21" t="n">
        <v>13667</v>
      </c>
      <c r="B13655" s="23" t="n">
        <v>66</v>
      </c>
      <c r="C13655" s="23" t="s">
        <v>13186</v>
      </c>
      <c r="D13655" s="40" t="n">
        <v>3</v>
      </c>
      <c r="E13655" s="23" t="s">
        <v>13395</v>
      </c>
      <c r="F13655" s="23" t="n">
        <v>6670186182</v>
      </c>
      <c r="G13655" s="23" t="n">
        <v>33</v>
      </c>
    </row>
    <row r="13656" s="55" customFormat="true" ht="15" hidden="false" customHeight="false" outlineLevel="0" collapsed="false">
      <c r="A13656" s="21" t="n">
        <v>13668</v>
      </c>
      <c r="B13656" s="23" t="n">
        <v>66</v>
      </c>
      <c r="C13656" s="23" t="s">
        <v>13186</v>
      </c>
      <c r="D13656" s="40" t="n">
        <v>3</v>
      </c>
      <c r="E13656" s="23" t="s">
        <v>3700</v>
      </c>
      <c r="F13656" s="23" t="n">
        <v>6646014288</v>
      </c>
      <c r="G13656" s="23" t="n">
        <v>21</v>
      </c>
    </row>
    <row r="13657" s="55" customFormat="true" ht="30" hidden="false" customHeight="false" outlineLevel="0" collapsed="false">
      <c r="A13657" s="21" t="n">
        <v>13669</v>
      </c>
      <c r="B13657" s="23" t="n">
        <v>66</v>
      </c>
      <c r="C13657" s="23" t="s">
        <v>13186</v>
      </c>
      <c r="D13657" s="40" t="n">
        <v>3</v>
      </c>
      <c r="E13657" s="23" t="s">
        <v>13396</v>
      </c>
      <c r="F13657" s="23" t="n">
        <v>6666008356</v>
      </c>
      <c r="G13657" s="23" t="n">
        <v>7</v>
      </c>
    </row>
    <row r="13658" s="55" customFormat="true" ht="15" hidden="false" customHeight="false" outlineLevel="0" collapsed="false">
      <c r="A13658" s="21" t="n">
        <v>13670</v>
      </c>
      <c r="B13658" s="23" t="n">
        <v>66</v>
      </c>
      <c r="C13658" s="23" t="s">
        <v>13186</v>
      </c>
      <c r="D13658" s="40" t="n">
        <v>3</v>
      </c>
      <c r="E13658" s="23" t="s">
        <v>13397</v>
      </c>
      <c r="F13658" s="23" t="n">
        <v>6611007995</v>
      </c>
      <c r="G13658" s="23" t="n">
        <v>8</v>
      </c>
    </row>
    <row r="13659" s="55" customFormat="true" ht="30" hidden="false" customHeight="false" outlineLevel="0" collapsed="false">
      <c r="A13659" s="21" t="n">
        <v>13671</v>
      </c>
      <c r="B13659" s="23" t="n">
        <v>66</v>
      </c>
      <c r="C13659" s="23" t="s">
        <v>13186</v>
      </c>
      <c r="D13659" s="40" t="n">
        <v>3</v>
      </c>
      <c r="E13659" s="23" t="s">
        <v>13304</v>
      </c>
      <c r="F13659" s="23" t="n">
        <v>6611011938</v>
      </c>
      <c r="G13659" s="23" t="n">
        <v>37</v>
      </c>
    </row>
    <row r="13660" s="55" customFormat="true" ht="15" hidden="false" customHeight="false" outlineLevel="0" collapsed="false">
      <c r="A13660" s="21" t="n">
        <v>13672</v>
      </c>
      <c r="B13660" s="23" t="n">
        <v>66</v>
      </c>
      <c r="C13660" s="23" t="s">
        <v>13186</v>
      </c>
      <c r="D13660" s="40" t="n">
        <v>3</v>
      </c>
      <c r="E13660" s="23" t="s">
        <v>13398</v>
      </c>
      <c r="F13660" s="23" t="n">
        <v>6632010678</v>
      </c>
      <c r="G13660" s="23" t="n">
        <v>1</v>
      </c>
    </row>
    <row r="13661" s="55" customFormat="true" ht="15" hidden="false" customHeight="false" outlineLevel="0" collapsed="false">
      <c r="A13661" s="21" t="n">
        <v>13673</v>
      </c>
      <c r="B13661" s="23" t="n">
        <v>66</v>
      </c>
      <c r="C13661" s="23" t="s">
        <v>13186</v>
      </c>
      <c r="D13661" s="40" t="n">
        <v>3</v>
      </c>
      <c r="E13661" s="23" t="s">
        <v>13399</v>
      </c>
      <c r="F13661" s="23" t="n">
        <v>6621014920</v>
      </c>
      <c r="G13661" s="23" t="n">
        <v>20</v>
      </c>
    </row>
    <row r="13662" s="55" customFormat="true" ht="15" hidden="false" customHeight="false" outlineLevel="0" collapsed="false">
      <c r="A13662" s="21" t="n">
        <v>13674</v>
      </c>
      <c r="B13662" s="23" t="n">
        <v>66</v>
      </c>
      <c r="C13662" s="23" t="s">
        <v>13186</v>
      </c>
      <c r="D13662" s="40" t="n">
        <v>3</v>
      </c>
      <c r="E13662" s="23" t="s">
        <v>13400</v>
      </c>
      <c r="F13662" s="23" t="n">
        <v>6606018624</v>
      </c>
      <c r="G13662" s="23" t="n">
        <v>43</v>
      </c>
    </row>
    <row r="13663" s="55" customFormat="true" ht="15" hidden="false" customHeight="false" outlineLevel="0" collapsed="false">
      <c r="A13663" s="21" t="n">
        <v>13675</v>
      </c>
      <c r="B13663" s="23" t="n">
        <v>66</v>
      </c>
      <c r="C13663" s="23" t="s">
        <v>13186</v>
      </c>
      <c r="D13663" s="40" t="n">
        <v>3</v>
      </c>
      <c r="E13663" s="23" t="s">
        <v>13401</v>
      </c>
      <c r="F13663" s="23" t="n">
        <v>6659067216</v>
      </c>
      <c r="G13663" s="23" t="n">
        <v>19</v>
      </c>
    </row>
    <row r="13664" s="55" customFormat="true" ht="30" hidden="false" customHeight="false" outlineLevel="0" collapsed="false">
      <c r="A13664" s="21" t="n">
        <v>13676</v>
      </c>
      <c r="B13664" s="23" t="n">
        <v>66</v>
      </c>
      <c r="C13664" s="23" t="s">
        <v>13186</v>
      </c>
      <c r="D13664" s="40" t="n">
        <v>3</v>
      </c>
      <c r="E13664" s="23" t="s">
        <v>13402</v>
      </c>
      <c r="F13664" s="23" t="n">
        <v>6610003444</v>
      </c>
      <c r="G13664" s="23" t="n">
        <v>2</v>
      </c>
    </row>
    <row r="13665" s="55" customFormat="true" ht="30" hidden="false" customHeight="false" outlineLevel="0" collapsed="false">
      <c r="A13665" s="21" t="n">
        <v>13677</v>
      </c>
      <c r="B13665" s="23" t="n">
        <v>66</v>
      </c>
      <c r="C13665" s="23" t="s">
        <v>13186</v>
      </c>
      <c r="D13665" s="40" t="n">
        <v>3</v>
      </c>
      <c r="E13665" s="23" t="s">
        <v>13225</v>
      </c>
      <c r="F13665" s="23" t="n">
        <v>6604014984</v>
      </c>
      <c r="G13665" s="23" t="n">
        <v>41</v>
      </c>
    </row>
    <row r="13666" s="55" customFormat="true" ht="30" hidden="false" customHeight="false" outlineLevel="0" collapsed="false">
      <c r="A13666" s="21" t="n">
        <v>13678</v>
      </c>
      <c r="B13666" s="23" t="n">
        <v>66</v>
      </c>
      <c r="C13666" s="23" t="s">
        <v>13186</v>
      </c>
      <c r="D13666" s="40" t="n">
        <v>3</v>
      </c>
      <c r="E13666" s="23" t="s">
        <v>13403</v>
      </c>
      <c r="F13666" s="23" t="n">
        <v>6625037615</v>
      </c>
      <c r="G13666" s="23" t="n">
        <v>27</v>
      </c>
    </row>
    <row r="13667" s="55" customFormat="true" ht="15" hidden="false" customHeight="false" outlineLevel="0" collapsed="false">
      <c r="A13667" s="21" t="n">
        <v>13679</v>
      </c>
      <c r="B13667" s="23" t="n">
        <v>66</v>
      </c>
      <c r="C13667" s="23" t="s">
        <v>13186</v>
      </c>
      <c r="D13667" s="40" t="n">
        <v>3</v>
      </c>
      <c r="E13667" s="23" t="s">
        <v>13404</v>
      </c>
      <c r="F13667" s="23" t="n">
        <v>6602011441</v>
      </c>
      <c r="G13667" s="23" t="n">
        <v>3</v>
      </c>
    </row>
    <row r="13668" s="55" customFormat="true" ht="15" hidden="false" customHeight="false" outlineLevel="0" collapsed="false">
      <c r="A13668" s="21" t="n">
        <v>13680</v>
      </c>
      <c r="B13668" s="23" t="n">
        <v>66</v>
      </c>
      <c r="C13668" s="23" t="s">
        <v>13186</v>
      </c>
      <c r="D13668" s="40" t="n">
        <v>3</v>
      </c>
      <c r="E13668" s="23" t="s">
        <v>13405</v>
      </c>
      <c r="F13668" s="23" t="n">
        <v>6659136029</v>
      </c>
      <c r="G13668" s="23" t="n">
        <v>9</v>
      </c>
    </row>
    <row r="13669" s="55" customFormat="true" ht="15" hidden="false" customHeight="false" outlineLevel="0" collapsed="false">
      <c r="A13669" s="21" t="n">
        <v>13681</v>
      </c>
      <c r="B13669" s="23" t="n">
        <v>66</v>
      </c>
      <c r="C13669" s="23" t="s">
        <v>13186</v>
      </c>
      <c r="D13669" s="40" t="n">
        <v>3</v>
      </c>
      <c r="E13669" s="23" t="s">
        <v>13297</v>
      </c>
      <c r="F13669" s="23" t="n">
        <v>6665008890</v>
      </c>
      <c r="G13669" s="23" t="n">
        <v>32</v>
      </c>
    </row>
    <row r="13670" s="55" customFormat="true" ht="15" hidden="false" customHeight="false" outlineLevel="0" collapsed="false">
      <c r="A13670" s="21" t="n">
        <v>13682</v>
      </c>
      <c r="B13670" s="23" t="n">
        <v>66</v>
      </c>
      <c r="C13670" s="23" t="s">
        <v>13186</v>
      </c>
      <c r="D13670" s="40" t="n">
        <v>3</v>
      </c>
      <c r="E13670" s="23" t="s">
        <v>13406</v>
      </c>
      <c r="F13670" s="23" t="n">
        <v>6617009678</v>
      </c>
      <c r="G13670" s="23" t="n">
        <v>14</v>
      </c>
    </row>
    <row r="13671" s="55" customFormat="true" ht="30" hidden="false" customHeight="false" outlineLevel="0" collapsed="false">
      <c r="A13671" s="21" t="n">
        <v>13683</v>
      </c>
      <c r="B13671" s="23" t="n">
        <v>66</v>
      </c>
      <c r="C13671" s="23" t="s">
        <v>13186</v>
      </c>
      <c r="D13671" s="40" t="n">
        <v>3</v>
      </c>
      <c r="E13671" s="23" t="s">
        <v>13241</v>
      </c>
      <c r="F13671" s="23" t="n">
        <v>6619009514</v>
      </c>
      <c r="G13671" s="23" t="n">
        <v>36</v>
      </c>
    </row>
    <row r="13672" s="55" customFormat="true" ht="60" hidden="false" customHeight="false" outlineLevel="0" collapsed="false">
      <c r="A13672" s="21" t="n">
        <v>13684</v>
      </c>
      <c r="B13672" s="23" t="n">
        <v>66</v>
      </c>
      <c r="C13672" s="23" t="s">
        <v>13186</v>
      </c>
      <c r="D13672" s="40" t="n">
        <v>3</v>
      </c>
      <c r="E13672" s="23" t="s">
        <v>13407</v>
      </c>
      <c r="F13672" s="23" t="n">
        <v>6619008920</v>
      </c>
      <c r="G13672" s="23" t="n">
        <v>15</v>
      </c>
    </row>
    <row r="13673" s="55" customFormat="true" ht="45" hidden="false" customHeight="false" outlineLevel="0" collapsed="false">
      <c r="A13673" s="21" t="n">
        <v>13685</v>
      </c>
      <c r="B13673" s="23" t="n">
        <v>66</v>
      </c>
      <c r="C13673" s="23" t="s">
        <v>13186</v>
      </c>
      <c r="D13673" s="40" t="n">
        <v>3</v>
      </c>
      <c r="E13673" s="23" t="s">
        <v>13408</v>
      </c>
      <c r="F13673" s="23" t="n">
        <v>6630005376</v>
      </c>
      <c r="G13673" s="23" t="n">
        <v>42</v>
      </c>
    </row>
    <row r="13674" s="55" customFormat="true" ht="15" hidden="false" customHeight="false" outlineLevel="0" collapsed="false">
      <c r="A13674" s="21" t="n">
        <v>13686</v>
      </c>
      <c r="B13674" s="23" t="n">
        <v>66</v>
      </c>
      <c r="C13674" s="23" t="s">
        <v>13186</v>
      </c>
      <c r="D13674" s="40" t="n">
        <v>3</v>
      </c>
      <c r="E13674" s="23" t="s">
        <v>13409</v>
      </c>
      <c r="F13674" s="23" t="n">
        <v>6610002137</v>
      </c>
      <c r="G13674" s="23" t="n">
        <v>29</v>
      </c>
    </row>
    <row r="13675" s="55" customFormat="true" ht="30" hidden="false" customHeight="false" outlineLevel="0" collapsed="false">
      <c r="A13675" s="21" t="n">
        <v>13687</v>
      </c>
      <c r="B13675" s="23" t="n">
        <v>66</v>
      </c>
      <c r="C13675" s="23" t="s">
        <v>13186</v>
      </c>
      <c r="D13675" s="40" t="n">
        <v>3</v>
      </c>
      <c r="E13675" s="23" t="s">
        <v>13410</v>
      </c>
      <c r="F13675" s="40" t="n">
        <v>660300109437</v>
      </c>
      <c r="G13675" s="23" t="n">
        <v>28</v>
      </c>
    </row>
    <row r="13676" s="55" customFormat="true" ht="30" hidden="false" customHeight="false" outlineLevel="0" collapsed="false">
      <c r="A13676" s="21" t="n">
        <v>13688</v>
      </c>
      <c r="B13676" s="23" t="n">
        <v>66</v>
      </c>
      <c r="C13676" s="23" t="s">
        <v>13186</v>
      </c>
      <c r="D13676" s="40" t="n">
        <v>3</v>
      </c>
      <c r="E13676" s="23" t="s">
        <v>13411</v>
      </c>
      <c r="F13676" s="40" t="n">
        <v>663400820174</v>
      </c>
      <c r="G13676" s="23" t="n">
        <v>6</v>
      </c>
    </row>
    <row r="13677" s="55" customFormat="true" ht="30" hidden="false" customHeight="false" outlineLevel="0" collapsed="false">
      <c r="A13677" s="21" t="n">
        <v>13689</v>
      </c>
      <c r="B13677" s="23" t="n">
        <v>66</v>
      </c>
      <c r="C13677" s="23" t="s">
        <v>13186</v>
      </c>
      <c r="D13677" s="40" t="n">
        <v>3</v>
      </c>
      <c r="E13677" s="23" t="s">
        <v>13412</v>
      </c>
      <c r="F13677" s="40" t="n">
        <v>663402547957</v>
      </c>
      <c r="G13677" s="23" t="n">
        <v>44</v>
      </c>
    </row>
    <row r="13678" s="55" customFormat="true" ht="15" hidden="false" customHeight="false" outlineLevel="0" collapsed="false">
      <c r="A13678" s="21" t="n">
        <v>13690</v>
      </c>
      <c r="B13678" s="23" t="n">
        <v>66</v>
      </c>
      <c r="C13678" s="23" t="s">
        <v>13186</v>
      </c>
      <c r="D13678" s="40" t="n">
        <v>3</v>
      </c>
      <c r="E13678" s="23" t="s">
        <v>13413</v>
      </c>
      <c r="F13678" s="23" t="n">
        <v>6669003099</v>
      </c>
      <c r="G13678" s="23" t="n">
        <v>30</v>
      </c>
    </row>
    <row r="13679" s="55" customFormat="true" ht="30" hidden="false" customHeight="false" outlineLevel="0" collapsed="false">
      <c r="A13679" s="21" t="n">
        <v>13691</v>
      </c>
      <c r="B13679" s="23" t="n">
        <v>66</v>
      </c>
      <c r="C13679" s="23" t="s">
        <v>13186</v>
      </c>
      <c r="D13679" s="40" t="n">
        <v>3</v>
      </c>
      <c r="E13679" s="23" t="s">
        <v>13414</v>
      </c>
      <c r="F13679" s="23" t="n">
        <v>6619005848</v>
      </c>
      <c r="G13679" s="23" t="n">
        <v>10</v>
      </c>
    </row>
    <row r="13680" s="55" customFormat="true" ht="15" hidden="false" customHeight="false" outlineLevel="0" collapsed="false">
      <c r="A13680" s="21" t="n">
        <v>13692</v>
      </c>
      <c r="B13680" s="23" t="n">
        <v>66</v>
      </c>
      <c r="C13680" s="23" t="s">
        <v>13186</v>
      </c>
      <c r="D13680" s="40" t="n">
        <v>3</v>
      </c>
      <c r="E13680" s="23" t="s">
        <v>13415</v>
      </c>
      <c r="F13680" s="23" t="n">
        <v>6647003627</v>
      </c>
      <c r="G13680" s="23" t="n">
        <v>26</v>
      </c>
    </row>
    <row r="13681" s="55" customFormat="true" ht="15" hidden="false" customHeight="false" outlineLevel="0" collapsed="false">
      <c r="A13681" s="21" t="n">
        <v>13693</v>
      </c>
      <c r="B13681" s="23" t="n">
        <v>66</v>
      </c>
      <c r="C13681" s="23" t="s">
        <v>13186</v>
      </c>
      <c r="D13681" s="40" t="n">
        <v>3</v>
      </c>
      <c r="E13681" s="23" t="s">
        <v>13416</v>
      </c>
      <c r="F13681" s="23" t="n">
        <v>6658239504</v>
      </c>
      <c r="G13681" s="23" t="n">
        <v>23</v>
      </c>
    </row>
    <row r="13682" s="55" customFormat="true" ht="15" hidden="false" customHeight="false" outlineLevel="0" collapsed="false">
      <c r="A13682" s="21" t="n">
        <v>13694</v>
      </c>
      <c r="B13682" s="23" t="n">
        <v>66</v>
      </c>
      <c r="C13682" s="23" t="s">
        <v>13186</v>
      </c>
      <c r="D13682" s="40" t="n">
        <v>3</v>
      </c>
      <c r="E13682" s="23" t="s">
        <v>13417</v>
      </c>
      <c r="F13682" s="23" t="n">
        <v>6620010296</v>
      </c>
      <c r="G13682" s="23" t="n">
        <v>18</v>
      </c>
    </row>
    <row r="13683" s="55" customFormat="true" ht="30" hidden="false" customHeight="false" outlineLevel="0" collapsed="false">
      <c r="A13683" s="21" t="n">
        <v>13695</v>
      </c>
      <c r="B13683" s="23" t="n">
        <v>66</v>
      </c>
      <c r="C13683" s="23" t="s">
        <v>13186</v>
      </c>
      <c r="D13683" s="40" t="n">
        <v>3</v>
      </c>
      <c r="E13683" s="23" t="s">
        <v>334</v>
      </c>
      <c r="F13683" s="23" t="n">
        <v>6632024960</v>
      </c>
      <c r="G13683" s="23" t="n">
        <v>17</v>
      </c>
    </row>
    <row r="13684" s="55" customFormat="true" ht="45" hidden="false" customHeight="false" outlineLevel="0" collapsed="false">
      <c r="A13684" s="21" t="n">
        <v>13696</v>
      </c>
      <c r="B13684" s="23" t="n">
        <v>66</v>
      </c>
      <c r="C13684" s="23" t="s">
        <v>13186</v>
      </c>
      <c r="D13684" s="40" t="n">
        <v>3</v>
      </c>
      <c r="E13684" s="23" t="s">
        <v>13418</v>
      </c>
      <c r="F13684" s="23" t="n">
        <v>6623015983</v>
      </c>
      <c r="G13684" s="23" t="n">
        <v>5</v>
      </c>
    </row>
    <row r="13685" s="55" customFormat="true" ht="14.25" hidden="false" customHeight="true" outlineLevel="0" collapsed="false">
      <c r="A13685" s="21" t="n">
        <v>13697</v>
      </c>
      <c r="B13685" s="23" t="n">
        <v>66</v>
      </c>
      <c r="C13685" s="23" t="s">
        <v>13186</v>
      </c>
      <c r="D13685" s="40" t="n">
        <v>3</v>
      </c>
      <c r="E13685" s="23" t="s">
        <v>13419</v>
      </c>
      <c r="F13685" s="23" t="n">
        <v>6659101192</v>
      </c>
      <c r="G13685" s="23" t="n">
        <v>16</v>
      </c>
    </row>
    <row r="13686" s="55" customFormat="true" ht="15" hidden="false" customHeight="false" outlineLevel="0" collapsed="false">
      <c r="A13686" s="21" t="n">
        <v>13698</v>
      </c>
      <c r="B13686" s="23" t="n">
        <v>66</v>
      </c>
      <c r="C13686" s="23" t="s">
        <v>13186</v>
      </c>
      <c r="D13686" s="40" t="n">
        <v>3</v>
      </c>
      <c r="E13686" s="23" t="s">
        <v>13420</v>
      </c>
      <c r="F13686" s="23" t="n">
        <v>6659134857</v>
      </c>
      <c r="G13686" s="23" t="n">
        <v>13</v>
      </c>
    </row>
    <row r="13687" s="55" customFormat="true" ht="15" hidden="false" customHeight="false" outlineLevel="0" collapsed="false">
      <c r="A13687" s="21" t="n">
        <v>13699</v>
      </c>
      <c r="B13687" s="23" t="n">
        <v>66</v>
      </c>
      <c r="C13687" s="23" t="s">
        <v>13186</v>
      </c>
      <c r="D13687" s="40" t="n">
        <v>3</v>
      </c>
      <c r="E13687" s="23" t="s">
        <v>13421</v>
      </c>
      <c r="F13687" s="23" t="n">
        <v>6659066484</v>
      </c>
      <c r="G13687" s="23" t="n">
        <v>11</v>
      </c>
    </row>
    <row r="13688" s="55" customFormat="true" ht="30" hidden="false" customHeight="false" outlineLevel="0" collapsed="false">
      <c r="A13688" s="21" t="n">
        <v>13700</v>
      </c>
      <c r="B13688" s="23" t="n">
        <v>66</v>
      </c>
      <c r="C13688" s="23" t="s">
        <v>13186</v>
      </c>
      <c r="D13688" s="40" t="n">
        <v>3</v>
      </c>
      <c r="E13688" s="23" t="s">
        <v>13422</v>
      </c>
      <c r="F13688" s="23" t="n">
        <v>6673133661</v>
      </c>
      <c r="G13688" s="23" t="n">
        <v>40</v>
      </c>
    </row>
    <row r="13689" s="55" customFormat="true" ht="60" hidden="false" customHeight="false" outlineLevel="0" collapsed="false">
      <c r="A13689" s="21" t="n">
        <v>13701</v>
      </c>
      <c r="B13689" s="23" t="n">
        <v>66</v>
      </c>
      <c r="C13689" s="23" t="s">
        <v>13186</v>
      </c>
      <c r="D13689" s="40" t="n">
        <v>3</v>
      </c>
      <c r="E13689" s="23" t="s">
        <v>13423</v>
      </c>
      <c r="F13689" s="23" t="n">
        <v>6662017085</v>
      </c>
      <c r="G13689" s="23" t="n">
        <v>12</v>
      </c>
    </row>
    <row r="13690" s="55" customFormat="true" ht="36.75" hidden="false" customHeight="true" outlineLevel="0" collapsed="false">
      <c r="A13690" s="21" t="n">
        <v>13702</v>
      </c>
      <c r="B13690" s="23" t="n">
        <v>66</v>
      </c>
      <c r="C13690" s="23" t="s">
        <v>13186</v>
      </c>
      <c r="D13690" s="40" t="n">
        <v>3</v>
      </c>
      <c r="E13690" s="23" t="s">
        <v>13424</v>
      </c>
      <c r="F13690" s="23" t="n">
        <v>6606016306</v>
      </c>
      <c r="G13690" s="23" t="n">
        <v>4</v>
      </c>
    </row>
    <row r="13691" s="55" customFormat="true" ht="15" hidden="false" customHeight="false" outlineLevel="0" collapsed="false">
      <c r="A13691" s="21" t="n">
        <v>13703</v>
      </c>
      <c r="B13691" s="23" t="n">
        <v>66</v>
      </c>
      <c r="C13691" s="23" t="s">
        <v>13186</v>
      </c>
      <c r="D13691" s="40" t="n">
        <v>3</v>
      </c>
      <c r="E13691" s="23" t="s">
        <v>13425</v>
      </c>
      <c r="F13691" s="23" t="n">
        <v>6625029357</v>
      </c>
      <c r="G13691" s="23" t="n">
        <v>34</v>
      </c>
    </row>
    <row r="13692" s="55" customFormat="true" ht="15" hidden="false" customHeight="false" outlineLevel="0" collapsed="false">
      <c r="A13692" s="21" t="n">
        <v>13704</v>
      </c>
      <c r="B13692" s="23" t="n">
        <v>66</v>
      </c>
      <c r="C13692" s="23" t="s">
        <v>13186</v>
      </c>
      <c r="D13692" s="40" t="n">
        <v>3</v>
      </c>
      <c r="E13692" s="23" t="s">
        <v>13426</v>
      </c>
      <c r="F13692" s="23" t="n">
        <v>6632015299</v>
      </c>
      <c r="G13692" s="23" t="n">
        <v>33</v>
      </c>
    </row>
    <row r="13693" s="55" customFormat="true" ht="15" hidden="false" customHeight="false" outlineLevel="0" collapsed="false">
      <c r="A13693" s="21" t="n">
        <v>13705</v>
      </c>
      <c r="B13693" s="23" t="n">
        <v>66</v>
      </c>
      <c r="C13693" s="23" t="s">
        <v>13186</v>
      </c>
      <c r="D13693" s="40" t="n">
        <v>3</v>
      </c>
      <c r="E13693" s="23" t="s">
        <v>13427</v>
      </c>
      <c r="F13693" s="23" t="n">
        <v>6672132714</v>
      </c>
      <c r="G13693" s="23" t="n">
        <v>21</v>
      </c>
    </row>
    <row r="13694" s="55" customFormat="true" ht="15" hidden="false" customHeight="false" outlineLevel="0" collapsed="false">
      <c r="A13694" s="21" t="n">
        <v>13706</v>
      </c>
      <c r="B13694" s="23" t="n">
        <v>66</v>
      </c>
      <c r="C13694" s="23" t="s">
        <v>13186</v>
      </c>
      <c r="D13694" s="40" t="n">
        <v>3</v>
      </c>
      <c r="E13694" s="23" t="s">
        <v>13428</v>
      </c>
      <c r="F13694" s="23" t="n">
        <v>6603013716</v>
      </c>
      <c r="G13694" s="23" t="n">
        <v>7</v>
      </c>
    </row>
    <row r="13695" s="55" customFormat="true" ht="30" hidden="false" customHeight="false" outlineLevel="0" collapsed="false">
      <c r="A13695" s="21" t="n">
        <v>13707</v>
      </c>
      <c r="B13695" s="23" t="n">
        <v>66</v>
      </c>
      <c r="C13695" s="23" t="s">
        <v>13186</v>
      </c>
      <c r="D13695" s="40" t="n">
        <v>3</v>
      </c>
      <c r="E13695" s="23" t="s">
        <v>13429</v>
      </c>
      <c r="F13695" s="23" t="n">
        <v>6629013076</v>
      </c>
      <c r="G13695" s="23" t="n">
        <v>8</v>
      </c>
    </row>
    <row r="13696" s="55" customFormat="true" ht="30" hidden="false" customHeight="false" outlineLevel="0" collapsed="false">
      <c r="A13696" s="21" t="n">
        <v>13708</v>
      </c>
      <c r="B13696" s="23" t="n">
        <v>66</v>
      </c>
      <c r="C13696" s="23" t="s">
        <v>13186</v>
      </c>
      <c r="D13696" s="40" t="n">
        <v>3</v>
      </c>
      <c r="E13696" s="23" t="s">
        <v>13430</v>
      </c>
      <c r="F13696" s="23" t="n">
        <v>6671110813</v>
      </c>
      <c r="G13696" s="23" t="n">
        <v>37</v>
      </c>
    </row>
    <row r="13697" s="55" customFormat="true" ht="60" hidden="false" customHeight="false" outlineLevel="0" collapsed="false">
      <c r="A13697" s="21" t="n">
        <v>13709</v>
      </c>
      <c r="B13697" s="23" t="n">
        <v>66</v>
      </c>
      <c r="C13697" s="23" t="s">
        <v>13186</v>
      </c>
      <c r="D13697" s="40" t="n">
        <v>3</v>
      </c>
      <c r="E13697" s="23" t="s">
        <v>13431</v>
      </c>
      <c r="F13697" s="23" t="n">
        <v>6626013631</v>
      </c>
      <c r="G13697" s="23" t="n">
        <v>1</v>
      </c>
    </row>
    <row r="13698" s="55" customFormat="true" ht="45" hidden="false" customHeight="false" outlineLevel="0" collapsed="false">
      <c r="A13698" s="21" t="n">
        <v>13710</v>
      </c>
      <c r="B13698" s="23" t="n">
        <v>66</v>
      </c>
      <c r="C13698" s="23" t="s">
        <v>13186</v>
      </c>
      <c r="D13698" s="40" t="n">
        <v>3</v>
      </c>
      <c r="E13698" s="23" t="s">
        <v>13432</v>
      </c>
      <c r="F13698" s="23" t="n">
        <v>6658005753</v>
      </c>
      <c r="G13698" s="23" t="n">
        <v>20</v>
      </c>
    </row>
    <row r="13699" s="55" customFormat="true" ht="15" hidden="false" customHeight="false" outlineLevel="0" collapsed="false">
      <c r="A13699" s="21" t="n">
        <v>13711</v>
      </c>
      <c r="B13699" s="23" t="n">
        <v>66</v>
      </c>
      <c r="C13699" s="23" t="s">
        <v>13186</v>
      </c>
      <c r="D13699" s="23" t="n">
        <v>3</v>
      </c>
      <c r="E13699" s="23" t="s">
        <v>13433</v>
      </c>
      <c r="F13699" s="23" t="n">
        <v>6612022611</v>
      </c>
      <c r="G13699" s="23" t="n">
        <v>43</v>
      </c>
    </row>
    <row r="13700" s="55" customFormat="true" ht="15" hidden="false" customHeight="false" outlineLevel="0" collapsed="false">
      <c r="A13700" s="21" t="n">
        <v>13712</v>
      </c>
      <c r="B13700" s="23" t="n">
        <v>66</v>
      </c>
      <c r="C13700" s="23" t="s">
        <v>13186</v>
      </c>
      <c r="D13700" s="23" t="n">
        <v>3</v>
      </c>
      <c r="E13700" s="23" t="s">
        <v>13434</v>
      </c>
      <c r="F13700" s="23" t="n">
        <v>7452038362</v>
      </c>
      <c r="G13700" s="23" t="n">
        <v>19</v>
      </c>
    </row>
    <row r="13701" s="55" customFormat="true" ht="15" hidden="false" customHeight="false" outlineLevel="0" collapsed="false">
      <c r="A13701" s="21" t="n">
        <v>13713</v>
      </c>
      <c r="B13701" s="23" t="n">
        <v>66</v>
      </c>
      <c r="C13701" s="23" t="s">
        <v>13186</v>
      </c>
      <c r="D13701" s="63" t="n">
        <v>3</v>
      </c>
      <c r="E13701" s="23" t="s">
        <v>13435</v>
      </c>
      <c r="F13701" s="23" t="n">
        <v>6610003500</v>
      </c>
      <c r="G13701" s="23" t="n">
        <v>13</v>
      </c>
    </row>
    <row r="13702" s="55" customFormat="true" ht="15" hidden="false" customHeight="false" outlineLevel="0" collapsed="false">
      <c r="A13702" s="21" t="n">
        <v>13714</v>
      </c>
      <c r="B13702" s="23" t="n">
        <v>66</v>
      </c>
      <c r="C13702" s="23" t="s">
        <v>13186</v>
      </c>
      <c r="D13702" s="63" t="n">
        <v>3</v>
      </c>
      <c r="E13702" s="23" t="s">
        <v>13436</v>
      </c>
      <c r="F13702" s="23" t="n">
        <v>6674107512</v>
      </c>
      <c r="G13702" s="23" t="n">
        <v>13</v>
      </c>
    </row>
    <row r="13703" s="55" customFormat="true" ht="15" hidden="false" customHeight="false" outlineLevel="0" collapsed="false">
      <c r="A13703" s="21" t="n">
        <v>13715</v>
      </c>
      <c r="B13703" s="23" t="n">
        <v>66</v>
      </c>
      <c r="C13703" s="23" t="s">
        <v>13186</v>
      </c>
      <c r="D13703" s="63" t="n">
        <v>3</v>
      </c>
      <c r="E13703" s="23" t="s">
        <v>13437</v>
      </c>
      <c r="F13703" s="23" t="n">
        <v>6623005431</v>
      </c>
      <c r="G13703" s="23" t="n">
        <v>13</v>
      </c>
    </row>
    <row r="13704" s="55" customFormat="true" ht="30" hidden="false" customHeight="false" outlineLevel="0" collapsed="false">
      <c r="A13704" s="21" t="n">
        <v>13716</v>
      </c>
      <c r="B13704" s="23" t="n">
        <v>66</v>
      </c>
      <c r="C13704" s="23" t="s">
        <v>13186</v>
      </c>
      <c r="D13704" s="23" t="n">
        <v>2</v>
      </c>
      <c r="E13704" s="23" t="s">
        <v>13438</v>
      </c>
      <c r="F13704" s="23" t="n">
        <v>6640003040</v>
      </c>
      <c r="G13704" s="23" t="n">
        <v>13</v>
      </c>
    </row>
    <row r="13705" s="25" customFormat="true" ht="15" hidden="false" customHeight="false" outlineLevel="0" collapsed="false">
      <c r="A13705" s="21" t="n">
        <v>13717</v>
      </c>
      <c r="B13705" s="165" t="n">
        <v>67</v>
      </c>
      <c r="C13705" s="165" t="s">
        <v>13439</v>
      </c>
      <c r="D13705" s="165" t="n">
        <v>2</v>
      </c>
      <c r="E13705" s="165" t="s">
        <v>13440</v>
      </c>
      <c r="F13705" s="166" t="n">
        <v>6725009509</v>
      </c>
      <c r="G13705" s="165" t="n">
        <v>40</v>
      </c>
    </row>
    <row r="13706" s="25" customFormat="true" ht="15" hidden="false" customHeight="false" outlineLevel="0" collapsed="false">
      <c r="A13706" s="21" t="n">
        <v>13718</v>
      </c>
      <c r="B13706" s="165" t="n">
        <v>67</v>
      </c>
      <c r="C13706" s="165" t="s">
        <v>13439</v>
      </c>
      <c r="D13706" s="165" t="n">
        <v>2</v>
      </c>
      <c r="E13706" s="165" t="s">
        <v>764</v>
      </c>
      <c r="F13706" s="166" t="n">
        <v>6725012565</v>
      </c>
      <c r="G13706" s="165" t="n">
        <v>12</v>
      </c>
    </row>
    <row r="13707" s="25" customFormat="true" ht="15" hidden="false" customHeight="false" outlineLevel="0" collapsed="false">
      <c r="A13707" s="21" t="n">
        <v>13719</v>
      </c>
      <c r="B13707" s="165" t="n">
        <v>67</v>
      </c>
      <c r="C13707" s="165" t="s">
        <v>13439</v>
      </c>
      <c r="D13707" s="165" t="n">
        <v>3</v>
      </c>
      <c r="E13707" s="167" t="s">
        <v>13441</v>
      </c>
      <c r="F13707" s="32" t="n">
        <v>6707003039</v>
      </c>
      <c r="G13707" s="167" t="n">
        <v>10</v>
      </c>
    </row>
    <row r="13708" s="25" customFormat="true" ht="15" hidden="false" customHeight="false" outlineLevel="0" collapsed="false">
      <c r="A13708" s="21" t="n">
        <v>13720</v>
      </c>
      <c r="B13708" s="165" t="n">
        <v>67</v>
      </c>
      <c r="C13708" s="165" t="s">
        <v>13439</v>
      </c>
      <c r="D13708" s="165" t="n">
        <v>3</v>
      </c>
      <c r="E13708" s="167" t="s">
        <v>13442</v>
      </c>
      <c r="F13708" s="32" t="n">
        <v>6731045720</v>
      </c>
      <c r="G13708" s="167" t="n">
        <v>27</v>
      </c>
    </row>
    <row r="13709" s="25" customFormat="true" ht="15" hidden="false" customHeight="false" outlineLevel="0" collapsed="false">
      <c r="A13709" s="21" t="n">
        <v>13721</v>
      </c>
      <c r="B13709" s="165" t="n">
        <v>67</v>
      </c>
      <c r="C13709" s="165" t="s">
        <v>13439</v>
      </c>
      <c r="D13709" s="167" t="n">
        <v>3</v>
      </c>
      <c r="E13709" s="165" t="s">
        <v>13443</v>
      </c>
      <c r="F13709" s="166" t="n">
        <v>6724006745</v>
      </c>
      <c r="G13709" s="165" t="n">
        <v>24</v>
      </c>
    </row>
    <row r="13710" s="25" customFormat="true" ht="15" hidden="false" customHeight="false" outlineLevel="0" collapsed="false">
      <c r="A13710" s="21" t="n">
        <v>13722</v>
      </c>
      <c r="B13710" s="165" t="n">
        <v>67</v>
      </c>
      <c r="C13710" s="165" t="s">
        <v>13439</v>
      </c>
      <c r="D13710" s="167" t="n">
        <v>3</v>
      </c>
      <c r="E13710" s="167" t="s">
        <v>13444</v>
      </c>
      <c r="F13710" s="32" t="n">
        <v>6724005942</v>
      </c>
      <c r="G13710" s="165" t="n">
        <v>40</v>
      </c>
    </row>
    <row r="13711" s="25" customFormat="true" ht="15" hidden="false" customHeight="false" outlineLevel="0" collapsed="false">
      <c r="A13711" s="21" t="n">
        <v>13723</v>
      </c>
      <c r="B13711" s="165" t="n">
        <v>67</v>
      </c>
      <c r="C13711" s="165" t="s">
        <v>13439</v>
      </c>
      <c r="D13711" s="167" t="n">
        <v>3</v>
      </c>
      <c r="E13711" s="167" t="s">
        <v>13445</v>
      </c>
      <c r="F13711" s="32" t="n">
        <v>6724007403</v>
      </c>
      <c r="G13711" s="165" t="n">
        <v>40</v>
      </c>
    </row>
    <row r="13712" s="25" customFormat="true" ht="30" hidden="false" customHeight="false" outlineLevel="0" collapsed="false">
      <c r="A13712" s="21" t="n">
        <v>13724</v>
      </c>
      <c r="B13712" s="165" t="n">
        <v>67</v>
      </c>
      <c r="C13712" s="165" t="s">
        <v>13439</v>
      </c>
      <c r="D13712" s="167" t="n">
        <v>3</v>
      </c>
      <c r="E13712" s="167" t="s">
        <v>13446</v>
      </c>
      <c r="F13712" s="32" t="n">
        <v>6725008671</v>
      </c>
      <c r="G13712" s="165" t="n">
        <v>12</v>
      </c>
    </row>
    <row r="13713" s="25" customFormat="true" ht="15" hidden="false" customHeight="false" outlineLevel="0" collapsed="false">
      <c r="A13713" s="21" t="n">
        <v>13725</v>
      </c>
      <c r="B13713" s="165" t="n">
        <v>67</v>
      </c>
      <c r="C13713" s="165" t="s">
        <v>13439</v>
      </c>
      <c r="D13713" s="167" t="n">
        <v>3</v>
      </c>
      <c r="E13713" s="167" t="s">
        <v>13447</v>
      </c>
      <c r="F13713" s="32" t="n">
        <v>6725009890</v>
      </c>
      <c r="G13713" s="165" t="n">
        <v>7</v>
      </c>
    </row>
    <row r="13714" s="25" customFormat="true" ht="30" hidden="false" customHeight="false" outlineLevel="0" collapsed="false">
      <c r="A13714" s="21" t="n">
        <v>13726</v>
      </c>
      <c r="B13714" s="43" t="n">
        <v>67</v>
      </c>
      <c r="C13714" s="43" t="s">
        <v>13439</v>
      </c>
      <c r="D13714" s="27" t="n">
        <v>2</v>
      </c>
      <c r="E13714" s="43" t="s">
        <v>13448</v>
      </c>
      <c r="F13714" s="41" t="n">
        <v>6717003920</v>
      </c>
      <c r="G13714" s="43" t="n">
        <v>11</v>
      </c>
    </row>
    <row r="13715" s="25" customFormat="true" ht="15" hidden="false" customHeight="false" outlineLevel="0" collapsed="false">
      <c r="A13715" s="21" t="n">
        <v>13727</v>
      </c>
      <c r="B13715" s="43" t="n">
        <v>67</v>
      </c>
      <c r="C13715" s="43" t="s">
        <v>13439</v>
      </c>
      <c r="D13715" s="43" t="n">
        <v>3</v>
      </c>
      <c r="E13715" s="43" t="s">
        <v>13449</v>
      </c>
      <c r="F13715" s="41" t="n">
        <v>6722018294</v>
      </c>
      <c r="G13715" s="43" t="n">
        <v>37</v>
      </c>
    </row>
    <row r="13716" s="25" customFormat="true" ht="30" hidden="false" customHeight="false" outlineLevel="0" collapsed="false">
      <c r="A13716" s="21" t="n">
        <v>13728</v>
      </c>
      <c r="B13716" s="43" t="n">
        <v>67</v>
      </c>
      <c r="C13716" s="43" t="s">
        <v>13439</v>
      </c>
      <c r="D13716" s="43" t="n">
        <v>3</v>
      </c>
      <c r="E13716" s="43" t="s">
        <v>13450</v>
      </c>
      <c r="F13716" s="41" t="n">
        <v>6716002240</v>
      </c>
      <c r="G13716" s="43" t="n">
        <v>19</v>
      </c>
    </row>
    <row r="13717" s="25" customFormat="true" ht="15" hidden="false" customHeight="false" outlineLevel="0" collapsed="false">
      <c r="A13717" s="21" t="n">
        <v>13729</v>
      </c>
      <c r="B13717" s="43" t="n">
        <v>67</v>
      </c>
      <c r="C13717" s="43" t="s">
        <v>13439</v>
      </c>
      <c r="D13717" s="43" t="n">
        <v>3</v>
      </c>
      <c r="E13717" s="43" t="s">
        <v>13451</v>
      </c>
      <c r="F13717" s="41" t="n">
        <v>6716002313</v>
      </c>
      <c r="G13717" s="43" t="n">
        <v>23</v>
      </c>
    </row>
    <row r="13718" s="25" customFormat="true" ht="15" hidden="false" customHeight="false" outlineLevel="0" collapsed="false">
      <c r="A13718" s="21" t="n">
        <v>13730</v>
      </c>
      <c r="B13718" s="43" t="n">
        <v>68</v>
      </c>
      <c r="C13718" s="43" t="s">
        <v>13439</v>
      </c>
      <c r="D13718" s="43" t="n">
        <v>3</v>
      </c>
      <c r="E13718" s="43" t="s">
        <v>7037</v>
      </c>
      <c r="F13718" s="41" t="n">
        <v>6722017212</v>
      </c>
      <c r="G13718" s="43" t="n">
        <v>37</v>
      </c>
    </row>
    <row r="13719" s="25" customFormat="true" ht="30" hidden="false" customHeight="false" outlineLevel="0" collapsed="false">
      <c r="A13719" s="21" t="n">
        <v>13731</v>
      </c>
      <c r="B13719" s="43" t="n">
        <v>69</v>
      </c>
      <c r="C13719" s="43" t="s">
        <v>13439</v>
      </c>
      <c r="D13719" s="43" t="n">
        <v>3</v>
      </c>
      <c r="E13719" s="43" t="s">
        <v>13452</v>
      </c>
      <c r="F13719" s="41" t="n">
        <v>6722016884</v>
      </c>
      <c r="G13719" s="43" t="n">
        <v>18</v>
      </c>
    </row>
    <row r="13720" s="25" customFormat="true" ht="15" hidden="false" customHeight="false" outlineLevel="0" collapsed="false">
      <c r="A13720" s="21" t="n">
        <v>13732</v>
      </c>
      <c r="B13720" s="43" t="n">
        <v>70</v>
      </c>
      <c r="C13720" s="43" t="s">
        <v>13439</v>
      </c>
      <c r="D13720" s="43" t="n">
        <v>3</v>
      </c>
      <c r="E13720" s="43" t="s">
        <v>13453</v>
      </c>
      <c r="F13720" s="41" t="n">
        <v>6717004433</v>
      </c>
      <c r="G13720" s="43" t="n">
        <v>7</v>
      </c>
    </row>
    <row r="13721" s="25" customFormat="true" ht="30" hidden="false" customHeight="false" outlineLevel="0" collapsed="false">
      <c r="A13721" s="21" t="n">
        <v>13733</v>
      </c>
      <c r="B13721" s="43" t="n">
        <v>67</v>
      </c>
      <c r="C13721" s="43" t="s">
        <v>13439</v>
      </c>
      <c r="D13721" s="43" t="n">
        <v>3</v>
      </c>
      <c r="E13721" s="43" t="s">
        <v>13454</v>
      </c>
      <c r="F13721" s="41" t="n">
        <v>672200702442</v>
      </c>
      <c r="G13721" s="43" t="n">
        <v>40</v>
      </c>
    </row>
    <row r="13722" s="25" customFormat="true" ht="15" hidden="false" customHeight="false" outlineLevel="0" collapsed="false">
      <c r="A13722" s="21" t="n">
        <v>13734</v>
      </c>
      <c r="B13722" s="43" t="n">
        <v>67</v>
      </c>
      <c r="C13722" s="43" t="s">
        <v>13439</v>
      </c>
      <c r="D13722" s="27" t="n">
        <v>2</v>
      </c>
      <c r="E13722" s="43" t="s">
        <v>13455</v>
      </c>
      <c r="F13722" s="41" t="n">
        <v>6705003869</v>
      </c>
      <c r="G13722" s="43" t="n">
        <v>34</v>
      </c>
    </row>
    <row r="13723" s="25" customFormat="true" ht="45" hidden="false" customHeight="false" outlineLevel="0" collapsed="false">
      <c r="A13723" s="21" t="n">
        <v>13735</v>
      </c>
      <c r="B13723" s="43" t="n">
        <v>67</v>
      </c>
      <c r="C13723" s="43" t="s">
        <v>13439</v>
      </c>
      <c r="D13723" s="27" t="n">
        <v>2</v>
      </c>
      <c r="E13723" s="43" t="s">
        <v>13456</v>
      </c>
      <c r="F13723" s="41" t="n">
        <v>6727019037</v>
      </c>
      <c r="G13723" s="43" t="n">
        <v>34</v>
      </c>
    </row>
    <row r="13724" s="25" customFormat="true" ht="15" hidden="false" customHeight="false" outlineLevel="0" collapsed="false">
      <c r="A13724" s="21" t="n">
        <v>13736</v>
      </c>
      <c r="B13724" s="43" t="n">
        <v>67</v>
      </c>
      <c r="C13724" s="43" t="s">
        <v>13439</v>
      </c>
      <c r="D13724" s="27" t="n">
        <v>3</v>
      </c>
      <c r="E13724" s="43" t="s">
        <v>13457</v>
      </c>
      <c r="F13724" s="41" t="n">
        <v>6727014600</v>
      </c>
      <c r="G13724" s="43" t="n">
        <v>35</v>
      </c>
    </row>
    <row r="13725" s="25" customFormat="true" ht="15" hidden="false" customHeight="false" outlineLevel="0" collapsed="false">
      <c r="A13725" s="21" t="n">
        <v>13737</v>
      </c>
      <c r="B13725" s="43" t="n">
        <v>67</v>
      </c>
      <c r="C13725" s="43" t="s">
        <v>13439</v>
      </c>
      <c r="D13725" s="27" t="n">
        <v>3</v>
      </c>
      <c r="E13725" s="43" t="s">
        <v>13458</v>
      </c>
      <c r="F13725" s="41" t="n">
        <v>6730036748</v>
      </c>
      <c r="G13725" s="43" t="n">
        <v>18</v>
      </c>
    </row>
    <row r="13726" s="25" customFormat="true" ht="30" hidden="false" customHeight="false" outlineLevel="0" collapsed="false">
      <c r="A13726" s="21" t="n">
        <v>13738</v>
      </c>
      <c r="B13726" s="43" t="n">
        <v>67</v>
      </c>
      <c r="C13726" s="43" t="s">
        <v>13439</v>
      </c>
      <c r="D13726" s="27" t="n">
        <v>3</v>
      </c>
      <c r="E13726" s="43" t="s">
        <v>13459</v>
      </c>
      <c r="F13726" s="41" t="n">
        <v>6727002844</v>
      </c>
      <c r="G13726" s="43" t="n">
        <v>13</v>
      </c>
    </row>
    <row r="13727" s="25" customFormat="true" ht="15" hidden="false" customHeight="false" outlineLevel="0" collapsed="false">
      <c r="A13727" s="21" t="n">
        <v>13739</v>
      </c>
      <c r="B13727" s="43" t="n">
        <v>67</v>
      </c>
      <c r="C13727" s="43" t="s">
        <v>13439</v>
      </c>
      <c r="D13727" s="27" t="n">
        <v>3</v>
      </c>
      <c r="E13727" s="43" t="s">
        <v>13460</v>
      </c>
      <c r="F13727" s="41" t="n">
        <v>6727015748</v>
      </c>
      <c r="G13727" s="43" t="n">
        <v>11</v>
      </c>
    </row>
    <row r="13728" s="25" customFormat="true" ht="15" hidden="false" customHeight="false" outlineLevel="0" collapsed="false">
      <c r="A13728" s="21" t="n">
        <v>13740</v>
      </c>
      <c r="B13728" s="43" t="n">
        <v>67</v>
      </c>
      <c r="C13728" s="43" t="s">
        <v>13439</v>
      </c>
      <c r="D13728" s="27" t="n">
        <v>3</v>
      </c>
      <c r="E13728" s="43" t="s">
        <v>13461</v>
      </c>
      <c r="F13728" s="41" t="n">
        <v>6727017093</v>
      </c>
      <c r="G13728" s="43" t="n">
        <v>33</v>
      </c>
    </row>
    <row r="13729" s="25" customFormat="true" ht="15" hidden="false" customHeight="false" outlineLevel="0" collapsed="false">
      <c r="A13729" s="21" t="n">
        <v>13741</v>
      </c>
      <c r="B13729" s="43" t="n">
        <v>67</v>
      </c>
      <c r="C13729" s="43" t="s">
        <v>13439</v>
      </c>
      <c r="D13729" s="27" t="n">
        <v>3</v>
      </c>
      <c r="E13729" s="43" t="s">
        <v>3727</v>
      </c>
      <c r="F13729" s="41" t="n">
        <v>6727018040</v>
      </c>
      <c r="G13729" s="43" t="n">
        <v>37</v>
      </c>
    </row>
    <row r="13730" s="25" customFormat="true" ht="30" hidden="false" customHeight="false" outlineLevel="0" collapsed="false">
      <c r="A13730" s="21" t="n">
        <v>13742</v>
      </c>
      <c r="B13730" s="43" t="n">
        <v>67</v>
      </c>
      <c r="C13730" s="43" t="s">
        <v>13439</v>
      </c>
      <c r="D13730" s="27" t="n">
        <v>3</v>
      </c>
      <c r="E13730" s="43" t="s">
        <v>13462</v>
      </c>
      <c r="F13730" s="41" t="n">
        <v>672700970802</v>
      </c>
      <c r="G13730" s="43" t="n">
        <v>37</v>
      </c>
    </row>
    <row r="13731" s="25" customFormat="true" ht="15" hidden="false" customHeight="false" outlineLevel="0" collapsed="false">
      <c r="A13731" s="21" t="n">
        <v>13743</v>
      </c>
      <c r="B13731" s="43" t="n">
        <v>67</v>
      </c>
      <c r="C13731" s="43" t="s">
        <v>13439</v>
      </c>
      <c r="D13731" s="27" t="n">
        <v>3</v>
      </c>
      <c r="E13731" s="43" t="s">
        <v>13463</v>
      </c>
      <c r="F13731" s="41" t="n">
        <v>6729023857</v>
      </c>
      <c r="G13731" s="43" t="n">
        <v>40</v>
      </c>
    </row>
    <row r="13732" s="25" customFormat="true" ht="30" hidden="false" customHeight="false" outlineLevel="0" collapsed="false">
      <c r="A13732" s="21" t="n">
        <v>13744</v>
      </c>
      <c r="B13732" s="43" t="n">
        <v>67</v>
      </c>
      <c r="C13732" s="43" t="s">
        <v>13439</v>
      </c>
      <c r="D13732" s="27" t="n">
        <v>3</v>
      </c>
      <c r="E13732" s="43" t="s">
        <v>13464</v>
      </c>
      <c r="F13732" s="41" t="n">
        <v>6727008973</v>
      </c>
      <c r="G13732" s="43" t="n">
        <v>20</v>
      </c>
    </row>
    <row r="13733" s="25" customFormat="true" ht="15" hidden="false" customHeight="false" outlineLevel="0" collapsed="false">
      <c r="A13733" s="21" t="n">
        <v>13745</v>
      </c>
      <c r="B13733" s="27" t="n">
        <v>67</v>
      </c>
      <c r="C13733" s="27" t="s">
        <v>13439</v>
      </c>
      <c r="D13733" s="27" t="n">
        <v>2</v>
      </c>
      <c r="E13733" s="27" t="s">
        <v>13465</v>
      </c>
      <c r="F13733" s="40" t="n">
        <v>6704008832</v>
      </c>
      <c r="G13733" s="27" t="n">
        <v>13</v>
      </c>
    </row>
    <row r="13734" s="25" customFormat="true" ht="15" hidden="false" customHeight="false" outlineLevel="0" collapsed="false">
      <c r="A13734" s="21" t="n">
        <v>13746</v>
      </c>
      <c r="B13734" s="27" t="n">
        <v>67</v>
      </c>
      <c r="C13734" s="27" t="s">
        <v>13439</v>
      </c>
      <c r="D13734" s="27" t="n">
        <v>2</v>
      </c>
      <c r="E13734" s="27" t="s">
        <v>13466</v>
      </c>
      <c r="F13734" s="40" t="n">
        <v>6719001780</v>
      </c>
      <c r="G13734" s="27" t="n">
        <v>4</v>
      </c>
    </row>
    <row r="13735" s="25" customFormat="true" ht="15" hidden="false" customHeight="false" outlineLevel="0" collapsed="false">
      <c r="A13735" s="21" t="n">
        <v>13747</v>
      </c>
      <c r="B13735" s="27" t="n">
        <v>67</v>
      </c>
      <c r="C13735" s="27" t="s">
        <v>13439</v>
      </c>
      <c r="D13735" s="27" t="n">
        <v>3</v>
      </c>
      <c r="E13735" s="27" t="s">
        <v>13467</v>
      </c>
      <c r="F13735" s="40" t="n">
        <v>6726007896</v>
      </c>
      <c r="G13735" s="27" t="n">
        <v>14</v>
      </c>
    </row>
    <row r="13736" s="25" customFormat="true" ht="15" hidden="false" customHeight="false" outlineLevel="0" collapsed="false">
      <c r="A13736" s="21" t="n">
        <v>13748</v>
      </c>
      <c r="B13736" s="27" t="n">
        <v>67</v>
      </c>
      <c r="C13736" s="27" t="s">
        <v>13439</v>
      </c>
      <c r="D13736" s="27" t="n">
        <v>3</v>
      </c>
      <c r="E13736" s="27" t="s">
        <v>13468</v>
      </c>
      <c r="F13736" s="40" t="n">
        <v>6726012575</v>
      </c>
      <c r="G13736" s="27" t="n">
        <v>24</v>
      </c>
    </row>
    <row r="13737" s="25" customFormat="true" ht="15" hidden="false" customHeight="false" outlineLevel="0" collapsed="false">
      <c r="A13737" s="21" t="n">
        <v>13749</v>
      </c>
      <c r="B13737" s="27" t="n">
        <v>67</v>
      </c>
      <c r="C13737" s="27" t="s">
        <v>13439</v>
      </c>
      <c r="D13737" s="27" t="n">
        <v>3</v>
      </c>
      <c r="E13737" s="27" t="s">
        <v>13469</v>
      </c>
      <c r="F13737" s="40" t="n">
        <v>7709637508</v>
      </c>
      <c r="G13737" s="27" t="n">
        <v>35</v>
      </c>
    </row>
    <row r="13738" s="25" customFormat="true" ht="60" hidden="false" customHeight="false" outlineLevel="0" collapsed="false">
      <c r="A13738" s="21" t="n">
        <v>13750</v>
      </c>
      <c r="B13738" s="27" t="n">
        <v>67</v>
      </c>
      <c r="C13738" s="27" t="s">
        <v>13439</v>
      </c>
      <c r="D13738" s="27" t="n">
        <v>3</v>
      </c>
      <c r="E13738" s="27" t="s">
        <v>13470</v>
      </c>
      <c r="F13738" s="40" t="n">
        <v>6726009090</v>
      </c>
      <c r="G13738" s="27" t="n">
        <v>10</v>
      </c>
    </row>
    <row r="13739" s="25" customFormat="true" ht="45" hidden="false" customHeight="false" outlineLevel="0" collapsed="false">
      <c r="A13739" s="21" t="n">
        <v>13751</v>
      </c>
      <c r="B13739" s="27" t="n">
        <v>67</v>
      </c>
      <c r="C13739" s="27" t="s">
        <v>13439</v>
      </c>
      <c r="D13739" s="27" t="n">
        <v>3</v>
      </c>
      <c r="E13739" s="27" t="s">
        <v>13471</v>
      </c>
      <c r="F13739" s="40" t="n">
        <v>6726001750</v>
      </c>
      <c r="G13739" s="27" t="n">
        <v>44</v>
      </c>
    </row>
    <row r="13740" s="25" customFormat="true" ht="15" hidden="false" customHeight="false" outlineLevel="0" collapsed="false">
      <c r="A13740" s="21" t="n">
        <v>13752</v>
      </c>
      <c r="B13740" s="27" t="n">
        <v>67</v>
      </c>
      <c r="C13740" s="27" t="s">
        <v>13439</v>
      </c>
      <c r="D13740" s="27" t="n">
        <v>3</v>
      </c>
      <c r="E13740" s="27" t="s">
        <v>13472</v>
      </c>
      <c r="F13740" s="40" t="n">
        <v>6726008280</v>
      </c>
      <c r="G13740" s="27" t="n">
        <v>11</v>
      </c>
    </row>
    <row r="13741" s="25" customFormat="true" ht="30" hidden="false" customHeight="false" outlineLevel="0" collapsed="false">
      <c r="A13741" s="21" t="n">
        <v>13753</v>
      </c>
      <c r="B13741" s="27" t="n">
        <v>67</v>
      </c>
      <c r="C13741" s="27" t="s">
        <v>13439</v>
      </c>
      <c r="D13741" s="27" t="n">
        <v>3</v>
      </c>
      <c r="E13741" s="27" t="s">
        <v>13473</v>
      </c>
      <c r="F13741" s="40" t="n">
        <v>6726011324</v>
      </c>
      <c r="G13741" s="27" t="n">
        <v>40</v>
      </c>
    </row>
    <row r="13742" s="25" customFormat="true" ht="15" hidden="false" customHeight="false" outlineLevel="0" collapsed="false">
      <c r="A13742" s="21" t="n">
        <v>13754</v>
      </c>
      <c r="B13742" s="27" t="n">
        <v>67</v>
      </c>
      <c r="C13742" s="27" t="s">
        <v>13439</v>
      </c>
      <c r="D13742" s="27" t="n">
        <v>3</v>
      </c>
      <c r="E13742" s="27" t="s">
        <v>13474</v>
      </c>
      <c r="F13742" s="40" t="n">
        <v>6726007286</v>
      </c>
      <c r="G13742" s="27" t="n">
        <v>12</v>
      </c>
    </row>
    <row r="13743" s="25" customFormat="true" ht="15" hidden="false" customHeight="false" outlineLevel="0" collapsed="false">
      <c r="A13743" s="21" t="n">
        <v>13755</v>
      </c>
      <c r="B13743" s="27" t="n">
        <v>67</v>
      </c>
      <c r="C13743" s="27" t="s">
        <v>13439</v>
      </c>
      <c r="D13743" s="27" t="n">
        <v>3</v>
      </c>
      <c r="E13743" s="27" t="s">
        <v>13475</v>
      </c>
      <c r="F13743" s="40" t="n">
        <v>670400146100</v>
      </c>
      <c r="G13743" s="27" t="n">
        <v>4</v>
      </c>
    </row>
    <row r="13744" s="25" customFormat="true" ht="15" hidden="false" customHeight="false" outlineLevel="0" collapsed="false">
      <c r="A13744" s="21" t="n">
        <v>13756</v>
      </c>
      <c r="B13744" s="27" t="n">
        <v>67</v>
      </c>
      <c r="C13744" s="27" t="s">
        <v>13439</v>
      </c>
      <c r="D13744" s="27" t="n">
        <v>3</v>
      </c>
      <c r="E13744" s="27" t="s">
        <v>8059</v>
      </c>
      <c r="F13744" s="40" t="n">
        <v>6726006349</v>
      </c>
      <c r="G13744" s="27" t="n">
        <v>18</v>
      </c>
    </row>
    <row r="13745" s="25" customFormat="true" ht="45" hidden="false" customHeight="false" outlineLevel="0" collapsed="false">
      <c r="A13745" s="21" t="n">
        <v>13757</v>
      </c>
      <c r="B13745" s="27" t="n">
        <v>67</v>
      </c>
      <c r="C13745" s="27" t="s">
        <v>13439</v>
      </c>
      <c r="D13745" s="27" t="n">
        <v>3</v>
      </c>
      <c r="E13745" s="27" t="s">
        <v>13476</v>
      </c>
      <c r="F13745" s="40" t="n">
        <v>6726008360</v>
      </c>
      <c r="G13745" s="27" t="n">
        <v>18</v>
      </c>
    </row>
    <row r="13746" s="25" customFormat="true" ht="15" hidden="false" customHeight="false" outlineLevel="0" collapsed="false">
      <c r="A13746" s="21" t="n">
        <v>13758</v>
      </c>
      <c r="B13746" s="27" t="n">
        <v>67</v>
      </c>
      <c r="C13746" s="27" t="s">
        <v>13439</v>
      </c>
      <c r="D13746" s="27" t="n">
        <v>3</v>
      </c>
      <c r="E13746" s="27" t="s">
        <v>13477</v>
      </c>
      <c r="F13746" s="40" t="n">
        <v>7720576496</v>
      </c>
      <c r="G13746" s="27" t="n">
        <v>44</v>
      </c>
    </row>
    <row r="13747" s="25" customFormat="true" ht="15" hidden="false" customHeight="false" outlineLevel="0" collapsed="false">
      <c r="A13747" s="21" t="n">
        <v>13759</v>
      </c>
      <c r="B13747" s="27" t="n">
        <v>67</v>
      </c>
      <c r="C13747" s="27" t="s">
        <v>13439</v>
      </c>
      <c r="D13747" s="27" t="n">
        <v>3</v>
      </c>
      <c r="E13747" s="27" t="s">
        <v>10201</v>
      </c>
      <c r="F13747" s="40" t="n">
        <v>6704008832</v>
      </c>
      <c r="G13747" s="27" t="n">
        <v>12</v>
      </c>
    </row>
    <row r="13748" s="25" customFormat="true" ht="15" hidden="false" customHeight="false" outlineLevel="0" collapsed="false">
      <c r="A13748" s="21" t="n">
        <v>13760</v>
      </c>
      <c r="B13748" s="27" t="n">
        <v>67</v>
      </c>
      <c r="C13748" s="27" t="s">
        <v>13439</v>
      </c>
      <c r="D13748" s="27" t="n">
        <v>3</v>
      </c>
      <c r="E13748" s="27" t="s">
        <v>13478</v>
      </c>
      <c r="F13748" s="40" t="n">
        <v>672600159559</v>
      </c>
      <c r="G13748" s="27" t="n">
        <v>4</v>
      </c>
    </row>
    <row r="13749" s="25" customFormat="true" ht="30" hidden="false" customHeight="false" outlineLevel="0" collapsed="false">
      <c r="A13749" s="21" t="n">
        <v>13761</v>
      </c>
      <c r="B13749" s="27" t="n">
        <v>67</v>
      </c>
      <c r="C13749" s="27" t="s">
        <v>13439</v>
      </c>
      <c r="D13749" s="27" t="n">
        <v>3</v>
      </c>
      <c r="E13749" s="27" t="s">
        <v>13479</v>
      </c>
      <c r="F13749" s="40" t="n">
        <v>672600104422</v>
      </c>
      <c r="G13749" s="27" t="n">
        <v>37</v>
      </c>
    </row>
    <row r="13750" s="25" customFormat="true" ht="15" hidden="false" customHeight="false" outlineLevel="0" collapsed="false">
      <c r="A13750" s="21" t="n">
        <v>13762</v>
      </c>
      <c r="B13750" s="27" t="n">
        <v>67</v>
      </c>
      <c r="C13750" s="27" t="s">
        <v>13439</v>
      </c>
      <c r="D13750" s="27" t="n">
        <v>3</v>
      </c>
      <c r="E13750" s="27" t="s">
        <v>6786</v>
      </c>
      <c r="F13750" s="40" t="n">
        <v>6726010602</v>
      </c>
      <c r="G13750" s="27" t="n">
        <v>26</v>
      </c>
    </row>
    <row r="13751" s="25" customFormat="true" ht="30" hidden="false" customHeight="false" outlineLevel="0" collapsed="false">
      <c r="A13751" s="21" t="n">
        <v>13763</v>
      </c>
      <c r="B13751" s="27" t="n">
        <v>67</v>
      </c>
      <c r="C13751" s="27" t="s">
        <v>13439</v>
      </c>
      <c r="D13751" s="27" t="n">
        <v>3</v>
      </c>
      <c r="E13751" s="27" t="s">
        <v>13480</v>
      </c>
      <c r="F13751" s="40" t="n">
        <v>6726010345</v>
      </c>
      <c r="G13751" s="27" t="n">
        <v>20</v>
      </c>
    </row>
    <row r="13752" s="25" customFormat="true" ht="15" hidden="false" customHeight="false" outlineLevel="0" collapsed="false">
      <c r="A13752" s="21" t="n">
        <v>13764</v>
      </c>
      <c r="B13752" s="27" t="n">
        <v>67</v>
      </c>
      <c r="C13752" s="27" t="s">
        <v>13439</v>
      </c>
      <c r="D13752" s="27" t="n">
        <v>3</v>
      </c>
      <c r="E13752" s="27" t="s">
        <v>1634</v>
      </c>
      <c r="F13752" s="40" t="n">
        <v>6726009117</v>
      </c>
      <c r="G13752" s="27" t="n">
        <v>3</v>
      </c>
    </row>
    <row r="13753" s="25" customFormat="true" ht="15" hidden="false" customHeight="false" outlineLevel="0" collapsed="false">
      <c r="A13753" s="21" t="n">
        <v>13765</v>
      </c>
      <c r="B13753" s="27" t="n">
        <v>67</v>
      </c>
      <c r="C13753" s="27" t="s">
        <v>13439</v>
      </c>
      <c r="D13753" s="27" t="n">
        <v>3</v>
      </c>
      <c r="E13753" s="27" t="s">
        <v>13481</v>
      </c>
      <c r="F13753" s="40" t="n">
        <v>6726008120</v>
      </c>
      <c r="G13753" s="27" t="n">
        <v>20</v>
      </c>
    </row>
    <row r="13754" s="25" customFormat="true" ht="15" hidden="false" customHeight="false" outlineLevel="0" collapsed="false">
      <c r="A13754" s="21" t="n">
        <v>13766</v>
      </c>
      <c r="B13754" s="43" t="n">
        <v>67</v>
      </c>
      <c r="C13754" s="43" t="s">
        <v>13439</v>
      </c>
      <c r="D13754" s="27" t="n">
        <v>3</v>
      </c>
      <c r="E13754" s="43" t="s">
        <v>1074</v>
      </c>
      <c r="F13754" s="41" t="n">
        <v>6723011260</v>
      </c>
      <c r="G13754" s="43" t="n">
        <v>4</v>
      </c>
    </row>
    <row r="13755" s="25" customFormat="true" ht="15" hidden="false" customHeight="false" outlineLevel="0" collapsed="false">
      <c r="A13755" s="21" t="n">
        <v>13767</v>
      </c>
      <c r="B13755" s="43" t="n">
        <v>67</v>
      </c>
      <c r="C13755" s="43" t="s">
        <v>13439</v>
      </c>
      <c r="D13755" s="27" t="n">
        <v>3</v>
      </c>
      <c r="E13755" s="43" t="s">
        <v>13482</v>
      </c>
      <c r="F13755" s="41" t="n">
        <v>6723010178</v>
      </c>
      <c r="G13755" s="43" t="n">
        <v>7</v>
      </c>
    </row>
    <row r="13756" s="25" customFormat="true" ht="15" hidden="false" customHeight="false" outlineLevel="0" collapsed="false">
      <c r="A13756" s="21" t="n">
        <v>13768</v>
      </c>
      <c r="B13756" s="43" t="n">
        <v>67</v>
      </c>
      <c r="C13756" s="43" t="s">
        <v>13439</v>
      </c>
      <c r="D13756" s="27" t="n">
        <v>3</v>
      </c>
      <c r="E13756" s="43" t="s">
        <v>13483</v>
      </c>
      <c r="F13756" s="41" t="n">
        <v>672300413300</v>
      </c>
      <c r="G13756" s="43" t="n">
        <v>13</v>
      </c>
    </row>
    <row r="13757" s="25" customFormat="true" ht="30" hidden="false" customHeight="false" outlineLevel="0" collapsed="false">
      <c r="A13757" s="21" t="n">
        <v>13769</v>
      </c>
      <c r="B13757" s="43" t="n">
        <v>67</v>
      </c>
      <c r="C13757" s="43" t="s">
        <v>13439</v>
      </c>
      <c r="D13757" s="27" t="n">
        <v>3</v>
      </c>
      <c r="E13757" s="43" t="s">
        <v>13484</v>
      </c>
      <c r="F13757" s="41" t="n">
        <v>672301672701</v>
      </c>
      <c r="G13757" s="43" t="n">
        <v>13</v>
      </c>
    </row>
    <row r="13758" s="25" customFormat="true" ht="15" hidden="false" customHeight="false" outlineLevel="0" collapsed="false">
      <c r="A13758" s="21" t="n">
        <v>13770</v>
      </c>
      <c r="B13758" s="43" t="n">
        <v>67</v>
      </c>
      <c r="C13758" s="43" t="s">
        <v>13439</v>
      </c>
      <c r="D13758" s="27" t="n">
        <v>3</v>
      </c>
      <c r="E13758" s="43" t="s">
        <v>13485</v>
      </c>
      <c r="F13758" s="41" t="n">
        <v>6723011485</v>
      </c>
      <c r="G13758" s="43" t="n">
        <v>20</v>
      </c>
    </row>
    <row r="13759" s="25" customFormat="true" ht="15" hidden="false" customHeight="false" outlineLevel="0" collapsed="false">
      <c r="A13759" s="21" t="n">
        <v>13771</v>
      </c>
      <c r="B13759" s="43" t="n">
        <v>67</v>
      </c>
      <c r="C13759" s="43" t="s">
        <v>13439</v>
      </c>
      <c r="D13759" s="27" t="n">
        <v>3</v>
      </c>
      <c r="E13759" s="43" t="s">
        <v>13486</v>
      </c>
      <c r="F13759" s="41" t="n">
        <v>6723021363</v>
      </c>
      <c r="G13759" s="43" t="n">
        <v>21</v>
      </c>
    </row>
    <row r="13760" s="25" customFormat="true" ht="15" hidden="false" customHeight="false" outlineLevel="0" collapsed="false">
      <c r="A13760" s="21" t="n">
        <v>13772</v>
      </c>
      <c r="B13760" s="43" t="n">
        <v>67</v>
      </c>
      <c r="C13760" s="43" t="s">
        <v>13439</v>
      </c>
      <c r="D13760" s="27" t="n">
        <v>3</v>
      </c>
      <c r="E13760" s="43" t="s">
        <v>13487</v>
      </c>
      <c r="F13760" s="41" t="n">
        <v>6715003378</v>
      </c>
      <c r="G13760" s="43" t="n">
        <v>23</v>
      </c>
    </row>
    <row r="13761" s="25" customFormat="true" ht="15" hidden="false" customHeight="false" outlineLevel="0" collapsed="false">
      <c r="A13761" s="21" t="n">
        <v>13773</v>
      </c>
      <c r="B13761" s="43" t="n">
        <v>67</v>
      </c>
      <c r="C13761" s="43" t="s">
        <v>13439</v>
      </c>
      <c r="D13761" s="27" t="n">
        <v>3</v>
      </c>
      <c r="E13761" s="43" t="s">
        <v>13488</v>
      </c>
      <c r="F13761" s="41" t="n">
        <v>6723010883</v>
      </c>
      <c r="G13761" s="43" t="n">
        <v>4</v>
      </c>
    </row>
    <row r="13762" s="25" customFormat="true" ht="15" hidden="false" customHeight="false" outlineLevel="0" collapsed="false">
      <c r="A13762" s="21" t="n">
        <v>13774</v>
      </c>
      <c r="B13762" s="43" t="n">
        <v>67</v>
      </c>
      <c r="C13762" s="43" t="s">
        <v>13439</v>
      </c>
      <c r="D13762" s="27" t="n">
        <v>3</v>
      </c>
      <c r="E13762" s="43" t="s">
        <v>365</v>
      </c>
      <c r="F13762" s="41" t="n">
        <v>6711011890</v>
      </c>
      <c r="G13762" s="43" t="n">
        <v>13</v>
      </c>
    </row>
    <row r="13763" s="25" customFormat="true" ht="15" hidden="false" customHeight="false" outlineLevel="0" collapsed="false">
      <c r="A13763" s="21" t="n">
        <v>13775</v>
      </c>
      <c r="B13763" s="43" t="n">
        <v>67</v>
      </c>
      <c r="C13763" s="43" t="s">
        <v>13439</v>
      </c>
      <c r="D13763" s="27" t="n">
        <v>3</v>
      </c>
      <c r="E13763" s="43" t="s">
        <v>13489</v>
      </c>
      <c r="F13763" s="41" t="n">
        <v>6723019981</v>
      </c>
      <c r="G13763" s="43" t="n">
        <v>4</v>
      </c>
    </row>
    <row r="13764" s="25" customFormat="true" ht="15" hidden="false" customHeight="false" outlineLevel="0" collapsed="false">
      <c r="A13764" s="21" t="n">
        <v>13776</v>
      </c>
      <c r="B13764" s="43" t="n">
        <v>67</v>
      </c>
      <c r="C13764" s="43" t="s">
        <v>13439</v>
      </c>
      <c r="D13764" s="27" t="n">
        <v>3</v>
      </c>
      <c r="E13764" s="43" t="s">
        <v>13490</v>
      </c>
      <c r="F13764" s="41" t="n">
        <v>6723020803</v>
      </c>
      <c r="G13764" s="43" t="n">
        <v>21</v>
      </c>
    </row>
    <row r="13765" s="25" customFormat="true" ht="45" hidden="false" customHeight="false" outlineLevel="0" collapsed="false">
      <c r="A13765" s="21" t="n">
        <v>13777</v>
      </c>
      <c r="B13765" s="43" t="n">
        <v>67</v>
      </c>
      <c r="C13765" s="43" t="s">
        <v>13439</v>
      </c>
      <c r="D13765" s="27" t="n">
        <v>3</v>
      </c>
      <c r="E13765" s="43" t="s">
        <v>13491</v>
      </c>
      <c r="F13765" s="41" t="n">
        <v>6723010001</v>
      </c>
      <c r="G13765" s="43" t="n">
        <v>21</v>
      </c>
    </row>
    <row r="13766" s="25" customFormat="true" ht="15" hidden="false" customHeight="false" outlineLevel="0" collapsed="false">
      <c r="A13766" s="21" t="n">
        <v>13778</v>
      </c>
      <c r="B13766" s="43" t="n">
        <v>67</v>
      </c>
      <c r="C13766" s="43" t="s">
        <v>13439</v>
      </c>
      <c r="D13766" s="27" t="n">
        <v>3</v>
      </c>
      <c r="E13766" s="43" t="s">
        <v>13492</v>
      </c>
      <c r="F13766" s="41" t="n">
        <v>6715012171</v>
      </c>
      <c r="G13766" s="43" t="n">
        <v>30</v>
      </c>
    </row>
    <row r="13767" s="25" customFormat="true" ht="30" hidden="false" customHeight="false" outlineLevel="0" collapsed="false">
      <c r="A13767" s="21" t="n">
        <v>13779</v>
      </c>
      <c r="B13767" s="43" t="n">
        <v>67</v>
      </c>
      <c r="C13767" s="43" t="s">
        <v>13439</v>
      </c>
      <c r="D13767" s="27" t="n">
        <v>3</v>
      </c>
      <c r="E13767" s="43" t="s">
        <v>13493</v>
      </c>
      <c r="F13767" s="41" t="n">
        <v>672301907277</v>
      </c>
      <c r="G13767" s="43" t="n">
        <v>7</v>
      </c>
    </row>
    <row r="13768" s="25" customFormat="true" ht="15" hidden="false" customHeight="false" outlineLevel="0" collapsed="false">
      <c r="A13768" s="21" t="n">
        <v>13780</v>
      </c>
      <c r="B13768" s="43" t="n">
        <v>67</v>
      </c>
      <c r="C13768" s="43" t="s">
        <v>13439</v>
      </c>
      <c r="D13768" s="27" t="n">
        <v>3</v>
      </c>
      <c r="E13768" s="43" t="s">
        <v>13494</v>
      </c>
      <c r="F13768" s="41" t="n">
        <v>6723021620</v>
      </c>
      <c r="G13768" s="43" t="n">
        <v>37</v>
      </c>
    </row>
    <row r="13769" s="25" customFormat="true" ht="15" hidden="false" customHeight="false" outlineLevel="0" collapsed="false">
      <c r="A13769" s="21" t="n">
        <v>13781</v>
      </c>
      <c r="B13769" s="43" t="n">
        <v>67</v>
      </c>
      <c r="C13769" s="43" t="s">
        <v>13439</v>
      </c>
      <c r="D13769" s="27" t="n">
        <v>3</v>
      </c>
      <c r="E13769" s="43" t="s">
        <v>13495</v>
      </c>
      <c r="F13769" s="41" t="n">
        <v>6723007175</v>
      </c>
      <c r="G13769" s="43" t="n">
        <v>1</v>
      </c>
    </row>
    <row r="13770" s="25" customFormat="true" ht="30" hidden="false" customHeight="false" outlineLevel="0" collapsed="false">
      <c r="A13770" s="21" t="n">
        <v>13782</v>
      </c>
      <c r="B13770" s="43" t="n">
        <v>67</v>
      </c>
      <c r="C13770" s="43" t="s">
        <v>13439</v>
      </c>
      <c r="D13770" s="27" t="n">
        <v>3</v>
      </c>
      <c r="E13770" s="43" t="s">
        <v>13496</v>
      </c>
      <c r="F13770" s="41" t="n">
        <v>6723015341113</v>
      </c>
      <c r="G13770" s="43" t="n">
        <v>20</v>
      </c>
    </row>
    <row r="13771" s="25" customFormat="true" ht="30" hidden="false" customHeight="false" outlineLevel="0" collapsed="false">
      <c r="A13771" s="21" t="n">
        <v>13783</v>
      </c>
      <c r="B13771" s="43" t="n">
        <v>67</v>
      </c>
      <c r="C13771" s="43" t="s">
        <v>13439</v>
      </c>
      <c r="D13771" s="27" t="n">
        <v>3</v>
      </c>
      <c r="E13771" s="43" t="s">
        <v>13497</v>
      </c>
      <c r="F13771" s="41" t="n">
        <v>671500201276</v>
      </c>
      <c r="G13771" s="43" t="n">
        <v>3</v>
      </c>
    </row>
    <row r="13772" s="25" customFormat="true" ht="15" hidden="false" customHeight="false" outlineLevel="0" collapsed="false">
      <c r="A13772" s="21" t="n">
        <v>13784</v>
      </c>
      <c r="B13772" s="68" t="n">
        <v>67</v>
      </c>
      <c r="C13772" s="68" t="s">
        <v>13439</v>
      </c>
      <c r="D13772" s="68" t="n">
        <v>3</v>
      </c>
      <c r="E13772" s="68" t="s">
        <v>13498</v>
      </c>
      <c r="F13772" s="63" t="n">
        <v>6709004729</v>
      </c>
      <c r="G13772" s="43" t="n">
        <v>12</v>
      </c>
    </row>
    <row r="13773" s="25" customFormat="true" ht="15" hidden="false" customHeight="false" outlineLevel="0" collapsed="false">
      <c r="A13773" s="21" t="n">
        <v>13785</v>
      </c>
      <c r="B13773" s="68" t="n">
        <v>67</v>
      </c>
      <c r="C13773" s="68" t="s">
        <v>13439</v>
      </c>
      <c r="D13773" s="68" t="n">
        <v>3</v>
      </c>
      <c r="E13773" s="68" t="s">
        <v>13499</v>
      </c>
      <c r="F13773" s="63" t="n">
        <v>673000105472</v>
      </c>
      <c r="G13773" s="43" t="n">
        <v>13</v>
      </c>
    </row>
    <row r="13774" s="25" customFormat="true" ht="15" hidden="false" customHeight="false" outlineLevel="0" collapsed="false">
      <c r="A13774" s="21" t="n">
        <v>13786</v>
      </c>
      <c r="B13774" s="68" t="n">
        <v>67</v>
      </c>
      <c r="C13774" s="68" t="s">
        <v>13439</v>
      </c>
      <c r="D13774" s="68" t="n">
        <v>3</v>
      </c>
      <c r="E13774" s="68" t="s">
        <v>13500</v>
      </c>
      <c r="F13774" s="63" t="n">
        <v>6709000259</v>
      </c>
      <c r="G13774" s="43" t="n">
        <v>13</v>
      </c>
    </row>
    <row r="13775" s="25" customFormat="true" ht="30" hidden="false" customHeight="false" outlineLevel="0" collapsed="false">
      <c r="A13775" s="21" t="n">
        <v>13787</v>
      </c>
      <c r="B13775" s="68" t="n">
        <v>67</v>
      </c>
      <c r="C13775" s="68" t="s">
        <v>13439</v>
      </c>
      <c r="D13775" s="68" t="n">
        <v>3</v>
      </c>
      <c r="E13775" s="68" t="s">
        <v>13501</v>
      </c>
      <c r="F13775" s="63" t="n">
        <v>6703001224</v>
      </c>
      <c r="G13775" s="43" t="n">
        <v>11</v>
      </c>
    </row>
    <row r="13776" s="25" customFormat="true" ht="45" hidden="false" customHeight="false" outlineLevel="0" collapsed="false">
      <c r="A13776" s="21" t="n">
        <v>13788</v>
      </c>
      <c r="B13776" s="68" t="n">
        <v>67</v>
      </c>
      <c r="C13776" s="68" t="s">
        <v>13439</v>
      </c>
      <c r="D13776" s="68" t="n">
        <v>3</v>
      </c>
      <c r="E13776" s="68" t="s">
        <v>13502</v>
      </c>
      <c r="F13776" s="63" t="n">
        <v>6714000293</v>
      </c>
      <c r="G13776" s="43" t="n">
        <v>11</v>
      </c>
    </row>
    <row r="13777" s="25" customFormat="true" ht="30" hidden="false" customHeight="false" outlineLevel="0" collapsed="false">
      <c r="A13777" s="21" t="n">
        <v>13789</v>
      </c>
      <c r="B13777" s="68" t="n">
        <v>67</v>
      </c>
      <c r="C13777" s="68" t="s">
        <v>13439</v>
      </c>
      <c r="D13777" s="68" t="n">
        <v>3</v>
      </c>
      <c r="E13777" s="68" t="s">
        <v>13503</v>
      </c>
      <c r="F13777" s="63" t="n">
        <v>6714028115</v>
      </c>
      <c r="G13777" s="43" t="n">
        <v>40</v>
      </c>
    </row>
    <row r="13778" s="25" customFormat="true" ht="30" hidden="false" customHeight="false" outlineLevel="0" collapsed="false">
      <c r="A13778" s="21" t="n">
        <v>13790</v>
      </c>
      <c r="B13778" s="68" t="n">
        <v>67</v>
      </c>
      <c r="C13778" s="68" t="s">
        <v>13439</v>
      </c>
      <c r="D13778" s="68" t="n">
        <v>3</v>
      </c>
      <c r="E13778" s="68" t="s">
        <v>13504</v>
      </c>
      <c r="F13778" s="63" t="n">
        <v>671400727114</v>
      </c>
      <c r="G13778" s="43" t="n">
        <v>40</v>
      </c>
    </row>
    <row r="13779" s="25" customFormat="true" ht="45" hidden="false" customHeight="false" outlineLevel="0" collapsed="false">
      <c r="A13779" s="21" t="n">
        <v>13791</v>
      </c>
      <c r="B13779" s="68" t="n">
        <v>67</v>
      </c>
      <c r="C13779" s="68" t="s">
        <v>13439</v>
      </c>
      <c r="D13779" s="68" t="n">
        <v>3</v>
      </c>
      <c r="E13779" s="68" t="s">
        <v>13505</v>
      </c>
      <c r="F13779" s="63" t="n">
        <v>6714021374</v>
      </c>
      <c r="G13779" s="43" t="n">
        <v>12</v>
      </c>
    </row>
    <row r="13780" s="25" customFormat="true" ht="15" hidden="false" customHeight="false" outlineLevel="0" collapsed="false">
      <c r="A13780" s="21" t="n">
        <v>13792</v>
      </c>
      <c r="B13780" s="68" t="n">
        <v>67</v>
      </c>
      <c r="C13780" s="68" t="s">
        <v>13439</v>
      </c>
      <c r="D13780" s="68" t="n">
        <v>3</v>
      </c>
      <c r="E13780" s="68" t="s">
        <v>13506</v>
      </c>
      <c r="F13780" s="63" t="n">
        <v>6709001069</v>
      </c>
      <c r="G13780" s="43" t="n">
        <v>12</v>
      </c>
    </row>
    <row r="13781" s="25" customFormat="true" ht="15" hidden="false" customHeight="false" outlineLevel="0" collapsed="false">
      <c r="A13781" s="21" t="n">
        <v>13793</v>
      </c>
      <c r="B13781" s="68" t="n">
        <v>67</v>
      </c>
      <c r="C13781" s="68" t="s">
        <v>13439</v>
      </c>
      <c r="D13781" s="68" t="n">
        <v>3</v>
      </c>
      <c r="E13781" s="68" t="s">
        <v>13507</v>
      </c>
      <c r="F13781" s="63" t="n">
        <v>6709000234</v>
      </c>
      <c r="G13781" s="43" t="n">
        <v>12</v>
      </c>
    </row>
    <row r="13782" s="25" customFormat="true" ht="15" hidden="false" customHeight="false" outlineLevel="0" collapsed="false">
      <c r="A13782" s="21" t="n">
        <v>13794</v>
      </c>
      <c r="B13782" s="68" t="n">
        <v>67</v>
      </c>
      <c r="C13782" s="68" t="s">
        <v>13439</v>
      </c>
      <c r="D13782" s="68" t="n">
        <v>3</v>
      </c>
      <c r="E13782" s="68" t="s">
        <v>13508</v>
      </c>
      <c r="F13782" s="63" t="n">
        <v>6714024167</v>
      </c>
      <c r="G13782" s="68" t="n">
        <v>9</v>
      </c>
    </row>
    <row r="13783" s="25" customFormat="true" ht="30" hidden="false" customHeight="false" outlineLevel="0" collapsed="false">
      <c r="A13783" s="21" t="n">
        <v>13795</v>
      </c>
      <c r="B13783" s="68" t="n">
        <v>67</v>
      </c>
      <c r="C13783" s="68" t="s">
        <v>13439</v>
      </c>
      <c r="D13783" s="68" t="n">
        <v>3</v>
      </c>
      <c r="E13783" s="68" t="s">
        <v>13509</v>
      </c>
      <c r="F13783" s="63" t="n">
        <v>6714024505</v>
      </c>
      <c r="G13783" s="43" t="n">
        <v>18</v>
      </c>
    </row>
    <row r="13784" s="25" customFormat="true" ht="30" hidden="false" customHeight="false" outlineLevel="0" collapsed="false">
      <c r="A13784" s="21" t="n">
        <v>13796</v>
      </c>
      <c r="B13784" s="68" t="n">
        <v>67</v>
      </c>
      <c r="C13784" s="68" t="s">
        <v>13439</v>
      </c>
      <c r="D13784" s="68" t="n">
        <v>3</v>
      </c>
      <c r="E13784" s="68" t="s">
        <v>13510</v>
      </c>
      <c r="F13784" s="63" t="n">
        <v>6714003576752</v>
      </c>
      <c r="G13784" s="43" t="n">
        <v>18</v>
      </c>
    </row>
    <row r="13785" s="25" customFormat="true" ht="15" hidden="false" customHeight="false" outlineLevel="0" collapsed="false">
      <c r="A13785" s="21" t="n">
        <v>13797</v>
      </c>
      <c r="B13785" s="68" t="n">
        <v>67</v>
      </c>
      <c r="C13785" s="68" t="s">
        <v>13439</v>
      </c>
      <c r="D13785" s="68" t="n">
        <v>3</v>
      </c>
      <c r="E13785" s="68" t="s">
        <v>13511</v>
      </c>
      <c r="F13785" s="63" t="n">
        <v>6709000114</v>
      </c>
      <c r="G13785" s="43" t="n">
        <v>36</v>
      </c>
    </row>
    <row r="13786" s="25" customFormat="true" ht="15" hidden="false" customHeight="false" outlineLevel="0" collapsed="false">
      <c r="A13786" s="21" t="n">
        <v>13798</v>
      </c>
      <c r="B13786" s="68" t="n">
        <v>67</v>
      </c>
      <c r="C13786" s="68" t="s">
        <v>13439</v>
      </c>
      <c r="D13786" s="68" t="n">
        <v>3</v>
      </c>
      <c r="E13786" s="68" t="s">
        <v>13508</v>
      </c>
      <c r="F13786" s="63" t="n">
        <v>6714024167</v>
      </c>
      <c r="G13786" s="43" t="n">
        <v>9</v>
      </c>
    </row>
    <row r="13787" s="25" customFormat="true" ht="15" hidden="false" customHeight="false" outlineLevel="0" collapsed="false">
      <c r="A13787" s="21" t="n">
        <v>13799</v>
      </c>
      <c r="B13787" s="68" t="n">
        <v>67</v>
      </c>
      <c r="C13787" s="68" t="s">
        <v>13439</v>
      </c>
      <c r="D13787" s="68" t="n">
        <v>3</v>
      </c>
      <c r="E13787" s="68" t="s">
        <v>13512</v>
      </c>
      <c r="F13787" s="63" t="n">
        <v>6730059713</v>
      </c>
      <c r="G13787" s="43" t="n">
        <v>14</v>
      </c>
    </row>
    <row r="13788" s="25" customFormat="true" ht="30" hidden="false" customHeight="false" outlineLevel="0" collapsed="false">
      <c r="A13788" s="21" t="n">
        <v>13800</v>
      </c>
      <c r="B13788" s="43" t="n">
        <v>12</v>
      </c>
      <c r="C13788" s="43" t="s">
        <v>13439</v>
      </c>
      <c r="D13788" s="43" t="n">
        <v>3</v>
      </c>
      <c r="E13788" s="43" t="s">
        <v>13513</v>
      </c>
      <c r="F13788" s="41" t="n">
        <v>671200369944</v>
      </c>
      <c r="G13788" s="43" t="n">
        <v>13</v>
      </c>
    </row>
    <row r="13789" s="25" customFormat="true" ht="15" hidden="false" customHeight="false" outlineLevel="0" collapsed="false">
      <c r="A13789" s="21" t="n">
        <v>13801</v>
      </c>
      <c r="B13789" s="43" t="n">
        <v>12</v>
      </c>
      <c r="C13789" s="43" t="s">
        <v>13439</v>
      </c>
      <c r="D13789" s="43" t="n">
        <v>3</v>
      </c>
      <c r="E13789" s="43" t="s">
        <v>13514</v>
      </c>
      <c r="F13789" s="41" t="n">
        <v>6712003203</v>
      </c>
      <c r="G13789" s="43" t="n">
        <v>34</v>
      </c>
    </row>
    <row r="13790" s="25" customFormat="true" ht="30" hidden="false" customHeight="false" outlineLevel="0" collapsed="false">
      <c r="A13790" s="21" t="n">
        <v>13802</v>
      </c>
      <c r="B13790" s="43" t="n">
        <v>12</v>
      </c>
      <c r="C13790" s="43" t="s">
        <v>13439</v>
      </c>
      <c r="D13790" s="43" t="n">
        <v>3</v>
      </c>
      <c r="E13790" s="43" t="s">
        <v>13515</v>
      </c>
      <c r="F13790" s="41" t="n">
        <v>671200099695</v>
      </c>
      <c r="G13790" s="43" t="n">
        <v>2</v>
      </c>
    </row>
    <row r="13791" s="25" customFormat="true" ht="15" hidden="false" customHeight="false" outlineLevel="0" collapsed="false">
      <c r="A13791" s="21" t="n">
        <v>13803</v>
      </c>
      <c r="B13791" s="43" t="n">
        <v>12</v>
      </c>
      <c r="C13791" s="43" t="s">
        <v>13439</v>
      </c>
      <c r="D13791" s="43" t="n">
        <v>3</v>
      </c>
      <c r="E13791" s="43" t="s">
        <v>13516</v>
      </c>
      <c r="F13791" s="41" t="n">
        <v>6706001060</v>
      </c>
      <c r="G13791" s="43" t="n">
        <v>3</v>
      </c>
    </row>
    <row r="13792" s="25" customFormat="true" ht="30" hidden="false" customHeight="false" outlineLevel="0" collapsed="false">
      <c r="A13792" s="21" t="n">
        <v>13804</v>
      </c>
      <c r="B13792" s="43" t="n">
        <v>12</v>
      </c>
      <c r="C13792" s="43" t="s">
        <v>13439</v>
      </c>
      <c r="D13792" s="43" t="n">
        <v>3</v>
      </c>
      <c r="E13792" s="43" t="s">
        <v>13517</v>
      </c>
      <c r="F13792" s="41" t="n">
        <v>670200314950</v>
      </c>
      <c r="G13792" s="43" t="n">
        <v>42</v>
      </c>
    </row>
    <row r="13793" s="25" customFormat="true" ht="15" hidden="false" customHeight="false" outlineLevel="0" collapsed="false">
      <c r="A13793" s="21" t="n">
        <v>13805</v>
      </c>
      <c r="B13793" s="43" t="n">
        <v>12</v>
      </c>
      <c r="C13793" s="43" t="s">
        <v>13439</v>
      </c>
      <c r="D13793" s="43" t="n">
        <v>3</v>
      </c>
      <c r="E13793" s="43" t="s">
        <v>13518</v>
      </c>
      <c r="F13793" s="41" t="n">
        <v>6706000645</v>
      </c>
      <c r="G13793" s="43" t="n">
        <v>13</v>
      </c>
    </row>
    <row r="13794" s="25" customFormat="true" ht="15" hidden="false" customHeight="false" outlineLevel="0" collapsed="false">
      <c r="A13794" s="21" t="n">
        <v>13806</v>
      </c>
      <c r="B13794" s="43" t="n">
        <v>12</v>
      </c>
      <c r="C13794" s="43" t="s">
        <v>13439</v>
      </c>
      <c r="D13794" s="43" t="n">
        <v>3</v>
      </c>
      <c r="E13794" s="43" t="s">
        <v>13519</v>
      </c>
      <c r="F13794" s="41" t="n">
        <v>6710000528</v>
      </c>
      <c r="G13794" s="43" t="n">
        <v>13</v>
      </c>
    </row>
    <row r="13795" s="25" customFormat="true" ht="15" hidden="false" customHeight="false" outlineLevel="0" collapsed="false">
      <c r="A13795" s="21" t="n">
        <v>13807</v>
      </c>
      <c r="B13795" s="43" t="n">
        <v>12</v>
      </c>
      <c r="C13795" s="43" t="s">
        <v>13439</v>
      </c>
      <c r="D13795" s="43" t="n">
        <v>3</v>
      </c>
      <c r="E13795" s="43" t="s">
        <v>13520</v>
      </c>
      <c r="F13795" s="41" t="n">
        <v>671203769203</v>
      </c>
      <c r="G13795" s="43" t="n">
        <v>11</v>
      </c>
    </row>
    <row r="13796" s="25" customFormat="true" ht="30" hidden="false" customHeight="false" outlineLevel="0" collapsed="false">
      <c r="A13796" s="21" t="n">
        <v>13808</v>
      </c>
      <c r="B13796" s="43" t="n">
        <v>12</v>
      </c>
      <c r="C13796" s="43" t="s">
        <v>13439</v>
      </c>
      <c r="D13796" s="43" t="n">
        <v>3</v>
      </c>
      <c r="E13796" s="43" t="s">
        <v>13521</v>
      </c>
      <c r="F13796" s="41" t="n">
        <v>671202244517</v>
      </c>
      <c r="G13796" s="43" t="n">
        <v>40</v>
      </c>
    </row>
    <row r="13797" s="25" customFormat="true" ht="30" hidden="false" customHeight="false" outlineLevel="0" collapsed="false">
      <c r="A13797" s="21" t="n">
        <v>13809</v>
      </c>
      <c r="B13797" s="43" t="n">
        <v>12</v>
      </c>
      <c r="C13797" s="43" t="s">
        <v>13439</v>
      </c>
      <c r="D13797" s="43" t="n">
        <v>3</v>
      </c>
      <c r="E13797" s="43" t="s">
        <v>13522</v>
      </c>
      <c r="F13797" s="41" t="n">
        <v>670600556305</v>
      </c>
      <c r="G13797" s="43" t="n">
        <v>12</v>
      </c>
    </row>
    <row r="13798" s="25" customFormat="true" ht="30" hidden="false" customHeight="false" outlineLevel="0" collapsed="false">
      <c r="A13798" s="21" t="n">
        <v>13810</v>
      </c>
      <c r="B13798" s="43" t="n">
        <v>12</v>
      </c>
      <c r="C13798" s="43" t="s">
        <v>13439</v>
      </c>
      <c r="D13798" s="43" t="n">
        <v>3</v>
      </c>
      <c r="E13798" s="43" t="s">
        <v>13523</v>
      </c>
      <c r="F13798" s="41" t="n">
        <v>671200221592</v>
      </c>
      <c r="G13798" s="43" t="n">
        <v>4</v>
      </c>
    </row>
    <row r="13799" s="25" customFormat="true" ht="30" hidden="false" customHeight="false" outlineLevel="0" collapsed="false">
      <c r="A13799" s="21" t="n">
        <v>13811</v>
      </c>
      <c r="B13799" s="43" t="n">
        <v>12</v>
      </c>
      <c r="C13799" s="43" t="s">
        <v>13439</v>
      </c>
      <c r="D13799" s="43" t="n">
        <v>3</v>
      </c>
      <c r="E13799" s="43" t="s">
        <v>13524</v>
      </c>
      <c r="F13799" s="41" t="n">
        <v>670600216620</v>
      </c>
      <c r="G13799" s="43" t="n">
        <v>4</v>
      </c>
    </row>
    <row r="13800" s="25" customFormat="true" ht="15" hidden="false" customHeight="false" outlineLevel="0" collapsed="false">
      <c r="A13800" s="21" t="n">
        <v>13812</v>
      </c>
      <c r="B13800" s="43" t="n">
        <v>12</v>
      </c>
      <c r="C13800" s="43" t="s">
        <v>13439</v>
      </c>
      <c r="D13800" s="43" t="n">
        <v>3</v>
      </c>
      <c r="E13800" s="43" t="s">
        <v>5353</v>
      </c>
      <c r="F13800" s="41" t="n">
        <v>6714027312</v>
      </c>
      <c r="G13800" s="43" t="n">
        <v>4</v>
      </c>
    </row>
    <row r="13801" s="25" customFormat="true" ht="30" hidden="false" customHeight="false" outlineLevel="0" collapsed="false">
      <c r="A13801" s="21" t="n">
        <v>13813</v>
      </c>
      <c r="B13801" s="43" t="n">
        <v>12</v>
      </c>
      <c r="C13801" s="43" t="s">
        <v>13439</v>
      </c>
      <c r="D13801" s="43" t="n">
        <v>3</v>
      </c>
      <c r="E13801" s="43" t="s">
        <v>13522</v>
      </c>
      <c r="F13801" s="41" t="n">
        <v>670600556305</v>
      </c>
      <c r="G13801" s="43" t="n">
        <v>3</v>
      </c>
    </row>
    <row r="13802" s="25" customFormat="true" ht="30" hidden="false" customHeight="false" outlineLevel="0" collapsed="false">
      <c r="A13802" s="21" t="n">
        <v>13814</v>
      </c>
      <c r="B13802" s="43" t="n">
        <v>12</v>
      </c>
      <c r="C13802" s="43" t="s">
        <v>13439</v>
      </c>
      <c r="D13802" s="43" t="n">
        <v>3</v>
      </c>
      <c r="E13802" s="43" t="s">
        <v>13525</v>
      </c>
      <c r="F13802" s="41" t="n">
        <v>670200233814</v>
      </c>
      <c r="G13802" s="43" t="n">
        <v>3</v>
      </c>
    </row>
    <row r="13803" s="25" customFormat="true" ht="30" hidden="false" customHeight="false" outlineLevel="0" collapsed="false">
      <c r="A13803" s="21" t="n">
        <v>13815</v>
      </c>
      <c r="B13803" s="43" t="n">
        <v>12</v>
      </c>
      <c r="C13803" s="43" t="s">
        <v>13439</v>
      </c>
      <c r="D13803" s="43" t="n">
        <v>3</v>
      </c>
      <c r="E13803" s="43" t="s">
        <v>13526</v>
      </c>
      <c r="F13803" s="41" t="n">
        <v>671800106305</v>
      </c>
      <c r="G13803" s="43" t="n">
        <v>20</v>
      </c>
    </row>
    <row r="13804" s="25" customFormat="true" ht="15" hidden="false" customHeight="false" outlineLevel="0" collapsed="false">
      <c r="A13804" s="21" t="n">
        <v>13816</v>
      </c>
      <c r="B13804" s="43" t="n">
        <v>12</v>
      </c>
      <c r="C13804" s="43" t="s">
        <v>13439</v>
      </c>
      <c r="D13804" s="43" t="n">
        <v>3</v>
      </c>
      <c r="E13804" s="43" t="s">
        <v>13527</v>
      </c>
      <c r="F13804" s="41" t="n">
        <v>6712000273</v>
      </c>
      <c r="G13804" s="43" t="n">
        <v>2</v>
      </c>
    </row>
    <row r="13805" s="25" customFormat="true" ht="30" hidden="false" customHeight="false" outlineLevel="0" collapsed="false">
      <c r="A13805" s="21" t="n">
        <v>13817</v>
      </c>
      <c r="B13805" s="43" t="n">
        <v>67</v>
      </c>
      <c r="C13805" s="43" t="s">
        <v>13439</v>
      </c>
      <c r="D13805" s="27" t="n">
        <v>3</v>
      </c>
      <c r="E13805" s="43" t="s">
        <v>13528</v>
      </c>
      <c r="F13805" s="41" t="n">
        <v>672902884842</v>
      </c>
      <c r="G13805" s="43" t="n">
        <v>13</v>
      </c>
    </row>
    <row r="13806" s="25" customFormat="true" ht="15" hidden="false" customHeight="false" outlineLevel="0" collapsed="false">
      <c r="A13806" s="21" t="n">
        <v>13818</v>
      </c>
      <c r="B13806" s="43" t="n">
        <v>67</v>
      </c>
      <c r="C13806" s="43" t="s">
        <v>13439</v>
      </c>
      <c r="D13806" s="27" t="n">
        <v>3</v>
      </c>
      <c r="E13806" s="43" t="s">
        <v>13529</v>
      </c>
      <c r="F13806" s="41" t="n">
        <v>672906351524</v>
      </c>
      <c r="G13806" s="43" t="n">
        <v>11</v>
      </c>
    </row>
    <row r="13807" s="25" customFormat="true" ht="15" hidden="false" customHeight="false" outlineLevel="0" collapsed="false">
      <c r="A13807" s="21" t="n">
        <v>13819</v>
      </c>
      <c r="B13807" s="43" t="n">
        <v>67</v>
      </c>
      <c r="C13807" s="43" t="s">
        <v>13439</v>
      </c>
      <c r="D13807" s="27" t="n">
        <v>3</v>
      </c>
      <c r="E13807" s="43" t="s">
        <v>13530</v>
      </c>
      <c r="F13807" s="41" t="n">
        <v>6730042050</v>
      </c>
      <c r="G13807" s="43" t="n">
        <v>1</v>
      </c>
    </row>
    <row r="13808" s="25" customFormat="true" ht="30" hidden="false" customHeight="false" outlineLevel="0" collapsed="false">
      <c r="A13808" s="21" t="n">
        <v>13820</v>
      </c>
      <c r="B13808" s="43" t="n">
        <v>67</v>
      </c>
      <c r="C13808" s="43" t="s">
        <v>13439</v>
      </c>
      <c r="D13808" s="27" t="n">
        <v>3</v>
      </c>
      <c r="E13808" s="43" t="s">
        <v>13531</v>
      </c>
      <c r="F13808" s="41" t="n">
        <v>6729026209</v>
      </c>
      <c r="G13808" s="43" t="n">
        <v>43</v>
      </c>
    </row>
    <row r="13809" s="25" customFormat="true" ht="30" hidden="false" customHeight="false" outlineLevel="0" collapsed="false">
      <c r="A13809" s="21" t="n">
        <v>13821</v>
      </c>
      <c r="B13809" s="43" t="n">
        <v>67</v>
      </c>
      <c r="C13809" s="43" t="s">
        <v>13439</v>
      </c>
      <c r="D13809" s="27" t="n">
        <v>3</v>
      </c>
      <c r="E13809" s="43" t="s">
        <v>13532</v>
      </c>
      <c r="F13809" s="41" t="n">
        <v>672900466222</v>
      </c>
      <c r="G13809" s="43" t="n">
        <v>9</v>
      </c>
    </row>
    <row r="13810" s="25" customFormat="true" ht="30" hidden="false" customHeight="false" outlineLevel="0" collapsed="false">
      <c r="A13810" s="21" t="n">
        <v>13822</v>
      </c>
      <c r="B13810" s="43" t="n">
        <v>67</v>
      </c>
      <c r="C13810" s="43" t="s">
        <v>13439</v>
      </c>
      <c r="D13810" s="27" t="n">
        <v>3</v>
      </c>
      <c r="E13810" s="43" t="s">
        <v>13533</v>
      </c>
      <c r="F13810" s="41" t="n">
        <v>6729033100</v>
      </c>
      <c r="G13810" s="43" t="n">
        <v>30</v>
      </c>
    </row>
    <row r="13811" s="25" customFormat="true" ht="30" hidden="false" customHeight="false" outlineLevel="0" collapsed="false">
      <c r="A13811" s="21" t="n">
        <v>13823</v>
      </c>
      <c r="B13811" s="43" t="n">
        <v>67</v>
      </c>
      <c r="C13811" s="43" t="s">
        <v>13439</v>
      </c>
      <c r="D13811" s="27" t="n">
        <v>3</v>
      </c>
      <c r="E13811" s="43" t="s">
        <v>13534</v>
      </c>
      <c r="F13811" s="41" t="n">
        <v>6729030036</v>
      </c>
      <c r="G13811" s="43" t="n">
        <v>34</v>
      </c>
    </row>
    <row r="13812" s="25" customFormat="true" ht="15" hidden="false" customHeight="false" outlineLevel="0" collapsed="false">
      <c r="A13812" s="21" t="n">
        <v>13824</v>
      </c>
      <c r="B13812" s="43" t="n">
        <v>67</v>
      </c>
      <c r="C13812" s="43" t="s">
        <v>13439</v>
      </c>
      <c r="D13812" s="27" t="n">
        <v>3</v>
      </c>
      <c r="E13812" s="43" t="s">
        <v>13535</v>
      </c>
      <c r="F13812" s="41" t="n">
        <v>6729028799</v>
      </c>
      <c r="G13812" s="43" t="n">
        <v>13</v>
      </c>
    </row>
    <row r="13813" s="25" customFormat="true" ht="15" hidden="false" customHeight="false" outlineLevel="0" collapsed="false">
      <c r="A13813" s="21" t="n">
        <v>13825</v>
      </c>
      <c r="B13813" s="43" t="n">
        <v>67</v>
      </c>
      <c r="C13813" s="43" t="s">
        <v>13439</v>
      </c>
      <c r="D13813" s="27" t="n">
        <v>3</v>
      </c>
      <c r="E13813" s="43" t="s">
        <v>1453</v>
      </c>
      <c r="F13813" s="41" t="n">
        <v>6729028816</v>
      </c>
      <c r="G13813" s="43" t="n">
        <v>13</v>
      </c>
    </row>
    <row r="13814" s="25" customFormat="true" ht="15" hidden="false" customHeight="false" outlineLevel="0" collapsed="false">
      <c r="A13814" s="21" t="n">
        <v>13826</v>
      </c>
      <c r="B13814" s="43" t="n">
        <v>67</v>
      </c>
      <c r="C13814" s="43" t="s">
        <v>13439</v>
      </c>
      <c r="D13814" s="27" t="n">
        <v>3</v>
      </c>
      <c r="E13814" s="43" t="s">
        <v>13536</v>
      </c>
      <c r="F13814" s="41" t="n">
        <v>673000414640</v>
      </c>
      <c r="G13814" s="43" t="n">
        <v>11</v>
      </c>
    </row>
    <row r="13815" s="25" customFormat="true" ht="30" hidden="false" customHeight="false" outlineLevel="0" collapsed="false">
      <c r="A13815" s="21" t="n">
        <v>13827</v>
      </c>
      <c r="B13815" s="43" t="n">
        <v>67</v>
      </c>
      <c r="C13815" s="43" t="s">
        <v>13439</v>
      </c>
      <c r="D13815" s="27" t="n">
        <v>3</v>
      </c>
      <c r="E13815" s="43" t="s">
        <v>13537</v>
      </c>
      <c r="F13815" s="41" t="n">
        <v>672901285155</v>
      </c>
      <c r="G13815" s="43" t="n">
        <v>11</v>
      </c>
    </row>
    <row r="13816" s="25" customFormat="true" ht="30" hidden="false" customHeight="false" outlineLevel="0" collapsed="false">
      <c r="A13816" s="21" t="n">
        <v>13828</v>
      </c>
      <c r="B13816" s="43" t="n">
        <v>67</v>
      </c>
      <c r="C13816" s="43" t="s">
        <v>13439</v>
      </c>
      <c r="D13816" s="27" t="n">
        <v>3</v>
      </c>
      <c r="E13816" s="43" t="s">
        <v>13538</v>
      </c>
      <c r="F13816" s="41" t="n">
        <v>27600680804</v>
      </c>
      <c r="G13816" s="43" t="n">
        <v>40</v>
      </c>
    </row>
    <row r="13817" s="25" customFormat="true" ht="15" hidden="false" customHeight="false" outlineLevel="0" collapsed="false">
      <c r="A13817" s="21" t="n">
        <v>13829</v>
      </c>
      <c r="B13817" s="43" t="n">
        <v>67</v>
      </c>
      <c r="C13817" s="43" t="s">
        <v>13439</v>
      </c>
      <c r="D13817" s="27" t="n">
        <v>3</v>
      </c>
      <c r="E13817" s="43" t="s">
        <v>13539</v>
      </c>
      <c r="F13817" s="41" t="n">
        <v>6729029697</v>
      </c>
      <c r="G13817" s="43" t="n">
        <v>40</v>
      </c>
    </row>
    <row r="13818" s="25" customFormat="true" ht="45" hidden="false" customHeight="false" outlineLevel="0" collapsed="false">
      <c r="A13818" s="21" t="n">
        <v>13830</v>
      </c>
      <c r="B13818" s="43" t="n">
        <v>67</v>
      </c>
      <c r="C13818" s="43" t="s">
        <v>13439</v>
      </c>
      <c r="D13818" s="27" t="n">
        <v>3</v>
      </c>
      <c r="E13818" s="43" t="s">
        <v>13540</v>
      </c>
      <c r="F13818" s="41" t="n">
        <v>6729023536</v>
      </c>
      <c r="G13818" s="43" t="n">
        <v>40</v>
      </c>
    </row>
    <row r="13819" s="25" customFormat="true" ht="15" hidden="false" customHeight="false" outlineLevel="0" collapsed="false">
      <c r="A13819" s="21" t="n">
        <v>13831</v>
      </c>
      <c r="B13819" s="43" t="n">
        <v>67</v>
      </c>
      <c r="C13819" s="43" t="s">
        <v>13439</v>
      </c>
      <c r="D13819" s="27" t="n">
        <v>3</v>
      </c>
      <c r="E13819" s="43" t="s">
        <v>13541</v>
      </c>
      <c r="F13819" s="41" t="n">
        <v>6730068845</v>
      </c>
      <c r="G13819" s="43" t="n">
        <v>12</v>
      </c>
    </row>
    <row r="13820" s="25" customFormat="true" ht="30" hidden="false" customHeight="false" outlineLevel="0" collapsed="false">
      <c r="A13820" s="21" t="n">
        <v>13832</v>
      </c>
      <c r="B13820" s="43" t="n">
        <v>67</v>
      </c>
      <c r="C13820" s="43" t="s">
        <v>13439</v>
      </c>
      <c r="D13820" s="27" t="n">
        <v>3</v>
      </c>
      <c r="E13820" s="43" t="s">
        <v>13542</v>
      </c>
      <c r="F13820" s="41" t="n">
        <v>672900437599</v>
      </c>
      <c r="G13820" s="43" t="n">
        <v>4</v>
      </c>
    </row>
    <row r="13821" s="25" customFormat="true" ht="15" hidden="false" customHeight="false" outlineLevel="0" collapsed="false">
      <c r="A13821" s="21" t="n">
        <v>13833</v>
      </c>
      <c r="B13821" s="43" t="n">
        <v>67</v>
      </c>
      <c r="C13821" s="43" t="s">
        <v>13439</v>
      </c>
      <c r="D13821" s="27" t="n">
        <v>3</v>
      </c>
      <c r="E13821" s="43" t="s">
        <v>13543</v>
      </c>
      <c r="F13821" s="41" t="n">
        <v>6729036398</v>
      </c>
      <c r="G13821" s="43" t="n">
        <v>18</v>
      </c>
    </row>
    <row r="13822" s="25" customFormat="true" ht="30" hidden="false" customHeight="false" outlineLevel="0" collapsed="false">
      <c r="A13822" s="21" t="n">
        <v>13834</v>
      </c>
      <c r="B13822" s="43" t="n">
        <v>67</v>
      </c>
      <c r="C13822" s="43" t="s">
        <v>13439</v>
      </c>
      <c r="D13822" s="27" t="n">
        <v>3</v>
      </c>
      <c r="E13822" s="43" t="s">
        <v>13544</v>
      </c>
      <c r="F13822" s="41" t="n">
        <v>672902144439</v>
      </c>
      <c r="G13822" s="43" t="n">
        <v>7</v>
      </c>
    </row>
    <row r="13823" s="25" customFormat="true" ht="30" hidden="false" customHeight="false" outlineLevel="0" collapsed="false">
      <c r="A13823" s="21" t="n">
        <v>13835</v>
      </c>
      <c r="B13823" s="43" t="n">
        <v>67</v>
      </c>
      <c r="C13823" s="43" t="s">
        <v>13439</v>
      </c>
      <c r="D13823" s="27" t="n">
        <v>3</v>
      </c>
      <c r="E13823" s="43" t="s">
        <v>13545</v>
      </c>
      <c r="F13823" s="41" t="n">
        <v>672901739419</v>
      </c>
      <c r="G13823" s="43" t="n">
        <v>7</v>
      </c>
    </row>
    <row r="13824" s="25" customFormat="true" ht="15" hidden="false" customHeight="false" outlineLevel="0" collapsed="false">
      <c r="A13824" s="21" t="n">
        <v>13836</v>
      </c>
      <c r="B13824" s="43" t="n">
        <v>67</v>
      </c>
      <c r="C13824" s="43" t="s">
        <v>13439</v>
      </c>
      <c r="D13824" s="27" t="n">
        <v>3</v>
      </c>
      <c r="E13824" s="43" t="s">
        <v>13546</v>
      </c>
      <c r="F13824" s="41" t="n">
        <v>6729033157</v>
      </c>
      <c r="G13824" s="43" t="n">
        <v>37</v>
      </c>
    </row>
    <row r="13825" s="25" customFormat="true" ht="15" hidden="false" customHeight="false" outlineLevel="0" collapsed="false">
      <c r="A13825" s="21" t="n">
        <v>13837</v>
      </c>
      <c r="B13825" s="43" t="n">
        <v>67</v>
      </c>
      <c r="C13825" s="43" t="s">
        <v>13439</v>
      </c>
      <c r="D13825" s="27" t="n">
        <v>3</v>
      </c>
      <c r="E13825" s="43" t="s">
        <v>13547</v>
      </c>
      <c r="F13825" s="41" t="n">
        <v>6729020020</v>
      </c>
      <c r="G13825" s="43" t="n">
        <v>37</v>
      </c>
    </row>
    <row r="13826" s="25" customFormat="true" ht="15" hidden="false" customHeight="false" outlineLevel="0" collapsed="false">
      <c r="A13826" s="21" t="n">
        <v>13838</v>
      </c>
      <c r="B13826" s="43" t="n">
        <v>67</v>
      </c>
      <c r="C13826" s="43" t="s">
        <v>13439</v>
      </c>
      <c r="D13826" s="27" t="n">
        <v>3</v>
      </c>
      <c r="E13826" s="43" t="s">
        <v>13548</v>
      </c>
      <c r="F13826" s="41" t="n">
        <v>672906699625</v>
      </c>
      <c r="G13826" s="43" t="n">
        <v>1</v>
      </c>
    </row>
    <row r="13827" s="25" customFormat="true" ht="15" hidden="false" customHeight="false" outlineLevel="0" collapsed="false">
      <c r="A13827" s="21" t="n">
        <v>13839</v>
      </c>
      <c r="B13827" s="43" t="n">
        <v>67</v>
      </c>
      <c r="C13827" s="43" t="s">
        <v>13439</v>
      </c>
      <c r="D13827" s="27" t="n">
        <v>3</v>
      </c>
      <c r="E13827" s="43" t="s">
        <v>13549</v>
      </c>
      <c r="F13827" s="41" t="n">
        <v>673105353426</v>
      </c>
      <c r="G13827" s="43" t="n">
        <v>20</v>
      </c>
    </row>
    <row r="13828" s="25" customFormat="true" ht="30" hidden="false" customHeight="false" outlineLevel="0" collapsed="false">
      <c r="A13828" s="21" t="n">
        <v>13840</v>
      </c>
      <c r="B13828" s="43" t="n">
        <v>67</v>
      </c>
      <c r="C13828" s="43" t="s">
        <v>13439</v>
      </c>
      <c r="D13828" s="27" t="n">
        <v>3</v>
      </c>
      <c r="E13828" s="43" t="s">
        <v>13550</v>
      </c>
      <c r="F13828" s="41" t="n">
        <v>6729026209</v>
      </c>
      <c r="G13828" s="43" t="n">
        <v>20</v>
      </c>
    </row>
    <row r="13829" s="25" customFormat="true" ht="30" hidden="false" customHeight="false" outlineLevel="0" collapsed="false">
      <c r="A13829" s="21" t="n">
        <v>13841</v>
      </c>
      <c r="B13829" s="43" t="n">
        <v>67</v>
      </c>
      <c r="C13829" s="43" t="s">
        <v>13439</v>
      </c>
      <c r="D13829" s="27" t="n">
        <v>3</v>
      </c>
      <c r="E13829" s="43" t="s">
        <v>13551</v>
      </c>
      <c r="F13829" s="41" t="n">
        <v>672900180086</v>
      </c>
      <c r="G13829" s="43" t="n">
        <v>20</v>
      </c>
    </row>
    <row r="13830" s="25" customFormat="true" ht="30" hidden="false" customHeight="false" outlineLevel="0" collapsed="false">
      <c r="A13830" s="21" t="n">
        <v>13842</v>
      </c>
      <c r="B13830" s="43" t="n">
        <v>67</v>
      </c>
      <c r="C13830" s="43" t="s">
        <v>13439</v>
      </c>
      <c r="D13830" s="27" t="n">
        <v>3</v>
      </c>
      <c r="E13830" s="43" t="s">
        <v>13552</v>
      </c>
      <c r="F13830" s="41" t="n">
        <v>672906321449</v>
      </c>
      <c r="G13830" s="43" t="n">
        <v>3</v>
      </c>
    </row>
    <row r="13831" s="25" customFormat="true" ht="30" hidden="false" customHeight="false" outlineLevel="0" collapsed="false">
      <c r="A13831" s="21" t="n">
        <v>13843</v>
      </c>
      <c r="B13831" s="43" t="n">
        <v>67</v>
      </c>
      <c r="C13831" s="43" t="s">
        <v>13439</v>
      </c>
      <c r="D13831" s="27" t="n">
        <v>3</v>
      </c>
      <c r="E13831" s="43" t="s">
        <v>13553</v>
      </c>
      <c r="F13831" s="41" t="n">
        <v>670900004376</v>
      </c>
      <c r="G13831" s="43" t="n">
        <v>3</v>
      </c>
    </row>
    <row r="13832" s="25" customFormat="true" ht="30" hidden="false" customHeight="false" outlineLevel="0" collapsed="false">
      <c r="A13832" s="21" t="n">
        <v>13844</v>
      </c>
      <c r="B13832" s="43" t="n">
        <v>67</v>
      </c>
      <c r="C13832" s="43" t="s">
        <v>13439</v>
      </c>
      <c r="D13832" s="27" t="n">
        <v>3</v>
      </c>
      <c r="E13832" s="43" t="s">
        <v>13554</v>
      </c>
      <c r="F13832" s="41" t="n">
        <v>672900010905</v>
      </c>
      <c r="G13832" s="43" t="n">
        <v>3</v>
      </c>
    </row>
    <row r="13833" s="25" customFormat="true" ht="15" hidden="false" customHeight="false" outlineLevel="0" collapsed="false">
      <c r="A13833" s="21" t="n">
        <v>13845</v>
      </c>
      <c r="B13833" s="43" t="n">
        <v>67</v>
      </c>
      <c r="C13833" s="43" t="s">
        <v>13439</v>
      </c>
      <c r="D13833" s="27" t="n">
        <v>3</v>
      </c>
      <c r="E13833" s="43" t="s">
        <v>13555</v>
      </c>
      <c r="F13833" s="41" t="n">
        <v>6729041912</v>
      </c>
      <c r="G13833" s="43" t="n">
        <v>9</v>
      </c>
    </row>
    <row r="13834" s="25" customFormat="true" ht="15" hidden="false" customHeight="false" outlineLevel="0" collapsed="false">
      <c r="A13834" s="21" t="n">
        <v>13846</v>
      </c>
      <c r="B13834" s="165" t="n">
        <v>67</v>
      </c>
      <c r="C13834" s="165" t="s">
        <v>13439</v>
      </c>
      <c r="D13834" s="165" t="n">
        <v>3</v>
      </c>
      <c r="E13834" s="167" t="s">
        <v>13556</v>
      </c>
      <c r="F13834" s="32" t="n">
        <v>6730054296</v>
      </c>
      <c r="G13834" s="165" t="n">
        <v>35</v>
      </c>
    </row>
    <row r="13835" s="25" customFormat="true" ht="15" hidden="false" customHeight="false" outlineLevel="0" collapsed="false">
      <c r="A13835" s="21" t="n">
        <v>13847</v>
      </c>
      <c r="B13835" s="165" t="n">
        <v>67</v>
      </c>
      <c r="C13835" s="165" t="s">
        <v>13439</v>
      </c>
      <c r="D13835" s="167" t="n">
        <v>3</v>
      </c>
      <c r="E13835" s="167" t="s">
        <v>13557</v>
      </c>
      <c r="F13835" s="32" t="n">
        <v>6729023590</v>
      </c>
      <c r="G13835" s="165" t="n">
        <v>6</v>
      </c>
    </row>
    <row r="13836" s="25" customFormat="true" ht="30" hidden="false" customHeight="false" outlineLevel="0" collapsed="false">
      <c r="A13836" s="21" t="n">
        <v>13848</v>
      </c>
      <c r="B13836" s="165" t="n">
        <v>67</v>
      </c>
      <c r="C13836" s="165" t="s">
        <v>13439</v>
      </c>
      <c r="D13836" s="167" t="n">
        <v>3</v>
      </c>
      <c r="E13836" s="167" t="s">
        <v>13558</v>
      </c>
      <c r="F13836" s="32" t="n">
        <v>6731055013</v>
      </c>
      <c r="G13836" s="165" t="n">
        <v>42</v>
      </c>
    </row>
    <row r="13837" s="25" customFormat="true" ht="15" hidden="false" customHeight="false" outlineLevel="0" collapsed="false">
      <c r="A13837" s="21" t="n">
        <v>13849</v>
      </c>
      <c r="B13837" s="165" t="n">
        <v>67</v>
      </c>
      <c r="C13837" s="165" t="s">
        <v>13439</v>
      </c>
      <c r="D13837" s="167" t="n">
        <v>3</v>
      </c>
      <c r="E13837" s="165" t="s">
        <v>13559</v>
      </c>
      <c r="F13837" s="166" t="n">
        <v>3526018214</v>
      </c>
      <c r="G13837" s="165" t="n">
        <v>21</v>
      </c>
    </row>
    <row r="13838" s="25" customFormat="true" ht="15" hidden="false" customHeight="false" outlineLevel="0" collapsed="false">
      <c r="A13838" s="21" t="n">
        <v>13850</v>
      </c>
      <c r="B13838" s="165" t="n">
        <v>67</v>
      </c>
      <c r="C13838" s="165" t="s">
        <v>13439</v>
      </c>
      <c r="D13838" s="167" t="n">
        <v>3</v>
      </c>
      <c r="E13838" s="167" t="s">
        <v>13560</v>
      </c>
      <c r="F13838" s="32" t="n">
        <v>6730047860</v>
      </c>
      <c r="G13838" s="167" t="n">
        <v>4</v>
      </c>
    </row>
    <row r="13839" s="25" customFormat="true" ht="30" hidden="false" customHeight="false" outlineLevel="0" collapsed="false">
      <c r="A13839" s="21" t="n">
        <v>13851</v>
      </c>
      <c r="B13839" s="165" t="n">
        <v>67</v>
      </c>
      <c r="C13839" s="165" t="s">
        <v>13439</v>
      </c>
      <c r="D13839" s="167" t="n">
        <v>3</v>
      </c>
      <c r="E13839" s="167" t="s">
        <v>13561</v>
      </c>
      <c r="F13839" s="32" t="n">
        <v>673000331351</v>
      </c>
      <c r="G13839" s="167" t="n">
        <v>12</v>
      </c>
    </row>
    <row r="13840" s="25" customFormat="true" ht="15" hidden="false" customHeight="false" outlineLevel="0" collapsed="false">
      <c r="A13840" s="21" t="n">
        <v>13852</v>
      </c>
      <c r="B13840" s="165" t="n">
        <v>67</v>
      </c>
      <c r="C13840" s="165" t="s">
        <v>13439</v>
      </c>
      <c r="D13840" s="165" t="n">
        <v>3</v>
      </c>
      <c r="E13840" s="167" t="s">
        <v>13562</v>
      </c>
      <c r="F13840" s="32" t="n">
        <v>7728180320</v>
      </c>
      <c r="G13840" s="167" t="n">
        <v>18</v>
      </c>
    </row>
    <row r="13841" s="25" customFormat="true" ht="45" hidden="false" customHeight="false" outlineLevel="0" collapsed="false">
      <c r="A13841" s="21" t="n">
        <v>13853</v>
      </c>
      <c r="B13841" s="165" t="n">
        <v>67</v>
      </c>
      <c r="C13841" s="165" t="s">
        <v>13439</v>
      </c>
      <c r="D13841" s="165" t="n">
        <v>3</v>
      </c>
      <c r="E13841" s="167" t="s">
        <v>13563</v>
      </c>
      <c r="F13841" s="32" t="n">
        <v>6730006863</v>
      </c>
      <c r="G13841" s="167" t="n">
        <v>37</v>
      </c>
    </row>
    <row r="13842" s="25" customFormat="true" ht="15" hidden="false" customHeight="false" outlineLevel="0" collapsed="false">
      <c r="A13842" s="21" t="n">
        <v>13854</v>
      </c>
      <c r="B13842" s="165" t="n">
        <v>67</v>
      </c>
      <c r="C13842" s="165" t="s">
        <v>13439</v>
      </c>
      <c r="D13842" s="165" t="n">
        <v>3</v>
      </c>
      <c r="E13842" s="167" t="s">
        <v>4490</v>
      </c>
      <c r="F13842" s="32" t="n">
        <v>6730039435</v>
      </c>
      <c r="G13842" s="167" t="n">
        <v>3</v>
      </c>
    </row>
    <row r="13843" s="25" customFormat="true" ht="15" hidden="false" customHeight="false" outlineLevel="0" collapsed="false">
      <c r="A13843" s="21" t="n">
        <v>13855</v>
      </c>
      <c r="B13843" s="165" t="n">
        <v>67</v>
      </c>
      <c r="C13843" s="165" t="s">
        <v>13439</v>
      </c>
      <c r="D13843" s="165" t="n">
        <v>3</v>
      </c>
      <c r="E13843" s="167" t="s">
        <v>13564</v>
      </c>
      <c r="F13843" s="32" t="n">
        <v>6730071164</v>
      </c>
      <c r="G13843" s="167" t="n">
        <v>24</v>
      </c>
    </row>
    <row r="13844" s="25" customFormat="true" ht="30" hidden="false" customHeight="false" outlineLevel="0" collapsed="false">
      <c r="A13844" s="21" t="n">
        <v>13856</v>
      </c>
      <c r="B13844" s="165" t="n">
        <v>67</v>
      </c>
      <c r="C13844" s="165" t="s">
        <v>13439</v>
      </c>
      <c r="D13844" s="165" t="n">
        <v>3</v>
      </c>
      <c r="E13844" s="167" t="s">
        <v>13565</v>
      </c>
      <c r="F13844" s="32" t="n">
        <v>6730048119</v>
      </c>
      <c r="G13844" s="167" t="n">
        <v>2</v>
      </c>
    </row>
    <row r="13845" s="25" customFormat="true" ht="15" hidden="false" customHeight="false" outlineLevel="0" collapsed="false">
      <c r="A13845" s="21" t="n">
        <v>13857</v>
      </c>
      <c r="B13845" s="167" t="n">
        <v>67</v>
      </c>
      <c r="C13845" s="167" t="s">
        <v>13439</v>
      </c>
      <c r="D13845" s="167" t="n">
        <v>3</v>
      </c>
      <c r="E13845" s="167" t="s">
        <v>13566</v>
      </c>
      <c r="F13845" s="32" t="n">
        <v>6730043079</v>
      </c>
      <c r="G13845" s="167" t="n">
        <v>14</v>
      </c>
    </row>
    <row r="13846" s="25" customFormat="true" ht="30" hidden="false" customHeight="false" outlineLevel="0" collapsed="false">
      <c r="A13846" s="21" t="n">
        <v>13858</v>
      </c>
      <c r="B13846" s="167" t="n">
        <v>67</v>
      </c>
      <c r="C13846" s="167" t="s">
        <v>13439</v>
      </c>
      <c r="D13846" s="167" t="n">
        <v>3</v>
      </c>
      <c r="E13846" s="167" t="s">
        <v>13567</v>
      </c>
      <c r="F13846" s="32" t="n">
        <v>6730063237</v>
      </c>
      <c r="G13846" s="167" t="n">
        <v>6</v>
      </c>
    </row>
    <row r="13847" s="25" customFormat="true" ht="15" hidden="false" customHeight="false" outlineLevel="0" collapsed="false">
      <c r="A13847" s="21" t="n">
        <v>13859</v>
      </c>
      <c r="B13847" s="167" t="n">
        <v>67</v>
      </c>
      <c r="C13847" s="167" t="s">
        <v>13439</v>
      </c>
      <c r="D13847" s="167" t="n">
        <v>3</v>
      </c>
      <c r="E13847" s="167" t="s">
        <v>13568</v>
      </c>
      <c r="F13847" s="32" t="n">
        <v>6730045904</v>
      </c>
      <c r="G13847" s="167" t="n">
        <v>15</v>
      </c>
    </row>
    <row r="13848" s="25" customFormat="true" ht="15" hidden="false" customHeight="false" outlineLevel="0" collapsed="false">
      <c r="A13848" s="21" t="n">
        <v>13860</v>
      </c>
      <c r="B13848" s="167" t="n">
        <v>67</v>
      </c>
      <c r="C13848" s="167" t="s">
        <v>13439</v>
      </c>
      <c r="D13848" s="167" t="n">
        <v>3</v>
      </c>
      <c r="E13848" s="167" t="s">
        <v>13569</v>
      </c>
      <c r="F13848" s="32" t="n">
        <v>6729023590</v>
      </c>
      <c r="G13848" s="167" t="n">
        <v>19</v>
      </c>
    </row>
    <row r="13849" s="25" customFormat="true" ht="15" hidden="false" customHeight="false" outlineLevel="0" collapsed="false">
      <c r="A13849" s="21" t="n">
        <v>13861</v>
      </c>
      <c r="B13849" s="167" t="n">
        <v>67</v>
      </c>
      <c r="C13849" s="167" t="s">
        <v>13439</v>
      </c>
      <c r="D13849" s="167" t="n">
        <v>3</v>
      </c>
      <c r="E13849" s="167" t="s">
        <v>13570</v>
      </c>
      <c r="F13849" s="32" t="n">
        <v>6730055878</v>
      </c>
      <c r="G13849" s="167" t="n">
        <v>7</v>
      </c>
    </row>
    <row r="13850" s="25" customFormat="true" ht="15" hidden="false" customHeight="false" outlineLevel="0" collapsed="false">
      <c r="A13850" s="21" t="n">
        <v>13862</v>
      </c>
      <c r="B13850" s="167" t="n">
        <v>67</v>
      </c>
      <c r="C13850" s="167" t="s">
        <v>13439</v>
      </c>
      <c r="D13850" s="167" t="n">
        <v>3</v>
      </c>
      <c r="E13850" s="167" t="s">
        <v>13571</v>
      </c>
      <c r="F13850" s="32" t="n">
        <v>6730048694</v>
      </c>
      <c r="G13850" s="167" t="n">
        <v>7</v>
      </c>
    </row>
    <row r="13851" s="25" customFormat="true" ht="15" hidden="false" customHeight="false" outlineLevel="0" collapsed="false">
      <c r="A13851" s="21" t="n">
        <v>13863</v>
      </c>
      <c r="B13851" s="167" t="n">
        <v>67</v>
      </c>
      <c r="C13851" s="167" t="s">
        <v>13439</v>
      </c>
      <c r="D13851" s="167" t="n">
        <v>3</v>
      </c>
      <c r="E13851" s="167" t="s">
        <v>13572</v>
      </c>
      <c r="F13851" s="32" t="n">
        <v>7718210430</v>
      </c>
      <c r="G13851" s="167" t="n">
        <v>18</v>
      </c>
    </row>
    <row r="13852" s="25" customFormat="true" ht="15" hidden="false" customHeight="false" outlineLevel="0" collapsed="false">
      <c r="A13852" s="21" t="n">
        <v>13864</v>
      </c>
      <c r="B13852" s="167" t="n">
        <v>67</v>
      </c>
      <c r="C13852" s="167" t="s">
        <v>13439</v>
      </c>
      <c r="D13852" s="167" t="n">
        <v>3</v>
      </c>
      <c r="E13852" s="167" t="s">
        <v>13573</v>
      </c>
      <c r="F13852" s="32" t="n">
        <v>673003816</v>
      </c>
      <c r="G13852" s="167" t="n">
        <v>7</v>
      </c>
    </row>
    <row r="13853" s="25" customFormat="true" ht="30" hidden="false" customHeight="false" outlineLevel="0" collapsed="false">
      <c r="A13853" s="21" t="n">
        <v>13865</v>
      </c>
      <c r="B13853" s="167" t="n">
        <v>67</v>
      </c>
      <c r="C13853" s="167" t="s">
        <v>13439</v>
      </c>
      <c r="D13853" s="167" t="n">
        <v>3</v>
      </c>
      <c r="E13853" s="167" t="s">
        <v>13574</v>
      </c>
      <c r="F13853" s="32" t="n">
        <v>672900272812</v>
      </c>
      <c r="G13853" s="167" t="n">
        <v>37</v>
      </c>
    </row>
    <row r="13854" s="25" customFormat="true" ht="15" hidden="false" customHeight="false" outlineLevel="0" collapsed="false">
      <c r="A13854" s="21" t="n">
        <v>13866</v>
      </c>
      <c r="B13854" s="167" t="n">
        <v>67</v>
      </c>
      <c r="C13854" s="167" t="s">
        <v>13439</v>
      </c>
      <c r="D13854" s="167" t="n">
        <v>3</v>
      </c>
      <c r="E13854" s="167" t="s">
        <v>13575</v>
      </c>
      <c r="F13854" s="32" t="n">
        <v>7733594534</v>
      </c>
      <c r="G13854" s="167" t="n">
        <v>1</v>
      </c>
    </row>
    <row r="13855" s="25" customFormat="true" ht="15" hidden="false" customHeight="false" outlineLevel="0" collapsed="false">
      <c r="A13855" s="21" t="n">
        <v>13867</v>
      </c>
      <c r="B13855" s="167" t="n">
        <v>67</v>
      </c>
      <c r="C13855" s="167" t="s">
        <v>13439</v>
      </c>
      <c r="D13855" s="167" t="n">
        <v>3</v>
      </c>
      <c r="E13855" s="167" t="s">
        <v>13576</v>
      </c>
      <c r="F13855" s="32" t="n">
        <v>6730067048</v>
      </c>
      <c r="G13855" s="167" t="n">
        <v>1</v>
      </c>
    </row>
    <row r="13856" s="25" customFormat="true" ht="15" hidden="false" customHeight="false" outlineLevel="0" collapsed="false">
      <c r="A13856" s="21" t="n">
        <v>13868</v>
      </c>
      <c r="B13856" s="167" t="n">
        <v>67</v>
      </c>
      <c r="C13856" s="167" t="s">
        <v>13439</v>
      </c>
      <c r="D13856" s="167" t="n">
        <v>3</v>
      </c>
      <c r="E13856" s="167" t="s">
        <v>13577</v>
      </c>
      <c r="F13856" s="32" t="n">
        <v>6730059262</v>
      </c>
      <c r="G13856" s="167" t="n">
        <v>1</v>
      </c>
    </row>
    <row r="13857" s="25" customFormat="true" ht="15" hidden="false" customHeight="false" outlineLevel="0" collapsed="false">
      <c r="A13857" s="21" t="n">
        <v>13869</v>
      </c>
      <c r="B13857" s="167" t="n">
        <v>67</v>
      </c>
      <c r="C13857" s="167" t="s">
        <v>13439</v>
      </c>
      <c r="D13857" s="167" t="n">
        <v>3</v>
      </c>
      <c r="E13857" s="167" t="s">
        <v>13578</v>
      </c>
      <c r="F13857" s="32" t="n">
        <v>6731000110</v>
      </c>
      <c r="G13857" s="167" t="n">
        <v>1</v>
      </c>
    </row>
    <row r="13858" s="25" customFormat="true" ht="15" hidden="false" customHeight="false" outlineLevel="0" collapsed="false">
      <c r="A13858" s="21" t="n">
        <v>13870</v>
      </c>
      <c r="B13858" s="167" t="n">
        <v>67</v>
      </c>
      <c r="C13858" s="167" t="s">
        <v>13439</v>
      </c>
      <c r="D13858" s="167" t="n">
        <v>3</v>
      </c>
      <c r="E13858" s="167" t="s">
        <v>13579</v>
      </c>
      <c r="F13858" s="32" t="n">
        <v>6730007754</v>
      </c>
      <c r="G13858" s="167" t="n">
        <v>4</v>
      </c>
    </row>
    <row r="13859" s="25" customFormat="true" ht="15" hidden="false" customHeight="false" outlineLevel="0" collapsed="false">
      <c r="A13859" s="21" t="n">
        <v>13871</v>
      </c>
      <c r="B13859" s="167" t="n">
        <v>67</v>
      </c>
      <c r="C13859" s="167" t="s">
        <v>13439</v>
      </c>
      <c r="D13859" s="167" t="n">
        <v>3</v>
      </c>
      <c r="E13859" s="167" t="s">
        <v>13580</v>
      </c>
      <c r="F13859" s="32" t="n">
        <v>6730066894</v>
      </c>
      <c r="G13859" s="167" t="n">
        <v>3</v>
      </c>
    </row>
    <row r="13860" s="25" customFormat="true" ht="45" hidden="false" customHeight="false" outlineLevel="0" collapsed="false">
      <c r="A13860" s="21" t="n">
        <v>13872</v>
      </c>
      <c r="B13860" s="167" t="n">
        <v>67</v>
      </c>
      <c r="C13860" s="167" t="s">
        <v>13439</v>
      </c>
      <c r="D13860" s="167" t="n">
        <v>3</v>
      </c>
      <c r="E13860" s="167" t="s">
        <v>13581</v>
      </c>
      <c r="F13860" s="32" t="n">
        <v>6730060557</v>
      </c>
      <c r="G13860" s="167" t="n">
        <v>3</v>
      </c>
    </row>
    <row r="13861" s="25" customFormat="true" ht="30" hidden="false" customHeight="false" outlineLevel="0" collapsed="false">
      <c r="A13861" s="21" t="n">
        <v>13873</v>
      </c>
      <c r="B13861" s="167" t="n">
        <v>67</v>
      </c>
      <c r="C13861" s="167" t="s">
        <v>13439</v>
      </c>
      <c r="D13861" s="167" t="n">
        <v>3</v>
      </c>
      <c r="E13861" s="167" t="s">
        <v>13582</v>
      </c>
      <c r="F13861" s="32" t="n">
        <v>673000449160</v>
      </c>
      <c r="G13861" s="167" t="n">
        <v>3</v>
      </c>
    </row>
    <row r="13862" s="25" customFormat="true" ht="30" hidden="false" customHeight="false" outlineLevel="0" collapsed="false">
      <c r="A13862" s="21" t="n">
        <v>13874</v>
      </c>
      <c r="B13862" s="167" t="n">
        <v>67</v>
      </c>
      <c r="C13862" s="167" t="s">
        <v>13439</v>
      </c>
      <c r="D13862" s="167" t="n">
        <v>3</v>
      </c>
      <c r="E13862" s="167" t="s">
        <v>13583</v>
      </c>
      <c r="F13862" s="32" t="n">
        <v>673004873796</v>
      </c>
      <c r="G13862" s="167" t="n">
        <v>14</v>
      </c>
    </row>
    <row r="13863" s="25" customFormat="true" ht="30" hidden="false" customHeight="false" outlineLevel="0" collapsed="false">
      <c r="A13863" s="21" t="n">
        <v>13875</v>
      </c>
      <c r="B13863" s="167" t="n">
        <v>67</v>
      </c>
      <c r="C13863" s="167" t="s">
        <v>13439</v>
      </c>
      <c r="D13863" s="167" t="n">
        <v>3</v>
      </c>
      <c r="E13863" s="167" t="s">
        <v>13584</v>
      </c>
      <c r="F13863" s="32" t="n">
        <v>673000769890</v>
      </c>
      <c r="G13863" s="167" t="n">
        <v>9</v>
      </c>
    </row>
    <row r="13864" s="25" customFormat="true" ht="15" hidden="false" customHeight="false" outlineLevel="0" collapsed="false">
      <c r="A13864" s="21" t="n">
        <v>13876</v>
      </c>
      <c r="B13864" s="167" t="n">
        <v>67</v>
      </c>
      <c r="C13864" s="167" t="s">
        <v>13439</v>
      </c>
      <c r="D13864" s="167" t="n">
        <v>3</v>
      </c>
      <c r="E13864" s="167" t="s">
        <v>4205</v>
      </c>
      <c r="F13864" s="32" t="n">
        <v>6730062177</v>
      </c>
      <c r="G13864" s="167" t="n">
        <v>9</v>
      </c>
    </row>
    <row r="13865" s="25" customFormat="true" ht="15" hidden="false" customHeight="false" outlineLevel="0" collapsed="false">
      <c r="A13865" s="21" t="n">
        <v>13877</v>
      </c>
      <c r="B13865" s="167" t="n">
        <v>67</v>
      </c>
      <c r="C13865" s="167" t="s">
        <v>13439</v>
      </c>
      <c r="D13865" s="167" t="n">
        <v>3</v>
      </c>
      <c r="E13865" s="167" t="s">
        <v>13585</v>
      </c>
      <c r="F13865" s="32" t="n">
        <v>6731027714</v>
      </c>
      <c r="G13865" s="167" t="n">
        <v>9</v>
      </c>
    </row>
    <row r="13866" s="25" customFormat="true" ht="30" hidden="false" customHeight="false" outlineLevel="0" collapsed="false">
      <c r="A13866" s="21" t="n">
        <v>13878</v>
      </c>
      <c r="B13866" s="167" t="n">
        <v>67</v>
      </c>
      <c r="C13866" s="167" t="s">
        <v>13439</v>
      </c>
      <c r="D13866" s="167" t="n">
        <v>3</v>
      </c>
      <c r="E13866" s="167" t="s">
        <v>13586</v>
      </c>
      <c r="F13866" s="32" t="n">
        <v>6730059819</v>
      </c>
      <c r="G13866" s="167" t="n">
        <v>12</v>
      </c>
    </row>
    <row r="13867" s="25" customFormat="true" ht="15" hidden="false" customHeight="false" outlineLevel="0" collapsed="false">
      <c r="A13867" s="21" t="n">
        <v>13879</v>
      </c>
      <c r="B13867" s="167" t="n">
        <v>67</v>
      </c>
      <c r="C13867" s="167" t="s">
        <v>13439</v>
      </c>
      <c r="D13867" s="167" t="n">
        <v>3</v>
      </c>
      <c r="E13867" s="167" t="s">
        <v>13587</v>
      </c>
      <c r="F13867" s="32" t="n">
        <v>673000473469</v>
      </c>
      <c r="G13867" s="167" t="n">
        <v>1</v>
      </c>
    </row>
    <row r="13868" s="25" customFormat="true" ht="15" hidden="false" customHeight="false" outlineLevel="0" collapsed="false">
      <c r="A13868" s="21" t="n">
        <v>13880</v>
      </c>
      <c r="B13868" s="167" t="n">
        <v>67</v>
      </c>
      <c r="C13868" s="167" t="s">
        <v>13439</v>
      </c>
      <c r="D13868" s="167" t="n">
        <v>3</v>
      </c>
      <c r="E13868" s="167" t="s">
        <v>13571</v>
      </c>
      <c r="F13868" s="32" t="n">
        <v>6730048694</v>
      </c>
      <c r="G13868" s="167" t="n">
        <v>20</v>
      </c>
    </row>
    <row r="13869" s="25" customFormat="true" ht="30" hidden="false" customHeight="false" outlineLevel="0" collapsed="false">
      <c r="A13869" s="21" t="n">
        <v>13881</v>
      </c>
      <c r="B13869" s="165" t="n">
        <v>67</v>
      </c>
      <c r="C13869" s="165" t="s">
        <v>13439</v>
      </c>
      <c r="D13869" s="167" t="n">
        <v>3</v>
      </c>
      <c r="E13869" s="165" t="s">
        <v>13588</v>
      </c>
      <c r="F13869" s="166" t="n">
        <v>6731043480</v>
      </c>
      <c r="G13869" s="165" t="n">
        <v>40</v>
      </c>
    </row>
    <row r="13870" s="25" customFormat="true" ht="15" hidden="false" customHeight="false" outlineLevel="0" collapsed="false">
      <c r="A13870" s="21" t="n">
        <v>13882</v>
      </c>
      <c r="B13870" s="165" t="n">
        <v>67</v>
      </c>
      <c r="C13870" s="165" t="s">
        <v>13439</v>
      </c>
      <c r="D13870" s="167" t="n">
        <v>3</v>
      </c>
      <c r="E13870" s="165" t="s">
        <v>13589</v>
      </c>
      <c r="F13870" s="166" t="n">
        <v>6731052044</v>
      </c>
      <c r="G13870" s="165" t="n">
        <v>13</v>
      </c>
    </row>
    <row r="13871" s="25" customFormat="true" ht="45" hidden="false" customHeight="false" outlineLevel="0" collapsed="false">
      <c r="A13871" s="21" t="n">
        <v>13883</v>
      </c>
      <c r="B13871" s="165" t="n">
        <v>67</v>
      </c>
      <c r="C13871" s="165" t="s">
        <v>13439</v>
      </c>
      <c r="D13871" s="167" t="n">
        <v>3</v>
      </c>
      <c r="E13871" s="165" t="s">
        <v>13590</v>
      </c>
      <c r="F13871" s="166" t="n">
        <v>6731051185</v>
      </c>
      <c r="G13871" s="165" t="n">
        <v>18</v>
      </c>
    </row>
    <row r="13872" s="25" customFormat="true" ht="15" hidden="false" customHeight="false" outlineLevel="0" collapsed="false">
      <c r="A13872" s="21" t="n">
        <v>13884</v>
      </c>
      <c r="B13872" s="165" t="n">
        <v>67</v>
      </c>
      <c r="C13872" s="165" t="s">
        <v>13439</v>
      </c>
      <c r="D13872" s="167" t="n">
        <v>3</v>
      </c>
      <c r="E13872" s="165" t="s">
        <v>13591</v>
      </c>
      <c r="F13872" s="166" t="n">
        <v>6731054059</v>
      </c>
      <c r="G13872" s="165" t="n">
        <v>11</v>
      </c>
    </row>
    <row r="13873" s="25" customFormat="true" ht="30" hidden="false" customHeight="false" outlineLevel="0" collapsed="false">
      <c r="A13873" s="21" t="n">
        <v>13885</v>
      </c>
      <c r="B13873" s="165" t="n">
        <v>67</v>
      </c>
      <c r="C13873" s="165" t="s">
        <v>13439</v>
      </c>
      <c r="D13873" s="167" t="n">
        <v>3</v>
      </c>
      <c r="E13873" s="165" t="s">
        <v>13592</v>
      </c>
      <c r="F13873" s="166" t="n">
        <v>6729028750</v>
      </c>
      <c r="G13873" s="165" t="n">
        <v>15</v>
      </c>
    </row>
    <row r="13874" s="25" customFormat="true" ht="30" hidden="false" customHeight="false" outlineLevel="0" collapsed="false">
      <c r="A13874" s="21" t="n">
        <v>13886</v>
      </c>
      <c r="B13874" s="165" t="n">
        <v>67</v>
      </c>
      <c r="C13874" s="165" t="s">
        <v>13439</v>
      </c>
      <c r="D13874" s="167" t="n">
        <v>3</v>
      </c>
      <c r="E13874" s="165" t="s">
        <v>13593</v>
      </c>
      <c r="F13874" s="166" t="n">
        <v>673100005552</v>
      </c>
      <c r="G13874" s="165" t="n">
        <v>11</v>
      </c>
    </row>
    <row r="13875" s="25" customFormat="true" ht="15" hidden="false" customHeight="false" outlineLevel="0" collapsed="false">
      <c r="A13875" s="21" t="n">
        <v>13887</v>
      </c>
      <c r="B13875" s="165" t="n">
        <v>67</v>
      </c>
      <c r="C13875" s="165" t="s">
        <v>13439</v>
      </c>
      <c r="D13875" s="167" t="n">
        <v>3</v>
      </c>
      <c r="E13875" s="165" t="s">
        <v>4096</v>
      </c>
      <c r="F13875" s="166" t="n">
        <v>6731068894</v>
      </c>
      <c r="G13875" s="165" t="n">
        <v>11</v>
      </c>
    </row>
    <row r="13876" s="25" customFormat="true" ht="15" hidden="false" customHeight="false" outlineLevel="0" collapsed="false">
      <c r="A13876" s="21" t="n">
        <v>13888</v>
      </c>
      <c r="B13876" s="165" t="n">
        <v>67</v>
      </c>
      <c r="C13876" s="165" t="s">
        <v>13439</v>
      </c>
      <c r="D13876" s="167" t="n">
        <v>3</v>
      </c>
      <c r="E13876" s="165" t="s">
        <v>13594</v>
      </c>
      <c r="F13876" s="166" t="n">
        <v>7720284084</v>
      </c>
      <c r="G13876" s="165" t="n">
        <v>27</v>
      </c>
    </row>
    <row r="13877" s="25" customFormat="true" ht="30" hidden="false" customHeight="false" outlineLevel="0" collapsed="false">
      <c r="A13877" s="21" t="n">
        <v>13889</v>
      </c>
      <c r="B13877" s="165" t="n">
        <v>67</v>
      </c>
      <c r="C13877" s="165" t="s">
        <v>13439</v>
      </c>
      <c r="D13877" s="167" t="n">
        <v>3</v>
      </c>
      <c r="E13877" s="165" t="s">
        <v>13595</v>
      </c>
      <c r="F13877" s="166" t="n">
        <v>6731029006</v>
      </c>
      <c r="G13877" s="165" t="n">
        <v>13</v>
      </c>
    </row>
    <row r="13878" s="25" customFormat="true" ht="15" hidden="false" customHeight="false" outlineLevel="0" collapsed="false">
      <c r="A13878" s="21" t="n">
        <v>13890</v>
      </c>
      <c r="B13878" s="165" t="n">
        <v>67</v>
      </c>
      <c r="C13878" s="165" t="s">
        <v>13439</v>
      </c>
      <c r="D13878" s="167" t="n">
        <v>3</v>
      </c>
      <c r="E13878" s="165" t="s">
        <v>2455</v>
      </c>
      <c r="F13878" s="166" t="n">
        <v>6731054330</v>
      </c>
      <c r="G13878" s="165" t="n">
        <v>40</v>
      </c>
    </row>
    <row r="13879" s="25" customFormat="true" ht="30" hidden="false" customHeight="false" outlineLevel="0" collapsed="false">
      <c r="A13879" s="21" t="n">
        <v>13891</v>
      </c>
      <c r="B13879" s="165" t="n">
        <v>67</v>
      </c>
      <c r="C13879" s="165" t="s">
        <v>13439</v>
      </c>
      <c r="D13879" s="167" t="n">
        <v>3</v>
      </c>
      <c r="E13879" s="165" t="s">
        <v>13596</v>
      </c>
      <c r="F13879" s="166" t="n">
        <v>6731031654</v>
      </c>
      <c r="G13879" s="165" t="n">
        <v>11</v>
      </c>
    </row>
    <row r="13880" s="25" customFormat="true" ht="15" hidden="false" customHeight="false" outlineLevel="0" collapsed="false">
      <c r="A13880" s="21" t="n">
        <v>13892</v>
      </c>
      <c r="B13880" s="165" t="n">
        <v>67</v>
      </c>
      <c r="C13880" s="165" t="s">
        <v>13439</v>
      </c>
      <c r="D13880" s="167" t="n">
        <v>3</v>
      </c>
      <c r="E13880" s="165" t="s">
        <v>13597</v>
      </c>
      <c r="F13880" s="166" t="n">
        <v>6731038635</v>
      </c>
      <c r="G13880" s="165" t="n">
        <v>12</v>
      </c>
    </row>
    <row r="13881" s="25" customFormat="true" ht="15" hidden="false" customHeight="false" outlineLevel="0" collapsed="false">
      <c r="A13881" s="21" t="n">
        <v>13893</v>
      </c>
      <c r="B13881" s="165" t="n">
        <v>67</v>
      </c>
      <c r="C13881" s="165" t="s">
        <v>13439</v>
      </c>
      <c r="D13881" s="167" t="n">
        <v>3</v>
      </c>
      <c r="E13881" s="165" t="s">
        <v>13598</v>
      </c>
      <c r="F13881" s="166" t="n">
        <v>6731004869</v>
      </c>
      <c r="G13881" s="165" t="n">
        <v>12</v>
      </c>
    </row>
    <row r="13882" s="25" customFormat="true" ht="15" hidden="false" customHeight="false" outlineLevel="0" collapsed="false">
      <c r="A13882" s="21" t="n">
        <v>13894</v>
      </c>
      <c r="B13882" s="165" t="n">
        <v>67</v>
      </c>
      <c r="C13882" s="165" t="s">
        <v>13439</v>
      </c>
      <c r="D13882" s="167" t="n">
        <v>3</v>
      </c>
      <c r="E13882" s="165" t="s">
        <v>13599</v>
      </c>
      <c r="F13882" s="166" t="n">
        <v>366108242</v>
      </c>
      <c r="G13882" s="165" t="n">
        <v>4</v>
      </c>
    </row>
    <row r="13883" s="25" customFormat="true" ht="15" hidden="false" customHeight="false" outlineLevel="0" collapsed="false">
      <c r="A13883" s="21" t="n">
        <v>13895</v>
      </c>
      <c r="B13883" s="165" t="n">
        <v>67</v>
      </c>
      <c r="C13883" s="165" t="s">
        <v>13439</v>
      </c>
      <c r="D13883" s="167" t="n">
        <v>1</v>
      </c>
      <c r="E13883" s="165" t="s">
        <v>13600</v>
      </c>
      <c r="F13883" s="166" t="n">
        <v>6725010649</v>
      </c>
      <c r="G13883" s="165" t="n">
        <v>17</v>
      </c>
    </row>
    <row r="13884" s="25" customFormat="true" ht="30" hidden="false" customHeight="false" outlineLevel="0" collapsed="false">
      <c r="A13884" s="21" t="n">
        <v>13896</v>
      </c>
      <c r="B13884" s="165" t="n">
        <v>67</v>
      </c>
      <c r="C13884" s="165" t="s">
        <v>13439</v>
      </c>
      <c r="D13884" s="167" t="n">
        <v>3</v>
      </c>
      <c r="E13884" s="165" t="s">
        <v>13601</v>
      </c>
      <c r="F13884" s="166" t="n">
        <v>6731037751</v>
      </c>
      <c r="G13884" s="165" t="n">
        <v>7</v>
      </c>
    </row>
    <row r="13885" s="25" customFormat="true" ht="15" hidden="false" customHeight="false" outlineLevel="0" collapsed="false">
      <c r="A13885" s="21" t="n">
        <v>13897</v>
      </c>
      <c r="B13885" s="165" t="n">
        <v>67</v>
      </c>
      <c r="C13885" s="165" t="s">
        <v>13439</v>
      </c>
      <c r="D13885" s="167" t="n">
        <v>3</v>
      </c>
      <c r="E13885" s="165" t="s">
        <v>13602</v>
      </c>
      <c r="F13885" s="166" t="n">
        <v>6714023734</v>
      </c>
      <c r="G13885" s="165" t="n">
        <v>20</v>
      </c>
    </row>
    <row r="13886" s="25" customFormat="true" ht="15" hidden="false" customHeight="false" outlineLevel="0" collapsed="false">
      <c r="A13886" s="21" t="n">
        <v>13898</v>
      </c>
      <c r="B13886" s="165" t="n">
        <v>67</v>
      </c>
      <c r="C13886" s="165" t="s">
        <v>13439</v>
      </c>
      <c r="D13886" s="167" t="n">
        <v>3</v>
      </c>
      <c r="E13886" s="165" t="s">
        <v>13603</v>
      </c>
      <c r="F13886" s="166" t="n">
        <v>4024007450</v>
      </c>
      <c r="G13886" s="165" t="n">
        <v>18</v>
      </c>
    </row>
    <row r="13887" s="25" customFormat="true" ht="15" hidden="false" customHeight="false" outlineLevel="0" collapsed="false">
      <c r="A13887" s="21" t="n">
        <v>13899</v>
      </c>
      <c r="B13887" s="165" t="n">
        <v>67</v>
      </c>
      <c r="C13887" s="165" t="s">
        <v>13439</v>
      </c>
      <c r="D13887" s="167" t="n">
        <v>3</v>
      </c>
      <c r="E13887" s="165" t="s">
        <v>3952</v>
      </c>
      <c r="F13887" s="166" t="n">
        <v>6731054860</v>
      </c>
      <c r="G13887" s="165" t="n">
        <v>18</v>
      </c>
    </row>
    <row r="13888" s="25" customFormat="true" ht="15" hidden="false" customHeight="false" outlineLevel="0" collapsed="false">
      <c r="A13888" s="21" t="n">
        <v>13900</v>
      </c>
      <c r="B13888" s="165" t="n">
        <v>67</v>
      </c>
      <c r="C13888" s="165" t="s">
        <v>13439</v>
      </c>
      <c r="D13888" s="167" t="n">
        <v>3</v>
      </c>
      <c r="E13888" s="165" t="s">
        <v>13604</v>
      </c>
      <c r="F13888" s="166" t="n">
        <v>6731043498</v>
      </c>
      <c r="G13888" s="165" t="n">
        <v>42</v>
      </c>
    </row>
    <row r="13889" s="25" customFormat="true" ht="15" hidden="false" customHeight="false" outlineLevel="0" collapsed="false">
      <c r="A13889" s="21" t="n">
        <v>13901</v>
      </c>
      <c r="B13889" s="165" t="n">
        <v>67</v>
      </c>
      <c r="C13889" s="165" t="s">
        <v>13439</v>
      </c>
      <c r="D13889" s="167" t="n">
        <v>3</v>
      </c>
      <c r="E13889" s="165" t="s">
        <v>13605</v>
      </c>
      <c r="F13889" s="166" t="n">
        <v>6731069827</v>
      </c>
      <c r="G13889" s="165" t="n">
        <v>7</v>
      </c>
    </row>
    <row r="13890" s="25" customFormat="true" ht="15" hidden="false" customHeight="false" outlineLevel="0" collapsed="false">
      <c r="A13890" s="21" t="n">
        <v>13902</v>
      </c>
      <c r="B13890" s="165" t="n">
        <v>67</v>
      </c>
      <c r="C13890" s="165" t="s">
        <v>13439</v>
      </c>
      <c r="D13890" s="167" t="n">
        <v>3</v>
      </c>
      <c r="E13890" s="165" t="s">
        <v>13606</v>
      </c>
      <c r="F13890" s="166" t="n">
        <v>6731047277</v>
      </c>
      <c r="G13890" s="165" t="n">
        <v>7</v>
      </c>
    </row>
    <row r="13891" s="25" customFormat="true" ht="15" hidden="false" customHeight="false" outlineLevel="0" collapsed="false">
      <c r="A13891" s="21" t="n">
        <v>13903</v>
      </c>
      <c r="B13891" s="165" t="n">
        <v>67</v>
      </c>
      <c r="C13891" s="165" t="s">
        <v>13439</v>
      </c>
      <c r="D13891" s="167" t="n">
        <v>3</v>
      </c>
      <c r="E13891" s="165" t="s">
        <v>1552</v>
      </c>
      <c r="F13891" s="166" t="n">
        <v>6731063751</v>
      </c>
      <c r="G13891" s="165" t="n">
        <v>7</v>
      </c>
    </row>
    <row r="13892" s="25" customFormat="true" ht="15" hidden="false" customHeight="false" outlineLevel="0" collapsed="false">
      <c r="A13892" s="21" t="n">
        <v>13904</v>
      </c>
      <c r="B13892" s="165" t="n">
        <v>67</v>
      </c>
      <c r="C13892" s="165" t="s">
        <v>13439</v>
      </c>
      <c r="D13892" s="167" t="n">
        <v>3</v>
      </c>
      <c r="E13892" s="165" t="s">
        <v>13607</v>
      </c>
      <c r="F13892" s="166" t="n">
        <v>6731041780</v>
      </c>
      <c r="G13892" s="165" t="n">
        <v>37</v>
      </c>
    </row>
    <row r="13893" s="25" customFormat="true" ht="15" hidden="false" customHeight="false" outlineLevel="0" collapsed="false">
      <c r="A13893" s="21" t="n">
        <v>13905</v>
      </c>
      <c r="B13893" s="165" t="n">
        <v>67</v>
      </c>
      <c r="C13893" s="165" t="s">
        <v>13439</v>
      </c>
      <c r="D13893" s="167" t="n">
        <v>3</v>
      </c>
      <c r="E13893" s="165" t="s">
        <v>13608</v>
      </c>
      <c r="F13893" s="166" t="n">
        <v>6731060013</v>
      </c>
      <c r="G13893" s="165" t="n">
        <v>37</v>
      </c>
    </row>
    <row r="13894" s="25" customFormat="true" ht="15" hidden="false" customHeight="false" outlineLevel="0" collapsed="false">
      <c r="A13894" s="21" t="n">
        <v>13906</v>
      </c>
      <c r="B13894" s="165" t="n">
        <v>67</v>
      </c>
      <c r="C13894" s="165" t="s">
        <v>13439</v>
      </c>
      <c r="D13894" s="167" t="n">
        <v>3</v>
      </c>
      <c r="E13894" s="165" t="s">
        <v>13609</v>
      </c>
      <c r="F13894" s="166" t="n">
        <v>6730046295</v>
      </c>
      <c r="G13894" s="165" t="n">
        <v>37</v>
      </c>
    </row>
    <row r="13895" s="25" customFormat="true" ht="15" hidden="false" customHeight="false" outlineLevel="0" collapsed="false">
      <c r="A13895" s="21" t="n">
        <v>13907</v>
      </c>
      <c r="B13895" s="165" t="n">
        <v>67</v>
      </c>
      <c r="C13895" s="165" t="s">
        <v>13439</v>
      </c>
      <c r="D13895" s="167" t="n">
        <v>3</v>
      </c>
      <c r="E13895" s="165" t="s">
        <v>13610</v>
      </c>
      <c r="F13895" s="166" t="n">
        <v>6731069182</v>
      </c>
      <c r="G13895" s="165" t="n">
        <v>1</v>
      </c>
    </row>
    <row r="13896" s="25" customFormat="true" ht="15" hidden="false" customHeight="false" outlineLevel="0" collapsed="false">
      <c r="A13896" s="21" t="n">
        <v>13908</v>
      </c>
      <c r="B13896" s="165" t="n">
        <v>67</v>
      </c>
      <c r="C13896" s="165" t="s">
        <v>13439</v>
      </c>
      <c r="D13896" s="167" t="n">
        <v>3</v>
      </c>
      <c r="E13896" s="165" t="s">
        <v>13611</v>
      </c>
      <c r="F13896" s="166" t="n">
        <v>6731067548</v>
      </c>
      <c r="G13896" s="165" t="n">
        <v>1</v>
      </c>
    </row>
    <row r="13897" s="25" customFormat="true" ht="15" hidden="false" customHeight="false" outlineLevel="0" collapsed="false">
      <c r="A13897" s="21" t="n">
        <v>13909</v>
      </c>
      <c r="B13897" s="165" t="n">
        <v>67</v>
      </c>
      <c r="C13897" s="165" t="s">
        <v>13439</v>
      </c>
      <c r="D13897" s="167" t="n">
        <v>3</v>
      </c>
      <c r="E13897" s="165" t="s">
        <v>13612</v>
      </c>
      <c r="F13897" s="166" t="n">
        <v>6731061779</v>
      </c>
      <c r="G13897" s="165" t="n">
        <v>1</v>
      </c>
    </row>
    <row r="13898" s="25" customFormat="true" ht="15" hidden="false" customHeight="false" outlineLevel="0" collapsed="false">
      <c r="A13898" s="21" t="n">
        <v>13910</v>
      </c>
      <c r="B13898" s="165" t="n">
        <v>67</v>
      </c>
      <c r="C13898" s="165" t="s">
        <v>13439</v>
      </c>
      <c r="D13898" s="167" t="n">
        <v>3</v>
      </c>
      <c r="E13898" s="165" t="s">
        <v>13613</v>
      </c>
      <c r="F13898" s="166" t="n">
        <v>6731068541</v>
      </c>
      <c r="G13898" s="165" t="n">
        <v>1</v>
      </c>
    </row>
    <row r="13899" s="25" customFormat="true" ht="15" hidden="false" customHeight="false" outlineLevel="0" collapsed="false">
      <c r="A13899" s="21" t="n">
        <v>13911</v>
      </c>
      <c r="B13899" s="165" t="n">
        <v>67</v>
      </c>
      <c r="C13899" s="165" t="s">
        <v>13439</v>
      </c>
      <c r="D13899" s="167" t="n">
        <v>3</v>
      </c>
      <c r="E13899" s="165" t="s">
        <v>13614</v>
      </c>
      <c r="F13899" s="166" t="n">
        <v>7723328798</v>
      </c>
      <c r="G13899" s="165" t="n">
        <v>20</v>
      </c>
    </row>
    <row r="13900" s="25" customFormat="true" ht="15" hidden="false" customHeight="false" outlineLevel="0" collapsed="false">
      <c r="A13900" s="21" t="n">
        <v>13912</v>
      </c>
      <c r="B13900" s="165" t="n">
        <v>67</v>
      </c>
      <c r="C13900" s="165" t="s">
        <v>13439</v>
      </c>
      <c r="D13900" s="167" t="n">
        <v>3</v>
      </c>
      <c r="E13900" s="165" t="s">
        <v>13615</v>
      </c>
      <c r="F13900" s="166" t="n">
        <v>6731059434</v>
      </c>
      <c r="G13900" s="165" t="n">
        <v>20</v>
      </c>
    </row>
    <row r="13901" s="25" customFormat="true" ht="15" hidden="false" customHeight="false" outlineLevel="0" collapsed="false">
      <c r="A13901" s="21" t="n">
        <v>13913</v>
      </c>
      <c r="B13901" s="165" t="n">
        <v>67</v>
      </c>
      <c r="C13901" s="165" t="s">
        <v>13439</v>
      </c>
      <c r="D13901" s="167" t="n">
        <v>3</v>
      </c>
      <c r="E13901" s="165" t="s">
        <v>13616</v>
      </c>
      <c r="F13901" s="166" t="n">
        <v>6731017025</v>
      </c>
      <c r="G13901" s="165" t="n">
        <v>3</v>
      </c>
    </row>
    <row r="13902" s="25" customFormat="true" ht="15" hidden="false" customHeight="false" outlineLevel="0" collapsed="false">
      <c r="A13902" s="21" t="n">
        <v>13914</v>
      </c>
      <c r="B13902" s="165" t="n">
        <v>67</v>
      </c>
      <c r="C13902" s="165" t="s">
        <v>13439</v>
      </c>
      <c r="D13902" s="167" t="n">
        <v>3</v>
      </c>
      <c r="E13902" s="165" t="s">
        <v>532</v>
      </c>
      <c r="F13902" s="166" t="n">
        <v>6731069810</v>
      </c>
      <c r="G13902" s="165" t="n">
        <v>9</v>
      </c>
    </row>
    <row r="13903" s="25" customFormat="true" ht="15" hidden="false" customHeight="false" outlineLevel="0" collapsed="false">
      <c r="A13903" s="21" t="n">
        <v>13915</v>
      </c>
      <c r="B13903" s="165" t="n">
        <v>67</v>
      </c>
      <c r="C13903" s="165" t="s">
        <v>13439</v>
      </c>
      <c r="D13903" s="167" t="n">
        <v>3</v>
      </c>
      <c r="E13903" s="165" t="s">
        <v>13617</v>
      </c>
      <c r="F13903" s="166" t="n">
        <v>6731069834</v>
      </c>
      <c r="G13903" s="165" t="n">
        <v>9</v>
      </c>
    </row>
    <row r="13904" s="25" customFormat="true" ht="45" hidden="false" customHeight="false" outlineLevel="0" collapsed="false">
      <c r="A13904" s="21" t="n">
        <v>13916</v>
      </c>
      <c r="B13904" s="165" t="n">
        <v>67</v>
      </c>
      <c r="C13904" s="165" t="s">
        <v>13439</v>
      </c>
      <c r="D13904" s="167" t="n">
        <v>2</v>
      </c>
      <c r="E13904" s="165" t="s">
        <v>13618</v>
      </c>
      <c r="F13904" s="166" t="n">
        <v>6731000014</v>
      </c>
      <c r="G13904" s="165" t="n">
        <v>18</v>
      </c>
    </row>
    <row r="13905" s="25" customFormat="true" ht="30" hidden="false" customHeight="false" outlineLevel="0" collapsed="false">
      <c r="A13905" s="21" t="n">
        <v>13917</v>
      </c>
      <c r="B13905" s="165" t="n">
        <v>67</v>
      </c>
      <c r="C13905" s="165" t="s">
        <v>13439</v>
      </c>
      <c r="D13905" s="167" t="n">
        <v>3</v>
      </c>
      <c r="E13905" s="165" t="s">
        <v>13619</v>
      </c>
      <c r="F13905" s="166" t="n">
        <v>673107919883</v>
      </c>
      <c r="G13905" s="165" t="n">
        <v>9</v>
      </c>
    </row>
    <row r="13906" s="25" customFormat="true" ht="15" hidden="false" customHeight="false" outlineLevel="0" collapsed="false">
      <c r="A13906" s="21" t="n">
        <v>13918</v>
      </c>
      <c r="B13906" s="165" t="n">
        <v>67</v>
      </c>
      <c r="C13906" s="165" t="s">
        <v>13439</v>
      </c>
      <c r="D13906" s="167" t="n">
        <v>3</v>
      </c>
      <c r="E13906" s="165" t="s">
        <v>13620</v>
      </c>
      <c r="F13906" s="166" t="n">
        <v>7721253924</v>
      </c>
      <c r="G13906" s="165" t="n">
        <v>9</v>
      </c>
    </row>
    <row r="13907" s="25" customFormat="true" ht="15" hidden="false" customHeight="false" outlineLevel="0" collapsed="false">
      <c r="A13907" s="21" t="n">
        <v>13919</v>
      </c>
      <c r="B13907" s="165" t="n">
        <v>67</v>
      </c>
      <c r="C13907" s="165" t="s">
        <v>13439</v>
      </c>
      <c r="D13907" s="167" t="n">
        <v>3</v>
      </c>
      <c r="E13907" s="165" t="s">
        <v>13621</v>
      </c>
      <c r="F13907" s="166" t="n">
        <v>6731067393</v>
      </c>
      <c r="G13907" s="165" t="n">
        <v>9</v>
      </c>
    </row>
    <row r="13908" s="25" customFormat="true" ht="15" hidden="false" customHeight="false" outlineLevel="0" collapsed="false">
      <c r="A13908" s="21" t="n">
        <v>13920</v>
      </c>
      <c r="B13908" s="165" t="n">
        <v>67</v>
      </c>
      <c r="C13908" s="165" t="s">
        <v>13439</v>
      </c>
      <c r="D13908" s="167" t="n">
        <v>3</v>
      </c>
      <c r="E13908" s="165" t="s">
        <v>13622</v>
      </c>
      <c r="F13908" s="166" t="n">
        <v>6731041476</v>
      </c>
      <c r="G13908" s="165" t="n">
        <v>9</v>
      </c>
    </row>
    <row r="13909" s="55" customFormat="true" ht="15" hidden="false" customHeight="false" outlineLevel="0" collapsed="false">
      <c r="A13909" s="21" t="n">
        <v>13921</v>
      </c>
      <c r="B13909" s="38" t="n">
        <v>68</v>
      </c>
      <c r="C13909" s="38" t="s">
        <v>13623</v>
      </c>
      <c r="D13909" s="32" t="n">
        <v>2</v>
      </c>
      <c r="E13909" s="38" t="s">
        <v>13624</v>
      </c>
      <c r="F13909" s="32" t="n">
        <v>6816001112</v>
      </c>
      <c r="G13909" s="32" t="n">
        <v>11</v>
      </c>
    </row>
    <row r="13910" s="55" customFormat="true" ht="15" hidden="false" customHeight="false" outlineLevel="0" collapsed="false">
      <c r="A13910" s="21" t="n">
        <v>13922</v>
      </c>
      <c r="B13910" s="38" t="n">
        <v>68</v>
      </c>
      <c r="C13910" s="38" t="s">
        <v>13623</v>
      </c>
      <c r="D13910" s="32" t="n">
        <v>3</v>
      </c>
      <c r="E13910" s="38" t="s">
        <v>13625</v>
      </c>
      <c r="F13910" s="32" t="n">
        <v>6820017740</v>
      </c>
      <c r="G13910" s="32" t="n">
        <v>41</v>
      </c>
    </row>
    <row r="13911" s="55" customFormat="true" ht="15" hidden="false" customHeight="false" outlineLevel="0" collapsed="false">
      <c r="A13911" s="21" t="n">
        <v>13923</v>
      </c>
      <c r="B13911" s="38" t="n">
        <v>68</v>
      </c>
      <c r="C13911" s="38" t="s">
        <v>13623</v>
      </c>
      <c r="D13911" s="32" t="n">
        <v>3</v>
      </c>
      <c r="E13911" s="38" t="s">
        <v>13626</v>
      </c>
      <c r="F13911" s="32" t="n">
        <v>6829026570</v>
      </c>
      <c r="G13911" s="32" t="n">
        <v>27</v>
      </c>
    </row>
    <row r="13912" s="55" customFormat="true" ht="15" hidden="false" customHeight="false" outlineLevel="0" collapsed="false">
      <c r="A13912" s="21" t="n">
        <v>13924</v>
      </c>
      <c r="B13912" s="38" t="n">
        <v>68</v>
      </c>
      <c r="C13912" s="38" t="s">
        <v>13623</v>
      </c>
      <c r="D13912" s="32" t="n">
        <v>3</v>
      </c>
      <c r="E13912" s="38" t="s">
        <v>13627</v>
      </c>
      <c r="F13912" s="32" t="n">
        <v>6829029958</v>
      </c>
      <c r="G13912" s="32" t="n">
        <v>3</v>
      </c>
    </row>
    <row r="13913" s="55" customFormat="true" ht="15" hidden="false" customHeight="false" outlineLevel="0" collapsed="false">
      <c r="A13913" s="21" t="n">
        <v>13925</v>
      </c>
      <c r="B13913" s="38" t="n">
        <v>68</v>
      </c>
      <c r="C13913" s="38" t="s">
        <v>13623</v>
      </c>
      <c r="D13913" s="32" t="n">
        <v>3</v>
      </c>
      <c r="E13913" s="38" t="s">
        <v>13628</v>
      </c>
      <c r="F13913" s="32" t="n">
        <v>6829014831</v>
      </c>
      <c r="G13913" s="32" t="n">
        <v>9</v>
      </c>
    </row>
    <row r="13914" s="55" customFormat="true" ht="15" hidden="false" customHeight="false" outlineLevel="0" collapsed="false">
      <c r="A13914" s="21" t="n">
        <v>13926</v>
      </c>
      <c r="B13914" s="38" t="n">
        <v>68</v>
      </c>
      <c r="C13914" s="38" t="s">
        <v>13623</v>
      </c>
      <c r="D13914" s="32" t="n">
        <v>3</v>
      </c>
      <c r="E13914" s="38" t="s">
        <v>13629</v>
      </c>
      <c r="F13914" s="32" t="n">
        <v>6832038896</v>
      </c>
      <c r="G13914" s="32" t="n">
        <v>5</v>
      </c>
    </row>
    <row r="13915" s="55" customFormat="true" ht="15" hidden="false" customHeight="false" outlineLevel="0" collapsed="false">
      <c r="A13915" s="21" t="n">
        <v>13927</v>
      </c>
      <c r="B13915" s="38" t="n">
        <v>68</v>
      </c>
      <c r="C13915" s="38" t="s">
        <v>13623</v>
      </c>
      <c r="D13915" s="32" t="n">
        <v>3</v>
      </c>
      <c r="E13915" s="38" t="s">
        <v>13630</v>
      </c>
      <c r="F13915" s="32" t="n">
        <v>6809024662</v>
      </c>
      <c r="G13915" s="32" t="n">
        <v>32</v>
      </c>
    </row>
    <row r="13916" s="55" customFormat="true" ht="30" hidden="false" customHeight="false" outlineLevel="0" collapsed="false">
      <c r="A13916" s="21" t="n">
        <v>13928</v>
      </c>
      <c r="B13916" s="38" t="n">
        <v>68</v>
      </c>
      <c r="C13916" s="38" t="s">
        <v>13623</v>
      </c>
      <c r="D13916" s="32" t="n">
        <v>3</v>
      </c>
      <c r="E13916" s="38" t="s">
        <v>13631</v>
      </c>
      <c r="F13916" s="32" t="n">
        <v>683300480424</v>
      </c>
      <c r="G13916" s="32" t="n">
        <v>14</v>
      </c>
    </row>
    <row r="13917" s="55" customFormat="true" ht="15" hidden="false" customHeight="false" outlineLevel="0" collapsed="false">
      <c r="A13917" s="21" t="n">
        <v>13929</v>
      </c>
      <c r="B13917" s="38" t="n">
        <v>68</v>
      </c>
      <c r="C13917" s="38" t="s">
        <v>13623</v>
      </c>
      <c r="D13917" s="32" t="n">
        <v>3</v>
      </c>
      <c r="E13917" s="38" t="s">
        <v>13632</v>
      </c>
      <c r="F13917" s="32" t="n">
        <v>6832034203</v>
      </c>
      <c r="G13917" s="32" t="n">
        <v>36</v>
      </c>
    </row>
    <row r="13918" s="55" customFormat="true" ht="30" hidden="false" customHeight="false" outlineLevel="0" collapsed="false">
      <c r="A13918" s="21" t="n">
        <v>13930</v>
      </c>
      <c r="B13918" s="38" t="n">
        <v>68</v>
      </c>
      <c r="C13918" s="38" t="s">
        <v>13623</v>
      </c>
      <c r="D13918" s="32" t="n">
        <v>3</v>
      </c>
      <c r="E13918" s="38" t="s">
        <v>13633</v>
      </c>
      <c r="F13918" s="32" t="n">
        <v>6829019847</v>
      </c>
      <c r="G13918" s="32" t="n">
        <v>15</v>
      </c>
    </row>
    <row r="13919" s="55" customFormat="true" ht="30" hidden="false" customHeight="false" outlineLevel="0" collapsed="false">
      <c r="A13919" s="21" t="n">
        <v>13931</v>
      </c>
      <c r="B13919" s="38" t="n">
        <v>68</v>
      </c>
      <c r="C13919" s="38" t="s">
        <v>13623</v>
      </c>
      <c r="D13919" s="32" t="n">
        <v>3</v>
      </c>
      <c r="E13919" s="38" t="s">
        <v>13634</v>
      </c>
      <c r="F13919" s="32" t="n">
        <v>6832034235</v>
      </c>
      <c r="G13919" s="32" t="n">
        <v>24</v>
      </c>
    </row>
    <row r="13920" s="55" customFormat="true" ht="15" hidden="false" customHeight="false" outlineLevel="0" collapsed="false">
      <c r="A13920" s="21" t="n">
        <v>13932</v>
      </c>
      <c r="B13920" s="38" t="n">
        <v>68</v>
      </c>
      <c r="C13920" s="38" t="s">
        <v>13623</v>
      </c>
      <c r="D13920" s="32" t="n">
        <v>3</v>
      </c>
      <c r="E13920" s="38" t="s">
        <v>13635</v>
      </c>
      <c r="F13920" s="32" t="n">
        <v>6833018490</v>
      </c>
      <c r="G13920" s="32" t="n">
        <v>35</v>
      </c>
    </row>
    <row r="13921" s="55" customFormat="true" ht="15" hidden="false" customHeight="false" outlineLevel="0" collapsed="false">
      <c r="A13921" s="21" t="n">
        <v>13933</v>
      </c>
      <c r="B13921" s="38" t="n">
        <v>68</v>
      </c>
      <c r="C13921" s="38" t="s">
        <v>13623</v>
      </c>
      <c r="D13921" s="32" t="n">
        <v>3</v>
      </c>
      <c r="E13921" s="38" t="s">
        <v>13636</v>
      </c>
      <c r="F13921" s="32" t="n">
        <v>6820026670</v>
      </c>
      <c r="G13921" s="32" t="n">
        <v>42</v>
      </c>
    </row>
    <row r="13922" s="55" customFormat="true" ht="30" hidden="false" customHeight="false" outlineLevel="0" collapsed="false">
      <c r="A13922" s="21" t="n">
        <v>13934</v>
      </c>
      <c r="B13922" s="38" t="n">
        <v>68</v>
      </c>
      <c r="C13922" s="38" t="s">
        <v>13623</v>
      </c>
      <c r="D13922" s="32" t="n">
        <v>3</v>
      </c>
      <c r="E13922" s="38" t="s">
        <v>13637</v>
      </c>
      <c r="F13922" s="32" t="n">
        <v>6825504313</v>
      </c>
      <c r="G13922" s="32" t="n">
        <v>29</v>
      </c>
    </row>
    <row r="13923" s="55" customFormat="true" ht="15" hidden="false" customHeight="false" outlineLevel="0" collapsed="false">
      <c r="A13923" s="21" t="n">
        <v>13935</v>
      </c>
      <c r="B13923" s="38" t="n">
        <v>68</v>
      </c>
      <c r="C13923" s="38" t="s">
        <v>13623</v>
      </c>
      <c r="D13923" s="32" t="n">
        <v>3</v>
      </c>
      <c r="E13923" s="38" t="s">
        <v>13638</v>
      </c>
      <c r="F13923" s="32" t="n">
        <v>6820026342</v>
      </c>
      <c r="G13923" s="32" t="n">
        <v>28</v>
      </c>
    </row>
    <row r="13924" s="55" customFormat="true" ht="15" hidden="false" customHeight="false" outlineLevel="0" collapsed="false">
      <c r="A13924" s="21" t="n">
        <v>13936</v>
      </c>
      <c r="B13924" s="38" t="n">
        <v>68</v>
      </c>
      <c r="C13924" s="38" t="s">
        <v>13623</v>
      </c>
      <c r="D13924" s="32" t="n">
        <v>3</v>
      </c>
      <c r="E13924" s="38" t="s">
        <v>13639</v>
      </c>
      <c r="F13924" s="32" t="n">
        <v>6831019940</v>
      </c>
      <c r="G13924" s="32" t="n">
        <v>6</v>
      </c>
    </row>
    <row r="13925" s="55" customFormat="true" ht="15" hidden="false" customHeight="false" outlineLevel="0" collapsed="false">
      <c r="A13925" s="21" t="n">
        <v>13937</v>
      </c>
      <c r="B13925" s="38" t="n">
        <v>68</v>
      </c>
      <c r="C13925" s="38" t="s">
        <v>13623</v>
      </c>
      <c r="D13925" s="32" t="n">
        <v>3</v>
      </c>
      <c r="E13925" s="38" t="s">
        <v>13640</v>
      </c>
      <c r="F13925" s="32" t="n">
        <v>6829002610</v>
      </c>
      <c r="G13925" s="32" t="n">
        <v>44</v>
      </c>
    </row>
    <row r="13926" s="55" customFormat="true" ht="30" hidden="false" customHeight="false" outlineLevel="0" collapsed="false">
      <c r="A13926" s="21" t="n">
        <v>13938</v>
      </c>
      <c r="B13926" s="38" t="n">
        <v>68</v>
      </c>
      <c r="C13926" s="38" t="s">
        <v>13623</v>
      </c>
      <c r="D13926" s="32" t="n">
        <v>3</v>
      </c>
      <c r="E13926" s="38" t="s">
        <v>13641</v>
      </c>
      <c r="F13926" s="32" t="n">
        <v>6827015477</v>
      </c>
      <c r="G13926" s="32" t="n">
        <v>30</v>
      </c>
    </row>
    <row r="13927" s="55" customFormat="true" ht="15" hidden="false" customHeight="false" outlineLevel="0" collapsed="false">
      <c r="A13927" s="21" t="n">
        <v>13939</v>
      </c>
      <c r="B13927" s="38" t="n">
        <v>68</v>
      </c>
      <c r="C13927" s="38" t="s">
        <v>13623</v>
      </c>
      <c r="D13927" s="32" t="n">
        <v>3</v>
      </c>
      <c r="E13927" s="38" t="s">
        <v>6485</v>
      </c>
      <c r="F13927" s="32" t="n">
        <v>6829018868</v>
      </c>
      <c r="G13927" s="32" t="n">
        <v>10</v>
      </c>
    </row>
    <row r="13928" s="55" customFormat="true" ht="27" hidden="false" customHeight="true" outlineLevel="0" collapsed="false">
      <c r="A13928" s="21" t="n">
        <v>13940</v>
      </c>
      <c r="B13928" s="38" t="n">
        <v>68</v>
      </c>
      <c r="C13928" s="38" t="s">
        <v>13623</v>
      </c>
      <c r="D13928" s="32" t="n">
        <v>3</v>
      </c>
      <c r="E13928" s="38" t="s">
        <v>13642</v>
      </c>
      <c r="F13928" s="32" t="n">
        <v>6829007136</v>
      </c>
      <c r="G13928" s="32" t="n">
        <v>38</v>
      </c>
    </row>
    <row r="13929" s="55" customFormat="true" ht="15" hidden="false" customHeight="false" outlineLevel="0" collapsed="false">
      <c r="A13929" s="21" t="n">
        <v>13941</v>
      </c>
      <c r="B13929" s="38" t="n">
        <v>68</v>
      </c>
      <c r="C13929" s="38" t="s">
        <v>13623</v>
      </c>
      <c r="D13929" s="32" t="n">
        <v>3</v>
      </c>
      <c r="E13929" s="38" t="s">
        <v>13643</v>
      </c>
      <c r="F13929" s="32" t="n">
        <v>6814000530</v>
      </c>
      <c r="G13929" s="32" t="n">
        <v>23</v>
      </c>
    </row>
    <row r="13930" s="55" customFormat="true" ht="15" hidden="false" customHeight="false" outlineLevel="0" collapsed="false">
      <c r="A13930" s="21" t="n">
        <v>13942</v>
      </c>
      <c r="B13930" s="38" t="n">
        <v>68</v>
      </c>
      <c r="C13930" s="38" t="s">
        <v>13623</v>
      </c>
      <c r="D13930" s="32" t="n">
        <v>3</v>
      </c>
      <c r="E13930" s="38" t="s">
        <v>1524</v>
      </c>
      <c r="F13930" s="32" t="n">
        <v>6826032053</v>
      </c>
      <c r="G13930" s="32" t="n">
        <v>16</v>
      </c>
    </row>
    <row r="13931" s="55" customFormat="true" ht="15" hidden="false" customHeight="false" outlineLevel="0" collapsed="false">
      <c r="A13931" s="21" t="n">
        <v>13943</v>
      </c>
      <c r="B13931" s="38" t="n">
        <v>68</v>
      </c>
      <c r="C13931" s="38" t="s">
        <v>13623</v>
      </c>
      <c r="D13931" s="32" t="n">
        <v>3</v>
      </c>
      <c r="E13931" s="38" t="s">
        <v>12320</v>
      </c>
      <c r="F13931" s="32" t="n">
        <v>6824002737</v>
      </c>
      <c r="G13931" s="32" t="n">
        <v>13</v>
      </c>
    </row>
    <row r="13932" s="55" customFormat="true" ht="30" hidden="false" customHeight="false" outlineLevel="0" collapsed="false">
      <c r="A13932" s="21" t="n">
        <v>13944</v>
      </c>
      <c r="B13932" s="38" t="n">
        <v>68</v>
      </c>
      <c r="C13932" s="38" t="s">
        <v>13623</v>
      </c>
      <c r="D13932" s="32" t="n">
        <v>3</v>
      </c>
      <c r="E13932" s="38" t="s">
        <v>13644</v>
      </c>
      <c r="F13932" s="32" t="n">
        <v>682600033023</v>
      </c>
      <c r="G13932" s="32" t="n">
        <v>11</v>
      </c>
    </row>
    <row r="13933" s="55" customFormat="true" ht="15" hidden="false" customHeight="false" outlineLevel="0" collapsed="false">
      <c r="A13933" s="21" t="n">
        <v>13945</v>
      </c>
      <c r="B13933" s="38" t="n">
        <v>68</v>
      </c>
      <c r="C13933" s="38" t="s">
        <v>13623</v>
      </c>
      <c r="D13933" s="32" t="n">
        <v>3</v>
      </c>
      <c r="E13933" s="38" t="s">
        <v>13645</v>
      </c>
      <c r="F13933" s="32" t="n">
        <v>6809025218</v>
      </c>
      <c r="G13933" s="32" t="n">
        <v>40</v>
      </c>
    </row>
    <row r="13934" s="55" customFormat="true" ht="30" hidden="false" customHeight="false" outlineLevel="0" collapsed="false">
      <c r="A13934" s="21" t="n">
        <v>13946</v>
      </c>
      <c r="B13934" s="38" t="n">
        <v>68</v>
      </c>
      <c r="C13934" s="38" t="s">
        <v>13623</v>
      </c>
      <c r="D13934" s="32" t="n">
        <v>3</v>
      </c>
      <c r="E13934" s="38" t="s">
        <v>13646</v>
      </c>
      <c r="F13934" s="32" t="n">
        <v>683210835305</v>
      </c>
      <c r="G13934" s="32" t="n">
        <v>12</v>
      </c>
    </row>
    <row r="13935" s="55" customFormat="true" ht="15" hidden="false" customHeight="false" outlineLevel="0" collapsed="false">
      <c r="A13935" s="21" t="n">
        <v>13947</v>
      </c>
      <c r="B13935" s="38" t="n">
        <v>68</v>
      </c>
      <c r="C13935" s="38" t="s">
        <v>13623</v>
      </c>
      <c r="D13935" s="32" t="n">
        <v>3</v>
      </c>
      <c r="E13935" s="38" t="s">
        <v>627</v>
      </c>
      <c r="F13935" s="32" t="n">
        <v>6832041634</v>
      </c>
      <c r="G13935" s="32" t="n">
        <v>4</v>
      </c>
    </row>
    <row r="13936" s="55" customFormat="true" ht="15" hidden="false" customHeight="false" outlineLevel="0" collapsed="false">
      <c r="A13936" s="21" t="n">
        <v>13948</v>
      </c>
      <c r="B13936" s="38" t="n">
        <v>68</v>
      </c>
      <c r="C13936" s="38" t="s">
        <v>13623</v>
      </c>
      <c r="D13936" s="32" t="n">
        <v>3</v>
      </c>
      <c r="E13936" s="38" t="s">
        <v>13647</v>
      </c>
      <c r="F13936" s="32" t="n">
        <v>6829009101</v>
      </c>
      <c r="G13936" s="32" t="n">
        <v>33</v>
      </c>
    </row>
    <row r="13937" s="55" customFormat="true" ht="15" hidden="false" customHeight="false" outlineLevel="0" collapsed="false">
      <c r="A13937" s="21" t="n">
        <v>13949</v>
      </c>
      <c r="B13937" s="38" t="n">
        <v>68</v>
      </c>
      <c r="C13937" s="38" t="s">
        <v>13623</v>
      </c>
      <c r="D13937" s="32" t="n">
        <v>3</v>
      </c>
      <c r="E13937" s="38" t="s">
        <v>13648</v>
      </c>
      <c r="F13937" s="32" t="n">
        <v>6810007277</v>
      </c>
      <c r="G13937" s="32" t="n">
        <v>21</v>
      </c>
    </row>
    <row r="13938" s="55" customFormat="true" ht="30" hidden="false" customHeight="false" outlineLevel="0" collapsed="false">
      <c r="A13938" s="21" t="n">
        <v>13950</v>
      </c>
      <c r="B13938" s="38" t="n">
        <v>68</v>
      </c>
      <c r="C13938" s="38" t="s">
        <v>13623</v>
      </c>
      <c r="D13938" s="32" t="n">
        <v>3</v>
      </c>
      <c r="E13938" s="38" t="s">
        <v>13649</v>
      </c>
      <c r="F13938" s="32" t="n">
        <v>683301529672</v>
      </c>
      <c r="G13938" s="38" t="n">
        <v>18</v>
      </c>
    </row>
    <row r="13939" s="55" customFormat="true" ht="15" hidden="false" customHeight="false" outlineLevel="0" collapsed="false">
      <c r="A13939" s="21" t="n">
        <v>13951</v>
      </c>
      <c r="B13939" s="38" t="n">
        <v>68</v>
      </c>
      <c r="C13939" s="38" t="s">
        <v>13623</v>
      </c>
      <c r="D13939" s="32" t="n">
        <v>3</v>
      </c>
      <c r="E13939" s="38" t="s">
        <v>8032</v>
      </c>
      <c r="F13939" s="32" t="n">
        <v>6815004544</v>
      </c>
      <c r="G13939" s="36" t="n">
        <v>7</v>
      </c>
    </row>
    <row r="13940" s="55" customFormat="true" ht="15" hidden="false" customHeight="false" outlineLevel="0" collapsed="false">
      <c r="A13940" s="21" t="n">
        <v>13952</v>
      </c>
      <c r="B13940" s="38" t="n">
        <v>68</v>
      </c>
      <c r="C13940" s="38" t="s">
        <v>13623</v>
      </c>
      <c r="D13940" s="32" t="n">
        <v>3</v>
      </c>
      <c r="E13940" s="38" t="s">
        <v>13650</v>
      </c>
      <c r="F13940" s="32" t="n">
        <v>682400193365</v>
      </c>
      <c r="G13940" s="38" t="n">
        <v>8</v>
      </c>
    </row>
    <row r="13941" s="55" customFormat="true" ht="29.25" hidden="false" customHeight="true" outlineLevel="0" collapsed="false">
      <c r="A13941" s="21" t="n">
        <v>13953</v>
      </c>
      <c r="B13941" s="38" t="n">
        <v>68</v>
      </c>
      <c r="C13941" s="38" t="s">
        <v>13623</v>
      </c>
      <c r="D13941" s="32" t="n">
        <v>3</v>
      </c>
      <c r="E13941" s="38" t="s">
        <v>13651</v>
      </c>
      <c r="F13941" s="32" t="n">
        <v>6827010817</v>
      </c>
      <c r="G13941" s="36" t="n">
        <v>37</v>
      </c>
    </row>
    <row r="13942" s="55" customFormat="true" ht="15" hidden="false" customHeight="false" outlineLevel="0" collapsed="false">
      <c r="A13942" s="21" t="n">
        <v>13954</v>
      </c>
      <c r="B13942" s="38" t="n">
        <v>68</v>
      </c>
      <c r="C13942" s="38" t="s">
        <v>13623</v>
      </c>
      <c r="D13942" s="32" t="n">
        <v>3</v>
      </c>
      <c r="E13942" s="38" t="s">
        <v>13652</v>
      </c>
      <c r="F13942" s="32" t="n">
        <v>6827016978</v>
      </c>
      <c r="G13942" s="36" t="n">
        <v>1</v>
      </c>
    </row>
    <row r="13943" s="55" customFormat="true" ht="15" hidden="false" customHeight="false" outlineLevel="0" collapsed="false">
      <c r="A13943" s="21" t="n">
        <v>13955</v>
      </c>
      <c r="B13943" s="38" t="n">
        <v>68</v>
      </c>
      <c r="C13943" s="38" t="s">
        <v>13623</v>
      </c>
      <c r="D13943" s="32" t="n">
        <v>3</v>
      </c>
      <c r="E13943" s="38" t="s">
        <v>1729</v>
      </c>
      <c r="F13943" s="32" t="n">
        <v>6816003092</v>
      </c>
      <c r="G13943" s="36" t="n">
        <v>17</v>
      </c>
    </row>
    <row r="13944" s="55" customFormat="true" ht="30" hidden="false" customHeight="false" outlineLevel="0" collapsed="false">
      <c r="A13944" s="21" t="n">
        <v>13956</v>
      </c>
      <c r="B13944" s="38" t="n">
        <v>68</v>
      </c>
      <c r="C13944" s="38" t="s">
        <v>13623</v>
      </c>
      <c r="D13944" s="32" t="n">
        <v>3</v>
      </c>
      <c r="E13944" s="38" t="s">
        <v>13653</v>
      </c>
      <c r="F13944" s="32" t="n">
        <v>682800112064</v>
      </c>
      <c r="G13944" s="36" t="n">
        <v>20</v>
      </c>
    </row>
    <row r="13945" s="55" customFormat="true" ht="30" hidden="false" customHeight="false" outlineLevel="0" collapsed="false">
      <c r="A13945" s="21" t="n">
        <v>13957</v>
      </c>
      <c r="B13945" s="38" t="n">
        <v>68</v>
      </c>
      <c r="C13945" s="38" t="s">
        <v>13623</v>
      </c>
      <c r="D13945" s="32" t="n">
        <v>3</v>
      </c>
      <c r="E13945" s="38" t="s">
        <v>13654</v>
      </c>
      <c r="F13945" s="32" t="n">
        <v>680300160404</v>
      </c>
      <c r="G13945" s="36" t="n">
        <v>43</v>
      </c>
    </row>
    <row r="13946" s="55" customFormat="true" ht="15" hidden="false" customHeight="false" outlineLevel="0" collapsed="false">
      <c r="A13946" s="21" t="n">
        <v>13958</v>
      </c>
      <c r="B13946" s="38" t="n">
        <v>68</v>
      </c>
      <c r="C13946" s="38" t="s">
        <v>13623</v>
      </c>
      <c r="D13946" s="32" t="n">
        <v>3</v>
      </c>
      <c r="E13946" s="38" t="s">
        <v>13655</v>
      </c>
      <c r="F13946" s="32" t="n">
        <v>6829045830</v>
      </c>
      <c r="G13946" s="36" t="n">
        <v>19</v>
      </c>
    </row>
    <row r="13947" s="55" customFormat="true" ht="15" hidden="false" customHeight="false" outlineLevel="0" collapsed="false">
      <c r="A13947" s="21" t="n">
        <v>13959</v>
      </c>
      <c r="B13947" s="38" t="n">
        <v>68</v>
      </c>
      <c r="C13947" s="38" t="s">
        <v>13623</v>
      </c>
      <c r="D13947" s="32" t="n">
        <v>3</v>
      </c>
      <c r="E13947" s="38" t="s">
        <v>13656</v>
      </c>
      <c r="F13947" s="32" t="n">
        <v>6828006161</v>
      </c>
      <c r="G13947" s="36" t="n">
        <v>2</v>
      </c>
    </row>
    <row r="13948" s="55" customFormat="true" ht="15" hidden="false" customHeight="false" outlineLevel="0" collapsed="false">
      <c r="A13948" s="21" t="n">
        <v>13960</v>
      </c>
      <c r="B13948" s="38" t="n">
        <v>68</v>
      </c>
      <c r="C13948" s="38" t="s">
        <v>13623</v>
      </c>
      <c r="D13948" s="32" t="n">
        <v>3</v>
      </c>
      <c r="E13948" s="38" t="s">
        <v>13657</v>
      </c>
      <c r="F13948" s="32" t="n">
        <v>6833017754</v>
      </c>
      <c r="G13948" s="36" t="n">
        <v>41</v>
      </c>
    </row>
    <row r="13949" s="55" customFormat="true" ht="15" hidden="false" customHeight="false" outlineLevel="0" collapsed="false">
      <c r="A13949" s="21" t="n">
        <v>13961</v>
      </c>
      <c r="B13949" s="38" t="n">
        <v>68</v>
      </c>
      <c r="C13949" s="38" t="s">
        <v>13623</v>
      </c>
      <c r="D13949" s="32" t="n">
        <v>3</v>
      </c>
      <c r="E13949" s="38" t="s">
        <v>13658</v>
      </c>
      <c r="F13949" s="32" t="n">
        <v>6829037684</v>
      </c>
      <c r="G13949" s="36" t="n">
        <v>27</v>
      </c>
    </row>
    <row r="13950" s="55" customFormat="true" ht="15" hidden="false" customHeight="false" outlineLevel="0" collapsed="false">
      <c r="A13950" s="21" t="n">
        <v>13962</v>
      </c>
      <c r="B13950" s="38" t="n">
        <v>68</v>
      </c>
      <c r="C13950" s="38" t="s">
        <v>13623</v>
      </c>
      <c r="D13950" s="32" t="n">
        <v>3</v>
      </c>
      <c r="E13950" s="38" t="s">
        <v>13659</v>
      </c>
      <c r="F13950" s="32" t="n">
        <v>6829003237</v>
      </c>
      <c r="G13950" s="36" t="n">
        <v>3</v>
      </c>
    </row>
    <row r="13951" s="55" customFormat="true" ht="29.25" hidden="false" customHeight="true" outlineLevel="0" collapsed="false">
      <c r="A13951" s="21" t="n">
        <v>13963</v>
      </c>
      <c r="B13951" s="38" t="n">
        <v>68</v>
      </c>
      <c r="C13951" s="38" t="s">
        <v>13623</v>
      </c>
      <c r="D13951" s="32" t="n">
        <v>3</v>
      </c>
      <c r="E13951" s="38" t="s">
        <v>13660</v>
      </c>
      <c r="F13951" s="32" t="n">
        <v>6832041641</v>
      </c>
      <c r="G13951" s="36" t="n">
        <v>9</v>
      </c>
    </row>
    <row r="13952" s="55" customFormat="true" ht="15" hidden="false" customHeight="false" outlineLevel="0" collapsed="false">
      <c r="A13952" s="21" t="n">
        <v>13964</v>
      </c>
      <c r="B13952" s="38" t="n">
        <v>68</v>
      </c>
      <c r="C13952" s="38" t="s">
        <v>13623</v>
      </c>
      <c r="D13952" s="32" t="n">
        <v>3</v>
      </c>
      <c r="E13952" s="38" t="s">
        <v>13661</v>
      </c>
      <c r="F13952" s="32" t="n">
        <v>6825505620</v>
      </c>
      <c r="G13952" s="36" t="n">
        <v>5</v>
      </c>
    </row>
    <row r="13953" s="55" customFormat="true" ht="30" hidden="false" customHeight="false" outlineLevel="0" collapsed="false">
      <c r="A13953" s="21" t="n">
        <v>13965</v>
      </c>
      <c r="B13953" s="38" t="n">
        <v>68</v>
      </c>
      <c r="C13953" s="38" t="s">
        <v>13623</v>
      </c>
      <c r="D13953" s="32" t="n">
        <v>3</v>
      </c>
      <c r="E13953" s="38" t="s">
        <v>13662</v>
      </c>
      <c r="F13953" s="32" t="n">
        <v>6833019504</v>
      </c>
      <c r="G13953" s="36" t="n">
        <v>32</v>
      </c>
    </row>
    <row r="13954" s="55" customFormat="true" ht="15" hidden="false" customHeight="false" outlineLevel="0" collapsed="false">
      <c r="A13954" s="21" t="n">
        <v>13966</v>
      </c>
      <c r="B13954" s="38" t="n">
        <v>68</v>
      </c>
      <c r="C13954" s="38" t="s">
        <v>13623</v>
      </c>
      <c r="D13954" s="32" t="n">
        <v>3</v>
      </c>
      <c r="E13954" s="38" t="s">
        <v>13663</v>
      </c>
      <c r="F13954" s="32" t="n">
        <v>6832036257</v>
      </c>
      <c r="G13954" s="36" t="n">
        <v>14</v>
      </c>
    </row>
    <row r="13955" s="55" customFormat="true" ht="30" hidden="false" customHeight="false" outlineLevel="0" collapsed="false">
      <c r="A13955" s="21" t="n">
        <v>13967</v>
      </c>
      <c r="B13955" s="38" t="n">
        <v>68</v>
      </c>
      <c r="C13955" s="38" t="s">
        <v>13623</v>
      </c>
      <c r="D13955" s="32" t="n">
        <v>3</v>
      </c>
      <c r="E13955" s="38" t="s">
        <v>13664</v>
      </c>
      <c r="F13955" s="32" t="n">
        <v>682000318806</v>
      </c>
      <c r="G13955" s="36" t="n">
        <v>36</v>
      </c>
    </row>
    <row r="13956" s="55" customFormat="true" ht="15" hidden="false" customHeight="false" outlineLevel="0" collapsed="false">
      <c r="A13956" s="21" t="n">
        <v>13968</v>
      </c>
      <c r="B13956" s="38" t="n">
        <v>68</v>
      </c>
      <c r="C13956" s="38" t="s">
        <v>13623</v>
      </c>
      <c r="D13956" s="32" t="n">
        <v>3</v>
      </c>
      <c r="E13956" s="38" t="s">
        <v>13665</v>
      </c>
      <c r="F13956" s="32" t="n">
        <v>6822003781</v>
      </c>
      <c r="G13956" s="36" t="n">
        <v>15</v>
      </c>
    </row>
    <row r="13957" s="55" customFormat="true" ht="30" hidden="false" customHeight="false" outlineLevel="0" collapsed="false">
      <c r="A13957" s="21" t="n">
        <v>13969</v>
      </c>
      <c r="B13957" s="38" t="n">
        <v>68</v>
      </c>
      <c r="C13957" s="38" t="s">
        <v>13623</v>
      </c>
      <c r="D13957" s="32" t="n">
        <v>3</v>
      </c>
      <c r="E13957" s="38" t="s">
        <v>13666</v>
      </c>
      <c r="F13957" s="32" t="n">
        <v>6820017002</v>
      </c>
      <c r="G13957" s="36" t="n">
        <v>24</v>
      </c>
    </row>
    <row r="13958" s="55" customFormat="true" ht="30" hidden="false" customHeight="false" outlineLevel="0" collapsed="false">
      <c r="A13958" s="21" t="n">
        <v>13970</v>
      </c>
      <c r="B13958" s="38" t="n">
        <v>68</v>
      </c>
      <c r="C13958" s="38" t="s">
        <v>13623</v>
      </c>
      <c r="D13958" s="32" t="n">
        <v>3</v>
      </c>
      <c r="E13958" s="38" t="s">
        <v>13641</v>
      </c>
      <c r="F13958" s="32" t="n">
        <v>6827015477</v>
      </c>
      <c r="G13958" s="36" t="n">
        <v>35</v>
      </c>
    </row>
    <row r="13959" s="55" customFormat="true" ht="30" hidden="false" customHeight="false" outlineLevel="0" collapsed="false">
      <c r="A13959" s="21" t="n">
        <v>13971</v>
      </c>
      <c r="B13959" s="38" t="n">
        <v>68</v>
      </c>
      <c r="C13959" s="38" t="s">
        <v>13623</v>
      </c>
      <c r="D13959" s="32" t="n">
        <v>3</v>
      </c>
      <c r="E13959" s="38" t="s">
        <v>13667</v>
      </c>
      <c r="F13959" s="32" t="n">
        <v>683000037109</v>
      </c>
      <c r="G13959" s="36" t="n">
        <v>42</v>
      </c>
    </row>
    <row r="13960" s="55" customFormat="true" ht="30" hidden="false" customHeight="false" outlineLevel="0" collapsed="false">
      <c r="A13960" s="21" t="n">
        <v>13972</v>
      </c>
      <c r="B13960" s="38" t="n">
        <v>68</v>
      </c>
      <c r="C13960" s="38" t="s">
        <v>13623</v>
      </c>
      <c r="D13960" s="32" t="n">
        <v>3</v>
      </c>
      <c r="E13960" s="38" t="s">
        <v>13668</v>
      </c>
      <c r="F13960" s="32" t="n">
        <v>682600529982</v>
      </c>
      <c r="G13960" s="36" t="n">
        <v>29</v>
      </c>
    </row>
    <row r="13961" s="55" customFormat="true" ht="15" hidden="false" customHeight="false" outlineLevel="0" collapsed="false">
      <c r="A13961" s="21" t="n">
        <v>13973</v>
      </c>
      <c r="B13961" s="38" t="n">
        <v>68</v>
      </c>
      <c r="C13961" s="38" t="s">
        <v>13623</v>
      </c>
      <c r="D13961" s="32" t="n">
        <v>3</v>
      </c>
      <c r="E13961" s="38" t="s">
        <v>13669</v>
      </c>
      <c r="F13961" s="32" t="n">
        <v>3630002098</v>
      </c>
      <c r="G13961" s="36" t="n">
        <v>28</v>
      </c>
    </row>
    <row r="13962" s="55" customFormat="true" ht="30" hidden="false" customHeight="false" outlineLevel="0" collapsed="false">
      <c r="A13962" s="21" t="n">
        <v>13974</v>
      </c>
      <c r="B13962" s="38" t="n">
        <v>68</v>
      </c>
      <c r="C13962" s="38" t="s">
        <v>13623</v>
      </c>
      <c r="D13962" s="32" t="n">
        <v>3</v>
      </c>
      <c r="E13962" s="38" t="s">
        <v>13670</v>
      </c>
      <c r="F13962" s="32" t="n">
        <v>6801000099</v>
      </c>
      <c r="G13962" s="36" t="n">
        <v>6</v>
      </c>
    </row>
    <row r="13963" s="55" customFormat="true" ht="15" hidden="false" customHeight="false" outlineLevel="0" collapsed="false">
      <c r="A13963" s="21" t="n">
        <v>13975</v>
      </c>
      <c r="B13963" s="38" t="n">
        <v>68</v>
      </c>
      <c r="C13963" s="38" t="s">
        <v>13623</v>
      </c>
      <c r="D13963" s="32" t="n">
        <v>3</v>
      </c>
      <c r="E13963" s="38" t="s">
        <v>13671</v>
      </c>
      <c r="F13963" s="32" t="n">
        <v>6801002628</v>
      </c>
      <c r="G13963" s="36" t="n">
        <v>44</v>
      </c>
    </row>
    <row r="13964" s="55" customFormat="true" ht="15" hidden="false" customHeight="false" outlineLevel="0" collapsed="false">
      <c r="A13964" s="21" t="n">
        <v>13976</v>
      </c>
      <c r="B13964" s="38" t="n">
        <v>68</v>
      </c>
      <c r="C13964" s="38" t="s">
        <v>13623</v>
      </c>
      <c r="D13964" s="32" t="n">
        <v>3</v>
      </c>
      <c r="E13964" s="38" t="s">
        <v>13672</v>
      </c>
      <c r="F13964" s="32" t="n">
        <v>6832027502</v>
      </c>
      <c r="G13964" s="36" t="n">
        <v>30</v>
      </c>
    </row>
    <row r="13965" s="55" customFormat="true" ht="15" hidden="false" customHeight="false" outlineLevel="0" collapsed="false">
      <c r="A13965" s="21" t="n">
        <v>13977</v>
      </c>
      <c r="B13965" s="38" t="n">
        <v>68</v>
      </c>
      <c r="C13965" s="38" t="s">
        <v>13623</v>
      </c>
      <c r="D13965" s="32" t="n">
        <v>3</v>
      </c>
      <c r="E13965" s="38" t="s">
        <v>13673</v>
      </c>
      <c r="F13965" s="32" t="n">
        <v>6823001226</v>
      </c>
      <c r="G13965" s="36" t="n">
        <v>10</v>
      </c>
    </row>
    <row r="13966" s="55" customFormat="true" ht="15" hidden="false" customHeight="false" outlineLevel="0" collapsed="false">
      <c r="A13966" s="21" t="n">
        <v>13978</v>
      </c>
      <c r="B13966" s="38" t="n">
        <v>68</v>
      </c>
      <c r="C13966" s="38" t="s">
        <v>13623</v>
      </c>
      <c r="D13966" s="32" t="n">
        <v>3</v>
      </c>
      <c r="E13966" s="38" t="s">
        <v>13674</v>
      </c>
      <c r="F13966" s="32" t="n">
        <v>6802001190</v>
      </c>
      <c r="G13966" s="36" t="n">
        <v>38</v>
      </c>
    </row>
    <row r="13967" s="55" customFormat="true" ht="30" hidden="false" customHeight="false" outlineLevel="0" collapsed="false">
      <c r="A13967" s="21" t="n">
        <v>13979</v>
      </c>
      <c r="B13967" s="38" t="n">
        <v>68</v>
      </c>
      <c r="C13967" s="38" t="s">
        <v>13623</v>
      </c>
      <c r="D13967" s="32" t="n">
        <v>3</v>
      </c>
      <c r="E13967" s="38" t="s">
        <v>13675</v>
      </c>
      <c r="F13967" s="32" t="n">
        <v>681300190129</v>
      </c>
      <c r="G13967" s="38" t="n">
        <v>23</v>
      </c>
    </row>
    <row r="13968" s="55" customFormat="true" ht="15" hidden="false" customHeight="false" outlineLevel="0" collapsed="false">
      <c r="A13968" s="21" t="n">
        <v>13980</v>
      </c>
      <c r="B13968" s="38" t="n">
        <v>68</v>
      </c>
      <c r="C13968" s="38" t="s">
        <v>13623</v>
      </c>
      <c r="D13968" s="32" t="n">
        <v>3</v>
      </c>
      <c r="E13968" s="38" t="s">
        <v>2560</v>
      </c>
      <c r="F13968" s="32" t="n">
        <v>6829043737</v>
      </c>
      <c r="G13968" s="38" t="n">
        <v>26</v>
      </c>
    </row>
    <row r="13969" s="55" customFormat="true" ht="15" hidden="false" customHeight="false" outlineLevel="0" collapsed="false">
      <c r="A13969" s="21" t="n">
        <v>13981</v>
      </c>
      <c r="B13969" s="38" t="n">
        <v>68</v>
      </c>
      <c r="C13969" s="38" t="s">
        <v>13623</v>
      </c>
      <c r="D13969" s="32" t="n">
        <v>3</v>
      </c>
      <c r="E13969" s="38" t="s">
        <v>3273</v>
      </c>
      <c r="F13969" s="32" t="n">
        <v>6804504619</v>
      </c>
      <c r="G13969" s="38" t="n">
        <v>16</v>
      </c>
    </row>
    <row r="13970" s="55" customFormat="true" ht="15" hidden="false" customHeight="false" outlineLevel="0" collapsed="false">
      <c r="A13970" s="21" t="n">
        <v>13982</v>
      </c>
      <c r="B13970" s="38" t="n">
        <v>68</v>
      </c>
      <c r="C13970" s="38" t="s">
        <v>13623</v>
      </c>
      <c r="D13970" s="32" t="n">
        <v>3</v>
      </c>
      <c r="E13970" s="38" t="s">
        <v>13676</v>
      </c>
      <c r="F13970" s="32" t="n">
        <v>6820024200</v>
      </c>
      <c r="G13970" s="38" t="n">
        <v>13</v>
      </c>
    </row>
    <row r="13971" s="55" customFormat="true" ht="15" hidden="false" customHeight="false" outlineLevel="0" collapsed="false">
      <c r="A13971" s="21" t="n">
        <v>13983</v>
      </c>
      <c r="B13971" s="38" t="n">
        <v>68</v>
      </c>
      <c r="C13971" s="38" t="s">
        <v>13623</v>
      </c>
      <c r="D13971" s="32" t="n">
        <v>3</v>
      </c>
      <c r="E13971" s="38" t="s">
        <v>13677</v>
      </c>
      <c r="F13971" s="32" t="n">
        <v>7204054670</v>
      </c>
      <c r="G13971" s="38" t="n">
        <v>11</v>
      </c>
    </row>
    <row r="13972" s="55" customFormat="true" ht="15" hidden="false" customHeight="false" outlineLevel="0" collapsed="false">
      <c r="A13972" s="21" t="n">
        <v>13984</v>
      </c>
      <c r="B13972" s="38" t="n">
        <v>68</v>
      </c>
      <c r="C13972" s="38" t="s">
        <v>13623</v>
      </c>
      <c r="D13972" s="32" t="n">
        <v>3</v>
      </c>
      <c r="E13972" s="38" t="s">
        <v>13678</v>
      </c>
      <c r="F13972" s="32" t="n">
        <v>6832039797</v>
      </c>
      <c r="G13972" s="38" t="n">
        <v>40</v>
      </c>
    </row>
    <row r="13973" s="55" customFormat="true" ht="30" hidden="false" customHeight="false" outlineLevel="0" collapsed="false">
      <c r="A13973" s="21" t="n">
        <v>13985</v>
      </c>
      <c r="B13973" s="38" t="n">
        <v>68</v>
      </c>
      <c r="C13973" s="38" t="s">
        <v>13623</v>
      </c>
      <c r="D13973" s="32" t="n">
        <v>3</v>
      </c>
      <c r="E13973" s="38" t="s">
        <v>13679</v>
      </c>
      <c r="F13973" s="32" t="n">
        <v>682600093826</v>
      </c>
      <c r="G13973" s="38" t="n">
        <v>12</v>
      </c>
    </row>
    <row r="13974" s="55" customFormat="true" ht="15" hidden="false" customHeight="false" outlineLevel="0" collapsed="false">
      <c r="A13974" s="21" t="n">
        <v>13986</v>
      </c>
      <c r="B13974" s="38" t="n">
        <v>68</v>
      </c>
      <c r="C13974" s="38" t="s">
        <v>13623</v>
      </c>
      <c r="D13974" s="32" t="n">
        <v>3</v>
      </c>
      <c r="E13974" s="38" t="s">
        <v>13680</v>
      </c>
      <c r="F13974" s="32" t="n">
        <v>6829017078</v>
      </c>
      <c r="G13974" s="38" t="n">
        <v>4</v>
      </c>
    </row>
    <row r="13975" s="55" customFormat="true" ht="15" hidden="false" customHeight="false" outlineLevel="0" collapsed="false">
      <c r="A13975" s="21" t="n">
        <v>13987</v>
      </c>
      <c r="B13975" s="38" t="n">
        <v>68</v>
      </c>
      <c r="C13975" s="38" t="s">
        <v>13623</v>
      </c>
      <c r="D13975" s="32" t="n">
        <v>3</v>
      </c>
      <c r="E13975" s="38" t="s">
        <v>13681</v>
      </c>
      <c r="F13975" s="32" t="n">
        <v>6832035172</v>
      </c>
      <c r="G13975" s="38" t="n">
        <v>33</v>
      </c>
    </row>
    <row r="13976" s="55" customFormat="true" ht="15" hidden="false" customHeight="false" outlineLevel="0" collapsed="false">
      <c r="A13976" s="21" t="n">
        <v>13988</v>
      </c>
      <c r="B13976" s="38" t="n">
        <v>68</v>
      </c>
      <c r="C13976" s="38" t="s">
        <v>13623</v>
      </c>
      <c r="D13976" s="32" t="n">
        <v>3</v>
      </c>
      <c r="E13976" s="38" t="s">
        <v>11516</v>
      </c>
      <c r="F13976" s="32" t="n">
        <v>6833012788</v>
      </c>
      <c r="G13976" s="38" t="n">
        <v>21</v>
      </c>
    </row>
    <row r="13977" s="55" customFormat="true" ht="15" hidden="false" customHeight="false" outlineLevel="0" collapsed="false">
      <c r="A13977" s="21" t="n">
        <v>13989</v>
      </c>
      <c r="B13977" s="38" t="n">
        <v>68</v>
      </c>
      <c r="C13977" s="38" t="s">
        <v>13623</v>
      </c>
      <c r="D13977" s="32" t="n">
        <v>3</v>
      </c>
      <c r="E13977" s="38" t="s">
        <v>8171</v>
      </c>
      <c r="F13977" s="32" t="n">
        <v>6829019910</v>
      </c>
      <c r="G13977" s="38" t="n">
        <v>18</v>
      </c>
    </row>
    <row r="13978" s="55" customFormat="true" ht="15" hidden="false" customHeight="false" outlineLevel="0" collapsed="false">
      <c r="A13978" s="21" t="n">
        <v>13990</v>
      </c>
      <c r="B13978" s="38" t="n">
        <v>68</v>
      </c>
      <c r="C13978" s="38" t="s">
        <v>13623</v>
      </c>
      <c r="D13978" s="32" t="n">
        <v>3</v>
      </c>
      <c r="E13978" s="38" t="s">
        <v>13682</v>
      </c>
      <c r="F13978" s="32" t="n">
        <v>6826006060</v>
      </c>
      <c r="G13978" s="38" t="n">
        <v>7</v>
      </c>
    </row>
    <row r="13979" s="55" customFormat="true" ht="30" hidden="false" customHeight="false" outlineLevel="0" collapsed="false">
      <c r="A13979" s="21" t="n">
        <v>13991</v>
      </c>
      <c r="B13979" s="38" t="n">
        <v>68</v>
      </c>
      <c r="C13979" s="38" t="s">
        <v>13623</v>
      </c>
      <c r="D13979" s="32" t="n">
        <v>3</v>
      </c>
      <c r="E13979" s="38" t="s">
        <v>13683</v>
      </c>
      <c r="F13979" s="32" t="n">
        <v>682600204423</v>
      </c>
      <c r="G13979" s="38" t="n">
        <v>8</v>
      </c>
    </row>
    <row r="13980" s="55" customFormat="true" ht="30" hidden="false" customHeight="false" outlineLevel="0" collapsed="false">
      <c r="A13980" s="21" t="n">
        <v>13992</v>
      </c>
      <c r="B13980" s="38" t="n">
        <v>68</v>
      </c>
      <c r="C13980" s="38" t="s">
        <v>13623</v>
      </c>
      <c r="D13980" s="32" t="n">
        <v>3</v>
      </c>
      <c r="E13980" s="38" t="s">
        <v>13684</v>
      </c>
      <c r="F13980" s="32" t="n">
        <v>683100089260</v>
      </c>
      <c r="G13980" s="38" t="n">
        <v>37</v>
      </c>
    </row>
    <row r="13981" s="55" customFormat="true" ht="15" hidden="false" customHeight="false" outlineLevel="0" collapsed="false">
      <c r="A13981" s="21" t="n">
        <v>13993</v>
      </c>
      <c r="B13981" s="38" t="n">
        <v>68</v>
      </c>
      <c r="C13981" s="38" t="s">
        <v>13623</v>
      </c>
      <c r="D13981" s="32" t="n">
        <v>3</v>
      </c>
      <c r="E13981" s="38" t="s">
        <v>13685</v>
      </c>
      <c r="F13981" s="32" t="n">
        <v>6802001112</v>
      </c>
      <c r="G13981" s="38" t="n">
        <v>1</v>
      </c>
    </row>
    <row r="13982" s="55" customFormat="true" ht="15" hidden="false" customHeight="false" outlineLevel="0" collapsed="false">
      <c r="A13982" s="21" t="n">
        <v>13994</v>
      </c>
      <c r="B13982" s="38" t="n">
        <v>68</v>
      </c>
      <c r="C13982" s="38" t="s">
        <v>13623</v>
      </c>
      <c r="D13982" s="32" t="n">
        <v>3</v>
      </c>
      <c r="E13982" s="38" t="s">
        <v>13686</v>
      </c>
      <c r="F13982" s="32" t="n">
        <v>6805006020</v>
      </c>
      <c r="G13982" s="38" t="n">
        <v>17</v>
      </c>
    </row>
    <row r="13983" s="55" customFormat="true" ht="30" hidden="false" customHeight="false" outlineLevel="0" collapsed="false">
      <c r="A13983" s="21" t="n">
        <v>13995</v>
      </c>
      <c r="B13983" s="38" t="n">
        <v>68</v>
      </c>
      <c r="C13983" s="38" t="s">
        <v>13623</v>
      </c>
      <c r="D13983" s="32" t="n">
        <v>3</v>
      </c>
      <c r="E13983" s="38" t="s">
        <v>13687</v>
      </c>
      <c r="F13983" s="32" t="n">
        <v>680701170449</v>
      </c>
      <c r="G13983" s="38" t="n">
        <v>20</v>
      </c>
    </row>
    <row r="13984" s="55" customFormat="true" ht="30" hidden="false" customHeight="false" outlineLevel="0" collapsed="false">
      <c r="A13984" s="21" t="n">
        <v>13996</v>
      </c>
      <c r="B13984" s="38" t="n">
        <v>68</v>
      </c>
      <c r="C13984" s="38" t="s">
        <v>13623</v>
      </c>
      <c r="D13984" s="32" t="n">
        <v>3</v>
      </c>
      <c r="E13984" s="38" t="s">
        <v>13688</v>
      </c>
      <c r="F13984" s="32" t="n">
        <v>6829011622</v>
      </c>
      <c r="G13984" s="38" t="n">
        <v>43</v>
      </c>
    </row>
    <row r="13985" s="55" customFormat="true" ht="30" hidden="false" customHeight="false" outlineLevel="0" collapsed="false">
      <c r="A13985" s="21" t="n">
        <v>13997</v>
      </c>
      <c r="B13985" s="38" t="n">
        <v>68</v>
      </c>
      <c r="C13985" s="38" t="s">
        <v>13623</v>
      </c>
      <c r="D13985" s="32" t="n">
        <v>3</v>
      </c>
      <c r="E13985" s="38" t="s">
        <v>13689</v>
      </c>
      <c r="F13985" s="32" t="n">
        <v>6833019504</v>
      </c>
      <c r="G13985" s="38" t="n">
        <v>19</v>
      </c>
    </row>
    <row r="13986" s="55" customFormat="true" ht="30" hidden="false" customHeight="false" outlineLevel="0" collapsed="false">
      <c r="A13986" s="21" t="n">
        <v>13998</v>
      </c>
      <c r="B13986" s="38" t="n">
        <v>68</v>
      </c>
      <c r="C13986" s="38" t="s">
        <v>13623</v>
      </c>
      <c r="D13986" s="32" t="n">
        <v>3</v>
      </c>
      <c r="E13986" s="38" t="s">
        <v>13690</v>
      </c>
      <c r="F13986" s="32" t="n">
        <v>683300166360</v>
      </c>
      <c r="G13986" s="38" t="n">
        <v>2</v>
      </c>
    </row>
    <row r="13987" s="55" customFormat="true" ht="15" hidden="false" customHeight="false" outlineLevel="0" collapsed="false">
      <c r="A13987" s="21" t="n">
        <v>13999</v>
      </c>
      <c r="B13987" s="38" t="n">
        <v>68</v>
      </c>
      <c r="C13987" s="38" t="s">
        <v>13623</v>
      </c>
      <c r="D13987" s="32" t="n">
        <v>3</v>
      </c>
      <c r="E13987" s="38" t="s">
        <v>13691</v>
      </c>
      <c r="F13987" s="32" t="n">
        <v>6829015659</v>
      </c>
      <c r="G13987" s="38" t="n">
        <v>41</v>
      </c>
    </row>
    <row r="13988" s="55" customFormat="true" ht="30.75" hidden="false" customHeight="true" outlineLevel="0" collapsed="false">
      <c r="A13988" s="21" t="n">
        <v>14000</v>
      </c>
      <c r="B13988" s="38" t="n">
        <v>68</v>
      </c>
      <c r="C13988" s="38" t="s">
        <v>13623</v>
      </c>
      <c r="D13988" s="32" t="n">
        <v>3</v>
      </c>
      <c r="E13988" s="38" t="s">
        <v>13692</v>
      </c>
      <c r="F13988" s="32" t="n">
        <v>6829006661</v>
      </c>
      <c r="G13988" s="38" t="n">
        <v>27</v>
      </c>
    </row>
    <row r="13989" s="55" customFormat="true" ht="15" hidden="false" customHeight="false" outlineLevel="0" collapsed="false">
      <c r="A13989" s="21" t="n">
        <v>14001</v>
      </c>
      <c r="B13989" s="38" t="n">
        <v>68</v>
      </c>
      <c r="C13989" s="38" t="s">
        <v>13623</v>
      </c>
      <c r="D13989" s="32" t="n">
        <v>3</v>
      </c>
      <c r="E13989" s="38" t="s">
        <v>13693</v>
      </c>
      <c r="F13989" s="32" t="n">
        <v>6827017467</v>
      </c>
      <c r="G13989" s="38" t="n">
        <v>3</v>
      </c>
    </row>
    <row r="13990" s="55" customFormat="true" ht="30.75" hidden="false" customHeight="true" outlineLevel="0" collapsed="false">
      <c r="A13990" s="21" t="n">
        <v>14002</v>
      </c>
      <c r="B13990" s="38" t="n">
        <v>68</v>
      </c>
      <c r="C13990" s="38" t="s">
        <v>13623</v>
      </c>
      <c r="D13990" s="32" t="n">
        <v>3</v>
      </c>
      <c r="E13990" s="38" t="s">
        <v>13694</v>
      </c>
      <c r="F13990" s="32" t="n">
        <v>6832040542</v>
      </c>
      <c r="G13990" s="38" t="n">
        <v>9</v>
      </c>
    </row>
    <row r="13991" s="55" customFormat="true" ht="30" hidden="false" customHeight="false" outlineLevel="0" collapsed="false">
      <c r="A13991" s="21" t="n">
        <v>14003</v>
      </c>
      <c r="B13991" s="38" t="n">
        <v>68</v>
      </c>
      <c r="C13991" s="38" t="s">
        <v>13623</v>
      </c>
      <c r="D13991" s="32" t="n">
        <v>3</v>
      </c>
      <c r="E13991" s="38" t="s">
        <v>13695</v>
      </c>
      <c r="F13991" s="32" t="n">
        <v>681800659779</v>
      </c>
      <c r="G13991" s="38" t="n">
        <v>5</v>
      </c>
    </row>
    <row r="13992" s="55" customFormat="true" ht="30" hidden="false" customHeight="false" outlineLevel="0" collapsed="false">
      <c r="A13992" s="21" t="n">
        <v>14004</v>
      </c>
      <c r="B13992" s="38" t="n">
        <v>68</v>
      </c>
      <c r="C13992" s="38" t="s">
        <v>13623</v>
      </c>
      <c r="D13992" s="32" t="n">
        <v>3</v>
      </c>
      <c r="E13992" s="38" t="s">
        <v>13696</v>
      </c>
      <c r="F13992" s="32" t="n">
        <v>683200541507</v>
      </c>
      <c r="G13992" s="38" t="n">
        <v>32</v>
      </c>
    </row>
    <row r="13993" s="55" customFormat="true" ht="15" hidden="false" customHeight="false" outlineLevel="0" collapsed="false">
      <c r="A13993" s="21" t="n">
        <v>14005</v>
      </c>
      <c r="B13993" s="38" t="n">
        <v>68</v>
      </c>
      <c r="C13993" s="38" t="s">
        <v>13623</v>
      </c>
      <c r="D13993" s="32" t="n">
        <v>3</v>
      </c>
      <c r="E13993" s="38" t="s">
        <v>13697</v>
      </c>
      <c r="F13993" s="32" t="n">
        <v>6823017342</v>
      </c>
      <c r="G13993" s="38" t="n">
        <v>14</v>
      </c>
    </row>
    <row r="13994" s="55" customFormat="true" ht="30" hidden="false" customHeight="false" outlineLevel="0" collapsed="false">
      <c r="A13994" s="21" t="n">
        <v>14006</v>
      </c>
      <c r="B13994" s="38" t="n">
        <v>68</v>
      </c>
      <c r="C13994" s="38" t="s">
        <v>13623</v>
      </c>
      <c r="D13994" s="32" t="n">
        <v>3</v>
      </c>
      <c r="E13994" s="38" t="s">
        <v>13698</v>
      </c>
      <c r="F13994" s="32" t="n">
        <v>681700003077</v>
      </c>
      <c r="G13994" s="38" t="n">
        <v>36</v>
      </c>
    </row>
    <row r="13995" s="55" customFormat="true" ht="15" hidden="false" customHeight="false" outlineLevel="0" collapsed="false">
      <c r="A13995" s="21" t="n">
        <v>14007</v>
      </c>
      <c r="B13995" s="38" t="n">
        <v>68</v>
      </c>
      <c r="C13995" s="38" t="s">
        <v>13623</v>
      </c>
      <c r="D13995" s="32" t="n">
        <v>3</v>
      </c>
      <c r="E13995" s="38" t="s">
        <v>13699</v>
      </c>
      <c r="F13995" s="32" t="n">
        <v>6829012760</v>
      </c>
      <c r="G13995" s="38" t="n">
        <v>15</v>
      </c>
    </row>
    <row r="13996" s="55" customFormat="true" ht="15" hidden="false" customHeight="false" outlineLevel="0" collapsed="false">
      <c r="A13996" s="21" t="n">
        <v>14008</v>
      </c>
      <c r="B13996" s="38" t="n">
        <v>68</v>
      </c>
      <c r="C13996" s="38" t="s">
        <v>13623</v>
      </c>
      <c r="D13996" s="32" t="n">
        <v>3</v>
      </c>
      <c r="E13996" s="38" t="s">
        <v>13700</v>
      </c>
      <c r="F13996" s="32" t="n">
        <v>6832030470</v>
      </c>
      <c r="G13996" s="38" t="n">
        <v>24</v>
      </c>
    </row>
    <row r="13997" s="55" customFormat="true" ht="15" hidden="false" customHeight="false" outlineLevel="0" collapsed="false">
      <c r="A13997" s="21" t="n">
        <v>14009</v>
      </c>
      <c r="B13997" s="38" t="n">
        <v>68</v>
      </c>
      <c r="C13997" s="38" t="s">
        <v>13623</v>
      </c>
      <c r="D13997" s="32" t="n">
        <v>3</v>
      </c>
      <c r="E13997" s="38" t="s">
        <v>13701</v>
      </c>
      <c r="F13997" s="32" t="n">
        <v>6828006080</v>
      </c>
      <c r="G13997" s="38" t="n">
        <v>35</v>
      </c>
    </row>
    <row r="13998" s="55" customFormat="true" ht="30" hidden="false" customHeight="false" outlineLevel="0" collapsed="false">
      <c r="A13998" s="21" t="n">
        <v>14010</v>
      </c>
      <c r="B13998" s="38" t="n">
        <v>68</v>
      </c>
      <c r="C13998" s="38" t="s">
        <v>13623</v>
      </c>
      <c r="D13998" s="32" t="n">
        <v>3</v>
      </c>
      <c r="E13998" s="38" t="s">
        <v>13702</v>
      </c>
      <c r="F13998" s="32" t="n">
        <v>6831001847</v>
      </c>
      <c r="G13998" s="38" t="n">
        <v>42</v>
      </c>
    </row>
    <row r="13999" s="55" customFormat="true" ht="30" hidden="false" customHeight="false" outlineLevel="0" collapsed="false">
      <c r="A13999" s="21" t="n">
        <v>14011</v>
      </c>
      <c r="B13999" s="38" t="n">
        <v>68</v>
      </c>
      <c r="C13999" s="38" t="s">
        <v>13623</v>
      </c>
      <c r="D13999" s="32" t="n">
        <v>3</v>
      </c>
      <c r="E13999" s="38" t="s">
        <v>13634</v>
      </c>
      <c r="F13999" s="32" t="n">
        <v>6832034235</v>
      </c>
      <c r="G13999" s="38" t="n">
        <v>29</v>
      </c>
    </row>
    <row r="14000" s="55" customFormat="true" ht="30" hidden="false" customHeight="false" outlineLevel="0" collapsed="false">
      <c r="A14000" s="21" t="n">
        <v>14012</v>
      </c>
      <c r="B14000" s="38" t="n">
        <v>68</v>
      </c>
      <c r="C14000" s="38" t="s">
        <v>13623</v>
      </c>
      <c r="D14000" s="32" t="n">
        <v>3</v>
      </c>
      <c r="E14000" s="38" t="s">
        <v>13703</v>
      </c>
      <c r="F14000" s="32" t="n">
        <v>680400010106</v>
      </c>
      <c r="G14000" s="38" t="n">
        <v>28</v>
      </c>
    </row>
    <row r="14001" s="55" customFormat="true" ht="15" hidden="false" customHeight="false" outlineLevel="0" collapsed="false">
      <c r="A14001" s="21" t="n">
        <v>14013</v>
      </c>
      <c r="B14001" s="38" t="n">
        <v>68</v>
      </c>
      <c r="C14001" s="38" t="s">
        <v>13623</v>
      </c>
      <c r="D14001" s="32" t="n">
        <v>3</v>
      </c>
      <c r="E14001" s="38" t="s">
        <v>13704</v>
      </c>
      <c r="F14001" s="32" t="n">
        <v>6809024180</v>
      </c>
      <c r="G14001" s="38" t="n">
        <v>6</v>
      </c>
    </row>
    <row r="14002" s="55" customFormat="true" ht="15" hidden="false" customHeight="false" outlineLevel="0" collapsed="false">
      <c r="A14002" s="21" t="n">
        <v>14014</v>
      </c>
      <c r="B14002" s="38" t="n">
        <v>68</v>
      </c>
      <c r="C14002" s="38" t="s">
        <v>13623</v>
      </c>
      <c r="D14002" s="32" t="n">
        <v>3</v>
      </c>
      <c r="E14002" s="38" t="s">
        <v>10588</v>
      </c>
      <c r="F14002" s="32" t="n">
        <v>6829014454</v>
      </c>
      <c r="G14002" s="38" t="n">
        <v>44</v>
      </c>
    </row>
    <row r="14003" s="55" customFormat="true" ht="15" hidden="false" customHeight="false" outlineLevel="0" collapsed="false">
      <c r="A14003" s="21" t="n">
        <v>14015</v>
      </c>
      <c r="B14003" s="38" t="n">
        <v>68</v>
      </c>
      <c r="C14003" s="38" t="s">
        <v>13623</v>
      </c>
      <c r="D14003" s="32" t="n">
        <v>3</v>
      </c>
      <c r="E14003" s="38" t="s">
        <v>13705</v>
      </c>
      <c r="F14003" s="32" t="n">
        <v>6827010006</v>
      </c>
      <c r="G14003" s="38" t="n">
        <v>30</v>
      </c>
    </row>
    <row r="14004" s="55" customFormat="true" ht="15" hidden="false" customHeight="false" outlineLevel="0" collapsed="false">
      <c r="A14004" s="21" t="n">
        <v>14016</v>
      </c>
      <c r="B14004" s="38" t="n">
        <v>68</v>
      </c>
      <c r="C14004" s="38" t="s">
        <v>13623</v>
      </c>
      <c r="D14004" s="32" t="n">
        <v>3</v>
      </c>
      <c r="E14004" s="38" t="s">
        <v>13706</v>
      </c>
      <c r="F14004" s="32" t="n">
        <v>6807002790</v>
      </c>
      <c r="G14004" s="38" t="n">
        <v>10</v>
      </c>
    </row>
    <row r="14005" s="55" customFormat="true" ht="15" hidden="false" customHeight="false" outlineLevel="0" collapsed="false">
      <c r="A14005" s="21" t="n">
        <v>14017</v>
      </c>
      <c r="B14005" s="38" t="n">
        <v>68</v>
      </c>
      <c r="C14005" s="38" t="s">
        <v>13623</v>
      </c>
      <c r="D14005" s="32" t="n">
        <v>3</v>
      </c>
      <c r="E14005" s="38" t="s">
        <v>3042</v>
      </c>
      <c r="F14005" s="32" t="n">
        <v>6833023349</v>
      </c>
      <c r="G14005" s="38" t="n">
        <v>38</v>
      </c>
    </row>
    <row r="14006" s="55" customFormat="true" ht="30" hidden="false" customHeight="false" outlineLevel="0" collapsed="false">
      <c r="A14006" s="21" t="n">
        <v>14018</v>
      </c>
      <c r="B14006" s="38" t="n">
        <v>68</v>
      </c>
      <c r="C14006" s="38" t="s">
        <v>13623</v>
      </c>
      <c r="D14006" s="32" t="n">
        <v>3</v>
      </c>
      <c r="E14006" s="38" t="s">
        <v>13707</v>
      </c>
      <c r="F14006" s="32" t="n">
        <v>680101018900</v>
      </c>
      <c r="G14006" s="38" t="n">
        <v>23</v>
      </c>
    </row>
    <row r="14007" s="55" customFormat="true" ht="15" hidden="false" customHeight="false" outlineLevel="0" collapsed="false">
      <c r="A14007" s="21" t="n">
        <v>14019</v>
      </c>
      <c r="B14007" s="38" t="n">
        <v>68</v>
      </c>
      <c r="C14007" s="38" t="s">
        <v>13623</v>
      </c>
      <c r="D14007" s="32" t="n">
        <v>3</v>
      </c>
      <c r="E14007" s="38" t="s">
        <v>13708</v>
      </c>
      <c r="F14007" s="32" t="n">
        <v>7743591772</v>
      </c>
      <c r="G14007" s="38" t="n">
        <v>26</v>
      </c>
    </row>
    <row r="14008" s="55" customFormat="true" ht="30" hidden="false" customHeight="false" outlineLevel="0" collapsed="false">
      <c r="A14008" s="21" t="n">
        <v>14020</v>
      </c>
      <c r="B14008" s="38" t="n">
        <v>68</v>
      </c>
      <c r="C14008" s="38" t="s">
        <v>13623</v>
      </c>
      <c r="D14008" s="32" t="n">
        <v>3</v>
      </c>
      <c r="E14008" s="38" t="s">
        <v>13709</v>
      </c>
      <c r="F14008" s="32" t="n">
        <v>682708009499</v>
      </c>
      <c r="G14008" s="38" t="n">
        <v>16</v>
      </c>
    </row>
    <row r="14009" s="55" customFormat="true" ht="15" hidden="false" customHeight="false" outlineLevel="0" collapsed="false">
      <c r="A14009" s="21" t="n">
        <v>14021</v>
      </c>
      <c r="B14009" s="38" t="n">
        <v>68</v>
      </c>
      <c r="C14009" s="38" t="s">
        <v>13623</v>
      </c>
      <c r="D14009" s="32" t="n">
        <v>3</v>
      </c>
      <c r="E14009" s="38" t="s">
        <v>629</v>
      </c>
      <c r="F14009" s="32" t="n">
        <v>6825505726</v>
      </c>
      <c r="G14009" s="38" t="n">
        <v>13</v>
      </c>
    </row>
    <row r="14010" s="55" customFormat="true" ht="30" hidden="false" customHeight="false" outlineLevel="0" collapsed="false">
      <c r="A14010" s="21" t="n">
        <v>14022</v>
      </c>
      <c r="B14010" s="38" t="n">
        <v>68</v>
      </c>
      <c r="C14010" s="38" t="s">
        <v>13623</v>
      </c>
      <c r="D14010" s="32" t="n">
        <v>3</v>
      </c>
      <c r="E14010" s="38" t="s">
        <v>13710</v>
      </c>
      <c r="F14010" s="32" t="n">
        <v>682800121686</v>
      </c>
      <c r="G14010" s="38" t="n">
        <v>11</v>
      </c>
    </row>
    <row r="14011" s="55" customFormat="true" ht="15" hidden="false" customHeight="false" outlineLevel="0" collapsed="false">
      <c r="A14011" s="21" t="n">
        <v>14023</v>
      </c>
      <c r="B14011" s="38" t="n">
        <v>68</v>
      </c>
      <c r="C14011" s="38" t="s">
        <v>13623</v>
      </c>
      <c r="D14011" s="32" t="n">
        <v>3</v>
      </c>
      <c r="E14011" s="38" t="s">
        <v>13711</v>
      </c>
      <c r="F14011" s="32" t="n">
        <v>6832029490</v>
      </c>
      <c r="G14011" s="38" t="n">
        <v>40</v>
      </c>
    </row>
    <row r="14012" s="55" customFormat="true" ht="29.25" hidden="false" customHeight="true" outlineLevel="0" collapsed="false">
      <c r="A14012" s="21" t="n">
        <v>14024</v>
      </c>
      <c r="B14012" s="38" t="n">
        <v>68</v>
      </c>
      <c r="C14012" s="38" t="s">
        <v>13623</v>
      </c>
      <c r="D14012" s="32" t="n">
        <v>3</v>
      </c>
      <c r="E14012" s="38" t="s">
        <v>13712</v>
      </c>
      <c r="F14012" s="32" t="n">
        <v>6826032656</v>
      </c>
      <c r="G14012" s="38" t="n">
        <v>12</v>
      </c>
    </row>
    <row r="14013" s="55" customFormat="true" ht="15" hidden="false" customHeight="false" outlineLevel="0" collapsed="false">
      <c r="A14013" s="21" t="n">
        <v>14025</v>
      </c>
      <c r="B14013" s="38" t="n">
        <v>68</v>
      </c>
      <c r="C14013" s="38" t="s">
        <v>13623</v>
      </c>
      <c r="D14013" s="32" t="n">
        <v>3</v>
      </c>
      <c r="E14013" s="38" t="s">
        <v>13713</v>
      </c>
      <c r="F14013" s="32" t="n">
        <v>6829026192</v>
      </c>
      <c r="G14013" s="38" t="n">
        <v>4</v>
      </c>
    </row>
    <row r="14014" s="55" customFormat="true" ht="30" hidden="false" customHeight="false" outlineLevel="0" collapsed="false">
      <c r="A14014" s="21" t="n">
        <v>14026</v>
      </c>
      <c r="B14014" s="38" t="n">
        <v>68</v>
      </c>
      <c r="C14014" s="38" t="s">
        <v>13623</v>
      </c>
      <c r="D14014" s="32" t="n">
        <v>3</v>
      </c>
      <c r="E14014" s="38" t="s">
        <v>13714</v>
      </c>
      <c r="F14014" s="32" t="n">
        <v>682705045234</v>
      </c>
      <c r="G14014" s="38" t="n">
        <v>33</v>
      </c>
    </row>
    <row r="14015" s="55" customFormat="true" ht="15" hidden="false" customHeight="false" outlineLevel="0" collapsed="false">
      <c r="A14015" s="21" t="n">
        <v>14027</v>
      </c>
      <c r="B14015" s="38" t="n">
        <v>68</v>
      </c>
      <c r="C14015" s="38" t="s">
        <v>13623</v>
      </c>
      <c r="D14015" s="32" t="n">
        <v>3</v>
      </c>
      <c r="E14015" s="38" t="s">
        <v>3519</v>
      </c>
      <c r="F14015" s="32" t="n">
        <v>6828002720</v>
      </c>
      <c r="G14015" s="38" t="n">
        <v>21</v>
      </c>
    </row>
    <row r="14016" s="55" customFormat="true" ht="15" hidden="false" customHeight="false" outlineLevel="0" collapsed="false">
      <c r="A14016" s="21" t="n">
        <v>14028</v>
      </c>
      <c r="B14016" s="38" t="n">
        <v>68</v>
      </c>
      <c r="C14016" s="38" t="s">
        <v>13623</v>
      </c>
      <c r="D14016" s="32" t="n">
        <v>3</v>
      </c>
      <c r="E14016" s="38" t="s">
        <v>13715</v>
      </c>
      <c r="F14016" s="32" t="n">
        <v>6829007400</v>
      </c>
      <c r="G14016" s="38" t="n">
        <v>18</v>
      </c>
    </row>
    <row r="14017" s="55" customFormat="true" ht="15" hidden="false" customHeight="false" outlineLevel="0" collapsed="false">
      <c r="A14017" s="21" t="n">
        <v>14029</v>
      </c>
      <c r="B14017" s="38" t="n">
        <v>68</v>
      </c>
      <c r="C14017" s="38" t="s">
        <v>13623</v>
      </c>
      <c r="D14017" s="32" t="n">
        <v>3</v>
      </c>
      <c r="E14017" s="38" t="s">
        <v>13716</v>
      </c>
      <c r="F14017" s="32" t="n">
        <v>6817003560</v>
      </c>
      <c r="G14017" s="38" t="n">
        <v>7</v>
      </c>
    </row>
    <row r="14018" s="55" customFormat="true" ht="30" hidden="false" customHeight="false" outlineLevel="0" collapsed="false">
      <c r="A14018" s="21" t="n">
        <v>14030</v>
      </c>
      <c r="B14018" s="38" t="n">
        <v>68</v>
      </c>
      <c r="C14018" s="38" t="s">
        <v>13623</v>
      </c>
      <c r="D14018" s="32" t="n">
        <v>3</v>
      </c>
      <c r="E14018" s="38" t="s">
        <v>13717</v>
      </c>
      <c r="F14018" s="32" t="n">
        <v>6806002930</v>
      </c>
      <c r="G14018" s="38" t="n">
        <v>8</v>
      </c>
    </row>
    <row r="14019" s="55" customFormat="true" ht="15" hidden="false" customHeight="false" outlineLevel="0" collapsed="false">
      <c r="A14019" s="21" t="n">
        <v>14031</v>
      </c>
      <c r="B14019" s="38" t="n">
        <v>68</v>
      </c>
      <c r="C14019" s="38" t="s">
        <v>13623</v>
      </c>
      <c r="D14019" s="32" t="n">
        <v>3</v>
      </c>
      <c r="E14019" s="38" t="s">
        <v>13718</v>
      </c>
      <c r="F14019" s="32" t="n">
        <v>6829028390</v>
      </c>
      <c r="G14019" s="38" t="n">
        <v>37</v>
      </c>
    </row>
    <row r="14020" s="55" customFormat="true" ht="15" hidden="false" customHeight="false" outlineLevel="0" collapsed="false">
      <c r="A14020" s="21" t="n">
        <v>14032</v>
      </c>
      <c r="B14020" s="38" t="n">
        <v>68</v>
      </c>
      <c r="C14020" s="38" t="s">
        <v>13623</v>
      </c>
      <c r="D14020" s="32" t="n">
        <v>3</v>
      </c>
      <c r="E14020" s="38" t="s">
        <v>13719</v>
      </c>
      <c r="F14020" s="32" t="n">
        <v>6833018476</v>
      </c>
      <c r="G14020" s="38" t="n">
        <v>1</v>
      </c>
    </row>
    <row r="14021" s="55" customFormat="true" ht="30" hidden="false" customHeight="false" outlineLevel="0" collapsed="false">
      <c r="A14021" s="21" t="n">
        <v>14033</v>
      </c>
      <c r="B14021" s="38" t="n">
        <v>68</v>
      </c>
      <c r="C14021" s="38" t="s">
        <v>13623</v>
      </c>
      <c r="D14021" s="32" t="n">
        <v>3</v>
      </c>
      <c r="E14021" s="38" t="s">
        <v>13720</v>
      </c>
      <c r="F14021" s="32" t="n">
        <v>682000473375</v>
      </c>
      <c r="G14021" s="38" t="n">
        <v>17</v>
      </c>
    </row>
    <row r="14022" s="55" customFormat="true" ht="30" hidden="false" customHeight="false" outlineLevel="0" collapsed="false">
      <c r="A14022" s="21" t="n">
        <v>14034</v>
      </c>
      <c r="B14022" s="38" t="n">
        <v>68</v>
      </c>
      <c r="C14022" s="38" t="s">
        <v>13623</v>
      </c>
      <c r="D14022" s="32" t="n">
        <v>3</v>
      </c>
      <c r="E14022" s="38" t="s">
        <v>13721</v>
      </c>
      <c r="F14022" s="32" t="n">
        <v>683201297040</v>
      </c>
      <c r="G14022" s="38" t="n">
        <v>20</v>
      </c>
    </row>
    <row r="14023" s="55" customFormat="true" ht="30" hidden="false" customHeight="false" outlineLevel="0" collapsed="false">
      <c r="A14023" s="21" t="n">
        <v>14035</v>
      </c>
      <c r="B14023" s="38" t="n">
        <v>68</v>
      </c>
      <c r="C14023" s="38" t="s">
        <v>13623</v>
      </c>
      <c r="D14023" s="32" t="n">
        <v>3</v>
      </c>
      <c r="E14023" s="38" t="s">
        <v>13722</v>
      </c>
      <c r="F14023" s="32" t="n">
        <v>683200045361</v>
      </c>
      <c r="G14023" s="38" t="n">
        <v>43</v>
      </c>
    </row>
    <row r="14024" s="55" customFormat="true" ht="15" hidden="false" customHeight="false" outlineLevel="0" collapsed="false">
      <c r="A14024" s="21" t="n">
        <v>14036</v>
      </c>
      <c r="B14024" s="38" t="n">
        <v>68</v>
      </c>
      <c r="C14024" s="38" t="s">
        <v>13623</v>
      </c>
      <c r="D14024" s="32" t="n">
        <v>3</v>
      </c>
      <c r="E14024" s="38" t="s">
        <v>13723</v>
      </c>
      <c r="F14024" s="32" t="n">
        <v>6807017192</v>
      </c>
      <c r="G14024" s="38" t="n">
        <v>19</v>
      </c>
    </row>
    <row r="14025" s="55" customFormat="true" ht="15" hidden="false" customHeight="false" outlineLevel="0" collapsed="false">
      <c r="A14025" s="21" t="n">
        <v>14037</v>
      </c>
      <c r="B14025" s="38" t="n">
        <v>68</v>
      </c>
      <c r="C14025" s="38" t="s">
        <v>13623</v>
      </c>
      <c r="D14025" s="32" t="n">
        <v>3</v>
      </c>
      <c r="E14025" s="38" t="s">
        <v>13655</v>
      </c>
      <c r="F14025" s="32" t="n">
        <v>6829045830</v>
      </c>
      <c r="G14025" s="38" t="n">
        <v>2</v>
      </c>
    </row>
    <row r="14026" s="55" customFormat="true" ht="30" hidden="false" customHeight="false" outlineLevel="0" collapsed="false">
      <c r="A14026" s="21" t="n">
        <v>14038</v>
      </c>
      <c r="B14026" s="38" t="n">
        <v>68</v>
      </c>
      <c r="C14026" s="38" t="s">
        <v>13623</v>
      </c>
      <c r="D14026" s="32" t="n">
        <v>3</v>
      </c>
      <c r="E14026" s="38" t="s">
        <v>13724</v>
      </c>
      <c r="F14026" s="32" t="n">
        <v>682668747151</v>
      </c>
      <c r="G14026" s="38" t="n">
        <v>41</v>
      </c>
    </row>
    <row r="14027" s="55" customFormat="true" ht="30" hidden="false" customHeight="false" outlineLevel="0" collapsed="false">
      <c r="A14027" s="21" t="n">
        <v>14039</v>
      </c>
      <c r="B14027" s="38" t="n">
        <v>68</v>
      </c>
      <c r="C14027" s="38" t="s">
        <v>13623</v>
      </c>
      <c r="D14027" s="32" t="n">
        <v>3</v>
      </c>
      <c r="E14027" s="38" t="s">
        <v>13725</v>
      </c>
      <c r="F14027" s="32" t="n">
        <v>683300506834</v>
      </c>
      <c r="G14027" s="38" t="n">
        <v>27</v>
      </c>
    </row>
    <row r="14028" s="55" customFormat="true" ht="15" hidden="false" customHeight="false" outlineLevel="0" collapsed="false">
      <c r="A14028" s="21" t="n">
        <v>14040</v>
      </c>
      <c r="B14028" s="38" t="n">
        <v>68</v>
      </c>
      <c r="C14028" s="38" t="s">
        <v>13623</v>
      </c>
      <c r="D14028" s="32" t="n">
        <v>3</v>
      </c>
      <c r="E14028" s="38" t="s">
        <v>13726</v>
      </c>
      <c r="F14028" s="32" t="n">
        <v>6829008718</v>
      </c>
      <c r="G14028" s="38" t="n">
        <v>3</v>
      </c>
    </row>
    <row r="14029" s="55" customFormat="true" ht="15" hidden="false" customHeight="false" outlineLevel="0" collapsed="false">
      <c r="A14029" s="21" t="n">
        <v>14041</v>
      </c>
      <c r="B14029" s="38" t="n">
        <v>68</v>
      </c>
      <c r="C14029" s="38" t="s">
        <v>13623</v>
      </c>
      <c r="D14029" s="32" t="n">
        <v>3</v>
      </c>
      <c r="E14029" s="38" t="s">
        <v>13727</v>
      </c>
      <c r="F14029" s="32" t="n">
        <v>6831023960</v>
      </c>
      <c r="G14029" s="38" t="n">
        <v>9</v>
      </c>
    </row>
    <row r="14030" s="55" customFormat="true" ht="15" hidden="false" customHeight="false" outlineLevel="0" collapsed="false">
      <c r="A14030" s="21" t="n">
        <v>14042</v>
      </c>
      <c r="B14030" s="38" t="n">
        <v>68</v>
      </c>
      <c r="C14030" s="38" t="s">
        <v>13623</v>
      </c>
      <c r="D14030" s="32" t="n">
        <v>3</v>
      </c>
      <c r="E14030" s="38" t="s">
        <v>13728</v>
      </c>
      <c r="F14030" s="32" t="n">
        <v>6829026026</v>
      </c>
      <c r="G14030" s="38" t="n">
        <v>5</v>
      </c>
    </row>
    <row r="14031" s="55" customFormat="true" ht="30" hidden="false" customHeight="false" outlineLevel="0" collapsed="false">
      <c r="A14031" s="21" t="n">
        <v>14043</v>
      </c>
      <c r="B14031" s="38" t="n">
        <v>68</v>
      </c>
      <c r="C14031" s="38" t="s">
        <v>13623</v>
      </c>
      <c r="D14031" s="32" t="n">
        <v>3</v>
      </c>
      <c r="E14031" s="38" t="s">
        <v>13729</v>
      </c>
      <c r="F14031" s="32" t="n">
        <v>683210473951</v>
      </c>
      <c r="G14031" s="38" t="n">
        <v>32</v>
      </c>
    </row>
    <row r="14032" s="55" customFormat="true" ht="30" hidden="false" customHeight="false" outlineLevel="0" collapsed="false">
      <c r="A14032" s="21" t="n">
        <v>14044</v>
      </c>
      <c r="B14032" s="38" t="n">
        <v>68</v>
      </c>
      <c r="C14032" s="38" t="s">
        <v>13623</v>
      </c>
      <c r="D14032" s="32" t="n">
        <v>3</v>
      </c>
      <c r="E14032" s="38" t="s">
        <v>13730</v>
      </c>
      <c r="F14032" s="32" t="n">
        <v>682000399604</v>
      </c>
      <c r="G14032" s="38" t="n">
        <v>14</v>
      </c>
    </row>
    <row r="14033" s="55" customFormat="true" ht="15" hidden="false" customHeight="false" outlineLevel="0" collapsed="false">
      <c r="A14033" s="21" t="n">
        <v>14045</v>
      </c>
      <c r="B14033" s="38" t="n">
        <v>68</v>
      </c>
      <c r="C14033" s="38" t="s">
        <v>13623</v>
      </c>
      <c r="D14033" s="32" t="n">
        <v>3</v>
      </c>
      <c r="E14033" s="38" t="s">
        <v>13731</v>
      </c>
      <c r="F14033" s="32" t="n">
        <v>6802002910</v>
      </c>
      <c r="G14033" s="38" t="n">
        <v>36</v>
      </c>
    </row>
    <row r="14034" s="55" customFormat="true" ht="15" hidden="false" customHeight="false" outlineLevel="0" collapsed="false">
      <c r="A14034" s="21" t="n">
        <v>14046</v>
      </c>
      <c r="B14034" s="38" t="n">
        <v>68</v>
      </c>
      <c r="C14034" s="38" t="s">
        <v>13623</v>
      </c>
      <c r="D14034" s="32" t="n">
        <v>3</v>
      </c>
      <c r="E14034" s="38" t="s">
        <v>13732</v>
      </c>
      <c r="F14034" s="32" t="n">
        <v>6833011939</v>
      </c>
      <c r="G14034" s="38" t="n">
        <v>15</v>
      </c>
    </row>
    <row r="14035" s="55" customFormat="true" ht="15" hidden="false" customHeight="false" outlineLevel="0" collapsed="false">
      <c r="A14035" s="21" t="n">
        <v>14047</v>
      </c>
      <c r="B14035" s="38" t="n">
        <v>68</v>
      </c>
      <c r="C14035" s="38" t="s">
        <v>13623</v>
      </c>
      <c r="D14035" s="32" t="n">
        <v>3</v>
      </c>
      <c r="E14035" s="38" t="s">
        <v>13733</v>
      </c>
      <c r="F14035" s="32" t="n">
        <v>6801000934</v>
      </c>
      <c r="G14035" s="38" t="n">
        <v>24</v>
      </c>
    </row>
    <row r="14036" s="55" customFormat="true" ht="30" hidden="false" customHeight="false" outlineLevel="0" collapsed="false">
      <c r="A14036" s="21" t="n">
        <v>14048</v>
      </c>
      <c r="B14036" s="38" t="n">
        <v>68</v>
      </c>
      <c r="C14036" s="38" t="s">
        <v>13623</v>
      </c>
      <c r="D14036" s="32" t="n">
        <v>3</v>
      </c>
      <c r="E14036" s="38" t="s">
        <v>13734</v>
      </c>
      <c r="F14036" s="32" t="n">
        <v>683200579229</v>
      </c>
      <c r="G14036" s="38" t="n">
        <v>35</v>
      </c>
    </row>
    <row r="14037" s="55" customFormat="true" ht="15" hidden="false" customHeight="false" outlineLevel="0" collapsed="false">
      <c r="A14037" s="21" t="n">
        <v>14049</v>
      </c>
      <c r="B14037" s="38" t="n">
        <v>68</v>
      </c>
      <c r="C14037" s="38" t="s">
        <v>13623</v>
      </c>
      <c r="D14037" s="32" t="n">
        <v>3</v>
      </c>
      <c r="E14037" s="38" t="s">
        <v>13735</v>
      </c>
      <c r="F14037" s="32" t="n">
        <v>6820018310</v>
      </c>
      <c r="G14037" s="38" t="n">
        <v>42</v>
      </c>
    </row>
    <row r="14038" s="55" customFormat="true" ht="15" hidden="false" customHeight="false" outlineLevel="0" collapsed="false">
      <c r="A14038" s="21" t="n">
        <v>14050</v>
      </c>
      <c r="B14038" s="38" t="n">
        <v>68</v>
      </c>
      <c r="C14038" s="38" t="s">
        <v>13623</v>
      </c>
      <c r="D14038" s="32" t="n">
        <v>3</v>
      </c>
      <c r="E14038" s="38" t="s">
        <v>13736</v>
      </c>
      <c r="F14038" s="32" t="n">
        <v>6828004894</v>
      </c>
      <c r="G14038" s="38" t="n">
        <v>29</v>
      </c>
    </row>
    <row r="14039" s="55" customFormat="true" ht="30" hidden="false" customHeight="false" outlineLevel="0" collapsed="false">
      <c r="A14039" s="21" t="n">
        <v>14051</v>
      </c>
      <c r="B14039" s="38" t="n">
        <v>68</v>
      </c>
      <c r="C14039" s="38" t="s">
        <v>13623</v>
      </c>
      <c r="D14039" s="32" t="n">
        <v>3</v>
      </c>
      <c r="E14039" s="38" t="s">
        <v>13737</v>
      </c>
      <c r="F14039" s="32" t="n">
        <v>682603404678</v>
      </c>
      <c r="G14039" s="38" t="n">
        <v>28</v>
      </c>
    </row>
    <row r="14040" s="55" customFormat="true" ht="30" hidden="false" customHeight="false" outlineLevel="0" collapsed="false">
      <c r="A14040" s="21" t="n">
        <v>14052</v>
      </c>
      <c r="B14040" s="38" t="n">
        <v>68</v>
      </c>
      <c r="C14040" s="38" t="s">
        <v>13623</v>
      </c>
      <c r="D14040" s="32" t="n">
        <v>3</v>
      </c>
      <c r="E14040" s="38" t="s">
        <v>13738</v>
      </c>
      <c r="F14040" s="32" t="n">
        <v>682709250178</v>
      </c>
      <c r="G14040" s="38" t="n">
        <v>6</v>
      </c>
    </row>
    <row r="14041" s="55" customFormat="true" ht="30" hidden="false" customHeight="false" outlineLevel="0" collapsed="false">
      <c r="A14041" s="21" t="n">
        <v>14053</v>
      </c>
      <c r="B14041" s="38" t="n">
        <v>68</v>
      </c>
      <c r="C14041" s="38" t="s">
        <v>13623</v>
      </c>
      <c r="D14041" s="32" t="n">
        <v>3</v>
      </c>
      <c r="E14041" s="38" t="s">
        <v>13739</v>
      </c>
      <c r="F14041" s="32" t="n">
        <v>682707380950</v>
      </c>
      <c r="G14041" s="38" t="n">
        <v>44</v>
      </c>
    </row>
    <row r="14042" s="55" customFormat="true" ht="30" hidden="false" customHeight="false" outlineLevel="0" collapsed="false">
      <c r="A14042" s="21" t="n">
        <v>14054</v>
      </c>
      <c r="B14042" s="38" t="n">
        <v>68</v>
      </c>
      <c r="C14042" s="38" t="s">
        <v>13623</v>
      </c>
      <c r="D14042" s="32" t="n">
        <v>3</v>
      </c>
      <c r="E14042" s="38" t="s">
        <v>13740</v>
      </c>
      <c r="F14042" s="32" t="n">
        <v>683100354616</v>
      </c>
      <c r="G14042" s="38" t="n">
        <v>30</v>
      </c>
    </row>
    <row r="14043" s="55" customFormat="true" ht="15" hidden="false" customHeight="false" outlineLevel="0" collapsed="false">
      <c r="A14043" s="21" t="n">
        <v>14055</v>
      </c>
      <c r="B14043" s="38" t="n">
        <v>68</v>
      </c>
      <c r="C14043" s="38" t="s">
        <v>13623</v>
      </c>
      <c r="D14043" s="32" t="n">
        <v>3</v>
      </c>
      <c r="E14043" s="38" t="s">
        <v>13741</v>
      </c>
      <c r="F14043" s="32" t="n">
        <v>6809005878</v>
      </c>
      <c r="G14043" s="38" t="n">
        <v>10</v>
      </c>
    </row>
    <row r="14044" s="55" customFormat="true" ht="30" hidden="false" customHeight="false" outlineLevel="0" collapsed="false">
      <c r="A14044" s="21" t="n">
        <v>14056</v>
      </c>
      <c r="B14044" s="38" t="n">
        <v>68</v>
      </c>
      <c r="C14044" s="38" t="s">
        <v>13623</v>
      </c>
      <c r="D14044" s="32" t="n">
        <v>3</v>
      </c>
      <c r="E14044" s="38" t="s">
        <v>13742</v>
      </c>
      <c r="F14044" s="32" t="n">
        <v>682963793941</v>
      </c>
      <c r="G14044" s="38" t="n">
        <v>38</v>
      </c>
    </row>
    <row r="14045" s="55" customFormat="true" ht="15" hidden="false" customHeight="false" outlineLevel="0" collapsed="false">
      <c r="A14045" s="21" t="n">
        <v>14057</v>
      </c>
      <c r="B14045" s="38" t="n">
        <v>68</v>
      </c>
      <c r="C14045" s="38" t="s">
        <v>13623</v>
      </c>
      <c r="D14045" s="32" t="n">
        <v>3</v>
      </c>
      <c r="E14045" s="38" t="s">
        <v>13743</v>
      </c>
      <c r="F14045" s="32" t="n">
        <v>6828004196</v>
      </c>
      <c r="G14045" s="38" t="n">
        <v>23</v>
      </c>
    </row>
    <row r="14046" s="55" customFormat="true" ht="15" hidden="false" customHeight="false" outlineLevel="0" collapsed="false">
      <c r="A14046" s="21" t="n">
        <v>14058</v>
      </c>
      <c r="B14046" s="38" t="n">
        <v>68</v>
      </c>
      <c r="C14046" s="38" t="s">
        <v>13623</v>
      </c>
      <c r="D14046" s="32" t="n">
        <v>3</v>
      </c>
      <c r="E14046" s="38" t="s">
        <v>13744</v>
      </c>
      <c r="F14046" s="32" t="n">
        <v>6801003710</v>
      </c>
      <c r="G14046" s="38" t="n">
        <v>26</v>
      </c>
    </row>
    <row r="14047" s="55" customFormat="true" ht="15" hidden="false" customHeight="false" outlineLevel="0" collapsed="false">
      <c r="A14047" s="21" t="n">
        <v>14059</v>
      </c>
      <c r="B14047" s="38" t="n">
        <v>68</v>
      </c>
      <c r="C14047" s="38" t="s">
        <v>13623</v>
      </c>
      <c r="D14047" s="32" t="n">
        <v>3</v>
      </c>
      <c r="E14047" s="38" t="s">
        <v>13745</v>
      </c>
      <c r="F14047" s="32" t="n">
        <v>6832036994</v>
      </c>
      <c r="G14047" s="38" t="n">
        <v>16</v>
      </c>
    </row>
    <row r="14048" s="55" customFormat="true" ht="15" hidden="false" customHeight="false" outlineLevel="0" collapsed="false">
      <c r="A14048" s="21" t="n">
        <v>14060</v>
      </c>
      <c r="B14048" s="38" t="n">
        <v>68</v>
      </c>
      <c r="C14048" s="38" t="s">
        <v>13623</v>
      </c>
      <c r="D14048" s="32" t="n">
        <v>3</v>
      </c>
      <c r="E14048" s="38" t="s">
        <v>13746</v>
      </c>
      <c r="F14048" s="32" t="n">
        <v>6820027931</v>
      </c>
      <c r="G14048" s="38" t="n">
        <v>13</v>
      </c>
    </row>
    <row r="14049" s="55" customFormat="true" ht="15" hidden="false" customHeight="false" outlineLevel="0" collapsed="false">
      <c r="A14049" s="21" t="n">
        <v>14061</v>
      </c>
      <c r="B14049" s="38" t="n">
        <v>68</v>
      </c>
      <c r="C14049" s="38" t="s">
        <v>13623</v>
      </c>
      <c r="D14049" s="32" t="n">
        <v>3</v>
      </c>
      <c r="E14049" s="38" t="s">
        <v>13747</v>
      </c>
      <c r="F14049" s="32" t="n">
        <v>6804504224</v>
      </c>
      <c r="G14049" s="38" t="n">
        <v>11</v>
      </c>
    </row>
    <row r="14050" s="55" customFormat="true" ht="30" hidden="false" customHeight="false" outlineLevel="0" collapsed="false">
      <c r="A14050" s="21" t="n">
        <v>14062</v>
      </c>
      <c r="B14050" s="38" t="n">
        <v>68</v>
      </c>
      <c r="C14050" s="38" t="s">
        <v>13623</v>
      </c>
      <c r="D14050" s="32" t="n">
        <v>3</v>
      </c>
      <c r="E14050" s="38" t="s">
        <v>13748</v>
      </c>
      <c r="F14050" s="32" t="n">
        <v>683000032380</v>
      </c>
      <c r="G14050" s="38" t="n">
        <v>40</v>
      </c>
    </row>
    <row r="14051" s="55" customFormat="true" ht="15" hidden="false" customHeight="false" outlineLevel="0" collapsed="false">
      <c r="A14051" s="21" t="n">
        <v>14063</v>
      </c>
      <c r="B14051" s="38" t="n">
        <v>68</v>
      </c>
      <c r="C14051" s="38" t="s">
        <v>13623</v>
      </c>
      <c r="D14051" s="32" t="n">
        <v>3</v>
      </c>
      <c r="E14051" s="38" t="s">
        <v>13682</v>
      </c>
      <c r="F14051" s="32" t="n">
        <v>6826006060</v>
      </c>
      <c r="G14051" s="38" t="n">
        <v>12</v>
      </c>
    </row>
    <row r="14052" s="55" customFormat="true" ht="30" hidden="false" customHeight="false" outlineLevel="0" collapsed="false">
      <c r="A14052" s="21" t="n">
        <v>14064</v>
      </c>
      <c r="B14052" s="38" t="n">
        <v>68</v>
      </c>
      <c r="C14052" s="38" t="s">
        <v>13623</v>
      </c>
      <c r="D14052" s="32" t="n">
        <v>3</v>
      </c>
      <c r="E14052" s="38" t="s">
        <v>13749</v>
      </c>
      <c r="F14052" s="32" t="n">
        <v>372900238980</v>
      </c>
      <c r="G14052" s="38" t="n">
        <v>4</v>
      </c>
    </row>
    <row r="14053" s="55" customFormat="true" ht="30" hidden="false" customHeight="false" outlineLevel="0" collapsed="false">
      <c r="A14053" s="21" t="n">
        <v>14065</v>
      </c>
      <c r="B14053" s="38" t="n">
        <v>68</v>
      </c>
      <c r="C14053" s="38" t="s">
        <v>13623</v>
      </c>
      <c r="D14053" s="32" t="n">
        <v>3</v>
      </c>
      <c r="E14053" s="38" t="s">
        <v>13750</v>
      </c>
      <c r="F14053" s="32" t="n">
        <v>682704693578</v>
      </c>
      <c r="G14053" s="38" t="n">
        <v>33</v>
      </c>
    </row>
    <row r="14054" s="55" customFormat="true" ht="30" hidden="false" customHeight="false" outlineLevel="0" collapsed="false">
      <c r="A14054" s="21" t="n">
        <v>14066</v>
      </c>
      <c r="B14054" s="38" t="n">
        <v>68</v>
      </c>
      <c r="C14054" s="38" t="s">
        <v>13623</v>
      </c>
      <c r="D14054" s="32" t="n">
        <v>3</v>
      </c>
      <c r="E14054" s="38" t="s">
        <v>13751</v>
      </c>
      <c r="F14054" s="32" t="n">
        <v>683200741707</v>
      </c>
      <c r="G14054" s="38" t="n">
        <v>21</v>
      </c>
    </row>
    <row r="14055" s="55" customFormat="true" ht="30" hidden="false" customHeight="false" outlineLevel="0" collapsed="false">
      <c r="A14055" s="21" t="n">
        <v>14067</v>
      </c>
      <c r="B14055" s="38" t="n">
        <v>68</v>
      </c>
      <c r="C14055" s="38" t="s">
        <v>13623</v>
      </c>
      <c r="D14055" s="32" t="n">
        <v>3</v>
      </c>
      <c r="E14055" s="38" t="s">
        <v>13752</v>
      </c>
      <c r="F14055" s="32" t="n">
        <v>6801003371</v>
      </c>
      <c r="G14055" s="38" t="n">
        <v>18</v>
      </c>
    </row>
    <row r="14056" s="55" customFormat="true" ht="15" hidden="false" customHeight="false" outlineLevel="0" collapsed="false">
      <c r="A14056" s="21" t="n">
        <v>14068</v>
      </c>
      <c r="B14056" s="38" t="n">
        <v>68</v>
      </c>
      <c r="C14056" s="38" t="s">
        <v>13623</v>
      </c>
      <c r="D14056" s="32" t="n">
        <v>3</v>
      </c>
      <c r="E14056" s="38" t="s">
        <v>13753</v>
      </c>
      <c r="F14056" s="32" t="n">
        <v>683300429001</v>
      </c>
      <c r="G14056" s="38" t="n">
        <v>7</v>
      </c>
    </row>
    <row r="14057" s="55" customFormat="true" ht="15" hidden="false" customHeight="false" outlineLevel="0" collapsed="false">
      <c r="A14057" s="21" t="n">
        <v>14069</v>
      </c>
      <c r="B14057" s="38" t="n">
        <v>68</v>
      </c>
      <c r="C14057" s="38" t="s">
        <v>13623</v>
      </c>
      <c r="D14057" s="32" t="n">
        <v>3</v>
      </c>
      <c r="E14057" s="38" t="s">
        <v>13673</v>
      </c>
      <c r="F14057" s="32" t="n">
        <v>6823001226</v>
      </c>
      <c r="G14057" s="38" t="n">
        <v>8</v>
      </c>
    </row>
    <row r="14058" s="55" customFormat="true" ht="15" hidden="false" customHeight="false" outlineLevel="0" collapsed="false">
      <c r="A14058" s="21" t="n">
        <v>14070</v>
      </c>
      <c r="B14058" s="38" t="n">
        <v>68</v>
      </c>
      <c r="C14058" s="38" t="s">
        <v>13623</v>
      </c>
      <c r="D14058" s="32" t="n">
        <v>3</v>
      </c>
      <c r="E14058" s="38" t="s">
        <v>5748</v>
      </c>
      <c r="F14058" s="32" t="n">
        <v>6820016070</v>
      </c>
      <c r="G14058" s="38" t="n">
        <v>37</v>
      </c>
    </row>
    <row r="14059" s="55" customFormat="true" ht="15" hidden="false" customHeight="false" outlineLevel="0" collapsed="false">
      <c r="A14059" s="21" t="n">
        <v>14071</v>
      </c>
      <c r="B14059" s="38" t="n">
        <v>68</v>
      </c>
      <c r="C14059" s="38" t="s">
        <v>13623</v>
      </c>
      <c r="D14059" s="32" t="n">
        <v>3</v>
      </c>
      <c r="E14059" s="38" t="s">
        <v>13754</v>
      </c>
      <c r="F14059" s="32" t="n">
        <v>6803120433</v>
      </c>
      <c r="G14059" s="38" t="n">
        <v>1</v>
      </c>
    </row>
    <row r="14060" s="55" customFormat="true" ht="15" hidden="false" customHeight="false" outlineLevel="0" collapsed="false">
      <c r="A14060" s="21" t="n">
        <v>14072</v>
      </c>
      <c r="B14060" s="38" t="n">
        <v>68</v>
      </c>
      <c r="C14060" s="38" t="s">
        <v>13623</v>
      </c>
      <c r="D14060" s="32" t="n">
        <v>3</v>
      </c>
      <c r="E14060" s="38" t="s">
        <v>13648</v>
      </c>
      <c r="F14060" s="32" t="n">
        <v>6810007277</v>
      </c>
      <c r="G14060" s="38" t="n">
        <v>17</v>
      </c>
    </row>
    <row r="14061" s="55" customFormat="true" ht="30" hidden="false" customHeight="false" outlineLevel="0" collapsed="false">
      <c r="A14061" s="21" t="n">
        <v>14073</v>
      </c>
      <c r="B14061" s="38" t="n">
        <v>68</v>
      </c>
      <c r="C14061" s="38" t="s">
        <v>13623</v>
      </c>
      <c r="D14061" s="32" t="n">
        <v>3</v>
      </c>
      <c r="E14061" s="38" t="s">
        <v>13755</v>
      </c>
      <c r="F14061" s="32" t="n">
        <v>682001372771</v>
      </c>
      <c r="G14061" s="32" t="n">
        <v>33</v>
      </c>
    </row>
    <row r="14062" s="55" customFormat="true" ht="15" hidden="false" customHeight="false" outlineLevel="0" collapsed="false">
      <c r="A14062" s="21" t="n">
        <v>14074</v>
      </c>
      <c r="B14062" s="38" t="n">
        <v>68</v>
      </c>
      <c r="C14062" s="38" t="s">
        <v>13623</v>
      </c>
      <c r="D14062" s="32" t="n">
        <v>3</v>
      </c>
      <c r="E14062" s="38" t="s">
        <v>13756</v>
      </c>
      <c r="F14062" s="32" t="n">
        <v>6832040729</v>
      </c>
      <c r="G14062" s="32" t="n">
        <v>33</v>
      </c>
    </row>
    <row r="14063" s="55" customFormat="true" ht="15" hidden="false" customHeight="false" outlineLevel="0" collapsed="false">
      <c r="A14063" s="21" t="n">
        <v>14075</v>
      </c>
      <c r="B14063" s="38" t="n">
        <v>68</v>
      </c>
      <c r="C14063" s="38" t="s">
        <v>13623</v>
      </c>
      <c r="D14063" s="32" t="n">
        <v>3</v>
      </c>
      <c r="E14063" s="38" t="s">
        <v>1657</v>
      </c>
      <c r="F14063" s="32" t="n">
        <v>6826032141</v>
      </c>
      <c r="G14063" s="32" t="n">
        <v>33</v>
      </c>
    </row>
    <row r="14064" s="55" customFormat="true" ht="15" hidden="false" customHeight="false" outlineLevel="0" collapsed="false">
      <c r="A14064" s="21" t="n">
        <v>14076</v>
      </c>
      <c r="B14064" s="38" t="n">
        <v>68</v>
      </c>
      <c r="C14064" s="38" t="s">
        <v>13623</v>
      </c>
      <c r="D14064" s="32" t="n">
        <v>3</v>
      </c>
      <c r="E14064" s="38" t="s">
        <v>13757</v>
      </c>
      <c r="F14064" s="32" t="n">
        <v>6829012464</v>
      </c>
      <c r="G14064" s="32" t="n">
        <v>33</v>
      </c>
    </row>
    <row r="14065" s="55" customFormat="true" ht="15" hidden="false" customHeight="false" outlineLevel="0" collapsed="false">
      <c r="A14065" s="21" t="n">
        <v>14077</v>
      </c>
      <c r="B14065" s="38" t="n">
        <v>68</v>
      </c>
      <c r="C14065" s="38" t="s">
        <v>13623</v>
      </c>
      <c r="D14065" s="32" t="n">
        <v>3</v>
      </c>
      <c r="E14065" s="38" t="s">
        <v>13758</v>
      </c>
      <c r="F14065" s="32" t="n">
        <v>6829025400</v>
      </c>
      <c r="G14065" s="32" t="n">
        <v>33</v>
      </c>
    </row>
    <row r="14066" s="55" customFormat="true" ht="15" hidden="false" customHeight="false" outlineLevel="0" collapsed="false">
      <c r="A14066" s="21" t="n">
        <v>14078</v>
      </c>
      <c r="B14066" s="38" t="n">
        <v>68</v>
      </c>
      <c r="C14066" s="38" t="s">
        <v>13623</v>
      </c>
      <c r="D14066" s="32" t="n">
        <v>3</v>
      </c>
      <c r="E14066" s="38" t="s">
        <v>13759</v>
      </c>
      <c r="F14066" s="32" t="n">
        <v>6829031805</v>
      </c>
      <c r="G14066" s="32" t="n">
        <v>33</v>
      </c>
    </row>
    <row r="14067" s="55" customFormat="true" ht="15" hidden="false" customHeight="false" outlineLevel="0" collapsed="false">
      <c r="A14067" s="21" t="n">
        <v>14079</v>
      </c>
      <c r="B14067" s="38" t="n">
        <v>68</v>
      </c>
      <c r="C14067" s="38" t="s">
        <v>13623</v>
      </c>
      <c r="D14067" s="32" t="n">
        <v>3</v>
      </c>
      <c r="E14067" s="38" t="s">
        <v>13760</v>
      </c>
      <c r="F14067" s="32" t="n">
        <v>6829039258</v>
      </c>
      <c r="G14067" s="32" t="n">
        <v>33</v>
      </c>
    </row>
    <row r="14068" s="55" customFormat="true" ht="15" hidden="false" customHeight="false" outlineLevel="0" collapsed="false">
      <c r="A14068" s="21" t="n">
        <v>14080</v>
      </c>
      <c r="B14068" s="38" t="n">
        <v>68</v>
      </c>
      <c r="C14068" s="38" t="s">
        <v>13623</v>
      </c>
      <c r="D14068" s="32" t="n">
        <v>3</v>
      </c>
      <c r="E14068" s="38" t="s">
        <v>13761</v>
      </c>
      <c r="F14068" s="32" t="n">
        <v>6829031795</v>
      </c>
      <c r="G14068" s="32" t="n">
        <v>33</v>
      </c>
    </row>
    <row r="14069" s="55" customFormat="true" ht="15" hidden="false" customHeight="false" outlineLevel="0" collapsed="false">
      <c r="A14069" s="21" t="n">
        <v>14081</v>
      </c>
      <c r="B14069" s="38" t="n">
        <v>68</v>
      </c>
      <c r="C14069" s="38" t="s">
        <v>13623</v>
      </c>
      <c r="D14069" s="32" t="n">
        <v>3</v>
      </c>
      <c r="E14069" s="38" t="s">
        <v>13762</v>
      </c>
      <c r="F14069" s="32" t="n">
        <v>6820025684</v>
      </c>
      <c r="G14069" s="32" t="n">
        <v>21</v>
      </c>
    </row>
    <row r="14070" s="55" customFormat="true" ht="15" hidden="false" customHeight="false" outlineLevel="0" collapsed="false">
      <c r="A14070" s="21" t="n">
        <v>14082</v>
      </c>
      <c r="B14070" s="38" t="n">
        <v>68</v>
      </c>
      <c r="C14070" s="38" t="s">
        <v>13623</v>
      </c>
      <c r="D14070" s="32" t="n">
        <v>3</v>
      </c>
      <c r="E14070" s="38" t="s">
        <v>13763</v>
      </c>
      <c r="F14070" s="32" t="n">
        <v>6829033224</v>
      </c>
      <c r="G14070" s="32" t="n">
        <v>21</v>
      </c>
    </row>
    <row r="14071" s="55" customFormat="true" ht="30" hidden="false" customHeight="false" outlineLevel="0" collapsed="false">
      <c r="A14071" s="21" t="n">
        <v>14083</v>
      </c>
      <c r="B14071" s="38" t="n">
        <v>68</v>
      </c>
      <c r="C14071" s="38" t="s">
        <v>13623</v>
      </c>
      <c r="D14071" s="32" t="n">
        <v>3</v>
      </c>
      <c r="E14071" s="38" t="s">
        <v>13764</v>
      </c>
      <c r="F14071" s="32" t="n">
        <v>683301615770</v>
      </c>
      <c r="G14071" s="32" t="n">
        <v>21</v>
      </c>
    </row>
    <row r="14072" s="55" customFormat="true" ht="15" hidden="false" customHeight="false" outlineLevel="0" collapsed="false">
      <c r="A14072" s="21" t="n">
        <v>14084</v>
      </c>
      <c r="B14072" s="38" t="n">
        <v>68</v>
      </c>
      <c r="C14072" s="38" t="s">
        <v>13623</v>
      </c>
      <c r="D14072" s="32" t="n">
        <v>3</v>
      </c>
      <c r="E14072" s="38" t="s">
        <v>13765</v>
      </c>
      <c r="F14072" s="32" t="n">
        <v>6829031731</v>
      </c>
      <c r="G14072" s="32" t="n">
        <v>21</v>
      </c>
    </row>
    <row r="14073" s="55" customFormat="true" ht="15" hidden="false" customHeight="false" outlineLevel="0" collapsed="false">
      <c r="A14073" s="21" t="n">
        <v>14085</v>
      </c>
      <c r="B14073" s="38" t="n">
        <v>68</v>
      </c>
      <c r="C14073" s="38" t="s">
        <v>13623</v>
      </c>
      <c r="D14073" s="32" t="n">
        <v>3</v>
      </c>
      <c r="E14073" s="38" t="s">
        <v>13766</v>
      </c>
      <c r="F14073" s="32" t="n">
        <v>4345180513</v>
      </c>
      <c r="G14073" s="32" t="n">
        <v>21</v>
      </c>
    </row>
    <row r="14074" s="55" customFormat="true" ht="15" hidden="false" customHeight="false" outlineLevel="0" collapsed="false">
      <c r="A14074" s="21" t="n">
        <v>14086</v>
      </c>
      <c r="B14074" s="38" t="n">
        <v>68</v>
      </c>
      <c r="C14074" s="38" t="s">
        <v>13623</v>
      </c>
      <c r="D14074" s="32" t="n">
        <v>3</v>
      </c>
      <c r="E14074" s="38" t="s">
        <v>365</v>
      </c>
      <c r="F14074" s="32" t="n">
        <v>6829036955</v>
      </c>
      <c r="G14074" s="32" t="n">
        <v>21</v>
      </c>
    </row>
    <row r="14075" s="55" customFormat="true" ht="15" hidden="false" customHeight="false" outlineLevel="0" collapsed="false">
      <c r="A14075" s="21" t="n">
        <v>14087</v>
      </c>
      <c r="B14075" s="38" t="n">
        <v>68</v>
      </c>
      <c r="C14075" s="38" t="s">
        <v>13623</v>
      </c>
      <c r="D14075" s="32" t="n">
        <v>3</v>
      </c>
      <c r="E14075" s="38" t="s">
        <v>13767</v>
      </c>
      <c r="F14075" s="32" t="n">
        <v>6807003505</v>
      </c>
      <c r="G14075" s="32" t="n">
        <v>21</v>
      </c>
    </row>
    <row r="14076" s="55" customFormat="true" ht="30" hidden="false" customHeight="false" outlineLevel="0" collapsed="false">
      <c r="A14076" s="21" t="n">
        <v>14088</v>
      </c>
      <c r="B14076" s="38" t="n">
        <v>68</v>
      </c>
      <c r="C14076" s="38" t="s">
        <v>13623</v>
      </c>
      <c r="D14076" s="32" t="n">
        <v>3</v>
      </c>
      <c r="E14076" s="38" t="s">
        <v>13768</v>
      </c>
      <c r="F14076" s="32" t="n">
        <v>683100316113</v>
      </c>
      <c r="G14076" s="32" t="n">
        <v>21</v>
      </c>
    </row>
    <row r="14077" s="55" customFormat="true" ht="15" hidden="false" customHeight="false" outlineLevel="0" collapsed="false">
      <c r="A14077" s="21" t="n">
        <v>14089</v>
      </c>
      <c r="B14077" s="38" t="n">
        <v>68</v>
      </c>
      <c r="C14077" s="38" t="s">
        <v>13623</v>
      </c>
      <c r="D14077" s="32" t="n">
        <v>3</v>
      </c>
      <c r="E14077" s="38" t="s">
        <v>13769</v>
      </c>
      <c r="F14077" s="32" t="n">
        <v>7710556557</v>
      </c>
      <c r="G14077" s="32" t="n">
        <v>21</v>
      </c>
    </row>
    <row r="14078" s="55" customFormat="true" ht="30" hidden="false" customHeight="false" outlineLevel="0" collapsed="false">
      <c r="A14078" s="21" t="n">
        <v>14090</v>
      </c>
      <c r="B14078" s="38" t="n">
        <v>68</v>
      </c>
      <c r="C14078" s="38" t="s">
        <v>13623</v>
      </c>
      <c r="D14078" s="32" t="n">
        <v>3</v>
      </c>
      <c r="E14078" s="38" t="s">
        <v>13770</v>
      </c>
      <c r="F14078" s="32" t="n">
        <v>681500667338</v>
      </c>
      <c r="G14078" s="32" t="n">
        <v>21</v>
      </c>
    </row>
    <row r="14079" s="55" customFormat="true" ht="15" hidden="false" customHeight="false" outlineLevel="0" collapsed="false">
      <c r="A14079" s="21" t="n">
        <v>14091</v>
      </c>
      <c r="B14079" s="38" t="n">
        <v>68</v>
      </c>
      <c r="C14079" s="38" t="s">
        <v>13623</v>
      </c>
      <c r="D14079" s="32" t="n">
        <v>3</v>
      </c>
      <c r="E14079" s="38" t="s">
        <v>2601</v>
      </c>
      <c r="F14079" s="32" t="n">
        <v>6824003434</v>
      </c>
      <c r="G14079" s="32" t="n">
        <v>18</v>
      </c>
    </row>
    <row r="14080" s="55" customFormat="true" ht="15" hidden="false" customHeight="false" outlineLevel="0" collapsed="false">
      <c r="A14080" s="21" t="n">
        <v>14092</v>
      </c>
      <c r="B14080" s="38" t="n">
        <v>68</v>
      </c>
      <c r="C14080" s="38" t="s">
        <v>13623</v>
      </c>
      <c r="D14080" s="32" t="n">
        <v>3</v>
      </c>
      <c r="E14080" s="38" t="s">
        <v>13771</v>
      </c>
      <c r="F14080" s="32" t="n">
        <v>6805008490</v>
      </c>
      <c r="G14080" s="32" t="n">
        <v>18</v>
      </c>
    </row>
    <row r="14081" s="55" customFormat="true" ht="15" hidden="false" customHeight="false" outlineLevel="0" collapsed="false">
      <c r="A14081" s="21" t="n">
        <v>14093</v>
      </c>
      <c r="B14081" s="38" t="n">
        <v>68</v>
      </c>
      <c r="C14081" s="38" t="s">
        <v>13623</v>
      </c>
      <c r="D14081" s="32" t="n">
        <v>3</v>
      </c>
      <c r="E14081" s="38" t="s">
        <v>13772</v>
      </c>
      <c r="F14081" s="32" t="n">
        <v>6809002718</v>
      </c>
      <c r="G14081" s="32" t="n">
        <v>18</v>
      </c>
    </row>
    <row r="14082" s="55" customFormat="true" ht="15" hidden="false" customHeight="false" outlineLevel="0" collapsed="false">
      <c r="A14082" s="21" t="n">
        <v>14094</v>
      </c>
      <c r="B14082" s="38" t="n">
        <v>68</v>
      </c>
      <c r="C14082" s="38" t="s">
        <v>13623</v>
      </c>
      <c r="D14082" s="32" t="n">
        <v>3</v>
      </c>
      <c r="E14082" s="38" t="s">
        <v>13773</v>
      </c>
      <c r="F14082" s="32" t="n">
        <v>6818004493</v>
      </c>
      <c r="G14082" s="32" t="n">
        <v>18</v>
      </c>
    </row>
    <row r="14083" s="55" customFormat="true" ht="15" hidden="false" customHeight="false" outlineLevel="0" collapsed="false">
      <c r="A14083" s="21" t="n">
        <v>14095</v>
      </c>
      <c r="B14083" s="38" t="n">
        <v>68</v>
      </c>
      <c r="C14083" s="38" t="s">
        <v>13623</v>
      </c>
      <c r="D14083" s="32" t="n">
        <v>3</v>
      </c>
      <c r="E14083" s="38" t="s">
        <v>13774</v>
      </c>
      <c r="F14083" s="32" t="n">
        <v>6814002777</v>
      </c>
      <c r="G14083" s="32" t="n">
        <v>18</v>
      </c>
    </row>
    <row r="14084" s="55" customFormat="true" ht="15" hidden="false" customHeight="false" outlineLevel="0" collapsed="false">
      <c r="A14084" s="21" t="n">
        <v>14096</v>
      </c>
      <c r="B14084" s="38" t="n">
        <v>68</v>
      </c>
      <c r="C14084" s="38" t="s">
        <v>13623</v>
      </c>
      <c r="D14084" s="32" t="n">
        <v>3</v>
      </c>
      <c r="E14084" s="38" t="s">
        <v>13775</v>
      </c>
      <c r="F14084" s="32" t="n">
        <v>6818000548</v>
      </c>
      <c r="G14084" s="32" t="n">
        <v>18</v>
      </c>
    </row>
    <row r="14085" s="55" customFormat="true" ht="15" hidden="false" customHeight="false" outlineLevel="0" collapsed="false">
      <c r="A14085" s="21" t="n">
        <v>14097</v>
      </c>
      <c r="B14085" s="38" t="n">
        <v>68</v>
      </c>
      <c r="C14085" s="38" t="s">
        <v>13623</v>
      </c>
      <c r="D14085" s="32" t="n">
        <v>3</v>
      </c>
      <c r="E14085" s="38" t="s">
        <v>13776</v>
      </c>
      <c r="F14085" s="32" t="n">
        <v>6818000555</v>
      </c>
      <c r="G14085" s="32" t="n">
        <v>18</v>
      </c>
    </row>
    <row r="14086" s="55" customFormat="true" ht="15" hidden="false" customHeight="false" outlineLevel="0" collapsed="false">
      <c r="A14086" s="21" t="n">
        <v>14098</v>
      </c>
      <c r="B14086" s="38" t="n">
        <v>68</v>
      </c>
      <c r="C14086" s="38" t="s">
        <v>13623</v>
      </c>
      <c r="D14086" s="32" t="n">
        <v>3</v>
      </c>
      <c r="E14086" s="38" t="s">
        <v>13777</v>
      </c>
      <c r="F14086" s="32" t="n">
        <v>6827007765</v>
      </c>
      <c r="G14086" s="32" t="n">
        <v>18</v>
      </c>
    </row>
    <row r="14087" s="55" customFormat="true" ht="15" hidden="false" customHeight="false" outlineLevel="0" collapsed="false">
      <c r="A14087" s="21" t="n">
        <v>14099</v>
      </c>
      <c r="B14087" s="38" t="n">
        <v>68</v>
      </c>
      <c r="C14087" s="38" t="s">
        <v>13623</v>
      </c>
      <c r="D14087" s="32" t="n">
        <v>3</v>
      </c>
      <c r="E14087" s="38" t="s">
        <v>13778</v>
      </c>
      <c r="F14087" s="32" t="n">
        <v>6827001971</v>
      </c>
      <c r="G14087" s="32" t="n">
        <v>18</v>
      </c>
    </row>
    <row r="14088" s="55" customFormat="true" ht="60" hidden="false" customHeight="false" outlineLevel="0" collapsed="false">
      <c r="A14088" s="21" t="n">
        <v>14100</v>
      </c>
      <c r="B14088" s="38" t="n">
        <v>68</v>
      </c>
      <c r="C14088" s="38" t="s">
        <v>13623</v>
      </c>
      <c r="D14088" s="32" t="n">
        <v>3</v>
      </c>
      <c r="E14088" s="38" t="s">
        <v>13779</v>
      </c>
      <c r="F14088" s="32" t="n">
        <v>6827012525</v>
      </c>
      <c r="G14088" s="32" t="n">
        <v>18</v>
      </c>
    </row>
    <row r="14089" s="55" customFormat="true" ht="15" hidden="false" customHeight="false" outlineLevel="0" collapsed="false">
      <c r="A14089" s="21" t="n">
        <v>14101</v>
      </c>
      <c r="B14089" s="38" t="n">
        <v>68</v>
      </c>
      <c r="C14089" s="38" t="s">
        <v>13623</v>
      </c>
      <c r="D14089" s="32" t="n">
        <v>3</v>
      </c>
      <c r="E14089" s="38" t="s">
        <v>4952</v>
      </c>
      <c r="F14089" s="32" t="n">
        <v>6827010197</v>
      </c>
      <c r="G14089" s="32" t="n">
        <v>7</v>
      </c>
    </row>
    <row r="14090" s="55" customFormat="true" ht="15" hidden="false" customHeight="false" outlineLevel="0" collapsed="false">
      <c r="A14090" s="21" t="n">
        <v>14102</v>
      </c>
      <c r="B14090" s="38" t="n">
        <v>68</v>
      </c>
      <c r="C14090" s="38" t="s">
        <v>13623</v>
      </c>
      <c r="D14090" s="32" t="n">
        <v>3</v>
      </c>
      <c r="E14090" s="38" t="s">
        <v>11919</v>
      </c>
      <c r="F14090" s="32" t="n">
        <v>6827009850</v>
      </c>
      <c r="G14090" s="32" t="n">
        <v>7</v>
      </c>
    </row>
    <row r="14091" s="55" customFormat="true" ht="15" hidden="false" customHeight="false" outlineLevel="0" collapsed="false">
      <c r="A14091" s="21" t="n">
        <v>14103</v>
      </c>
      <c r="B14091" s="38" t="n">
        <v>68</v>
      </c>
      <c r="C14091" s="38" t="s">
        <v>13623</v>
      </c>
      <c r="D14091" s="32" t="n">
        <v>3</v>
      </c>
      <c r="E14091" s="38" t="s">
        <v>3197</v>
      </c>
      <c r="F14091" s="32" t="n">
        <v>6827010260</v>
      </c>
      <c r="G14091" s="32" t="n">
        <v>7</v>
      </c>
    </row>
    <row r="14092" s="55" customFormat="true" ht="15" hidden="false" customHeight="false" outlineLevel="0" collapsed="false">
      <c r="A14092" s="21" t="n">
        <v>14104</v>
      </c>
      <c r="B14092" s="38" t="n">
        <v>68</v>
      </c>
      <c r="C14092" s="38" t="s">
        <v>13623</v>
      </c>
      <c r="D14092" s="32" t="n">
        <v>3</v>
      </c>
      <c r="E14092" s="38" t="s">
        <v>13780</v>
      </c>
      <c r="F14092" s="32" t="n">
        <v>6827007797</v>
      </c>
      <c r="G14092" s="32" t="n">
        <v>7</v>
      </c>
    </row>
    <row r="14093" s="55" customFormat="true" ht="15" hidden="false" customHeight="false" outlineLevel="0" collapsed="false">
      <c r="A14093" s="21" t="n">
        <v>14105</v>
      </c>
      <c r="B14093" s="38" t="n">
        <v>68</v>
      </c>
      <c r="C14093" s="38" t="s">
        <v>13623</v>
      </c>
      <c r="D14093" s="32" t="n">
        <v>3</v>
      </c>
      <c r="E14093" s="38" t="s">
        <v>2644</v>
      </c>
      <c r="F14093" s="32" t="n">
        <v>6827012211</v>
      </c>
      <c r="G14093" s="32" t="n">
        <v>7</v>
      </c>
    </row>
    <row r="14094" s="55" customFormat="true" ht="15" hidden="false" customHeight="false" outlineLevel="0" collapsed="false">
      <c r="A14094" s="21" t="n">
        <v>14106</v>
      </c>
      <c r="B14094" s="38" t="n">
        <v>68</v>
      </c>
      <c r="C14094" s="38" t="s">
        <v>13623</v>
      </c>
      <c r="D14094" s="32" t="n">
        <v>3</v>
      </c>
      <c r="E14094" s="38" t="s">
        <v>13781</v>
      </c>
      <c r="F14094" s="32" t="n">
        <v>6827003739</v>
      </c>
      <c r="G14094" s="32" t="n">
        <v>7</v>
      </c>
    </row>
    <row r="14095" s="55" customFormat="true" ht="15" hidden="false" customHeight="false" outlineLevel="0" collapsed="false">
      <c r="A14095" s="21" t="n">
        <v>14107</v>
      </c>
      <c r="B14095" s="38" t="n">
        <v>68</v>
      </c>
      <c r="C14095" s="38" t="s">
        <v>13623</v>
      </c>
      <c r="D14095" s="32" t="n">
        <v>3</v>
      </c>
      <c r="E14095" s="38" t="s">
        <v>13782</v>
      </c>
      <c r="F14095" s="32" t="n">
        <v>6827012684</v>
      </c>
      <c r="G14095" s="32" t="n">
        <v>7</v>
      </c>
    </row>
    <row r="14096" s="55" customFormat="true" ht="15" hidden="false" customHeight="false" outlineLevel="0" collapsed="false">
      <c r="A14096" s="21" t="n">
        <v>14108</v>
      </c>
      <c r="B14096" s="38" t="n">
        <v>68</v>
      </c>
      <c r="C14096" s="38" t="s">
        <v>13623</v>
      </c>
      <c r="D14096" s="32" t="n">
        <v>3</v>
      </c>
      <c r="E14096" s="38" t="s">
        <v>13783</v>
      </c>
      <c r="F14096" s="32" t="n">
        <v>6832038920</v>
      </c>
      <c r="G14096" s="32" t="n">
        <v>7</v>
      </c>
    </row>
    <row r="14097" s="55" customFormat="true" ht="30" hidden="false" customHeight="false" outlineLevel="0" collapsed="false">
      <c r="A14097" s="21" t="n">
        <v>14109</v>
      </c>
      <c r="B14097" s="38" t="n">
        <v>68</v>
      </c>
      <c r="C14097" s="38" t="s">
        <v>13623</v>
      </c>
      <c r="D14097" s="32" t="n">
        <v>3</v>
      </c>
      <c r="E14097" s="38" t="s">
        <v>13784</v>
      </c>
      <c r="F14097" s="32" t="n">
        <v>682400076206</v>
      </c>
      <c r="G14097" s="32" t="n">
        <v>7</v>
      </c>
    </row>
    <row r="14098" s="55" customFormat="true" ht="30" hidden="false" customHeight="false" outlineLevel="0" collapsed="false">
      <c r="A14098" s="21" t="n">
        <v>14110</v>
      </c>
      <c r="B14098" s="38" t="n">
        <v>68</v>
      </c>
      <c r="C14098" s="38" t="s">
        <v>13623</v>
      </c>
      <c r="D14098" s="32" t="n">
        <v>3</v>
      </c>
      <c r="E14098" s="38" t="s">
        <v>13785</v>
      </c>
      <c r="F14098" s="32" t="n">
        <v>680400038119</v>
      </c>
      <c r="G14098" s="32" t="n">
        <v>7</v>
      </c>
    </row>
    <row r="14099" s="55" customFormat="true" ht="15" hidden="false" customHeight="false" outlineLevel="0" collapsed="false">
      <c r="A14099" s="21" t="n">
        <v>14111</v>
      </c>
      <c r="B14099" s="38" t="n">
        <v>68</v>
      </c>
      <c r="C14099" s="38" t="s">
        <v>13623</v>
      </c>
      <c r="D14099" s="32" t="n">
        <v>3</v>
      </c>
      <c r="E14099" s="38" t="s">
        <v>13786</v>
      </c>
      <c r="F14099" s="32" t="n">
        <v>6826032078</v>
      </c>
      <c r="G14099" s="32" t="n">
        <v>8</v>
      </c>
    </row>
    <row r="14100" s="55" customFormat="true" ht="15" hidden="false" customHeight="false" outlineLevel="0" collapsed="false">
      <c r="A14100" s="21" t="n">
        <v>14112</v>
      </c>
      <c r="B14100" s="38" t="n">
        <v>68</v>
      </c>
      <c r="C14100" s="38" t="s">
        <v>13623</v>
      </c>
      <c r="D14100" s="32" t="n">
        <v>3</v>
      </c>
      <c r="E14100" s="38" t="s">
        <v>13787</v>
      </c>
      <c r="F14100" s="32" t="n">
        <v>6826032159</v>
      </c>
      <c r="G14100" s="32" t="n">
        <v>8</v>
      </c>
    </row>
    <row r="14101" s="55" customFormat="true" ht="15" hidden="false" customHeight="false" outlineLevel="0" collapsed="false">
      <c r="A14101" s="21" t="n">
        <v>14113</v>
      </c>
      <c r="B14101" s="38" t="n">
        <v>68</v>
      </c>
      <c r="C14101" s="38" t="s">
        <v>13623</v>
      </c>
      <c r="D14101" s="32" t="n">
        <v>3</v>
      </c>
      <c r="E14101" s="38" t="s">
        <v>13788</v>
      </c>
      <c r="F14101" s="32" t="n">
        <v>6825005096</v>
      </c>
      <c r="G14101" s="32" t="n">
        <v>8</v>
      </c>
    </row>
    <row r="14102" s="55" customFormat="true" ht="30" hidden="false" customHeight="false" outlineLevel="0" collapsed="false">
      <c r="A14102" s="21" t="n">
        <v>14114</v>
      </c>
      <c r="B14102" s="38" t="n">
        <v>68</v>
      </c>
      <c r="C14102" s="38" t="s">
        <v>13623</v>
      </c>
      <c r="D14102" s="32" t="n">
        <v>2</v>
      </c>
      <c r="E14102" s="38" t="s">
        <v>13789</v>
      </c>
      <c r="F14102" s="32" t="n">
        <v>6832004470</v>
      </c>
      <c r="G14102" s="32" t="n">
        <v>8</v>
      </c>
    </row>
    <row r="14103" s="55" customFormat="true" ht="30" hidden="false" customHeight="false" outlineLevel="0" collapsed="false">
      <c r="A14103" s="21" t="n">
        <v>14115</v>
      </c>
      <c r="B14103" s="38" t="n">
        <v>68</v>
      </c>
      <c r="C14103" s="38" t="s">
        <v>13623</v>
      </c>
      <c r="D14103" s="32" t="n">
        <v>3</v>
      </c>
      <c r="E14103" s="38" t="s">
        <v>13738</v>
      </c>
      <c r="F14103" s="32" t="n">
        <v>682709250178</v>
      </c>
      <c r="G14103" s="32" t="n">
        <v>8</v>
      </c>
    </row>
    <row r="14104" s="55" customFormat="true" ht="30" hidden="false" customHeight="false" outlineLevel="0" collapsed="false">
      <c r="A14104" s="21" t="n">
        <v>14116</v>
      </c>
      <c r="B14104" s="38" t="n">
        <v>68</v>
      </c>
      <c r="C14104" s="38" t="s">
        <v>13623</v>
      </c>
      <c r="D14104" s="32" t="n">
        <v>3</v>
      </c>
      <c r="E14104" s="38" t="s">
        <v>13790</v>
      </c>
      <c r="F14104" s="32" t="n">
        <v>682100544929</v>
      </c>
      <c r="G14104" s="32" t="n">
        <v>8</v>
      </c>
    </row>
    <row r="14105" s="55" customFormat="true" ht="15" hidden="false" customHeight="false" outlineLevel="0" collapsed="false">
      <c r="A14105" s="21" t="n">
        <v>14117</v>
      </c>
      <c r="B14105" s="38" t="n">
        <v>68</v>
      </c>
      <c r="C14105" s="38" t="s">
        <v>13623</v>
      </c>
      <c r="D14105" s="32" t="n">
        <v>3</v>
      </c>
      <c r="E14105" s="38" t="s">
        <v>13791</v>
      </c>
      <c r="F14105" s="32" t="n">
        <v>6828005898</v>
      </c>
      <c r="G14105" s="32" t="n">
        <v>8</v>
      </c>
    </row>
    <row r="14106" s="55" customFormat="true" ht="30" hidden="false" customHeight="false" outlineLevel="0" collapsed="false">
      <c r="A14106" s="21" t="n">
        <v>14118</v>
      </c>
      <c r="B14106" s="38" t="n">
        <v>68</v>
      </c>
      <c r="C14106" s="38" t="s">
        <v>13623</v>
      </c>
      <c r="D14106" s="32" t="n">
        <v>3</v>
      </c>
      <c r="E14106" s="38" t="s">
        <v>13792</v>
      </c>
      <c r="F14106" s="32" t="n">
        <v>6825004215</v>
      </c>
      <c r="G14106" s="32" t="n">
        <v>8</v>
      </c>
    </row>
    <row r="14107" s="55" customFormat="true" ht="15" hidden="false" customHeight="false" outlineLevel="0" collapsed="false">
      <c r="A14107" s="21" t="n">
        <v>14119</v>
      </c>
      <c r="B14107" s="38" t="n">
        <v>68</v>
      </c>
      <c r="C14107" s="38" t="s">
        <v>13623</v>
      </c>
      <c r="D14107" s="32" t="n">
        <v>3</v>
      </c>
      <c r="E14107" s="38" t="s">
        <v>13793</v>
      </c>
      <c r="F14107" s="32" t="n">
        <v>6824001035</v>
      </c>
      <c r="G14107" s="32" t="n">
        <v>8</v>
      </c>
    </row>
    <row r="14108" s="55" customFormat="true" ht="60" hidden="false" customHeight="false" outlineLevel="0" collapsed="false">
      <c r="A14108" s="21" t="n">
        <v>14120</v>
      </c>
      <c r="B14108" s="38" t="n">
        <v>68</v>
      </c>
      <c r="C14108" s="38" t="s">
        <v>13623</v>
      </c>
      <c r="D14108" s="32" t="n">
        <v>3</v>
      </c>
      <c r="E14108" s="38" t="s">
        <v>13794</v>
      </c>
      <c r="F14108" s="32" t="n">
        <v>6806001709</v>
      </c>
      <c r="G14108" s="32" t="n">
        <v>8</v>
      </c>
    </row>
    <row r="14109" s="55" customFormat="true" ht="30" hidden="false" customHeight="false" outlineLevel="0" collapsed="false">
      <c r="A14109" s="21" t="n">
        <v>14121</v>
      </c>
      <c r="B14109" s="38" t="n">
        <v>68</v>
      </c>
      <c r="C14109" s="38" t="s">
        <v>13623</v>
      </c>
      <c r="D14109" s="32" t="n">
        <v>3</v>
      </c>
      <c r="E14109" s="38" t="s">
        <v>13795</v>
      </c>
      <c r="F14109" s="32" t="n">
        <v>6805002435</v>
      </c>
      <c r="G14109" s="32" t="n">
        <v>37</v>
      </c>
    </row>
    <row r="14110" s="55" customFormat="true" ht="30" hidden="false" customHeight="false" outlineLevel="0" collapsed="false">
      <c r="A14110" s="21" t="n">
        <v>14122</v>
      </c>
      <c r="B14110" s="38" t="n">
        <v>68</v>
      </c>
      <c r="C14110" s="38" t="s">
        <v>13623</v>
      </c>
      <c r="D14110" s="32" t="n">
        <v>3</v>
      </c>
      <c r="E14110" s="38" t="s">
        <v>13796</v>
      </c>
      <c r="F14110" s="32" t="n">
        <v>682602787160</v>
      </c>
      <c r="G14110" s="32" t="n">
        <v>37</v>
      </c>
    </row>
    <row r="14111" s="55" customFormat="true" ht="15" hidden="false" customHeight="false" outlineLevel="0" collapsed="false">
      <c r="A14111" s="21" t="n">
        <v>14123</v>
      </c>
      <c r="B14111" s="38" t="n">
        <v>68</v>
      </c>
      <c r="C14111" s="38" t="s">
        <v>13623</v>
      </c>
      <c r="D14111" s="32" t="n">
        <v>3</v>
      </c>
      <c r="E14111" s="38" t="s">
        <v>6076</v>
      </c>
      <c r="F14111" s="32" t="n">
        <v>6829032615</v>
      </c>
      <c r="G14111" s="32" t="n">
        <v>37</v>
      </c>
    </row>
    <row r="14112" s="55" customFormat="true" ht="30" hidden="false" customHeight="false" outlineLevel="0" collapsed="false">
      <c r="A14112" s="21" t="n">
        <v>14124</v>
      </c>
      <c r="B14112" s="38" t="n">
        <v>68</v>
      </c>
      <c r="C14112" s="38" t="s">
        <v>13623</v>
      </c>
      <c r="D14112" s="32" t="n">
        <v>3</v>
      </c>
      <c r="E14112" s="38" t="s">
        <v>13797</v>
      </c>
      <c r="F14112" s="32" t="n">
        <v>681600041015</v>
      </c>
      <c r="G14112" s="32" t="n">
        <v>37</v>
      </c>
    </row>
    <row r="14113" s="55" customFormat="true" ht="15" hidden="false" customHeight="false" outlineLevel="0" collapsed="false">
      <c r="A14113" s="21" t="n">
        <v>14125</v>
      </c>
      <c r="B14113" s="38" t="n">
        <v>68</v>
      </c>
      <c r="C14113" s="38" t="s">
        <v>13623</v>
      </c>
      <c r="D14113" s="32" t="n">
        <v>3</v>
      </c>
      <c r="E14113" s="38" t="s">
        <v>12243</v>
      </c>
      <c r="F14113" s="32" t="n">
        <v>6827013705</v>
      </c>
      <c r="G14113" s="32" t="n">
        <v>37</v>
      </c>
    </row>
    <row r="14114" s="55" customFormat="true" ht="15" hidden="false" customHeight="false" outlineLevel="0" collapsed="false">
      <c r="A14114" s="21" t="n">
        <v>14126</v>
      </c>
      <c r="B14114" s="38" t="n">
        <v>68</v>
      </c>
      <c r="C14114" s="38" t="s">
        <v>13623</v>
      </c>
      <c r="D14114" s="32" t="n">
        <v>3</v>
      </c>
      <c r="E14114" s="38" t="s">
        <v>2876</v>
      </c>
      <c r="F14114" s="32" t="n">
        <v>6827018340</v>
      </c>
      <c r="G14114" s="32" t="n">
        <v>37</v>
      </c>
    </row>
    <row r="14115" s="55" customFormat="true" ht="15" hidden="false" customHeight="false" outlineLevel="0" collapsed="false">
      <c r="A14115" s="21" t="n">
        <v>14127</v>
      </c>
      <c r="B14115" s="38" t="n">
        <v>68</v>
      </c>
      <c r="C14115" s="38" t="s">
        <v>13623</v>
      </c>
      <c r="D14115" s="32" t="n">
        <v>3</v>
      </c>
      <c r="E14115" s="38" t="s">
        <v>13798</v>
      </c>
      <c r="F14115" s="32" t="n">
        <v>6827011320</v>
      </c>
      <c r="G14115" s="32" t="n">
        <v>37</v>
      </c>
    </row>
    <row r="14116" s="55" customFormat="true" ht="15" hidden="false" customHeight="false" outlineLevel="0" collapsed="false">
      <c r="A14116" s="21" t="n">
        <v>14128</v>
      </c>
      <c r="B14116" s="38" t="n">
        <v>68</v>
      </c>
      <c r="C14116" s="38" t="s">
        <v>13623</v>
      </c>
      <c r="D14116" s="32" t="n">
        <v>3</v>
      </c>
      <c r="E14116" s="38" t="s">
        <v>13799</v>
      </c>
      <c r="F14116" s="32" t="n">
        <v>6827008656</v>
      </c>
      <c r="G14116" s="32" t="n">
        <v>37</v>
      </c>
    </row>
    <row r="14117" s="55" customFormat="true" ht="15" hidden="false" customHeight="false" outlineLevel="0" collapsed="false">
      <c r="A14117" s="21" t="n">
        <v>14129</v>
      </c>
      <c r="B14117" s="38" t="n">
        <v>68</v>
      </c>
      <c r="C14117" s="38" t="s">
        <v>13623</v>
      </c>
      <c r="D14117" s="32" t="n">
        <v>3</v>
      </c>
      <c r="E14117" s="38" t="s">
        <v>13800</v>
      </c>
      <c r="F14117" s="32" t="n">
        <v>6827008825</v>
      </c>
      <c r="G14117" s="32" t="n">
        <v>37</v>
      </c>
    </row>
    <row r="14118" s="55" customFormat="true" ht="15" hidden="false" customHeight="false" outlineLevel="0" collapsed="false">
      <c r="A14118" s="21" t="n">
        <v>14130</v>
      </c>
      <c r="B14118" s="38" t="n">
        <v>68</v>
      </c>
      <c r="C14118" s="38" t="s">
        <v>13623</v>
      </c>
      <c r="D14118" s="32" t="n">
        <v>3</v>
      </c>
      <c r="E14118" s="38" t="s">
        <v>13801</v>
      </c>
      <c r="F14118" s="32" t="n">
        <v>6827009000</v>
      </c>
      <c r="G14118" s="32" t="n">
        <v>37</v>
      </c>
    </row>
    <row r="14119" s="55" customFormat="true" ht="45" hidden="false" customHeight="false" outlineLevel="0" collapsed="false">
      <c r="A14119" s="21" t="n">
        <v>14131</v>
      </c>
      <c r="B14119" s="38" t="n">
        <v>68</v>
      </c>
      <c r="C14119" s="38" t="s">
        <v>13623</v>
      </c>
      <c r="D14119" s="32" t="n">
        <v>3</v>
      </c>
      <c r="E14119" s="38" t="s">
        <v>13802</v>
      </c>
      <c r="F14119" s="32" t="n">
        <v>6827008279</v>
      </c>
      <c r="G14119" s="32" t="n">
        <v>1</v>
      </c>
    </row>
    <row r="14120" s="55" customFormat="true" ht="15" hidden="false" customHeight="false" outlineLevel="0" collapsed="false">
      <c r="A14120" s="21" t="n">
        <v>14132</v>
      </c>
      <c r="B14120" s="38" t="n">
        <v>68</v>
      </c>
      <c r="C14120" s="38" t="s">
        <v>13623</v>
      </c>
      <c r="D14120" s="32" t="n">
        <v>3</v>
      </c>
      <c r="E14120" s="38" t="s">
        <v>13803</v>
      </c>
      <c r="F14120" s="32" t="n">
        <v>6827008737</v>
      </c>
      <c r="G14120" s="32" t="n">
        <v>1</v>
      </c>
    </row>
    <row r="14121" s="55" customFormat="true" ht="15" hidden="false" customHeight="false" outlineLevel="0" collapsed="false">
      <c r="A14121" s="21" t="n">
        <v>14133</v>
      </c>
      <c r="B14121" s="38" t="n">
        <v>68</v>
      </c>
      <c r="C14121" s="38" t="s">
        <v>13623</v>
      </c>
      <c r="D14121" s="32" t="n">
        <v>3</v>
      </c>
      <c r="E14121" s="38" t="s">
        <v>13804</v>
      </c>
      <c r="F14121" s="32" t="n">
        <v>6827008409</v>
      </c>
      <c r="G14121" s="32" t="n">
        <v>1</v>
      </c>
    </row>
    <row r="14122" s="55" customFormat="true" ht="15" hidden="false" customHeight="false" outlineLevel="0" collapsed="false">
      <c r="A14122" s="21" t="n">
        <v>14134</v>
      </c>
      <c r="B14122" s="38" t="n">
        <v>68</v>
      </c>
      <c r="C14122" s="38" t="s">
        <v>13623</v>
      </c>
      <c r="D14122" s="32" t="n">
        <v>3</v>
      </c>
      <c r="E14122" s="38" t="s">
        <v>13805</v>
      </c>
      <c r="F14122" s="32" t="n">
        <v>6829005393</v>
      </c>
      <c r="G14122" s="32" t="n">
        <v>1</v>
      </c>
    </row>
    <row r="14123" s="55" customFormat="true" ht="15" hidden="false" customHeight="false" outlineLevel="0" collapsed="false">
      <c r="A14123" s="21" t="n">
        <v>14135</v>
      </c>
      <c r="B14123" s="38" t="n">
        <v>68</v>
      </c>
      <c r="C14123" s="38" t="s">
        <v>13623</v>
      </c>
      <c r="D14123" s="32" t="n">
        <v>3</v>
      </c>
      <c r="E14123" s="38" t="s">
        <v>13806</v>
      </c>
      <c r="F14123" s="32" t="n">
        <v>6826031204</v>
      </c>
      <c r="G14123" s="32" t="n">
        <v>1</v>
      </c>
    </row>
    <row r="14124" s="55" customFormat="true" ht="15" hidden="false" customHeight="false" outlineLevel="0" collapsed="false">
      <c r="A14124" s="21" t="n">
        <v>14136</v>
      </c>
      <c r="B14124" s="38" t="n">
        <v>68</v>
      </c>
      <c r="C14124" s="38" t="s">
        <v>13623</v>
      </c>
      <c r="D14124" s="32" t="n">
        <v>3</v>
      </c>
      <c r="E14124" s="38" t="s">
        <v>13807</v>
      </c>
      <c r="F14124" s="32" t="n">
        <v>6811000330</v>
      </c>
      <c r="G14124" s="32" t="n">
        <v>1</v>
      </c>
    </row>
    <row r="14125" s="55" customFormat="true" ht="30" hidden="false" customHeight="false" outlineLevel="0" collapsed="false">
      <c r="A14125" s="21" t="n">
        <v>14137</v>
      </c>
      <c r="B14125" s="38" t="n">
        <v>68</v>
      </c>
      <c r="C14125" s="38" t="s">
        <v>13623</v>
      </c>
      <c r="D14125" s="32" t="n">
        <v>3</v>
      </c>
      <c r="E14125" s="38" t="s">
        <v>13808</v>
      </c>
      <c r="F14125" s="32" t="n">
        <v>682001463919</v>
      </c>
      <c r="G14125" s="32" t="n">
        <v>1</v>
      </c>
    </row>
    <row r="14126" s="55" customFormat="true" ht="45" hidden="false" customHeight="false" outlineLevel="0" collapsed="false">
      <c r="A14126" s="21" t="n">
        <v>14138</v>
      </c>
      <c r="B14126" s="38" t="n">
        <v>68</v>
      </c>
      <c r="C14126" s="38" t="s">
        <v>13623</v>
      </c>
      <c r="D14126" s="32" t="n">
        <v>3</v>
      </c>
      <c r="E14126" s="38" t="s">
        <v>13809</v>
      </c>
      <c r="F14126" s="32" t="n">
        <v>6807000708</v>
      </c>
      <c r="G14126" s="32" t="n">
        <v>1</v>
      </c>
    </row>
    <row r="14127" s="55" customFormat="true" ht="15" hidden="false" customHeight="false" outlineLevel="0" collapsed="false">
      <c r="A14127" s="21" t="n">
        <v>14139</v>
      </c>
      <c r="B14127" s="38" t="n">
        <v>68</v>
      </c>
      <c r="C14127" s="38" t="s">
        <v>13623</v>
      </c>
      <c r="D14127" s="32" t="n">
        <v>3</v>
      </c>
      <c r="E14127" s="38" t="s">
        <v>12760</v>
      </c>
      <c r="F14127" s="32" t="n">
        <v>6827013984</v>
      </c>
      <c r="G14127" s="32" t="n">
        <v>1</v>
      </c>
    </row>
    <row r="14128" s="55" customFormat="true" ht="15" hidden="false" customHeight="false" outlineLevel="0" collapsed="false">
      <c r="A14128" s="21" t="n">
        <v>14140</v>
      </c>
      <c r="B14128" s="38" t="n">
        <v>68</v>
      </c>
      <c r="C14128" s="38" t="s">
        <v>13623</v>
      </c>
      <c r="D14128" s="32" t="n">
        <v>3</v>
      </c>
      <c r="E14128" s="38" t="s">
        <v>13810</v>
      </c>
      <c r="F14128" s="32" t="n">
        <v>6804008120</v>
      </c>
      <c r="G14128" s="32" t="n">
        <v>1</v>
      </c>
    </row>
    <row r="14129" s="55" customFormat="true" ht="30" hidden="false" customHeight="false" outlineLevel="0" collapsed="false">
      <c r="A14129" s="21" t="n">
        <v>14141</v>
      </c>
      <c r="B14129" s="38" t="n">
        <v>68</v>
      </c>
      <c r="C14129" s="38" t="s">
        <v>13623</v>
      </c>
      <c r="D14129" s="32" t="n">
        <v>3</v>
      </c>
      <c r="E14129" s="38" t="s">
        <v>13811</v>
      </c>
      <c r="F14129" s="32" t="n">
        <v>682800026993</v>
      </c>
      <c r="G14129" s="32" t="n">
        <v>17</v>
      </c>
    </row>
    <row r="14130" s="55" customFormat="true" ht="15" hidden="false" customHeight="false" outlineLevel="0" collapsed="false">
      <c r="A14130" s="21" t="n">
        <v>14142</v>
      </c>
      <c r="B14130" s="38" t="n">
        <v>68</v>
      </c>
      <c r="C14130" s="38" t="s">
        <v>13623</v>
      </c>
      <c r="D14130" s="32" t="n">
        <v>3</v>
      </c>
      <c r="E14130" s="38" t="s">
        <v>13812</v>
      </c>
      <c r="F14130" s="32" t="n">
        <v>6824002470</v>
      </c>
      <c r="G14130" s="32" t="n">
        <v>17</v>
      </c>
    </row>
    <row r="14131" s="55" customFormat="true" ht="15" hidden="false" customHeight="false" outlineLevel="0" collapsed="false">
      <c r="A14131" s="21" t="n">
        <v>14143</v>
      </c>
      <c r="B14131" s="38" t="n">
        <v>68</v>
      </c>
      <c r="C14131" s="38" t="s">
        <v>13623</v>
      </c>
      <c r="D14131" s="32" t="n">
        <v>3</v>
      </c>
      <c r="E14131" s="38" t="s">
        <v>13813</v>
      </c>
      <c r="F14131" s="32" t="n">
        <v>6823003103</v>
      </c>
      <c r="G14131" s="32" t="n">
        <v>17</v>
      </c>
    </row>
    <row r="14132" s="55" customFormat="true" ht="15" hidden="false" customHeight="false" outlineLevel="0" collapsed="false">
      <c r="A14132" s="21" t="n">
        <v>14144</v>
      </c>
      <c r="B14132" s="38" t="n">
        <v>68</v>
      </c>
      <c r="C14132" s="38" t="s">
        <v>13623</v>
      </c>
      <c r="D14132" s="32" t="n">
        <v>3</v>
      </c>
      <c r="E14132" s="38" t="s">
        <v>174</v>
      </c>
      <c r="F14132" s="32" t="n">
        <v>6823003760</v>
      </c>
      <c r="G14132" s="32" t="n">
        <v>17</v>
      </c>
    </row>
    <row r="14133" s="55" customFormat="true" ht="30" hidden="false" customHeight="false" outlineLevel="0" collapsed="false">
      <c r="A14133" s="21" t="n">
        <v>14145</v>
      </c>
      <c r="B14133" s="38" t="n">
        <v>68</v>
      </c>
      <c r="C14133" s="38" t="s">
        <v>13623</v>
      </c>
      <c r="D14133" s="32" t="n">
        <v>3</v>
      </c>
      <c r="E14133" s="38" t="s">
        <v>13814</v>
      </c>
      <c r="F14133" s="32" t="n">
        <v>6823000102</v>
      </c>
      <c r="G14133" s="32" t="n">
        <v>17</v>
      </c>
    </row>
    <row r="14134" s="55" customFormat="true" ht="15" hidden="false" customHeight="false" outlineLevel="0" collapsed="false">
      <c r="A14134" s="21" t="n">
        <v>14146</v>
      </c>
      <c r="B14134" s="38" t="n">
        <v>68</v>
      </c>
      <c r="C14134" s="38" t="s">
        <v>13623</v>
      </c>
      <c r="D14134" s="32" t="n">
        <v>3</v>
      </c>
      <c r="E14134" s="38" t="s">
        <v>13815</v>
      </c>
      <c r="F14134" s="32" t="n">
        <v>6823000166</v>
      </c>
      <c r="G14134" s="32" t="n">
        <v>17</v>
      </c>
    </row>
    <row r="14135" s="55" customFormat="true" ht="15" hidden="false" customHeight="false" outlineLevel="0" collapsed="false">
      <c r="A14135" s="21" t="n">
        <v>14147</v>
      </c>
      <c r="B14135" s="38" t="n">
        <v>68</v>
      </c>
      <c r="C14135" s="38" t="s">
        <v>13623</v>
      </c>
      <c r="D14135" s="32" t="n">
        <v>3</v>
      </c>
      <c r="E14135" s="38" t="s">
        <v>13816</v>
      </c>
      <c r="F14135" s="32" t="n">
        <v>6823000092</v>
      </c>
      <c r="G14135" s="32" t="n">
        <v>17</v>
      </c>
    </row>
    <row r="14136" s="55" customFormat="true" ht="15" hidden="false" customHeight="false" outlineLevel="0" collapsed="false">
      <c r="A14136" s="21" t="n">
        <v>14148</v>
      </c>
      <c r="B14136" s="38" t="n">
        <v>68</v>
      </c>
      <c r="C14136" s="38" t="s">
        <v>13623</v>
      </c>
      <c r="D14136" s="32" t="n">
        <v>3</v>
      </c>
      <c r="E14136" s="38" t="s">
        <v>2108</v>
      </c>
      <c r="F14136" s="32" t="n">
        <v>6802004258</v>
      </c>
      <c r="G14136" s="32" t="n">
        <v>17</v>
      </c>
    </row>
    <row r="14137" s="55" customFormat="true" ht="15" hidden="false" customHeight="false" outlineLevel="0" collapsed="false">
      <c r="A14137" s="21" t="n">
        <v>14149</v>
      </c>
      <c r="B14137" s="38" t="n">
        <v>68</v>
      </c>
      <c r="C14137" s="38" t="s">
        <v>13623</v>
      </c>
      <c r="D14137" s="32" t="n">
        <v>3</v>
      </c>
      <c r="E14137" s="38" t="s">
        <v>13774</v>
      </c>
      <c r="F14137" s="32" t="n">
        <v>6814002777</v>
      </c>
      <c r="G14137" s="38" t="n">
        <v>17</v>
      </c>
    </row>
    <row r="14138" s="55" customFormat="true" ht="15" hidden="false" customHeight="false" outlineLevel="0" collapsed="false">
      <c r="A14138" s="21" t="n">
        <v>14150</v>
      </c>
      <c r="B14138" s="38" t="n">
        <v>68</v>
      </c>
      <c r="C14138" s="38" t="s">
        <v>13623</v>
      </c>
      <c r="D14138" s="32" t="n">
        <v>3</v>
      </c>
      <c r="E14138" s="38" t="s">
        <v>13773</v>
      </c>
      <c r="F14138" s="32" t="n">
        <v>6818004493</v>
      </c>
      <c r="G14138" s="38" t="n">
        <v>17</v>
      </c>
    </row>
    <row r="14139" s="55" customFormat="true" ht="30" hidden="false" customHeight="false" outlineLevel="0" collapsed="false">
      <c r="A14139" s="21" t="n">
        <v>14151</v>
      </c>
      <c r="B14139" s="38" t="n">
        <v>68</v>
      </c>
      <c r="C14139" s="38" t="s">
        <v>13623</v>
      </c>
      <c r="D14139" s="32" t="n">
        <v>3</v>
      </c>
      <c r="E14139" s="38" t="s">
        <v>13817</v>
      </c>
      <c r="F14139" s="32" t="n">
        <v>680302000004</v>
      </c>
      <c r="G14139" s="38" t="n">
        <v>20</v>
      </c>
    </row>
    <row r="14140" s="55" customFormat="true" ht="15" hidden="false" customHeight="false" outlineLevel="0" collapsed="false">
      <c r="A14140" s="21" t="n">
        <v>14152</v>
      </c>
      <c r="B14140" s="38" t="n">
        <v>68</v>
      </c>
      <c r="C14140" s="38" t="s">
        <v>13623</v>
      </c>
      <c r="D14140" s="32" t="n">
        <v>3</v>
      </c>
      <c r="E14140" s="38" t="s">
        <v>13818</v>
      </c>
      <c r="F14140" s="32" t="n">
        <v>6820020728</v>
      </c>
      <c r="G14140" s="38" t="n">
        <v>20</v>
      </c>
    </row>
    <row r="14141" s="55" customFormat="true" ht="15" hidden="false" customHeight="false" outlineLevel="0" collapsed="false">
      <c r="A14141" s="21" t="n">
        <v>14153</v>
      </c>
      <c r="B14141" s="38" t="n">
        <v>68</v>
      </c>
      <c r="C14141" s="38" t="s">
        <v>13623</v>
      </c>
      <c r="D14141" s="32" t="n">
        <v>3</v>
      </c>
      <c r="E14141" s="38" t="s">
        <v>13819</v>
      </c>
      <c r="F14141" s="32" t="n">
        <v>6820019306</v>
      </c>
      <c r="G14141" s="38" t="n">
        <v>20</v>
      </c>
    </row>
    <row r="14142" s="55" customFormat="true" ht="15" hidden="false" customHeight="false" outlineLevel="0" collapsed="false">
      <c r="A14142" s="21" t="n">
        <v>14154</v>
      </c>
      <c r="B14142" s="38" t="n">
        <v>68</v>
      </c>
      <c r="C14142" s="38" t="s">
        <v>13623</v>
      </c>
      <c r="D14142" s="32" t="n">
        <v>3</v>
      </c>
      <c r="E14142" s="38" t="s">
        <v>13820</v>
      </c>
      <c r="F14142" s="32" t="n">
        <v>6822001745</v>
      </c>
      <c r="G14142" s="38" t="n">
        <v>20</v>
      </c>
    </row>
    <row r="14143" s="55" customFormat="true" ht="15" hidden="false" customHeight="false" outlineLevel="0" collapsed="false">
      <c r="A14143" s="21" t="n">
        <v>14155</v>
      </c>
      <c r="B14143" s="38" t="n">
        <v>68</v>
      </c>
      <c r="C14143" s="38" t="s">
        <v>13623</v>
      </c>
      <c r="D14143" s="32" t="n">
        <v>3</v>
      </c>
      <c r="E14143" s="38" t="s">
        <v>13821</v>
      </c>
      <c r="F14143" s="32" t="n">
        <v>7728613213</v>
      </c>
      <c r="G14143" s="38" t="n">
        <v>20</v>
      </c>
    </row>
    <row r="14144" s="55" customFormat="true" ht="30" hidden="false" customHeight="false" outlineLevel="0" collapsed="false">
      <c r="A14144" s="21" t="n">
        <v>14156</v>
      </c>
      <c r="B14144" s="38" t="n">
        <v>68</v>
      </c>
      <c r="C14144" s="38" t="s">
        <v>13623</v>
      </c>
      <c r="D14144" s="32" t="n">
        <v>3</v>
      </c>
      <c r="E14144" s="38" t="s">
        <v>13822</v>
      </c>
      <c r="F14144" s="32" t="n">
        <v>7728613502</v>
      </c>
      <c r="G14144" s="38" t="n">
        <v>20</v>
      </c>
    </row>
    <row r="14145" s="55" customFormat="true" ht="15" hidden="false" customHeight="false" outlineLevel="0" collapsed="false">
      <c r="A14145" s="21" t="n">
        <v>14157</v>
      </c>
      <c r="B14145" s="38" t="n">
        <v>68</v>
      </c>
      <c r="C14145" s="38" t="s">
        <v>13623</v>
      </c>
      <c r="D14145" s="32" t="n">
        <v>3</v>
      </c>
      <c r="E14145" s="38" t="s">
        <v>13823</v>
      </c>
      <c r="F14145" s="32" t="n">
        <v>6811000860</v>
      </c>
      <c r="G14145" s="38" t="n">
        <v>20</v>
      </c>
    </row>
    <row r="14146" s="55" customFormat="true" ht="15" hidden="false" customHeight="false" outlineLevel="0" collapsed="false">
      <c r="A14146" s="21" t="n">
        <v>14158</v>
      </c>
      <c r="B14146" s="38" t="n">
        <v>68</v>
      </c>
      <c r="C14146" s="38" t="s">
        <v>13623</v>
      </c>
      <c r="D14146" s="32" t="n">
        <v>3</v>
      </c>
      <c r="E14146" s="38" t="s">
        <v>13824</v>
      </c>
      <c r="F14146" s="32" t="n">
        <v>6807002102</v>
      </c>
      <c r="G14146" s="38" t="n">
        <v>20</v>
      </c>
    </row>
    <row r="14147" s="55" customFormat="true" ht="15" hidden="false" customHeight="false" outlineLevel="0" collapsed="false">
      <c r="A14147" s="21" t="n">
        <v>14159</v>
      </c>
      <c r="B14147" s="38" t="n">
        <v>68</v>
      </c>
      <c r="C14147" s="38" t="s">
        <v>13623</v>
      </c>
      <c r="D14147" s="32" t="n">
        <v>3</v>
      </c>
      <c r="E14147" s="38" t="s">
        <v>13825</v>
      </c>
      <c r="F14147" s="32" t="n">
        <v>6811005177</v>
      </c>
      <c r="G14147" s="38" t="n">
        <v>20</v>
      </c>
    </row>
    <row r="14148" s="55" customFormat="true" ht="15" hidden="false" customHeight="false" outlineLevel="0" collapsed="false">
      <c r="A14148" s="21" t="n">
        <v>14160</v>
      </c>
      <c r="B14148" s="38" t="n">
        <v>68</v>
      </c>
      <c r="C14148" s="38" t="s">
        <v>13623</v>
      </c>
      <c r="D14148" s="32" t="n">
        <v>3</v>
      </c>
      <c r="E14148" s="38" t="s">
        <v>13826</v>
      </c>
      <c r="F14148" s="32" t="n">
        <v>6811000644</v>
      </c>
      <c r="G14148" s="38" t="n">
        <v>20</v>
      </c>
    </row>
    <row r="14149" s="55" customFormat="true" ht="30" hidden="false" customHeight="false" outlineLevel="0" collapsed="false">
      <c r="A14149" s="21" t="n">
        <v>14161</v>
      </c>
      <c r="B14149" s="38" t="n">
        <v>68</v>
      </c>
      <c r="C14149" s="38" t="s">
        <v>13623</v>
      </c>
      <c r="D14149" s="32" t="n">
        <v>3</v>
      </c>
      <c r="E14149" s="38" t="s">
        <v>13827</v>
      </c>
      <c r="F14149" s="32" t="n">
        <v>683300503304</v>
      </c>
      <c r="G14149" s="38" t="n">
        <v>43</v>
      </c>
    </row>
    <row r="14150" s="55" customFormat="true" ht="15" hidden="false" customHeight="false" outlineLevel="0" collapsed="false">
      <c r="A14150" s="21" t="n">
        <v>14162</v>
      </c>
      <c r="B14150" s="38" t="n">
        <v>68</v>
      </c>
      <c r="C14150" s="38" t="s">
        <v>13623</v>
      </c>
      <c r="D14150" s="32" t="n">
        <v>3</v>
      </c>
      <c r="E14150" s="38" t="s">
        <v>13828</v>
      </c>
      <c r="F14150" s="32" t="n">
        <v>6826032286</v>
      </c>
      <c r="G14150" s="38" t="n">
        <v>43</v>
      </c>
    </row>
    <row r="14151" s="55" customFormat="true" ht="15" hidden="false" customHeight="false" outlineLevel="0" collapsed="false">
      <c r="A14151" s="21" t="n">
        <v>14163</v>
      </c>
      <c r="B14151" s="38" t="n">
        <v>68</v>
      </c>
      <c r="C14151" s="38" t="s">
        <v>13623</v>
      </c>
      <c r="D14151" s="32" t="n">
        <v>3</v>
      </c>
      <c r="E14151" s="38" t="s">
        <v>13829</v>
      </c>
      <c r="F14151" s="32" t="n">
        <v>6819002636</v>
      </c>
      <c r="G14151" s="38" t="n">
        <v>43</v>
      </c>
    </row>
    <row r="14152" s="55" customFormat="true" ht="30" hidden="false" customHeight="false" outlineLevel="0" collapsed="false">
      <c r="A14152" s="21" t="n">
        <v>14164</v>
      </c>
      <c r="B14152" s="38" t="n">
        <v>68</v>
      </c>
      <c r="C14152" s="38" t="s">
        <v>13623</v>
      </c>
      <c r="D14152" s="32" t="n">
        <v>3</v>
      </c>
      <c r="E14152" s="38" t="s">
        <v>13830</v>
      </c>
      <c r="F14152" s="32" t="n">
        <v>682705517568</v>
      </c>
      <c r="G14152" s="38" t="n">
        <v>43</v>
      </c>
    </row>
    <row r="14153" s="55" customFormat="true" ht="30" hidden="false" customHeight="false" outlineLevel="0" collapsed="false">
      <c r="A14153" s="21" t="n">
        <v>14165</v>
      </c>
      <c r="B14153" s="38" t="n">
        <v>68</v>
      </c>
      <c r="C14153" s="38" t="s">
        <v>13623</v>
      </c>
      <c r="D14153" s="32" t="n">
        <v>3</v>
      </c>
      <c r="E14153" s="38" t="s">
        <v>13714</v>
      </c>
      <c r="F14153" s="32" t="n">
        <v>682705045234</v>
      </c>
      <c r="G14153" s="38" t="n">
        <v>43</v>
      </c>
    </row>
    <row r="14154" s="55" customFormat="true" ht="15" hidden="false" customHeight="false" outlineLevel="0" collapsed="false">
      <c r="A14154" s="21" t="n">
        <v>14166</v>
      </c>
      <c r="B14154" s="38" t="n">
        <v>68</v>
      </c>
      <c r="C14154" s="38" t="s">
        <v>13623</v>
      </c>
      <c r="D14154" s="32" t="n">
        <v>3</v>
      </c>
      <c r="E14154" s="38" t="s">
        <v>8241</v>
      </c>
      <c r="F14154" s="32" t="n">
        <v>6829033633</v>
      </c>
      <c r="G14154" s="38" t="n">
        <v>43</v>
      </c>
    </row>
    <row r="14155" s="55" customFormat="true" ht="45" hidden="false" customHeight="false" outlineLevel="0" collapsed="false">
      <c r="A14155" s="21" t="n">
        <v>14167</v>
      </c>
      <c r="B14155" s="38" t="n">
        <v>68</v>
      </c>
      <c r="C14155" s="38" t="s">
        <v>13623</v>
      </c>
      <c r="D14155" s="32" t="n">
        <v>3</v>
      </c>
      <c r="E14155" s="38" t="s">
        <v>13831</v>
      </c>
      <c r="F14155" s="32" t="n">
        <v>7734526304</v>
      </c>
      <c r="G14155" s="38" t="n">
        <v>43</v>
      </c>
    </row>
    <row r="14156" s="55" customFormat="true" ht="45" hidden="false" customHeight="false" outlineLevel="0" collapsed="false">
      <c r="A14156" s="21" t="n">
        <v>14168</v>
      </c>
      <c r="B14156" s="38" t="n">
        <v>68</v>
      </c>
      <c r="C14156" s="38" t="s">
        <v>13623</v>
      </c>
      <c r="D14156" s="32" t="n">
        <v>3</v>
      </c>
      <c r="E14156" s="38" t="s">
        <v>13832</v>
      </c>
      <c r="F14156" s="32" t="n">
        <v>6829009013</v>
      </c>
      <c r="G14156" s="38" t="n">
        <v>43</v>
      </c>
    </row>
    <row r="14157" s="55" customFormat="true" ht="15" hidden="false" customHeight="false" outlineLevel="0" collapsed="false">
      <c r="A14157" s="21" t="n">
        <v>14169</v>
      </c>
      <c r="B14157" s="38" t="n">
        <v>68</v>
      </c>
      <c r="C14157" s="38" t="s">
        <v>13623</v>
      </c>
      <c r="D14157" s="32" t="n">
        <v>3</v>
      </c>
      <c r="E14157" s="38" t="s">
        <v>4522</v>
      </c>
      <c r="F14157" s="32" t="n">
        <v>6829015553</v>
      </c>
      <c r="G14157" s="38" t="n">
        <v>43</v>
      </c>
    </row>
    <row r="14158" s="55" customFormat="true" ht="15" hidden="false" customHeight="false" outlineLevel="0" collapsed="false">
      <c r="A14158" s="21" t="n">
        <v>14170</v>
      </c>
      <c r="B14158" s="38" t="n">
        <v>68</v>
      </c>
      <c r="C14158" s="38" t="s">
        <v>13623</v>
      </c>
      <c r="D14158" s="32" t="n">
        <v>3</v>
      </c>
      <c r="E14158" s="38" t="s">
        <v>13833</v>
      </c>
      <c r="F14158" s="32" t="n">
        <v>6829043663</v>
      </c>
      <c r="G14158" s="38" t="n">
        <v>43</v>
      </c>
    </row>
    <row r="14159" s="55" customFormat="true" ht="30" hidden="false" customHeight="false" outlineLevel="0" collapsed="false">
      <c r="A14159" s="21" t="n">
        <v>14171</v>
      </c>
      <c r="B14159" s="38" t="n">
        <v>68</v>
      </c>
      <c r="C14159" s="38" t="s">
        <v>13623</v>
      </c>
      <c r="D14159" s="32" t="n">
        <v>3</v>
      </c>
      <c r="E14159" s="38" t="s">
        <v>13834</v>
      </c>
      <c r="F14159" s="32" t="n">
        <v>6829003156</v>
      </c>
      <c r="G14159" s="38" t="n">
        <v>19</v>
      </c>
    </row>
    <row r="14160" s="55" customFormat="true" ht="15" hidden="false" customHeight="false" outlineLevel="0" collapsed="false">
      <c r="A14160" s="21" t="n">
        <v>14172</v>
      </c>
      <c r="B14160" s="38" t="n">
        <v>68</v>
      </c>
      <c r="C14160" s="38" t="s">
        <v>13623</v>
      </c>
      <c r="D14160" s="32" t="n">
        <v>3</v>
      </c>
      <c r="E14160" s="38" t="s">
        <v>13835</v>
      </c>
      <c r="F14160" s="32" t="n">
        <v>6829042998</v>
      </c>
      <c r="G14160" s="38" t="n">
        <v>19</v>
      </c>
    </row>
    <row r="14161" s="55" customFormat="true" ht="30" hidden="false" customHeight="false" outlineLevel="0" collapsed="false">
      <c r="A14161" s="21" t="n">
        <v>14173</v>
      </c>
      <c r="B14161" s="38" t="n">
        <v>68</v>
      </c>
      <c r="C14161" s="38" t="s">
        <v>13623</v>
      </c>
      <c r="D14161" s="32" t="n">
        <v>3</v>
      </c>
      <c r="E14161" s="38" t="s">
        <v>13836</v>
      </c>
      <c r="F14161" s="32" t="n">
        <v>6801000155</v>
      </c>
      <c r="G14161" s="38" t="n">
        <v>19</v>
      </c>
    </row>
    <row r="14162" s="55" customFormat="true" ht="30" hidden="false" customHeight="false" outlineLevel="0" collapsed="false">
      <c r="A14162" s="21" t="n">
        <v>14174</v>
      </c>
      <c r="B14162" s="38" t="n">
        <v>68</v>
      </c>
      <c r="C14162" s="38" t="s">
        <v>13623</v>
      </c>
      <c r="D14162" s="32" t="n">
        <v>3</v>
      </c>
      <c r="E14162" s="38" t="s">
        <v>13837</v>
      </c>
      <c r="F14162" s="32" t="n">
        <v>6828004397</v>
      </c>
      <c r="G14162" s="38" t="n">
        <v>19</v>
      </c>
    </row>
    <row r="14163" s="55" customFormat="true" ht="30" hidden="false" customHeight="false" outlineLevel="0" collapsed="false">
      <c r="A14163" s="21" t="n">
        <v>14175</v>
      </c>
      <c r="B14163" s="38" t="n">
        <v>68</v>
      </c>
      <c r="C14163" s="38" t="s">
        <v>13623</v>
      </c>
      <c r="D14163" s="32" t="n">
        <v>3</v>
      </c>
      <c r="E14163" s="38" t="s">
        <v>13838</v>
      </c>
      <c r="F14163" s="32" t="n">
        <v>6828000096</v>
      </c>
      <c r="G14163" s="38" t="n">
        <v>19</v>
      </c>
    </row>
    <row r="14164" s="55" customFormat="true" ht="15" hidden="false" customHeight="false" outlineLevel="0" collapsed="false">
      <c r="A14164" s="21" t="n">
        <v>14176</v>
      </c>
      <c r="B14164" s="38" t="n">
        <v>68</v>
      </c>
      <c r="C14164" s="38" t="s">
        <v>13623</v>
      </c>
      <c r="D14164" s="32" t="n">
        <v>3</v>
      </c>
      <c r="E14164" s="38" t="s">
        <v>13839</v>
      </c>
      <c r="F14164" s="32" t="n">
        <v>6820023704</v>
      </c>
      <c r="G14164" s="38" t="n">
        <v>19</v>
      </c>
    </row>
    <row r="14165" s="55" customFormat="true" ht="15" hidden="false" customHeight="false" outlineLevel="0" collapsed="false">
      <c r="A14165" s="21" t="n">
        <v>14177</v>
      </c>
      <c r="B14165" s="38" t="n">
        <v>68</v>
      </c>
      <c r="C14165" s="38" t="s">
        <v>13623</v>
      </c>
      <c r="D14165" s="32" t="n">
        <v>3</v>
      </c>
      <c r="E14165" s="38" t="s">
        <v>6975</v>
      </c>
      <c r="F14165" s="32" t="n">
        <v>6804503735</v>
      </c>
      <c r="G14165" s="38" t="n">
        <v>19</v>
      </c>
    </row>
    <row r="14166" s="55" customFormat="true" ht="30" hidden="false" customHeight="false" outlineLevel="0" collapsed="false">
      <c r="A14166" s="21" t="n">
        <v>14178</v>
      </c>
      <c r="B14166" s="38" t="n">
        <v>68</v>
      </c>
      <c r="C14166" s="38" t="s">
        <v>13623</v>
      </c>
      <c r="D14166" s="32" t="n">
        <v>3</v>
      </c>
      <c r="E14166" s="38" t="s">
        <v>13840</v>
      </c>
      <c r="F14166" s="32" t="n">
        <v>682707639515</v>
      </c>
      <c r="G14166" s="38" t="n">
        <v>19</v>
      </c>
    </row>
    <row r="14167" s="55" customFormat="true" ht="15" hidden="false" customHeight="false" outlineLevel="0" collapsed="false">
      <c r="A14167" s="21" t="n">
        <v>14179</v>
      </c>
      <c r="B14167" s="38" t="n">
        <v>68</v>
      </c>
      <c r="C14167" s="38" t="s">
        <v>13623</v>
      </c>
      <c r="D14167" s="32" t="n">
        <v>3</v>
      </c>
      <c r="E14167" s="38" t="s">
        <v>5169</v>
      </c>
      <c r="F14167" s="32" t="n">
        <v>6824007799</v>
      </c>
      <c r="G14167" s="38" t="n">
        <v>19</v>
      </c>
    </row>
    <row r="14168" s="55" customFormat="true" ht="15" hidden="false" customHeight="false" outlineLevel="0" collapsed="false">
      <c r="A14168" s="21" t="n">
        <v>14180</v>
      </c>
      <c r="B14168" s="38" t="n">
        <v>68</v>
      </c>
      <c r="C14168" s="38" t="s">
        <v>13623</v>
      </c>
      <c r="D14168" s="32" t="n">
        <v>3</v>
      </c>
      <c r="E14168" s="38" t="s">
        <v>13841</v>
      </c>
      <c r="F14168" s="32" t="n">
        <v>6826002813</v>
      </c>
      <c r="G14168" s="38" t="n">
        <v>19</v>
      </c>
    </row>
    <row r="14169" s="55" customFormat="true" ht="15" hidden="false" customHeight="false" outlineLevel="0" collapsed="false">
      <c r="A14169" s="21" t="n">
        <v>14181</v>
      </c>
      <c r="B14169" s="38" t="n">
        <v>68</v>
      </c>
      <c r="C14169" s="38" t="s">
        <v>13623</v>
      </c>
      <c r="D14169" s="32" t="n">
        <v>3</v>
      </c>
      <c r="E14169" s="38" t="s">
        <v>13842</v>
      </c>
      <c r="F14169" s="32" t="n">
        <v>6829002089</v>
      </c>
      <c r="G14169" s="38" t="n">
        <v>2</v>
      </c>
    </row>
    <row r="14170" s="55" customFormat="true" ht="15" hidden="false" customHeight="false" outlineLevel="0" collapsed="false">
      <c r="A14170" s="21" t="n">
        <v>14182</v>
      </c>
      <c r="B14170" s="38" t="n">
        <v>68</v>
      </c>
      <c r="C14170" s="38" t="s">
        <v>13623</v>
      </c>
      <c r="D14170" s="32" t="n">
        <v>3</v>
      </c>
      <c r="E14170" s="38" t="s">
        <v>13843</v>
      </c>
      <c r="F14170" s="32" t="n">
        <v>6806003086</v>
      </c>
      <c r="G14170" s="38" t="n">
        <v>2</v>
      </c>
    </row>
    <row r="14171" s="55" customFormat="true" ht="15" hidden="false" customHeight="false" outlineLevel="0" collapsed="false">
      <c r="A14171" s="21" t="n">
        <v>14183</v>
      </c>
      <c r="B14171" s="38" t="n">
        <v>68</v>
      </c>
      <c r="C14171" s="38" t="s">
        <v>13623</v>
      </c>
      <c r="D14171" s="32" t="n">
        <v>3</v>
      </c>
      <c r="E14171" s="38" t="s">
        <v>13844</v>
      </c>
      <c r="F14171" s="32" t="n">
        <v>6829001783</v>
      </c>
      <c r="G14171" s="38" t="n">
        <v>2</v>
      </c>
    </row>
    <row r="14172" s="55" customFormat="true" ht="15" hidden="false" customHeight="false" outlineLevel="0" collapsed="false">
      <c r="A14172" s="21" t="n">
        <v>14184</v>
      </c>
      <c r="B14172" s="38" t="n">
        <v>68</v>
      </c>
      <c r="C14172" s="38" t="s">
        <v>13623</v>
      </c>
      <c r="D14172" s="32" t="n">
        <v>3</v>
      </c>
      <c r="E14172" s="38" t="s">
        <v>13845</v>
      </c>
      <c r="F14172" s="32" t="n">
        <v>1647005618</v>
      </c>
      <c r="G14172" s="38" t="n">
        <v>2</v>
      </c>
    </row>
    <row r="14173" s="55" customFormat="true" ht="30" hidden="false" customHeight="false" outlineLevel="0" collapsed="false">
      <c r="A14173" s="21" t="n">
        <v>14185</v>
      </c>
      <c r="B14173" s="38" t="n">
        <v>68</v>
      </c>
      <c r="C14173" s="38" t="s">
        <v>13623</v>
      </c>
      <c r="D14173" s="32" t="n">
        <v>3</v>
      </c>
      <c r="E14173" s="38" t="s">
        <v>13846</v>
      </c>
      <c r="F14173" s="32" t="n">
        <v>6829031918</v>
      </c>
      <c r="G14173" s="38" t="n">
        <v>2</v>
      </c>
    </row>
    <row r="14174" s="55" customFormat="true" ht="30" hidden="false" customHeight="false" outlineLevel="0" collapsed="false">
      <c r="A14174" s="21" t="n">
        <v>14186</v>
      </c>
      <c r="B14174" s="38" t="n">
        <v>68</v>
      </c>
      <c r="C14174" s="38" t="s">
        <v>13623</v>
      </c>
      <c r="D14174" s="32" t="n">
        <v>3</v>
      </c>
      <c r="E14174" s="38" t="s">
        <v>13847</v>
      </c>
      <c r="F14174" s="32" t="n">
        <v>6829055651</v>
      </c>
      <c r="G14174" s="38" t="n">
        <v>2</v>
      </c>
    </row>
    <row r="14175" s="55" customFormat="true" ht="15" hidden="false" customHeight="false" outlineLevel="0" collapsed="false">
      <c r="A14175" s="21" t="n">
        <v>14187</v>
      </c>
      <c r="B14175" s="38" t="n">
        <v>68</v>
      </c>
      <c r="C14175" s="38" t="s">
        <v>13623</v>
      </c>
      <c r="D14175" s="32" t="n">
        <v>3</v>
      </c>
      <c r="E14175" s="38" t="s">
        <v>13848</v>
      </c>
      <c r="F14175" s="32" t="n">
        <v>6826032254</v>
      </c>
      <c r="G14175" s="38" t="n">
        <v>2</v>
      </c>
    </row>
    <row r="14176" s="55" customFormat="true" ht="15" hidden="false" customHeight="false" outlineLevel="0" collapsed="false">
      <c r="A14176" s="21" t="n">
        <v>14188</v>
      </c>
      <c r="B14176" s="38" t="n">
        <v>68</v>
      </c>
      <c r="C14176" s="38" t="s">
        <v>13623</v>
      </c>
      <c r="D14176" s="32" t="n">
        <v>3</v>
      </c>
      <c r="E14176" s="38" t="s">
        <v>13849</v>
      </c>
      <c r="F14176" s="32" t="n">
        <v>6820022620</v>
      </c>
      <c r="G14176" s="38" t="n">
        <v>2</v>
      </c>
    </row>
    <row r="14177" s="55" customFormat="true" ht="15" hidden="false" customHeight="false" outlineLevel="0" collapsed="false">
      <c r="A14177" s="21" t="n">
        <v>14189</v>
      </c>
      <c r="B14177" s="38" t="n">
        <v>68</v>
      </c>
      <c r="C14177" s="38" t="s">
        <v>13623</v>
      </c>
      <c r="D14177" s="32" t="n">
        <v>3</v>
      </c>
      <c r="E14177" s="38" t="s">
        <v>13850</v>
      </c>
      <c r="F14177" s="32" t="n">
        <v>6828004968</v>
      </c>
      <c r="G14177" s="38" t="n">
        <v>2</v>
      </c>
    </row>
    <row r="14178" s="55" customFormat="true" ht="15" hidden="false" customHeight="false" outlineLevel="0" collapsed="false">
      <c r="A14178" s="21" t="n">
        <v>14190</v>
      </c>
      <c r="B14178" s="38" t="n">
        <v>68</v>
      </c>
      <c r="C14178" s="38" t="s">
        <v>13623</v>
      </c>
      <c r="D14178" s="32" t="n">
        <v>3</v>
      </c>
      <c r="E14178" s="38" t="s">
        <v>13851</v>
      </c>
      <c r="F14178" s="32" t="n">
        <v>6829029965</v>
      </c>
      <c r="G14178" s="38" t="n">
        <v>2</v>
      </c>
    </row>
    <row r="14179" s="55" customFormat="true" ht="15" hidden="false" customHeight="false" outlineLevel="0" collapsed="false">
      <c r="A14179" s="21" t="n">
        <v>14191</v>
      </c>
      <c r="B14179" s="38" t="n">
        <v>68</v>
      </c>
      <c r="C14179" s="38" t="s">
        <v>13623</v>
      </c>
      <c r="D14179" s="32" t="n">
        <v>3</v>
      </c>
      <c r="E14179" s="38" t="s">
        <v>13852</v>
      </c>
      <c r="F14179" s="32" t="n">
        <v>6829032090</v>
      </c>
      <c r="G14179" s="38" t="n">
        <v>27</v>
      </c>
    </row>
    <row r="14180" s="55" customFormat="true" ht="15" hidden="false" customHeight="false" outlineLevel="0" collapsed="false">
      <c r="A14180" s="21" t="n">
        <v>14192</v>
      </c>
      <c r="B14180" s="38" t="n">
        <v>68</v>
      </c>
      <c r="C14180" s="38" t="s">
        <v>13623</v>
      </c>
      <c r="D14180" s="32" t="n">
        <v>3</v>
      </c>
      <c r="E14180" s="38" t="s">
        <v>13853</v>
      </c>
      <c r="F14180" s="32" t="n">
        <v>6829015144</v>
      </c>
      <c r="G14180" s="38" t="n">
        <v>27</v>
      </c>
    </row>
    <row r="14181" s="55" customFormat="true" ht="15" hidden="false" customHeight="false" outlineLevel="0" collapsed="false">
      <c r="A14181" s="21" t="n">
        <v>14193</v>
      </c>
      <c r="B14181" s="38" t="n">
        <v>68</v>
      </c>
      <c r="C14181" s="38" t="s">
        <v>13623</v>
      </c>
      <c r="D14181" s="32" t="n">
        <v>3</v>
      </c>
      <c r="E14181" s="38" t="s">
        <v>13854</v>
      </c>
      <c r="F14181" s="32" t="n">
        <v>6829011132</v>
      </c>
      <c r="G14181" s="38" t="n">
        <v>27</v>
      </c>
    </row>
    <row r="14182" s="55" customFormat="true" ht="15" hidden="false" customHeight="false" outlineLevel="0" collapsed="false">
      <c r="A14182" s="21" t="n">
        <v>14194</v>
      </c>
      <c r="B14182" s="38" t="n">
        <v>68</v>
      </c>
      <c r="C14182" s="38" t="s">
        <v>13623</v>
      </c>
      <c r="D14182" s="32" t="n">
        <v>3</v>
      </c>
      <c r="E14182" s="38" t="s">
        <v>13855</v>
      </c>
      <c r="F14182" s="32" t="n">
        <v>6833015193</v>
      </c>
      <c r="G14182" s="38" t="n">
        <v>27</v>
      </c>
    </row>
    <row r="14183" s="55" customFormat="true" ht="15" hidden="false" customHeight="false" outlineLevel="0" collapsed="false">
      <c r="A14183" s="21" t="n">
        <v>14195</v>
      </c>
      <c r="B14183" s="38" t="n">
        <v>68</v>
      </c>
      <c r="C14183" s="38" t="s">
        <v>13623</v>
      </c>
      <c r="D14183" s="32" t="n">
        <v>3</v>
      </c>
      <c r="E14183" s="38" t="s">
        <v>13856</v>
      </c>
      <c r="F14183" s="32" t="n">
        <v>6833014471</v>
      </c>
      <c r="G14183" s="38" t="n">
        <v>27</v>
      </c>
    </row>
    <row r="14184" s="55" customFormat="true" ht="45" hidden="false" customHeight="false" outlineLevel="0" collapsed="false">
      <c r="A14184" s="21" t="n">
        <v>14196</v>
      </c>
      <c r="B14184" s="38" t="n">
        <v>68</v>
      </c>
      <c r="C14184" s="38" t="s">
        <v>13623</v>
      </c>
      <c r="D14184" s="32" t="n">
        <v>3</v>
      </c>
      <c r="E14184" s="38" t="s">
        <v>13857</v>
      </c>
      <c r="F14184" s="32" t="n">
        <v>6833020764</v>
      </c>
      <c r="G14184" s="38" t="n">
        <v>27</v>
      </c>
    </row>
    <row r="14185" s="55" customFormat="true" ht="15" hidden="false" customHeight="false" outlineLevel="0" collapsed="false">
      <c r="A14185" s="21" t="n">
        <v>14197</v>
      </c>
      <c r="B14185" s="38" t="n">
        <v>68</v>
      </c>
      <c r="C14185" s="38" t="s">
        <v>13623</v>
      </c>
      <c r="D14185" s="32" t="n">
        <v>3</v>
      </c>
      <c r="E14185" s="38" t="s">
        <v>13858</v>
      </c>
      <c r="F14185" s="32" t="n">
        <v>6829016243</v>
      </c>
      <c r="G14185" s="38" t="n">
        <v>27</v>
      </c>
    </row>
    <row r="14186" s="80" customFormat="true" ht="45" hidden="false" customHeight="false" outlineLevel="0" collapsed="false">
      <c r="A14186" s="21" t="n">
        <v>14198</v>
      </c>
      <c r="B14186" s="27" t="n">
        <v>69</v>
      </c>
      <c r="C14186" s="27" t="s">
        <v>13859</v>
      </c>
      <c r="D14186" s="27" t="n">
        <v>2</v>
      </c>
      <c r="E14186" s="27" t="s">
        <v>13860</v>
      </c>
      <c r="F14186" s="27" t="n">
        <v>6925007259</v>
      </c>
      <c r="G14186" s="27" t="n">
        <v>37</v>
      </c>
    </row>
    <row r="14187" s="80" customFormat="true" ht="30" hidden="false" customHeight="false" outlineLevel="0" collapsed="false">
      <c r="A14187" s="21" t="n">
        <v>14199</v>
      </c>
      <c r="B14187" s="27" t="n">
        <v>69</v>
      </c>
      <c r="C14187" s="27" t="s">
        <v>13859</v>
      </c>
      <c r="D14187" s="27" t="n">
        <v>2</v>
      </c>
      <c r="E14187" s="27" t="s">
        <v>13861</v>
      </c>
      <c r="F14187" s="27" t="n">
        <v>6920009005</v>
      </c>
      <c r="G14187" s="27" t="n">
        <v>1</v>
      </c>
    </row>
    <row r="14188" s="80" customFormat="true" ht="30" hidden="false" customHeight="false" outlineLevel="0" collapsed="false">
      <c r="A14188" s="21" t="n">
        <v>14200</v>
      </c>
      <c r="B14188" s="27" t="n">
        <v>69</v>
      </c>
      <c r="C14188" s="27" t="s">
        <v>13859</v>
      </c>
      <c r="D14188" s="27" t="n">
        <v>2</v>
      </c>
      <c r="E14188" s="27" t="s">
        <v>13862</v>
      </c>
      <c r="F14188" s="27" t="n">
        <v>6907010259</v>
      </c>
      <c r="G14188" s="27" t="n">
        <v>20</v>
      </c>
    </row>
    <row r="14189" s="80" customFormat="true" ht="45" hidden="false" customHeight="false" outlineLevel="0" collapsed="false">
      <c r="A14189" s="21" t="n">
        <v>14201</v>
      </c>
      <c r="B14189" s="27" t="n">
        <v>69</v>
      </c>
      <c r="C14189" s="27" t="s">
        <v>13859</v>
      </c>
      <c r="D14189" s="27" t="n">
        <v>2</v>
      </c>
      <c r="E14189" s="27" t="s">
        <v>13863</v>
      </c>
      <c r="F14189" s="27" t="n">
        <v>6931006694</v>
      </c>
      <c r="G14189" s="27" t="n">
        <v>19</v>
      </c>
    </row>
    <row r="14190" s="80" customFormat="true" ht="60" hidden="false" customHeight="false" outlineLevel="0" collapsed="false">
      <c r="A14190" s="21" t="n">
        <v>14202</v>
      </c>
      <c r="B14190" s="27" t="n">
        <v>69</v>
      </c>
      <c r="C14190" s="27" t="s">
        <v>13859</v>
      </c>
      <c r="D14190" s="27" t="n">
        <v>2</v>
      </c>
      <c r="E14190" s="27" t="s">
        <v>13864</v>
      </c>
      <c r="F14190" s="27" t="n">
        <v>6921001496</v>
      </c>
      <c r="G14190" s="27" t="n">
        <v>2</v>
      </c>
    </row>
    <row r="14191" s="80" customFormat="true" ht="30" hidden="false" customHeight="false" outlineLevel="0" collapsed="false">
      <c r="A14191" s="21" t="n">
        <v>14203</v>
      </c>
      <c r="B14191" s="27" t="n">
        <v>69</v>
      </c>
      <c r="C14191" s="27" t="s">
        <v>13859</v>
      </c>
      <c r="D14191" s="27" t="n">
        <v>2</v>
      </c>
      <c r="E14191" s="27" t="s">
        <v>13865</v>
      </c>
      <c r="F14191" s="27" t="n">
        <v>6901000374</v>
      </c>
      <c r="G14191" s="27" t="n">
        <v>41</v>
      </c>
    </row>
    <row r="14192" s="80" customFormat="true" ht="30" hidden="false" customHeight="false" outlineLevel="0" collapsed="false">
      <c r="A14192" s="21" t="n">
        <v>14204</v>
      </c>
      <c r="B14192" s="27" t="n">
        <v>69</v>
      </c>
      <c r="C14192" s="27" t="s">
        <v>13859</v>
      </c>
      <c r="D14192" s="27" t="n">
        <v>2</v>
      </c>
      <c r="E14192" s="27" t="s">
        <v>13862</v>
      </c>
      <c r="F14192" s="27" t="n">
        <v>6907010259</v>
      </c>
      <c r="G14192" s="27" t="n">
        <v>3</v>
      </c>
    </row>
    <row r="14193" s="80" customFormat="true" ht="15" hidden="false" customHeight="false" outlineLevel="0" collapsed="false">
      <c r="A14193" s="21" t="n">
        <v>14205</v>
      </c>
      <c r="B14193" s="27" t="n">
        <v>69</v>
      </c>
      <c r="C14193" s="27" t="s">
        <v>13859</v>
      </c>
      <c r="D14193" s="27" t="n">
        <v>3</v>
      </c>
      <c r="E14193" s="27" t="s">
        <v>13866</v>
      </c>
      <c r="F14193" s="27" t="n">
        <v>6915008214</v>
      </c>
      <c r="G14193" s="27" t="n">
        <v>4</v>
      </c>
    </row>
    <row r="14194" s="80" customFormat="true" ht="15" hidden="false" customHeight="false" outlineLevel="0" collapsed="false">
      <c r="A14194" s="21" t="n">
        <v>14206</v>
      </c>
      <c r="B14194" s="27" t="n">
        <v>69</v>
      </c>
      <c r="C14194" s="27" t="s">
        <v>13859</v>
      </c>
      <c r="D14194" s="27" t="n">
        <v>3</v>
      </c>
      <c r="E14194" s="27" t="s">
        <v>13867</v>
      </c>
      <c r="F14194" s="27" t="n">
        <v>6906002456</v>
      </c>
      <c r="G14194" s="27" t="n">
        <v>34</v>
      </c>
    </row>
    <row r="14195" s="80" customFormat="true" ht="45" hidden="false" customHeight="false" outlineLevel="0" collapsed="false">
      <c r="A14195" s="21" t="n">
        <v>14207</v>
      </c>
      <c r="B14195" s="27" t="n">
        <v>69</v>
      </c>
      <c r="C14195" s="27" t="s">
        <v>13859</v>
      </c>
      <c r="D14195" s="27" t="n">
        <v>3</v>
      </c>
      <c r="E14195" s="27" t="s">
        <v>13868</v>
      </c>
      <c r="F14195" s="27" t="n">
        <v>6929003008</v>
      </c>
      <c r="G14195" s="27" t="n">
        <v>33</v>
      </c>
    </row>
    <row r="14196" s="80" customFormat="true" ht="45" hidden="false" customHeight="false" outlineLevel="0" collapsed="false">
      <c r="A14196" s="21" t="n">
        <v>14208</v>
      </c>
      <c r="B14196" s="27" t="n">
        <v>69</v>
      </c>
      <c r="C14196" s="27" t="s">
        <v>13859</v>
      </c>
      <c r="D14196" s="27" t="n">
        <v>3</v>
      </c>
      <c r="E14196" s="27" t="s">
        <v>13869</v>
      </c>
      <c r="F14196" s="27" t="n">
        <v>692900032066</v>
      </c>
      <c r="G14196" s="27" t="n">
        <v>21</v>
      </c>
    </row>
    <row r="14197" s="80" customFormat="true" ht="60" hidden="false" customHeight="false" outlineLevel="0" collapsed="false">
      <c r="A14197" s="21" t="n">
        <v>14209</v>
      </c>
      <c r="B14197" s="27" t="n">
        <v>69</v>
      </c>
      <c r="C14197" s="27" t="s">
        <v>13859</v>
      </c>
      <c r="D14197" s="27" t="n">
        <v>3</v>
      </c>
      <c r="E14197" s="27" t="s">
        <v>13870</v>
      </c>
      <c r="F14197" s="27" t="n">
        <v>6905033910</v>
      </c>
      <c r="G14197" s="27" t="n">
        <v>7</v>
      </c>
    </row>
    <row r="14198" s="80" customFormat="true" ht="15" hidden="false" customHeight="false" outlineLevel="0" collapsed="false">
      <c r="A14198" s="21" t="n">
        <v>14210</v>
      </c>
      <c r="B14198" s="27" t="n">
        <v>69</v>
      </c>
      <c r="C14198" s="27" t="s">
        <v>13859</v>
      </c>
      <c r="D14198" s="27" t="n">
        <v>3</v>
      </c>
      <c r="E14198" s="27" t="s">
        <v>13871</v>
      </c>
      <c r="F14198" s="27" t="n">
        <v>5028021070</v>
      </c>
      <c r="G14198" s="27" t="n">
        <v>8</v>
      </c>
    </row>
    <row r="14199" s="80" customFormat="true" ht="45" hidden="false" customHeight="false" outlineLevel="0" collapsed="false">
      <c r="A14199" s="21" t="n">
        <v>14211</v>
      </c>
      <c r="B14199" s="27" t="n">
        <v>69</v>
      </c>
      <c r="C14199" s="27" t="s">
        <v>13859</v>
      </c>
      <c r="D14199" s="27" t="n">
        <v>3</v>
      </c>
      <c r="E14199" s="27" t="s">
        <v>13872</v>
      </c>
      <c r="F14199" s="27" t="n">
        <v>691000434500</v>
      </c>
      <c r="G14199" s="27" t="n">
        <v>37</v>
      </c>
    </row>
    <row r="14200" s="80" customFormat="true" ht="30" hidden="false" customHeight="false" outlineLevel="0" collapsed="false">
      <c r="A14200" s="21" t="n">
        <v>14212</v>
      </c>
      <c r="B14200" s="27" t="n">
        <v>69</v>
      </c>
      <c r="C14200" s="27" t="s">
        <v>13859</v>
      </c>
      <c r="D14200" s="27" t="n">
        <v>3</v>
      </c>
      <c r="E14200" s="27" t="s">
        <v>13873</v>
      </c>
      <c r="F14200" s="27" t="n">
        <v>6906010190</v>
      </c>
      <c r="G14200" s="27" t="n">
        <v>1</v>
      </c>
    </row>
    <row r="14201" s="80" customFormat="true" ht="15" hidden="false" customHeight="false" outlineLevel="0" collapsed="false">
      <c r="A14201" s="21" t="n">
        <v>14213</v>
      </c>
      <c r="B14201" s="27" t="n">
        <v>69</v>
      </c>
      <c r="C14201" s="27" t="s">
        <v>13859</v>
      </c>
      <c r="D14201" s="27" t="n">
        <v>3</v>
      </c>
      <c r="E14201" s="27" t="s">
        <v>13874</v>
      </c>
      <c r="F14201" s="27" t="n">
        <v>6914001110</v>
      </c>
      <c r="G14201" s="27" t="n">
        <v>20</v>
      </c>
    </row>
    <row r="14202" s="80" customFormat="true" ht="15" hidden="false" customHeight="false" outlineLevel="0" collapsed="false">
      <c r="A14202" s="21" t="n">
        <v>14214</v>
      </c>
      <c r="B14202" s="27" t="n">
        <v>69</v>
      </c>
      <c r="C14202" s="27" t="s">
        <v>13859</v>
      </c>
      <c r="D14202" s="27" t="n">
        <v>3</v>
      </c>
      <c r="E14202" s="27" t="s">
        <v>13875</v>
      </c>
      <c r="F14202" s="27" t="n">
        <v>6901085032</v>
      </c>
      <c r="G14202" s="27" t="n">
        <v>43</v>
      </c>
    </row>
    <row r="14203" s="80" customFormat="true" ht="15" hidden="false" customHeight="false" outlineLevel="0" collapsed="false">
      <c r="A14203" s="21" t="n">
        <v>14215</v>
      </c>
      <c r="B14203" s="27" t="n">
        <v>69</v>
      </c>
      <c r="C14203" s="27" t="s">
        <v>13859</v>
      </c>
      <c r="D14203" s="27" t="n">
        <v>3</v>
      </c>
      <c r="E14203" s="27" t="s">
        <v>13876</v>
      </c>
      <c r="F14203" s="27" t="n">
        <v>4346037587</v>
      </c>
      <c r="G14203" s="27" t="n">
        <v>19</v>
      </c>
    </row>
    <row r="14204" s="80" customFormat="true" ht="30" hidden="false" customHeight="false" outlineLevel="0" collapsed="false">
      <c r="A14204" s="21" t="n">
        <v>14216</v>
      </c>
      <c r="B14204" s="27" t="n">
        <v>69</v>
      </c>
      <c r="C14204" s="27" t="s">
        <v>13859</v>
      </c>
      <c r="D14204" s="27" t="n">
        <v>3</v>
      </c>
      <c r="E14204" s="27" t="s">
        <v>13877</v>
      </c>
      <c r="F14204" s="27" t="n">
        <v>6920007865</v>
      </c>
      <c r="G14204" s="27" t="n">
        <v>2</v>
      </c>
    </row>
    <row r="14205" s="80" customFormat="true" ht="15" hidden="false" customHeight="false" outlineLevel="0" collapsed="false">
      <c r="A14205" s="21" t="n">
        <v>14217</v>
      </c>
      <c r="B14205" s="27" t="n">
        <v>69</v>
      </c>
      <c r="C14205" s="27" t="s">
        <v>13859</v>
      </c>
      <c r="D14205" s="27" t="n">
        <v>3</v>
      </c>
      <c r="E14205" s="27" t="s">
        <v>13878</v>
      </c>
      <c r="F14205" s="27" t="n">
        <v>6143064331</v>
      </c>
      <c r="G14205" s="27" t="n">
        <v>41</v>
      </c>
    </row>
    <row r="14206" s="80" customFormat="true" ht="15" hidden="false" customHeight="false" outlineLevel="0" collapsed="false">
      <c r="A14206" s="21" t="n">
        <v>14218</v>
      </c>
      <c r="B14206" s="27" t="n">
        <v>69</v>
      </c>
      <c r="C14206" s="27" t="s">
        <v>13859</v>
      </c>
      <c r="D14206" s="27" t="n">
        <v>3</v>
      </c>
      <c r="E14206" s="27" t="s">
        <v>2876</v>
      </c>
      <c r="F14206" s="27" t="n">
        <v>6944004239</v>
      </c>
      <c r="G14206" s="27" t="n">
        <v>3</v>
      </c>
    </row>
    <row r="14207" s="80" customFormat="true" ht="15" hidden="false" customHeight="false" outlineLevel="0" collapsed="false">
      <c r="A14207" s="21" t="n">
        <v>14219</v>
      </c>
      <c r="B14207" s="27" t="n">
        <v>69</v>
      </c>
      <c r="C14207" s="27" t="s">
        <v>13859</v>
      </c>
      <c r="D14207" s="27" t="n">
        <v>3</v>
      </c>
      <c r="E14207" s="27" t="s">
        <v>13879</v>
      </c>
      <c r="F14207" s="27" t="n">
        <v>6903045660</v>
      </c>
      <c r="G14207" s="27" t="n">
        <v>9</v>
      </c>
    </row>
    <row r="14208" s="80" customFormat="true" ht="45" hidden="false" customHeight="false" outlineLevel="0" collapsed="false">
      <c r="A14208" s="21" t="n">
        <v>14220</v>
      </c>
      <c r="B14208" s="27" t="n">
        <v>69</v>
      </c>
      <c r="C14208" s="27" t="s">
        <v>13859</v>
      </c>
      <c r="D14208" s="27" t="n">
        <v>3</v>
      </c>
      <c r="E14208" s="27" t="s">
        <v>13880</v>
      </c>
      <c r="F14208" s="27" t="n">
        <v>691400101707</v>
      </c>
      <c r="G14208" s="27" t="n">
        <v>5</v>
      </c>
    </row>
    <row r="14209" s="80" customFormat="true" ht="15" hidden="false" customHeight="false" outlineLevel="0" collapsed="false">
      <c r="A14209" s="21" t="n">
        <v>14221</v>
      </c>
      <c r="B14209" s="27" t="n">
        <v>69</v>
      </c>
      <c r="C14209" s="27" t="s">
        <v>13859</v>
      </c>
      <c r="D14209" s="27" t="n">
        <v>3</v>
      </c>
      <c r="E14209" s="27" t="s">
        <v>13881</v>
      </c>
      <c r="F14209" s="27" t="n">
        <v>6944006099</v>
      </c>
      <c r="G14209" s="27" t="n">
        <v>32</v>
      </c>
    </row>
    <row r="14210" s="80" customFormat="true" ht="15" hidden="false" customHeight="false" outlineLevel="0" collapsed="false">
      <c r="A14210" s="21" t="n">
        <v>14222</v>
      </c>
      <c r="B14210" s="27" t="n">
        <v>69</v>
      </c>
      <c r="C14210" s="27" t="s">
        <v>13859</v>
      </c>
      <c r="D14210" s="27" t="n">
        <v>3</v>
      </c>
      <c r="E14210" s="27" t="s">
        <v>7499</v>
      </c>
      <c r="F14210" s="27" t="n">
        <v>6916011234</v>
      </c>
      <c r="G14210" s="27" t="n">
        <v>14</v>
      </c>
    </row>
    <row r="14211" s="80" customFormat="true" ht="30" hidden="false" customHeight="false" outlineLevel="0" collapsed="false">
      <c r="A14211" s="21" t="n">
        <v>14223</v>
      </c>
      <c r="B14211" s="27" t="n">
        <v>69</v>
      </c>
      <c r="C14211" s="27" t="s">
        <v>13859</v>
      </c>
      <c r="D14211" s="27" t="n">
        <v>3</v>
      </c>
      <c r="E14211" s="27" t="s">
        <v>13882</v>
      </c>
      <c r="F14211" s="27" t="n">
        <v>6912005832</v>
      </c>
      <c r="G14211" s="27" t="n">
        <v>36</v>
      </c>
    </row>
    <row r="14212" s="80" customFormat="true" ht="30" hidden="false" customHeight="false" outlineLevel="0" collapsed="false">
      <c r="A14212" s="21" t="n">
        <v>14224</v>
      </c>
      <c r="B14212" s="27" t="n">
        <v>69</v>
      </c>
      <c r="C14212" s="27" t="s">
        <v>13859</v>
      </c>
      <c r="D14212" s="27" t="n">
        <v>3</v>
      </c>
      <c r="E14212" s="27" t="s">
        <v>13883</v>
      </c>
      <c r="F14212" s="27" t="n">
        <v>7720516360</v>
      </c>
      <c r="G14212" s="27" t="n">
        <v>15</v>
      </c>
    </row>
    <row r="14213" s="80" customFormat="true" ht="15" hidden="false" customHeight="false" outlineLevel="0" collapsed="false">
      <c r="A14213" s="21" t="n">
        <v>14225</v>
      </c>
      <c r="B14213" s="27" t="n">
        <v>69</v>
      </c>
      <c r="C14213" s="27" t="s">
        <v>13859</v>
      </c>
      <c r="D14213" s="27" t="n">
        <v>3</v>
      </c>
      <c r="E14213" s="27" t="s">
        <v>13884</v>
      </c>
      <c r="F14213" s="27" t="n">
        <v>6920008153</v>
      </c>
      <c r="G14213" s="27" t="n">
        <v>24</v>
      </c>
    </row>
    <row r="14214" s="80" customFormat="true" ht="45" hidden="false" customHeight="false" outlineLevel="0" collapsed="false">
      <c r="A14214" s="21" t="n">
        <v>14226</v>
      </c>
      <c r="B14214" s="27" t="n">
        <v>69</v>
      </c>
      <c r="C14214" s="27" t="s">
        <v>13859</v>
      </c>
      <c r="D14214" s="27" t="n">
        <v>3</v>
      </c>
      <c r="E14214" s="27" t="s">
        <v>13885</v>
      </c>
      <c r="F14214" s="27" t="n">
        <v>6916015158</v>
      </c>
      <c r="G14214" s="27" t="n">
        <v>35</v>
      </c>
    </row>
    <row r="14215" s="80" customFormat="true" ht="15" hidden="false" customHeight="false" outlineLevel="0" collapsed="false">
      <c r="A14215" s="21" t="n">
        <v>14227</v>
      </c>
      <c r="B14215" s="27" t="n">
        <v>69</v>
      </c>
      <c r="C14215" s="27" t="s">
        <v>13859</v>
      </c>
      <c r="D14215" s="27" t="n">
        <v>3</v>
      </c>
      <c r="E14215" s="27" t="s">
        <v>13886</v>
      </c>
      <c r="F14215" s="27" t="n">
        <v>6920008033</v>
      </c>
      <c r="G14215" s="27" t="n">
        <v>42</v>
      </c>
    </row>
    <row r="14216" s="80" customFormat="true" ht="15" hidden="false" customHeight="false" outlineLevel="0" collapsed="false">
      <c r="A14216" s="21" t="n">
        <v>14228</v>
      </c>
      <c r="B14216" s="27" t="n">
        <v>69</v>
      </c>
      <c r="C14216" s="27" t="s">
        <v>13859</v>
      </c>
      <c r="D14216" s="27" t="n">
        <v>3</v>
      </c>
      <c r="E14216" s="27" t="s">
        <v>13887</v>
      </c>
      <c r="F14216" s="27" t="n">
        <v>6921000380</v>
      </c>
      <c r="G14216" s="27" t="n">
        <v>29</v>
      </c>
    </row>
    <row r="14217" s="80" customFormat="true" ht="15" hidden="false" customHeight="false" outlineLevel="0" collapsed="false">
      <c r="A14217" s="21" t="n">
        <v>14229</v>
      </c>
      <c r="B14217" s="27" t="n">
        <v>69</v>
      </c>
      <c r="C14217" s="27" t="s">
        <v>13859</v>
      </c>
      <c r="D14217" s="27" t="n">
        <v>3</v>
      </c>
      <c r="E14217" s="27" t="s">
        <v>13888</v>
      </c>
      <c r="F14217" s="27" t="n">
        <v>6918000485</v>
      </c>
      <c r="G14217" s="27" t="n">
        <v>28</v>
      </c>
    </row>
    <row r="14218" s="80" customFormat="true" ht="30" hidden="false" customHeight="false" outlineLevel="0" collapsed="false">
      <c r="A14218" s="21" t="n">
        <v>14230</v>
      </c>
      <c r="B14218" s="27" t="n">
        <v>69</v>
      </c>
      <c r="C14218" s="27" t="s">
        <v>13859</v>
      </c>
      <c r="D14218" s="27" t="n">
        <v>3</v>
      </c>
      <c r="E14218" s="27" t="s">
        <v>13889</v>
      </c>
      <c r="F14218" s="27" t="n">
        <v>6929003270</v>
      </c>
      <c r="G14218" s="27" t="n">
        <v>6</v>
      </c>
    </row>
    <row r="14219" s="80" customFormat="true" ht="15" hidden="false" customHeight="false" outlineLevel="0" collapsed="false">
      <c r="A14219" s="21" t="n">
        <v>14231</v>
      </c>
      <c r="B14219" s="27" t="n">
        <v>69</v>
      </c>
      <c r="C14219" s="27" t="s">
        <v>13859</v>
      </c>
      <c r="D14219" s="27" t="n">
        <v>3</v>
      </c>
      <c r="E14219" s="27" t="s">
        <v>13890</v>
      </c>
      <c r="F14219" s="27" t="n">
        <v>69440006130</v>
      </c>
      <c r="G14219" s="27" t="n">
        <v>44</v>
      </c>
    </row>
    <row r="14220" s="80" customFormat="true" ht="30" hidden="false" customHeight="false" outlineLevel="0" collapsed="false">
      <c r="A14220" s="21" t="n">
        <v>14232</v>
      </c>
      <c r="B14220" s="27" t="n">
        <v>69</v>
      </c>
      <c r="C14220" s="27" t="s">
        <v>13859</v>
      </c>
      <c r="D14220" s="27" t="n">
        <v>3</v>
      </c>
      <c r="E14220" s="27" t="s">
        <v>13891</v>
      </c>
      <c r="F14220" s="27" t="n">
        <v>6944002633</v>
      </c>
      <c r="G14220" s="27" t="n">
        <v>30</v>
      </c>
    </row>
    <row r="14221" s="80" customFormat="true" ht="15" hidden="false" customHeight="false" outlineLevel="0" collapsed="false">
      <c r="A14221" s="21" t="n">
        <v>14233</v>
      </c>
      <c r="B14221" s="27" t="n">
        <v>69</v>
      </c>
      <c r="C14221" s="27" t="s">
        <v>13859</v>
      </c>
      <c r="D14221" s="27" t="n">
        <v>3</v>
      </c>
      <c r="E14221" s="27" t="s">
        <v>13892</v>
      </c>
      <c r="F14221" s="27" t="n">
        <v>6940001702</v>
      </c>
      <c r="G14221" s="27" t="n">
        <v>23</v>
      </c>
    </row>
    <row r="14222" s="80" customFormat="true" ht="15" hidden="false" customHeight="false" outlineLevel="0" collapsed="false">
      <c r="A14222" s="21" t="n">
        <v>14234</v>
      </c>
      <c r="B14222" s="27" t="n">
        <v>69</v>
      </c>
      <c r="C14222" s="27" t="s">
        <v>13859</v>
      </c>
      <c r="D14222" s="27" t="n">
        <v>3</v>
      </c>
      <c r="E14222" s="27" t="s">
        <v>13893</v>
      </c>
      <c r="F14222" s="27" t="n">
        <v>6921001640</v>
      </c>
      <c r="G14222" s="27" t="n">
        <v>27</v>
      </c>
    </row>
    <row r="14223" s="80" customFormat="true" ht="30" hidden="false" customHeight="false" outlineLevel="0" collapsed="false">
      <c r="A14223" s="21" t="n">
        <v>14235</v>
      </c>
      <c r="B14223" s="27" t="n">
        <v>69</v>
      </c>
      <c r="C14223" s="27" t="s">
        <v>13859</v>
      </c>
      <c r="D14223" s="27" t="n">
        <v>3</v>
      </c>
      <c r="E14223" s="27" t="s">
        <v>13894</v>
      </c>
      <c r="F14223" s="27" t="n">
        <v>6950068294</v>
      </c>
      <c r="G14223" s="27" t="n">
        <v>16</v>
      </c>
    </row>
    <row r="14224" s="80" customFormat="true" ht="15" hidden="false" customHeight="false" outlineLevel="0" collapsed="false">
      <c r="A14224" s="21" t="n">
        <v>14236</v>
      </c>
      <c r="B14224" s="27" t="n">
        <v>69</v>
      </c>
      <c r="C14224" s="27" t="s">
        <v>13859</v>
      </c>
      <c r="D14224" s="27" t="n">
        <v>3</v>
      </c>
      <c r="E14224" s="27" t="s">
        <v>13895</v>
      </c>
      <c r="F14224" s="27" t="n">
        <v>6944000114</v>
      </c>
      <c r="G14224" s="27" t="n">
        <v>13</v>
      </c>
    </row>
    <row r="14225" s="80" customFormat="true" ht="15" hidden="false" customHeight="false" outlineLevel="0" collapsed="false">
      <c r="A14225" s="21" t="n">
        <v>14237</v>
      </c>
      <c r="B14225" s="27" t="n">
        <v>69</v>
      </c>
      <c r="C14225" s="27" t="s">
        <v>13859</v>
      </c>
      <c r="D14225" s="27" t="n">
        <v>3</v>
      </c>
      <c r="E14225" s="27" t="s">
        <v>13896</v>
      </c>
      <c r="F14225" s="27" t="n">
        <v>6941002473</v>
      </c>
      <c r="G14225" s="27" t="n">
        <v>11</v>
      </c>
    </row>
    <row r="14226" s="80" customFormat="true" ht="15" hidden="false" customHeight="false" outlineLevel="0" collapsed="false">
      <c r="A14226" s="21" t="n">
        <v>14238</v>
      </c>
      <c r="B14226" s="27" t="n">
        <v>69</v>
      </c>
      <c r="C14226" s="27" t="s">
        <v>13859</v>
      </c>
      <c r="D14226" s="27" t="n">
        <v>3</v>
      </c>
      <c r="E14226" s="27" t="s">
        <v>13875</v>
      </c>
      <c r="F14226" s="27" t="n">
        <v>6901085032</v>
      </c>
      <c r="G14226" s="27" t="n">
        <v>40</v>
      </c>
    </row>
    <row r="14227" s="80" customFormat="true" ht="15" hidden="false" customHeight="false" outlineLevel="0" collapsed="false">
      <c r="A14227" s="21" t="n">
        <v>14239</v>
      </c>
      <c r="B14227" s="27" t="n">
        <v>69</v>
      </c>
      <c r="C14227" s="27" t="s">
        <v>13859</v>
      </c>
      <c r="D14227" s="27" t="n">
        <v>3</v>
      </c>
      <c r="E14227" s="27" t="s">
        <v>13897</v>
      </c>
      <c r="F14227" s="27" t="n">
        <v>691400101707</v>
      </c>
      <c r="G14227" s="27" t="n">
        <v>12</v>
      </c>
    </row>
    <row r="14228" s="80" customFormat="true" ht="15" hidden="false" customHeight="false" outlineLevel="0" collapsed="false">
      <c r="A14228" s="21" t="n">
        <v>14240</v>
      </c>
      <c r="B14228" s="27" t="n">
        <v>69</v>
      </c>
      <c r="C14228" s="27" t="s">
        <v>13859</v>
      </c>
      <c r="D14228" s="27" t="n">
        <v>3</v>
      </c>
      <c r="E14228" s="27" t="s">
        <v>13898</v>
      </c>
      <c r="F14228" s="27" t="n">
        <v>6921000069</v>
      </c>
      <c r="G14228" s="27" t="n">
        <v>4</v>
      </c>
    </row>
    <row r="14229" s="80" customFormat="true" ht="60" hidden="false" customHeight="false" outlineLevel="0" collapsed="false">
      <c r="A14229" s="21" t="n">
        <v>14241</v>
      </c>
      <c r="B14229" s="27" t="n">
        <v>69</v>
      </c>
      <c r="C14229" s="27" t="s">
        <v>13859</v>
      </c>
      <c r="D14229" s="27" t="n">
        <v>3</v>
      </c>
      <c r="E14229" s="27" t="s">
        <v>13899</v>
      </c>
      <c r="F14229" s="27" t="n">
        <v>7707086196</v>
      </c>
      <c r="G14229" s="27" t="n">
        <v>34</v>
      </c>
    </row>
    <row r="14230" s="80" customFormat="true" ht="30" hidden="false" customHeight="false" outlineLevel="0" collapsed="false">
      <c r="A14230" s="21" t="n">
        <v>14242</v>
      </c>
      <c r="B14230" s="27" t="n">
        <v>69</v>
      </c>
      <c r="C14230" s="27" t="s">
        <v>13859</v>
      </c>
      <c r="D14230" s="27" t="n">
        <v>3</v>
      </c>
      <c r="E14230" s="27" t="s">
        <v>13900</v>
      </c>
      <c r="F14230" s="27" t="n">
        <v>6925001779</v>
      </c>
      <c r="G14230" s="27" t="n">
        <v>33</v>
      </c>
    </row>
    <row r="14231" s="80" customFormat="true" ht="15" hidden="false" customHeight="false" outlineLevel="0" collapsed="false">
      <c r="A14231" s="21" t="n">
        <v>14243</v>
      </c>
      <c r="B14231" s="27" t="n">
        <v>69</v>
      </c>
      <c r="C14231" s="27" t="s">
        <v>13859</v>
      </c>
      <c r="D14231" s="27" t="n">
        <v>3</v>
      </c>
      <c r="E14231" s="27" t="s">
        <v>13901</v>
      </c>
      <c r="F14231" s="27" t="n">
        <v>6910000814</v>
      </c>
      <c r="G14231" s="27" t="n">
        <v>21</v>
      </c>
    </row>
    <row r="14232" s="80" customFormat="true" ht="15" hidden="false" customHeight="false" outlineLevel="0" collapsed="false">
      <c r="A14232" s="21" t="n">
        <v>14244</v>
      </c>
      <c r="B14232" s="27" t="n">
        <v>69</v>
      </c>
      <c r="C14232" s="27" t="s">
        <v>13859</v>
      </c>
      <c r="D14232" s="27" t="n">
        <v>3</v>
      </c>
      <c r="E14232" s="27" t="s">
        <v>13902</v>
      </c>
      <c r="F14232" s="27" t="n">
        <v>6907008404</v>
      </c>
      <c r="G14232" s="27" t="n">
        <v>7</v>
      </c>
    </row>
    <row r="14233" s="80" customFormat="true" ht="15" hidden="false" customHeight="false" outlineLevel="0" collapsed="false">
      <c r="A14233" s="21" t="n">
        <v>14245</v>
      </c>
      <c r="B14233" s="27" t="n">
        <v>69</v>
      </c>
      <c r="C14233" s="27" t="s">
        <v>13859</v>
      </c>
      <c r="D14233" s="27" t="n">
        <v>3</v>
      </c>
      <c r="E14233" s="27" t="s">
        <v>13903</v>
      </c>
      <c r="F14233" s="27" t="n">
        <v>6908006784</v>
      </c>
      <c r="G14233" s="27" t="n">
        <v>8</v>
      </c>
    </row>
    <row r="14234" s="80" customFormat="true" ht="15" hidden="false" customHeight="false" outlineLevel="0" collapsed="false">
      <c r="A14234" s="21" t="n">
        <v>14246</v>
      </c>
      <c r="B14234" s="27" t="n">
        <v>69</v>
      </c>
      <c r="C14234" s="27" t="s">
        <v>13859</v>
      </c>
      <c r="D14234" s="27" t="n">
        <v>3</v>
      </c>
      <c r="E14234" s="27" t="s">
        <v>13904</v>
      </c>
      <c r="F14234" s="27" t="n">
        <v>6952013484</v>
      </c>
      <c r="G14234" s="27" t="n">
        <v>37</v>
      </c>
    </row>
    <row r="14235" s="80" customFormat="true" ht="15" hidden="false" customHeight="false" outlineLevel="0" collapsed="false">
      <c r="A14235" s="21" t="n">
        <v>14247</v>
      </c>
      <c r="B14235" s="27" t="n">
        <v>69</v>
      </c>
      <c r="C14235" s="27" t="s">
        <v>13859</v>
      </c>
      <c r="D14235" s="27" t="n">
        <v>3</v>
      </c>
      <c r="E14235" s="27" t="s">
        <v>13905</v>
      </c>
      <c r="F14235" s="27" t="n">
        <v>6906008842</v>
      </c>
      <c r="G14235" s="27" t="n">
        <v>1</v>
      </c>
    </row>
    <row r="14236" s="80" customFormat="true" ht="45" hidden="false" customHeight="false" outlineLevel="0" collapsed="false">
      <c r="A14236" s="21" t="n">
        <v>14248</v>
      </c>
      <c r="B14236" s="27" t="n">
        <v>69</v>
      </c>
      <c r="C14236" s="27" t="s">
        <v>13859</v>
      </c>
      <c r="D14236" s="27" t="n">
        <v>3</v>
      </c>
      <c r="E14236" s="27" t="s">
        <v>13906</v>
      </c>
      <c r="F14236" s="27" t="n">
        <v>6924009704</v>
      </c>
      <c r="G14236" s="27" t="n">
        <v>20</v>
      </c>
    </row>
    <row r="14237" s="80" customFormat="true" ht="15" hidden="false" customHeight="false" outlineLevel="0" collapsed="false">
      <c r="A14237" s="21" t="n">
        <v>14249</v>
      </c>
      <c r="B14237" s="27" t="n">
        <v>69</v>
      </c>
      <c r="C14237" s="27" t="s">
        <v>13859</v>
      </c>
      <c r="D14237" s="27" t="n">
        <v>3</v>
      </c>
      <c r="E14237" s="27" t="s">
        <v>13907</v>
      </c>
      <c r="F14237" s="27" t="n">
        <v>6952020266</v>
      </c>
      <c r="G14237" s="27" t="n">
        <v>19</v>
      </c>
    </row>
    <row r="14238" s="80" customFormat="true" ht="15" hidden="false" customHeight="false" outlineLevel="0" collapsed="false">
      <c r="A14238" s="21" t="n">
        <v>14250</v>
      </c>
      <c r="B14238" s="27" t="n">
        <v>69</v>
      </c>
      <c r="C14238" s="27" t="s">
        <v>13859</v>
      </c>
      <c r="D14238" s="27" t="n">
        <v>3</v>
      </c>
      <c r="E14238" s="27" t="s">
        <v>806</v>
      </c>
      <c r="F14238" s="27" t="n">
        <v>6913010120</v>
      </c>
      <c r="G14238" s="27" t="n">
        <v>2</v>
      </c>
    </row>
    <row r="14239" s="80" customFormat="true" ht="45" hidden="false" customHeight="false" outlineLevel="0" collapsed="false">
      <c r="A14239" s="21" t="n">
        <v>14251</v>
      </c>
      <c r="B14239" s="27" t="n">
        <v>69</v>
      </c>
      <c r="C14239" s="27" t="s">
        <v>13859</v>
      </c>
      <c r="D14239" s="27" t="n">
        <v>3</v>
      </c>
      <c r="E14239" s="27" t="s">
        <v>13908</v>
      </c>
      <c r="F14239" s="27" t="n">
        <v>6914013564</v>
      </c>
      <c r="G14239" s="27" t="n">
        <v>41</v>
      </c>
    </row>
    <row r="14240" s="80" customFormat="true" ht="45" hidden="false" customHeight="false" outlineLevel="0" collapsed="false">
      <c r="A14240" s="21" t="n">
        <v>14252</v>
      </c>
      <c r="B14240" s="27" t="n">
        <v>69</v>
      </c>
      <c r="C14240" s="27" t="s">
        <v>13859</v>
      </c>
      <c r="D14240" s="27" t="n">
        <v>3</v>
      </c>
      <c r="E14240" s="27" t="s">
        <v>13909</v>
      </c>
      <c r="F14240" s="27" t="n">
        <v>6920007907</v>
      </c>
      <c r="G14240" s="27" t="n">
        <v>3</v>
      </c>
    </row>
    <row r="14241" s="80" customFormat="true" ht="60" hidden="false" customHeight="false" outlineLevel="0" collapsed="false">
      <c r="A14241" s="21" t="n">
        <v>14253</v>
      </c>
      <c r="B14241" s="27" t="n">
        <v>69</v>
      </c>
      <c r="C14241" s="27" t="s">
        <v>13859</v>
      </c>
      <c r="D14241" s="27" t="n">
        <v>3</v>
      </c>
      <c r="E14241" s="27" t="s">
        <v>13910</v>
      </c>
      <c r="F14241" s="27" t="n">
        <v>7720516360</v>
      </c>
      <c r="G14241" s="27" t="n">
        <v>9</v>
      </c>
    </row>
    <row r="14242" s="80" customFormat="true" ht="30" hidden="false" customHeight="false" outlineLevel="0" collapsed="false">
      <c r="A14242" s="21" t="n">
        <v>14254</v>
      </c>
      <c r="B14242" s="27" t="n">
        <v>69</v>
      </c>
      <c r="C14242" s="27" t="s">
        <v>13859</v>
      </c>
      <c r="D14242" s="27" t="n">
        <v>3</v>
      </c>
      <c r="E14242" s="27" t="s">
        <v>13911</v>
      </c>
      <c r="F14242" s="88" t="n">
        <v>691000156934</v>
      </c>
      <c r="G14242" s="27" t="n">
        <v>32</v>
      </c>
    </row>
    <row r="14243" s="80" customFormat="true" ht="45" hidden="false" customHeight="false" outlineLevel="0" collapsed="false">
      <c r="A14243" s="21" t="n">
        <v>14255</v>
      </c>
      <c r="B14243" s="27" t="n">
        <v>69</v>
      </c>
      <c r="C14243" s="27" t="s">
        <v>13859</v>
      </c>
      <c r="D14243" s="27" t="n">
        <v>3</v>
      </c>
      <c r="E14243" s="27" t="s">
        <v>13912</v>
      </c>
      <c r="F14243" s="27" t="n">
        <v>6913013360</v>
      </c>
      <c r="G14243" s="27" t="n">
        <v>14</v>
      </c>
    </row>
    <row r="14244" s="80" customFormat="true" ht="30" hidden="false" customHeight="false" outlineLevel="0" collapsed="false">
      <c r="A14244" s="21" t="n">
        <v>14256</v>
      </c>
      <c r="B14244" s="27" t="n">
        <v>69</v>
      </c>
      <c r="C14244" s="27" t="s">
        <v>13859</v>
      </c>
      <c r="D14244" s="27" t="n">
        <v>3</v>
      </c>
      <c r="E14244" s="27" t="s">
        <v>13913</v>
      </c>
      <c r="F14244" s="88" t="n">
        <v>502909338972</v>
      </c>
      <c r="G14244" s="27" t="n">
        <v>36</v>
      </c>
    </row>
    <row r="14245" s="80" customFormat="true" ht="45" hidden="false" customHeight="false" outlineLevel="0" collapsed="false">
      <c r="A14245" s="21" t="n">
        <v>14257</v>
      </c>
      <c r="B14245" s="27" t="n">
        <v>69</v>
      </c>
      <c r="C14245" s="27" t="s">
        <v>13859</v>
      </c>
      <c r="D14245" s="27" t="n">
        <v>3</v>
      </c>
      <c r="E14245" s="27" t="s">
        <v>13914</v>
      </c>
      <c r="F14245" s="27" t="n">
        <v>6940001646</v>
      </c>
      <c r="G14245" s="27" t="n">
        <v>15</v>
      </c>
    </row>
    <row r="14246" s="80" customFormat="true" ht="30" hidden="false" customHeight="false" outlineLevel="0" collapsed="false">
      <c r="A14246" s="21" t="n">
        <v>14258</v>
      </c>
      <c r="B14246" s="27" t="n">
        <v>69</v>
      </c>
      <c r="C14246" s="27" t="s">
        <v>13859</v>
      </c>
      <c r="D14246" s="27" t="n">
        <v>3</v>
      </c>
      <c r="E14246" s="27" t="s">
        <v>13915</v>
      </c>
      <c r="F14246" s="27" t="n">
        <v>6901007490</v>
      </c>
      <c r="G14246" s="27"/>
    </row>
    <row r="14247" s="80" customFormat="true" ht="45" hidden="false" customHeight="false" outlineLevel="0" collapsed="false">
      <c r="A14247" s="21" t="n">
        <v>14259</v>
      </c>
      <c r="B14247" s="27" t="n">
        <v>69</v>
      </c>
      <c r="C14247" s="27" t="s">
        <v>13859</v>
      </c>
      <c r="D14247" s="27" t="n">
        <v>3</v>
      </c>
      <c r="E14247" s="27" t="s">
        <v>13916</v>
      </c>
      <c r="F14247" s="88" t="n">
        <v>6914001671</v>
      </c>
      <c r="G14247" s="27" t="n">
        <v>35</v>
      </c>
    </row>
    <row r="14248" s="80" customFormat="true" ht="45" hidden="false" customHeight="false" outlineLevel="0" collapsed="false">
      <c r="A14248" s="21" t="n">
        <v>14260</v>
      </c>
      <c r="B14248" s="27" t="n">
        <v>69</v>
      </c>
      <c r="C14248" s="27" t="s">
        <v>13859</v>
      </c>
      <c r="D14248" s="27" t="n">
        <v>3</v>
      </c>
      <c r="E14248" s="27" t="s">
        <v>13917</v>
      </c>
      <c r="F14248" s="88" t="n">
        <v>6914010531</v>
      </c>
      <c r="G14248" s="27" t="n">
        <v>42</v>
      </c>
    </row>
    <row r="14249" s="80" customFormat="true" ht="45" hidden="false" customHeight="false" outlineLevel="0" collapsed="false">
      <c r="A14249" s="21" t="n">
        <v>14261</v>
      </c>
      <c r="B14249" s="27" t="n">
        <v>69</v>
      </c>
      <c r="C14249" s="27" t="s">
        <v>13859</v>
      </c>
      <c r="D14249" s="27" t="n">
        <v>3</v>
      </c>
      <c r="E14249" s="27" t="s">
        <v>13918</v>
      </c>
      <c r="F14249" s="88" t="n">
        <v>6937000522</v>
      </c>
      <c r="G14249" s="27" t="n">
        <v>29</v>
      </c>
    </row>
    <row r="14250" s="80" customFormat="true" ht="45" hidden="false" customHeight="false" outlineLevel="0" collapsed="false">
      <c r="A14250" s="21" t="n">
        <v>14262</v>
      </c>
      <c r="B14250" s="27" t="n">
        <v>69</v>
      </c>
      <c r="C14250" s="27" t="s">
        <v>13859</v>
      </c>
      <c r="D14250" s="27" t="n">
        <v>3</v>
      </c>
      <c r="E14250" s="27" t="s">
        <v>13919</v>
      </c>
      <c r="F14250" s="88" t="n">
        <v>6927006532</v>
      </c>
      <c r="G14250" s="27"/>
    </row>
    <row r="14251" s="80" customFormat="true" ht="45" hidden="false" customHeight="false" outlineLevel="0" collapsed="false">
      <c r="A14251" s="21" t="n">
        <v>14263</v>
      </c>
      <c r="B14251" s="27" t="n">
        <v>69</v>
      </c>
      <c r="C14251" s="27" t="s">
        <v>13859</v>
      </c>
      <c r="D14251" s="27" t="n">
        <v>3</v>
      </c>
      <c r="E14251" s="27" t="s">
        <v>13920</v>
      </c>
      <c r="F14251" s="88" t="n">
        <v>6949000365</v>
      </c>
      <c r="G14251" s="27" t="n">
        <v>6</v>
      </c>
    </row>
    <row r="14252" s="80" customFormat="true" ht="15" hidden="false" customHeight="false" outlineLevel="0" collapsed="false">
      <c r="A14252" s="21" t="n">
        <v>14264</v>
      </c>
      <c r="B14252" s="27" t="n">
        <v>69</v>
      </c>
      <c r="C14252" s="27" t="s">
        <v>13859</v>
      </c>
      <c r="D14252" s="27" t="n">
        <v>3</v>
      </c>
      <c r="E14252" s="27" t="s">
        <v>13921</v>
      </c>
      <c r="F14252" s="88" t="n">
        <v>6913012060</v>
      </c>
      <c r="G14252" s="27" t="n">
        <v>44</v>
      </c>
    </row>
    <row r="14253" s="80" customFormat="true" ht="15" hidden="false" customHeight="false" outlineLevel="0" collapsed="false">
      <c r="A14253" s="21" t="n">
        <v>14265</v>
      </c>
      <c r="B14253" s="27" t="n">
        <v>69</v>
      </c>
      <c r="C14253" s="27" t="s">
        <v>13859</v>
      </c>
      <c r="D14253" s="27" t="n">
        <v>3</v>
      </c>
      <c r="E14253" s="27" t="s">
        <v>13922</v>
      </c>
      <c r="F14253" s="88" t="n">
        <v>6940000106</v>
      </c>
      <c r="G14253" s="27" t="n">
        <v>40</v>
      </c>
    </row>
    <row r="14254" s="80" customFormat="true" ht="60" hidden="false" customHeight="false" outlineLevel="0" collapsed="false">
      <c r="A14254" s="21" t="n">
        <v>14266</v>
      </c>
      <c r="B14254" s="27" t="n">
        <v>69</v>
      </c>
      <c r="C14254" s="27" t="s">
        <v>13859</v>
      </c>
      <c r="D14254" s="27" t="n">
        <v>3</v>
      </c>
      <c r="E14254" s="27" t="s">
        <v>13923</v>
      </c>
      <c r="F14254" s="88" t="n">
        <v>6906009652</v>
      </c>
      <c r="G14254" s="27" t="n">
        <v>40</v>
      </c>
    </row>
    <row r="14255" s="80" customFormat="true" ht="60" hidden="false" customHeight="false" outlineLevel="0" collapsed="false">
      <c r="A14255" s="21" t="n">
        <v>14267</v>
      </c>
      <c r="B14255" s="23" t="n">
        <v>70</v>
      </c>
      <c r="C14255" s="23" t="s">
        <v>13924</v>
      </c>
      <c r="D14255" s="40" t="n">
        <v>2</v>
      </c>
      <c r="E14255" s="23" t="s">
        <v>13925</v>
      </c>
      <c r="F14255" s="88" t="n">
        <v>7024025991</v>
      </c>
      <c r="G14255" s="23" t="n">
        <v>11</v>
      </c>
    </row>
    <row r="14256" s="80" customFormat="true" ht="15" hidden="false" customHeight="false" outlineLevel="0" collapsed="false">
      <c r="A14256" s="21" t="n">
        <v>14268</v>
      </c>
      <c r="B14256" s="23" t="n">
        <v>70</v>
      </c>
      <c r="C14256" s="23" t="s">
        <v>13924</v>
      </c>
      <c r="D14256" s="40" t="n">
        <v>3</v>
      </c>
      <c r="E14256" s="23" t="s">
        <v>13926</v>
      </c>
      <c r="F14256" s="88" t="n">
        <v>7017075416</v>
      </c>
      <c r="G14256" s="23" t="n">
        <v>42</v>
      </c>
    </row>
    <row r="14257" s="80" customFormat="true" ht="30" hidden="false" customHeight="false" outlineLevel="0" collapsed="false">
      <c r="A14257" s="21" t="n">
        <v>14269</v>
      </c>
      <c r="B14257" s="23" t="n">
        <v>70</v>
      </c>
      <c r="C14257" s="23" t="s">
        <v>13924</v>
      </c>
      <c r="D14257" s="40" t="n">
        <v>3</v>
      </c>
      <c r="E14257" s="23" t="s">
        <v>13927</v>
      </c>
      <c r="F14257" s="88" t="n">
        <v>7024018458</v>
      </c>
      <c r="G14257" s="23" t="n">
        <v>29</v>
      </c>
    </row>
    <row r="14258" s="80" customFormat="true" ht="15" hidden="false" customHeight="false" outlineLevel="0" collapsed="false">
      <c r="A14258" s="21" t="n">
        <v>14270</v>
      </c>
      <c r="B14258" s="23" t="n">
        <v>70</v>
      </c>
      <c r="C14258" s="23" t="s">
        <v>13924</v>
      </c>
      <c r="D14258" s="40" t="n">
        <v>3</v>
      </c>
      <c r="E14258" s="23" t="s">
        <v>13928</v>
      </c>
      <c r="F14258" s="88" t="n">
        <v>7024020383</v>
      </c>
      <c r="G14258" s="23" t="n">
        <v>44</v>
      </c>
    </row>
    <row r="14259" s="80" customFormat="true" ht="15" hidden="false" customHeight="false" outlineLevel="0" collapsed="false">
      <c r="A14259" s="21" t="n">
        <v>14271</v>
      </c>
      <c r="B14259" s="23" t="n">
        <v>70</v>
      </c>
      <c r="C14259" s="23" t="s">
        <v>13924</v>
      </c>
      <c r="D14259" s="40" t="n">
        <v>3</v>
      </c>
      <c r="E14259" s="23" t="s">
        <v>13929</v>
      </c>
      <c r="F14259" s="88" t="n">
        <v>7006005015</v>
      </c>
      <c r="G14259" s="23" t="n">
        <v>10</v>
      </c>
    </row>
    <row r="14260" s="80" customFormat="true" ht="15" hidden="false" customHeight="false" outlineLevel="0" collapsed="false">
      <c r="A14260" s="21" t="n">
        <v>14272</v>
      </c>
      <c r="B14260" s="23" t="n">
        <v>70</v>
      </c>
      <c r="C14260" s="23" t="s">
        <v>13924</v>
      </c>
      <c r="D14260" s="40" t="n">
        <v>3</v>
      </c>
      <c r="E14260" s="23" t="s">
        <v>13930</v>
      </c>
      <c r="F14260" s="88" t="n">
        <v>7017107940</v>
      </c>
      <c r="G14260" s="23" t="n">
        <v>26</v>
      </c>
    </row>
    <row r="14261" s="80" customFormat="true" ht="45" hidden="false" customHeight="false" outlineLevel="0" collapsed="false">
      <c r="A14261" s="21" t="n">
        <v>14273</v>
      </c>
      <c r="B14261" s="23" t="n">
        <v>70</v>
      </c>
      <c r="C14261" s="23" t="s">
        <v>13924</v>
      </c>
      <c r="D14261" s="40" t="n">
        <v>3</v>
      </c>
      <c r="E14261" s="23" t="s">
        <v>13931</v>
      </c>
      <c r="F14261" s="88" t="n">
        <v>7017052955</v>
      </c>
      <c r="G14261" s="23" t="n">
        <v>6</v>
      </c>
    </row>
    <row r="14262" s="80" customFormat="true" ht="60" hidden="false" customHeight="false" outlineLevel="0" collapsed="false">
      <c r="A14262" s="21" t="n">
        <v>14274</v>
      </c>
      <c r="B14262" s="23" t="n">
        <v>70</v>
      </c>
      <c r="C14262" s="23" t="s">
        <v>13924</v>
      </c>
      <c r="D14262" s="40" t="n">
        <v>3</v>
      </c>
      <c r="E14262" s="23" t="s">
        <v>13932</v>
      </c>
      <c r="F14262" s="88" t="n">
        <v>7024015707</v>
      </c>
      <c r="G14262" s="23" t="n">
        <v>31</v>
      </c>
    </row>
    <row r="14263" s="80" customFormat="true" ht="15" hidden="false" customHeight="false" outlineLevel="0" collapsed="false">
      <c r="A14263" s="21" t="n">
        <v>14275</v>
      </c>
      <c r="B14263" s="23" t="n">
        <v>70</v>
      </c>
      <c r="C14263" s="23" t="s">
        <v>13924</v>
      </c>
      <c r="D14263" s="40" t="n">
        <v>3</v>
      </c>
      <c r="E14263" s="23" t="s">
        <v>13933</v>
      </c>
      <c r="F14263" s="88" t="n">
        <v>7011003045</v>
      </c>
      <c r="G14263" s="23" t="n">
        <v>27</v>
      </c>
    </row>
    <row r="14264" s="80" customFormat="true" ht="30" hidden="false" customHeight="false" outlineLevel="0" collapsed="false">
      <c r="A14264" s="21" t="n">
        <v>14276</v>
      </c>
      <c r="B14264" s="23" t="n">
        <v>70</v>
      </c>
      <c r="C14264" s="23" t="s">
        <v>13924</v>
      </c>
      <c r="D14264" s="40" t="n">
        <v>3</v>
      </c>
      <c r="E14264" s="23" t="s">
        <v>13934</v>
      </c>
      <c r="F14264" s="88" t="n">
        <v>7017054529</v>
      </c>
      <c r="G14264" s="23" t="n">
        <v>16</v>
      </c>
    </row>
    <row r="14265" s="80" customFormat="true" ht="15" hidden="false" customHeight="false" outlineLevel="0" collapsed="false">
      <c r="A14265" s="21" t="n">
        <v>14277</v>
      </c>
      <c r="B14265" s="23" t="n">
        <v>70</v>
      </c>
      <c r="C14265" s="23" t="s">
        <v>13924</v>
      </c>
      <c r="D14265" s="40" t="n">
        <v>3</v>
      </c>
      <c r="E14265" s="23" t="s">
        <v>1247</v>
      </c>
      <c r="F14265" s="88" t="n">
        <v>7017139451</v>
      </c>
      <c r="G14265" s="23" t="n">
        <v>13</v>
      </c>
    </row>
    <row r="14266" s="80" customFormat="true" ht="15" hidden="false" customHeight="false" outlineLevel="0" collapsed="false">
      <c r="A14266" s="21" t="n">
        <v>14278</v>
      </c>
      <c r="B14266" s="23" t="n">
        <v>70</v>
      </c>
      <c r="C14266" s="23" t="s">
        <v>13924</v>
      </c>
      <c r="D14266" s="40" t="n">
        <v>3</v>
      </c>
      <c r="E14266" s="23" t="s">
        <v>13935</v>
      </c>
      <c r="F14266" s="88" t="n">
        <v>702200128709</v>
      </c>
      <c r="G14266" s="23" t="n">
        <v>11</v>
      </c>
    </row>
    <row r="14267" s="80" customFormat="true" ht="15" hidden="false" customHeight="false" outlineLevel="0" collapsed="false">
      <c r="A14267" s="21" t="n">
        <v>14279</v>
      </c>
      <c r="B14267" s="23" t="n">
        <v>70</v>
      </c>
      <c r="C14267" s="23" t="s">
        <v>13924</v>
      </c>
      <c r="D14267" s="40" t="n">
        <v>3</v>
      </c>
      <c r="E14267" s="23" t="s">
        <v>13936</v>
      </c>
      <c r="F14267" s="88" t="n">
        <v>702400504012</v>
      </c>
      <c r="G14267" s="23" t="n">
        <v>40</v>
      </c>
    </row>
    <row r="14268" s="80" customFormat="true" ht="15" hidden="false" customHeight="false" outlineLevel="0" collapsed="false">
      <c r="A14268" s="21" t="n">
        <v>14280</v>
      </c>
      <c r="B14268" s="23" t="n">
        <v>70</v>
      </c>
      <c r="C14268" s="23" t="s">
        <v>13924</v>
      </c>
      <c r="D14268" s="40" t="n">
        <v>3</v>
      </c>
      <c r="E14268" s="23" t="s">
        <v>13937</v>
      </c>
      <c r="F14268" s="88" t="n">
        <v>702403094396</v>
      </c>
      <c r="G14268" s="23" t="n">
        <v>12</v>
      </c>
    </row>
    <row r="14269" s="80" customFormat="true" ht="15" hidden="false" customHeight="false" outlineLevel="0" collapsed="false">
      <c r="A14269" s="21" t="n">
        <v>14281</v>
      </c>
      <c r="B14269" s="23" t="n">
        <v>70</v>
      </c>
      <c r="C14269" s="23" t="s">
        <v>13924</v>
      </c>
      <c r="D14269" s="40" t="n">
        <v>3</v>
      </c>
      <c r="E14269" s="23" t="s">
        <v>13938</v>
      </c>
      <c r="F14269" s="88" t="n">
        <v>702400310465</v>
      </c>
      <c r="G14269" s="23" t="n">
        <v>4</v>
      </c>
    </row>
    <row r="14270" s="80" customFormat="true" ht="30" hidden="false" customHeight="false" outlineLevel="0" collapsed="false">
      <c r="A14270" s="21" t="n">
        <v>14282</v>
      </c>
      <c r="B14270" s="23" t="n">
        <v>70</v>
      </c>
      <c r="C14270" s="23" t="s">
        <v>13924</v>
      </c>
      <c r="D14270" s="40" t="n">
        <v>3</v>
      </c>
      <c r="E14270" s="23" t="s">
        <v>3984</v>
      </c>
      <c r="F14270" s="88" t="n">
        <v>7024026120</v>
      </c>
      <c r="G14270" s="23" t="n">
        <v>7</v>
      </c>
    </row>
    <row r="14271" s="80" customFormat="true" ht="45" hidden="false" customHeight="false" outlineLevel="0" collapsed="false">
      <c r="A14271" s="21" t="n">
        <v>14283</v>
      </c>
      <c r="B14271" s="23" t="n">
        <v>70</v>
      </c>
      <c r="C14271" s="23" t="s">
        <v>13924</v>
      </c>
      <c r="D14271" s="40" t="n">
        <v>3</v>
      </c>
      <c r="E14271" s="23" t="s">
        <v>13939</v>
      </c>
      <c r="F14271" s="88" t="n">
        <v>7021000780</v>
      </c>
      <c r="G14271" s="23" t="n">
        <v>1</v>
      </c>
    </row>
    <row r="14272" s="80" customFormat="true" ht="15" hidden="false" customHeight="false" outlineLevel="0" collapsed="false">
      <c r="A14272" s="21" t="n">
        <v>14284</v>
      </c>
      <c r="B14272" s="23" t="n">
        <v>70</v>
      </c>
      <c r="C14272" s="23" t="s">
        <v>13924</v>
      </c>
      <c r="D14272" s="40" t="n">
        <v>3</v>
      </c>
      <c r="E14272" s="23" t="s">
        <v>13940</v>
      </c>
      <c r="F14272" s="88" t="n">
        <v>7017090220</v>
      </c>
      <c r="G14272" s="23" t="n">
        <v>20</v>
      </c>
    </row>
    <row r="14273" s="80" customFormat="true" ht="15" hidden="false" customHeight="false" outlineLevel="0" collapsed="false">
      <c r="A14273" s="21" t="n">
        <v>14285</v>
      </c>
      <c r="B14273" s="23" t="n">
        <v>70</v>
      </c>
      <c r="C14273" s="23" t="s">
        <v>13924</v>
      </c>
      <c r="D14273" s="40" t="n">
        <v>3</v>
      </c>
      <c r="E14273" s="23" t="s">
        <v>13941</v>
      </c>
      <c r="F14273" s="88" t="n">
        <v>700200290419</v>
      </c>
      <c r="G14273" s="23" t="n">
        <v>19</v>
      </c>
    </row>
    <row r="14274" s="80" customFormat="true" ht="15" hidden="false" customHeight="false" outlineLevel="0" collapsed="false">
      <c r="A14274" s="21" t="n">
        <v>14286</v>
      </c>
      <c r="B14274" s="23" t="n">
        <v>70</v>
      </c>
      <c r="C14274" s="23" t="s">
        <v>13924</v>
      </c>
      <c r="D14274" s="40" t="n">
        <v>3</v>
      </c>
      <c r="E14274" s="23" t="s">
        <v>13942</v>
      </c>
      <c r="F14274" s="88" t="n">
        <v>702280239095</v>
      </c>
      <c r="G14274" s="23" t="n">
        <v>3</v>
      </c>
    </row>
    <row r="14275" s="80" customFormat="true" ht="15" hidden="false" customHeight="false" outlineLevel="0" collapsed="false">
      <c r="A14275" s="21" t="n">
        <v>14287</v>
      </c>
      <c r="B14275" s="23" t="n">
        <v>70</v>
      </c>
      <c r="C14275" s="23" t="s">
        <v>13924</v>
      </c>
      <c r="D14275" s="40" t="n">
        <v>3</v>
      </c>
      <c r="E14275" s="23" t="s">
        <v>13943</v>
      </c>
      <c r="F14275" s="88" t="n">
        <v>7024020390</v>
      </c>
      <c r="G14275" s="23" t="n">
        <v>9</v>
      </c>
    </row>
    <row r="14276" s="80" customFormat="true" ht="45" hidden="false" customHeight="false" outlineLevel="0" collapsed="false">
      <c r="A14276" s="21" t="n">
        <v>14288</v>
      </c>
      <c r="B14276" s="23" t="n">
        <v>70</v>
      </c>
      <c r="C14276" s="23" t="s">
        <v>13924</v>
      </c>
      <c r="D14276" s="40" t="n">
        <v>3</v>
      </c>
      <c r="E14276" s="23" t="s">
        <v>13944</v>
      </c>
      <c r="F14276" s="88" t="n">
        <v>7012004740</v>
      </c>
      <c r="G14276" s="23" t="n">
        <v>15</v>
      </c>
    </row>
    <row r="14277" s="80" customFormat="true" ht="15" hidden="false" customHeight="false" outlineLevel="0" collapsed="false">
      <c r="A14277" s="21" t="n">
        <v>14289</v>
      </c>
      <c r="B14277" s="23" t="n">
        <v>70</v>
      </c>
      <c r="C14277" s="23" t="s">
        <v>13924</v>
      </c>
      <c r="D14277" s="40" t="n">
        <v>3</v>
      </c>
      <c r="E14277" s="23" t="s">
        <v>627</v>
      </c>
      <c r="F14277" s="88" t="n">
        <v>7017127960</v>
      </c>
      <c r="G14277" s="23" t="n">
        <v>35</v>
      </c>
    </row>
    <row r="14278" s="80" customFormat="true" ht="30" hidden="false" customHeight="false" outlineLevel="0" collapsed="false">
      <c r="A14278" s="21" t="n">
        <v>14290</v>
      </c>
      <c r="B14278" s="23" t="n">
        <v>70</v>
      </c>
      <c r="C14278" s="23" t="s">
        <v>13924</v>
      </c>
      <c r="D14278" s="40" t="n">
        <v>3</v>
      </c>
      <c r="E14278" s="23" t="s">
        <v>13945</v>
      </c>
      <c r="F14278" s="88" t="n">
        <v>7021058124</v>
      </c>
      <c r="G14278" s="23" t="n">
        <v>42</v>
      </c>
    </row>
    <row r="14279" s="80" customFormat="true" ht="15" hidden="false" customHeight="false" outlineLevel="0" collapsed="false">
      <c r="A14279" s="21" t="n">
        <v>14291</v>
      </c>
      <c r="B14279" s="23" t="n">
        <v>70</v>
      </c>
      <c r="C14279" s="23" t="s">
        <v>13924</v>
      </c>
      <c r="D14279" s="40" t="n">
        <v>3</v>
      </c>
      <c r="E14279" s="23" t="s">
        <v>13946</v>
      </c>
      <c r="F14279" s="88" t="n">
        <v>7017083576</v>
      </c>
      <c r="G14279" s="23" t="n">
        <v>29</v>
      </c>
    </row>
    <row r="14280" s="80" customFormat="true" ht="25.5" hidden="false" customHeight="true" outlineLevel="0" collapsed="false">
      <c r="A14280" s="21" t="n">
        <v>14292</v>
      </c>
      <c r="B14280" s="23" t="n">
        <v>70</v>
      </c>
      <c r="C14280" s="23" t="s">
        <v>13924</v>
      </c>
      <c r="D14280" s="40" t="n">
        <v>3</v>
      </c>
      <c r="E14280" s="23" t="s">
        <v>13947</v>
      </c>
      <c r="F14280" s="88" t="n">
        <v>7017125434</v>
      </c>
      <c r="G14280" s="23" t="n">
        <v>44</v>
      </c>
    </row>
    <row r="14281" s="80" customFormat="true" ht="30" hidden="false" customHeight="false" outlineLevel="0" collapsed="false">
      <c r="A14281" s="21" t="n">
        <v>14293</v>
      </c>
      <c r="B14281" s="23" t="n">
        <v>70</v>
      </c>
      <c r="C14281" s="23" t="s">
        <v>13924</v>
      </c>
      <c r="D14281" s="40" t="n">
        <v>3</v>
      </c>
      <c r="E14281" s="23" t="s">
        <v>13948</v>
      </c>
      <c r="F14281" s="88" t="n">
        <v>7017081716</v>
      </c>
      <c r="G14281" s="23" t="n">
        <v>10</v>
      </c>
    </row>
    <row r="14282" s="80" customFormat="true" ht="30" hidden="false" customHeight="false" outlineLevel="0" collapsed="false">
      <c r="A14282" s="21" t="n">
        <v>14294</v>
      </c>
      <c r="B14282" s="23" t="n">
        <v>70</v>
      </c>
      <c r="C14282" s="23" t="s">
        <v>13924</v>
      </c>
      <c r="D14282" s="40" t="n">
        <v>3</v>
      </c>
      <c r="E14282" s="23" t="s">
        <v>13949</v>
      </c>
      <c r="F14282" s="88" t="n">
        <v>7024024074</v>
      </c>
      <c r="G14282" s="23" t="n">
        <v>26</v>
      </c>
    </row>
    <row r="14283" s="80" customFormat="true" ht="60" hidden="false" customHeight="false" outlineLevel="0" collapsed="false">
      <c r="A14283" s="21" t="n">
        <v>14295</v>
      </c>
      <c r="B14283" s="23" t="n">
        <v>70</v>
      </c>
      <c r="C14283" s="23" t="s">
        <v>13924</v>
      </c>
      <c r="D14283" s="40" t="n">
        <v>3</v>
      </c>
      <c r="E14283" s="23" t="s">
        <v>13932</v>
      </c>
      <c r="F14283" s="88" t="n">
        <v>7024015707</v>
      </c>
      <c r="G14283" s="23" t="n">
        <v>6</v>
      </c>
    </row>
    <row r="14284" s="80" customFormat="true" ht="15" hidden="false" customHeight="false" outlineLevel="0" collapsed="false">
      <c r="A14284" s="21" t="n">
        <v>14296</v>
      </c>
      <c r="B14284" s="23" t="n">
        <v>70</v>
      </c>
      <c r="C14284" s="23" t="s">
        <v>13924</v>
      </c>
      <c r="D14284" s="40" t="n">
        <v>3</v>
      </c>
      <c r="E14284" s="23" t="s">
        <v>13950</v>
      </c>
      <c r="F14284" s="88" t="n">
        <v>7014028200</v>
      </c>
      <c r="G14284" s="23" t="n">
        <v>31</v>
      </c>
    </row>
    <row r="14285" s="80" customFormat="true" ht="15" hidden="false" customHeight="false" outlineLevel="0" collapsed="false">
      <c r="A14285" s="21" t="n">
        <v>14297</v>
      </c>
      <c r="B14285" s="23" t="n">
        <v>70</v>
      </c>
      <c r="C14285" s="23" t="s">
        <v>13924</v>
      </c>
      <c r="D14285" s="40" t="n">
        <v>3</v>
      </c>
      <c r="E14285" s="23" t="s">
        <v>2123</v>
      </c>
      <c r="F14285" s="88" t="n">
        <v>7017020696</v>
      </c>
      <c r="G14285" s="23" t="n">
        <v>27</v>
      </c>
    </row>
    <row r="14286" s="80" customFormat="true" ht="15" hidden="false" customHeight="false" outlineLevel="0" collapsed="false">
      <c r="A14286" s="21" t="n">
        <v>14298</v>
      </c>
      <c r="B14286" s="23" t="n">
        <v>70</v>
      </c>
      <c r="C14286" s="23" t="s">
        <v>13924</v>
      </c>
      <c r="D14286" s="40" t="n">
        <v>3</v>
      </c>
      <c r="E14286" s="23" t="s">
        <v>2949</v>
      </c>
      <c r="F14286" s="88" t="n">
        <v>7007004920</v>
      </c>
      <c r="G14286" s="23" t="n">
        <v>17</v>
      </c>
    </row>
    <row r="14287" s="80" customFormat="true" ht="15" hidden="false" customHeight="false" outlineLevel="0" collapsed="false">
      <c r="A14287" s="21" t="n">
        <v>14299</v>
      </c>
      <c r="B14287" s="23" t="n">
        <v>70</v>
      </c>
      <c r="C14287" s="23" t="s">
        <v>13924</v>
      </c>
      <c r="D14287" s="40" t="n">
        <v>3</v>
      </c>
      <c r="E14287" s="23" t="s">
        <v>13951</v>
      </c>
      <c r="F14287" s="88" t="n">
        <v>7017129911</v>
      </c>
      <c r="G14287" s="23" t="n">
        <v>36</v>
      </c>
    </row>
    <row r="14288" s="80" customFormat="true" ht="15" hidden="false" customHeight="false" outlineLevel="0" collapsed="false">
      <c r="A14288" s="21" t="n">
        <v>14300</v>
      </c>
      <c r="B14288" s="23" t="n">
        <v>70</v>
      </c>
      <c r="C14288" s="23" t="s">
        <v>13924</v>
      </c>
      <c r="D14288" s="40" t="n">
        <v>3</v>
      </c>
      <c r="E14288" s="23" t="s">
        <v>13952</v>
      </c>
      <c r="F14288" s="88" t="n">
        <v>701406316285</v>
      </c>
      <c r="G14288" s="23" t="n">
        <v>16</v>
      </c>
    </row>
    <row r="14289" s="80" customFormat="true" ht="15" hidden="false" customHeight="false" outlineLevel="0" collapsed="false">
      <c r="A14289" s="21" t="n">
        <v>14301</v>
      </c>
      <c r="B14289" s="23" t="n">
        <v>70</v>
      </c>
      <c r="C14289" s="23" t="s">
        <v>13924</v>
      </c>
      <c r="D14289" s="40" t="n">
        <v>3</v>
      </c>
      <c r="E14289" s="23" t="s">
        <v>13953</v>
      </c>
      <c r="F14289" s="88" t="n">
        <v>7017100863</v>
      </c>
      <c r="G14289" s="23" t="n">
        <v>13</v>
      </c>
    </row>
    <row r="14290" s="80" customFormat="true" ht="15" hidden="false" customHeight="false" outlineLevel="0" collapsed="false">
      <c r="A14290" s="21" t="n">
        <v>14302</v>
      </c>
      <c r="B14290" s="23" t="n">
        <v>70</v>
      </c>
      <c r="C14290" s="23" t="s">
        <v>13924</v>
      </c>
      <c r="D14290" s="40" t="n">
        <v>3</v>
      </c>
      <c r="E14290" s="23" t="s">
        <v>13954</v>
      </c>
      <c r="F14290" s="88" t="n">
        <v>7012005662</v>
      </c>
      <c r="G14290" s="23" t="n">
        <v>11</v>
      </c>
    </row>
    <row r="14291" s="80" customFormat="true" ht="30" hidden="false" customHeight="false" outlineLevel="0" collapsed="false">
      <c r="A14291" s="21" t="n">
        <v>14303</v>
      </c>
      <c r="B14291" s="23" t="n">
        <v>70</v>
      </c>
      <c r="C14291" s="23" t="s">
        <v>13924</v>
      </c>
      <c r="D14291" s="40" t="n">
        <v>3</v>
      </c>
      <c r="E14291" s="23" t="s">
        <v>13955</v>
      </c>
      <c r="F14291" s="88" t="n">
        <v>7004004721</v>
      </c>
      <c r="G14291" s="23" t="n">
        <v>40</v>
      </c>
    </row>
    <row r="14292" s="80" customFormat="true" ht="15" hidden="false" customHeight="false" outlineLevel="0" collapsed="false">
      <c r="A14292" s="21" t="n">
        <v>14304</v>
      </c>
      <c r="B14292" s="23" t="n">
        <v>70</v>
      </c>
      <c r="C14292" s="23" t="s">
        <v>13924</v>
      </c>
      <c r="D14292" s="40" t="n">
        <v>3</v>
      </c>
      <c r="E14292" s="23" t="s">
        <v>13928</v>
      </c>
      <c r="F14292" s="88" t="n">
        <v>7024020383</v>
      </c>
      <c r="G14292" s="23" t="n">
        <v>12</v>
      </c>
    </row>
    <row r="14293" s="80" customFormat="true" ht="30" hidden="false" customHeight="false" outlineLevel="0" collapsed="false">
      <c r="A14293" s="21" t="n">
        <v>14305</v>
      </c>
      <c r="B14293" s="23" t="n">
        <v>70</v>
      </c>
      <c r="C14293" s="23" t="s">
        <v>13924</v>
      </c>
      <c r="D14293" s="40" t="n">
        <v>3</v>
      </c>
      <c r="E14293" s="23" t="s">
        <v>13956</v>
      </c>
      <c r="F14293" s="88" t="n">
        <v>7017030655</v>
      </c>
      <c r="G14293" s="23" t="n">
        <v>4</v>
      </c>
    </row>
    <row r="14294" s="80" customFormat="true" ht="15" hidden="false" customHeight="false" outlineLevel="0" collapsed="false">
      <c r="A14294" s="21" t="n">
        <v>14306</v>
      </c>
      <c r="B14294" s="23" t="n">
        <v>70</v>
      </c>
      <c r="C14294" s="23" t="s">
        <v>13924</v>
      </c>
      <c r="D14294" s="40" t="n">
        <v>3</v>
      </c>
      <c r="E14294" s="23" t="s">
        <v>13957</v>
      </c>
      <c r="F14294" s="88" t="n">
        <v>7024012135</v>
      </c>
      <c r="G14294" s="23" t="n">
        <v>7</v>
      </c>
    </row>
    <row r="14295" s="80" customFormat="true" ht="15" hidden="false" customHeight="false" outlineLevel="0" collapsed="false">
      <c r="A14295" s="21" t="n">
        <v>14307</v>
      </c>
      <c r="B14295" s="23" t="n">
        <v>70</v>
      </c>
      <c r="C14295" s="23" t="s">
        <v>13924</v>
      </c>
      <c r="D14295" s="40" t="n">
        <v>3</v>
      </c>
      <c r="E14295" s="23" t="s">
        <v>13958</v>
      </c>
      <c r="F14295" s="88" t="n">
        <v>7017139589</v>
      </c>
      <c r="G14295" s="23" t="n">
        <v>1</v>
      </c>
    </row>
    <row r="14296" s="80" customFormat="true" ht="15" hidden="false" customHeight="false" outlineLevel="0" collapsed="false">
      <c r="A14296" s="21" t="n">
        <v>14308</v>
      </c>
      <c r="B14296" s="23" t="n">
        <v>70</v>
      </c>
      <c r="C14296" s="23" t="s">
        <v>13924</v>
      </c>
      <c r="D14296" s="40" t="n">
        <v>3</v>
      </c>
      <c r="E14296" s="23" t="s">
        <v>13467</v>
      </c>
      <c r="F14296" s="88" t="n">
        <v>7015002420</v>
      </c>
      <c r="G14296" s="23" t="n">
        <v>20</v>
      </c>
    </row>
    <row r="14297" s="80" customFormat="true" ht="15" hidden="false" customHeight="false" outlineLevel="0" collapsed="false">
      <c r="A14297" s="21" t="n">
        <v>14309</v>
      </c>
      <c r="B14297" s="23" t="n">
        <v>70</v>
      </c>
      <c r="C14297" s="23" t="s">
        <v>13924</v>
      </c>
      <c r="D14297" s="40" t="n">
        <v>3</v>
      </c>
      <c r="E14297" s="23" t="s">
        <v>13959</v>
      </c>
      <c r="F14297" s="88" t="n">
        <v>7021013589</v>
      </c>
      <c r="G14297" s="23" t="n">
        <v>19</v>
      </c>
    </row>
    <row r="14298" s="80" customFormat="true" ht="15" hidden="false" customHeight="false" outlineLevel="0" collapsed="false">
      <c r="A14298" s="21" t="n">
        <v>14310</v>
      </c>
      <c r="B14298" s="23" t="n">
        <v>70</v>
      </c>
      <c r="C14298" s="23" t="s">
        <v>13924</v>
      </c>
      <c r="D14298" s="40" t="n">
        <v>3</v>
      </c>
      <c r="E14298" s="23" t="s">
        <v>13960</v>
      </c>
      <c r="F14298" s="88" t="n">
        <v>7017082043</v>
      </c>
      <c r="G14298" s="23" t="n">
        <v>3</v>
      </c>
    </row>
    <row r="14299" s="80" customFormat="true" ht="45" hidden="false" customHeight="false" outlineLevel="0" collapsed="false">
      <c r="A14299" s="21" t="n">
        <v>14311</v>
      </c>
      <c r="B14299" s="23" t="n">
        <v>70</v>
      </c>
      <c r="C14299" s="23" t="s">
        <v>13924</v>
      </c>
      <c r="D14299" s="40" t="n">
        <v>3</v>
      </c>
      <c r="E14299" s="23" t="s">
        <v>13961</v>
      </c>
      <c r="F14299" s="88" t="n">
        <v>8603132033</v>
      </c>
      <c r="G14299" s="23" t="n">
        <v>9</v>
      </c>
    </row>
    <row r="14300" s="80" customFormat="true" ht="15" hidden="false" customHeight="false" outlineLevel="0" collapsed="false">
      <c r="A14300" s="21" t="n">
        <v>14312</v>
      </c>
      <c r="B14300" s="23" t="n">
        <v>70</v>
      </c>
      <c r="C14300" s="23" t="s">
        <v>13924</v>
      </c>
      <c r="D14300" s="40" t="n">
        <v>3</v>
      </c>
      <c r="E14300" s="23" t="s">
        <v>13962</v>
      </c>
      <c r="F14300" s="88" t="n">
        <v>7019002075</v>
      </c>
      <c r="G14300" s="23" t="n">
        <v>15</v>
      </c>
    </row>
    <row r="14301" s="80" customFormat="true" ht="15" hidden="false" customHeight="false" outlineLevel="0" collapsed="false">
      <c r="A14301" s="21" t="n">
        <v>14313</v>
      </c>
      <c r="B14301" s="23" t="n">
        <v>70</v>
      </c>
      <c r="C14301" s="23" t="s">
        <v>13924</v>
      </c>
      <c r="D14301" s="40" t="n">
        <v>3</v>
      </c>
      <c r="E14301" s="23" t="s">
        <v>13963</v>
      </c>
      <c r="F14301" s="88" t="n">
        <v>7012004860</v>
      </c>
      <c r="G14301" s="23" t="n">
        <v>35</v>
      </c>
    </row>
    <row r="14302" s="80" customFormat="true" ht="15" hidden="false" customHeight="false" outlineLevel="0" collapsed="false">
      <c r="A14302" s="21" t="n">
        <v>14314</v>
      </c>
      <c r="B14302" s="23" t="n">
        <v>70</v>
      </c>
      <c r="C14302" s="23" t="s">
        <v>13924</v>
      </c>
      <c r="D14302" s="40" t="n">
        <v>3</v>
      </c>
      <c r="E14302" s="23" t="s">
        <v>13964</v>
      </c>
      <c r="F14302" s="88" t="n">
        <v>7021000621</v>
      </c>
      <c r="G14302" s="23" t="n">
        <v>42</v>
      </c>
    </row>
    <row r="14303" s="80" customFormat="true" ht="15" hidden="false" customHeight="false" outlineLevel="0" collapsed="false">
      <c r="A14303" s="21" t="n">
        <v>14315</v>
      </c>
      <c r="B14303" s="23" t="n">
        <v>70</v>
      </c>
      <c r="C14303" s="23" t="s">
        <v>13924</v>
      </c>
      <c r="D14303" s="40" t="n">
        <v>3</v>
      </c>
      <c r="E14303" s="23" t="s">
        <v>933</v>
      </c>
      <c r="F14303" s="88" t="n">
        <v>7016006000</v>
      </c>
      <c r="G14303" s="23" t="n">
        <v>29</v>
      </c>
    </row>
    <row r="14304" s="80" customFormat="true" ht="15" hidden="false" customHeight="false" outlineLevel="0" collapsed="false">
      <c r="A14304" s="21" t="n">
        <v>14316</v>
      </c>
      <c r="B14304" s="23" t="n">
        <v>70</v>
      </c>
      <c r="C14304" s="23" t="s">
        <v>13924</v>
      </c>
      <c r="D14304" s="40" t="n">
        <v>3</v>
      </c>
      <c r="E14304" s="23" t="s">
        <v>13965</v>
      </c>
      <c r="F14304" s="88" t="n">
        <v>700400863201</v>
      </c>
      <c r="G14304" s="23" t="n">
        <v>44</v>
      </c>
    </row>
    <row r="14305" s="80" customFormat="true" ht="15" hidden="false" customHeight="false" outlineLevel="0" collapsed="false">
      <c r="A14305" s="21" t="n">
        <v>14317</v>
      </c>
      <c r="B14305" s="23" t="n">
        <v>70</v>
      </c>
      <c r="C14305" s="23" t="s">
        <v>13924</v>
      </c>
      <c r="D14305" s="40" t="n">
        <v>3</v>
      </c>
      <c r="E14305" s="23" t="s">
        <v>13966</v>
      </c>
      <c r="F14305" s="88" t="n">
        <v>701200928260</v>
      </c>
      <c r="G14305" s="23" t="n">
        <v>10</v>
      </c>
    </row>
    <row r="14306" s="80" customFormat="true" ht="15" hidden="false" customHeight="false" outlineLevel="0" collapsed="false">
      <c r="A14306" s="21" t="n">
        <v>14318</v>
      </c>
      <c r="B14306" s="23" t="n">
        <v>70</v>
      </c>
      <c r="C14306" s="23" t="s">
        <v>13924</v>
      </c>
      <c r="D14306" s="40" t="n">
        <v>3</v>
      </c>
      <c r="E14306" s="23" t="s">
        <v>13967</v>
      </c>
      <c r="F14306" s="88" t="n">
        <v>7017169590</v>
      </c>
      <c r="G14306" s="23" t="n">
        <v>26</v>
      </c>
    </row>
    <row r="14307" s="80" customFormat="true" ht="15" hidden="false" customHeight="false" outlineLevel="0" collapsed="false">
      <c r="A14307" s="21" t="n">
        <v>14319</v>
      </c>
      <c r="B14307" s="23" t="n">
        <v>70</v>
      </c>
      <c r="C14307" s="23" t="s">
        <v>13924</v>
      </c>
      <c r="D14307" s="40" t="n">
        <v>3</v>
      </c>
      <c r="E14307" s="23" t="s">
        <v>13926</v>
      </c>
      <c r="F14307" s="88" t="n">
        <v>7017075416</v>
      </c>
      <c r="G14307" s="23" t="n">
        <v>6</v>
      </c>
    </row>
    <row r="14308" s="80" customFormat="true" ht="15" hidden="false" customHeight="false" outlineLevel="0" collapsed="false">
      <c r="A14308" s="21" t="n">
        <v>14320</v>
      </c>
      <c r="B14308" s="23" t="n">
        <v>70</v>
      </c>
      <c r="C14308" s="23" t="s">
        <v>13924</v>
      </c>
      <c r="D14308" s="40" t="n">
        <v>3</v>
      </c>
      <c r="E14308" s="23" t="s">
        <v>12754</v>
      </c>
      <c r="F14308" s="88" t="n">
        <v>7014031202</v>
      </c>
      <c r="G14308" s="23" t="n">
        <v>27</v>
      </c>
    </row>
    <row r="14309" s="80" customFormat="true" ht="45" hidden="false" customHeight="false" outlineLevel="0" collapsed="false">
      <c r="A14309" s="21" t="n">
        <v>14321</v>
      </c>
      <c r="B14309" s="23" t="n">
        <v>70</v>
      </c>
      <c r="C14309" s="23" t="s">
        <v>13924</v>
      </c>
      <c r="D14309" s="40" t="n">
        <v>3</v>
      </c>
      <c r="E14309" s="23" t="s">
        <v>13968</v>
      </c>
      <c r="F14309" s="88" t="n">
        <v>7004003196</v>
      </c>
      <c r="G14309" s="23" t="n">
        <v>17</v>
      </c>
    </row>
    <row r="14310" s="80" customFormat="true" ht="15" hidden="false" customHeight="false" outlineLevel="0" collapsed="false">
      <c r="A14310" s="21" t="n">
        <v>14322</v>
      </c>
      <c r="B14310" s="23" t="n">
        <v>70</v>
      </c>
      <c r="C14310" s="23" t="s">
        <v>13924</v>
      </c>
      <c r="D14310" s="40" t="n">
        <v>3</v>
      </c>
      <c r="E14310" s="23" t="s">
        <v>13969</v>
      </c>
      <c r="F14310" s="88" t="n">
        <v>7017125392</v>
      </c>
      <c r="G14310" s="23" t="n">
        <v>21</v>
      </c>
    </row>
    <row r="14311" s="80" customFormat="true" ht="15" hidden="false" customHeight="false" outlineLevel="0" collapsed="false">
      <c r="A14311" s="21" t="n">
        <v>14323</v>
      </c>
      <c r="B14311" s="23" t="n">
        <v>70</v>
      </c>
      <c r="C14311" s="23" t="s">
        <v>13924</v>
      </c>
      <c r="D14311" s="40" t="n">
        <v>3</v>
      </c>
      <c r="E14311" s="23" t="s">
        <v>13970</v>
      </c>
      <c r="F14311" s="88" t="n">
        <v>7017095701</v>
      </c>
      <c r="G14311" s="23" t="n">
        <v>2</v>
      </c>
    </row>
    <row r="14312" s="80" customFormat="true" ht="15" hidden="false" customHeight="false" outlineLevel="0" collapsed="false">
      <c r="A14312" s="21" t="n">
        <v>14324</v>
      </c>
      <c r="B14312" s="23" t="n">
        <v>70</v>
      </c>
      <c r="C14312" s="23" t="s">
        <v>13924</v>
      </c>
      <c r="D14312" s="40" t="n">
        <v>3</v>
      </c>
      <c r="E14312" s="23" t="s">
        <v>13971</v>
      </c>
      <c r="F14312" s="88" t="n">
        <v>7017036738</v>
      </c>
      <c r="G14312" s="23" t="n">
        <v>41</v>
      </c>
    </row>
    <row r="14313" s="80" customFormat="true" ht="15" hidden="false" customHeight="false" outlineLevel="0" collapsed="false">
      <c r="A14313" s="21" t="n">
        <v>14325</v>
      </c>
      <c r="B14313" s="23" t="n">
        <v>70</v>
      </c>
      <c r="C14313" s="23" t="s">
        <v>13924</v>
      </c>
      <c r="D14313" s="40" t="n">
        <v>3</v>
      </c>
      <c r="E14313" s="23" t="s">
        <v>13940</v>
      </c>
      <c r="F14313" s="88" t="n">
        <v>7017090220</v>
      </c>
      <c r="G14313" s="23" t="n">
        <v>16</v>
      </c>
    </row>
    <row r="14314" s="80" customFormat="true" ht="30" hidden="false" customHeight="false" outlineLevel="0" collapsed="false">
      <c r="A14314" s="21" t="n">
        <v>14326</v>
      </c>
      <c r="B14314" s="23" t="n">
        <v>70</v>
      </c>
      <c r="C14314" s="23" t="s">
        <v>13924</v>
      </c>
      <c r="D14314" s="40" t="n">
        <v>3</v>
      </c>
      <c r="E14314" s="23" t="s">
        <v>13972</v>
      </c>
      <c r="F14314" s="88" t="n">
        <v>7017050267</v>
      </c>
      <c r="G14314" s="23" t="n">
        <v>13</v>
      </c>
    </row>
    <row r="14315" s="80" customFormat="true" ht="60" hidden="false" customHeight="false" outlineLevel="0" collapsed="false">
      <c r="A14315" s="21" t="n">
        <v>14327</v>
      </c>
      <c r="B14315" s="23" t="n">
        <v>70</v>
      </c>
      <c r="C14315" s="23" t="s">
        <v>13924</v>
      </c>
      <c r="D14315" s="40" t="n">
        <v>3</v>
      </c>
      <c r="E14315" s="23" t="s">
        <v>13932</v>
      </c>
      <c r="F14315" s="88" t="n">
        <v>7024015707</v>
      </c>
      <c r="G14315" s="23" t="n">
        <v>11</v>
      </c>
    </row>
    <row r="14316" s="80" customFormat="true" ht="15" hidden="false" customHeight="false" outlineLevel="0" collapsed="false">
      <c r="A14316" s="21" t="n">
        <v>14328</v>
      </c>
      <c r="B14316" s="23" t="n">
        <v>70</v>
      </c>
      <c r="C14316" s="23" t="s">
        <v>13924</v>
      </c>
      <c r="D14316" s="40" t="n">
        <v>3</v>
      </c>
      <c r="E14316" s="23" t="s">
        <v>13930</v>
      </c>
      <c r="F14316" s="88" t="n">
        <v>7017107942</v>
      </c>
      <c r="G14316" s="23" t="n">
        <v>40</v>
      </c>
    </row>
    <row r="14317" s="80" customFormat="true" ht="15" hidden="false" customHeight="false" outlineLevel="0" collapsed="false">
      <c r="A14317" s="21" t="n">
        <v>14329</v>
      </c>
      <c r="B14317" s="23" t="n">
        <v>70</v>
      </c>
      <c r="C14317" s="23" t="s">
        <v>13924</v>
      </c>
      <c r="D14317" s="40" t="n">
        <v>3</v>
      </c>
      <c r="E14317" s="23" t="s">
        <v>13973</v>
      </c>
      <c r="F14317" s="88" t="n">
        <v>7024016394</v>
      </c>
      <c r="G14317" s="23" t="n">
        <v>12</v>
      </c>
    </row>
    <row r="14318" s="80" customFormat="true" ht="30" hidden="false" customHeight="false" outlineLevel="0" collapsed="false">
      <c r="A14318" s="21" t="n">
        <v>14330</v>
      </c>
      <c r="B14318" s="23" t="n">
        <v>70</v>
      </c>
      <c r="C14318" s="23" t="s">
        <v>13924</v>
      </c>
      <c r="D14318" s="40" t="n">
        <v>3</v>
      </c>
      <c r="E14318" s="23" t="s">
        <v>13934</v>
      </c>
      <c r="F14318" s="88" t="n">
        <v>7017054529</v>
      </c>
      <c r="G14318" s="23" t="n">
        <v>4</v>
      </c>
    </row>
    <row r="14319" s="80" customFormat="true" ht="30" hidden="false" customHeight="false" outlineLevel="0" collapsed="false">
      <c r="A14319" s="21" t="n">
        <v>14331</v>
      </c>
      <c r="B14319" s="23" t="n">
        <v>70</v>
      </c>
      <c r="C14319" s="23" t="s">
        <v>13924</v>
      </c>
      <c r="D14319" s="40" t="n">
        <v>3</v>
      </c>
      <c r="E14319" s="23" t="s">
        <v>13974</v>
      </c>
      <c r="F14319" s="88" t="n">
        <v>7017077337</v>
      </c>
      <c r="G14319" s="23" t="n">
        <v>7</v>
      </c>
    </row>
    <row r="14320" s="80" customFormat="true" ht="30" hidden="false" customHeight="false" outlineLevel="0" collapsed="false">
      <c r="A14320" s="21" t="n">
        <v>14332</v>
      </c>
      <c r="B14320" s="23" t="n">
        <v>70</v>
      </c>
      <c r="C14320" s="23" t="s">
        <v>13924</v>
      </c>
      <c r="D14320" s="40" t="n">
        <v>3</v>
      </c>
      <c r="E14320" s="23" t="s">
        <v>13975</v>
      </c>
      <c r="F14320" s="88" t="n">
        <v>7020004133</v>
      </c>
      <c r="G14320" s="23" t="n">
        <v>1</v>
      </c>
    </row>
    <row r="14321" s="80" customFormat="true" ht="24.75" hidden="false" customHeight="true" outlineLevel="0" collapsed="false">
      <c r="A14321" s="21" t="n">
        <v>14333</v>
      </c>
      <c r="B14321" s="23" t="n">
        <v>70</v>
      </c>
      <c r="C14321" s="23" t="s">
        <v>13924</v>
      </c>
      <c r="D14321" s="40" t="n">
        <v>3</v>
      </c>
      <c r="E14321" s="23" t="s">
        <v>13947</v>
      </c>
      <c r="F14321" s="88" t="n">
        <v>7017125434</v>
      </c>
      <c r="G14321" s="23" t="n">
        <v>20</v>
      </c>
    </row>
    <row r="14322" s="80" customFormat="true" ht="15" hidden="false" customHeight="false" outlineLevel="0" collapsed="false">
      <c r="A14322" s="21" t="n">
        <v>14334</v>
      </c>
      <c r="B14322" s="23" t="n">
        <v>70</v>
      </c>
      <c r="C14322" s="23" t="s">
        <v>13924</v>
      </c>
      <c r="D14322" s="40" t="n">
        <v>3</v>
      </c>
      <c r="E14322" s="23" t="s">
        <v>13962</v>
      </c>
      <c r="F14322" s="88" t="n">
        <v>7019002075</v>
      </c>
      <c r="G14322" s="23" t="n">
        <v>19</v>
      </c>
    </row>
    <row r="14323" s="80" customFormat="true" ht="15" hidden="false" customHeight="false" outlineLevel="0" collapsed="false">
      <c r="A14323" s="21" t="n">
        <v>14335</v>
      </c>
      <c r="B14323" s="23" t="n">
        <v>70</v>
      </c>
      <c r="C14323" s="23" t="s">
        <v>13924</v>
      </c>
      <c r="D14323" s="40" t="n">
        <v>3</v>
      </c>
      <c r="E14323" s="23" t="s">
        <v>13976</v>
      </c>
      <c r="F14323" s="88" t="n">
        <v>7017062431</v>
      </c>
      <c r="G14323" s="23" t="n">
        <v>9</v>
      </c>
    </row>
    <row r="14324" s="80" customFormat="true" ht="30" hidden="false" customHeight="false" outlineLevel="0" collapsed="false">
      <c r="A14324" s="21" t="n">
        <v>14336</v>
      </c>
      <c r="B14324" s="23" t="n">
        <v>70</v>
      </c>
      <c r="C14324" s="23" t="s">
        <v>13924</v>
      </c>
      <c r="D14324" s="40" t="n">
        <v>3</v>
      </c>
      <c r="E14324" s="23" t="s">
        <v>13977</v>
      </c>
      <c r="F14324" s="88" t="n">
        <v>7017078199</v>
      </c>
      <c r="G14324" s="23" t="n">
        <v>15</v>
      </c>
    </row>
    <row r="14325" s="80" customFormat="true" ht="15" hidden="false" customHeight="false" outlineLevel="0" collapsed="false">
      <c r="A14325" s="21" t="n">
        <v>14337</v>
      </c>
      <c r="B14325" s="23" t="n">
        <v>70</v>
      </c>
      <c r="C14325" s="23" t="s">
        <v>13924</v>
      </c>
      <c r="D14325" s="40" t="n">
        <v>3</v>
      </c>
      <c r="E14325" s="23" t="s">
        <v>13978</v>
      </c>
      <c r="F14325" s="88" t="n">
        <v>7002007413</v>
      </c>
      <c r="G14325" s="23" t="n">
        <v>13</v>
      </c>
    </row>
    <row r="14326" s="80" customFormat="true" ht="15" hidden="false" customHeight="false" outlineLevel="0" collapsed="false">
      <c r="A14326" s="21" t="n">
        <v>14338</v>
      </c>
      <c r="B14326" s="23" t="n">
        <v>70</v>
      </c>
      <c r="C14326" s="23" t="s">
        <v>13924</v>
      </c>
      <c r="D14326" s="40" t="n">
        <v>3</v>
      </c>
      <c r="E14326" s="23" t="s">
        <v>8146</v>
      </c>
      <c r="F14326" s="88" t="n">
        <v>7017081265</v>
      </c>
      <c r="G14326" s="23" t="n">
        <v>13</v>
      </c>
    </row>
    <row r="14327" s="80" customFormat="true" ht="60" hidden="false" customHeight="false" outlineLevel="0" collapsed="false">
      <c r="A14327" s="21" t="n">
        <v>14339</v>
      </c>
      <c r="B14327" s="23" t="n">
        <v>70</v>
      </c>
      <c r="C14327" s="23" t="s">
        <v>13924</v>
      </c>
      <c r="D14327" s="40" t="n">
        <v>3</v>
      </c>
      <c r="E14327" s="23" t="s">
        <v>13979</v>
      </c>
      <c r="F14327" s="88" t="n">
        <v>7017054494</v>
      </c>
      <c r="G14327" s="23" t="n">
        <v>13</v>
      </c>
    </row>
    <row r="14328" s="80" customFormat="true" ht="15" hidden="false" customHeight="false" outlineLevel="0" collapsed="false">
      <c r="A14328" s="21" t="n">
        <v>14340</v>
      </c>
      <c r="B14328" s="23" t="n">
        <v>70</v>
      </c>
      <c r="C14328" s="23" t="s">
        <v>13924</v>
      </c>
      <c r="D14328" s="40" t="n">
        <v>3</v>
      </c>
      <c r="E14328" s="23" t="s">
        <v>13980</v>
      </c>
      <c r="F14328" s="88" t="n">
        <v>4345173724</v>
      </c>
      <c r="G14328" s="23" t="n">
        <v>11</v>
      </c>
    </row>
    <row r="14329" s="80" customFormat="true" ht="30" hidden="false" customHeight="false" outlineLevel="0" collapsed="false">
      <c r="A14329" s="21" t="n">
        <v>14341</v>
      </c>
      <c r="B14329" s="23" t="n">
        <v>70</v>
      </c>
      <c r="C14329" s="23" t="s">
        <v>13924</v>
      </c>
      <c r="D14329" s="40" t="n">
        <v>3</v>
      </c>
      <c r="E14329" s="23" t="s">
        <v>13981</v>
      </c>
      <c r="F14329" s="88" t="n">
        <v>7016005624</v>
      </c>
      <c r="G14329" s="23" t="n">
        <v>11</v>
      </c>
    </row>
    <row r="14330" s="80" customFormat="true" ht="15" hidden="false" customHeight="false" outlineLevel="0" collapsed="false">
      <c r="A14330" s="21" t="n">
        <v>14342</v>
      </c>
      <c r="B14330" s="23" t="n">
        <v>70</v>
      </c>
      <c r="C14330" s="23" t="s">
        <v>13924</v>
      </c>
      <c r="D14330" s="40" t="n">
        <v>3</v>
      </c>
      <c r="E14330" s="23" t="s">
        <v>13982</v>
      </c>
      <c r="F14330" s="88" t="n">
        <v>7017070961</v>
      </c>
      <c r="G14330" s="23" t="n">
        <v>11</v>
      </c>
    </row>
    <row r="14331" s="80" customFormat="true" ht="75" hidden="false" customHeight="false" outlineLevel="0" collapsed="false">
      <c r="A14331" s="21" t="n">
        <v>14343</v>
      </c>
      <c r="B14331" s="23" t="n">
        <v>70</v>
      </c>
      <c r="C14331" s="23" t="s">
        <v>13924</v>
      </c>
      <c r="D14331" s="40" t="n">
        <v>3</v>
      </c>
      <c r="E14331" s="23" t="s">
        <v>13983</v>
      </c>
      <c r="F14331" s="88" t="n">
        <v>7014036666</v>
      </c>
      <c r="G14331" s="23" t="n">
        <v>11</v>
      </c>
    </row>
    <row r="14332" s="80" customFormat="true" ht="30" hidden="false" customHeight="false" outlineLevel="0" collapsed="false">
      <c r="A14332" s="21" t="n">
        <v>14344</v>
      </c>
      <c r="B14332" s="23" t="n">
        <v>70</v>
      </c>
      <c r="C14332" s="23" t="s">
        <v>13924</v>
      </c>
      <c r="D14332" s="40" t="n">
        <v>3</v>
      </c>
      <c r="E14332" s="23" t="s">
        <v>13984</v>
      </c>
      <c r="F14332" s="88" t="n">
        <v>7017110075</v>
      </c>
      <c r="G14332" s="23" t="n">
        <v>11</v>
      </c>
    </row>
    <row r="14333" s="80" customFormat="true" ht="30" hidden="false" customHeight="false" outlineLevel="0" collapsed="false">
      <c r="A14333" s="21" t="n">
        <v>14345</v>
      </c>
      <c r="B14333" s="23" t="n">
        <v>70</v>
      </c>
      <c r="C14333" s="23" t="s">
        <v>13924</v>
      </c>
      <c r="D14333" s="40" t="n">
        <v>3</v>
      </c>
      <c r="E14333" s="23" t="s">
        <v>13985</v>
      </c>
      <c r="F14333" s="88" t="n">
        <v>7012004274</v>
      </c>
      <c r="G14333" s="23" t="n">
        <v>11</v>
      </c>
    </row>
    <row r="14334" s="80" customFormat="true" ht="15" hidden="false" customHeight="false" outlineLevel="0" collapsed="false">
      <c r="A14334" s="21" t="n">
        <v>14346</v>
      </c>
      <c r="B14334" s="23" t="n">
        <v>70</v>
      </c>
      <c r="C14334" s="23" t="s">
        <v>13924</v>
      </c>
      <c r="D14334" s="40" t="n">
        <v>3</v>
      </c>
      <c r="E14334" s="23" t="s">
        <v>13986</v>
      </c>
      <c r="F14334" s="88" t="n">
        <v>7017124783</v>
      </c>
      <c r="G14334" s="23" t="n">
        <v>11</v>
      </c>
    </row>
    <row r="14335" s="80" customFormat="true" ht="15" hidden="false" customHeight="false" outlineLevel="0" collapsed="false">
      <c r="A14335" s="21" t="n">
        <v>14347</v>
      </c>
      <c r="B14335" s="23" t="n">
        <v>70</v>
      </c>
      <c r="C14335" s="23" t="s">
        <v>13924</v>
      </c>
      <c r="D14335" s="40" t="n">
        <v>3</v>
      </c>
      <c r="E14335" s="23" t="s">
        <v>1453</v>
      </c>
      <c r="F14335" s="88" t="n">
        <v>7003003309</v>
      </c>
      <c r="G14335" s="23" t="n">
        <v>11</v>
      </c>
    </row>
    <row r="14336" s="80" customFormat="true" ht="15" hidden="false" customHeight="false" outlineLevel="0" collapsed="false">
      <c r="A14336" s="21" t="n">
        <v>14348</v>
      </c>
      <c r="B14336" s="23" t="n">
        <v>70</v>
      </c>
      <c r="C14336" s="23" t="s">
        <v>13924</v>
      </c>
      <c r="D14336" s="40" t="n">
        <v>3</v>
      </c>
      <c r="E14336" s="23" t="s">
        <v>10558</v>
      </c>
      <c r="F14336" s="88" t="n">
        <v>7017083505</v>
      </c>
      <c r="G14336" s="23" t="n">
        <v>11</v>
      </c>
    </row>
    <row r="14337" s="80" customFormat="true" ht="15" hidden="false" customHeight="false" outlineLevel="0" collapsed="false">
      <c r="A14337" s="21" t="n">
        <v>14349</v>
      </c>
      <c r="B14337" s="23" t="n">
        <v>70</v>
      </c>
      <c r="C14337" s="23" t="s">
        <v>13924</v>
      </c>
      <c r="D14337" s="40" t="n">
        <v>3</v>
      </c>
      <c r="E14337" s="23" t="s">
        <v>13987</v>
      </c>
      <c r="F14337" s="88" t="n">
        <v>7017104152</v>
      </c>
      <c r="G14337" s="23" t="n">
        <v>11</v>
      </c>
    </row>
    <row r="14338" s="80" customFormat="true" ht="15" hidden="false" customHeight="false" outlineLevel="0" collapsed="false">
      <c r="A14338" s="21" t="n">
        <v>14350</v>
      </c>
      <c r="B14338" s="23" t="n">
        <v>70</v>
      </c>
      <c r="C14338" s="23" t="s">
        <v>13924</v>
      </c>
      <c r="D14338" s="40" t="n">
        <v>3</v>
      </c>
      <c r="E14338" s="23" t="s">
        <v>13988</v>
      </c>
      <c r="F14338" s="88" t="n">
        <v>7017087620</v>
      </c>
      <c r="G14338" s="23" t="n">
        <v>40</v>
      </c>
    </row>
    <row r="14339" s="80" customFormat="true" ht="15" hidden="false" customHeight="false" outlineLevel="0" collapsed="false">
      <c r="A14339" s="21" t="n">
        <v>14351</v>
      </c>
      <c r="B14339" s="23" t="n">
        <v>70</v>
      </c>
      <c r="C14339" s="23" t="s">
        <v>13924</v>
      </c>
      <c r="D14339" s="40" t="n">
        <v>3</v>
      </c>
      <c r="E14339" s="23" t="s">
        <v>13989</v>
      </c>
      <c r="F14339" s="88" t="n">
        <v>7017080889</v>
      </c>
      <c r="G14339" s="23" t="n">
        <v>40</v>
      </c>
    </row>
    <row r="14340" s="80" customFormat="true" ht="15" hidden="false" customHeight="false" outlineLevel="0" collapsed="false">
      <c r="A14340" s="21" t="n">
        <v>14352</v>
      </c>
      <c r="B14340" s="23" t="n">
        <v>70</v>
      </c>
      <c r="C14340" s="23" t="s">
        <v>13924</v>
      </c>
      <c r="D14340" s="40" t="n">
        <v>3</v>
      </c>
      <c r="E14340" s="23" t="s">
        <v>13990</v>
      </c>
      <c r="F14340" s="88" t="n">
        <v>7017053395</v>
      </c>
      <c r="G14340" s="23" t="n">
        <v>40</v>
      </c>
    </row>
    <row r="14341" s="80" customFormat="true" ht="15" hidden="false" customHeight="false" outlineLevel="0" collapsed="false">
      <c r="A14341" s="21" t="n">
        <v>14353</v>
      </c>
      <c r="B14341" s="23" t="n">
        <v>70</v>
      </c>
      <c r="C14341" s="23" t="s">
        <v>13924</v>
      </c>
      <c r="D14341" s="40" t="n">
        <v>3</v>
      </c>
      <c r="E14341" s="23" t="s">
        <v>2786</v>
      </c>
      <c r="F14341" s="88" t="n">
        <v>7012000216</v>
      </c>
      <c r="G14341" s="23" t="n">
        <v>40</v>
      </c>
    </row>
    <row r="14342" s="80" customFormat="true" ht="15" hidden="false" customHeight="false" outlineLevel="0" collapsed="false">
      <c r="A14342" s="21" t="n">
        <v>14354</v>
      </c>
      <c r="B14342" s="23" t="n">
        <v>70</v>
      </c>
      <c r="C14342" s="23" t="s">
        <v>13924</v>
      </c>
      <c r="D14342" s="40" t="n">
        <v>3</v>
      </c>
      <c r="E14342" s="23" t="s">
        <v>13991</v>
      </c>
      <c r="F14342" s="88" t="n">
        <v>7002010350</v>
      </c>
      <c r="G14342" s="23" t="n">
        <v>40</v>
      </c>
    </row>
    <row r="14343" s="80" customFormat="true" ht="30" hidden="false" customHeight="false" outlineLevel="0" collapsed="false">
      <c r="A14343" s="21" t="n">
        <v>14355</v>
      </c>
      <c r="B14343" s="23" t="n">
        <v>70</v>
      </c>
      <c r="C14343" s="23" t="s">
        <v>13924</v>
      </c>
      <c r="D14343" s="40" t="n">
        <v>2</v>
      </c>
      <c r="E14343" s="23" t="s">
        <v>13992</v>
      </c>
      <c r="F14343" s="88" t="n">
        <v>7005002283</v>
      </c>
      <c r="G14343" s="23" t="n">
        <v>40</v>
      </c>
    </row>
    <row r="14344" s="80" customFormat="true" ht="45" hidden="false" customHeight="false" outlineLevel="0" collapsed="false">
      <c r="A14344" s="21" t="n">
        <v>14356</v>
      </c>
      <c r="B14344" s="23" t="n">
        <v>70</v>
      </c>
      <c r="C14344" s="23" t="s">
        <v>13924</v>
      </c>
      <c r="D14344" s="40" t="n">
        <v>3</v>
      </c>
      <c r="E14344" s="23" t="s">
        <v>13993</v>
      </c>
      <c r="F14344" s="88" t="n">
        <v>7002009749</v>
      </c>
      <c r="G14344" s="23" t="n">
        <v>40</v>
      </c>
    </row>
    <row r="14345" s="80" customFormat="true" ht="15" hidden="false" customHeight="false" outlineLevel="0" collapsed="false">
      <c r="A14345" s="21" t="n">
        <v>14357</v>
      </c>
      <c r="B14345" s="23" t="n">
        <v>70</v>
      </c>
      <c r="C14345" s="23" t="s">
        <v>13924</v>
      </c>
      <c r="D14345" s="40" t="n">
        <v>3</v>
      </c>
      <c r="E14345" s="23" t="s">
        <v>13994</v>
      </c>
      <c r="F14345" s="88" t="n">
        <v>7005005778</v>
      </c>
      <c r="G14345" s="23" t="n">
        <v>40</v>
      </c>
    </row>
    <row r="14346" s="80" customFormat="true" ht="60" hidden="false" customHeight="false" outlineLevel="0" collapsed="false">
      <c r="A14346" s="21" t="n">
        <v>14358</v>
      </c>
      <c r="B14346" s="23" t="n">
        <v>70</v>
      </c>
      <c r="C14346" s="23" t="s">
        <v>13924</v>
      </c>
      <c r="D14346" s="40" t="n">
        <v>3</v>
      </c>
      <c r="E14346" s="23" t="s">
        <v>13995</v>
      </c>
      <c r="F14346" s="88" t="n">
        <v>7204081723</v>
      </c>
      <c r="G14346" s="23" t="n">
        <v>40</v>
      </c>
    </row>
    <row r="14347" s="80" customFormat="true" ht="15" hidden="false" customHeight="false" outlineLevel="0" collapsed="false">
      <c r="A14347" s="21" t="n">
        <v>14359</v>
      </c>
      <c r="B14347" s="23" t="n">
        <v>70</v>
      </c>
      <c r="C14347" s="23" t="s">
        <v>13924</v>
      </c>
      <c r="D14347" s="40" t="n">
        <v>3</v>
      </c>
      <c r="E14347" s="23" t="s">
        <v>13996</v>
      </c>
      <c r="F14347" s="88" t="n">
        <v>4707025590</v>
      </c>
      <c r="G14347" s="23" t="n">
        <v>40</v>
      </c>
    </row>
    <row r="14348" s="80" customFormat="true" ht="15" hidden="false" customHeight="false" outlineLevel="0" collapsed="false">
      <c r="A14348" s="21" t="n">
        <v>14360</v>
      </c>
      <c r="B14348" s="23" t="n">
        <v>70</v>
      </c>
      <c r="C14348" s="23" t="s">
        <v>13924</v>
      </c>
      <c r="D14348" s="40" t="n">
        <v>3</v>
      </c>
      <c r="E14348" s="23" t="s">
        <v>13997</v>
      </c>
      <c r="F14348" s="88" t="n">
        <v>7005005598</v>
      </c>
      <c r="G14348" s="23" t="n">
        <v>12</v>
      </c>
    </row>
    <row r="14349" s="80" customFormat="true" ht="15" hidden="false" customHeight="false" outlineLevel="0" collapsed="false">
      <c r="A14349" s="21" t="n">
        <v>14361</v>
      </c>
      <c r="B14349" s="23" t="n">
        <v>70</v>
      </c>
      <c r="C14349" s="23" t="s">
        <v>13924</v>
      </c>
      <c r="D14349" s="40" t="n">
        <v>3</v>
      </c>
      <c r="E14349" s="23" t="s">
        <v>13998</v>
      </c>
      <c r="F14349" s="88" t="n">
        <v>7005015691</v>
      </c>
      <c r="G14349" s="23" t="n">
        <v>12</v>
      </c>
    </row>
    <row r="14350" s="80" customFormat="true" ht="30" hidden="false" customHeight="false" outlineLevel="0" collapsed="false">
      <c r="A14350" s="21" t="n">
        <v>14362</v>
      </c>
      <c r="B14350" s="23" t="n">
        <v>70</v>
      </c>
      <c r="C14350" s="23" t="s">
        <v>13924</v>
      </c>
      <c r="D14350" s="40" t="n">
        <v>3</v>
      </c>
      <c r="E14350" s="23" t="s">
        <v>13999</v>
      </c>
      <c r="F14350" s="88" t="n">
        <v>7016006297</v>
      </c>
      <c r="G14350" s="23" t="n">
        <v>12</v>
      </c>
    </row>
    <row r="14351" s="80" customFormat="true" ht="30" hidden="false" customHeight="false" outlineLevel="0" collapsed="false">
      <c r="A14351" s="21" t="n">
        <v>14363</v>
      </c>
      <c r="B14351" s="23" t="n">
        <v>70</v>
      </c>
      <c r="C14351" s="23" t="s">
        <v>13924</v>
      </c>
      <c r="D14351" s="40" t="n">
        <v>3</v>
      </c>
      <c r="E14351" s="23" t="s">
        <v>14000</v>
      </c>
      <c r="F14351" s="88" t="n">
        <v>7017021315</v>
      </c>
      <c r="G14351" s="23" t="n">
        <v>12</v>
      </c>
    </row>
    <row r="14352" s="80" customFormat="true" ht="15" hidden="false" customHeight="false" outlineLevel="0" collapsed="false">
      <c r="A14352" s="21" t="n">
        <v>14364</v>
      </c>
      <c r="B14352" s="23" t="n">
        <v>70</v>
      </c>
      <c r="C14352" s="23" t="s">
        <v>13924</v>
      </c>
      <c r="D14352" s="40" t="n">
        <v>3</v>
      </c>
      <c r="E14352" s="23" t="s">
        <v>14001</v>
      </c>
      <c r="F14352" s="88" t="n">
        <v>7017083047</v>
      </c>
      <c r="G14352" s="23" t="n">
        <v>12</v>
      </c>
    </row>
    <row r="14353" s="80" customFormat="true" ht="15" hidden="false" customHeight="false" outlineLevel="0" collapsed="false">
      <c r="A14353" s="21" t="n">
        <v>14365</v>
      </c>
      <c r="B14353" s="23" t="n">
        <v>70</v>
      </c>
      <c r="C14353" s="23" t="s">
        <v>13924</v>
      </c>
      <c r="D14353" s="40" t="n">
        <v>3</v>
      </c>
      <c r="E14353" s="23" t="s">
        <v>14002</v>
      </c>
      <c r="F14353" s="88" t="n">
        <v>4345171639</v>
      </c>
      <c r="G14353" s="23" t="n">
        <v>12</v>
      </c>
    </row>
    <row r="14354" s="80" customFormat="true" ht="15" hidden="false" customHeight="false" outlineLevel="0" collapsed="false">
      <c r="A14354" s="21" t="n">
        <v>14366</v>
      </c>
      <c r="B14354" s="23" t="n">
        <v>70</v>
      </c>
      <c r="C14354" s="23" t="s">
        <v>13924</v>
      </c>
      <c r="D14354" s="40" t="n">
        <v>3</v>
      </c>
      <c r="E14354" s="23" t="s">
        <v>14003</v>
      </c>
      <c r="F14354" s="88" t="n">
        <v>7017057576</v>
      </c>
      <c r="G14354" s="23" t="n">
        <v>12</v>
      </c>
    </row>
    <row r="14355" s="80" customFormat="true" ht="15" hidden="false" customHeight="false" outlineLevel="0" collapsed="false">
      <c r="A14355" s="21" t="n">
        <v>14367</v>
      </c>
      <c r="B14355" s="23" t="n">
        <v>70</v>
      </c>
      <c r="C14355" s="23" t="s">
        <v>13924</v>
      </c>
      <c r="D14355" s="40" t="n">
        <v>3</v>
      </c>
      <c r="E14355" s="23" t="s">
        <v>14004</v>
      </c>
      <c r="F14355" s="88" t="n">
        <v>7024005547</v>
      </c>
      <c r="G14355" s="23" t="n">
        <v>12</v>
      </c>
    </row>
    <row r="14356" s="80" customFormat="true" ht="45" hidden="false" customHeight="false" outlineLevel="0" collapsed="false">
      <c r="A14356" s="21" t="n">
        <v>14368</v>
      </c>
      <c r="B14356" s="23" t="n">
        <v>70</v>
      </c>
      <c r="C14356" s="23" t="s">
        <v>13924</v>
      </c>
      <c r="D14356" s="40" t="n">
        <v>3</v>
      </c>
      <c r="E14356" s="23" t="s">
        <v>14005</v>
      </c>
      <c r="F14356" s="88" t="n">
        <v>7021048373</v>
      </c>
      <c r="G14356" s="23" t="n">
        <v>12</v>
      </c>
    </row>
    <row r="14357" s="80" customFormat="true" ht="15" hidden="false" customHeight="false" outlineLevel="0" collapsed="false">
      <c r="A14357" s="21" t="n">
        <v>14369</v>
      </c>
      <c r="B14357" s="23" t="n">
        <v>70</v>
      </c>
      <c r="C14357" s="23" t="s">
        <v>13924</v>
      </c>
      <c r="D14357" s="40" t="n">
        <v>3</v>
      </c>
      <c r="E14357" s="23" t="s">
        <v>14006</v>
      </c>
      <c r="F14357" s="88" t="n">
        <v>7017038171</v>
      </c>
      <c r="G14357" s="23" t="n">
        <v>12</v>
      </c>
    </row>
    <row r="14358" s="80" customFormat="true" ht="15" hidden="false" customHeight="false" outlineLevel="0" collapsed="false">
      <c r="A14358" s="21" t="n">
        <v>14370</v>
      </c>
      <c r="B14358" s="23" t="n">
        <v>70</v>
      </c>
      <c r="C14358" s="23" t="s">
        <v>13924</v>
      </c>
      <c r="D14358" s="40" t="n">
        <v>3</v>
      </c>
      <c r="E14358" s="23" t="s">
        <v>14007</v>
      </c>
      <c r="F14358" s="88" t="n">
        <v>7017005440</v>
      </c>
      <c r="G14358" s="23" t="n">
        <v>4</v>
      </c>
    </row>
    <row r="14359" s="80" customFormat="true" ht="15" hidden="false" customHeight="false" outlineLevel="0" collapsed="false">
      <c r="A14359" s="21" t="n">
        <v>14371</v>
      </c>
      <c r="B14359" s="23" t="n">
        <v>70</v>
      </c>
      <c r="C14359" s="23" t="s">
        <v>13924</v>
      </c>
      <c r="D14359" s="40" t="n">
        <v>3</v>
      </c>
      <c r="E14359" s="23" t="s">
        <v>14008</v>
      </c>
      <c r="F14359" s="88" t="n">
        <v>5410123372</v>
      </c>
      <c r="G14359" s="23" t="n">
        <v>4</v>
      </c>
    </row>
    <row r="14360" s="80" customFormat="true" ht="15" hidden="false" customHeight="false" outlineLevel="0" collapsed="false">
      <c r="A14360" s="21" t="n">
        <v>14372</v>
      </c>
      <c r="B14360" s="23" t="n">
        <v>70</v>
      </c>
      <c r="C14360" s="23" t="s">
        <v>13924</v>
      </c>
      <c r="D14360" s="40" t="n">
        <v>3</v>
      </c>
      <c r="E14360" s="23" t="s">
        <v>14009</v>
      </c>
      <c r="F14360" s="88" t="n">
        <v>7017081177</v>
      </c>
      <c r="G14360" s="23" t="n">
        <v>4</v>
      </c>
    </row>
    <row r="14361" s="80" customFormat="true" ht="30" hidden="false" customHeight="false" outlineLevel="0" collapsed="false">
      <c r="A14361" s="21" t="n">
        <v>14373</v>
      </c>
      <c r="B14361" s="23" t="n">
        <v>70</v>
      </c>
      <c r="C14361" s="23" t="s">
        <v>13924</v>
      </c>
      <c r="D14361" s="40" t="n">
        <v>3</v>
      </c>
      <c r="E14361" s="23" t="s">
        <v>14010</v>
      </c>
      <c r="F14361" s="88" t="n">
        <v>2222030088</v>
      </c>
      <c r="G14361" s="23" t="n">
        <v>4</v>
      </c>
    </row>
    <row r="14362" s="80" customFormat="true" ht="15" hidden="false" customHeight="false" outlineLevel="0" collapsed="false">
      <c r="A14362" s="21" t="n">
        <v>14374</v>
      </c>
      <c r="B14362" s="23" t="n">
        <v>70</v>
      </c>
      <c r="C14362" s="23" t="s">
        <v>13924</v>
      </c>
      <c r="D14362" s="40" t="n">
        <v>3</v>
      </c>
      <c r="E14362" s="23" t="s">
        <v>14011</v>
      </c>
      <c r="F14362" s="88" t="n">
        <v>7017042185</v>
      </c>
      <c r="G14362" s="23" t="n">
        <v>4</v>
      </c>
    </row>
    <row r="14363" s="80" customFormat="true" ht="30" hidden="false" customHeight="false" outlineLevel="0" collapsed="false">
      <c r="A14363" s="21" t="n">
        <v>14375</v>
      </c>
      <c r="B14363" s="23" t="n">
        <v>70</v>
      </c>
      <c r="C14363" s="23" t="s">
        <v>13924</v>
      </c>
      <c r="D14363" s="40" t="n">
        <v>3</v>
      </c>
      <c r="E14363" s="23" t="s">
        <v>14012</v>
      </c>
      <c r="F14363" s="88" t="n">
        <v>7017110808</v>
      </c>
      <c r="G14363" s="23" t="n">
        <v>4</v>
      </c>
    </row>
    <row r="14364" s="80" customFormat="true" ht="45" hidden="false" customHeight="false" outlineLevel="0" collapsed="false">
      <c r="A14364" s="21" t="n">
        <v>14376</v>
      </c>
      <c r="B14364" s="23" t="n">
        <v>70</v>
      </c>
      <c r="C14364" s="23" t="s">
        <v>13924</v>
      </c>
      <c r="D14364" s="40" t="n">
        <v>3</v>
      </c>
      <c r="E14364" s="23" t="s">
        <v>14013</v>
      </c>
      <c r="F14364" s="88" t="n">
        <v>7017005828</v>
      </c>
      <c r="G14364" s="23" t="n">
        <v>4</v>
      </c>
    </row>
    <row r="14365" s="80" customFormat="true" ht="15" hidden="false" customHeight="false" outlineLevel="0" collapsed="false">
      <c r="A14365" s="21" t="n">
        <v>14377</v>
      </c>
      <c r="B14365" s="23" t="n">
        <v>70</v>
      </c>
      <c r="C14365" s="23" t="s">
        <v>13924</v>
      </c>
      <c r="D14365" s="40" t="n">
        <v>3</v>
      </c>
      <c r="E14365" s="23" t="s">
        <v>14014</v>
      </c>
      <c r="F14365" s="88" t="n">
        <v>7017081191</v>
      </c>
      <c r="G14365" s="23" t="n">
        <v>4</v>
      </c>
    </row>
    <row r="14366" s="80" customFormat="true" ht="15" hidden="false" customHeight="false" outlineLevel="0" collapsed="false">
      <c r="A14366" s="21" t="n">
        <v>14378</v>
      </c>
      <c r="B14366" s="23" t="n">
        <v>70</v>
      </c>
      <c r="C14366" s="23" t="s">
        <v>13924</v>
      </c>
      <c r="D14366" s="40" t="n">
        <v>3</v>
      </c>
      <c r="E14366" s="23" t="s">
        <v>14015</v>
      </c>
      <c r="F14366" s="88" t="n">
        <v>7017037805</v>
      </c>
      <c r="G14366" s="23" t="n">
        <v>4</v>
      </c>
    </row>
    <row r="14367" s="80" customFormat="true" ht="15" hidden="false" customHeight="false" outlineLevel="0" collapsed="false">
      <c r="A14367" s="21" t="n">
        <v>14379</v>
      </c>
      <c r="B14367" s="23" t="n">
        <v>70</v>
      </c>
      <c r="C14367" s="23" t="s">
        <v>13924</v>
      </c>
      <c r="D14367" s="40" t="n">
        <v>3</v>
      </c>
      <c r="E14367" s="23" t="s">
        <v>14016</v>
      </c>
      <c r="F14367" s="88" t="n">
        <v>7014001399</v>
      </c>
      <c r="G14367" s="23" t="n">
        <v>4</v>
      </c>
    </row>
    <row r="14368" s="80" customFormat="true" ht="15" hidden="false" customHeight="false" outlineLevel="0" collapsed="false">
      <c r="A14368" s="21" t="n">
        <v>14380</v>
      </c>
      <c r="B14368" s="23" t="n">
        <v>70</v>
      </c>
      <c r="C14368" s="23" t="s">
        <v>13924</v>
      </c>
      <c r="D14368" s="40" t="n">
        <v>3</v>
      </c>
      <c r="E14368" s="23" t="s">
        <v>14017</v>
      </c>
      <c r="F14368" s="88" t="n">
        <v>7007006597</v>
      </c>
      <c r="G14368" s="23" t="n">
        <v>7</v>
      </c>
    </row>
    <row r="14369" s="80" customFormat="true" ht="15" hidden="false" customHeight="false" outlineLevel="0" collapsed="false">
      <c r="A14369" s="21" t="n">
        <v>14381</v>
      </c>
      <c r="B14369" s="23" t="n">
        <v>70</v>
      </c>
      <c r="C14369" s="23" t="s">
        <v>13924</v>
      </c>
      <c r="D14369" s="40" t="n">
        <v>3</v>
      </c>
      <c r="E14369" s="23" t="s">
        <v>14018</v>
      </c>
      <c r="F14369" s="88" t="n">
        <v>702404136480</v>
      </c>
      <c r="G14369" s="23" t="n">
        <v>7</v>
      </c>
    </row>
    <row r="14370" s="80" customFormat="true" ht="15" hidden="false" customHeight="false" outlineLevel="0" collapsed="false">
      <c r="A14370" s="21" t="n">
        <v>14382</v>
      </c>
      <c r="B14370" s="23" t="n">
        <v>70</v>
      </c>
      <c r="C14370" s="23" t="s">
        <v>13924</v>
      </c>
      <c r="D14370" s="40" t="n">
        <v>3</v>
      </c>
      <c r="E14370" s="23" t="s">
        <v>14019</v>
      </c>
      <c r="F14370" s="88" t="n">
        <v>7023001645</v>
      </c>
      <c r="G14370" s="23" t="n">
        <v>7</v>
      </c>
    </row>
    <row r="14371" s="80" customFormat="true" ht="15" hidden="false" customHeight="false" outlineLevel="0" collapsed="false">
      <c r="A14371" s="21" t="n">
        <v>14383</v>
      </c>
      <c r="B14371" s="23" t="n">
        <v>70</v>
      </c>
      <c r="C14371" s="23" t="s">
        <v>13924</v>
      </c>
      <c r="D14371" s="40" t="n">
        <v>3</v>
      </c>
      <c r="E14371" s="23" t="s">
        <v>2786</v>
      </c>
      <c r="F14371" s="88" t="n">
        <v>7017173798</v>
      </c>
      <c r="G14371" s="23" t="n">
        <v>7</v>
      </c>
    </row>
    <row r="14372" s="80" customFormat="true" ht="15" hidden="false" customHeight="true" outlineLevel="0" collapsed="false">
      <c r="A14372" s="21" t="n">
        <v>14384</v>
      </c>
      <c r="B14372" s="23" t="n">
        <v>70</v>
      </c>
      <c r="C14372" s="23" t="s">
        <v>13924</v>
      </c>
      <c r="D14372" s="40" t="n">
        <v>3</v>
      </c>
      <c r="E14372" s="23" t="s">
        <v>14020</v>
      </c>
      <c r="F14372" s="88" t="n">
        <v>7017015865</v>
      </c>
      <c r="G14372" s="23" t="n">
        <v>7</v>
      </c>
    </row>
    <row r="14373" s="80" customFormat="true" ht="15" hidden="false" customHeight="false" outlineLevel="0" collapsed="false">
      <c r="A14373" s="21" t="n">
        <v>14385</v>
      </c>
      <c r="B14373" s="23" t="n">
        <v>70</v>
      </c>
      <c r="C14373" s="23" t="s">
        <v>13924</v>
      </c>
      <c r="D14373" s="40" t="n">
        <v>3</v>
      </c>
      <c r="E14373" s="23" t="s">
        <v>12320</v>
      </c>
      <c r="F14373" s="88" t="n">
        <v>7002011120</v>
      </c>
      <c r="G14373" s="23" t="n">
        <v>7</v>
      </c>
    </row>
    <row r="14374" s="80" customFormat="true" ht="15" hidden="false" customHeight="false" outlineLevel="0" collapsed="false">
      <c r="A14374" s="21" t="n">
        <v>14386</v>
      </c>
      <c r="B14374" s="23" t="n">
        <v>70</v>
      </c>
      <c r="C14374" s="23" t="s">
        <v>13924</v>
      </c>
      <c r="D14374" s="40" t="n">
        <v>3</v>
      </c>
      <c r="E14374" s="23" t="s">
        <v>14021</v>
      </c>
      <c r="F14374" s="88" t="n">
        <v>7016004998</v>
      </c>
      <c r="G14374" s="23" t="n">
        <v>7</v>
      </c>
    </row>
    <row r="14375" s="80" customFormat="true" ht="15" hidden="false" customHeight="false" outlineLevel="0" collapsed="false">
      <c r="A14375" s="21" t="n">
        <v>14387</v>
      </c>
      <c r="B14375" s="23" t="n">
        <v>70</v>
      </c>
      <c r="C14375" s="23" t="s">
        <v>13924</v>
      </c>
      <c r="D14375" s="40" t="n">
        <v>3</v>
      </c>
      <c r="E14375" s="23" t="s">
        <v>14022</v>
      </c>
      <c r="F14375" s="88" t="n">
        <v>7014042003</v>
      </c>
      <c r="G14375" s="23" t="n">
        <v>7</v>
      </c>
    </row>
    <row r="14376" s="80" customFormat="true" ht="15" hidden="false" customHeight="false" outlineLevel="0" collapsed="false">
      <c r="A14376" s="21" t="n">
        <v>14388</v>
      </c>
      <c r="B14376" s="23" t="n">
        <v>70</v>
      </c>
      <c r="C14376" s="23" t="s">
        <v>13924</v>
      </c>
      <c r="D14376" s="40" t="n">
        <v>3</v>
      </c>
      <c r="E14376" s="23" t="s">
        <v>14023</v>
      </c>
      <c r="F14376" s="88" t="n">
        <v>7024023666</v>
      </c>
      <c r="G14376" s="23" t="n">
        <v>7</v>
      </c>
    </row>
    <row r="14377" s="80" customFormat="true" ht="15" hidden="false" customHeight="false" outlineLevel="0" collapsed="false">
      <c r="A14377" s="21" t="n">
        <v>14389</v>
      </c>
      <c r="B14377" s="23" t="n">
        <v>70</v>
      </c>
      <c r="C14377" s="23" t="s">
        <v>13924</v>
      </c>
      <c r="D14377" s="40" t="n">
        <v>3</v>
      </c>
      <c r="E14377" s="23" t="s">
        <v>14024</v>
      </c>
      <c r="F14377" s="88" t="n">
        <v>7017105830</v>
      </c>
      <c r="G14377" s="23" t="n">
        <v>7</v>
      </c>
    </row>
    <row r="14378" s="80" customFormat="true" ht="15" hidden="false" customHeight="false" outlineLevel="0" collapsed="false">
      <c r="A14378" s="21" t="n">
        <v>14390</v>
      </c>
      <c r="B14378" s="23" t="n">
        <v>70</v>
      </c>
      <c r="C14378" s="23" t="s">
        <v>13924</v>
      </c>
      <c r="D14378" s="40" t="n">
        <v>3</v>
      </c>
      <c r="E14378" s="23" t="s">
        <v>14025</v>
      </c>
      <c r="F14378" s="88" t="n">
        <v>7016005663</v>
      </c>
      <c r="G14378" s="23" t="n">
        <v>1</v>
      </c>
    </row>
    <row r="14379" s="80" customFormat="true" ht="15" hidden="false" customHeight="false" outlineLevel="0" collapsed="false">
      <c r="A14379" s="21" t="n">
        <v>14391</v>
      </c>
      <c r="B14379" s="23" t="n">
        <v>70</v>
      </c>
      <c r="C14379" s="23" t="s">
        <v>13924</v>
      </c>
      <c r="D14379" s="40" t="n">
        <v>3</v>
      </c>
      <c r="E14379" s="23" t="s">
        <v>1074</v>
      </c>
      <c r="F14379" s="88" t="n">
        <v>7017117480</v>
      </c>
      <c r="G14379" s="23" t="n">
        <v>1</v>
      </c>
    </row>
    <row r="14380" s="25" customFormat="true" ht="30" hidden="false" customHeight="false" outlineLevel="0" collapsed="false">
      <c r="A14380" s="21" t="n">
        <v>14392</v>
      </c>
      <c r="B14380" s="21" t="n">
        <v>71</v>
      </c>
      <c r="C14380" s="21" t="s">
        <v>14026</v>
      </c>
      <c r="D14380" s="21" t="n">
        <v>2</v>
      </c>
      <c r="E14380" s="21" t="s">
        <v>14027</v>
      </c>
      <c r="F14380" s="93" t="n">
        <v>7105008497</v>
      </c>
      <c r="G14380" s="21" t="n">
        <v>4</v>
      </c>
    </row>
    <row r="14381" s="25" customFormat="true" ht="15" hidden="false" customHeight="false" outlineLevel="0" collapsed="false">
      <c r="A14381" s="21" t="n">
        <v>14393</v>
      </c>
      <c r="B14381" s="21" t="n">
        <v>71</v>
      </c>
      <c r="C14381" s="21" t="s">
        <v>14026</v>
      </c>
      <c r="D14381" s="21" t="n">
        <v>2</v>
      </c>
      <c r="E14381" s="21" t="s">
        <v>14028</v>
      </c>
      <c r="F14381" s="93" t="n">
        <v>7116065301</v>
      </c>
      <c r="G14381" s="21" t="n">
        <v>34</v>
      </c>
    </row>
    <row r="14382" s="25" customFormat="true" ht="15" hidden="false" customHeight="false" outlineLevel="0" collapsed="false">
      <c r="A14382" s="21" t="n">
        <v>14394</v>
      </c>
      <c r="B14382" s="21" t="n">
        <v>71</v>
      </c>
      <c r="C14382" s="21" t="s">
        <v>14026</v>
      </c>
      <c r="D14382" s="21" t="n">
        <v>2</v>
      </c>
      <c r="E14382" s="21" t="s">
        <v>14029</v>
      </c>
      <c r="F14382" s="93" t="n">
        <v>7135500040</v>
      </c>
      <c r="G14382" s="21" t="n">
        <v>33</v>
      </c>
    </row>
    <row r="14383" s="25" customFormat="true" ht="45" hidden="false" customHeight="false" outlineLevel="0" collapsed="false">
      <c r="A14383" s="21" t="n">
        <v>14395</v>
      </c>
      <c r="B14383" s="21" t="n">
        <v>71</v>
      </c>
      <c r="C14383" s="21" t="s">
        <v>14026</v>
      </c>
      <c r="D14383" s="21" t="n">
        <v>2</v>
      </c>
      <c r="E14383" s="21" t="s">
        <v>14030</v>
      </c>
      <c r="F14383" s="93" t="n">
        <v>7133026025</v>
      </c>
      <c r="G14383" s="21" t="n">
        <v>18</v>
      </c>
    </row>
    <row r="14384" s="25" customFormat="true" ht="90" hidden="false" customHeight="false" outlineLevel="0" collapsed="false">
      <c r="A14384" s="21" t="n">
        <v>14396</v>
      </c>
      <c r="B14384" s="21" t="n">
        <v>71</v>
      </c>
      <c r="C14384" s="21" t="s">
        <v>14026</v>
      </c>
      <c r="D14384" s="21" t="n">
        <v>2</v>
      </c>
      <c r="E14384" s="21" t="s">
        <v>14031</v>
      </c>
      <c r="F14384" s="93" t="n">
        <v>7107031847</v>
      </c>
      <c r="G14384" s="21" t="n">
        <v>7</v>
      </c>
    </row>
    <row r="14385" s="25" customFormat="true" ht="45" hidden="false" customHeight="false" outlineLevel="0" collapsed="false">
      <c r="A14385" s="21" t="n">
        <v>14397</v>
      </c>
      <c r="B14385" s="21" t="n">
        <v>71</v>
      </c>
      <c r="C14385" s="21" t="s">
        <v>14026</v>
      </c>
      <c r="D14385" s="21" t="n">
        <v>2</v>
      </c>
      <c r="E14385" s="21" t="s">
        <v>14032</v>
      </c>
      <c r="F14385" s="93" t="n">
        <v>7117027462</v>
      </c>
      <c r="G14385" s="21" t="n">
        <v>8</v>
      </c>
    </row>
    <row r="14386" s="25" customFormat="true" ht="45" hidden="false" customHeight="false" outlineLevel="0" collapsed="false">
      <c r="A14386" s="21" t="n">
        <v>14398</v>
      </c>
      <c r="B14386" s="21" t="n">
        <v>71</v>
      </c>
      <c r="C14386" s="21" t="s">
        <v>14026</v>
      </c>
      <c r="D14386" s="21" t="n">
        <v>2</v>
      </c>
      <c r="E14386" s="21" t="s">
        <v>14033</v>
      </c>
      <c r="F14386" s="93" t="n">
        <v>7105502089</v>
      </c>
      <c r="G14386" s="21" t="n">
        <v>37</v>
      </c>
    </row>
    <row r="14387" s="25" customFormat="true" ht="45" hidden="false" customHeight="false" outlineLevel="0" collapsed="false">
      <c r="A14387" s="21" t="n">
        <v>14399</v>
      </c>
      <c r="B14387" s="21" t="n">
        <v>71</v>
      </c>
      <c r="C14387" s="21" t="s">
        <v>14026</v>
      </c>
      <c r="D14387" s="21" t="n">
        <v>2</v>
      </c>
      <c r="E14387" s="21" t="s">
        <v>14034</v>
      </c>
      <c r="F14387" s="93" t="n">
        <v>7111015598</v>
      </c>
      <c r="G14387" s="21" t="n">
        <v>1</v>
      </c>
    </row>
    <row r="14388" s="25" customFormat="true" ht="45" hidden="false" customHeight="false" outlineLevel="0" collapsed="false">
      <c r="A14388" s="21" t="n">
        <v>14400</v>
      </c>
      <c r="B14388" s="21" t="n">
        <v>71</v>
      </c>
      <c r="C14388" s="21" t="s">
        <v>14026</v>
      </c>
      <c r="D14388" s="21" t="n">
        <v>2</v>
      </c>
      <c r="E14388" s="21" t="s">
        <v>14035</v>
      </c>
      <c r="F14388" s="93" t="n">
        <v>7131500049</v>
      </c>
      <c r="G14388" s="21" t="n">
        <v>20</v>
      </c>
    </row>
    <row r="14389" s="25" customFormat="true" ht="45" hidden="false" customHeight="false" outlineLevel="0" collapsed="false">
      <c r="A14389" s="21" t="n">
        <v>14401</v>
      </c>
      <c r="B14389" s="21" t="n">
        <v>71</v>
      </c>
      <c r="C14389" s="21" t="s">
        <v>14026</v>
      </c>
      <c r="D14389" s="21" t="n">
        <v>2</v>
      </c>
      <c r="E14389" s="21" t="s">
        <v>14036</v>
      </c>
      <c r="F14389" s="93" t="n">
        <v>7126500131</v>
      </c>
      <c r="G14389" s="21" t="n">
        <v>19</v>
      </c>
    </row>
    <row r="14390" s="25" customFormat="true" ht="30" hidden="false" customHeight="false" outlineLevel="0" collapsed="false">
      <c r="A14390" s="21" t="n">
        <v>14402</v>
      </c>
      <c r="B14390" s="21" t="n">
        <v>71</v>
      </c>
      <c r="C14390" s="21" t="s">
        <v>14026</v>
      </c>
      <c r="D14390" s="21" t="n">
        <v>2</v>
      </c>
      <c r="E14390" s="21" t="s">
        <v>14037</v>
      </c>
      <c r="F14390" s="93" t="n">
        <v>7113065530</v>
      </c>
      <c r="G14390" s="21" t="n">
        <v>2</v>
      </c>
    </row>
    <row r="14391" s="25" customFormat="true" ht="45" hidden="false" customHeight="false" outlineLevel="0" collapsed="false">
      <c r="A14391" s="21" t="n">
        <v>14403</v>
      </c>
      <c r="B14391" s="21" t="n">
        <v>71</v>
      </c>
      <c r="C14391" s="21" t="s">
        <v>14026</v>
      </c>
      <c r="D14391" s="21" t="n">
        <v>2</v>
      </c>
      <c r="E14391" s="21" t="s">
        <v>14038</v>
      </c>
      <c r="F14391" s="93" t="n">
        <v>7111500266</v>
      </c>
      <c r="G14391" s="21" t="n">
        <v>41</v>
      </c>
    </row>
    <row r="14392" s="25" customFormat="true" ht="45" hidden="false" customHeight="false" outlineLevel="0" collapsed="false">
      <c r="A14392" s="21" t="n">
        <v>14404</v>
      </c>
      <c r="B14392" s="21" t="n">
        <v>71</v>
      </c>
      <c r="C14392" s="21" t="s">
        <v>14026</v>
      </c>
      <c r="D14392" s="21" t="n">
        <v>2</v>
      </c>
      <c r="E14392" s="21" t="s">
        <v>14039</v>
      </c>
      <c r="F14392" s="93" t="n">
        <v>7132500041</v>
      </c>
      <c r="G14392" s="21" t="n">
        <v>27</v>
      </c>
    </row>
    <row r="14393" s="25" customFormat="true" ht="75" hidden="false" customHeight="false" outlineLevel="0" collapsed="false">
      <c r="A14393" s="21" t="n">
        <v>14405</v>
      </c>
      <c r="B14393" s="21" t="n">
        <v>71</v>
      </c>
      <c r="C14393" s="21" t="s">
        <v>14026</v>
      </c>
      <c r="D14393" s="21" t="n">
        <v>2</v>
      </c>
      <c r="E14393" s="21" t="s">
        <v>14040</v>
      </c>
      <c r="F14393" s="93" t="n">
        <v>7111000168</v>
      </c>
      <c r="G14393" s="21" t="n">
        <v>3</v>
      </c>
    </row>
    <row r="14394" s="25" customFormat="true" ht="90" hidden="false" customHeight="false" outlineLevel="0" collapsed="false">
      <c r="A14394" s="21" t="n">
        <v>14406</v>
      </c>
      <c r="B14394" s="21" t="n">
        <v>71</v>
      </c>
      <c r="C14394" s="21" t="s">
        <v>14026</v>
      </c>
      <c r="D14394" s="21" t="n">
        <v>2</v>
      </c>
      <c r="E14394" s="21" t="s">
        <v>14041</v>
      </c>
      <c r="F14394" s="93" t="n">
        <v>7133004582</v>
      </c>
      <c r="G14394" s="21" t="n">
        <v>5</v>
      </c>
    </row>
    <row r="14395" s="25" customFormat="true" ht="45" hidden="false" customHeight="false" outlineLevel="0" collapsed="false">
      <c r="A14395" s="21" t="n">
        <v>14407</v>
      </c>
      <c r="B14395" s="21" t="n">
        <v>71</v>
      </c>
      <c r="C14395" s="21" t="s">
        <v>14026</v>
      </c>
      <c r="D14395" s="21" t="n">
        <v>3</v>
      </c>
      <c r="E14395" s="21" t="s">
        <v>14042</v>
      </c>
      <c r="F14395" s="93" t="n">
        <v>710504445124</v>
      </c>
      <c r="G14395" s="21" t="n">
        <v>44</v>
      </c>
    </row>
    <row r="14396" s="25" customFormat="true" ht="45" hidden="false" customHeight="false" outlineLevel="0" collapsed="false">
      <c r="A14396" s="21" t="n">
        <v>14408</v>
      </c>
      <c r="B14396" s="21" t="n">
        <v>71</v>
      </c>
      <c r="C14396" s="21" t="s">
        <v>14026</v>
      </c>
      <c r="D14396" s="21" t="n">
        <v>3</v>
      </c>
      <c r="E14396" s="21" t="s">
        <v>14043</v>
      </c>
      <c r="F14396" s="93" t="n">
        <v>7103038746</v>
      </c>
      <c r="G14396" s="21" t="n">
        <v>30</v>
      </c>
    </row>
    <row r="14397" s="25" customFormat="true" ht="60" hidden="false" customHeight="false" outlineLevel="0" collapsed="false">
      <c r="A14397" s="21" t="n">
        <v>14409</v>
      </c>
      <c r="B14397" s="21" t="n">
        <v>71</v>
      </c>
      <c r="C14397" s="21" t="s">
        <v>14026</v>
      </c>
      <c r="D14397" s="21" t="n">
        <v>3</v>
      </c>
      <c r="E14397" s="21" t="s">
        <v>14044</v>
      </c>
      <c r="F14397" s="93" t="n">
        <v>7135038033</v>
      </c>
      <c r="G14397" s="21" t="n">
        <v>10</v>
      </c>
    </row>
    <row r="14398" s="25" customFormat="true" ht="45" hidden="false" customHeight="false" outlineLevel="0" collapsed="false">
      <c r="A14398" s="21" t="n">
        <v>14410</v>
      </c>
      <c r="B14398" s="21" t="n">
        <v>71</v>
      </c>
      <c r="C14398" s="21" t="s">
        <v>14026</v>
      </c>
      <c r="D14398" s="21" t="n">
        <v>3</v>
      </c>
      <c r="E14398" s="21" t="s">
        <v>14045</v>
      </c>
      <c r="F14398" s="93" t="n">
        <v>7114009634</v>
      </c>
      <c r="G14398" s="21" t="n">
        <v>38</v>
      </c>
    </row>
    <row r="14399" s="25" customFormat="true" ht="45" hidden="false" customHeight="false" outlineLevel="0" collapsed="false">
      <c r="A14399" s="21" t="n">
        <v>14411</v>
      </c>
      <c r="B14399" s="21" t="n">
        <v>71</v>
      </c>
      <c r="C14399" s="21" t="s">
        <v>14026</v>
      </c>
      <c r="D14399" s="21" t="n">
        <v>3</v>
      </c>
      <c r="E14399" s="21" t="s">
        <v>14046</v>
      </c>
      <c r="F14399" s="93" t="n">
        <v>7116130474</v>
      </c>
      <c r="G14399" s="21" t="n">
        <v>26</v>
      </c>
    </row>
    <row r="14400" s="25" customFormat="true" ht="30" hidden="false" customHeight="false" outlineLevel="0" collapsed="false">
      <c r="A14400" s="21" t="n">
        <v>14412</v>
      </c>
      <c r="B14400" s="21" t="n">
        <v>71</v>
      </c>
      <c r="C14400" s="21" t="s">
        <v>14026</v>
      </c>
      <c r="D14400" s="21" t="n">
        <v>3</v>
      </c>
      <c r="E14400" s="21" t="s">
        <v>14047</v>
      </c>
      <c r="F14400" s="93" t="n">
        <v>7126016178</v>
      </c>
      <c r="G14400" s="21" t="n">
        <v>23</v>
      </c>
    </row>
    <row r="14401" s="25" customFormat="true" ht="45" hidden="false" customHeight="false" outlineLevel="0" collapsed="false">
      <c r="A14401" s="21" t="n">
        <v>14413</v>
      </c>
      <c r="B14401" s="21" t="n">
        <v>71</v>
      </c>
      <c r="C14401" s="21" t="s">
        <v>14026</v>
      </c>
      <c r="D14401" s="21" t="n">
        <v>3</v>
      </c>
      <c r="E14401" s="21" t="s">
        <v>14048</v>
      </c>
      <c r="F14401" s="93" t="n">
        <v>7107102400</v>
      </c>
      <c r="G14401" s="21" t="n">
        <v>16</v>
      </c>
    </row>
    <row r="14402" s="25" customFormat="true" ht="30" hidden="false" customHeight="false" outlineLevel="0" collapsed="false">
      <c r="A14402" s="21" t="n">
        <v>14414</v>
      </c>
      <c r="B14402" s="21" t="n">
        <v>71</v>
      </c>
      <c r="C14402" s="21" t="s">
        <v>14026</v>
      </c>
      <c r="D14402" s="21" t="n">
        <v>3</v>
      </c>
      <c r="E14402" s="21" t="s">
        <v>14049</v>
      </c>
      <c r="F14402" s="93" t="n">
        <v>7104023277</v>
      </c>
      <c r="G14402" s="21" t="n">
        <v>13</v>
      </c>
    </row>
    <row r="14403" s="25" customFormat="true" ht="45" hidden="false" customHeight="false" outlineLevel="0" collapsed="false">
      <c r="A14403" s="21" t="n">
        <v>14415</v>
      </c>
      <c r="B14403" s="21" t="n">
        <v>71</v>
      </c>
      <c r="C14403" s="21" t="s">
        <v>14026</v>
      </c>
      <c r="D14403" s="21" t="n">
        <v>3</v>
      </c>
      <c r="E14403" s="21" t="s">
        <v>14050</v>
      </c>
      <c r="F14403" s="93" t="n">
        <v>7104057999</v>
      </c>
      <c r="G14403" s="21" t="n">
        <v>11</v>
      </c>
    </row>
    <row r="14404" s="25" customFormat="true" ht="60" hidden="false" customHeight="false" outlineLevel="0" collapsed="false">
      <c r="A14404" s="21" t="n">
        <v>14416</v>
      </c>
      <c r="B14404" s="21" t="n">
        <v>71</v>
      </c>
      <c r="C14404" s="21" t="s">
        <v>14026</v>
      </c>
      <c r="D14404" s="21" t="n">
        <v>3</v>
      </c>
      <c r="E14404" s="21" t="s">
        <v>14051</v>
      </c>
      <c r="F14404" s="93" t="n">
        <v>7107085105</v>
      </c>
      <c r="G14404" s="21" t="n">
        <v>40</v>
      </c>
    </row>
    <row r="14405" s="25" customFormat="true" ht="30" hidden="false" customHeight="false" outlineLevel="0" collapsed="false">
      <c r="A14405" s="21" t="n">
        <v>14417</v>
      </c>
      <c r="B14405" s="21" t="n">
        <v>71</v>
      </c>
      <c r="C14405" s="21" t="s">
        <v>14026</v>
      </c>
      <c r="D14405" s="21" t="n">
        <v>3</v>
      </c>
      <c r="E14405" s="21" t="s">
        <v>14052</v>
      </c>
      <c r="F14405" s="93" t="n">
        <v>7116008989</v>
      </c>
      <c r="G14405" s="21" t="n">
        <v>12</v>
      </c>
    </row>
    <row r="14406" s="25" customFormat="true" ht="45" hidden="false" customHeight="false" outlineLevel="0" collapsed="false">
      <c r="A14406" s="21" t="n">
        <v>14418</v>
      </c>
      <c r="B14406" s="21" t="n">
        <v>71</v>
      </c>
      <c r="C14406" s="21" t="s">
        <v>14026</v>
      </c>
      <c r="D14406" s="21" t="n">
        <v>3</v>
      </c>
      <c r="E14406" s="21" t="s">
        <v>14053</v>
      </c>
      <c r="F14406" s="93" t="n">
        <v>7117500287</v>
      </c>
      <c r="G14406" s="21" t="n">
        <v>4</v>
      </c>
    </row>
    <row r="14407" s="25" customFormat="true" ht="30" hidden="false" customHeight="false" outlineLevel="0" collapsed="false">
      <c r="A14407" s="21" t="n">
        <v>14419</v>
      </c>
      <c r="B14407" s="21" t="n">
        <v>71</v>
      </c>
      <c r="C14407" s="21" t="s">
        <v>14026</v>
      </c>
      <c r="D14407" s="21" t="n">
        <v>3</v>
      </c>
      <c r="E14407" s="21" t="s">
        <v>14054</v>
      </c>
      <c r="F14407" s="93" t="n">
        <v>7112027170</v>
      </c>
      <c r="G14407" s="21" t="n">
        <v>34</v>
      </c>
    </row>
    <row r="14408" s="25" customFormat="true" ht="45" hidden="false" customHeight="false" outlineLevel="0" collapsed="false">
      <c r="A14408" s="21" t="n">
        <v>14420</v>
      </c>
      <c r="B14408" s="21" t="n">
        <v>71</v>
      </c>
      <c r="C14408" s="21" t="s">
        <v>14026</v>
      </c>
      <c r="D14408" s="21" t="n">
        <v>3</v>
      </c>
      <c r="E14408" s="21" t="s">
        <v>14055</v>
      </c>
      <c r="F14408" s="93" t="n">
        <v>7112027074</v>
      </c>
      <c r="G14408" s="21" t="n">
        <v>33</v>
      </c>
    </row>
    <row r="14409" s="25" customFormat="true" ht="60" hidden="false" customHeight="false" outlineLevel="0" collapsed="false">
      <c r="A14409" s="21" t="n">
        <v>14421</v>
      </c>
      <c r="B14409" s="21" t="n">
        <v>71</v>
      </c>
      <c r="C14409" s="21" t="s">
        <v>14026</v>
      </c>
      <c r="D14409" s="21" t="n">
        <v>3</v>
      </c>
      <c r="E14409" s="21" t="s">
        <v>14056</v>
      </c>
      <c r="F14409" s="93" t="n">
        <v>7130026482</v>
      </c>
      <c r="G14409" s="21" t="n">
        <v>18</v>
      </c>
    </row>
    <row r="14410" s="25" customFormat="true" ht="45" hidden="false" customHeight="false" outlineLevel="0" collapsed="false">
      <c r="A14410" s="21" t="n">
        <v>14422</v>
      </c>
      <c r="B14410" s="21" t="n">
        <v>71</v>
      </c>
      <c r="C14410" s="21" t="s">
        <v>14026</v>
      </c>
      <c r="D14410" s="21" t="n">
        <v>3</v>
      </c>
      <c r="E14410" s="21" t="s">
        <v>14057</v>
      </c>
      <c r="F14410" s="93" t="n">
        <v>710700408143</v>
      </c>
      <c r="G14410" s="21" t="n">
        <v>7</v>
      </c>
    </row>
    <row r="14411" s="25" customFormat="true" ht="45" hidden="false" customHeight="false" outlineLevel="0" collapsed="false">
      <c r="A14411" s="21" t="n">
        <v>14423</v>
      </c>
      <c r="B14411" s="21" t="n">
        <v>71</v>
      </c>
      <c r="C14411" s="21" t="s">
        <v>14026</v>
      </c>
      <c r="D14411" s="21" t="n">
        <v>3</v>
      </c>
      <c r="E14411" s="21" t="s">
        <v>14058</v>
      </c>
      <c r="F14411" s="93" t="n">
        <v>711400138956</v>
      </c>
      <c r="G14411" s="21" t="n">
        <v>8</v>
      </c>
    </row>
    <row r="14412" s="25" customFormat="true" ht="45" hidden="false" customHeight="false" outlineLevel="0" collapsed="false">
      <c r="A14412" s="21" t="n">
        <v>14424</v>
      </c>
      <c r="B14412" s="21" t="n">
        <v>71</v>
      </c>
      <c r="C14412" s="21" t="s">
        <v>14026</v>
      </c>
      <c r="D14412" s="21" t="n">
        <v>3</v>
      </c>
      <c r="E14412" s="21" t="s">
        <v>14059</v>
      </c>
      <c r="F14412" s="93" t="n">
        <v>7107080523</v>
      </c>
      <c r="G14412" s="21" t="n">
        <v>37</v>
      </c>
    </row>
    <row r="14413" s="25" customFormat="true" ht="45" hidden="false" customHeight="false" outlineLevel="0" collapsed="false">
      <c r="A14413" s="21" t="n">
        <v>14425</v>
      </c>
      <c r="B14413" s="21" t="n">
        <v>71</v>
      </c>
      <c r="C14413" s="21" t="s">
        <v>14026</v>
      </c>
      <c r="D14413" s="21" t="n">
        <v>3</v>
      </c>
      <c r="E14413" s="21" t="s">
        <v>14060</v>
      </c>
      <c r="F14413" s="93" t="n">
        <v>7116037316</v>
      </c>
      <c r="G14413" s="21" t="n">
        <v>1</v>
      </c>
    </row>
    <row r="14414" s="25" customFormat="true" ht="45" hidden="false" customHeight="false" outlineLevel="0" collapsed="false">
      <c r="A14414" s="21" t="n">
        <v>14426</v>
      </c>
      <c r="B14414" s="21" t="n">
        <v>71</v>
      </c>
      <c r="C14414" s="21" t="s">
        <v>14026</v>
      </c>
      <c r="D14414" s="21" t="n">
        <v>3</v>
      </c>
      <c r="E14414" s="21" t="s">
        <v>14061</v>
      </c>
      <c r="F14414" s="93" t="n">
        <v>7107058976</v>
      </c>
      <c r="G14414" s="21" t="n">
        <v>20</v>
      </c>
    </row>
    <row r="14415" s="25" customFormat="true" ht="60" hidden="false" customHeight="false" outlineLevel="0" collapsed="false">
      <c r="A14415" s="21" t="n">
        <v>14427</v>
      </c>
      <c r="B14415" s="21" t="n">
        <v>71</v>
      </c>
      <c r="C14415" s="21" t="s">
        <v>14026</v>
      </c>
      <c r="D14415" s="21" t="n">
        <v>3</v>
      </c>
      <c r="E14415" s="21" t="s">
        <v>14062</v>
      </c>
      <c r="F14415" s="93" t="n">
        <v>7113023065</v>
      </c>
      <c r="G14415" s="21" t="n">
        <v>43</v>
      </c>
    </row>
    <row r="14416" s="25" customFormat="true" ht="45" hidden="false" customHeight="false" outlineLevel="0" collapsed="false">
      <c r="A14416" s="21" t="n">
        <v>14428</v>
      </c>
      <c r="B14416" s="21" t="n">
        <v>71</v>
      </c>
      <c r="C14416" s="21" t="s">
        <v>14026</v>
      </c>
      <c r="D14416" s="21" t="n">
        <v>3</v>
      </c>
      <c r="E14416" s="21" t="s">
        <v>14063</v>
      </c>
      <c r="F14416" s="93" t="n">
        <v>7103016090</v>
      </c>
      <c r="G14416" s="21" t="n">
        <v>19</v>
      </c>
    </row>
    <row r="14417" s="25" customFormat="true" ht="45" hidden="false" customHeight="false" outlineLevel="0" collapsed="false">
      <c r="A14417" s="21" t="n">
        <v>14429</v>
      </c>
      <c r="B14417" s="21" t="n">
        <v>71</v>
      </c>
      <c r="C14417" s="21" t="s">
        <v>14026</v>
      </c>
      <c r="D14417" s="21" t="n">
        <v>3</v>
      </c>
      <c r="E14417" s="21" t="s">
        <v>14064</v>
      </c>
      <c r="F14417" s="93" t="n">
        <v>7104032017</v>
      </c>
      <c r="G14417" s="21" t="n">
        <v>2</v>
      </c>
    </row>
    <row r="14418" s="25" customFormat="true" ht="90" hidden="false" customHeight="false" outlineLevel="0" collapsed="false">
      <c r="A14418" s="21" t="n">
        <v>14430</v>
      </c>
      <c r="B14418" s="21" t="n">
        <v>71</v>
      </c>
      <c r="C14418" s="21" t="s">
        <v>14026</v>
      </c>
      <c r="D14418" s="21" t="n">
        <v>3</v>
      </c>
      <c r="E14418" s="21" t="s">
        <v>14065</v>
      </c>
      <c r="F14418" s="93" t="n">
        <v>7104053440</v>
      </c>
      <c r="G14418" s="21" t="n">
        <v>27</v>
      </c>
    </row>
    <row r="14419" s="25" customFormat="true" ht="30" hidden="false" customHeight="false" outlineLevel="0" collapsed="false">
      <c r="A14419" s="21" t="n">
        <v>14431</v>
      </c>
      <c r="B14419" s="21" t="n">
        <v>71</v>
      </c>
      <c r="C14419" s="21" t="s">
        <v>14026</v>
      </c>
      <c r="D14419" s="21" t="n">
        <v>3</v>
      </c>
      <c r="E14419" s="21" t="s">
        <v>14066</v>
      </c>
      <c r="F14419" s="93" t="n">
        <v>7104016921</v>
      </c>
      <c r="G14419" s="21" t="n">
        <v>3</v>
      </c>
    </row>
    <row r="14420" s="25" customFormat="true" ht="45" hidden="false" customHeight="false" outlineLevel="0" collapsed="false">
      <c r="A14420" s="21" t="n">
        <v>14432</v>
      </c>
      <c r="B14420" s="21" t="n">
        <v>71</v>
      </c>
      <c r="C14420" s="21" t="s">
        <v>14026</v>
      </c>
      <c r="D14420" s="21" t="n">
        <v>3</v>
      </c>
      <c r="E14420" s="21" t="s">
        <v>14067</v>
      </c>
      <c r="F14420" s="93" t="n">
        <v>7104055896</v>
      </c>
      <c r="G14420" s="21" t="n">
        <v>23</v>
      </c>
    </row>
    <row r="14421" s="25" customFormat="true" ht="45" hidden="false" customHeight="false" outlineLevel="0" collapsed="false">
      <c r="A14421" s="21" t="n">
        <v>14433</v>
      </c>
      <c r="B14421" s="21" t="n">
        <v>71</v>
      </c>
      <c r="C14421" s="21" t="s">
        <v>14026</v>
      </c>
      <c r="D14421" s="21" t="n">
        <v>3</v>
      </c>
      <c r="E14421" s="21" t="s">
        <v>14068</v>
      </c>
      <c r="F14421" s="93" t="n">
        <v>7115020729</v>
      </c>
      <c r="G14421" s="21" t="n">
        <v>5</v>
      </c>
    </row>
    <row r="14422" s="25" customFormat="true" ht="30" hidden="false" customHeight="false" outlineLevel="0" collapsed="false">
      <c r="A14422" s="21" t="n">
        <v>14434</v>
      </c>
      <c r="B14422" s="21" t="n">
        <v>71</v>
      </c>
      <c r="C14422" s="21" t="s">
        <v>14026</v>
      </c>
      <c r="D14422" s="21" t="n">
        <v>3</v>
      </c>
      <c r="E14422" s="21" t="s">
        <v>14069</v>
      </c>
      <c r="F14422" s="93" t="n">
        <v>7106009084</v>
      </c>
      <c r="G14422" s="21" t="n">
        <v>32</v>
      </c>
    </row>
    <row r="14423" s="25" customFormat="true" ht="45" hidden="false" customHeight="false" outlineLevel="0" collapsed="false">
      <c r="A14423" s="21" t="n">
        <v>14435</v>
      </c>
      <c r="B14423" s="21" t="n">
        <v>71</v>
      </c>
      <c r="C14423" s="21" t="s">
        <v>14026</v>
      </c>
      <c r="D14423" s="21" t="n">
        <v>3</v>
      </c>
      <c r="E14423" s="21" t="s">
        <v>14070</v>
      </c>
      <c r="F14423" s="93" t="n">
        <v>711600311622</v>
      </c>
      <c r="G14423" s="21" t="n">
        <v>14</v>
      </c>
    </row>
    <row r="14424" s="25" customFormat="true" ht="45" hidden="false" customHeight="false" outlineLevel="0" collapsed="false">
      <c r="A14424" s="21" t="n">
        <v>14436</v>
      </c>
      <c r="B14424" s="21" t="n">
        <v>71</v>
      </c>
      <c r="C14424" s="21" t="s">
        <v>14026</v>
      </c>
      <c r="D14424" s="21" t="n">
        <v>3</v>
      </c>
      <c r="E14424" s="21" t="s">
        <v>14071</v>
      </c>
      <c r="F14424" s="93" t="n">
        <v>710505200198</v>
      </c>
      <c r="G14424" s="21" t="n">
        <v>36</v>
      </c>
    </row>
    <row r="14425" s="25" customFormat="true" ht="45" hidden="false" customHeight="false" outlineLevel="0" collapsed="false">
      <c r="A14425" s="21" t="n">
        <v>14437</v>
      </c>
      <c r="B14425" s="21" t="n">
        <v>71</v>
      </c>
      <c r="C14425" s="21" t="s">
        <v>14026</v>
      </c>
      <c r="D14425" s="21" t="n">
        <v>3</v>
      </c>
      <c r="E14425" s="21" t="s">
        <v>14072</v>
      </c>
      <c r="F14425" s="93" t="n">
        <v>7118500385</v>
      </c>
      <c r="G14425" s="21" t="n">
        <v>15</v>
      </c>
    </row>
    <row r="14426" s="25" customFormat="true" ht="45" hidden="false" customHeight="false" outlineLevel="0" collapsed="false">
      <c r="A14426" s="21" t="n">
        <v>14438</v>
      </c>
      <c r="B14426" s="21" t="n">
        <v>71</v>
      </c>
      <c r="C14426" s="21" t="s">
        <v>14026</v>
      </c>
      <c r="D14426" s="21" t="n">
        <v>3</v>
      </c>
      <c r="E14426" s="21" t="s">
        <v>14073</v>
      </c>
      <c r="F14426" s="93" t="n">
        <v>7118022883</v>
      </c>
      <c r="G14426" s="21" t="n">
        <v>24</v>
      </c>
    </row>
    <row r="14427" s="25" customFormat="true" ht="30" hidden="false" customHeight="false" outlineLevel="0" collapsed="false">
      <c r="A14427" s="21" t="n">
        <v>14439</v>
      </c>
      <c r="B14427" s="21" t="n">
        <v>71</v>
      </c>
      <c r="C14427" s="21" t="s">
        <v>14026</v>
      </c>
      <c r="D14427" s="21" t="n">
        <v>3</v>
      </c>
      <c r="E14427" s="21" t="s">
        <v>14074</v>
      </c>
      <c r="F14427" s="93" t="n">
        <v>7111009322</v>
      </c>
      <c r="G14427" s="21" t="n">
        <v>21</v>
      </c>
    </row>
    <row r="14428" s="25" customFormat="true" ht="45" hidden="false" customHeight="false" outlineLevel="0" collapsed="false">
      <c r="A14428" s="21" t="n">
        <v>14440</v>
      </c>
      <c r="B14428" s="21" t="n">
        <v>71</v>
      </c>
      <c r="C14428" s="21" t="s">
        <v>14026</v>
      </c>
      <c r="D14428" s="21" t="n">
        <v>3</v>
      </c>
      <c r="E14428" s="21" t="s">
        <v>14075</v>
      </c>
      <c r="F14428" s="93" t="n">
        <v>7116014005</v>
      </c>
      <c r="G14428" s="21" t="n">
        <v>35</v>
      </c>
    </row>
    <row r="14429" s="25" customFormat="true" ht="45" hidden="false" customHeight="false" outlineLevel="0" collapsed="false">
      <c r="A14429" s="21" t="n">
        <v>14441</v>
      </c>
      <c r="B14429" s="21" t="n">
        <v>71</v>
      </c>
      <c r="C14429" s="21" t="s">
        <v>14026</v>
      </c>
      <c r="D14429" s="21" t="n">
        <v>3</v>
      </c>
      <c r="E14429" s="21" t="s">
        <v>14076</v>
      </c>
      <c r="F14429" s="93" t="n">
        <v>711500126295</v>
      </c>
      <c r="G14429" s="21" t="n">
        <v>42</v>
      </c>
    </row>
    <row r="14430" s="25" customFormat="true" ht="45" hidden="false" customHeight="false" outlineLevel="0" collapsed="false">
      <c r="A14430" s="21" t="n">
        <v>14442</v>
      </c>
      <c r="B14430" s="21" t="n">
        <v>71</v>
      </c>
      <c r="C14430" s="21" t="s">
        <v>14026</v>
      </c>
      <c r="D14430" s="21" t="n">
        <v>3</v>
      </c>
      <c r="E14430" s="21" t="s">
        <v>14077</v>
      </c>
      <c r="F14430" s="93" t="n">
        <v>710512448697</v>
      </c>
      <c r="G14430" s="21" t="n">
        <v>29</v>
      </c>
    </row>
    <row r="14431" s="25" customFormat="true" ht="45" hidden="false" customHeight="false" outlineLevel="0" collapsed="false">
      <c r="A14431" s="21" t="n">
        <v>14443</v>
      </c>
      <c r="B14431" s="21" t="n">
        <v>71</v>
      </c>
      <c r="C14431" s="21" t="s">
        <v>14026</v>
      </c>
      <c r="D14431" s="21" t="n">
        <v>3</v>
      </c>
      <c r="E14431" s="21" t="s">
        <v>14078</v>
      </c>
      <c r="F14431" s="93" t="n">
        <v>7714273775</v>
      </c>
      <c r="G14431" s="21" t="n">
        <v>6</v>
      </c>
    </row>
    <row r="14432" s="25" customFormat="true" ht="45" hidden="false" customHeight="false" outlineLevel="0" collapsed="false">
      <c r="A14432" s="21" t="n">
        <v>14444</v>
      </c>
      <c r="B14432" s="21" t="n">
        <v>71</v>
      </c>
      <c r="C14432" s="21" t="s">
        <v>14026</v>
      </c>
      <c r="D14432" s="21" t="n">
        <v>3</v>
      </c>
      <c r="E14432" s="21" t="s">
        <v>14079</v>
      </c>
      <c r="F14432" s="93" t="n">
        <v>7114009673</v>
      </c>
      <c r="G14432" s="21" t="n">
        <v>44</v>
      </c>
    </row>
    <row r="14433" s="25" customFormat="true" ht="45" hidden="false" customHeight="false" outlineLevel="0" collapsed="false">
      <c r="A14433" s="21" t="n">
        <v>14445</v>
      </c>
      <c r="B14433" s="21" t="n">
        <v>71</v>
      </c>
      <c r="C14433" s="21" t="s">
        <v>14026</v>
      </c>
      <c r="D14433" s="21" t="n">
        <v>3</v>
      </c>
      <c r="E14433" s="21" t="s">
        <v>14080</v>
      </c>
      <c r="F14433" s="93" t="n">
        <v>7116033880</v>
      </c>
      <c r="G14433" s="21" t="n">
        <v>30</v>
      </c>
    </row>
    <row r="14434" s="25" customFormat="true" ht="45" hidden="false" customHeight="false" outlineLevel="0" collapsed="false">
      <c r="A14434" s="21" t="n">
        <v>14446</v>
      </c>
      <c r="B14434" s="21" t="n">
        <v>71</v>
      </c>
      <c r="C14434" s="21" t="s">
        <v>14026</v>
      </c>
      <c r="D14434" s="21" t="n">
        <v>3</v>
      </c>
      <c r="E14434" s="21" t="s">
        <v>14081</v>
      </c>
      <c r="F14434" s="93" t="n">
        <v>7104058801</v>
      </c>
      <c r="G14434" s="21" t="n">
        <v>10</v>
      </c>
    </row>
    <row r="14435" s="25" customFormat="true" ht="45" hidden="false" customHeight="false" outlineLevel="0" collapsed="false">
      <c r="A14435" s="21" t="n">
        <v>14447</v>
      </c>
      <c r="B14435" s="21" t="n">
        <v>71</v>
      </c>
      <c r="C14435" s="21" t="s">
        <v>14026</v>
      </c>
      <c r="D14435" s="21" t="n">
        <v>3</v>
      </c>
      <c r="E14435" s="21" t="s">
        <v>14082</v>
      </c>
      <c r="F14435" s="93" t="n">
        <v>7104016350</v>
      </c>
      <c r="G14435" s="21" t="n">
        <v>38</v>
      </c>
    </row>
    <row r="14436" s="25" customFormat="true" ht="45" hidden="false" customHeight="false" outlineLevel="0" collapsed="false">
      <c r="A14436" s="21" t="n">
        <v>14448</v>
      </c>
      <c r="B14436" s="21" t="n">
        <v>71</v>
      </c>
      <c r="C14436" s="21" t="s">
        <v>14026</v>
      </c>
      <c r="D14436" s="21" t="n">
        <v>3</v>
      </c>
      <c r="E14436" s="21" t="s">
        <v>14083</v>
      </c>
      <c r="F14436" s="93" t="n">
        <v>7103031388</v>
      </c>
      <c r="G14436" s="21" t="n">
        <v>26</v>
      </c>
    </row>
    <row r="14437" s="25" customFormat="true" ht="30" hidden="false" customHeight="false" outlineLevel="0" collapsed="false">
      <c r="A14437" s="21" t="n">
        <v>14449</v>
      </c>
      <c r="B14437" s="21" t="n">
        <v>71</v>
      </c>
      <c r="C14437" s="21" t="s">
        <v>14026</v>
      </c>
      <c r="D14437" s="21" t="n">
        <v>3</v>
      </c>
      <c r="E14437" s="21" t="s">
        <v>14084</v>
      </c>
      <c r="F14437" s="93" t="n">
        <v>7102006847</v>
      </c>
      <c r="G14437" s="21" t="n">
        <v>23</v>
      </c>
    </row>
    <row r="14438" s="25" customFormat="true" ht="30" hidden="false" customHeight="false" outlineLevel="0" collapsed="false">
      <c r="A14438" s="21" t="n">
        <v>14450</v>
      </c>
      <c r="B14438" s="21" t="n">
        <v>71</v>
      </c>
      <c r="C14438" s="21" t="s">
        <v>14026</v>
      </c>
      <c r="D14438" s="21" t="n">
        <v>3</v>
      </c>
      <c r="E14438" s="21" t="s">
        <v>14085</v>
      </c>
      <c r="F14438" s="93" t="n">
        <v>7114021060</v>
      </c>
      <c r="G14438" s="21" t="n">
        <v>41</v>
      </c>
    </row>
    <row r="14439" s="25" customFormat="true" ht="45" hidden="false" customHeight="false" outlineLevel="0" collapsed="false">
      <c r="A14439" s="21" t="n">
        <v>14451</v>
      </c>
      <c r="B14439" s="21" t="n">
        <v>71</v>
      </c>
      <c r="C14439" s="21" t="s">
        <v>14026</v>
      </c>
      <c r="D14439" s="21" t="n">
        <v>3</v>
      </c>
      <c r="E14439" s="21" t="s">
        <v>14086</v>
      </c>
      <c r="F14439" s="93" t="n">
        <v>7118038241</v>
      </c>
      <c r="G14439" s="21" t="n">
        <v>16</v>
      </c>
    </row>
    <row r="14440" s="25" customFormat="true" ht="45" hidden="false" customHeight="false" outlineLevel="0" collapsed="false">
      <c r="A14440" s="21" t="n">
        <v>14452</v>
      </c>
      <c r="B14440" s="21" t="n">
        <v>71</v>
      </c>
      <c r="C14440" s="21" t="s">
        <v>14026</v>
      </c>
      <c r="D14440" s="21" t="n">
        <v>3</v>
      </c>
      <c r="E14440" s="21" t="s">
        <v>14087</v>
      </c>
      <c r="F14440" s="93" t="n">
        <v>7116128348</v>
      </c>
      <c r="G14440" s="21" t="n">
        <v>13</v>
      </c>
    </row>
    <row r="14441" s="25" customFormat="true" ht="45" hidden="false" customHeight="false" outlineLevel="0" collapsed="false">
      <c r="A14441" s="21" t="n">
        <v>14453</v>
      </c>
      <c r="B14441" s="21" t="n">
        <v>71</v>
      </c>
      <c r="C14441" s="21" t="s">
        <v>14026</v>
      </c>
      <c r="D14441" s="21" t="n">
        <v>3</v>
      </c>
      <c r="E14441" s="21" t="s">
        <v>14088</v>
      </c>
      <c r="F14441" s="93" t="n">
        <v>710601368066</v>
      </c>
      <c r="G14441" s="21" t="n">
        <v>11</v>
      </c>
    </row>
    <row r="14442" s="25" customFormat="true" ht="45" hidden="false" customHeight="false" outlineLevel="0" collapsed="false">
      <c r="A14442" s="21" t="n">
        <v>14454</v>
      </c>
      <c r="B14442" s="21" t="n">
        <v>71</v>
      </c>
      <c r="C14442" s="21" t="s">
        <v>14026</v>
      </c>
      <c r="D14442" s="21" t="n">
        <v>3</v>
      </c>
      <c r="E14442" s="21" t="s">
        <v>14089</v>
      </c>
      <c r="F14442" s="93" t="n">
        <v>7116500950</v>
      </c>
      <c r="G14442" s="21" t="n">
        <v>40</v>
      </c>
    </row>
    <row r="14443" s="25" customFormat="true" ht="45" hidden="false" customHeight="false" outlineLevel="0" collapsed="false">
      <c r="A14443" s="21" t="n">
        <v>14455</v>
      </c>
      <c r="B14443" s="21" t="n">
        <v>71</v>
      </c>
      <c r="C14443" s="21" t="s">
        <v>14026</v>
      </c>
      <c r="D14443" s="21" t="n">
        <v>3</v>
      </c>
      <c r="E14443" s="21" t="s">
        <v>14090</v>
      </c>
      <c r="F14443" s="93" t="n">
        <v>7111015157</v>
      </c>
      <c r="G14443" s="21" t="n">
        <v>12</v>
      </c>
    </row>
    <row r="14444" s="25" customFormat="true" ht="45" hidden="false" customHeight="false" outlineLevel="0" collapsed="false">
      <c r="A14444" s="21" t="n">
        <v>14456</v>
      </c>
      <c r="B14444" s="21" t="n">
        <v>71</v>
      </c>
      <c r="C14444" s="21" t="s">
        <v>14026</v>
      </c>
      <c r="D14444" s="21" t="n">
        <v>3</v>
      </c>
      <c r="E14444" s="21" t="s">
        <v>14091</v>
      </c>
      <c r="F14444" s="93" t="n">
        <v>7126028039</v>
      </c>
      <c r="G14444" s="21" t="n">
        <v>4</v>
      </c>
    </row>
    <row r="14445" s="25" customFormat="true" ht="45" hidden="false" customHeight="false" outlineLevel="0" collapsed="false">
      <c r="A14445" s="21" t="n">
        <v>14457</v>
      </c>
      <c r="B14445" s="21" t="n">
        <v>71</v>
      </c>
      <c r="C14445" s="21" t="s">
        <v>14026</v>
      </c>
      <c r="D14445" s="21" t="n">
        <v>3</v>
      </c>
      <c r="E14445" s="21" t="s">
        <v>14092</v>
      </c>
      <c r="F14445" s="93" t="n">
        <v>710504457176</v>
      </c>
      <c r="G14445" s="21" t="n">
        <v>34</v>
      </c>
    </row>
    <row r="14446" s="25" customFormat="true" ht="45" hidden="false" customHeight="false" outlineLevel="0" collapsed="false">
      <c r="A14446" s="21" t="n">
        <v>14458</v>
      </c>
      <c r="B14446" s="21" t="n">
        <v>71</v>
      </c>
      <c r="C14446" s="21" t="s">
        <v>14026</v>
      </c>
      <c r="D14446" s="21" t="n">
        <v>3</v>
      </c>
      <c r="E14446" s="21" t="s">
        <v>14093</v>
      </c>
      <c r="F14446" s="93" t="n">
        <v>7104043756</v>
      </c>
      <c r="G14446" s="21" t="n">
        <v>33</v>
      </c>
    </row>
    <row r="14447" s="25" customFormat="true" ht="45" hidden="false" customHeight="false" outlineLevel="0" collapsed="false">
      <c r="A14447" s="21" t="n">
        <v>14459</v>
      </c>
      <c r="B14447" s="21" t="n">
        <v>71</v>
      </c>
      <c r="C14447" s="21" t="s">
        <v>14026</v>
      </c>
      <c r="D14447" s="21" t="n">
        <v>3</v>
      </c>
      <c r="E14447" s="21" t="s">
        <v>14094</v>
      </c>
      <c r="F14447" s="93" t="n">
        <v>5752031854</v>
      </c>
      <c r="G14447" s="21" t="n">
        <v>18</v>
      </c>
    </row>
    <row r="14448" s="25" customFormat="true" ht="30" hidden="false" customHeight="false" outlineLevel="0" collapsed="false">
      <c r="A14448" s="21" t="n">
        <v>14460</v>
      </c>
      <c r="B14448" s="21" t="n">
        <v>71</v>
      </c>
      <c r="C14448" s="21" t="s">
        <v>14026</v>
      </c>
      <c r="D14448" s="21" t="n">
        <v>3</v>
      </c>
      <c r="E14448" s="21" t="s">
        <v>14095</v>
      </c>
      <c r="F14448" s="93" t="n">
        <v>7112027405</v>
      </c>
      <c r="G14448" s="21" t="n">
        <v>7</v>
      </c>
    </row>
    <row r="14449" s="25" customFormat="true" ht="30" hidden="false" customHeight="false" outlineLevel="0" collapsed="false">
      <c r="A14449" s="21" t="n">
        <v>14461</v>
      </c>
      <c r="B14449" s="21" t="n">
        <v>71</v>
      </c>
      <c r="C14449" s="21" t="s">
        <v>14026</v>
      </c>
      <c r="D14449" s="21" t="n">
        <v>3</v>
      </c>
      <c r="E14449" s="21" t="s">
        <v>14096</v>
      </c>
      <c r="F14449" s="93" t="n">
        <v>7104050591</v>
      </c>
      <c r="G14449" s="21" t="n">
        <v>8</v>
      </c>
    </row>
    <row r="14450" s="25" customFormat="true" ht="45" hidden="false" customHeight="false" outlineLevel="0" collapsed="false">
      <c r="A14450" s="21" t="n">
        <v>14462</v>
      </c>
      <c r="B14450" s="21" t="n">
        <v>71</v>
      </c>
      <c r="C14450" s="21" t="s">
        <v>14026</v>
      </c>
      <c r="D14450" s="21" t="n">
        <v>3</v>
      </c>
      <c r="E14450" s="21" t="s">
        <v>14097</v>
      </c>
      <c r="F14450" s="93" t="n">
        <v>7105036409</v>
      </c>
      <c r="G14450" s="21" t="n">
        <v>37</v>
      </c>
    </row>
    <row r="14451" s="25" customFormat="true" ht="30" hidden="false" customHeight="false" outlineLevel="0" collapsed="false">
      <c r="A14451" s="21" t="n">
        <v>14463</v>
      </c>
      <c r="B14451" s="21" t="n">
        <v>71</v>
      </c>
      <c r="C14451" s="21" t="s">
        <v>14026</v>
      </c>
      <c r="D14451" s="21" t="n">
        <v>3</v>
      </c>
      <c r="E14451" s="21" t="s">
        <v>14098</v>
      </c>
      <c r="F14451" s="93" t="n">
        <v>7103501121</v>
      </c>
      <c r="G14451" s="21" t="n">
        <v>1</v>
      </c>
    </row>
    <row r="14452" s="25" customFormat="true" ht="45" hidden="false" customHeight="false" outlineLevel="0" collapsed="false">
      <c r="A14452" s="21" t="n">
        <v>14464</v>
      </c>
      <c r="B14452" s="21" t="n">
        <v>71</v>
      </c>
      <c r="C14452" s="21" t="s">
        <v>14026</v>
      </c>
      <c r="D14452" s="21" t="n">
        <v>3</v>
      </c>
      <c r="E14452" s="21" t="s">
        <v>14099</v>
      </c>
      <c r="F14452" s="93" t="n">
        <v>7123027140</v>
      </c>
      <c r="G14452" s="21" t="n">
        <v>20</v>
      </c>
    </row>
    <row r="14453" s="25" customFormat="true" ht="45" hidden="false" customHeight="false" outlineLevel="0" collapsed="false">
      <c r="A14453" s="21" t="n">
        <v>14465</v>
      </c>
      <c r="B14453" s="21" t="n">
        <v>71</v>
      </c>
      <c r="C14453" s="21" t="s">
        <v>14026</v>
      </c>
      <c r="D14453" s="21" t="n">
        <v>3</v>
      </c>
      <c r="E14453" s="21" t="s">
        <v>14100</v>
      </c>
      <c r="F14453" s="93" t="n">
        <v>7118020445</v>
      </c>
      <c r="G14453" s="21" t="n">
        <v>43</v>
      </c>
    </row>
    <row r="14454" s="25" customFormat="true" ht="45" hidden="false" customHeight="false" outlineLevel="0" collapsed="false">
      <c r="A14454" s="21" t="n">
        <v>14466</v>
      </c>
      <c r="B14454" s="21" t="n">
        <v>71</v>
      </c>
      <c r="C14454" s="21" t="s">
        <v>14026</v>
      </c>
      <c r="D14454" s="21" t="n">
        <v>3</v>
      </c>
      <c r="E14454" s="21" t="s">
        <v>14101</v>
      </c>
      <c r="F14454" s="93" t="n">
        <v>711805598101</v>
      </c>
      <c r="G14454" s="21" t="n">
        <v>19</v>
      </c>
    </row>
    <row r="14455" s="25" customFormat="true" ht="45" hidden="false" customHeight="false" outlineLevel="0" collapsed="false">
      <c r="A14455" s="21" t="n">
        <v>14467</v>
      </c>
      <c r="B14455" s="21" t="n">
        <v>71</v>
      </c>
      <c r="C14455" s="21" t="s">
        <v>14026</v>
      </c>
      <c r="D14455" s="21" t="n">
        <v>3</v>
      </c>
      <c r="E14455" s="21" t="s">
        <v>14102</v>
      </c>
      <c r="F14455" s="93" t="n">
        <v>7116010868</v>
      </c>
      <c r="G14455" s="21" t="n">
        <v>2</v>
      </c>
    </row>
    <row r="14456" s="25" customFormat="true" ht="45" hidden="false" customHeight="false" outlineLevel="0" collapsed="false">
      <c r="A14456" s="21" t="n">
        <v>14468</v>
      </c>
      <c r="B14456" s="21" t="n">
        <v>71</v>
      </c>
      <c r="C14456" s="21" t="s">
        <v>14026</v>
      </c>
      <c r="D14456" s="21" t="n">
        <v>3</v>
      </c>
      <c r="E14456" s="21" t="s">
        <v>14103</v>
      </c>
      <c r="F14456" s="93" t="n">
        <v>7116003973</v>
      </c>
      <c r="G14456" s="21" t="n">
        <v>27</v>
      </c>
    </row>
    <row r="14457" s="25" customFormat="true" ht="45" hidden="false" customHeight="false" outlineLevel="0" collapsed="false">
      <c r="A14457" s="21" t="n">
        <v>14469</v>
      </c>
      <c r="B14457" s="21" t="n">
        <v>71</v>
      </c>
      <c r="C14457" s="21" t="s">
        <v>14026</v>
      </c>
      <c r="D14457" s="21" t="n">
        <v>3</v>
      </c>
      <c r="E14457" s="21" t="s">
        <v>14104</v>
      </c>
      <c r="F14457" s="93" t="n">
        <v>711609889954</v>
      </c>
      <c r="G14457" s="21" t="n">
        <v>3</v>
      </c>
    </row>
    <row r="14458" s="25" customFormat="true" ht="60" hidden="false" customHeight="false" outlineLevel="0" collapsed="false">
      <c r="A14458" s="21" t="n">
        <v>14470</v>
      </c>
      <c r="B14458" s="21" t="n">
        <v>71</v>
      </c>
      <c r="C14458" s="21" t="s">
        <v>14026</v>
      </c>
      <c r="D14458" s="21" t="n">
        <v>3</v>
      </c>
      <c r="E14458" s="21" t="s">
        <v>14105</v>
      </c>
      <c r="F14458" s="93" t="n">
        <v>7116127961</v>
      </c>
      <c r="G14458" s="21" t="n">
        <v>23</v>
      </c>
    </row>
    <row r="14459" s="25" customFormat="true" ht="45" hidden="false" customHeight="false" outlineLevel="0" collapsed="false">
      <c r="A14459" s="21" t="n">
        <v>14471</v>
      </c>
      <c r="B14459" s="21" t="n">
        <v>71</v>
      </c>
      <c r="C14459" s="21" t="s">
        <v>14026</v>
      </c>
      <c r="D14459" s="21" t="n">
        <v>3</v>
      </c>
      <c r="E14459" s="21" t="s">
        <v>14106</v>
      </c>
      <c r="F14459" s="93" t="n">
        <v>7103034117</v>
      </c>
      <c r="G14459" s="21" t="n">
        <v>5</v>
      </c>
    </row>
    <row r="14460" s="25" customFormat="true" ht="45" hidden="false" customHeight="false" outlineLevel="0" collapsed="false">
      <c r="A14460" s="21" t="n">
        <v>14472</v>
      </c>
      <c r="B14460" s="21" t="n">
        <v>71</v>
      </c>
      <c r="C14460" s="21" t="s">
        <v>14026</v>
      </c>
      <c r="D14460" s="21" t="n">
        <v>3</v>
      </c>
      <c r="E14460" s="21" t="s">
        <v>14107</v>
      </c>
      <c r="F14460" s="93" t="n">
        <v>7103026807</v>
      </c>
      <c r="G14460" s="21" t="n">
        <v>32</v>
      </c>
    </row>
    <row r="14461" s="25" customFormat="true" ht="45" hidden="false" customHeight="false" outlineLevel="0" collapsed="false">
      <c r="A14461" s="21" t="n">
        <v>14473</v>
      </c>
      <c r="B14461" s="21" t="n">
        <v>71</v>
      </c>
      <c r="C14461" s="21" t="s">
        <v>14026</v>
      </c>
      <c r="D14461" s="21" t="n">
        <v>3</v>
      </c>
      <c r="E14461" s="21" t="s">
        <v>14108</v>
      </c>
      <c r="F14461" s="93" t="n">
        <v>710508743851</v>
      </c>
      <c r="G14461" s="21" t="n">
        <v>14</v>
      </c>
    </row>
    <row r="14462" s="25" customFormat="true" ht="45" hidden="false" customHeight="false" outlineLevel="0" collapsed="false">
      <c r="A14462" s="21" t="n">
        <v>14474</v>
      </c>
      <c r="B14462" s="21" t="n">
        <v>71</v>
      </c>
      <c r="C14462" s="21" t="s">
        <v>14026</v>
      </c>
      <c r="D14462" s="21" t="n">
        <v>3</v>
      </c>
      <c r="E14462" s="21" t="s">
        <v>14109</v>
      </c>
      <c r="F14462" s="93" t="n">
        <v>7135014843</v>
      </c>
      <c r="G14462" s="21" t="n">
        <v>36</v>
      </c>
    </row>
    <row r="14463" s="25" customFormat="true" ht="45" hidden="false" customHeight="false" outlineLevel="0" collapsed="false">
      <c r="A14463" s="21" t="n">
        <v>14475</v>
      </c>
      <c r="B14463" s="21" t="n">
        <v>71</v>
      </c>
      <c r="C14463" s="21" t="s">
        <v>14026</v>
      </c>
      <c r="D14463" s="21" t="n">
        <v>3</v>
      </c>
      <c r="E14463" s="21" t="s">
        <v>14110</v>
      </c>
      <c r="F14463" s="93" t="n">
        <v>7116033689</v>
      </c>
      <c r="G14463" s="21" t="n">
        <v>15</v>
      </c>
    </row>
    <row r="14464" s="25" customFormat="true" ht="75" hidden="false" customHeight="false" outlineLevel="0" collapsed="false">
      <c r="A14464" s="21" t="n">
        <v>14476</v>
      </c>
      <c r="B14464" s="21" t="n">
        <v>71</v>
      </c>
      <c r="C14464" s="21" t="s">
        <v>14026</v>
      </c>
      <c r="D14464" s="21" t="n">
        <v>3</v>
      </c>
      <c r="E14464" s="21" t="s">
        <v>14111</v>
      </c>
      <c r="F14464" s="93" t="n">
        <v>7111016256</v>
      </c>
      <c r="G14464" s="21" t="n">
        <v>24</v>
      </c>
    </row>
    <row r="14465" s="25" customFormat="true" ht="45" hidden="false" customHeight="false" outlineLevel="0" collapsed="false">
      <c r="A14465" s="21" t="n">
        <v>14477</v>
      </c>
      <c r="B14465" s="21" t="n">
        <v>71</v>
      </c>
      <c r="C14465" s="21" t="s">
        <v>14026</v>
      </c>
      <c r="D14465" s="21" t="n">
        <v>3</v>
      </c>
      <c r="E14465" s="21" t="s">
        <v>14112</v>
      </c>
      <c r="F14465" s="93" t="n">
        <v>712802198570</v>
      </c>
      <c r="G14465" s="21" t="n">
        <v>21</v>
      </c>
    </row>
    <row r="14466" s="25" customFormat="true" ht="30" hidden="false" customHeight="false" outlineLevel="0" collapsed="false">
      <c r="A14466" s="21" t="n">
        <v>14478</v>
      </c>
      <c r="B14466" s="21" t="n">
        <v>71</v>
      </c>
      <c r="C14466" s="21" t="s">
        <v>14026</v>
      </c>
      <c r="D14466" s="21" t="n">
        <v>3</v>
      </c>
      <c r="E14466" s="21" t="s">
        <v>14113</v>
      </c>
      <c r="F14466" s="93" t="n">
        <v>7106068883</v>
      </c>
      <c r="G14466" s="21" t="n">
        <v>35</v>
      </c>
    </row>
    <row r="14467" s="25" customFormat="true" ht="45" hidden="false" customHeight="false" outlineLevel="0" collapsed="false">
      <c r="A14467" s="21" t="n">
        <v>14479</v>
      </c>
      <c r="B14467" s="21" t="n">
        <v>71</v>
      </c>
      <c r="C14467" s="21" t="s">
        <v>14026</v>
      </c>
      <c r="D14467" s="21" t="n">
        <v>3</v>
      </c>
      <c r="E14467" s="21" t="s">
        <v>14114</v>
      </c>
      <c r="F14467" s="93" t="n">
        <v>7116006572</v>
      </c>
      <c r="G14467" s="21" t="n">
        <v>42</v>
      </c>
    </row>
    <row r="14468" s="25" customFormat="true" ht="45" hidden="false" customHeight="false" outlineLevel="0" collapsed="false">
      <c r="A14468" s="21" t="n">
        <v>14480</v>
      </c>
      <c r="B14468" s="21" t="n">
        <v>71</v>
      </c>
      <c r="C14468" s="21" t="s">
        <v>14026</v>
      </c>
      <c r="D14468" s="21" t="n">
        <v>3</v>
      </c>
      <c r="E14468" s="21" t="s">
        <v>14115</v>
      </c>
      <c r="F14468" s="93" t="n">
        <v>7130028313</v>
      </c>
      <c r="G14468" s="21" t="n">
        <v>29</v>
      </c>
    </row>
    <row r="14469" s="25" customFormat="true" ht="45" hidden="false" customHeight="false" outlineLevel="0" collapsed="false">
      <c r="A14469" s="21" t="n">
        <v>14481</v>
      </c>
      <c r="B14469" s="21" t="n">
        <v>71</v>
      </c>
      <c r="C14469" s="21" t="s">
        <v>14026</v>
      </c>
      <c r="D14469" s="21" t="n">
        <v>3</v>
      </c>
      <c r="E14469" s="21" t="s">
        <v>14116</v>
      </c>
      <c r="F14469" s="93" t="n">
        <v>7134000020</v>
      </c>
      <c r="G14469" s="21" t="n">
        <v>6</v>
      </c>
    </row>
    <row r="14470" s="25" customFormat="true" ht="45" hidden="false" customHeight="false" outlineLevel="0" collapsed="false">
      <c r="A14470" s="21" t="n">
        <v>14482</v>
      </c>
      <c r="B14470" s="21" t="n">
        <v>71</v>
      </c>
      <c r="C14470" s="21" t="s">
        <v>14026</v>
      </c>
      <c r="D14470" s="21" t="n">
        <v>3</v>
      </c>
      <c r="E14470" s="21" t="s">
        <v>14117</v>
      </c>
      <c r="F14470" s="93" t="n">
        <v>7111010712</v>
      </c>
      <c r="G14470" s="21" t="n">
        <v>44</v>
      </c>
    </row>
    <row r="14471" s="25" customFormat="true" ht="45" hidden="false" customHeight="false" outlineLevel="0" collapsed="false">
      <c r="A14471" s="21" t="n">
        <v>14483</v>
      </c>
      <c r="B14471" s="21" t="n">
        <v>71</v>
      </c>
      <c r="C14471" s="21" t="s">
        <v>14026</v>
      </c>
      <c r="D14471" s="21" t="n">
        <v>3</v>
      </c>
      <c r="E14471" s="21" t="s">
        <v>14118</v>
      </c>
      <c r="F14471" s="93" t="n">
        <v>7132038148</v>
      </c>
      <c r="G14471" s="21" t="n">
        <v>30</v>
      </c>
    </row>
    <row r="14472" s="25" customFormat="true" ht="30" hidden="false" customHeight="false" outlineLevel="0" collapsed="false">
      <c r="A14472" s="21" t="n">
        <v>14484</v>
      </c>
      <c r="B14472" s="21" t="n">
        <v>71</v>
      </c>
      <c r="C14472" s="21" t="s">
        <v>14026</v>
      </c>
      <c r="D14472" s="21" t="n">
        <v>3</v>
      </c>
      <c r="E14472" s="21" t="s">
        <v>14119</v>
      </c>
      <c r="F14472" s="93" t="n">
        <v>7116008989</v>
      </c>
      <c r="G14472" s="21" t="n">
        <v>10</v>
      </c>
    </row>
    <row r="14473" s="25" customFormat="true" ht="45" hidden="false" customHeight="false" outlineLevel="0" collapsed="false">
      <c r="A14473" s="21" t="n">
        <v>14485</v>
      </c>
      <c r="B14473" s="21" t="n">
        <v>71</v>
      </c>
      <c r="C14473" s="21" t="s">
        <v>14026</v>
      </c>
      <c r="D14473" s="21" t="n">
        <v>3</v>
      </c>
      <c r="E14473" s="21" t="s">
        <v>14120</v>
      </c>
      <c r="F14473" s="93" t="n">
        <v>7105018939</v>
      </c>
      <c r="G14473" s="21" t="n">
        <v>38</v>
      </c>
    </row>
    <row r="14474" s="25" customFormat="true" ht="30" hidden="false" customHeight="false" outlineLevel="0" collapsed="false">
      <c r="A14474" s="21" t="n">
        <v>14486</v>
      </c>
      <c r="B14474" s="21" t="n">
        <v>71</v>
      </c>
      <c r="C14474" s="21" t="s">
        <v>14026</v>
      </c>
      <c r="D14474" s="21" t="n">
        <v>3</v>
      </c>
      <c r="E14474" s="21" t="s">
        <v>14121</v>
      </c>
      <c r="F14474" s="93" t="n">
        <v>7116034611</v>
      </c>
      <c r="G14474" s="21" t="n">
        <v>26</v>
      </c>
    </row>
    <row r="14475" s="25" customFormat="true" ht="75" hidden="false" customHeight="false" outlineLevel="0" collapsed="false">
      <c r="A14475" s="21" t="n">
        <v>14487</v>
      </c>
      <c r="B14475" s="21" t="n">
        <v>71</v>
      </c>
      <c r="C14475" s="21" t="s">
        <v>14026</v>
      </c>
      <c r="D14475" s="21" t="n">
        <v>3</v>
      </c>
      <c r="E14475" s="21" t="s">
        <v>14122</v>
      </c>
      <c r="F14475" s="93" t="n">
        <v>7105038090</v>
      </c>
      <c r="G14475" s="21" t="n">
        <v>23</v>
      </c>
    </row>
    <row r="14476" s="25" customFormat="true" ht="45" hidden="false" customHeight="false" outlineLevel="0" collapsed="false">
      <c r="A14476" s="21" t="n">
        <v>14488</v>
      </c>
      <c r="B14476" s="21" t="n">
        <v>71</v>
      </c>
      <c r="C14476" s="21" t="s">
        <v>14026</v>
      </c>
      <c r="D14476" s="21" t="n">
        <v>3</v>
      </c>
      <c r="E14476" s="21" t="s">
        <v>14123</v>
      </c>
      <c r="F14476" s="93" t="n">
        <v>7104501420</v>
      </c>
      <c r="G14476" s="21" t="n">
        <v>41</v>
      </c>
    </row>
    <row r="14477" s="25" customFormat="true" ht="45" hidden="false" customHeight="false" outlineLevel="0" collapsed="false">
      <c r="A14477" s="21" t="n">
        <v>14489</v>
      </c>
      <c r="B14477" s="21" t="n">
        <v>71</v>
      </c>
      <c r="C14477" s="21" t="s">
        <v>14026</v>
      </c>
      <c r="D14477" s="21" t="n">
        <v>3</v>
      </c>
      <c r="E14477" s="21" t="s">
        <v>14067</v>
      </c>
      <c r="F14477" s="93" t="n">
        <v>7104055896</v>
      </c>
      <c r="G14477" s="21" t="n">
        <v>16</v>
      </c>
    </row>
    <row r="14478" s="25" customFormat="true" ht="45" hidden="false" customHeight="false" outlineLevel="0" collapsed="false">
      <c r="A14478" s="21" t="n">
        <v>14490</v>
      </c>
      <c r="B14478" s="21" t="n">
        <v>71</v>
      </c>
      <c r="C14478" s="21" t="s">
        <v>14026</v>
      </c>
      <c r="D14478" s="21" t="n">
        <v>3</v>
      </c>
      <c r="E14478" s="21" t="s">
        <v>14124</v>
      </c>
      <c r="F14478" s="93" t="n">
        <v>711800671990</v>
      </c>
      <c r="G14478" s="21" t="n">
        <v>13</v>
      </c>
    </row>
    <row r="14479" s="25" customFormat="true" ht="30" hidden="false" customHeight="false" outlineLevel="0" collapsed="false">
      <c r="A14479" s="21" t="n">
        <v>14491</v>
      </c>
      <c r="B14479" s="21" t="n">
        <v>71</v>
      </c>
      <c r="C14479" s="21" t="s">
        <v>14026</v>
      </c>
      <c r="D14479" s="21" t="n">
        <v>3</v>
      </c>
      <c r="E14479" s="21" t="s">
        <v>14125</v>
      </c>
      <c r="F14479" s="93" t="n">
        <v>7116024148</v>
      </c>
      <c r="G14479" s="21" t="n">
        <v>11</v>
      </c>
    </row>
    <row r="14480" s="25" customFormat="true" ht="45" hidden="false" customHeight="false" outlineLevel="0" collapsed="false">
      <c r="A14480" s="21" t="n">
        <v>14492</v>
      </c>
      <c r="B14480" s="21" t="n">
        <v>71</v>
      </c>
      <c r="C14480" s="21" t="s">
        <v>14026</v>
      </c>
      <c r="D14480" s="21" t="n">
        <v>3</v>
      </c>
      <c r="E14480" s="21" t="s">
        <v>14126</v>
      </c>
      <c r="F14480" s="93" t="n">
        <v>7130010002</v>
      </c>
      <c r="G14480" s="21" t="n">
        <v>40</v>
      </c>
    </row>
    <row r="14481" s="25" customFormat="true" ht="45" hidden="false" customHeight="false" outlineLevel="0" collapsed="false">
      <c r="A14481" s="21" t="n">
        <v>14493</v>
      </c>
      <c r="B14481" s="21" t="n">
        <v>71</v>
      </c>
      <c r="C14481" s="21" t="s">
        <v>14026</v>
      </c>
      <c r="D14481" s="21" t="n">
        <v>3</v>
      </c>
      <c r="E14481" s="21" t="s">
        <v>14127</v>
      </c>
      <c r="F14481" s="93" t="n">
        <v>7126028039</v>
      </c>
      <c r="G14481" s="21" t="n">
        <v>12</v>
      </c>
    </row>
    <row r="14482" s="25" customFormat="true" ht="45" hidden="false" customHeight="false" outlineLevel="0" collapsed="false">
      <c r="A14482" s="21" t="n">
        <v>14494</v>
      </c>
      <c r="B14482" s="21" t="n">
        <v>71</v>
      </c>
      <c r="C14482" s="21" t="s">
        <v>14026</v>
      </c>
      <c r="D14482" s="21" t="n">
        <v>3</v>
      </c>
      <c r="E14482" s="21" t="s">
        <v>14128</v>
      </c>
      <c r="F14482" s="93" t="n">
        <v>7107061489</v>
      </c>
      <c r="G14482" s="21" t="n">
        <v>4</v>
      </c>
    </row>
    <row r="14483" s="25" customFormat="true" ht="45" hidden="false" customHeight="false" outlineLevel="0" collapsed="false">
      <c r="A14483" s="21" t="n">
        <v>14495</v>
      </c>
      <c r="B14483" s="21" t="n">
        <v>71</v>
      </c>
      <c r="C14483" s="21" t="s">
        <v>14026</v>
      </c>
      <c r="D14483" s="21" t="n">
        <v>3</v>
      </c>
      <c r="E14483" s="21" t="s">
        <v>14129</v>
      </c>
      <c r="F14483" s="93" t="n">
        <v>711700039434</v>
      </c>
      <c r="G14483" s="21" t="n">
        <v>34</v>
      </c>
    </row>
    <row r="14484" s="25" customFormat="true" ht="75" hidden="false" customHeight="false" outlineLevel="0" collapsed="false">
      <c r="A14484" s="21" t="n">
        <v>14496</v>
      </c>
      <c r="B14484" s="21" t="n">
        <v>71</v>
      </c>
      <c r="C14484" s="21" t="s">
        <v>14026</v>
      </c>
      <c r="D14484" s="21" t="n">
        <v>3</v>
      </c>
      <c r="E14484" s="21" t="s">
        <v>14130</v>
      </c>
      <c r="F14484" s="93" t="n">
        <v>7107085948</v>
      </c>
      <c r="G14484" s="21" t="n">
        <v>33</v>
      </c>
    </row>
    <row r="14485" s="25" customFormat="true" ht="30" hidden="false" customHeight="false" outlineLevel="0" collapsed="false">
      <c r="A14485" s="21" t="n">
        <v>14497</v>
      </c>
      <c r="B14485" s="21" t="n">
        <v>71</v>
      </c>
      <c r="C14485" s="21" t="s">
        <v>14026</v>
      </c>
      <c r="D14485" s="21" t="n">
        <v>3</v>
      </c>
      <c r="E14485" s="21" t="s">
        <v>14131</v>
      </c>
      <c r="F14485" s="93" t="n">
        <v>7103042238</v>
      </c>
      <c r="G14485" s="21" t="n">
        <v>18</v>
      </c>
    </row>
    <row r="14486" s="25" customFormat="true" ht="45" hidden="false" customHeight="false" outlineLevel="0" collapsed="false">
      <c r="A14486" s="21" t="n">
        <v>14498</v>
      </c>
      <c r="B14486" s="21" t="n">
        <v>71</v>
      </c>
      <c r="C14486" s="21" t="s">
        <v>14026</v>
      </c>
      <c r="D14486" s="21" t="n">
        <v>3</v>
      </c>
      <c r="E14486" s="21" t="s">
        <v>14132</v>
      </c>
      <c r="F14486" s="93" t="n">
        <v>7105039093</v>
      </c>
      <c r="G14486" s="21" t="n">
        <v>7</v>
      </c>
    </row>
    <row r="14487" s="25" customFormat="true" ht="30" hidden="false" customHeight="false" outlineLevel="0" collapsed="false">
      <c r="A14487" s="21" t="n">
        <v>14499</v>
      </c>
      <c r="B14487" s="21" t="n">
        <v>71</v>
      </c>
      <c r="C14487" s="21" t="s">
        <v>14026</v>
      </c>
      <c r="D14487" s="21" t="n">
        <v>3</v>
      </c>
      <c r="E14487" s="21" t="s">
        <v>14133</v>
      </c>
      <c r="F14487" s="93" t="n">
        <v>7104018573</v>
      </c>
      <c r="G14487" s="21" t="n">
        <v>8</v>
      </c>
    </row>
    <row r="14488" s="25" customFormat="true" ht="30" hidden="false" customHeight="false" outlineLevel="0" collapsed="false">
      <c r="A14488" s="21" t="n">
        <v>14500</v>
      </c>
      <c r="B14488" s="21" t="n">
        <v>71</v>
      </c>
      <c r="C14488" s="21" t="s">
        <v>14026</v>
      </c>
      <c r="D14488" s="21" t="n">
        <v>3</v>
      </c>
      <c r="E14488" s="21" t="s">
        <v>14134</v>
      </c>
      <c r="F14488" s="93" t="n">
        <v>7115000627</v>
      </c>
      <c r="G14488" s="21" t="n">
        <v>37</v>
      </c>
    </row>
    <row r="14489" s="25" customFormat="true" ht="45" hidden="false" customHeight="false" outlineLevel="0" collapsed="false">
      <c r="A14489" s="21" t="n">
        <v>14501</v>
      </c>
      <c r="B14489" s="21" t="n">
        <v>71</v>
      </c>
      <c r="C14489" s="21" t="s">
        <v>14026</v>
      </c>
      <c r="D14489" s="21" t="n">
        <v>3</v>
      </c>
      <c r="E14489" s="21" t="s">
        <v>14135</v>
      </c>
      <c r="F14489" s="93" t="n">
        <v>3628010415</v>
      </c>
      <c r="G14489" s="21" t="n">
        <v>1</v>
      </c>
    </row>
    <row r="14490" s="25" customFormat="true" ht="45" hidden="false" customHeight="false" outlineLevel="0" collapsed="false">
      <c r="A14490" s="21" t="n">
        <v>14502</v>
      </c>
      <c r="B14490" s="21" t="n">
        <v>71</v>
      </c>
      <c r="C14490" s="21" t="s">
        <v>14026</v>
      </c>
      <c r="D14490" s="21" t="n">
        <v>3</v>
      </c>
      <c r="E14490" s="21" t="s">
        <v>14136</v>
      </c>
      <c r="F14490" s="93" t="n">
        <v>7103026998</v>
      </c>
      <c r="G14490" s="21" t="n">
        <v>20</v>
      </c>
    </row>
    <row r="14491" s="25" customFormat="true" ht="60" hidden="false" customHeight="false" outlineLevel="0" collapsed="false">
      <c r="A14491" s="21" t="n">
        <v>14503</v>
      </c>
      <c r="B14491" s="21" t="n">
        <v>71</v>
      </c>
      <c r="C14491" s="21" t="s">
        <v>14026</v>
      </c>
      <c r="D14491" s="21" t="n">
        <v>3</v>
      </c>
      <c r="E14491" s="21" t="s">
        <v>14137</v>
      </c>
      <c r="F14491" s="93" t="n">
        <v>7116145343</v>
      </c>
      <c r="G14491" s="21" t="n">
        <v>19</v>
      </c>
    </row>
    <row r="14492" s="25" customFormat="true" ht="45" hidden="false" customHeight="false" outlineLevel="0" collapsed="false">
      <c r="A14492" s="21" t="n">
        <v>14504</v>
      </c>
      <c r="B14492" s="21" t="n">
        <v>71</v>
      </c>
      <c r="C14492" s="21" t="s">
        <v>14026</v>
      </c>
      <c r="D14492" s="21" t="n">
        <v>3</v>
      </c>
      <c r="E14492" s="21" t="s">
        <v>14138</v>
      </c>
      <c r="F14492" s="93" t="n">
        <v>7113066894</v>
      </c>
      <c r="G14492" s="21" t="n">
        <v>2</v>
      </c>
    </row>
    <row r="14493" s="25" customFormat="true" ht="45" hidden="false" customHeight="false" outlineLevel="0" collapsed="false">
      <c r="A14493" s="21" t="n">
        <v>14505</v>
      </c>
      <c r="B14493" s="21" t="n">
        <v>71</v>
      </c>
      <c r="C14493" s="21" t="s">
        <v>14026</v>
      </c>
      <c r="D14493" s="21" t="n">
        <v>3</v>
      </c>
      <c r="E14493" s="21" t="s">
        <v>14139</v>
      </c>
      <c r="F14493" s="93" t="n">
        <v>7114005608</v>
      </c>
      <c r="G14493" s="21" t="n">
        <v>27</v>
      </c>
    </row>
    <row r="14494" s="25" customFormat="true" ht="45" hidden="false" customHeight="false" outlineLevel="0" collapsed="false">
      <c r="A14494" s="21" t="n">
        <v>14506</v>
      </c>
      <c r="B14494" s="21" t="n">
        <v>71</v>
      </c>
      <c r="C14494" s="21" t="s">
        <v>14026</v>
      </c>
      <c r="D14494" s="21" t="n">
        <v>3</v>
      </c>
      <c r="E14494" s="21" t="s">
        <v>14140</v>
      </c>
      <c r="F14494" s="93" t="n">
        <v>7116134207</v>
      </c>
      <c r="G14494" s="21" t="n">
        <v>3</v>
      </c>
    </row>
    <row r="14495" s="25" customFormat="true" ht="30" hidden="false" customHeight="false" outlineLevel="0" collapsed="false">
      <c r="A14495" s="21" t="n">
        <v>14507</v>
      </c>
      <c r="B14495" s="21" t="n">
        <v>71</v>
      </c>
      <c r="C14495" s="21" t="s">
        <v>14026</v>
      </c>
      <c r="D14495" s="21" t="n">
        <v>3</v>
      </c>
      <c r="E14495" s="21" t="s">
        <v>14141</v>
      </c>
      <c r="F14495" s="93" t="n">
        <v>7105024160</v>
      </c>
      <c r="G14495" s="21" t="n">
        <v>23</v>
      </c>
    </row>
    <row r="14496" s="25" customFormat="true" ht="45" hidden="false" customHeight="false" outlineLevel="0" collapsed="false">
      <c r="A14496" s="21" t="n">
        <v>14508</v>
      </c>
      <c r="B14496" s="21" t="n">
        <v>71</v>
      </c>
      <c r="C14496" s="21" t="s">
        <v>14026</v>
      </c>
      <c r="D14496" s="21" t="n">
        <v>3</v>
      </c>
      <c r="E14496" s="21" t="s">
        <v>14142</v>
      </c>
      <c r="F14496" s="93" t="n">
        <v>7114010573</v>
      </c>
      <c r="G14496" s="21" t="n">
        <v>5</v>
      </c>
    </row>
    <row r="14497" s="25" customFormat="true" ht="45" hidden="false" customHeight="false" outlineLevel="0" collapsed="false">
      <c r="A14497" s="21" t="n">
        <v>14509</v>
      </c>
      <c r="B14497" s="21" t="n">
        <v>71</v>
      </c>
      <c r="C14497" s="21" t="s">
        <v>14026</v>
      </c>
      <c r="D14497" s="21" t="n">
        <v>3</v>
      </c>
      <c r="E14497" s="21" t="s">
        <v>14143</v>
      </c>
      <c r="F14497" s="93" t="n">
        <v>7116132633</v>
      </c>
      <c r="G14497" s="21" t="n">
        <v>32</v>
      </c>
    </row>
    <row r="14498" s="25" customFormat="true" ht="45" hidden="false" customHeight="false" outlineLevel="0" collapsed="false">
      <c r="A14498" s="21" t="n">
        <v>14510</v>
      </c>
      <c r="B14498" s="21" t="n">
        <v>71</v>
      </c>
      <c r="C14498" s="21" t="s">
        <v>14026</v>
      </c>
      <c r="D14498" s="21" t="n">
        <v>3</v>
      </c>
      <c r="E14498" s="21" t="s">
        <v>14144</v>
      </c>
      <c r="F14498" s="93" t="n">
        <v>7116165907</v>
      </c>
      <c r="G14498" s="21" t="n">
        <v>14</v>
      </c>
    </row>
    <row r="14499" s="25" customFormat="true" ht="75" hidden="false" customHeight="false" outlineLevel="0" collapsed="false">
      <c r="A14499" s="21" t="n">
        <v>14511</v>
      </c>
      <c r="B14499" s="21" t="n">
        <v>71</v>
      </c>
      <c r="C14499" s="21" t="s">
        <v>14026</v>
      </c>
      <c r="D14499" s="21" t="n">
        <v>3</v>
      </c>
      <c r="E14499" s="21" t="s">
        <v>14145</v>
      </c>
      <c r="F14499" s="93" t="n">
        <v>7106041088</v>
      </c>
      <c r="G14499" s="21" t="n">
        <v>36</v>
      </c>
    </row>
    <row r="14500" s="25" customFormat="true" ht="45" hidden="false" customHeight="false" outlineLevel="0" collapsed="false">
      <c r="A14500" s="21" t="n">
        <v>14512</v>
      </c>
      <c r="B14500" s="21" t="n">
        <v>71</v>
      </c>
      <c r="C14500" s="21" t="s">
        <v>14026</v>
      </c>
      <c r="D14500" s="21" t="n">
        <v>3</v>
      </c>
      <c r="E14500" s="21" t="s">
        <v>14146</v>
      </c>
      <c r="F14500" s="93" t="n">
        <v>710300721369</v>
      </c>
      <c r="G14500" s="21" t="n">
        <v>15</v>
      </c>
    </row>
    <row r="14501" s="25" customFormat="true" ht="30" hidden="false" customHeight="false" outlineLevel="0" collapsed="false">
      <c r="A14501" s="21" t="n">
        <v>14513</v>
      </c>
      <c r="B14501" s="21" t="n">
        <v>71</v>
      </c>
      <c r="C14501" s="21" t="s">
        <v>14026</v>
      </c>
      <c r="D14501" s="21" t="n">
        <v>3</v>
      </c>
      <c r="E14501" s="21" t="s">
        <v>14147</v>
      </c>
      <c r="F14501" s="93" t="n">
        <v>7106500670</v>
      </c>
      <c r="G14501" s="21" t="n">
        <v>24</v>
      </c>
    </row>
    <row r="14502" s="25" customFormat="true" ht="45" hidden="false" customHeight="false" outlineLevel="0" collapsed="false">
      <c r="A14502" s="21" t="n">
        <v>14514</v>
      </c>
      <c r="B14502" s="21" t="n">
        <v>71</v>
      </c>
      <c r="C14502" s="21" t="s">
        <v>14026</v>
      </c>
      <c r="D14502" s="21" t="n">
        <v>3</v>
      </c>
      <c r="E14502" s="21" t="s">
        <v>14148</v>
      </c>
      <c r="F14502" s="93" t="n">
        <v>712301571543</v>
      </c>
      <c r="G14502" s="21" t="n">
        <v>21</v>
      </c>
    </row>
    <row r="14503" s="25" customFormat="true" ht="45" hidden="false" customHeight="false" outlineLevel="0" collapsed="false">
      <c r="A14503" s="21" t="n">
        <v>14515</v>
      </c>
      <c r="B14503" s="21" t="n">
        <v>71</v>
      </c>
      <c r="C14503" s="21" t="s">
        <v>14026</v>
      </c>
      <c r="D14503" s="21" t="n">
        <v>3</v>
      </c>
      <c r="E14503" s="21" t="s">
        <v>14149</v>
      </c>
      <c r="F14503" s="93" t="n">
        <v>7116145551</v>
      </c>
      <c r="G14503" s="21" t="n">
        <v>35</v>
      </c>
    </row>
    <row r="14504" s="25" customFormat="true" ht="45" hidden="false" customHeight="false" outlineLevel="0" collapsed="false">
      <c r="A14504" s="21" t="n">
        <v>14516</v>
      </c>
      <c r="B14504" s="21" t="n">
        <v>71</v>
      </c>
      <c r="C14504" s="21" t="s">
        <v>14026</v>
      </c>
      <c r="D14504" s="21" t="n">
        <v>3</v>
      </c>
      <c r="E14504" s="21" t="s">
        <v>14150</v>
      </c>
      <c r="F14504" s="93" t="n">
        <v>711202533457</v>
      </c>
      <c r="G14504" s="21" t="n">
        <v>42</v>
      </c>
    </row>
    <row r="14505" s="25" customFormat="true" ht="30" hidden="false" customHeight="false" outlineLevel="0" collapsed="false">
      <c r="A14505" s="21" t="n">
        <v>14517</v>
      </c>
      <c r="B14505" s="21" t="n">
        <v>71</v>
      </c>
      <c r="C14505" s="21" t="s">
        <v>14026</v>
      </c>
      <c r="D14505" s="21" t="n">
        <v>3</v>
      </c>
      <c r="E14505" s="21" t="s">
        <v>14151</v>
      </c>
      <c r="F14505" s="93" t="n">
        <v>7114008341</v>
      </c>
      <c r="G14505" s="21" t="n">
        <v>29</v>
      </c>
    </row>
    <row r="14506" s="25" customFormat="true" ht="60" hidden="false" customHeight="false" outlineLevel="0" collapsed="false">
      <c r="A14506" s="21" t="n">
        <v>14518</v>
      </c>
      <c r="B14506" s="21" t="n">
        <v>71</v>
      </c>
      <c r="C14506" s="21" t="s">
        <v>14026</v>
      </c>
      <c r="D14506" s="21" t="n">
        <v>3</v>
      </c>
      <c r="E14506" s="21" t="s">
        <v>14152</v>
      </c>
      <c r="F14506" s="93" t="n">
        <v>7114001000</v>
      </c>
      <c r="G14506" s="21" t="n">
        <v>6</v>
      </c>
    </row>
    <row r="14507" s="25" customFormat="true" ht="45" hidden="false" customHeight="false" outlineLevel="0" collapsed="false">
      <c r="A14507" s="21" t="n">
        <v>14519</v>
      </c>
      <c r="B14507" s="21" t="n">
        <v>71</v>
      </c>
      <c r="C14507" s="21" t="s">
        <v>14026</v>
      </c>
      <c r="D14507" s="21" t="n">
        <v>3</v>
      </c>
      <c r="E14507" s="21" t="s">
        <v>14153</v>
      </c>
      <c r="F14507" s="93" t="n">
        <v>713000702917</v>
      </c>
      <c r="G14507" s="21" t="n">
        <v>44</v>
      </c>
    </row>
    <row r="14508" s="25" customFormat="true" ht="75" hidden="false" customHeight="false" outlineLevel="0" collapsed="false">
      <c r="A14508" s="21" t="n">
        <v>14520</v>
      </c>
      <c r="B14508" s="21" t="n">
        <v>71</v>
      </c>
      <c r="C14508" s="21" t="s">
        <v>14026</v>
      </c>
      <c r="D14508" s="21" t="n">
        <v>3</v>
      </c>
      <c r="E14508" s="21" t="s">
        <v>14154</v>
      </c>
      <c r="F14508" s="93" t="n">
        <v>7118008617</v>
      </c>
      <c r="G14508" s="21" t="n">
        <v>30</v>
      </c>
    </row>
    <row r="14509" s="25" customFormat="true" ht="60" hidden="false" customHeight="false" outlineLevel="0" collapsed="false">
      <c r="A14509" s="21" t="n">
        <v>14521</v>
      </c>
      <c r="B14509" s="21" t="n">
        <v>71</v>
      </c>
      <c r="C14509" s="21" t="s">
        <v>14026</v>
      </c>
      <c r="D14509" s="21" t="n">
        <v>3</v>
      </c>
      <c r="E14509" s="21" t="s">
        <v>14155</v>
      </c>
      <c r="F14509" s="93" t="n">
        <v>7118006088</v>
      </c>
      <c r="G14509" s="21" t="n">
        <v>10</v>
      </c>
    </row>
    <row r="14510" s="25" customFormat="true" ht="45" hidden="false" customHeight="false" outlineLevel="0" collapsed="false">
      <c r="A14510" s="21" t="n">
        <v>14522</v>
      </c>
      <c r="B14510" s="21" t="n">
        <v>71</v>
      </c>
      <c r="C14510" s="21" t="s">
        <v>14026</v>
      </c>
      <c r="D14510" s="21" t="n">
        <v>3</v>
      </c>
      <c r="E14510" s="21" t="s">
        <v>14156</v>
      </c>
      <c r="F14510" s="93" t="n">
        <v>7114500426</v>
      </c>
      <c r="G14510" s="21" t="n">
        <v>38</v>
      </c>
    </row>
    <row r="14511" s="25" customFormat="true" ht="45" hidden="false" customHeight="false" outlineLevel="0" collapsed="false">
      <c r="A14511" s="21" t="n">
        <v>14523</v>
      </c>
      <c r="B14511" s="21" t="n">
        <v>71</v>
      </c>
      <c r="C14511" s="21" t="s">
        <v>14026</v>
      </c>
      <c r="D14511" s="21" t="n">
        <v>3</v>
      </c>
      <c r="E14511" s="21" t="s">
        <v>14100</v>
      </c>
      <c r="F14511" s="93" t="n">
        <v>7118020445</v>
      </c>
      <c r="G14511" s="21" t="n">
        <v>26</v>
      </c>
    </row>
    <row r="14512" s="25" customFormat="true" ht="45" hidden="false" customHeight="false" outlineLevel="0" collapsed="false">
      <c r="A14512" s="21" t="n">
        <v>14524</v>
      </c>
      <c r="B14512" s="21" t="n">
        <v>71</v>
      </c>
      <c r="C14512" s="21" t="s">
        <v>14026</v>
      </c>
      <c r="D14512" s="21" t="n">
        <v>3</v>
      </c>
      <c r="E14512" s="21" t="s">
        <v>14157</v>
      </c>
      <c r="F14512" s="93" t="n">
        <v>7104048433</v>
      </c>
      <c r="G14512" s="21" t="n">
        <v>23</v>
      </c>
    </row>
    <row r="14513" s="25" customFormat="true" ht="45" hidden="false" customHeight="false" outlineLevel="0" collapsed="false">
      <c r="A14513" s="21" t="n">
        <v>14525</v>
      </c>
      <c r="B14513" s="21" t="n">
        <v>71</v>
      </c>
      <c r="C14513" s="21" t="s">
        <v>14026</v>
      </c>
      <c r="D14513" s="21" t="n">
        <v>3</v>
      </c>
      <c r="E14513" s="21" t="s">
        <v>14158</v>
      </c>
      <c r="F14513" s="93" t="n">
        <v>7114020405</v>
      </c>
      <c r="G14513" s="21" t="n">
        <v>41</v>
      </c>
    </row>
    <row r="14514" s="25" customFormat="true" ht="45" hidden="false" customHeight="false" outlineLevel="0" collapsed="false">
      <c r="A14514" s="21" t="n">
        <v>14526</v>
      </c>
      <c r="B14514" s="21" t="n">
        <v>71</v>
      </c>
      <c r="C14514" s="21" t="s">
        <v>14026</v>
      </c>
      <c r="D14514" s="21" t="n">
        <v>3</v>
      </c>
      <c r="E14514" s="21" t="s">
        <v>14159</v>
      </c>
      <c r="F14514" s="93" t="n">
        <v>7128014803</v>
      </c>
      <c r="G14514" s="21" t="n">
        <v>16</v>
      </c>
    </row>
    <row r="14515" s="25" customFormat="true" ht="45" hidden="false" customHeight="false" outlineLevel="0" collapsed="false">
      <c r="A14515" s="21" t="n">
        <v>14527</v>
      </c>
      <c r="B14515" s="21" t="n">
        <v>71</v>
      </c>
      <c r="C14515" s="21" t="s">
        <v>14026</v>
      </c>
      <c r="D14515" s="21" t="n">
        <v>3</v>
      </c>
      <c r="E14515" s="21" t="s">
        <v>14160</v>
      </c>
      <c r="F14515" s="93" t="n">
        <v>7117028138</v>
      </c>
      <c r="G14515" s="21" t="n">
        <v>13</v>
      </c>
    </row>
    <row r="14516" s="25" customFormat="true" ht="45" hidden="false" customHeight="false" outlineLevel="0" collapsed="false">
      <c r="A14516" s="21" t="n">
        <v>14528</v>
      </c>
      <c r="B14516" s="21" t="n">
        <v>71</v>
      </c>
      <c r="C14516" s="21" t="s">
        <v>14026</v>
      </c>
      <c r="D14516" s="21" t="n">
        <v>3</v>
      </c>
      <c r="E14516" s="21" t="s">
        <v>14161</v>
      </c>
      <c r="F14516" s="93" t="n">
        <v>7133004800</v>
      </c>
      <c r="G14516" s="21" t="n">
        <v>11</v>
      </c>
    </row>
    <row r="14517" s="25" customFormat="true" ht="45" hidden="false" customHeight="false" outlineLevel="0" collapsed="false">
      <c r="A14517" s="21" t="n">
        <v>14529</v>
      </c>
      <c r="B14517" s="21" t="n">
        <v>71</v>
      </c>
      <c r="C14517" s="21" t="s">
        <v>14026</v>
      </c>
      <c r="D14517" s="21" t="n">
        <v>3</v>
      </c>
      <c r="E14517" s="21" t="s">
        <v>14162</v>
      </c>
      <c r="F14517" s="93" t="n">
        <v>7126017372</v>
      </c>
      <c r="G14517" s="21" t="n">
        <v>40</v>
      </c>
    </row>
    <row r="14518" s="25" customFormat="true" ht="30" hidden="false" customHeight="false" outlineLevel="0" collapsed="false">
      <c r="A14518" s="21" t="n">
        <v>14530</v>
      </c>
      <c r="B14518" s="21" t="n">
        <v>71</v>
      </c>
      <c r="C14518" s="21" t="s">
        <v>14026</v>
      </c>
      <c r="D14518" s="21" t="n">
        <v>3</v>
      </c>
      <c r="E14518" s="21" t="s">
        <v>14163</v>
      </c>
      <c r="F14518" s="93" t="n">
        <v>7126017358</v>
      </c>
      <c r="G14518" s="21" t="n">
        <v>12</v>
      </c>
    </row>
    <row r="14519" s="25" customFormat="true" ht="45" hidden="false" customHeight="false" outlineLevel="0" collapsed="false">
      <c r="A14519" s="21" t="n">
        <v>14531</v>
      </c>
      <c r="B14519" s="21" t="n">
        <v>71</v>
      </c>
      <c r="C14519" s="21" t="s">
        <v>14026</v>
      </c>
      <c r="D14519" s="21" t="n">
        <v>3</v>
      </c>
      <c r="E14519" s="21" t="s">
        <v>14164</v>
      </c>
      <c r="F14519" s="93" t="n">
        <v>710500403726</v>
      </c>
      <c r="G14519" s="21" t="n">
        <v>4</v>
      </c>
    </row>
    <row r="14520" s="25" customFormat="true" ht="60" hidden="false" customHeight="false" outlineLevel="0" collapsed="false">
      <c r="A14520" s="21" t="n">
        <v>14532</v>
      </c>
      <c r="B14520" s="21" t="n">
        <v>71</v>
      </c>
      <c r="C14520" s="21" t="s">
        <v>14026</v>
      </c>
      <c r="D14520" s="21" t="n">
        <v>3</v>
      </c>
      <c r="E14520" s="21" t="s">
        <v>14165</v>
      </c>
      <c r="F14520" s="93" t="n">
        <v>7105503861</v>
      </c>
      <c r="G14520" s="21" t="n">
        <v>34</v>
      </c>
    </row>
    <row r="14521" s="25" customFormat="true" ht="60" hidden="false" customHeight="false" outlineLevel="0" collapsed="false">
      <c r="A14521" s="21" t="n">
        <v>14533</v>
      </c>
      <c r="B14521" s="21" t="n">
        <v>71</v>
      </c>
      <c r="C14521" s="21" t="s">
        <v>14026</v>
      </c>
      <c r="D14521" s="21" t="n">
        <v>3</v>
      </c>
      <c r="E14521" s="21" t="s">
        <v>14166</v>
      </c>
      <c r="F14521" s="93" t="n">
        <v>7130024358</v>
      </c>
      <c r="G14521" s="21" t="n">
        <v>33</v>
      </c>
    </row>
    <row r="14522" s="25" customFormat="true" ht="45" hidden="false" customHeight="false" outlineLevel="0" collapsed="false">
      <c r="A14522" s="21" t="n">
        <v>14534</v>
      </c>
      <c r="B14522" s="21" t="n">
        <v>71</v>
      </c>
      <c r="C14522" s="21" t="s">
        <v>14026</v>
      </c>
      <c r="D14522" s="21" t="n">
        <v>3</v>
      </c>
      <c r="E14522" s="21" t="s">
        <v>14167</v>
      </c>
      <c r="F14522" s="93" t="n">
        <v>710500439514</v>
      </c>
      <c r="G14522" s="21" t="n">
        <v>18</v>
      </c>
    </row>
    <row r="14523" s="25" customFormat="true" ht="45" hidden="false" customHeight="false" outlineLevel="0" collapsed="false">
      <c r="A14523" s="21" t="n">
        <v>14535</v>
      </c>
      <c r="B14523" s="21" t="n">
        <v>71</v>
      </c>
      <c r="C14523" s="21" t="s">
        <v>14026</v>
      </c>
      <c r="D14523" s="21" t="n">
        <v>3</v>
      </c>
      <c r="E14523" s="21" t="s">
        <v>14168</v>
      </c>
      <c r="F14523" s="93" t="n">
        <v>7134015604</v>
      </c>
      <c r="G14523" s="21" t="n">
        <v>7</v>
      </c>
    </row>
    <row r="14524" s="25" customFormat="true" ht="60" hidden="false" customHeight="false" outlineLevel="0" collapsed="false">
      <c r="A14524" s="21" t="n">
        <v>14536</v>
      </c>
      <c r="B14524" s="21" t="n">
        <v>71</v>
      </c>
      <c r="C14524" s="21" t="s">
        <v>14026</v>
      </c>
      <c r="D14524" s="21" t="n">
        <v>3</v>
      </c>
      <c r="E14524" s="21" t="s">
        <v>14169</v>
      </c>
      <c r="F14524" s="93" t="n">
        <v>7135038033</v>
      </c>
      <c r="G14524" s="21" t="n">
        <v>8</v>
      </c>
    </row>
    <row r="14525" s="25" customFormat="true" ht="45" hidden="false" customHeight="false" outlineLevel="0" collapsed="false">
      <c r="A14525" s="21" t="n">
        <v>14537</v>
      </c>
      <c r="B14525" s="21" t="n">
        <v>71</v>
      </c>
      <c r="C14525" s="21" t="s">
        <v>14026</v>
      </c>
      <c r="D14525" s="21" t="n">
        <v>3</v>
      </c>
      <c r="E14525" s="21" t="s">
        <v>14170</v>
      </c>
      <c r="F14525" s="93" t="n">
        <v>711603205414</v>
      </c>
      <c r="G14525" s="21" t="n">
        <v>37</v>
      </c>
    </row>
    <row r="14526" s="25" customFormat="true" ht="45" hidden="false" customHeight="false" outlineLevel="0" collapsed="false">
      <c r="A14526" s="21" t="n">
        <v>14538</v>
      </c>
      <c r="B14526" s="21" t="n">
        <v>71</v>
      </c>
      <c r="C14526" s="21" t="s">
        <v>14026</v>
      </c>
      <c r="D14526" s="21" t="n">
        <v>3</v>
      </c>
      <c r="E14526" s="21" t="s">
        <v>14171</v>
      </c>
      <c r="F14526" s="93" t="n">
        <v>711600199699</v>
      </c>
      <c r="G14526" s="21" t="n">
        <v>1</v>
      </c>
    </row>
    <row r="14527" s="25" customFormat="true" ht="45" hidden="false" customHeight="false" outlineLevel="0" collapsed="false">
      <c r="A14527" s="21" t="n">
        <v>14539</v>
      </c>
      <c r="B14527" s="21" t="n">
        <v>71</v>
      </c>
      <c r="C14527" s="21" t="s">
        <v>14026</v>
      </c>
      <c r="D14527" s="21" t="n">
        <v>3</v>
      </c>
      <c r="E14527" s="21" t="s">
        <v>14172</v>
      </c>
      <c r="F14527" s="93" t="n">
        <v>7104002809</v>
      </c>
      <c r="G14527" s="21" t="n">
        <v>20</v>
      </c>
    </row>
    <row r="14528" s="25" customFormat="true" ht="45" hidden="false" customHeight="false" outlineLevel="0" collapsed="false">
      <c r="A14528" s="21" t="n">
        <v>14540</v>
      </c>
      <c r="B14528" s="21" t="n">
        <v>71</v>
      </c>
      <c r="C14528" s="21" t="s">
        <v>14026</v>
      </c>
      <c r="D14528" s="21" t="n">
        <v>3</v>
      </c>
      <c r="E14528" s="21" t="s">
        <v>14173</v>
      </c>
      <c r="F14528" s="93" t="n">
        <v>7112500011</v>
      </c>
      <c r="G14528" s="21" t="n">
        <v>19</v>
      </c>
    </row>
    <row r="14529" s="25" customFormat="true" ht="30" hidden="false" customHeight="false" outlineLevel="0" collapsed="false">
      <c r="A14529" s="21" t="n">
        <v>14541</v>
      </c>
      <c r="B14529" s="21" t="n">
        <v>71</v>
      </c>
      <c r="C14529" s="21" t="s">
        <v>14026</v>
      </c>
      <c r="D14529" s="21" t="n">
        <v>3</v>
      </c>
      <c r="E14529" s="21" t="s">
        <v>14174</v>
      </c>
      <c r="F14529" s="93" t="n">
        <v>7107029774</v>
      </c>
      <c r="G14529" s="21" t="n">
        <v>2</v>
      </c>
    </row>
    <row r="14530" s="25" customFormat="true" ht="30" hidden="false" customHeight="false" outlineLevel="0" collapsed="false">
      <c r="A14530" s="21" t="n">
        <v>14542</v>
      </c>
      <c r="B14530" s="21" t="n">
        <v>71</v>
      </c>
      <c r="C14530" s="21" t="s">
        <v>14026</v>
      </c>
      <c r="D14530" s="21" t="n">
        <v>3</v>
      </c>
      <c r="E14530" s="21" t="s">
        <v>14175</v>
      </c>
      <c r="F14530" s="93" t="n">
        <v>7107092896</v>
      </c>
      <c r="G14530" s="21" t="n">
        <v>27</v>
      </c>
    </row>
    <row r="14531" s="25" customFormat="true" ht="45" hidden="false" customHeight="false" outlineLevel="0" collapsed="false">
      <c r="A14531" s="21" t="n">
        <v>14543</v>
      </c>
      <c r="B14531" s="21" t="n">
        <v>71</v>
      </c>
      <c r="C14531" s="21" t="s">
        <v>14026</v>
      </c>
      <c r="D14531" s="21" t="n">
        <v>3</v>
      </c>
      <c r="E14531" s="21" t="s">
        <v>14176</v>
      </c>
      <c r="F14531" s="93" t="n">
        <v>7103029004</v>
      </c>
      <c r="G14531" s="21" t="n">
        <v>3</v>
      </c>
    </row>
    <row r="14532" s="25" customFormat="true" ht="60" hidden="false" customHeight="false" outlineLevel="0" collapsed="false">
      <c r="A14532" s="21" t="n">
        <v>14544</v>
      </c>
      <c r="B14532" s="21" t="n">
        <v>71</v>
      </c>
      <c r="C14532" s="21" t="s">
        <v>14026</v>
      </c>
      <c r="D14532" s="21" t="n">
        <v>3</v>
      </c>
      <c r="E14532" s="21" t="s">
        <v>14177</v>
      </c>
      <c r="F14532" s="93" t="n">
        <v>7118019591</v>
      </c>
      <c r="G14532" s="21" t="n">
        <v>9</v>
      </c>
    </row>
    <row r="14533" s="25" customFormat="true" ht="45" hidden="false" customHeight="false" outlineLevel="0" collapsed="false">
      <c r="A14533" s="21" t="n">
        <v>14545</v>
      </c>
      <c r="B14533" s="21" t="n">
        <v>71</v>
      </c>
      <c r="C14533" s="21" t="s">
        <v>14026</v>
      </c>
      <c r="D14533" s="21" t="n">
        <v>3</v>
      </c>
      <c r="E14533" s="21" t="s">
        <v>14178</v>
      </c>
      <c r="F14533" s="93" t="n">
        <v>7104057519</v>
      </c>
      <c r="G14533" s="21" t="n">
        <v>5</v>
      </c>
    </row>
    <row r="14534" s="25" customFormat="true" ht="45" hidden="false" customHeight="false" outlineLevel="0" collapsed="false">
      <c r="A14534" s="21" t="n">
        <v>14546</v>
      </c>
      <c r="B14534" s="21" t="n">
        <v>71</v>
      </c>
      <c r="C14534" s="21" t="s">
        <v>14026</v>
      </c>
      <c r="D14534" s="21" t="n">
        <v>3</v>
      </c>
      <c r="E14534" s="21" t="s">
        <v>14179</v>
      </c>
      <c r="F14534" s="93" t="n">
        <v>7107087832</v>
      </c>
      <c r="G14534" s="21" t="n">
        <v>32</v>
      </c>
    </row>
    <row r="14535" s="25" customFormat="true" ht="30" hidden="false" customHeight="false" outlineLevel="0" collapsed="false">
      <c r="A14535" s="21" t="n">
        <v>14547</v>
      </c>
      <c r="B14535" s="21" t="n">
        <v>71</v>
      </c>
      <c r="C14535" s="21" t="s">
        <v>14026</v>
      </c>
      <c r="D14535" s="21" t="n">
        <v>3</v>
      </c>
      <c r="E14535" s="21" t="s">
        <v>14180</v>
      </c>
      <c r="F14535" s="93" t="n">
        <v>7104051161</v>
      </c>
      <c r="G14535" s="21" t="n">
        <v>14</v>
      </c>
    </row>
    <row r="14536" s="25" customFormat="true" ht="30" hidden="false" customHeight="false" outlineLevel="0" collapsed="false">
      <c r="A14536" s="21" t="n">
        <v>14548</v>
      </c>
      <c r="B14536" s="21" t="n">
        <v>71</v>
      </c>
      <c r="C14536" s="21" t="s">
        <v>14026</v>
      </c>
      <c r="D14536" s="21" t="n">
        <v>3</v>
      </c>
      <c r="E14536" s="21" t="s">
        <v>14095</v>
      </c>
      <c r="F14536" s="93" t="n">
        <v>7112027405</v>
      </c>
      <c r="G14536" s="21" t="n">
        <v>36</v>
      </c>
    </row>
    <row r="14537" s="25" customFormat="true" ht="45" hidden="false" customHeight="false" outlineLevel="0" collapsed="false">
      <c r="A14537" s="21" t="n">
        <v>14549</v>
      </c>
      <c r="B14537" s="21" t="n">
        <v>71</v>
      </c>
      <c r="C14537" s="21" t="s">
        <v>14026</v>
      </c>
      <c r="D14537" s="21" t="n">
        <v>3</v>
      </c>
      <c r="E14537" s="21" t="s">
        <v>14181</v>
      </c>
      <c r="F14537" s="93" t="n">
        <v>7104502216</v>
      </c>
      <c r="G14537" s="21" t="n">
        <v>15</v>
      </c>
    </row>
    <row r="14538" s="25" customFormat="true" ht="75" hidden="false" customHeight="false" outlineLevel="0" collapsed="false">
      <c r="A14538" s="21" t="n">
        <v>14550</v>
      </c>
      <c r="B14538" s="21" t="n">
        <v>71</v>
      </c>
      <c r="C14538" s="21" t="s">
        <v>14026</v>
      </c>
      <c r="D14538" s="21" t="n">
        <v>3</v>
      </c>
      <c r="E14538" s="21" t="s">
        <v>14111</v>
      </c>
      <c r="F14538" s="93" t="n">
        <v>7111016256</v>
      </c>
      <c r="G14538" s="21" t="n">
        <v>24</v>
      </c>
    </row>
    <row r="14539" s="25" customFormat="true" ht="45" hidden="false" customHeight="false" outlineLevel="0" collapsed="false">
      <c r="A14539" s="21" t="n">
        <v>14551</v>
      </c>
      <c r="B14539" s="21" t="n">
        <v>71</v>
      </c>
      <c r="C14539" s="21" t="s">
        <v>14026</v>
      </c>
      <c r="D14539" s="21" t="n">
        <v>3</v>
      </c>
      <c r="E14539" s="21" t="s">
        <v>14182</v>
      </c>
      <c r="F14539" s="93" t="n">
        <v>710300880305</v>
      </c>
      <c r="G14539" s="21" t="n">
        <v>21</v>
      </c>
    </row>
    <row r="14540" s="25" customFormat="true" ht="60" hidden="false" customHeight="false" outlineLevel="0" collapsed="false">
      <c r="A14540" s="21" t="n">
        <v>14552</v>
      </c>
      <c r="B14540" s="21" t="n">
        <v>71</v>
      </c>
      <c r="C14540" s="21" t="s">
        <v>14026</v>
      </c>
      <c r="D14540" s="21" t="n">
        <v>3</v>
      </c>
      <c r="E14540" s="21" t="s">
        <v>14183</v>
      </c>
      <c r="F14540" s="93" t="n">
        <v>712300850760</v>
      </c>
      <c r="G14540" s="21" t="n">
        <v>35</v>
      </c>
    </row>
    <row r="14541" s="25" customFormat="true" ht="75" hidden="false" customHeight="false" outlineLevel="0" collapsed="false">
      <c r="A14541" s="21" t="n">
        <v>14553</v>
      </c>
      <c r="B14541" s="21" t="n">
        <v>71</v>
      </c>
      <c r="C14541" s="21" t="s">
        <v>14026</v>
      </c>
      <c r="D14541" s="21" t="n">
        <v>3</v>
      </c>
      <c r="E14541" s="21" t="s">
        <v>14184</v>
      </c>
      <c r="F14541" s="93" t="n">
        <v>7118038080</v>
      </c>
      <c r="G14541" s="21" t="n">
        <v>42</v>
      </c>
    </row>
    <row r="14542" s="25" customFormat="true" ht="45" hidden="false" customHeight="false" outlineLevel="0" collapsed="false">
      <c r="A14542" s="21" t="n">
        <v>14554</v>
      </c>
      <c r="B14542" s="21" t="n">
        <v>71</v>
      </c>
      <c r="C14542" s="21" t="s">
        <v>14026</v>
      </c>
      <c r="D14542" s="21" t="n">
        <v>3</v>
      </c>
      <c r="E14542" s="21" t="s">
        <v>14070</v>
      </c>
      <c r="F14542" s="93" t="n">
        <v>711600311622</v>
      </c>
      <c r="G14542" s="21" t="n">
        <v>29</v>
      </c>
    </row>
    <row r="14543" s="25" customFormat="true" ht="30" hidden="false" customHeight="false" outlineLevel="0" collapsed="false">
      <c r="A14543" s="21" t="n">
        <v>14555</v>
      </c>
      <c r="B14543" s="21" t="n">
        <v>71</v>
      </c>
      <c r="C14543" s="21" t="s">
        <v>14026</v>
      </c>
      <c r="D14543" s="21" t="n">
        <v>3</v>
      </c>
      <c r="E14543" s="21" t="s">
        <v>14119</v>
      </c>
      <c r="F14543" s="93" t="n">
        <v>7116008989</v>
      </c>
      <c r="G14543" s="21" t="n">
        <v>6</v>
      </c>
    </row>
    <row r="14544" s="25" customFormat="true" ht="30" hidden="false" customHeight="false" outlineLevel="0" collapsed="false">
      <c r="A14544" s="21" t="n">
        <v>14556</v>
      </c>
      <c r="B14544" s="21" t="n">
        <v>71</v>
      </c>
      <c r="C14544" s="21" t="s">
        <v>14026</v>
      </c>
      <c r="D14544" s="21" t="n">
        <v>3</v>
      </c>
      <c r="E14544" s="21" t="s">
        <v>14084</v>
      </c>
      <c r="F14544" s="93" t="n">
        <v>7102006847</v>
      </c>
      <c r="G14544" s="21" t="n">
        <v>44</v>
      </c>
    </row>
    <row r="14545" s="25" customFormat="true" ht="75" hidden="false" customHeight="false" outlineLevel="0" collapsed="false">
      <c r="A14545" s="21" t="n">
        <v>14557</v>
      </c>
      <c r="B14545" s="21" t="n">
        <v>71</v>
      </c>
      <c r="C14545" s="21" t="s">
        <v>14026</v>
      </c>
      <c r="D14545" s="21" t="n">
        <v>3</v>
      </c>
      <c r="E14545" s="21" t="s">
        <v>14185</v>
      </c>
      <c r="F14545" s="93" t="n">
        <v>71040033645</v>
      </c>
      <c r="G14545" s="21" t="n">
        <v>30</v>
      </c>
    </row>
    <row r="14546" s="25" customFormat="true" ht="60" hidden="false" customHeight="false" outlineLevel="0" collapsed="false">
      <c r="A14546" s="21" t="n">
        <v>14558</v>
      </c>
      <c r="B14546" s="21" t="n">
        <v>71</v>
      </c>
      <c r="C14546" s="21" t="s">
        <v>14026</v>
      </c>
      <c r="D14546" s="21" t="n">
        <v>3</v>
      </c>
      <c r="E14546" s="21" t="s">
        <v>14186</v>
      </c>
      <c r="F14546" s="93" t="n">
        <v>7103037904</v>
      </c>
      <c r="G14546" s="21" t="n">
        <v>10</v>
      </c>
    </row>
    <row r="14547" s="25" customFormat="true" ht="60" hidden="false" customHeight="false" outlineLevel="0" collapsed="false">
      <c r="A14547" s="21" t="n">
        <v>14559</v>
      </c>
      <c r="B14547" s="21" t="n">
        <v>71</v>
      </c>
      <c r="C14547" s="21" t="s">
        <v>14026</v>
      </c>
      <c r="D14547" s="21" t="n">
        <v>3</v>
      </c>
      <c r="E14547" s="21" t="s">
        <v>14187</v>
      </c>
      <c r="F14547" s="93" t="n">
        <v>7107003790</v>
      </c>
      <c r="G14547" s="21" t="n">
        <v>38</v>
      </c>
    </row>
    <row r="14548" s="25" customFormat="true" ht="45" hidden="false" customHeight="false" outlineLevel="0" collapsed="false">
      <c r="A14548" s="21" t="n">
        <v>14560</v>
      </c>
      <c r="B14548" s="21" t="n">
        <v>71</v>
      </c>
      <c r="C14548" s="21" t="s">
        <v>14026</v>
      </c>
      <c r="D14548" s="21" t="n">
        <v>3</v>
      </c>
      <c r="E14548" s="21" t="s">
        <v>14188</v>
      </c>
      <c r="F14548" s="93" t="n">
        <v>7116007953</v>
      </c>
      <c r="G14548" s="21" t="n">
        <v>26</v>
      </c>
    </row>
    <row r="14549" s="25" customFormat="true" ht="45" hidden="false" customHeight="false" outlineLevel="0" collapsed="false">
      <c r="A14549" s="21" t="n">
        <v>14561</v>
      </c>
      <c r="B14549" s="21" t="n">
        <v>71</v>
      </c>
      <c r="C14549" s="21" t="s">
        <v>14026</v>
      </c>
      <c r="D14549" s="21" t="n">
        <v>3</v>
      </c>
      <c r="E14549" s="21" t="s">
        <v>14189</v>
      </c>
      <c r="F14549" s="93" t="n">
        <v>7111016640</v>
      </c>
      <c r="G14549" s="21" t="n">
        <v>23</v>
      </c>
    </row>
    <row r="14550" s="25" customFormat="true" ht="45" hidden="false" customHeight="false" outlineLevel="0" collapsed="false">
      <c r="A14550" s="21" t="n">
        <v>14562</v>
      </c>
      <c r="B14550" s="21" t="n">
        <v>71</v>
      </c>
      <c r="C14550" s="21" t="s">
        <v>14026</v>
      </c>
      <c r="D14550" s="21" t="n">
        <v>3</v>
      </c>
      <c r="E14550" s="21" t="s">
        <v>14110</v>
      </c>
      <c r="F14550" s="93" t="n">
        <v>7116033689</v>
      </c>
      <c r="G14550" s="21" t="n">
        <v>41</v>
      </c>
    </row>
    <row r="14551" s="25" customFormat="true" ht="45" hidden="false" customHeight="false" outlineLevel="0" collapsed="false">
      <c r="A14551" s="21" t="n">
        <v>14563</v>
      </c>
      <c r="B14551" s="21" t="n">
        <v>71</v>
      </c>
      <c r="C14551" s="21" t="s">
        <v>14026</v>
      </c>
      <c r="D14551" s="21" t="n">
        <v>3</v>
      </c>
      <c r="E14551" s="21" t="s">
        <v>14190</v>
      </c>
      <c r="F14551" s="93" t="n">
        <v>712802599620</v>
      </c>
      <c r="G14551" s="21" t="n">
        <v>16</v>
      </c>
    </row>
    <row r="14552" s="25" customFormat="true" ht="45" hidden="false" customHeight="false" outlineLevel="0" collapsed="false">
      <c r="A14552" s="21" t="n">
        <v>14564</v>
      </c>
      <c r="B14552" s="21" t="n">
        <v>71</v>
      </c>
      <c r="C14552" s="21" t="s">
        <v>14026</v>
      </c>
      <c r="D14552" s="21" t="n">
        <v>3</v>
      </c>
      <c r="E14552" s="21" t="s">
        <v>14107</v>
      </c>
      <c r="F14552" s="93" t="n">
        <v>7103026807</v>
      </c>
      <c r="G14552" s="21" t="n">
        <v>13</v>
      </c>
    </row>
    <row r="14553" s="25" customFormat="true" ht="60" hidden="false" customHeight="false" outlineLevel="0" collapsed="false">
      <c r="A14553" s="21" t="n">
        <v>14565</v>
      </c>
      <c r="B14553" s="21" t="n">
        <v>71</v>
      </c>
      <c r="C14553" s="21" t="s">
        <v>14026</v>
      </c>
      <c r="D14553" s="21" t="n">
        <v>3</v>
      </c>
      <c r="E14553" s="21" t="s">
        <v>14191</v>
      </c>
      <c r="F14553" s="93" t="n">
        <v>7103017383</v>
      </c>
      <c r="G14553" s="21" t="n">
        <v>11</v>
      </c>
    </row>
    <row r="14554" s="25" customFormat="true" ht="60" hidden="false" customHeight="false" outlineLevel="0" collapsed="false">
      <c r="A14554" s="21" t="n">
        <v>14566</v>
      </c>
      <c r="B14554" s="21" t="n">
        <v>71</v>
      </c>
      <c r="C14554" s="21" t="s">
        <v>14026</v>
      </c>
      <c r="D14554" s="21" t="n">
        <v>3</v>
      </c>
      <c r="E14554" s="21" t="s">
        <v>14192</v>
      </c>
      <c r="F14554" s="93" t="n">
        <v>710500034902</v>
      </c>
      <c r="G14554" s="21" t="n">
        <v>40</v>
      </c>
    </row>
    <row r="14555" s="25" customFormat="true" ht="45" hidden="false" customHeight="false" outlineLevel="0" collapsed="false">
      <c r="A14555" s="21" t="n">
        <v>14567</v>
      </c>
      <c r="B14555" s="21" t="n">
        <v>71</v>
      </c>
      <c r="C14555" s="21" t="s">
        <v>14026</v>
      </c>
      <c r="D14555" s="21" t="n">
        <v>3</v>
      </c>
      <c r="E14555" s="21" t="s">
        <v>14193</v>
      </c>
      <c r="F14555" s="93" t="n">
        <v>7106059656</v>
      </c>
      <c r="G14555" s="21" t="n">
        <v>12</v>
      </c>
    </row>
    <row r="14556" s="25" customFormat="true" ht="45" hidden="false" customHeight="false" outlineLevel="0" collapsed="false">
      <c r="A14556" s="21" t="n">
        <v>14568</v>
      </c>
      <c r="B14556" s="21" t="n">
        <v>71</v>
      </c>
      <c r="C14556" s="21" t="s">
        <v>14026</v>
      </c>
      <c r="D14556" s="21" t="n">
        <v>3</v>
      </c>
      <c r="E14556" s="21" t="s">
        <v>14194</v>
      </c>
      <c r="F14556" s="93" t="n">
        <v>712800927065</v>
      </c>
      <c r="G14556" s="21" t="n">
        <v>4</v>
      </c>
    </row>
    <row r="14557" s="25" customFormat="true" ht="45" hidden="false" customHeight="false" outlineLevel="0" collapsed="false">
      <c r="A14557" s="21" t="n">
        <v>14569</v>
      </c>
      <c r="B14557" s="21" t="n">
        <v>71</v>
      </c>
      <c r="C14557" s="21" t="s">
        <v>14026</v>
      </c>
      <c r="D14557" s="21" t="n">
        <v>3</v>
      </c>
      <c r="E14557" s="21" t="s">
        <v>14195</v>
      </c>
      <c r="F14557" s="93" t="n">
        <v>7103039041</v>
      </c>
      <c r="G14557" s="21" t="n">
        <v>34</v>
      </c>
    </row>
    <row r="14558" s="25" customFormat="true" ht="45" hidden="false" customHeight="false" outlineLevel="0" collapsed="false">
      <c r="A14558" s="21" t="n">
        <v>14570</v>
      </c>
      <c r="B14558" s="21" t="n">
        <v>71</v>
      </c>
      <c r="C14558" s="21" t="s">
        <v>14026</v>
      </c>
      <c r="D14558" s="21" t="n">
        <v>3</v>
      </c>
      <c r="E14558" s="21" t="s">
        <v>14196</v>
      </c>
      <c r="F14558" s="93" t="n">
        <v>7107088240</v>
      </c>
      <c r="G14558" s="21" t="n">
        <v>33</v>
      </c>
    </row>
    <row r="14559" s="25" customFormat="true" ht="30" hidden="false" customHeight="false" outlineLevel="0" collapsed="false">
      <c r="A14559" s="21" t="n">
        <v>14571</v>
      </c>
      <c r="B14559" s="21" t="n">
        <v>71</v>
      </c>
      <c r="C14559" s="21" t="s">
        <v>14026</v>
      </c>
      <c r="D14559" s="21" t="n">
        <v>3</v>
      </c>
      <c r="E14559" s="21" t="s">
        <v>14197</v>
      </c>
      <c r="F14559" s="93" t="n">
        <v>7107079528</v>
      </c>
      <c r="G14559" s="21" t="n">
        <v>18</v>
      </c>
    </row>
    <row r="14560" s="25" customFormat="true" ht="45" hidden="false" customHeight="false" outlineLevel="0" collapsed="false">
      <c r="A14560" s="21" t="n">
        <v>14572</v>
      </c>
      <c r="B14560" s="21" t="n">
        <v>71</v>
      </c>
      <c r="C14560" s="21" t="s">
        <v>14026</v>
      </c>
      <c r="D14560" s="21" t="n">
        <v>3</v>
      </c>
      <c r="E14560" s="21" t="s">
        <v>14198</v>
      </c>
      <c r="F14560" s="93" t="n">
        <v>7106047996</v>
      </c>
      <c r="G14560" s="21" t="n">
        <v>7</v>
      </c>
    </row>
    <row r="14561" s="25" customFormat="true" ht="45" hidden="false" customHeight="false" outlineLevel="0" collapsed="false">
      <c r="A14561" s="21" t="n">
        <v>14573</v>
      </c>
      <c r="B14561" s="21" t="n">
        <v>71</v>
      </c>
      <c r="C14561" s="21" t="s">
        <v>14026</v>
      </c>
      <c r="D14561" s="21" t="n">
        <v>3</v>
      </c>
      <c r="E14561" s="21" t="s">
        <v>14199</v>
      </c>
      <c r="F14561" s="93" t="n">
        <v>7116132633</v>
      </c>
      <c r="G14561" s="21" t="n">
        <v>8</v>
      </c>
    </row>
    <row r="14562" s="25" customFormat="true" ht="45" hidden="false" customHeight="false" outlineLevel="0" collapsed="false">
      <c r="A14562" s="21" t="n">
        <v>14574</v>
      </c>
      <c r="B14562" s="21" t="n">
        <v>71</v>
      </c>
      <c r="C14562" s="21" t="s">
        <v>14026</v>
      </c>
      <c r="D14562" s="21" t="n">
        <v>3</v>
      </c>
      <c r="E14562" s="21" t="s">
        <v>14200</v>
      </c>
      <c r="F14562" s="93" t="n">
        <v>7724227256</v>
      </c>
      <c r="G14562" s="21" t="n">
        <v>37</v>
      </c>
    </row>
    <row r="14563" s="25" customFormat="true" ht="75" hidden="false" customHeight="false" outlineLevel="0" collapsed="false">
      <c r="A14563" s="21" t="n">
        <v>14575</v>
      </c>
      <c r="B14563" s="21" t="n">
        <v>71</v>
      </c>
      <c r="C14563" s="21" t="s">
        <v>14026</v>
      </c>
      <c r="D14563" s="21" t="n">
        <v>3</v>
      </c>
      <c r="E14563" s="21" t="s">
        <v>14201</v>
      </c>
      <c r="F14563" s="93" t="n">
        <v>7104054109</v>
      </c>
      <c r="G14563" s="21" t="n">
        <v>1</v>
      </c>
    </row>
    <row r="14564" s="25" customFormat="true" ht="45" hidden="false" customHeight="false" outlineLevel="0" collapsed="false">
      <c r="A14564" s="21" t="n">
        <v>14576</v>
      </c>
      <c r="B14564" s="21" t="n">
        <v>71</v>
      </c>
      <c r="C14564" s="21" t="s">
        <v>14026</v>
      </c>
      <c r="D14564" s="21" t="n">
        <v>3</v>
      </c>
      <c r="E14564" s="21" t="s">
        <v>14202</v>
      </c>
      <c r="F14564" s="93" t="n">
        <v>7106062095</v>
      </c>
      <c r="G14564" s="21" t="n">
        <v>20</v>
      </c>
    </row>
    <row r="14565" s="25" customFormat="true" ht="45" hidden="false" customHeight="false" outlineLevel="0" collapsed="false">
      <c r="A14565" s="21" t="n">
        <v>14577</v>
      </c>
      <c r="B14565" s="21" t="n">
        <v>71</v>
      </c>
      <c r="C14565" s="21" t="s">
        <v>14026</v>
      </c>
      <c r="D14565" s="21" t="n">
        <v>3</v>
      </c>
      <c r="E14565" s="21" t="s">
        <v>14203</v>
      </c>
      <c r="F14565" s="93" t="n">
        <v>4823027943</v>
      </c>
      <c r="G14565" s="21" t="n">
        <v>19</v>
      </c>
    </row>
    <row r="14566" s="25" customFormat="true" ht="45" hidden="false" customHeight="false" outlineLevel="0" collapsed="false">
      <c r="A14566" s="21" t="n">
        <v>14578</v>
      </c>
      <c r="B14566" s="21" t="n">
        <v>71</v>
      </c>
      <c r="C14566" s="21" t="s">
        <v>14026</v>
      </c>
      <c r="D14566" s="21" t="n">
        <v>3</v>
      </c>
      <c r="E14566" s="21" t="s">
        <v>14204</v>
      </c>
      <c r="F14566" s="21" t="n">
        <v>7106038127</v>
      </c>
      <c r="G14566" s="21" t="n">
        <v>2</v>
      </c>
    </row>
    <row r="14567" s="25" customFormat="true" ht="60" hidden="false" customHeight="false" outlineLevel="0" collapsed="false">
      <c r="A14567" s="21" t="n">
        <v>14579</v>
      </c>
      <c r="B14567" s="21" t="n">
        <v>71</v>
      </c>
      <c r="C14567" s="21" t="s">
        <v>14026</v>
      </c>
      <c r="D14567" s="21" t="n">
        <v>3</v>
      </c>
      <c r="E14567" s="21" t="s">
        <v>14205</v>
      </c>
      <c r="F14567" s="93" t="n">
        <v>710500149438</v>
      </c>
      <c r="G14567" s="21" t="n">
        <v>27</v>
      </c>
    </row>
    <row r="14568" s="25" customFormat="true" ht="45" hidden="false" customHeight="false" outlineLevel="0" collapsed="false">
      <c r="A14568" s="21" t="n">
        <v>14580</v>
      </c>
      <c r="B14568" s="21" t="n">
        <v>71</v>
      </c>
      <c r="C14568" s="21" t="s">
        <v>14026</v>
      </c>
      <c r="D14568" s="21" t="n">
        <v>3</v>
      </c>
      <c r="E14568" s="21" t="s">
        <v>14206</v>
      </c>
      <c r="F14568" s="21" t="n">
        <v>7113023428</v>
      </c>
      <c r="G14568" s="21" t="n">
        <v>3</v>
      </c>
    </row>
    <row r="14569" s="25" customFormat="true" ht="60" hidden="false" customHeight="false" outlineLevel="0" collapsed="false">
      <c r="A14569" s="21" t="n">
        <v>14581</v>
      </c>
      <c r="B14569" s="21" t="n">
        <v>71</v>
      </c>
      <c r="C14569" s="21" t="s">
        <v>14026</v>
      </c>
      <c r="D14569" s="21" t="n">
        <v>3</v>
      </c>
      <c r="E14569" s="21" t="s">
        <v>14207</v>
      </c>
      <c r="F14569" s="21" t="n">
        <v>7113012673</v>
      </c>
      <c r="G14569" s="21" t="n">
        <v>9</v>
      </c>
    </row>
    <row r="14570" s="25" customFormat="true" ht="60" hidden="false" customHeight="false" outlineLevel="0" collapsed="false">
      <c r="A14570" s="21" t="n">
        <v>14582</v>
      </c>
      <c r="B14570" s="21" t="n">
        <v>71</v>
      </c>
      <c r="C14570" s="21" t="s">
        <v>14026</v>
      </c>
      <c r="D14570" s="21" t="n">
        <v>3</v>
      </c>
      <c r="E14570" s="21" t="s">
        <v>14208</v>
      </c>
      <c r="F14570" s="21" t="n">
        <v>7113022248</v>
      </c>
      <c r="G14570" s="21" t="n">
        <v>5</v>
      </c>
    </row>
    <row r="14571" s="25" customFormat="true" ht="45" hidden="false" customHeight="false" outlineLevel="0" collapsed="false">
      <c r="A14571" s="21" t="n">
        <v>14583</v>
      </c>
      <c r="B14571" s="21" t="n">
        <v>71</v>
      </c>
      <c r="C14571" s="21" t="s">
        <v>14026</v>
      </c>
      <c r="D14571" s="21" t="n">
        <v>3</v>
      </c>
      <c r="E14571" s="21" t="s">
        <v>14209</v>
      </c>
      <c r="F14571" s="21" t="n">
        <v>7133004180</v>
      </c>
      <c r="G14571" s="21" t="n">
        <v>32</v>
      </c>
    </row>
    <row r="14572" s="25" customFormat="true" ht="45" hidden="false" customHeight="false" outlineLevel="0" collapsed="false">
      <c r="A14572" s="21" t="n">
        <v>14584</v>
      </c>
      <c r="B14572" s="21" t="n">
        <v>71</v>
      </c>
      <c r="C14572" s="21" t="s">
        <v>14026</v>
      </c>
      <c r="D14572" s="21" t="n">
        <v>3</v>
      </c>
      <c r="E14572" s="21" t="s">
        <v>14210</v>
      </c>
      <c r="F14572" s="21" t="n">
        <v>7129026897</v>
      </c>
      <c r="G14572" s="21" t="n">
        <v>14</v>
      </c>
    </row>
    <row r="14573" s="25" customFormat="true" ht="30" hidden="false" customHeight="false" outlineLevel="0" collapsed="false">
      <c r="A14573" s="21" t="n">
        <v>14585</v>
      </c>
      <c r="B14573" s="21" t="n">
        <v>71</v>
      </c>
      <c r="C14573" s="21" t="s">
        <v>14026</v>
      </c>
      <c r="D14573" s="21" t="n">
        <v>3</v>
      </c>
      <c r="E14573" s="21" t="s">
        <v>14211</v>
      </c>
      <c r="F14573" s="21" t="n">
        <v>7117006448</v>
      </c>
      <c r="G14573" s="21" t="n">
        <v>36</v>
      </c>
    </row>
    <row r="14574" s="25" customFormat="true" ht="60" hidden="false" customHeight="false" outlineLevel="0" collapsed="false">
      <c r="A14574" s="21" t="n">
        <v>14586</v>
      </c>
      <c r="B14574" s="21" t="n">
        <v>71</v>
      </c>
      <c r="C14574" s="21" t="s">
        <v>14026</v>
      </c>
      <c r="D14574" s="21" t="n">
        <v>3</v>
      </c>
      <c r="E14574" s="21" t="s">
        <v>14212</v>
      </c>
      <c r="F14574" s="21" t="n">
        <v>7107054107</v>
      </c>
      <c r="G14574" s="21" t="n">
        <v>15</v>
      </c>
    </row>
    <row r="14575" s="25" customFormat="true" ht="45" hidden="false" customHeight="false" outlineLevel="0" collapsed="false">
      <c r="A14575" s="21" t="n">
        <v>14587</v>
      </c>
      <c r="B14575" s="21" t="n">
        <v>71</v>
      </c>
      <c r="C14575" s="21" t="s">
        <v>14026</v>
      </c>
      <c r="D14575" s="21" t="n">
        <v>3</v>
      </c>
      <c r="E14575" s="21" t="s">
        <v>14213</v>
      </c>
      <c r="F14575" s="21" t="n">
        <v>7105501416</v>
      </c>
      <c r="G14575" s="21" t="n">
        <v>24</v>
      </c>
    </row>
    <row r="14576" s="25" customFormat="true" ht="45" hidden="false" customHeight="false" outlineLevel="0" collapsed="false">
      <c r="A14576" s="21" t="n">
        <v>14588</v>
      </c>
      <c r="B14576" s="21" t="n">
        <v>71</v>
      </c>
      <c r="C14576" s="21" t="s">
        <v>14026</v>
      </c>
      <c r="D14576" s="21" t="n">
        <v>3</v>
      </c>
      <c r="E14576" s="21" t="s">
        <v>14214</v>
      </c>
      <c r="F14576" s="93" t="n">
        <v>713004967008</v>
      </c>
      <c r="G14576" s="21" t="n">
        <v>21</v>
      </c>
    </row>
    <row r="14577" s="25" customFormat="true" ht="45" hidden="false" customHeight="false" outlineLevel="0" collapsed="false">
      <c r="A14577" s="21" t="n">
        <v>14589</v>
      </c>
      <c r="B14577" s="21" t="n">
        <v>71</v>
      </c>
      <c r="C14577" s="21" t="s">
        <v>14026</v>
      </c>
      <c r="D14577" s="21" t="n">
        <v>3</v>
      </c>
      <c r="E14577" s="21" t="s">
        <v>14215</v>
      </c>
      <c r="F14577" s="21" t="n">
        <v>7122003298</v>
      </c>
      <c r="G14577" s="21" t="n">
        <v>35</v>
      </c>
    </row>
    <row r="14578" s="25" customFormat="true" ht="30" hidden="false" customHeight="false" outlineLevel="0" collapsed="false">
      <c r="A14578" s="21" t="n">
        <v>14590</v>
      </c>
      <c r="B14578" s="21" t="n">
        <v>71</v>
      </c>
      <c r="C14578" s="21" t="s">
        <v>14026</v>
      </c>
      <c r="D14578" s="21" t="n">
        <v>3</v>
      </c>
      <c r="E14578" s="21" t="s">
        <v>14216</v>
      </c>
      <c r="F14578" s="21" t="n">
        <v>7122000522</v>
      </c>
      <c r="G14578" s="21" t="n">
        <v>42</v>
      </c>
    </row>
    <row r="14579" s="25" customFormat="true" ht="45" hidden="false" customHeight="false" outlineLevel="0" collapsed="false">
      <c r="A14579" s="21" t="n">
        <v>14591</v>
      </c>
      <c r="B14579" s="21" t="n">
        <v>71</v>
      </c>
      <c r="C14579" s="21" t="s">
        <v>14026</v>
      </c>
      <c r="D14579" s="21" t="n">
        <v>3</v>
      </c>
      <c r="E14579" s="21" t="s">
        <v>14217</v>
      </c>
      <c r="F14579" s="21" t="n">
        <v>7105024435</v>
      </c>
      <c r="G14579" s="21" t="n">
        <v>29</v>
      </c>
    </row>
    <row r="14580" s="25" customFormat="true" ht="45" hidden="false" customHeight="false" outlineLevel="0" collapsed="false">
      <c r="A14580" s="21" t="n">
        <v>14592</v>
      </c>
      <c r="B14580" s="21" t="n">
        <v>71</v>
      </c>
      <c r="C14580" s="21" t="s">
        <v>14026</v>
      </c>
      <c r="D14580" s="21" t="n">
        <v>3</v>
      </c>
      <c r="E14580" s="21" t="s">
        <v>14218</v>
      </c>
      <c r="F14580" s="21" t="n">
        <v>7104506429</v>
      </c>
      <c r="G14580" s="21" t="n">
        <v>6</v>
      </c>
    </row>
    <row r="14581" s="25" customFormat="true" ht="45" hidden="false" customHeight="false" outlineLevel="0" collapsed="false">
      <c r="A14581" s="21" t="n">
        <v>14593</v>
      </c>
      <c r="B14581" s="21" t="n">
        <v>71</v>
      </c>
      <c r="C14581" s="21" t="s">
        <v>14026</v>
      </c>
      <c r="D14581" s="21" t="n">
        <v>3</v>
      </c>
      <c r="E14581" s="21" t="s">
        <v>14219</v>
      </c>
      <c r="F14581" s="21" t="n">
        <v>7113015811</v>
      </c>
      <c r="G14581" s="21" t="n">
        <v>44</v>
      </c>
    </row>
    <row r="14582" s="25" customFormat="true" ht="45" hidden="false" customHeight="false" outlineLevel="0" collapsed="false">
      <c r="A14582" s="21" t="n">
        <v>14594</v>
      </c>
      <c r="B14582" s="21" t="n">
        <v>71</v>
      </c>
      <c r="C14582" s="21" t="s">
        <v>14026</v>
      </c>
      <c r="D14582" s="21" t="n">
        <v>3</v>
      </c>
      <c r="E14582" s="21" t="s">
        <v>14220</v>
      </c>
      <c r="F14582" s="21" t="n">
        <v>7107091589</v>
      </c>
      <c r="G14582" s="21" t="n">
        <v>30</v>
      </c>
    </row>
    <row r="14583" s="25" customFormat="true" ht="60" hidden="false" customHeight="false" outlineLevel="0" collapsed="false">
      <c r="A14583" s="21" t="n">
        <v>14595</v>
      </c>
      <c r="B14583" s="21" t="n">
        <v>71</v>
      </c>
      <c r="C14583" s="21" t="s">
        <v>14026</v>
      </c>
      <c r="D14583" s="21" t="n">
        <v>3</v>
      </c>
      <c r="E14583" s="21" t="s">
        <v>14221</v>
      </c>
      <c r="F14583" s="21" t="n">
        <v>7107074745</v>
      </c>
      <c r="G14583" s="21" t="n">
        <v>10</v>
      </c>
    </row>
    <row r="14584" s="25" customFormat="true" ht="30" hidden="false" customHeight="false" outlineLevel="0" collapsed="false">
      <c r="A14584" s="21" t="n">
        <v>14596</v>
      </c>
      <c r="B14584" s="21" t="n">
        <v>71</v>
      </c>
      <c r="C14584" s="21" t="s">
        <v>14026</v>
      </c>
      <c r="D14584" s="21" t="n">
        <v>3</v>
      </c>
      <c r="E14584" s="21" t="s">
        <v>14222</v>
      </c>
      <c r="F14584" s="21" t="n">
        <v>7123029080</v>
      </c>
      <c r="G14584" s="21" t="n">
        <v>38</v>
      </c>
    </row>
    <row r="14585" s="25" customFormat="true" ht="45" hidden="false" customHeight="false" outlineLevel="0" collapsed="false">
      <c r="A14585" s="21" t="n">
        <v>14597</v>
      </c>
      <c r="B14585" s="21" t="n">
        <v>71</v>
      </c>
      <c r="C14585" s="21" t="s">
        <v>14026</v>
      </c>
      <c r="D14585" s="21" t="n">
        <v>3</v>
      </c>
      <c r="E14585" s="21" t="s">
        <v>14223</v>
      </c>
      <c r="F14585" s="21" t="n">
        <v>7128012161</v>
      </c>
      <c r="G14585" s="21" t="n">
        <v>26</v>
      </c>
    </row>
    <row r="14586" s="25" customFormat="true" ht="60" hidden="false" customHeight="false" outlineLevel="0" collapsed="false">
      <c r="A14586" s="21" t="n">
        <v>14598</v>
      </c>
      <c r="B14586" s="21" t="n">
        <v>71</v>
      </c>
      <c r="C14586" s="21" t="s">
        <v>14026</v>
      </c>
      <c r="D14586" s="21" t="n">
        <v>3</v>
      </c>
      <c r="E14586" s="21" t="s">
        <v>14177</v>
      </c>
      <c r="F14586" s="21" t="n">
        <v>7118019591</v>
      </c>
      <c r="G14586" s="21" t="n">
        <v>23</v>
      </c>
    </row>
    <row r="14587" s="25" customFormat="true" ht="45" hidden="false" customHeight="false" outlineLevel="0" collapsed="false">
      <c r="A14587" s="21" t="n">
        <v>14599</v>
      </c>
      <c r="B14587" s="21" t="n">
        <v>71</v>
      </c>
      <c r="C14587" s="21" t="s">
        <v>14026</v>
      </c>
      <c r="D14587" s="21" t="n">
        <v>3</v>
      </c>
      <c r="E14587" s="21" t="s">
        <v>14224</v>
      </c>
      <c r="F14587" s="21" t="n">
        <v>7104030073</v>
      </c>
      <c r="G14587" s="21" t="n">
        <v>41</v>
      </c>
    </row>
    <row r="14588" s="25" customFormat="true" ht="45" hidden="false" customHeight="false" outlineLevel="0" collapsed="false">
      <c r="A14588" s="21" t="n">
        <v>14600</v>
      </c>
      <c r="B14588" s="21" t="n">
        <v>71</v>
      </c>
      <c r="C14588" s="21" t="s">
        <v>14026</v>
      </c>
      <c r="D14588" s="21" t="n">
        <v>3</v>
      </c>
      <c r="E14588" s="21" t="s">
        <v>14225</v>
      </c>
      <c r="F14588" s="21" t="n">
        <v>7106039096</v>
      </c>
      <c r="G14588" s="21" t="n">
        <v>16</v>
      </c>
    </row>
    <row r="14589" s="25" customFormat="true" ht="45" hidden="false" customHeight="false" outlineLevel="0" collapsed="false">
      <c r="A14589" s="21" t="n">
        <v>14601</v>
      </c>
      <c r="B14589" s="21" t="n">
        <v>71</v>
      </c>
      <c r="C14589" s="21" t="s">
        <v>14026</v>
      </c>
      <c r="D14589" s="21" t="n">
        <v>3</v>
      </c>
      <c r="E14589" s="21" t="s">
        <v>14226</v>
      </c>
      <c r="F14589" s="21" t="n">
        <v>7113022142</v>
      </c>
      <c r="G14589" s="21" t="n">
        <v>13</v>
      </c>
    </row>
    <row r="14590" s="25" customFormat="true" ht="30" hidden="false" customHeight="false" outlineLevel="0" collapsed="false">
      <c r="A14590" s="21" t="n">
        <v>14602</v>
      </c>
      <c r="B14590" s="21" t="n">
        <v>71</v>
      </c>
      <c r="C14590" s="21" t="s">
        <v>14026</v>
      </c>
      <c r="D14590" s="21" t="n">
        <v>3</v>
      </c>
      <c r="E14590" s="21" t="s">
        <v>14227</v>
      </c>
      <c r="F14590" s="21" t="n">
        <v>7113066319</v>
      </c>
      <c r="G14590" s="21" t="n">
        <v>11</v>
      </c>
    </row>
    <row r="14591" s="25" customFormat="true" ht="45" hidden="false" customHeight="false" outlineLevel="0" collapsed="false">
      <c r="A14591" s="21" t="n">
        <v>14603</v>
      </c>
      <c r="B14591" s="21" t="n">
        <v>71</v>
      </c>
      <c r="C14591" s="21" t="s">
        <v>14026</v>
      </c>
      <c r="D14591" s="21" t="n">
        <v>3</v>
      </c>
      <c r="E14591" s="21" t="s">
        <v>14228</v>
      </c>
      <c r="F14591" s="21" t="n">
        <v>7106066050</v>
      </c>
      <c r="G14591" s="21" t="n">
        <v>40</v>
      </c>
    </row>
    <row r="14592" s="25" customFormat="true" ht="45" hidden="false" customHeight="false" outlineLevel="0" collapsed="false">
      <c r="A14592" s="21" t="n">
        <v>14604</v>
      </c>
      <c r="B14592" s="21" t="n">
        <v>71</v>
      </c>
      <c r="C14592" s="21" t="s">
        <v>14026</v>
      </c>
      <c r="D14592" s="21" t="n">
        <v>3</v>
      </c>
      <c r="E14592" s="21" t="s">
        <v>14229</v>
      </c>
      <c r="F14592" s="21" t="n">
        <v>7103026807</v>
      </c>
      <c r="G14592" s="21" t="n">
        <v>12</v>
      </c>
    </row>
    <row r="14593" s="25" customFormat="true" ht="45" hidden="false" customHeight="false" outlineLevel="0" collapsed="false">
      <c r="A14593" s="21" t="n">
        <v>14605</v>
      </c>
      <c r="B14593" s="21" t="n">
        <v>71</v>
      </c>
      <c r="C14593" s="21" t="s">
        <v>14026</v>
      </c>
      <c r="D14593" s="21" t="n">
        <v>3</v>
      </c>
      <c r="E14593" s="21" t="s">
        <v>14230</v>
      </c>
      <c r="F14593" s="21" t="n">
        <v>7116130675</v>
      </c>
      <c r="G14593" s="21" t="n">
        <v>4</v>
      </c>
    </row>
    <row r="14594" s="25" customFormat="true" ht="15" hidden="false" customHeight="false" outlineLevel="0" collapsed="false">
      <c r="A14594" s="21" t="n">
        <v>14606</v>
      </c>
      <c r="B14594" s="21" t="n">
        <v>71</v>
      </c>
      <c r="C14594" s="21" t="s">
        <v>14026</v>
      </c>
      <c r="D14594" s="21" t="n">
        <v>3</v>
      </c>
      <c r="E14594" s="21" t="s">
        <v>14231</v>
      </c>
      <c r="F14594" s="21" t="n">
        <v>7116012304</v>
      </c>
      <c r="G14594" s="21" t="n">
        <v>33</v>
      </c>
    </row>
    <row r="14595" s="25" customFormat="true" ht="15" hidden="false" customHeight="false" outlineLevel="0" collapsed="false">
      <c r="A14595" s="21" t="n">
        <v>14607</v>
      </c>
      <c r="B14595" s="21" t="n">
        <v>71</v>
      </c>
      <c r="C14595" s="21" t="s">
        <v>14026</v>
      </c>
      <c r="D14595" s="21" t="n">
        <v>3</v>
      </c>
      <c r="E14595" s="21" t="s">
        <v>14232</v>
      </c>
      <c r="F14595" s="21" t="n">
        <v>7116065301</v>
      </c>
      <c r="G14595" s="21" t="n">
        <v>33</v>
      </c>
    </row>
    <row r="14596" s="25" customFormat="true" ht="15" hidden="false" customHeight="false" outlineLevel="0" collapsed="false">
      <c r="A14596" s="21" t="n">
        <v>14608</v>
      </c>
      <c r="B14596" s="21" t="n">
        <v>71</v>
      </c>
      <c r="C14596" s="21" t="s">
        <v>14026</v>
      </c>
      <c r="D14596" s="21" t="n">
        <v>3</v>
      </c>
      <c r="E14596" s="21" t="s">
        <v>14232</v>
      </c>
      <c r="F14596" s="21" t="n">
        <v>7116065301</v>
      </c>
      <c r="G14596" s="21" t="n">
        <v>33</v>
      </c>
    </row>
    <row r="14597" s="168" customFormat="true" ht="15" hidden="false" customHeight="false" outlineLevel="0" collapsed="false">
      <c r="A14597" s="21" t="n">
        <v>14609</v>
      </c>
      <c r="B14597" s="23" t="n">
        <v>72</v>
      </c>
      <c r="C14597" s="23" t="s">
        <v>14233</v>
      </c>
      <c r="D14597" s="40" t="n">
        <v>3</v>
      </c>
      <c r="E14597" s="104" t="s">
        <v>14234</v>
      </c>
      <c r="F14597" s="40" t="n">
        <v>720300287959</v>
      </c>
      <c r="G14597" s="23" t="n">
        <v>28</v>
      </c>
    </row>
    <row r="14598" s="168" customFormat="true" ht="30" hidden="false" customHeight="false" outlineLevel="0" collapsed="false">
      <c r="A14598" s="21" t="n">
        <v>14610</v>
      </c>
      <c r="B14598" s="23" t="n">
        <v>72</v>
      </c>
      <c r="C14598" s="23" t="s">
        <v>14233</v>
      </c>
      <c r="D14598" s="40" t="n">
        <v>3</v>
      </c>
      <c r="E14598" s="104" t="s">
        <v>14235</v>
      </c>
      <c r="F14598" s="40" t="n">
        <v>720410387177</v>
      </c>
      <c r="G14598" s="23" t="n">
        <v>6</v>
      </c>
    </row>
    <row r="14599" s="168" customFormat="true" ht="15" hidden="false" customHeight="false" outlineLevel="0" collapsed="false">
      <c r="A14599" s="21" t="n">
        <v>14611</v>
      </c>
      <c r="B14599" s="23" t="n">
        <v>72</v>
      </c>
      <c r="C14599" s="23" t="s">
        <v>14233</v>
      </c>
      <c r="D14599" s="40" t="n">
        <v>3</v>
      </c>
      <c r="E14599" s="104" t="s">
        <v>14236</v>
      </c>
      <c r="F14599" s="27" t="n">
        <v>7203136200</v>
      </c>
      <c r="G14599" s="23" t="n">
        <v>44</v>
      </c>
    </row>
    <row r="14600" s="168" customFormat="true" ht="15" hidden="false" customHeight="false" outlineLevel="0" collapsed="false">
      <c r="A14600" s="21" t="n">
        <v>14612</v>
      </c>
      <c r="B14600" s="23" t="n">
        <v>72</v>
      </c>
      <c r="C14600" s="23" t="s">
        <v>14233</v>
      </c>
      <c r="D14600" s="40" t="n">
        <v>3</v>
      </c>
      <c r="E14600" s="104" t="s">
        <v>14237</v>
      </c>
      <c r="F14600" s="27" t="n">
        <v>7202149863</v>
      </c>
      <c r="G14600" s="23" t="n">
        <v>30</v>
      </c>
    </row>
    <row r="14601" s="168" customFormat="true" ht="30" hidden="false" customHeight="false" outlineLevel="0" collapsed="false">
      <c r="A14601" s="21" t="n">
        <v>14613</v>
      </c>
      <c r="B14601" s="23" t="n">
        <v>72</v>
      </c>
      <c r="C14601" s="23" t="s">
        <v>14233</v>
      </c>
      <c r="D14601" s="40" t="n">
        <v>3</v>
      </c>
      <c r="E14601" s="104" t="s">
        <v>14238</v>
      </c>
      <c r="F14601" s="27" t="n">
        <v>7211000154</v>
      </c>
      <c r="G14601" s="23" t="n">
        <v>41</v>
      </c>
    </row>
    <row r="14602" s="168" customFormat="true" ht="30" hidden="false" customHeight="false" outlineLevel="0" collapsed="false">
      <c r="A14602" s="21" t="n">
        <v>14614</v>
      </c>
      <c r="B14602" s="23" t="n">
        <v>72</v>
      </c>
      <c r="C14602" s="23" t="s">
        <v>14233</v>
      </c>
      <c r="D14602" s="40" t="n">
        <v>3</v>
      </c>
      <c r="E14602" s="104" t="s">
        <v>14239</v>
      </c>
      <c r="F14602" s="40" t="n">
        <v>720405738567</v>
      </c>
      <c r="G14602" s="23" t="n">
        <v>26</v>
      </c>
    </row>
    <row r="14603" s="168" customFormat="true" ht="30" hidden="false" customHeight="false" outlineLevel="0" collapsed="false">
      <c r="A14603" s="21" t="n">
        <v>14615</v>
      </c>
      <c r="B14603" s="23" t="n">
        <v>72</v>
      </c>
      <c r="C14603" s="23" t="s">
        <v>14233</v>
      </c>
      <c r="D14603" s="40" t="n">
        <v>3</v>
      </c>
      <c r="E14603" s="104" t="s">
        <v>14240</v>
      </c>
      <c r="F14603" s="40" t="n">
        <v>720300538264</v>
      </c>
      <c r="G14603" s="23" t="n">
        <v>29</v>
      </c>
    </row>
    <row r="14604" s="168" customFormat="true" ht="30" hidden="false" customHeight="false" outlineLevel="0" collapsed="false">
      <c r="A14604" s="21" t="n">
        <v>14616</v>
      </c>
      <c r="B14604" s="23" t="n">
        <v>72</v>
      </c>
      <c r="C14604" s="23" t="s">
        <v>14233</v>
      </c>
      <c r="D14604" s="40" t="n">
        <v>3</v>
      </c>
      <c r="E14604" s="104" t="s">
        <v>14241</v>
      </c>
      <c r="F14604" s="27" t="n">
        <v>7202081020</v>
      </c>
      <c r="G14604" s="23" t="n">
        <v>18</v>
      </c>
    </row>
    <row r="14605" s="168" customFormat="true" ht="30" hidden="false" customHeight="false" outlineLevel="0" collapsed="false">
      <c r="A14605" s="21" t="n">
        <v>14617</v>
      </c>
      <c r="B14605" s="23" t="n">
        <v>72</v>
      </c>
      <c r="C14605" s="23" t="s">
        <v>14233</v>
      </c>
      <c r="D14605" s="40" t="n">
        <v>3</v>
      </c>
      <c r="E14605" s="104" t="s">
        <v>14242</v>
      </c>
      <c r="F14605" s="40" t="n">
        <v>720300800585</v>
      </c>
      <c r="G14605" s="23" t="n">
        <v>13</v>
      </c>
    </row>
    <row r="14606" s="168" customFormat="true" ht="30" hidden="false" customHeight="false" outlineLevel="0" collapsed="false">
      <c r="A14606" s="21" t="n">
        <v>14618</v>
      </c>
      <c r="B14606" s="23" t="n">
        <v>72</v>
      </c>
      <c r="C14606" s="23" t="s">
        <v>14233</v>
      </c>
      <c r="D14606" s="40" t="n">
        <v>3</v>
      </c>
      <c r="E14606" s="104" t="s">
        <v>14243</v>
      </c>
      <c r="F14606" s="40" t="n">
        <v>720600564610</v>
      </c>
      <c r="G14606" s="23" t="n">
        <v>11</v>
      </c>
    </row>
    <row r="14607" s="168" customFormat="true" ht="30" hidden="false" customHeight="false" outlineLevel="0" collapsed="false">
      <c r="A14607" s="21" t="n">
        <v>14619</v>
      </c>
      <c r="B14607" s="23" t="n">
        <v>72</v>
      </c>
      <c r="C14607" s="23" t="s">
        <v>14233</v>
      </c>
      <c r="D14607" s="40" t="n">
        <v>3</v>
      </c>
      <c r="E14607" s="104" t="s">
        <v>14244</v>
      </c>
      <c r="F14607" s="40" t="n">
        <v>720200020503</v>
      </c>
      <c r="G14607" s="23" t="n">
        <v>40</v>
      </c>
    </row>
    <row r="14608" s="168" customFormat="true" ht="15" hidden="false" customHeight="false" outlineLevel="0" collapsed="false">
      <c r="A14608" s="21" t="n">
        <v>14620</v>
      </c>
      <c r="B14608" s="23" t="n">
        <v>72</v>
      </c>
      <c r="C14608" s="23" t="s">
        <v>14233</v>
      </c>
      <c r="D14608" s="40" t="n">
        <v>3</v>
      </c>
      <c r="E14608" s="104" t="s">
        <v>14245</v>
      </c>
      <c r="F14608" s="27" t="n">
        <v>7203114599</v>
      </c>
      <c r="G14608" s="23" t="n">
        <v>12</v>
      </c>
    </row>
    <row r="14609" s="168" customFormat="true" ht="15" hidden="false" customHeight="false" outlineLevel="0" collapsed="false">
      <c r="A14609" s="21" t="n">
        <v>14621</v>
      </c>
      <c r="B14609" s="23" t="n">
        <v>72</v>
      </c>
      <c r="C14609" s="23" t="s">
        <v>14233</v>
      </c>
      <c r="D14609" s="40" t="n">
        <v>3</v>
      </c>
      <c r="E14609" s="104" t="s">
        <v>14246</v>
      </c>
      <c r="F14609" s="27" t="n">
        <v>7203194876</v>
      </c>
      <c r="G14609" s="23" t="n">
        <v>34</v>
      </c>
    </row>
    <row r="14610" s="168" customFormat="true" ht="15" hidden="false" customHeight="false" outlineLevel="0" collapsed="false">
      <c r="A14610" s="21" t="n">
        <v>14622</v>
      </c>
      <c r="B14610" s="23" t="n">
        <v>72</v>
      </c>
      <c r="C14610" s="23" t="s">
        <v>14233</v>
      </c>
      <c r="D14610" s="40" t="n">
        <v>3</v>
      </c>
      <c r="E14610" s="104" t="s">
        <v>14247</v>
      </c>
      <c r="F14610" s="27" t="n">
        <v>7204029949</v>
      </c>
      <c r="G14610" s="23" t="n">
        <v>33</v>
      </c>
    </row>
    <row r="14611" s="168" customFormat="true" ht="30" hidden="false" customHeight="false" outlineLevel="0" collapsed="false">
      <c r="A14611" s="21" t="n">
        <v>14623</v>
      </c>
      <c r="B14611" s="23" t="n">
        <v>72</v>
      </c>
      <c r="C14611" s="23" t="s">
        <v>14233</v>
      </c>
      <c r="D14611" s="40" t="n">
        <v>3</v>
      </c>
      <c r="E14611" s="104" t="s">
        <v>14248</v>
      </c>
      <c r="F14611" s="40" t="n">
        <v>720300558302</v>
      </c>
      <c r="G14611" s="23" t="n">
        <v>7</v>
      </c>
    </row>
    <row r="14612" s="168" customFormat="true" ht="30" hidden="false" customHeight="false" outlineLevel="0" collapsed="false">
      <c r="A14612" s="21" t="n">
        <v>14624</v>
      </c>
      <c r="B14612" s="23" t="n">
        <v>72</v>
      </c>
      <c r="C14612" s="23" t="s">
        <v>14233</v>
      </c>
      <c r="D14612" s="40" t="n">
        <v>3</v>
      </c>
      <c r="E14612" s="104" t="s">
        <v>14249</v>
      </c>
      <c r="F14612" s="40" t="n">
        <v>720503870098</v>
      </c>
      <c r="G14612" s="23" t="n">
        <v>1</v>
      </c>
    </row>
    <row r="14613" s="168" customFormat="true" ht="15" hidden="false" customHeight="false" outlineLevel="0" collapsed="false">
      <c r="A14613" s="21" t="n">
        <v>14625</v>
      </c>
      <c r="B14613" s="23" t="n">
        <v>72</v>
      </c>
      <c r="C14613" s="23" t="s">
        <v>14233</v>
      </c>
      <c r="D14613" s="40" t="n">
        <v>3</v>
      </c>
      <c r="E14613" s="104" t="s">
        <v>14250</v>
      </c>
      <c r="F14613" s="27" t="n">
        <v>7204068120</v>
      </c>
      <c r="G14613" s="23" t="n">
        <v>17</v>
      </c>
    </row>
    <row r="14614" s="168" customFormat="true" ht="15" hidden="false" customHeight="false" outlineLevel="0" collapsed="false">
      <c r="A14614" s="21" t="n">
        <v>14626</v>
      </c>
      <c r="B14614" s="23" t="n">
        <v>72</v>
      </c>
      <c r="C14614" s="23" t="s">
        <v>14233</v>
      </c>
      <c r="D14614" s="40" t="n">
        <v>3</v>
      </c>
      <c r="E14614" s="104" t="s">
        <v>14251</v>
      </c>
      <c r="F14614" s="27" t="n">
        <v>7203014724</v>
      </c>
      <c r="G14614" s="23" t="n">
        <v>20</v>
      </c>
    </row>
    <row r="14615" s="168" customFormat="true" ht="30" hidden="false" customHeight="false" outlineLevel="0" collapsed="false">
      <c r="A14615" s="21" t="n">
        <v>14627</v>
      </c>
      <c r="B14615" s="23" t="n">
        <v>72</v>
      </c>
      <c r="C14615" s="23" t="s">
        <v>14233</v>
      </c>
      <c r="D14615" s="40" t="n">
        <v>3</v>
      </c>
      <c r="E14615" s="104" t="s">
        <v>14252</v>
      </c>
      <c r="F14615" s="40" t="n">
        <v>720600217656</v>
      </c>
      <c r="G14615" s="23" t="n">
        <v>19</v>
      </c>
    </row>
    <row r="14616" s="168" customFormat="true" ht="15" hidden="false" customHeight="false" outlineLevel="0" collapsed="false">
      <c r="A14616" s="21" t="n">
        <v>14628</v>
      </c>
      <c r="B14616" s="23" t="n">
        <v>72</v>
      </c>
      <c r="C14616" s="23" t="s">
        <v>14233</v>
      </c>
      <c r="D14616" s="40" t="n">
        <v>3</v>
      </c>
      <c r="E14616" s="104" t="s">
        <v>14253</v>
      </c>
      <c r="F14616" s="27" t="n">
        <v>7220503796</v>
      </c>
      <c r="G14616" s="23" t="n">
        <v>27</v>
      </c>
    </row>
    <row r="14617" s="168" customFormat="true" ht="15" hidden="false" customHeight="false" outlineLevel="0" collapsed="false">
      <c r="A14617" s="21" t="n">
        <v>14629</v>
      </c>
      <c r="B14617" s="23" t="n">
        <v>72</v>
      </c>
      <c r="C14617" s="23" t="s">
        <v>14233</v>
      </c>
      <c r="D14617" s="40" t="n">
        <v>3</v>
      </c>
      <c r="E14617" s="104" t="s">
        <v>14254</v>
      </c>
      <c r="F14617" s="27" t="n">
        <v>7204114295</v>
      </c>
      <c r="G14617" s="23" t="n">
        <v>3</v>
      </c>
    </row>
    <row r="14618" s="168" customFormat="true" ht="30" hidden="false" customHeight="false" outlineLevel="0" collapsed="false">
      <c r="A14618" s="21" t="n">
        <v>14630</v>
      </c>
      <c r="B14618" s="23" t="n">
        <v>72</v>
      </c>
      <c r="C14618" s="23" t="s">
        <v>14233</v>
      </c>
      <c r="D14618" s="40" t="n">
        <v>3</v>
      </c>
      <c r="E14618" s="104" t="s">
        <v>14255</v>
      </c>
      <c r="F14618" s="40" t="n">
        <v>720301088811</v>
      </c>
      <c r="G14618" s="23" t="n">
        <v>9</v>
      </c>
    </row>
    <row r="14619" s="168" customFormat="true" ht="15" hidden="false" customHeight="false" outlineLevel="0" collapsed="false">
      <c r="A14619" s="21" t="n">
        <v>14631</v>
      </c>
      <c r="B14619" s="23" t="n">
        <v>72</v>
      </c>
      <c r="C14619" s="23" t="s">
        <v>14233</v>
      </c>
      <c r="D14619" s="40" t="n">
        <v>3</v>
      </c>
      <c r="E14619" s="104" t="s">
        <v>14256</v>
      </c>
      <c r="F14619" s="27" t="n">
        <v>7202153997</v>
      </c>
      <c r="G14619" s="23" t="n">
        <v>14</v>
      </c>
    </row>
    <row r="14620" s="168" customFormat="true" ht="15" hidden="false" customHeight="false" outlineLevel="0" collapsed="false">
      <c r="A14620" s="21" t="n">
        <v>14632</v>
      </c>
      <c r="B14620" s="23" t="n">
        <v>72</v>
      </c>
      <c r="C14620" s="23" t="s">
        <v>14233</v>
      </c>
      <c r="D14620" s="40" t="n">
        <v>3</v>
      </c>
      <c r="E14620" s="104" t="s">
        <v>14257</v>
      </c>
      <c r="F14620" s="27" t="n">
        <v>7203082160</v>
      </c>
      <c r="G14620" s="23" t="n">
        <v>15</v>
      </c>
    </row>
    <row r="14621" s="168" customFormat="true" ht="45" hidden="false" customHeight="false" outlineLevel="0" collapsed="false">
      <c r="A14621" s="21" t="n">
        <v>14633</v>
      </c>
      <c r="B14621" s="23" t="n">
        <v>72</v>
      </c>
      <c r="C14621" s="23" t="s">
        <v>14233</v>
      </c>
      <c r="D14621" s="40" t="n">
        <v>3</v>
      </c>
      <c r="E14621" s="104" t="s">
        <v>14258</v>
      </c>
      <c r="F14621" s="27" t="n">
        <v>72041210006</v>
      </c>
      <c r="G14621" s="23" t="n">
        <v>35</v>
      </c>
    </row>
    <row r="14622" s="168" customFormat="true" ht="30" hidden="false" customHeight="false" outlineLevel="0" collapsed="false">
      <c r="A14622" s="21" t="n">
        <v>14634</v>
      </c>
      <c r="B14622" s="23" t="n">
        <v>72</v>
      </c>
      <c r="C14622" s="23" t="s">
        <v>14233</v>
      </c>
      <c r="D14622" s="40" t="n">
        <v>3</v>
      </c>
      <c r="E14622" s="104" t="s">
        <v>14259</v>
      </c>
      <c r="F14622" s="27" t="n">
        <v>7224030981</v>
      </c>
      <c r="G14622" s="23" t="n">
        <v>42</v>
      </c>
    </row>
    <row r="14623" s="168" customFormat="true" ht="15" hidden="false" customHeight="false" outlineLevel="0" collapsed="false">
      <c r="A14623" s="21" t="n">
        <v>14635</v>
      </c>
      <c r="B14623" s="23" t="n">
        <v>72</v>
      </c>
      <c r="C14623" s="23" t="s">
        <v>14233</v>
      </c>
      <c r="D14623" s="40" t="n">
        <v>3</v>
      </c>
      <c r="E14623" s="104" t="s">
        <v>14260</v>
      </c>
      <c r="F14623" s="27" t="n">
        <v>7224018102</v>
      </c>
      <c r="G14623" s="23" t="n">
        <v>28</v>
      </c>
    </row>
    <row r="14624" s="168" customFormat="true" ht="30" hidden="false" customHeight="false" outlineLevel="0" collapsed="false">
      <c r="A14624" s="21" t="n">
        <v>14636</v>
      </c>
      <c r="B14624" s="23" t="n">
        <v>72</v>
      </c>
      <c r="C14624" s="23" t="s">
        <v>14233</v>
      </c>
      <c r="D14624" s="40" t="n">
        <v>3</v>
      </c>
      <c r="E14624" s="104" t="s">
        <v>14261</v>
      </c>
      <c r="F14624" s="40" t="n">
        <v>722400276538</v>
      </c>
      <c r="G14624" s="23" t="n">
        <v>6</v>
      </c>
    </row>
    <row r="14625" s="168" customFormat="true" ht="15" hidden="false" customHeight="false" outlineLevel="0" collapsed="false">
      <c r="A14625" s="21" t="n">
        <v>14637</v>
      </c>
      <c r="B14625" s="23" t="n">
        <v>72</v>
      </c>
      <c r="C14625" s="23" t="s">
        <v>14233</v>
      </c>
      <c r="D14625" s="40" t="n">
        <v>3</v>
      </c>
      <c r="E14625" s="104" t="s">
        <v>14262</v>
      </c>
      <c r="F14625" s="40" t="n">
        <v>720214448900</v>
      </c>
      <c r="G14625" s="23" t="n">
        <v>44</v>
      </c>
    </row>
    <row r="14626" s="168" customFormat="true" ht="15" hidden="false" customHeight="false" outlineLevel="0" collapsed="false">
      <c r="A14626" s="21" t="n">
        <v>14638</v>
      </c>
      <c r="B14626" s="23" t="n">
        <v>72</v>
      </c>
      <c r="C14626" s="23" t="s">
        <v>14233</v>
      </c>
      <c r="D14626" s="40" t="n">
        <v>3</v>
      </c>
      <c r="E14626" s="104" t="s">
        <v>14263</v>
      </c>
      <c r="F14626" s="27" t="n">
        <v>7202112486</v>
      </c>
      <c r="G14626" s="23" t="n">
        <v>30</v>
      </c>
    </row>
    <row r="14627" s="168" customFormat="true" ht="15" hidden="false" customHeight="false" outlineLevel="0" collapsed="false">
      <c r="A14627" s="21" t="n">
        <v>14639</v>
      </c>
      <c r="B14627" s="23" t="n">
        <v>72</v>
      </c>
      <c r="C14627" s="23" t="s">
        <v>14233</v>
      </c>
      <c r="D14627" s="40" t="n">
        <v>3</v>
      </c>
      <c r="E14627" s="104" t="s">
        <v>14264</v>
      </c>
      <c r="F14627" s="27" t="n">
        <v>7202023099</v>
      </c>
      <c r="G14627" s="23" t="n">
        <v>41</v>
      </c>
    </row>
    <row r="14628" s="168" customFormat="true" ht="30" hidden="false" customHeight="false" outlineLevel="0" collapsed="false">
      <c r="A14628" s="21" t="n">
        <v>14640</v>
      </c>
      <c r="B14628" s="23" t="n">
        <v>72</v>
      </c>
      <c r="C14628" s="23" t="s">
        <v>14233</v>
      </c>
      <c r="D14628" s="40" t="n">
        <v>3</v>
      </c>
      <c r="E14628" s="104" t="s">
        <v>14265</v>
      </c>
      <c r="F14628" s="40" t="n">
        <v>720400941702</v>
      </c>
      <c r="G14628" s="23" t="n">
        <v>26</v>
      </c>
    </row>
    <row r="14629" s="168" customFormat="true" ht="15" hidden="false" customHeight="false" outlineLevel="0" collapsed="false">
      <c r="A14629" s="21" t="n">
        <v>14641</v>
      </c>
      <c r="B14629" s="23" t="n">
        <v>72</v>
      </c>
      <c r="C14629" s="23" t="s">
        <v>14233</v>
      </c>
      <c r="D14629" s="40" t="n">
        <v>3</v>
      </c>
      <c r="E14629" s="104" t="s">
        <v>14266</v>
      </c>
      <c r="F14629" s="27" t="n">
        <v>7203174051</v>
      </c>
      <c r="G14629" s="23" t="n">
        <v>29</v>
      </c>
    </row>
    <row r="14630" s="168" customFormat="true" ht="15" hidden="false" customHeight="false" outlineLevel="0" collapsed="false">
      <c r="A14630" s="21" t="n">
        <v>14642</v>
      </c>
      <c r="B14630" s="23" t="n">
        <v>72</v>
      </c>
      <c r="C14630" s="23" t="s">
        <v>14233</v>
      </c>
      <c r="D14630" s="40" t="n">
        <v>3</v>
      </c>
      <c r="E14630" s="104" t="s">
        <v>14267</v>
      </c>
      <c r="F14630" s="27" t="n">
        <v>7203174051</v>
      </c>
      <c r="G14630" s="23" t="n">
        <v>18</v>
      </c>
    </row>
    <row r="14631" s="168" customFormat="true" ht="15" hidden="false" customHeight="false" outlineLevel="0" collapsed="false">
      <c r="A14631" s="21" t="n">
        <v>14643</v>
      </c>
      <c r="B14631" s="23" t="n">
        <v>72</v>
      </c>
      <c r="C14631" s="23" t="s">
        <v>14233</v>
      </c>
      <c r="D14631" s="40" t="n">
        <v>3</v>
      </c>
      <c r="E14631" s="104" t="s">
        <v>14268</v>
      </c>
      <c r="F14631" s="40" t="n">
        <v>7203180048</v>
      </c>
      <c r="G14631" s="23" t="n">
        <v>13</v>
      </c>
    </row>
    <row r="14632" s="168" customFormat="true" ht="30" hidden="false" customHeight="false" outlineLevel="0" collapsed="false">
      <c r="A14632" s="21" t="n">
        <v>14644</v>
      </c>
      <c r="B14632" s="23" t="n">
        <v>72</v>
      </c>
      <c r="C14632" s="23" t="s">
        <v>14233</v>
      </c>
      <c r="D14632" s="40" t="n">
        <v>3</v>
      </c>
      <c r="E14632" s="104" t="s">
        <v>14269</v>
      </c>
      <c r="F14632" s="40" t="n">
        <v>720413871932</v>
      </c>
      <c r="G14632" s="23" t="n">
        <v>11</v>
      </c>
    </row>
    <row r="14633" s="168" customFormat="true" ht="30" hidden="false" customHeight="false" outlineLevel="0" collapsed="false">
      <c r="A14633" s="21" t="n">
        <v>14645</v>
      </c>
      <c r="B14633" s="23" t="n">
        <v>72</v>
      </c>
      <c r="C14633" s="23" t="s">
        <v>14233</v>
      </c>
      <c r="D14633" s="40" t="n">
        <v>3</v>
      </c>
      <c r="E14633" s="104" t="s">
        <v>14270</v>
      </c>
      <c r="F14633" s="40" t="n">
        <v>720201883100</v>
      </c>
      <c r="G14633" s="23" t="n">
        <v>40</v>
      </c>
    </row>
    <row r="14634" s="168" customFormat="true" ht="30" hidden="false" customHeight="false" outlineLevel="0" collapsed="false">
      <c r="A14634" s="21" t="n">
        <v>14646</v>
      </c>
      <c r="B14634" s="23" t="n">
        <v>72</v>
      </c>
      <c r="C14634" s="23" t="s">
        <v>14233</v>
      </c>
      <c r="D14634" s="40" t="n">
        <v>3</v>
      </c>
      <c r="E14634" s="104" t="s">
        <v>14271</v>
      </c>
      <c r="F14634" s="40" t="n">
        <v>720200188866</v>
      </c>
      <c r="G14634" s="23" t="n">
        <v>12</v>
      </c>
    </row>
    <row r="14635" s="168" customFormat="true" ht="30" hidden="false" customHeight="false" outlineLevel="0" collapsed="false">
      <c r="A14635" s="21" t="n">
        <v>14647</v>
      </c>
      <c r="B14635" s="23" t="n">
        <v>72</v>
      </c>
      <c r="C14635" s="23" t="s">
        <v>14233</v>
      </c>
      <c r="D14635" s="40" t="n">
        <v>3</v>
      </c>
      <c r="E14635" s="104" t="s">
        <v>14272</v>
      </c>
      <c r="F14635" s="40" t="n">
        <v>720300125620</v>
      </c>
      <c r="G14635" s="23" t="n">
        <v>34</v>
      </c>
    </row>
    <row r="14636" s="168" customFormat="true" ht="30" hidden="false" customHeight="false" outlineLevel="0" collapsed="false">
      <c r="A14636" s="21" t="n">
        <v>14648</v>
      </c>
      <c r="B14636" s="23" t="n">
        <v>72</v>
      </c>
      <c r="C14636" s="23" t="s">
        <v>14233</v>
      </c>
      <c r="D14636" s="40" t="n">
        <v>3</v>
      </c>
      <c r="E14636" s="104" t="s">
        <v>14273</v>
      </c>
      <c r="F14636" s="40" t="n">
        <v>720201322112</v>
      </c>
      <c r="G14636" s="23" t="n">
        <v>33</v>
      </c>
    </row>
    <row r="14637" s="168" customFormat="true" ht="30" hidden="false" customHeight="false" outlineLevel="0" collapsed="false">
      <c r="A14637" s="21" t="n">
        <v>14649</v>
      </c>
      <c r="B14637" s="23" t="n">
        <v>72</v>
      </c>
      <c r="C14637" s="23" t="s">
        <v>14233</v>
      </c>
      <c r="D14637" s="40" t="n">
        <v>3</v>
      </c>
      <c r="E14637" s="104" t="s">
        <v>14274</v>
      </c>
      <c r="F14637" s="40" t="n">
        <v>7203208381</v>
      </c>
      <c r="G14637" s="23" t="n">
        <v>7</v>
      </c>
    </row>
    <row r="14638" s="168" customFormat="true" ht="30" hidden="false" customHeight="false" outlineLevel="0" collapsed="false">
      <c r="A14638" s="21" t="n">
        <v>14650</v>
      </c>
      <c r="B14638" s="23" t="n">
        <v>72</v>
      </c>
      <c r="C14638" s="23" t="s">
        <v>14233</v>
      </c>
      <c r="D14638" s="40" t="n">
        <v>3</v>
      </c>
      <c r="E14638" s="104" t="s">
        <v>14275</v>
      </c>
      <c r="F14638" s="40" t="n">
        <v>720304334582</v>
      </c>
      <c r="G14638" s="23" t="n">
        <v>1</v>
      </c>
    </row>
    <row r="14639" s="168" customFormat="true" ht="30" hidden="false" customHeight="false" outlineLevel="0" collapsed="false">
      <c r="A14639" s="21" t="n">
        <v>14651</v>
      </c>
      <c r="B14639" s="23" t="n">
        <v>72</v>
      </c>
      <c r="C14639" s="23" t="s">
        <v>14233</v>
      </c>
      <c r="D14639" s="40" t="n">
        <v>3</v>
      </c>
      <c r="E14639" s="104" t="s">
        <v>14276</v>
      </c>
      <c r="F14639" s="40" t="n">
        <v>720306901100</v>
      </c>
      <c r="G14639" s="23" t="n">
        <v>17</v>
      </c>
    </row>
    <row r="14640" s="168" customFormat="true" ht="30" hidden="false" customHeight="false" outlineLevel="0" collapsed="false">
      <c r="A14640" s="21" t="n">
        <v>14652</v>
      </c>
      <c r="B14640" s="23" t="n">
        <v>72</v>
      </c>
      <c r="C14640" s="23" t="s">
        <v>14233</v>
      </c>
      <c r="D14640" s="40" t="n">
        <v>3</v>
      </c>
      <c r="E14640" s="104" t="s">
        <v>14277</v>
      </c>
      <c r="F14640" s="40" t="n">
        <v>720309448865</v>
      </c>
      <c r="G14640" s="23" t="n">
        <v>20</v>
      </c>
    </row>
    <row r="14641" s="168" customFormat="true" ht="15" hidden="false" customHeight="false" outlineLevel="0" collapsed="false">
      <c r="A14641" s="21" t="n">
        <v>14653</v>
      </c>
      <c r="B14641" s="23" t="n">
        <v>72</v>
      </c>
      <c r="C14641" s="23" t="s">
        <v>14233</v>
      </c>
      <c r="D14641" s="40" t="n">
        <v>3</v>
      </c>
      <c r="E14641" s="104" t="s">
        <v>14278</v>
      </c>
      <c r="F14641" s="40" t="n">
        <v>7202132186</v>
      </c>
      <c r="G14641" s="23" t="n">
        <v>19</v>
      </c>
    </row>
    <row r="14642" s="168" customFormat="true" ht="30" hidden="false" customHeight="false" outlineLevel="0" collapsed="false">
      <c r="A14642" s="21" t="n">
        <v>14654</v>
      </c>
      <c r="B14642" s="23" t="n">
        <v>72</v>
      </c>
      <c r="C14642" s="23" t="s">
        <v>14233</v>
      </c>
      <c r="D14642" s="40" t="n">
        <v>3</v>
      </c>
      <c r="E14642" s="104" t="s">
        <v>14279</v>
      </c>
      <c r="F14642" s="40" t="n">
        <v>721401151836</v>
      </c>
      <c r="G14642" s="23" t="n">
        <v>27</v>
      </c>
    </row>
    <row r="14643" s="168" customFormat="true" ht="15" hidden="false" customHeight="false" outlineLevel="0" collapsed="false">
      <c r="A14643" s="21" t="n">
        <v>14655</v>
      </c>
      <c r="B14643" s="23" t="n">
        <v>72</v>
      </c>
      <c r="C14643" s="23" t="s">
        <v>14233</v>
      </c>
      <c r="D14643" s="40" t="n">
        <v>3</v>
      </c>
      <c r="E14643" s="104" t="s">
        <v>14280</v>
      </c>
      <c r="F14643" s="27" t="n">
        <v>7224035394</v>
      </c>
      <c r="G14643" s="23" t="n">
        <v>3</v>
      </c>
    </row>
    <row r="14644" s="168" customFormat="true" ht="45" hidden="false" customHeight="false" outlineLevel="0" collapsed="false">
      <c r="A14644" s="21" t="n">
        <v>14656</v>
      </c>
      <c r="B14644" s="23" t="n">
        <v>72</v>
      </c>
      <c r="C14644" s="23" t="s">
        <v>14233</v>
      </c>
      <c r="D14644" s="40" t="n">
        <v>3</v>
      </c>
      <c r="E14644" s="104" t="s">
        <v>14281</v>
      </c>
      <c r="F14644" s="40" t="n">
        <v>7219008941</v>
      </c>
      <c r="G14644" s="23" t="n">
        <v>9</v>
      </c>
    </row>
    <row r="14645" s="168" customFormat="true" ht="30" hidden="false" customHeight="false" outlineLevel="0" collapsed="false">
      <c r="A14645" s="21" t="n">
        <v>14657</v>
      </c>
      <c r="B14645" s="23" t="n">
        <v>72</v>
      </c>
      <c r="C14645" s="23" t="s">
        <v>14233</v>
      </c>
      <c r="D14645" s="40" t="n">
        <v>3</v>
      </c>
      <c r="E14645" s="104" t="s">
        <v>14282</v>
      </c>
      <c r="F14645" s="27" t="n">
        <v>86040981462</v>
      </c>
      <c r="G14645" s="23" t="n">
        <v>14</v>
      </c>
    </row>
    <row r="14646" s="168" customFormat="true" ht="15" hidden="false" customHeight="false" outlineLevel="0" collapsed="false">
      <c r="A14646" s="21" t="n">
        <v>14658</v>
      </c>
      <c r="B14646" s="23" t="n">
        <v>72</v>
      </c>
      <c r="C14646" s="23" t="s">
        <v>14233</v>
      </c>
      <c r="D14646" s="40" t="n">
        <v>3</v>
      </c>
      <c r="E14646" s="104" t="s">
        <v>14283</v>
      </c>
      <c r="F14646" s="27" t="n">
        <v>7203144152</v>
      </c>
      <c r="G14646" s="23" t="n">
        <v>15</v>
      </c>
    </row>
    <row r="14647" s="168" customFormat="true" ht="15" hidden="false" customHeight="false" outlineLevel="0" collapsed="false">
      <c r="A14647" s="21" t="n">
        <v>14659</v>
      </c>
      <c r="B14647" s="23" t="n">
        <v>72</v>
      </c>
      <c r="C14647" s="23" t="s">
        <v>14233</v>
      </c>
      <c r="D14647" s="40" t="n">
        <v>3</v>
      </c>
      <c r="E14647" s="104" t="s">
        <v>14284</v>
      </c>
      <c r="F14647" s="27" t="n">
        <v>7203122688</v>
      </c>
      <c r="G14647" s="23" t="n">
        <v>35</v>
      </c>
    </row>
    <row r="14648" s="168" customFormat="true" ht="15" hidden="false" customHeight="false" outlineLevel="0" collapsed="false">
      <c r="A14648" s="21" t="n">
        <v>14660</v>
      </c>
      <c r="B14648" s="23" t="n">
        <v>72</v>
      </c>
      <c r="C14648" s="23" t="s">
        <v>14233</v>
      </c>
      <c r="D14648" s="40" t="n">
        <v>3</v>
      </c>
      <c r="E14648" s="104" t="s">
        <v>14285</v>
      </c>
      <c r="F14648" s="27" t="n">
        <v>7203091609</v>
      </c>
      <c r="G14648" s="23" t="n">
        <v>42</v>
      </c>
    </row>
    <row r="14649" s="168" customFormat="true" ht="15" hidden="false" customHeight="false" outlineLevel="0" collapsed="false">
      <c r="A14649" s="21" t="n">
        <v>14661</v>
      </c>
      <c r="B14649" s="23" t="n">
        <v>72</v>
      </c>
      <c r="C14649" s="23" t="s">
        <v>14233</v>
      </c>
      <c r="D14649" s="40" t="n">
        <v>3</v>
      </c>
      <c r="E14649" s="104" t="s">
        <v>14286</v>
      </c>
      <c r="F14649" s="27" t="n">
        <v>7207003040</v>
      </c>
      <c r="G14649" s="23" t="n">
        <v>28</v>
      </c>
    </row>
    <row r="14650" s="168" customFormat="true" ht="15" hidden="false" customHeight="false" outlineLevel="0" collapsed="false">
      <c r="A14650" s="21" t="n">
        <v>14662</v>
      </c>
      <c r="B14650" s="23" t="n">
        <v>72</v>
      </c>
      <c r="C14650" s="23" t="s">
        <v>14233</v>
      </c>
      <c r="D14650" s="40" t="n">
        <v>3</v>
      </c>
      <c r="E14650" s="104" t="s">
        <v>14287</v>
      </c>
      <c r="F14650" s="40" t="n">
        <v>7206025837</v>
      </c>
      <c r="G14650" s="23" t="n">
        <v>6</v>
      </c>
    </row>
    <row r="14651" s="168" customFormat="true" ht="15" hidden="false" customHeight="false" outlineLevel="0" collapsed="false">
      <c r="A14651" s="21" t="n">
        <v>14663</v>
      </c>
      <c r="B14651" s="23" t="n">
        <v>72</v>
      </c>
      <c r="C14651" s="23" t="s">
        <v>14233</v>
      </c>
      <c r="D14651" s="40" t="n">
        <v>3</v>
      </c>
      <c r="E14651" s="104" t="s">
        <v>14288</v>
      </c>
      <c r="F14651" s="40" t="n">
        <v>7213000086</v>
      </c>
      <c r="G14651" s="23" t="n">
        <v>44</v>
      </c>
    </row>
    <row r="14652" s="168" customFormat="true" ht="30" hidden="false" customHeight="false" outlineLevel="0" collapsed="false">
      <c r="A14652" s="21" t="n">
        <v>14664</v>
      </c>
      <c r="B14652" s="23" t="n">
        <v>72</v>
      </c>
      <c r="C14652" s="23" t="s">
        <v>14233</v>
      </c>
      <c r="D14652" s="40" t="n">
        <v>3</v>
      </c>
      <c r="E14652" s="104" t="s">
        <v>14289</v>
      </c>
      <c r="F14652" s="40" t="n">
        <v>720600572001</v>
      </c>
      <c r="G14652" s="23" t="n">
        <v>30</v>
      </c>
    </row>
    <row r="14653" s="168" customFormat="true" ht="15" hidden="false" customHeight="false" outlineLevel="0" collapsed="false">
      <c r="A14653" s="21" t="n">
        <v>14665</v>
      </c>
      <c r="B14653" s="23" t="n">
        <v>72</v>
      </c>
      <c r="C14653" s="23" t="s">
        <v>14233</v>
      </c>
      <c r="D14653" s="40" t="n">
        <v>3</v>
      </c>
      <c r="E14653" s="104" t="s">
        <v>14290</v>
      </c>
      <c r="F14653" s="27" t="n">
        <v>7206029800</v>
      </c>
      <c r="G14653" s="23" t="n">
        <v>41</v>
      </c>
    </row>
    <row r="14654" s="168" customFormat="true" ht="15" hidden="false" customHeight="false" outlineLevel="0" collapsed="false">
      <c r="A14654" s="21" t="n">
        <v>14666</v>
      </c>
      <c r="B14654" s="23" t="n">
        <v>72</v>
      </c>
      <c r="C14654" s="23" t="s">
        <v>14233</v>
      </c>
      <c r="D14654" s="40" t="n">
        <v>3</v>
      </c>
      <c r="E14654" s="104" t="s">
        <v>14291</v>
      </c>
      <c r="F14654" s="40" t="n">
        <v>7223003505</v>
      </c>
      <c r="G14654" s="23" t="n">
        <v>26</v>
      </c>
    </row>
    <row r="14655" s="168" customFormat="true" ht="30" hidden="false" customHeight="false" outlineLevel="0" collapsed="false">
      <c r="A14655" s="21" t="n">
        <v>14667</v>
      </c>
      <c r="B14655" s="23" t="n">
        <v>72</v>
      </c>
      <c r="C14655" s="23" t="s">
        <v>14233</v>
      </c>
      <c r="D14655" s="40" t="n">
        <v>3</v>
      </c>
      <c r="E14655" s="104" t="s">
        <v>14292</v>
      </c>
      <c r="F14655" s="40" t="n">
        <v>720213066939</v>
      </c>
      <c r="G14655" s="23" t="n">
        <v>29</v>
      </c>
    </row>
    <row r="14656" s="168" customFormat="true" ht="30" hidden="false" customHeight="false" outlineLevel="0" collapsed="false">
      <c r="A14656" s="21" t="n">
        <v>14668</v>
      </c>
      <c r="B14656" s="23" t="n">
        <v>72</v>
      </c>
      <c r="C14656" s="23" t="s">
        <v>14233</v>
      </c>
      <c r="D14656" s="40" t="n">
        <v>3</v>
      </c>
      <c r="E14656" s="104" t="s">
        <v>14293</v>
      </c>
      <c r="F14656" s="27" t="n">
        <v>7203144586</v>
      </c>
      <c r="G14656" s="23" t="n">
        <v>18</v>
      </c>
    </row>
    <row r="14657" s="168" customFormat="true" ht="15" hidden="false" customHeight="false" outlineLevel="0" collapsed="false">
      <c r="A14657" s="21" t="n">
        <v>14669</v>
      </c>
      <c r="B14657" s="23" t="n">
        <v>72</v>
      </c>
      <c r="C14657" s="23" t="s">
        <v>14233</v>
      </c>
      <c r="D14657" s="40" t="n">
        <v>3</v>
      </c>
      <c r="E14657" s="104" t="s">
        <v>14294</v>
      </c>
      <c r="F14657" s="40" t="n">
        <v>7206030516</v>
      </c>
      <c r="G14657" s="23" t="n">
        <v>13</v>
      </c>
    </row>
    <row r="14658" s="168" customFormat="true" ht="30" hidden="false" customHeight="false" outlineLevel="0" collapsed="false">
      <c r="A14658" s="21" t="n">
        <v>14670</v>
      </c>
      <c r="B14658" s="23" t="n">
        <v>72</v>
      </c>
      <c r="C14658" s="23" t="s">
        <v>14233</v>
      </c>
      <c r="D14658" s="40" t="n">
        <v>3</v>
      </c>
      <c r="E14658" s="104" t="s">
        <v>14295</v>
      </c>
      <c r="F14658" s="40" t="n">
        <v>721503554104</v>
      </c>
      <c r="G14658" s="23" t="n">
        <v>11</v>
      </c>
    </row>
    <row r="14659" s="168" customFormat="true" ht="30" hidden="false" customHeight="false" outlineLevel="0" collapsed="false">
      <c r="A14659" s="21" t="n">
        <v>14671</v>
      </c>
      <c r="B14659" s="23" t="n">
        <v>72</v>
      </c>
      <c r="C14659" s="23" t="s">
        <v>14233</v>
      </c>
      <c r="D14659" s="40" t="n">
        <v>3</v>
      </c>
      <c r="E14659" s="104" t="s">
        <v>14296</v>
      </c>
      <c r="F14659" s="40" t="n">
        <v>722600000960</v>
      </c>
      <c r="G14659" s="23" t="n">
        <v>40</v>
      </c>
    </row>
    <row r="14660" s="168" customFormat="true" ht="30" hidden="false" customHeight="false" outlineLevel="0" collapsed="false">
      <c r="A14660" s="21" t="n">
        <v>14672</v>
      </c>
      <c r="B14660" s="23" t="n">
        <v>72</v>
      </c>
      <c r="C14660" s="23" t="s">
        <v>14233</v>
      </c>
      <c r="D14660" s="40" t="n">
        <v>3</v>
      </c>
      <c r="E14660" s="104" t="s">
        <v>14297</v>
      </c>
      <c r="F14660" s="40" t="n">
        <v>721500049978</v>
      </c>
      <c r="G14660" s="23" t="n">
        <v>12</v>
      </c>
    </row>
    <row r="14661" s="168" customFormat="true" ht="30" hidden="false" customHeight="false" outlineLevel="0" collapsed="false">
      <c r="A14661" s="21" t="n">
        <v>14673</v>
      </c>
      <c r="B14661" s="23" t="n">
        <v>72</v>
      </c>
      <c r="C14661" s="23" t="s">
        <v>14233</v>
      </c>
      <c r="D14661" s="40" t="n">
        <v>3</v>
      </c>
      <c r="E14661" s="104" t="s">
        <v>14298</v>
      </c>
      <c r="F14661" s="40" t="n">
        <v>450101044208</v>
      </c>
      <c r="G14661" s="23" t="n">
        <v>34</v>
      </c>
    </row>
    <row r="14662" s="168" customFormat="true" ht="30" hidden="false" customHeight="false" outlineLevel="0" collapsed="false">
      <c r="A14662" s="21" t="n">
        <v>14674</v>
      </c>
      <c r="B14662" s="23" t="n">
        <v>72</v>
      </c>
      <c r="C14662" s="23" t="s">
        <v>14233</v>
      </c>
      <c r="D14662" s="40" t="n">
        <v>3</v>
      </c>
      <c r="E14662" s="104" t="s">
        <v>14299</v>
      </c>
      <c r="F14662" s="40" t="n">
        <v>722600129379</v>
      </c>
      <c r="G14662" s="23" t="n">
        <v>33</v>
      </c>
    </row>
    <row r="14663" s="168" customFormat="true" ht="30" hidden="false" customHeight="false" outlineLevel="0" collapsed="false">
      <c r="A14663" s="21" t="n">
        <v>14675</v>
      </c>
      <c r="B14663" s="23" t="n">
        <v>72</v>
      </c>
      <c r="C14663" s="23" t="s">
        <v>14233</v>
      </c>
      <c r="D14663" s="40" t="n">
        <v>3</v>
      </c>
      <c r="E14663" s="104" t="s">
        <v>14300</v>
      </c>
      <c r="F14663" s="40" t="n">
        <v>722601445634</v>
      </c>
      <c r="G14663" s="23" t="n">
        <v>7</v>
      </c>
    </row>
    <row r="14664" s="168" customFormat="true" ht="30" hidden="false" customHeight="false" outlineLevel="0" collapsed="false">
      <c r="A14664" s="21" t="n">
        <v>14676</v>
      </c>
      <c r="B14664" s="23" t="n">
        <v>72</v>
      </c>
      <c r="C14664" s="23" t="s">
        <v>14233</v>
      </c>
      <c r="D14664" s="40" t="n">
        <v>3</v>
      </c>
      <c r="E14664" s="104" t="s">
        <v>14301</v>
      </c>
      <c r="F14664" s="40" t="n">
        <v>720204360010</v>
      </c>
      <c r="G14664" s="23" t="n">
        <v>1</v>
      </c>
    </row>
    <row r="14665" s="168" customFormat="true" ht="30" hidden="false" customHeight="false" outlineLevel="0" collapsed="false">
      <c r="A14665" s="21" t="n">
        <v>14677</v>
      </c>
      <c r="B14665" s="23" t="n">
        <v>72</v>
      </c>
      <c r="C14665" s="23" t="s">
        <v>14233</v>
      </c>
      <c r="D14665" s="40" t="n">
        <v>3</v>
      </c>
      <c r="E14665" s="104" t="s">
        <v>14302</v>
      </c>
      <c r="F14665" s="40" t="n">
        <v>720308519136</v>
      </c>
      <c r="G14665" s="23" t="n">
        <v>17</v>
      </c>
    </row>
    <row r="14666" s="168" customFormat="true" ht="30" hidden="false" customHeight="false" outlineLevel="0" collapsed="false">
      <c r="A14666" s="21" t="n">
        <v>14678</v>
      </c>
      <c r="B14666" s="23" t="n">
        <v>72</v>
      </c>
      <c r="C14666" s="23" t="s">
        <v>14233</v>
      </c>
      <c r="D14666" s="40" t="n">
        <v>3</v>
      </c>
      <c r="E14666" s="104" t="s">
        <v>14303</v>
      </c>
      <c r="F14666" s="40" t="n">
        <v>720319226068</v>
      </c>
      <c r="G14666" s="23" t="n">
        <v>20</v>
      </c>
    </row>
    <row r="14667" s="168" customFormat="true" ht="30" hidden="false" customHeight="false" outlineLevel="0" collapsed="false">
      <c r="A14667" s="21" t="n">
        <v>14679</v>
      </c>
      <c r="B14667" s="23" t="n">
        <v>72</v>
      </c>
      <c r="C14667" s="23" t="s">
        <v>14233</v>
      </c>
      <c r="D14667" s="40" t="n">
        <v>3</v>
      </c>
      <c r="E14667" s="104" t="s">
        <v>14304</v>
      </c>
      <c r="F14667" s="40" t="n">
        <v>7227000382</v>
      </c>
      <c r="G14667" s="23" t="n">
        <v>19</v>
      </c>
    </row>
    <row r="14668" s="168" customFormat="true" ht="15" hidden="false" customHeight="false" outlineLevel="0" collapsed="false">
      <c r="A14668" s="21" t="n">
        <v>14680</v>
      </c>
      <c r="B14668" s="23" t="n">
        <v>72</v>
      </c>
      <c r="C14668" s="23" t="s">
        <v>14233</v>
      </c>
      <c r="D14668" s="40" t="n">
        <v>3</v>
      </c>
      <c r="E14668" s="104" t="s">
        <v>14305</v>
      </c>
      <c r="F14668" s="40" t="n">
        <v>7206024720</v>
      </c>
      <c r="G14668" s="23" t="n">
        <v>27</v>
      </c>
    </row>
    <row r="14669" s="168" customFormat="true" ht="30" hidden="false" customHeight="false" outlineLevel="0" collapsed="false">
      <c r="A14669" s="21" t="n">
        <v>14681</v>
      </c>
      <c r="B14669" s="23" t="n">
        <v>72</v>
      </c>
      <c r="C14669" s="23" t="s">
        <v>14233</v>
      </c>
      <c r="D14669" s="40" t="n">
        <v>3</v>
      </c>
      <c r="E14669" s="104" t="s">
        <v>14306</v>
      </c>
      <c r="F14669" s="40" t="n">
        <v>720402384493</v>
      </c>
      <c r="G14669" s="23" t="n">
        <v>3</v>
      </c>
    </row>
    <row r="14670" s="168" customFormat="true" ht="15" hidden="false" customHeight="false" outlineLevel="0" collapsed="false">
      <c r="A14670" s="21" t="n">
        <v>14682</v>
      </c>
      <c r="B14670" s="23" t="n">
        <v>72</v>
      </c>
      <c r="C14670" s="23" t="s">
        <v>14233</v>
      </c>
      <c r="D14670" s="40" t="n">
        <v>3</v>
      </c>
      <c r="E14670" s="104" t="s">
        <v>14307</v>
      </c>
      <c r="F14670" s="40" t="n">
        <v>7202132612</v>
      </c>
      <c r="G14670" s="23" t="n">
        <v>9</v>
      </c>
    </row>
    <row r="14671" s="168" customFormat="true" ht="15" hidden="false" customHeight="false" outlineLevel="0" collapsed="false">
      <c r="A14671" s="21" t="n">
        <v>14683</v>
      </c>
      <c r="B14671" s="23" t="n">
        <v>72</v>
      </c>
      <c r="C14671" s="23" t="s">
        <v>14233</v>
      </c>
      <c r="D14671" s="40" t="n">
        <v>3</v>
      </c>
      <c r="E14671" s="104" t="s">
        <v>14308</v>
      </c>
      <c r="F14671" s="27" t="n">
        <v>7207007301</v>
      </c>
      <c r="G14671" s="23" t="n">
        <v>14</v>
      </c>
    </row>
    <row r="14672" s="168" customFormat="true" ht="15" hidden="false" customHeight="false" outlineLevel="0" collapsed="false">
      <c r="A14672" s="21" t="n">
        <v>14684</v>
      </c>
      <c r="B14672" s="23" t="n">
        <v>72</v>
      </c>
      <c r="C14672" s="23" t="s">
        <v>14233</v>
      </c>
      <c r="D14672" s="40" t="n">
        <v>3</v>
      </c>
      <c r="E14672" s="104" t="s">
        <v>14309</v>
      </c>
      <c r="F14672" s="27" t="n">
        <v>7202119957</v>
      </c>
      <c r="G14672" s="23" t="n">
        <v>15</v>
      </c>
    </row>
    <row r="14673" s="168" customFormat="true" ht="30" hidden="false" customHeight="false" outlineLevel="0" collapsed="false">
      <c r="A14673" s="21" t="n">
        <v>14685</v>
      </c>
      <c r="B14673" s="23" t="n">
        <v>72</v>
      </c>
      <c r="C14673" s="23" t="s">
        <v>14233</v>
      </c>
      <c r="D14673" s="40" t="n">
        <v>3</v>
      </c>
      <c r="E14673" s="104" t="s">
        <v>14310</v>
      </c>
      <c r="F14673" s="27" t="n">
        <v>7202152778</v>
      </c>
      <c r="G14673" s="23" t="n">
        <v>35</v>
      </c>
    </row>
    <row r="14674" s="168" customFormat="true" ht="30" hidden="false" customHeight="false" outlineLevel="0" collapsed="false">
      <c r="A14674" s="21" t="n">
        <v>14686</v>
      </c>
      <c r="B14674" s="23" t="n">
        <v>72</v>
      </c>
      <c r="C14674" s="23" t="s">
        <v>14233</v>
      </c>
      <c r="D14674" s="40" t="n">
        <v>3</v>
      </c>
      <c r="E14674" s="104" t="s">
        <v>14311</v>
      </c>
      <c r="F14674" s="27" t="n">
        <v>7203217121</v>
      </c>
      <c r="G14674" s="23" t="n">
        <v>42</v>
      </c>
    </row>
    <row r="14675" s="168" customFormat="true" ht="30" hidden="false" customHeight="false" outlineLevel="0" collapsed="false">
      <c r="A14675" s="21" t="n">
        <v>14687</v>
      </c>
      <c r="B14675" s="23" t="n">
        <v>72</v>
      </c>
      <c r="C14675" s="23" t="s">
        <v>14233</v>
      </c>
      <c r="D14675" s="40" t="n">
        <v>3</v>
      </c>
      <c r="E14675" s="104" t="s">
        <v>14312</v>
      </c>
      <c r="F14675" s="27" t="n">
        <v>7203132083</v>
      </c>
      <c r="G14675" s="23" t="n">
        <v>28</v>
      </c>
    </row>
    <row r="14676" s="168" customFormat="true" ht="15" hidden="false" customHeight="false" outlineLevel="0" collapsed="false">
      <c r="A14676" s="21" t="n">
        <v>14688</v>
      </c>
      <c r="B14676" s="23" t="n">
        <v>72</v>
      </c>
      <c r="C14676" s="23" t="s">
        <v>14233</v>
      </c>
      <c r="D14676" s="40" t="n">
        <v>3</v>
      </c>
      <c r="E14676" s="104" t="s">
        <v>14313</v>
      </c>
      <c r="F14676" s="40" t="n">
        <v>7218004895</v>
      </c>
      <c r="G14676" s="23" t="n">
        <v>6</v>
      </c>
    </row>
    <row r="14677" s="168" customFormat="true" ht="15" hidden="false" customHeight="false" outlineLevel="0" collapsed="false">
      <c r="A14677" s="21" t="n">
        <v>14689</v>
      </c>
      <c r="B14677" s="23" t="n">
        <v>72</v>
      </c>
      <c r="C14677" s="23" t="s">
        <v>14233</v>
      </c>
      <c r="D14677" s="40" t="n">
        <v>3</v>
      </c>
      <c r="E14677" s="104" t="s">
        <v>14314</v>
      </c>
      <c r="F14677" s="40" t="n">
        <v>7202144054</v>
      </c>
      <c r="G14677" s="23" t="n">
        <v>44</v>
      </c>
    </row>
    <row r="14678" s="168" customFormat="true" ht="15" hidden="false" customHeight="false" outlineLevel="0" collapsed="false">
      <c r="A14678" s="21" t="n">
        <v>14690</v>
      </c>
      <c r="B14678" s="23" t="n">
        <v>72</v>
      </c>
      <c r="C14678" s="23" t="s">
        <v>14233</v>
      </c>
      <c r="D14678" s="40" t="n">
        <v>3</v>
      </c>
      <c r="E14678" s="104" t="s">
        <v>14315</v>
      </c>
      <c r="F14678" s="40" t="n">
        <v>720600051859</v>
      </c>
      <c r="G14678" s="23" t="n">
        <v>30</v>
      </c>
    </row>
    <row r="14679" s="168" customFormat="true" ht="30" hidden="false" customHeight="false" outlineLevel="0" collapsed="false">
      <c r="A14679" s="21" t="n">
        <v>14691</v>
      </c>
      <c r="B14679" s="23" t="n">
        <v>72</v>
      </c>
      <c r="C14679" s="23" t="s">
        <v>14233</v>
      </c>
      <c r="D14679" s="40" t="n">
        <v>3</v>
      </c>
      <c r="E14679" s="104" t="s">
        <v>14316</v>
      </c>
      <c r="F14679" s="40" t="n">
        <v>720611103763</v>
      </c>
      <c r="G14679" s="23" t="n">
        <v>41</v>
      </c>
    </row>
    <row r="14680" s="168" customFormat="true" ht="30" hidden="false" customHeight="false" outlineLevel="0" collapsed="false">
      <c r="A14680" s="21" t="n">
        <v>14692</v>
      </c>
      <c r="B14680" s="23" t="n">
        <v>72</v>
      </c>
      <c r="C14680" s="23" t="s">
        <v>14233</v>
      </c>
      <c r="D14680" s="40" t="n">
        <v>3</v>
      </c>
      <c r="E14680" s="104" t="s">
        <v>14317</v>
      </c>
      <c r="F14680" s="40" t="n">
        <v>720611103763</v>
      </c>
      <c r="G14680" s="23" t="n">
        <v>26</v>
      </c>
    </row>
    <row r="14681" s="168" customFormat="true" ht="15" hidden="false" customHeight="false" outlineLevel="0" collapsed="false">
      <c r="A14681" s="21" t="n">
        <v>14693</v>
      </c>
      <c r="B14681" s="23" t="n">
        <v>72</v>
      </c>
      <c r="C14681" s="23" t="s">
        <v>14233</v>
      </c>
      <c r="D14681" s="40" t="n">
        <v>3</v>
      </c>
      <c r="E14681" s="104" t="s">
        <v>14318</v>
      </c>
      <c r="F14681" s="27" t="n">
        <v>7202154180</v>
      </c>
      <c r="G14681" s="23" t="n">
        <v>29</v>
      </c>
    </row>
    <row r="14682" s="168" customFormat="true" ht="30" hidden="false" customHeight="false" outlineLevel="0" collapsed="false">
      <c r="A14682" s="21" t="n">
        <v>14694</v>
      </c>
      <c r="B14682" s="23" t="n">
        <v>72</v>
      </c>
      <c r="C14682" s="23" t="s">
        <v>14233</v>
      </c>
      <c r="D14682" s="40" t="n">
        <v>3</v>
      </c>
      <c r="E14682" s="104" t="s">
        <v>14319</v>
      </c>
      <c r="F14682" s="27" t="n">
        <v>7205010468</v>
      </c>
      <c r="G14682" s="23" t="n">
        <v>18</v>
      </c>
    </row>
    <row r="14683" s="168" customFormat="true" ht="15" hidden="false" customHeight="false" outlineLevel="0" collapsed="false">
      <c r="A14683" s="21" t="n">
        <v>14695</v>
      </c>
      <c r="B14683" s="23" t="n">
        <v>72</v>
      </c>
      <c r="C14683" s="23" t="s">
        <v>14233</v>
      </c>
      <c r="D14683" s="40" t="n">
        <v>3</v>
      </c>
      <c r="E14683" s="104" t="s">
        <v>14320</v>
      </c>
      <c r="F14683" s="40" t="n">
        <v>7205012105</v>
      </c>
      <c r="G14683" s="23" t="n">
        <v>13</v>
      </c>
    </row>
    <row r="14684" s="168" customFormat="true" ht="45" hidden="false" customHeight="false" outlineLevel="0" collapsed="false">
      <c r="A14684" s="21" t="n">
        <v>14696</v>
      </c>
      <c r="B14684" s="23" t="n">
        <v>72</v>
      </c>
      <c r="C14684" s="23" t="s">
        <v>14233</v>
      </c>
      <c r="D14684" s="40" t="n">
        <v>3</v>
      </c>
      <c r="E14684" s="104" t="s">
        <v>14321</v>
      </c>
      <c r="F14684" s="40" t="n">
        <v>7205015530</v>
      </c>
      <c r="G14684" s="23" t="n">
        <v>11</v>
      </c>
    </row>
    <row r="14685" s="168" customFormat="true" ht="30" hidden="false" customHeight="false" outlineLevel="0" collapsed="false">
      <c r="A14685" s="21" t="n">
        <v>14697</v>
      </c>
      <c r="B14685" s="23" t="n">
        <v>72</v>
      </c>
      <c r="C14685" s="23" t="s">
        <v>14233</v>
      </c>
      <c r="D14685" s="40" t="n">
        <v>3</v>
      </c>
      <c r="E14685" s="104" t="s">
        <v>14322</v>
      </c>
      <c r="F14685" s="40" t="n">
        <v>720505909008</v>
      </c>
      <c r="G14685" s="23" t="n">
        <v>40</v>
      </c>
    </row>
    <row r="14686" s="168" customFormat="true" ht="30" hidden="false" customHeight="false" outlineLevel="0" collapsed="false">
      <c r="A14686" s="21" t="n">
        <v>14698</v>
      </c>
      <c r="B14686" s="23" t="n">
        <v>72</v>
      </c>
      <c r="C14686" s="23" t="s">
        <v>14233</v>
      </c>
      <c r="D14686" s="40" t="n">
        <v>3</v>
      </c>
      <c r="E14686" s="104" t="s">
        <v>14323</v>
      </c>
      <c r="F14686" s="40" t="n">
        <v>720203247492</v>
      </c>
      <c r="G14686" s="23" t="n">
        <v>12</v>
      </c>
    </row>
    <row r="14687" s="168" customFormat="true" ht="15" hidden="false" customHeight="false" outlineLevel="0" collapsed="false">
      <c r="A14687" s="21" t="n">
        <v>14699</v>
      </c>
      <c r="B14687" s="23" t="n">
        <v>72</v>
      </c>
      <c r="C14687" s="23" t="s">
        <v>14233</v>
      </c>
      <c r="D14687" s="40" t="n">
        <v>3</v>
      </c>
      <c r="E14687" s="104" t="s">
        <v>14324</v>
      </c>
      <c r="F14687" s="40" t="n">
        <v>7202155578</v>
      </c>
      <c r="G14687" s="23" t="n">
        <v>34</v>
      </c>
    </row>
    <row r="14688" s="168" customFormat="true" ht="15" hidden="false" customHeight="false" outlineLevel="0" collapsed="false">
      <c r="A14688" s="21" t="n">
        <v>14700</v>
      </c>
      <c r="B14688" s="23" t="n">
        <v>72</v>
      </c>
      <c r="C14688" s="23" t="s">
        <v>14233</v>
      </c>
      <c r="D14688" s="40" t="n">
        <v>3</v>
      </c>
      <c r="E14688" s="104" t="s">
        <v>14325</v>
      </c>
      <c r="F14688" s="40" t="n">
        <v>7202160169</v>
      </c>
      <c r="G14688" s="23" t="n">
        <v>33</v>
      </c>
    </row>
    <row r="14689" s="168" customFormat="true" ht="15" hidden="false" customHeight="false" outlineLevel="0" collapsed="false">
      <c r="A14689" s="21" t="n">
        <v>14701</v>
      </c>
      <c r="B14689" s="23" t="n">
        <v>72</v>
      </c>
      <c r="C14689" s="23" t="s">
        <v>14233</v>
      </c>
      <c r="D14689" s="40" t="n">
        <v>3</v>
      </c>
      <c r="E14689" s="104" t="s">
        <v>14326</v>
      </c>
      <c r="F14689" s="40" t="n">
        <v>7203148904</v>
      </c>
      <c r="G14689" s="23" t="n">
        <v>7</v>
      </c>
    </row>
    <row r="14690" s="168" customFormat="true" ht="15" hidden="false" customHeight="false" outlineLevel="0" collapsed="false">
      <c r="A14690" s="21" t="n">
        <v>14702</v>
      </c>
      <c r="B14690" s="23" t="n">
        <v>72</v>
      </c>
      <c r="C14690" s="23" t="s">
        <v>14233</v>
      </c>
      <c r="D14690" s="40" t="n">
        <v>3</v>
      </c>
      <c r="E14690" s="104" t="s">
        <v>14327</v>
      </c>
      <c r="F14690" s="40" t="n">
        <v>7203194298</v>
      </c>
      <c r="G14690" s="23" t="n">
        <v>1</v>
      </c>
    </row>
    <row r="14691" s="168" customFormat="true" ht="15" hidden="false" customHeight="false" outlineLevel="0" collapsed="false">
      <c r="A14691" s="21" t="n">
        <v>14703</v>
      </c>
      <c r="B14691" s="23" t="n">
        <v>72</v>
      </c>
      <c r="C14691" s="23" t="s">
        <v>14233</v>
      </c>
      <c r="D14691" s="40" t="n">
        <v>3</v>
      </c>
      <c r="E14691" s="104" t="s">
        <v>14328</v>
      </c>
      <c r="F14691" s="40" t="n">
        <v>7204044707</v>
      </c>
      <c r="G14691" s="23" t="n">
        <v>17</v>
      </c>
    </row>
    <row r="14692" s="168" customFormat="true" ht="15" hidden="false" customHeight="false" outlineLevel="0" collapsed="false">
      <c r="A14692" s="21" t="n">
        <v>14704</v>
      </c>
      <c r="B14692" s="23" t="n">
        <v>72</v>
      </c>
      <c r="C14692" s="23" t="s">
        <v>14233</v>
      </c>
      <c r="D14692" s="40" t="n">
        <v>3</v>
      </c>
      <c r="E14692" s="104" t="s">
        <v>14329</v>
      </c>
      <c r="F14692" s="40" t="n">
        <v>7203143600</v>
      </c>
      <c r="G14692" s="23" t="n">
        <v>20</v>
      </c>
    </row>
    <row r="14693" s="168" customFormat="true" ht="45" hidden="false" customHeight="false" outlineLevel="0" collapsed="false">
      <c r="A14693" s="21" t="n">
        <v>14705</v>
      </c>
      <c r="B14693" s="23" t="n">
        <v>72</v>
      </c>
      <c r="C14693" s="23" t="s">
        <v>14233</v>
      </c>
      <c r="D14693" s="40" t="n">
        <v>3</v>
      </c>
      <c r="E14693" s="104" t="s">
        <v>14330</v>
      </c>
      <c r="F14693" s="40" t="n">
        <v>7206024585</v>
      </c>
      <c r="G14693" s="23" t="n">
        <v>19</v>
      </c>
    </row>
    <row r="14694" s="168" customFormat="true" ht="15" hidden="false" customHeight="false" outlineLevel="0" collapsed="false">
      <c r="A14694" s="21" t="n">
        <v>14706</v>
      </c>
      <c r="B14694" s="23" t="n">
        <v>72</v>
      </c>
      <c r="C14694" s="23" t="s">
        <v>14233</v>
      </c>
      <c r="D14694" s="40" t="n">
        <v>3</v>
      </c>
      <c r="E14694" s="104" t="s">
        <v>14331</v>
      </c>
      <c r="F14694" s="40" t="n">
        <v>7206030876</v>
      </c>
      <c r="G14694" s="23" t="n">
        <v>27</v>
      </c>
    </row>
    <row r="14695" s="168" customFormat="true" ht="30" hidden="false" customHeight="false" outlineLevel="0" collapsed="false">
      <c r="A14695" s="21" t="n">
        <v>14707</v>
      </c>
      <c r="B14695" s="23" t="n">
        <v>72</v>
      </c>
      <c r="C14695" s="23" t="s">
        <v>14233</v>
      </c>
      <c r="D14695" s="40" t="n">
        <v>3</v>
      </c>
      <c r="E14695" s="104" t="s">
        <v>14332</v>
      </c>
      <c r="F14695" s="40" t="n">
        <v>7206015564</v>
      </c>
      <c r="G14695" s="23" t="n">
        <v>3</v>
      </c>
    </row>
    <row r="14696" s="168" customFormat="true" ht="30" hidden="false" customHeight="false" outlineLevel="0" collapsed="false">
      <c r="A14696" s="21" t="n">
        <v>14708</v>
      </c>
      <c r="B14696" s="23" t="n">
        <v>72</v>
      </c>
      <c r="C14696" s="23" t="s">
        <v>14233</v>
      </c>
      <c r="D14696" s="40" t="n">
        <v>3</v>
      </c>
      <c r="E14696" s="104" t="s">
        <v>14333</v>
      </c>
      <c r="F14696" s="40" t="n">
        <v>720317860303</v>
      </c>
      <c r="G14696" s="23" t="n">
        <v>9</v>
      </c>
    </row>
    <row r="14697" s="168" customFormat="true" ht="30" hidden="false" customHeight="false" outlineLevel="0" collapsed="false">
      <c r="A14697" s="21" t="n">
        <v>14709</v>
      </c>
      <c r="B14697" s="23" t="n">
        <v>72</v>
      </c>
      <c r="C14697" s="23" t="s">
        <v>14233</v>
      </c>
      <c r="D14697" s="40" t="n">
        <v>3</v>
      </c>
      <c r="E14697" s="104" t="s">
        <v>14334</v>
      </c>
      <c r="F14697" s="40" t="n">
        <v>720400048810</v>
      </c>
      <c r="G14697" s="23" t="n">
        <v>14</v>
      </c>
    </row>
    <row r="14698" s="168" customFormat="true" ht="15" hidden="false" customHeight="false" outlineLevel="0" collapsed="false">
      <c r="A14698" s="21" t="n">
        <v>14710</v>
      </c>
      <c r="B14698" s="23" t="n">
        <v>72</v>
      </c>
      <c r="C14698" s="23" t="s">
        <v>14233</v>
      </c>
      <c r="D14698" s="40" t="n">
        <v>3</v>
      </c>
      <c r="E14698" s="104" t="s">
        <v>14335</v>
      </c>
      <c r="F14698" s="27" t="n">
        <v>7203169728</v>
      </c>
      <c r="G14698" s="23" t="n">
        <v>15</v>
      </c>
    </row>
    <row r="14699" s="168" customFormat="true" ht="30" hidden="false" customHeight="false" outlineLevel="0" collapsed="false">
      <c r="A14699" s="21" t="n">
        <v>14711</v>
      </c>
      <c r="B14699" s="23" t="n">
        <v>72</v>
      </c>
      <c r="C14699" s="23" t="s">
        <v>14233</v>
      </c>
      <c r="D14699" s="40" t="n">
        <v>3</v>
      </c>
      <c r="E14699" s="104" t="s">
        <v>14336</v>
      </c>
      <c r="F14699" s="40" t="n">
        <v>720305693390</v>
      </c>
      <c r="G14699" s="23" t="n">
        <v>35</v>
      </c>
    </row>
    <row r="14700" s="168" customFormat="true" ht="30" hidden="false" customHeight="false" outlineLevel="0" collapsed="false">
      <c r="A14700" s="21" t="n">
        <v>14712</v>
      </c>
      <c r="B14700" s="23" t="n">
        <v>72</v>
      </c>
      <c r="C14700" s="23" t="s">
        <v>14233</v>
      </c>
      <c r="D14700" s="40" t="n">
        <v>3</v>
      </c>
      <c r="E14700" s="104" t="s">
        <v>14337</v>
      </c>
      <c r="F14700" s="40" t="n">
        <v>720202918148</v>
      </c>
      <c r="G14700" s="23" t="n">
        <v>42</v>
      </c>
    </row>
    <row r="14701" s="168" customFormat="true" ht="15" hidden="false" customHeight="false" outlineLevel="0" collapsed="false">
      <c r="A14701" s="21" t="n">
        <v>14713</v>
      </c>
      <c r="B14701" s="23" t="n">
        <v>72</v>
      </c>
      <c r="C14701" s="23" t="s">
        <v>14233</v>
      </c>
      <c r="D14701" s="40" t="n">
        <v>3</v>
      </c>
      <c r="E14701" s="104" t="s">
        <v>14338</v>
      </c>
      <c r="F14701" s="27" t="n">
        <v>7206008221</v>
      </c>
      <c r="G14701" s="23" t="n">
        <v>28</v>
      </c>
    </row>
    <row r="14702" s="168" customFormat="true" ht="15" hidden="false" customHeight="false" outlineLevel="0" collapsed="false">
      <c r="A14702" s="21" t="n">
        <v>14714</v>
      </c>
      <c r="B14702" s="23" t="n">
        <v>72</v>
      </c>
      <c r="C14702" s="23" t="s">
        <v>14233</v>
      </c>
      <c r="D14702" s="40" t="n">
        <v>3</v>
      </c>
      <c r="E14702" s="104" t="s">
        <v>14339</v>
      </c>
      <c r="F14702" s="40" t="n">
        <v>7215003910</v>
      </c>
      <c r="G14702" s="23" t="n">
        <v>6</v>
      </c>
    </row>
    <row r="14703" s="168" customFormat="true" ht="15" hidden="false" customHeight="false" outlineLevel="0" collapsed="false">
      <c r="A14703" s="21" t="n">
        <v>14715</v>
      </c>
      <c r="B14703" s="23" t="n">
        <v>72</v>
      </c>
      <c r="C14703" s="23" t="s">
        <v>14233</v>
      </c>
      <c r="D14703" s="40" t="n">
        <v>3</v>
      </c>
      <c r="E14703" s="104" t="s">
        <v>14340</v>
      </c>
      <c r="F14703" s="40" t="n">
        <v>7203044013</v>
      </c>
      <c r="G14703" s="23" t="n">
        <v>44</v>
      </c>
    </row>
    <row r="14704" s="168" customFormat="true" ht="30" hidden="false" customHeight="false" outlineLevel="0" collapsed="false">
      <c r="A14704" s="21" t="n">
        <v>14716</v>
      </c>
      <c r="B14704" s="23" t="n">
        <v>72</v>
      </c>
      <c r="C14704" s="23" t="s">
        <v>14233</v>
      </c>
      <c r="D14704" s="40" t="n">
        <v>3</v>
      </c>
      <c r="E14704" s="104" t="s">
        <v>14341</v>
      </c>
      <c r="F14704" s="40" t="n">
        <v>720308650701</v>
      </c>
      <c r="G14704" s="23" t="n">
        <v>30</v>
      </c>
    </row>
    <row r="14705" s="168" customFormat="true" ht="30" hidden="false" customHeight="false" outlineLevel="0" collapsed="false">
      <c r="A14705" s="21" t="n">
        <v>14717</v>
      </c>
      <c r="B14705" s="23" t="n">
        <v>72</v>
      </c>
      <c r="C14705" s="23" t="s">
        <v>14233</v>
      </c>
      <c r="D14705" s="40" t="n">
        <v>3</v>
      </c>
      <c r="E14705" s="104" t="s">
        <v>14342</v>
      </c>
      <c r="F14705" s="40" t="n">
        <v>7202155264</v>
      </c>
      <c r="G14705" s="23" t="n">
        <v>41</v>
      </c>
    </row>
    <row r="14706" s="168" customFormat="true" ht="36" hidden="false" customHeight="true" outlineLevel="0" collapsed="false">
      <c r="A14706" s="21" t="n">
        <v>14718</v>
      </c>
      <c r="B14706" s="23" t="n">
        <v>72</v>
      </c>
      <c r="C14706" s="23" t="s">
        <v>14233</v>
      </c>
      <c r="D14706" s="40" t="n">
        <v>3</v>
      </c>
      <c r="E14706" s="104" t="s">
        <v>14343</v>
      </c>
      <c r="F14706" s="40" t="n">
        <v>7203162715</v>
      </c>
      <c r="G14706" s="23" t="n">
        <v>26</v>
      </c>
    </row>
    <row r="14707" s="168" customFormat="true" ht="30" hidden="false" customHeight="false" outlineLevel="0" collapsed="false">
      <c r="A14707" s="21" t="n">
        <v>14719</v>
      </c>
      <c r="B14707" s="23" t="n">
        <v>72</v>
      </c>
      <c r="C14707" s="23" t="s">
        <v>14233</v>
      </c>
      <c r="D14707" s="40" t="n">
        <v>3</v>
      </c>
      <c r="E14707" s="104" t="s">
        <v>14344</v>
      </c>
      <c r="F14707" s="27" t="n">
        <v>7202165270</v>
      </c>
      <c r="G14707" s="23" t="n">
        <v>29</v>
      </c>
    </row>
    <row r="14708" s="168" customFormat="true" ht="30" hidden="false" customHeight="false" outlineLevel="0" collapsed="false">
      <c r="A14708" s="21" t="n">
        <v>14720</v>
      </c>
      <c r="B14708" s="23" t="n">
        <v>72</v>
      </c>
      <c r="C14708" s="23" t="s">
        <v>14233</v>
      </c>
      <c r="D14708" s="40" t="n">
        <v>3</v>
      </c>
      <c r="E14708" s="104" t="s">
        <v>14345</v>
      </c>
      <c r="F14708" s="40" t="n">
        <v>720319389665</v>
      </c>
      <c r="G14708" s="23" t="n">
        <v>18</v>
      </c>
    </row>
    <row r="14709" s="168" customFormat="true" ht="30" hidden="false" customHeight="false" outlineLevel="0" collapsed="false">
      <c r="A14709" s="21" t="n">
        <v>14721</v>
      </c>
      <c r="B14709" s="23" t="n">
        <v>72</v>
      </c>
      <c r="C14709" s="23" t="s">
        <v>14233</v>
      </c>
      <c r="D14709" s="40" t="n">
        <v>3</v>
      </c>
      <c r="E14709" s="104" t="s">
        <v>14346</v>
      </c>
      <c r="F14709" s="40" t="n">
        <v>720301056400</v>
      </c>
      <c r="G14709" s="23" t="n">
        <v>13</v>
      </c>
    </row>
    <row r="14710" s="168" customFormat="true" ht="30" hidden="false" customHeight="false" outlineLevel="0" collapsed="false">
      <c r="A14710" s="21" t="n">
        <v>14722</v>
      </c>
      <c r="B14710" s="23" t="n">
        <v>72</v>
      </c>
      <c r="C14710" s="23" t="s">
        <v>14233</v>
      </c>
      <c r="D14710" s="40" t="n">
        <v>3</v>
      </c>
      <c r="E14710" s="104" t="s">
        <v>14347</v>
      </c>
      <c r="F14710" s="40" t="n">
        <v>720400591751</v>
      </c>
      <c r="G14710" s="23" t="n">
        <v>11</v>
      </c>
    </row>
    <row r="14711" s="168" customFormat="true" ht="30" hidden="false" customHeight="false" outlineLevel="0" collapsed="false">
      <c r="A14711" s="21" t="n">
        <v>14723</v>
      </c>
      <c r="B14711" s="23" t="n">
        <v>72</v>
      </c>
      <c r="C14711" s="23" t="s">
        <v>14233</v>
      </c>
      <c r="D14711" s="40" t="n">
        <v>3</v>
      </c>
      <c r="E14711" s="104" t="s">
        <v>14348</v>
      </c>
      <c r="F14711" s="40" t="n">
        <v>720300892515</v>
      </c>
      <c r="G14711" s="23" t="n">
        <v>40</v>
      </c>
    </row>
    <row r="14712" s="168" customFormat="true" ht="30" hidden="false" customHeight="false" outlineLevel="0" collapsed="false">
      <c r="A14712" s="21" t="n">
        <v>14724</v>
      </c>
      <c r="B14712" s="23" t="n">
        <v>72</v>
      </c>
      <c r="C14712" s="23" t="s">
        <v>14233</v>
      </c>
      <c r="D14712" s="40" t="n">
        <v>3</v>
      </c>
      <c r="E14712" s="104" t="s">
        <v>14349</v>
      </c>
      <c r="F14712" s="40" t="n">
        <v>720600383420</v>
      </c>
      <c r="G14712" s="23" t="n">
        <v>12</v>
      </c>
    </row>
    <row r="14713" s="168" customFormat="true" ht="15" hidden="false" customHeight="false" outlineLevel="0" collapsed="false">
      <c r="A14713" s="21" t="n">
        <v>14725</v>
      </c>
      <c r="B14713" s="23" t="n">
        <v>72</v>
      </c>
      <c r="C14713" s="23" t="s">
        <v>14233</v>
      </c>
      <c r="D14713" s="40" t="n">
        <v>3</v>
      </c>
      <c r="E14713" s="104" t="s">
        <v>14350</v>
      </c>
      <c r="F14713" s="40" t="n">
        <v>7204000107</v>
      </c>
      <c r="G14713" s="23" t="n">
        <v>34</v>
      </c>
    </row>
    <row r="14714" s="168" customFormat="true" ht="30" hidden="false" customHeight="false" outlineLevel="0" collapsed="false">
      <c r="A14714" s="21" t="n">
        <v>14726</v>
      </c>
      <c r="B14714" s="23" t="n">
        <v>72</v>
      </c>
      <c r="C14714" s="23" t="s">
        <v>14233</v>
      </c>
      <c r="D14714" s="40" t="n">
        <v>3</v>
      </c>
      <c r="E14714" s="104" t="s">
        <v>14351</v>
      </c>
      <c r="F14714" s="40" t="n">
        <v>7204001622</v>
      </c>
      <c r="G14714" s="23" t="n">
        <v>33</v>
      </c>
    </row>
    <row r="14715" s="168" customFormat="true" ht="30" hidden="false" customHeight="false" outlineLevel="0" collapsed="false">
      <c r="A14715" s="21" t="n">
        <v>14727</v>
      </c>
      <c r="B14715" s="23" t="n">
        <v>72</v>
      </c>
      <c r="C14715" s="23" t="s">
        <v>14233</v>
      </c>
      <c r="D14715" s="40" t="n">
        <v>3</v>
      </c>
      <c r="E14715" s="104" t="s">
        <v>14352</v>
      </c>
      <c r="F14715" s="40" t="n">
        <v>720304732505</v>
      </c>
      <c r="G14715" s="23" t="n">
        <v>7</v>
      </c>
    </row>
    <row r="14716" s="168" customFormat="true" ht="15" hidden="false" customHeight="false" outlineLevel="0" collapsed="false">
      <c r="A14716" s="21" t="n">
        <v>14728</v>
      </c>
      <c r="B14716" s="23" t="n">
        <v>72</v>
      </c>
      <c r="C14716" s="23" t="s">
        <v>14233</v>
      </c>
      <c r="D14716" s="40" t="n">
        <v>3</v>
      </c>
      <c r="E14716" s="23" t="s">
        <v>14353</v>
      </c>
      <c r="F14716" s="40" t="n">
        <v>7203109397</v>
      </c>
      <c r="G14716" s="23" t="n">
        <v>1</v>
      </c>
    </row>
    <row r="14717" s="168" customFormat="true" ht="30" hidden="false" customHeight="false" outlineLevel="0" collapsed="false">
      <c r="A14717" s="21" t="n">
        <v>14729</v>
      </c>
      <c r="B14717" s="23" t="n">
        <v>72</v>
      </c>
      <c r="C14717" s="23" t="s">
        <v>14233</v>
      </c>
      <c r="D14717" s="40" t="n">
        <v>3</v>
      </c>
      <c r="E14717" s="23" t="s">
        <v>14354</v>
      </c>
      <c r="F14717" s="40" t="n">
        <v>721800023096</v>
      </c>
      <c r="G14717" s="23" t="n">
        <v>17</v>
      </c>
    </row>
    <row r="14718" s="168" customFormat="true" ht="30" hidden="false" customHeight="false" outlineLevel="0" collapsed="false">
      <c r="A14718" s="21" t="n">
        <v>14730</v>
      </c>
      <c r="B14718" s="23" t="n">
        <v>72</v>
      </c>
      <c r="C14718" s="23" t="s">
        <v>14233</v>
      </c>
      <c r="D14718" s="40" t="n">
        <v>3</v>
      </c>
      <c r="E14718" s="23" t="s">
        <v>14355</v>
      </c>
      <c r="F14718" s="40" t="n">
        <v>666300192404</v>
      </c>
      <c r="G14718" s="23" t="n">
        <v>20</v>
      </c>
    </row>
    <row r="14719" s="168" customFormat="true" ht="30" hidden="false" customHeight="false" outlineLevel="0" collapsed="false">
      <c r="A14719" s="21" t="n">
        <v>14731</v>
      </c>
      <c r="B14719" s="23" t="n">
        <v>72</v>
      </c>
      <c r="C14719" s="23" t="s">
        <v>14233</v>
      </c>
      <c r="D14719" s="40" t="n">
        <v>3</v>
      </c>
      <c r="E14719" s="23" t="s">
        <v>14356</v>
      </c>
      <c r="F14719" s="40" t="n">
        <v>720300401365</v>
      </c>
      <c r="G14719" s="23" t="n">
        <v>19</v>
      </c>
    </row>
    <row r="14720" s="168" customFormat="true" ht="30" hidden="false" customHeight="false" outlineLevel="0" collapsed="false">
      <c r="A14720" s="21" t="n">
        <v>14732</v>
      </c>
      <c r="B14720" s="23" t="n">
        <v>72</v>
      </c>
      <c r="C14720" s="23" t="s">
        <v>14233</v>
      </c>
      <c r="D14720" s="40" t="n">
        <v>3</v>
      </c>
      <c r="E14720" s="23" t="s">
        <v>14357</v>
      </c>
      <c r="F14720" s="40" t="n">
        <v>720300457375</v>
      </c>
      <c r="G14720" s="23" t="n">
        <v>27</v>
      </c>
    </row>
    <row r="14721" s="168" customFormat="true" ht="30" hidden="false" customHeight="false" outlineLevel="0" collapsed="false">
      <c r="A14721" s="21" t="n">
        <v>14733</v>
      </c>
      <c r="B14721" s="23" t="n">
        <v>72</v>
      </c>
      <c r="C14721" s="23" t="s">
        <v>14233</v>
      </c>
      <c r="D14721" s="40" t="n">
        <v>3</v>
      </c>
      <c r="E14721" s="23" t="s">
        <v>14358</v>
      </c>
      <c r="F14721" s="40" t="n">
        <v>720305053288</v>
      </c>
      <c r="G14721" s="23" t="n">
        <v>3</v>
      </c>
    </row>
    <row r="14722" s="168" customFormat="true" ht="15" hidden="false" customHeight="false" outlineLevel="0" collapsed="false">
      <c r="A14722" s="21" t="n">
        <v>14734</v>
      </c>
      <c r="B14722" s="23" t="n">
        <v>72</v>
      </c>
      <c r="C14722" s="23" t="s">
        <v>14233</v>
      </c>
      <c r="D14722" s="40" t="n">
        <v>3</v>
      </c>
      <c r="E14722" s="23" t="s">
        <v>14359</v>
      </c>
      <c r="F14722" s="40" t="n">
        <v>7203183105</v>
      </c>
      <c r="G14722" s="23" t="n">
        <v>9</v>
      </c>
    </row>
    <row r="14723" s="168" customFormat="true" ht="15" hidden="false" customHeight="false" outlineLevel="0" collapsed="false">
      <c r="A14723" s="21" t="n">
        <v>14735</v>
      </c>
      <c r="B14723" s="23" t="n">
        <v>72</v>
      </c>
      <c r="C14723" s="23" t="s">
        <v>14233</v>
      </c>
      <c r="D14723" s="40" t="n">
        <v>3</v>
      </c>
      <c r="E14723" s="23" t="s">
        <v>14360</v>
      </c>
      <c r="F14723" s="40" t="n">
        <v>7202078884</v>
      </c>
      <c r="G14723" s="23" t="n">
        <v>14</v>
      </c>
    </row>
    <row r="14724" s="168" customFormat="true" ht="15" hidden="false" customHeight="false" outlineLevel="0" collapsed="false">
      <c r="A14724" s="21" t="n">
        <v>14736</v>
      </c>
      <c r="B14724" s="23" t="n">
        <v>72</v>
      </c>
      <c r="C14724" s="23" t="s">
        <v>14233</v>
      </c>
      <c r="D14724" s="40" t="n">
        <v>3</v>
      </c>
      <c r="E14724" s="23" t="s">
        <v>14361</v>
      </c>
      <c r="F14724" s="40" t="n">
        <v>7204007399</v>
      </c>
      <c r="G14724" s="23" t="n">
        <v>15</v>
      </c>
    </row>
    <row r="14725" s="168" customFormat="true" ht="30" hidden="false" customHeight="false" outlineLevel="0" collapsed="false">
      <c r="A14725" s="21" t="n">
        <v>14737</v>
      </c>
      <c r="B14725" s="23" t="n">
        <v>72</v>
      </c>
      <c r="C14725" s="23" t="s">
        <v>14233</v>
      </c>
      <c r="D14725" s="40" t="n">
        <v>3</v>
      </c>
      <c r="E14725" s="23" t="s">
        <v>14362</v>
      </c>
      <c r="F14725" s="40" t="n">
        <v>720301249890</v>
      </c>
      <c r="G14725" s="23" t="n">
        <v>35</v>
      </c>
    </row>
    <row r="14726" s="168" customFormat="true" ht="30" hidden="false" customHeight="false" outlineLevel="0" collapsed="false">
      <c r="A14726" s="21" t="n">
        <v>14738</v>
      </c>
      <c r="B14726" s="23" t="n">
        <v>72</v>
      </c>
      <c r="C14726" s="23" t="s">
        <v>14233</v>
      </c>
      <c r="D14726" s="40" t="n">
        <v>3</v>
      </c>
      <c r="E14726" s="23" t="s">
        <v>14363</v>
      </c>
      <c r="F14726" s="40" t="n">
        <v>720312290530</v>
      </c>
      <c r="G14726" s="23" t="n">
        <v>42</v>
      </c>
    </row>
    <row r="14727" s="168" customFormat="true" ht="30" hidden="false" customHeight="false" outlineLevel="0" collapsed="false">
      <c r="A14727" s="21" t="n">
        <v>14739</v>
      </c>
      <c r="B14727" s="23" t="n">
        <v>72</v>
      </c>
      <c r="C14727" s="23" t="s">
        <v>14233</v>
      </c>
      <c r="D14727" s="40" t="n">
        <v>3</v>
      </c>
      <c r="E14727" s="23" t="s">
        <v>14364</v>
      </c>
      <c r="F14727" s="40" t="n">
        <v>720503327300</v>
      </c>
      <c r="G14727" s="23" t="n">
        <v>28</v>
      </c>
    </row>
    <row r="14728" s="168" customFormat="true" ht="15" hidden="false" customHeight="false" outlineLevel="0" collapsed="false">
      <c r="A14728" s="21" t="n">
        <v>14740</v>
      </c>
      <c r="B14728" s="23" t="n">
        <v>72</v>
      </c>
      <c r="C14728" s="23" t="s">
        <v>14233</v>
      </c>
      <c r="D14728" s="40" t="n">
        <v>3</v>
      </c>
      <c r="E14728" s="23" t="s">
        <v>14365</v>
      </c>
      <c r="F14728" s="40" t="n">
        <v>7216005004</v>
      </c>
      <c r="G14728" s="23" t="n">
        <v>6</v>
      </c>
    </row>
    <row r="14729" s="168" customFormat="true" ht="15" hidden="false" customHeight="false" outlineLevel="0" collapsed="false">
      <c r="A14729" s="21" t="n">
        <v>14741</v>
      </c>
      <c r="B14729" s="23" t="n">
        <v>72</v>
      </c>
      <c r="C14729" s="23" t="s">
        <v>14233</v>
      </c>
      <c r="D14729" s="40" t="n">
        <v>3</v>
      </c>
      <c r="E14729" s="23" t="s">
        <v>14366</v>
      </c>
      <c r="F14729" s="40" t="n">
        <v>7211004864</v>
      </c>
      <c r="G14729" s="23" t="n">
        <v>44</v>
      </c>
    </row>
    <row r="14730" s="168" customFormat="true" ht="30" hidden="false" customHeight="false" outlineLevel="0" collapsed="false">
      <c r="A14730" s="21" t="n">
        <v>14742</v>
      </c>
      <c r="B14730" s="23" t="n">
        <v>72</v>
      </c>
      <c r="C14730" s="23" t="s">
        <v>14233</v>
      </c>
      <c r="D14730" s="40" t="n">
        <v>3</v>
      </c>
      <c r="E14730" s="23" t="s">
        <v>14367</v>
      </c>
      <c r="F14730" s="40" t="n">
        <v>720300026918</v>
      </c>
      <c r="G14730" s="23" t="n">
        <v>30</v>
      </c>
    </row>
    <row r="14731" s="168" customFormat="true" ht="30" hidden="false" customHeight="false" outlineLevel="0" collapsed="false">
      <c r="A14731" s="21" t="n">
        <v>14743</v>
      </c>
      <c r="B14731" s="23" t="n">
        <v>72</v>
      </c>
      <c r="C14731" s="23" t="s">
        <v>14233</v>
      </c>
      <c r="D14731" s="40" t="n">
        <v>3</v>
      </c>
      <c r="E14731" s="23" t="s">
        <v>14368</v>
      </c>
      <c r="F14731" s="40" t="n">
        <v>720313619680</v>
      </c>
      <c r="G14731" s="23" t="n">
        <v>41</v>
      </c>
    </row>
    <row r="14732" s="168" customFormat="true" ht="15" hidden="false" customHeight="false" outlineLevel="0" collapsed="false">
      <c r="A14732" s="21" t="n">
        <v>14744</v>
      </c>
      <c r="B14732" s="23" t="n">
        <v>72</v>
      </c>
      <c r="C14732" s="23" t="s">
        <v>14233</v>
      </c>
      <c r="D14732" s="40" t="n">
        <v>3</v>
      </c>
      <c r="E14732" s="23" t="s">
        <v>14369</v>
      </c>
      <c r="F14732" s="40" t="n">
        <v>7203147322</v>
      </c>
      <c r="G14732" s="23" t="n">
        <v>26</v>
      </c>
    </row>
    <row r="14733" s="168" customFormat="true" ht="30" hidden="false" customHeight="false" outlineLevel="0" collapsed="false">
      <c r="A14733" s="21" t="n">
        <v>14745</v>
      </c>
      <c r="B14733" s="23" t="n">
        <v>72</v>
      </c>
      <c r="C14733" s="23" t="s">
        <v>14233</v>
      </c>
      <c r="D14733" s="40" t="n">
        <v>3</v>
      </c>
      <c r="E14733" s="23" t="s">
        <v>14370</v>
      </c>
      <c r="F14733" s="40" t="n">
        <v>7203093268</v>
      </c>
      <c r="G14733" s="23" t="n">
        <v>29</v>
      </c>
    </row>
    <row r="14734" s="168" customFormat="true" ht="15" hidden="false" customHeight="false" outlineLevel="0" collapsed="false">
      <c r="A14734" s="21" t="n">
        <v>14746</v>
      </c>
      <c r="B14734" s="23" t="n">
        <v>72</v>
      </c>
      <c r="C14734" s="23" t="s">
        <v>14233</v>
      </c>
      <c r="D14734" s="40" t="n">
        <v>3</v>
      </c>
      <c r="E14734" s="23" t="s">
        <v>14371</v>
      </c>
      <c r="F14734" s="40" t="n">
        <v>7204100101</v>
      </c>
      <c r="G14734" s="23" t="n">
        <v>18</v>
      </c>
    </row>
    <row r="14735" s="168" customFormat="true" ht="30" hidden="false" customHeight="false" outlineLevel="0" collapsed="false">
      <c r="A14735" s="21" t="n">
        <v>14747</v>
      </c>
      <c r="B14735" s="23" t="n">
        <v>72</v>
      </c>
      <c r="C14735" s="23" t="s">
        <v>14233</v>
      </c>
      <c r="D14735" s="40" t="n">
        <v>3</v>
      </c>
      <c r="E14735" s="23" t="s">
        <v>14372</v>
      </c>
      <c r="F14735" s="40" t="n">
        <v>720323256731</v>
      </c>
      <c r="G14735" s="23" t="n">
        <v>13</v>
      </c>
    </row>
    <row r="14736" s="168" customFormat="true" ht="30" hidden="false" customHeight="false" outlineLevel="0" collapsed="false">
      <c r="A14736" s="21" t="n">
        <v>14748</v>
      </c>
      <c r="B14736" s="23" t="n">
        <v>72</v>
      </c>
      <c r="C14736" s="23" t="s">
        <v>14233</v>
      </c>
      <c r="D14736" s="40" t="n">
        <v>3</v>
      </c>
      <c r="E14736" s="23" t="s">
        <v>14373</v>
      </c>
      <c r="F14736" s="40" t="n">
        <v>722408834858</v>
      </c>
      <c r="G14736" s="23" t="n">
        <v>11</v>
      </c>
    </row>
    <row r="14737" s="168" customFormat="true" ht="30" hidden="false" customHeight="false" outlineLevel="0" collapsed="false">
      <c r="A14737" s="21" t="n">
        <v>14749</v>
      </c>
      <c r="B14737" s="23" t="n">
        <v>72</v>
      </c>
      <c r="C14737" s="23" t="s">
        <v>14233</v>
      </c>
      <c r="D14737" s="40" t="n">
        <v>3</v>
      </c>
      <c r="E14737" s="23" t="s">
        <v>14374</v>
      </c>
      <c r="F14737" s="40" t="n">
        <v>720300222006</v>
      </c>
      <c r="G14737" s="23" t="n">
        <v>40</v>
      </c>
    </row>
    <row r="14738" s="168" customFormat="true" ht="30" hidden="false" customHeight="false" outlineLevel="0" collapsed="false">
      <c r="A14738" s="21" t="n">
        <v>14750</v>
      </c>
      <c r="B14738" s="23" t="n">
        <v>72</v>
      </c>
      <c r="C14738" s="23" t="s">
        <v>14233</v>
      </c>
      <c r="D14738" s="40" t="n">
        <v>3</v>
      </c>
      <c r="E14738" s="23" t="s">
        <v>14375</v>
      </c>
      <c r="F14738" s="40" t="n">
        <v>861903281273</v>
      </c>
      <c r="G14738" s="23" t="n">
        <v>12</v>
      </c>
    </row>
    <row r="14739" s="168" customFormat="true" ht="30" hidden="false" customHeight="false" outlineLevel="0" collapsed="false">
      <c r="A14739" s="21" t="n">
        <v>14751</v>
      </c>
      <c r="B14739" s="23" t="n">
        <v>72</v>
      </c>
      <c r="C14739" s="23" t="s">
        <v>14233</v>
      </c>
      <c r="D14739" s="40" t="n">
        <v>3</v>
      </c>
      <c r="E14739" s="23" t="s">
        <v>14376</v>
      </c>
      <c r="F14739" s="40" t="n">
        <v>720319658572</v>
      </c>
      <c r="G14739" s="23" t="n">
        <v>34</v>
      </c>
    </row>
    <row r="14740" s="168" customFormat="true" ht="30" hidden="false" customHeight="false" outlineLevel="0" collapsed="false">
      <c r="A14740" s="21" t="n">
        <v>14752</v>
      </c>
      <c r="B14740" s="23" t="n">
        <v>72</v>
      </c>
      <c r="C14740" s="23" t="s">
        <v>14233</v>
      </c>
      <c r="D14740" s="40" t="n">
        <v>3</v>
      </c>
      <c r="E14740" s="23" t="s">
        <v>14377</v>
      </c>
      <c r="F14740" s="40" t="n">
        <v>720304889087</v>
      </c>
      <c r="G14740" s="23" t="n">
        <v>33</v>
      </c>
    </row>
    <row r="14741" s="168" customFormat="true" ht="15" hidden="false" customHeight="false" outlineLevel="0" collapsed="false">
      <c r="A14741" s="21" t="n">
        <v>14753</v>
      </c>
      <c r="B14741" s="23" t="n">
        <v>72</v>
      </c>
      <c r="C14741" s="23" t="s">
        <v>14233</v>
      </c>
      <c r="D14741" s="40" t="n">
        <v>3</v>
      </c>
      <c r="E14741" s="23" t="s">
        <v>14378</v>
      </c>
      <c r="F14741" s="40" t="n">
        <v>7206026936</v>
      </c>
      <c r="G14741" s="23" t="n">
        <v>7</v>
      </c>
    </row>
    <row r="14742" s="168" customFormat="true" ht="30" hidden="false" customHeight="false" outlineLevel="0" collapsed="false">
      <c r="A14742" s="21" t="n">
        <v>14754</v>
      </c>
      <c r="B14742" s="23" t="n">
        <v>72</v>
      </c>
      <c r="C14742" s="23" t="s">
        <v>14233</v>
      </c>
      <c r="D14742" s="40" t="n">
        <v>3</v>
      </c>
      <c r="E14742" s="23" t="s">
        <v>14379</v>
      </c>
      <c r="F14742" s="40" t="n">
        <v>721500080463</v>
      </c>
      <c r="G14742" s="23" t="n">
        <v>1</v>
      </c>
    </row>
    <row r="14743" s="168" customFormat="true" ht="30" hidden="false" customHeight="false" outlineLevel="0" collapsed="false">
      <c r="A14743" s="21" t="n">
        <v>14755</v>
      </c>
      <c r="B14743" s="23" t="n">
        <v>72</v>
      </c>
      <c r="C14743" s="23" t="s">
        <v>14233</v>
      </c>
      <c r="D14743" s="40" t="n">
        <v>3</v>
      </c>
      <c r="E14743" s="23" t="s">
        <v>14380</v>
      </c>
      <c r="F14743" s="40" t="n">
        <v>721500057369</v>
      </c>
      <c r="G14743" s="23" t="n">
        <v>17</v>
      </c>
    </row>
    <row r="14744" s="168" customFormat="true" ht="30" hidden="false" customHeight="false" outlineLevel="0" collapsed="false">
      <c r="A14744" s="21" t="n">
        <v>14756</v>
      </c>
      <c r="B14744" s="23" t="n">
        <v>72</v>
      </c>
      <c r="C14744" s="23" t="s">
        <v>14233</v>
      </c>
      <c r="D14744" s="40" t="n">
        <v>3</v>
      </c>
      <c r="E14744" s="23" t="s">
        <v>14381</v>
      </c>
      <c r="F14744" s="40" t="n">
        <v>721500032004</v>
      </c>
      <c r="G14744" s="23" t="n">
        <v>20</v>
      </c>
    </row>
    <row r="14745" s="168" customFormat="true" ht="30" hidden="false" customHeight="false" outlineLevel="0" collapsed="false">
      <c r="A14745" s="21" t="n">
        <v>14757</v>
      </c>
      <c r="B14745" s="23" t="n">
        <v>72</v>
      </c>
      <c r="C14745" s="23" t="s">
        <v>14233</v>
      </c>
      <c r="D14745" s="40" t="n">
        <v>3</v>
      </c>
      <c r="E14745" s="23" t="s">
        <v>14382</v>
      </c>
      <c r="F14745" s="40" t="n">
        <v>722600019993</v>
      </c>
      <c r="G14745" s="23" t="n">
        <v>19</v>
      </c>
    </row>
    <row r="14746" s="168" customFormat="true" ht="15" hidden="false" customHeight="false" outlineLevel="0" collapsed="false">
      <c r="A14746" s="21" t="n">
        <v>14758</v>
      </c>
      <c r="B14746" s="23" t="n">
        <v>72</v>
      </c>
      <c r="C14746" s="23" t="s">
        <v>14233</v>
      </c>
      <c r="D14746" s="40" t="n">
        <v>3</v>
      </c>
      <c r="E14746" s="23" t="s">
        <v>14383</v>
      </c>
      <c r="F14746" s="40" t="n">
        <v>7203150830</v>
      </c>
      <c r="G14746" s="23" t="n">
        <v>27</v>
      </c>
    </row>
    <row r="14747" s="168" customFormat="true" ht="15" hidden="false" customHeight="false" outlineLevel="0" collapsed="false">
      <c r="A14747" s="21" t="n">
        <v>14759</v>
      </c>
      <c r="B14747" s="23" t="n">
        <v>72</v>
      </c>
      <c r="C14747" s="23" t="s">
        <v>14233</v>
      </c>
      <c r="D14747" s="40" t="n">
        <v>3</v>
      </c>
      <c r="E14747" s="23" t="s">
        <v>14384</v>
      </c>
      <c r="F14747" s="40" t="n">
        <v>7203205172</v>
      </c>
      <c r="G14747" s="23" t="n">
        <v>3</v>
      </c>
    </row>
    <row r="14748" s="168" customFormat="true" ht="30" hidden="false" customHeight="false" outlineLevel="0" collapsed="false">
      <c r="A14748" s="21" t="n">
        <v>14760</v>
      </c>
      <c r="B14748" s="23" t="n">
        <v>72</v>
      </c>
      <c r="C14748" s="23" t="s">
        <v>14233</v>
      </c>
      <c r="D14748" s="40" t="n">
        <v>3</v>
      </c>
      <c r="E14748" s="23" t="s">
        <v>14385</v>
      </c>
      <c r="F14748" s="40" t="n">
        <v>720402753207</v>
      </c>
      <c r="G14748" s="23" t="n">
        <v>9</v>
      </c>
    </row>
    <row r="14749" s="168" customFormat="true" ht="15" hidden="false" customHeight="false" outlineLevel="0" collapsed="false">
      <c r="A14749" s="21" t="n">
        <v>14761</v>
      </c>
      <c r="B14749" s="23" t="n">
        <v>72</v>
      </c>
      <c r="C14749" s="23" t="s">
        <v>14233</v>
      </c>
      <c r="D14749" s="40" t="n">
        <v>3</v>
      </c>
      <c r="E14749" s="23" t="s">
        <v>14386</v>
      </c>
      <c r="F14749" s="40" t="n">
        <v>7227262050</v>
      </c>
      <c r="G14749" s="23" t="n">
        <v>14</v>
      </c>
    </row>
    <row r="14750" s="168" customFormat="true" ht="30" hidden="false" customHeight="false" outlineLevel="0" collapsed="false">
      <c r="A14750" s="21" t="n">
        <v>14762</v>
      </c>
      <c r="B14750" s="23" t="n">
        <v>72</v>
      </c>
      <c r="C14750" s="23" t="s">
        <v>14233</v>
      </c>
      <c r="D14750" s="40" t="n">
        <v>3</v>
      </c>
      <c r="E14750" s="23" t="s">
        <v>14387</v>
      </c>
      <c r="F14750" s="40" t="n">
        <v>721500463709</v>
      </c>
      <c r="G14750" s="23" t="n">
        <v>15</v>
      </c>
    </row>
    <row r="14751" s="168" customFormat="true" ht="15" hidden="false" customHeight="false" outlineLevel="0" collapsed="false">
      <c r="A14751" s="21" t="n">
        <v>14763</v>
      </c>
      <c r="B14751" s="23" t="n">
        <v>72</v>
      </c>
      <c r="C14751" s="23" t="s">
        <v>14233</v>
      </c>
      <c r="D14751" s="40" t="n">
        <v>3</v>
      </c>
      <c r="E14751" s="23" t="s">
        <v>14388</v>
      </c>
      <c r="F14751" s="40" t="n">
        <v>7207004029</v>
      </c>
      <c r="G14751" s="23" t="n">
        <v>35</v>
      </c>
    </row>
    <row r="14752" s="168" customFormat="true" ht="15" hidden="false" customHeight="false" outlineLevel="0" collapsed="false">
      <c r="A14752" s="21" t="n">
        <v>14764</v>
      </c>
      <c r="B14752" s="23" t="n">
        <v>72</v>
      </c>
      <c r="C14752" s="23" t="s">
        <v>14233</v>
      </c>
      <c r="D14752" s="40" t="n">
        <v>3</v>
      </c>
      <c r="E14752" s="23" t="s">
        <v>14389</v>
      </c>
      <c r="F14752" s="40" t="n">
        <v>7203195862</v>
      </c>
      <c r="G14752" s="23" t="n">
        <v>42</v>
      </c>
    </row>
    <row r="14753" s="168" customFormat="true" ht="15" hidden="false" customHeight="false" outlineLevel="0" collapsed="false">
      <c r="A14753" s="21" t="n">
        <v>14765</v>
      </c>
      <c r="B14753" s="23" t="n">
        <v>72</v>
      </c>
      <c r="C14753" s="23" t="s">
        <v>14233</v>
      </c>
      <c r="D14753" s="40" t="n">
        <v>3</v>
      </c>
      <c r="E14753" s="23" t="s">
        <v>14390</v>
      </c>
      <c r="F14753" s="40" t="n">
        <v>7204035195</v>
      </c>
      <c r="G14753" s="23" t="n">
        <v>28</v>
      </c>
    </row>
    <row r="14754" s="168" customFormat="true" ht="15" hidden="false" customHeight="false" outlineLevel="0" collapsed="false">
      <c r="A14754" s="21" t="n">
        <v>14766</v>
      </c>
      <c r="B14754" s="23" t="n">
        <v>72</v>
      </c>
      <c r="C14754" s="23" t="s">
        <v>14233</v>
      </c>
      <c r="D14754" s="40" t="n">
        <v>3</v>
      </c>
      <c r="E14754" s="23" t="s">
        <v>14391</v>
      </c>
      <c r="F14754" s="40" t="n">
        <v>7203106781</v>
      </c>
      <c r="G14754" s="23" t="n">
        <v>6</v>
      </c>
    </row>
    <row r="14755" s="168" customFormat="true" ht="15" hidden="false" customHeight="false" outlineLevel="0" collapsed="false">
      <c r="A14755" s="21" t="n">
        <v>14767</v>
      </c>
      <c r="B14755" s="23" t="n">
        <v>72</v>
      </c>
      <c r="C14755" s="23" t="s">
        <v>14233</v>
      </c>
      <c r="D14755" s="40" t="n">
        <v>3</v>
      </c>
      <c r="E14755" s="23" t="s">
        <v>14392</v>
      </c>
      <c r="F14755" s="40" t="n">
        <v>7204091707</v>
      </c>
      <c r="G14755" s="23" t="n">
        <v>44</v>
      </c>
    </row>
    <row r="14756" s="168" customFormat="true" ht="15" hidden="false" customHeight="false" outlineLevel="0" collapsed="false">
      <c r="A14756" s="21" t="n">
        <v>14768</v>
      </c>
      <c r="B14756" s="23" t="n">
        <v>72</v>
      </c>
      <c r="C14756" s="23" t="s">
        <v>14233</v>
      </c>
      <c r="D14756" s="40" t="n">
        <v>3</v>
      </c>
      <c r="E14756" s="23" t="s">
        <v>14393</v>
      </c>
      <c r="F14756" s="40" t="n">
        <v>7203138208</v>
      </c>
      <c r="G14756" s="23" t="n">
        <v>30</v>
      </c>
    </row>
    <row r="14757" s="168" customFormat="true" ht="15" hidden="false" customHeight="false" outlineLevel="0" collapsed="false">
      <c r="A14757" s="21" t="n">
        <v>14769</v>
      </c>
      <c r="B14757" s="23" t="n">
        <v>72</v>
      </c>
      <c r="C14757" s="23" t="s">
        <v>14233</v>
      </c>
      <c r="D14757" s="40" t="n">
        <v>3</v>
      </c>
      <c r="E14757" s="23" t="s">
        <v>14394</v>
      </c>
      <c r="F14757" s="40" t="n">
        <v>7204087757</v>
      </c>
      <c r="G14757" s="23" t="n">
        <v>41</v>
      </c>
    </row>
    <row r="14758" s="168" customFormat="true" ht="15" hidden="false" customHeight="false" outlineLevel="0" collapsed="false">
      <c r="A14758" s="21" t="n">
        <v>14770</v>
      </c>
      <c r="B14758" s="23" t="n">
        <v>72</v>
      </c>
      <c r="C14758" s="23" t="s">
        <v>14233</v>
      </c>
      <c r="D14758" s="40" t="n">
        <v>3</v>
      </c>
      <c r="E14758" s="23" t="s">
        <v>14395</v>
      </c>
      <c r="F14758" s="40" t="n">
        <v>7203150639</v>
      </c>
      <c r="G14758" s="23" t="n">
        <v>26</v>
      </c>
    </row>
    <row r="14759" s="168" customFormat="true" ht="15" hidden="false" customHeight="false" outlineLevel="0" collapsed="false">
      <c r="A14759" s="21" t="n">
        <v>14771</v>
      </c>
      <c r="B14759" s="23" t="n">
        <v>72</v>
      </c>
      <c r="C14759" s="23" t="s">
        <v>14233</v>
      </c>
      <c r="D14759" s="40" t="n">
        <v>3</v>
      </c>
      <c r="E14759" s="23" t="s">
        <v>14396</v>
      </c>
      <c r="F14759" s="40" t="n">
        <v>7204059020</v>
      </c>
      <c r="G14759" s="23" t="n">
        <v>29</v>
      </c>
    </row>
    <row r="14760" s="168" customFormat="true" ht="15" hidden="false" customHeight="false" outlineLevel="0" collapsed="false">
      <c r="A14760" s="21" t="n">
        <v>14772</v>
      </c>
      <c r="B14760" s="23" t="n">
        <v>72</v>
      </c>
      <c r="C14760" s="23" t="s">
        <v>14233</v>
      </c>
      <c r="D14760" s="40" t="n">
        <v>3</v>
      </c>
      <c r="E14760" s="23" t="s">
        <v>14397</v>
      </c>
      <c r="F14760" s="40" t="n">
        <v>7203084496</v>
      </c>
      <c r="G14760" s="23" t="n">
        <v>18</v>
      </c>
    </row>
    <row r="14761" s="168" customFormat="true" ht="30" hidden="false" customHeight="false" outlineLevel="0" collapsed="false">
      <c r="A14761" s="21" t="n">
        <v>14773</v>
      </c>
      <c r="B14761" s="23" t="n">
        <v>72</v>
      </c>
      <c r="C14761" s="23" t="s">
        <v>14233</v>
      </c>
      <c r="D14761" s="40" t="n">
        <v>3</v>
      </c>
      <c r="E14761" s="23" t="s">
        <v>14398</v>
      </c>
      <c r="F14761" s="40" t="n">
        <v>720601392918</v>
      </c>
      <c r="G14761" s="23" t="n">
        <v>24</v>
      </c>
    </row>
    <row r="14762" s="168" customFormat="true" ht="30" hidden="false" customHeight="false" outlineLevel="0" collapsed="false">
      <c r="A14762" s="21" t="n">
        <v>14774</v>
      </c>
      <c r="B14762" s="23" t="n">
        <v>72</v>
      </c>
      <c r="C14762" s="23" t="s">
        <v>14233</v>
      </c>
      <c r="D14762" s="40" t="n">
        <v>3</v>
      </c>
      <c r="E14762" s="23" t="s">
        <v>14399</v>
      </c>
      <c r="F14762" s="40" t="n">
        <v>720600607649</v>
      </c>
      <c r="G14762" s="23" t="n">
        <v>2</v>
      </c>
    </row>
    <row r="14763" s="168" customFormat="true" ht="15" hidden="false" customHeight="false" outlineLevel="0" collapsed="false">
      <c r="A14763" s="21" t="n">
        <v>14775</v>
      </c>
      <c r="B14763" s="23" t="n">
        <v>72</v>
      </c>
      <c r="C14763" s="23" t="s">
        <v>14233</v>
      </c>
      <c r="D14763" s="40" t="n">
        <v>3</v>
      </c>
      <c r="E14763" s="23" t="s">
        <v>12687</v>
      </c>
      <c r="F14763" s="40" t="n">
        <v>7203130600</v>
      </c>
      <c r="G14763" s="23" t="n">
        <v>13</v>
      </c>
    </row>
    <row r="14764" s="168" customFormat="true" ht="30" hidden="false" customHeight="false" outlineLevel="0" collapsed="false">
      <c r="A14764" s="21" t="n">
        <v>14776</v>
      </c>
      <c r="B14764" s="23" t="n">
        <v>72</v>
      </c>
      <c r="C14764" s="23" t="s">
        <v>14233</v>
      </c>
      <c r="D14764" s="40" t="n">
        <v>3</v>
      </c>
      <c r="E14764" s="23" t="s">
        <v>14400</v>
      </c>
      <c r="F14764" s="40" t="n">
        <v>720301099027</v>
      </c>
      <c r="G14764" s="23" t="n">
        <v>11</v>
      </c>
    </row>
    <row r="14765" s="168" customFormat="true" ht="30" hidden="false" customHeight="false" outlineLevel="0" collapsed="false">
      <c r="A14765" s="21" t="n">
        <v>14777</v>
      </c>
      <c r="B14765" s="23" t="n">
        <v>72</v>
      </c>
      <c r="C14765" s="23" t="s">
        <v>14233</v>
      </c>
      <c r="D14765" s="40" t="n">
        <v>3</v>
      </c>
      <c r="E14765" s="23" t="s">
        <v>14401</v>
      </c>
      <c r="F14765" s="40" t="n">
        <v>720300568660</v>
      </c>
      <c r="G14765" s="23" t="n">
        <v>40</v>
      </c>
    </row>
    <row r="14766" s="168" customFormat="true" ht="15" hidden="false" customHeight="false" outlineLevel="0" collapsed="false">
      <c r="A14766" s="21" t="n">
        <v>14778</v>
      </c>
      <c r="B14766" s="23" t="n">
        <v>72</v>
      </c>
      <c r="C14766" s="23" t="s">
        <v>14233</v>
      </c>
      <c r="D14766" s="40" t="n">
        <v>3</v>
      </c>
      <c r="E14766" s="23" t="s">
        <v>14402</v>
      </c>
      <c r="F14766" s="40" t="n">
        <v>7202074294</v>
      </c>
      <c r="G14766" s="23" t="n">
        <v>12</v>
      </c>
    </row>
    <row r="14767" s="168" customFormat="true" ht="15" hidden="false" customHeight="false" outlineLevel="0" collapsed="false">
      <c r="A14767" s="21" t="n">
        <v>14779</v>
      </c>
      <c r="B14767" s="23" t="n">
        <v>72</v>
      </c>
      <c r="C14767" s="23" t="s">
        <v>14233</v>
      </c>
      <c r="D14767" s="40" t="n">
        <v>3</v>
      </c>
      <c r="E14767" s="23" t="s">
        <v>14403</v>
      </c>
      <c r="F14767" s="40" t="n">
        <v>7204036061</v>
      </c>
      <c r="G14767" s="23" t="n">
        <v>34</v>
      </c>
    </row>
    <row r="14768" s="168" customFormat="true" ht="15" hidden="false" customHeight="false" outlineLevel="0" collapsed="false">
      <c r="A14768" s="21" t="n">
        <v>14780</v>
      </c>
      <c r="B14768" s="23" t="n">
        <v>72</v>
      </c>
      <c r="C14768" s="23" t="s">
        <v>14233</v>
      </c>
      <c r="D14768" s="40" t="n">
        <v>3</v>
      </c>
      <c r="E14768" s="23" t="s">
        <v>14404</v>
      </c>
      <c r="F14768" s="40" t="n">
        <v>7204081346</v>
      </c>
      <c r="G14768" s="23" t="n">
        <v>33</v>
      </c>
    </row>
    <row r="14769" s="168" customFormat="true" ht="15" hidden="false" customHeight="false" outlineLevel="0" collapsed="false">
      <c r="A14769" s="21" t="n">
        <v>14781</v>
      </c>
      <c r="B14769" s="23" t="n">
        <v>72</v>
      </c>
      <c r="C14769" s="23" t="s">
        <v>14233</v>
      </c>
      <c r="D14769" s="40" t="n">
        <v>3</v>
      </c>
      <c r="E14769" s="23" t="s">
        <v>14405</v>
      </c>
      <c r="F14769" s="40" t="n">
        <v>7223007940</v>
      </c>
      <c r="G14769" s="23" t="n">
        <v>7</v>
      </c>
    </row>
    <row r="14770" s="168" customFormat="true" ht="15" hidden="false" customHeight="false" outlineLevel="0" collapsed="false">
      <c r="A14770" s="21" t="n">
        <v>14782</v>
      </c>
      <c r="B14770" s="23" t="n">
        <v>72</v>
      </c>
      <c r="C14770" s="23" t="s">
        <v>14233</v>
      </c>
      <c r="D14770" s="40" t="n">
        <v>3</v>
      </c>
      <c r="E14770" s="23" t="s">
        <v>14406</v>
      </c>
      <c r="F14770" s="40" t="n">
        <v>7206029398</v>
      </c>
      <c r="G14770" s="23" t="n">
        <v>1</v>
      </c>
    </row>
    <row r="14771" s="168" customFormat="true" ht="15" hidden="false" customHeight="false" outlineLevel="0" collapsed="false">
      <c r="A14771" s="21" t="n">
        <v>14783</v>
      </c>
      <c r="B14771" s="23" t="n">
        <v>72</v>
      </c>
      <c r="C14771" s="23" t="s">
        <v>14233</v>
      </c>
      <c r="D14771" s="40" t="n">
        <v>3</v>
      </c>
      <c r="E14771" s="23" t="s">
        <v>14407</v>
      </c>
      <c r="F14771" s="40" t="n">
        <v>7202076848</v>
      </c>
      <c r="G14771" s="23" t="n">
        <v>17</v>
      </c>
    </row>
    <row r="14772" s="168" customFormat="true" ht="15" hidden="false" customHeight="false" outlineLevel="0" collapsed="false">
      <c r="A14772" s="21" t="n">
        <v>14784</v>
      </c>
      <c r="B14772" s="23" t="n">
        <v>72</v>
      </c>
      <c r="C14772" s="23" t="s">
        <v>14233</v>
      </c>
      <c r="D14772" s="40" t="n">
        <v>3</v>
      </c>
      <c r="E14772" s="23" t="s">
        <v>14408</v>
      </c>
      <c r="F14772" s="40" t="n">
        <v>7202078852</v>
      </c>
      <c r="G14772" s="23" t="n">
        <v>20</v>
      </c>
    </row>
    <row r="14773" s="168" customFormat="true" ht="30" hidden="false" customHeight="false" outlineLevel="0" collapsed="false">
      <c r="A14773" s="21" t="n">
        <v>14785</v>
      </c>
      <c r="B14773" s="23" t="n">
        <v>72</v>
      </c>
      <c r="C14773" s="23" t="s">
        <v>14233</v>
      </c>
      <c r="D14773" s="40" t="n">
        <v>3</v>
      </c>
      <c r="E14773" s="23" t="s">
        <v>14409</v>
      </c>
      <c r="F14773" s="40" t="n">
        <v>7204057914</v>
      </c>
      <c r="G14773" s="23" t="n">
        <v>19</v>
      </c>
    </row>
    <row r="14774" s="168" customFormat="true" ht="30" hidden="false" customHeight="false" outlineLevel="0" collapsed="false">
      <c r="A14774" s="21" t="n">
        <v>14786</v>
      </c>
      <c r="B14774" s="23" t="n">
        <v>72</v>
      </c>
      <c r="C14774" s="23" t="s">
        <v>14233</v>
      </c>
      <c r="D14774" s="40" t="n">
        <v>3</v>
      </c>
      <c r="E14774" s="23" t="s">
        <v>14410</v>
      </c>
      <c r="F14774" s="40" t="n">
        <v>720406311915</v>
      </c>
      <c r="G14774" s="23" t="n">
        <v>27</v>
      </c>
    </row>
    <row r="14775" s="168" customFormat="true" ht="15" hidden="false" customHeight="false" outlineLevel="0" collapsed="false">
      <c r="A14775" s="21" t="n">
        <v>14787</v>
      </c>
      <c r="B14775" s="23" t="n">
        <v>72</v>
      </c>
      <c r="C14775" s="23" t="s">
        <v>14233</v>
      </c>
      <c r="D14775" s="40" t="n">
        <v>3</v>
      </c>
      <c r="E14775" s="23" t="s">
        <v>14234</v>
      </c>
      <c r="F14775" s="40" t="n">
        <v>720203290882</v>
      </c>
      <c r="G14775" s="23" t="n">
        <v>3</v>
      </c>
    </row>
    <row r="14776" s="168" customFormat="true" ht="30" hidden="false" customHeight="false" outlineLevel="0" collapsed="false">
      <c r="A14776" s="21" t="n">
        <v>14788</v>
      </c>
      <c r="B14776" s="23" t="n">
        <v>72</v>
      </c>
      <c r="C14776" s="23" t="s">
        <v>14233</v>
      </c>
      <c r="D14776" s="40" t="n">
        <v>3</v>
      </c>
      <c r="E14776" s="23" t="s">
        <v>14411</v>
      </c>
      <c r="F14776" s="40" t="n">
        <v>720300489391</v>
      </c>
      <c r="G14776" s="23" t="n">
        <v>9</v>
      </c>
    </row>
    <row r="14777" s="168" customFormat="true" ht="15" hidden="false" customHeight="false" outlineLevel="0" collapsed="false">
      <c r="A14777" s="21" t="n">
        <v>14789</v>
      </c>
      <c r="B14777" s="23" t="n">
        <v>72</v>
      </c>
      <c r="C14777" s="23" t="s">
        <v>14233</v>
      </c>
      <c r="D14777" s="40" t="n">
        <v>3</v>
      </c>
      <c r="E14777" s="23" t="s">
        <v>14412</v>
      </c>
      <c r="F14777" s="40" t="n">
        <v>7204114087</v>
      </c>
      <c r="G14777" s="23" t="n">
        <v>14</v>
      </c>
    </row>
    <row r="14778" s="168" customFormat="true" ht="30" hidden="false" customHeight="false" outlineLevel="0" collapsed="false">
      <c r="A14778" s="21" t="n">
        <v>14790</v>
      </c>
      <c r="B14778" s="23" t="n">
        <v>72</v>
      </c>
      <c r="C14778" s="23" t="s">
        <v>14233</v>
      </c>
      <c r="D14778" s="40" t="n">
        <v>3</v>
      </c>
      <c r="E14778" s="23" t="s">
        <v>14413</v>
      </c>
      <c r="F14778" s="40" t="n">
        <v>7203177920</v>
      </c>
      <c r="G14778" s="23" t="n">
        <v>15</v>
      </c>
    </row>
    <row r="14779" s="168" customFormat="true" ht="30" hidden="false" customHeight="false" outlineLevel="0" collapsed="false">
      <c r="A14779" s="21" t="n">
        <v>14791</v>
      </c>
      <c r="B14779" s="23" t="n">
        <v>72</v>
      </c>
      <c r="C14779" s="23" t="s">
        <v>14233</v>
      </c>
      <c r="D14779" s="40" t="n">
        <v>3</v>
      </c>
      <c r="E14779" s="23" t="s">
        <v>14414</v>
      </c>
      <c r="F14779" s="40" t="n">
        <v>720204195350</v>
      </c>
      <c r="G14779" s="23" t="n">
        <v>35</v>
      </c>
    </row>
    <row r="14780" s="168" customFormat="true" ht="75" hidden="false" customHeight="false" outlineLevel="0" collapsed="false">
      <c r="A14780" s="21" t="n">
        <v>14792</v>
      </c>
      <c r="B14780" s="23" t="n">
        <v>72</v>
      </c>
      <c r="C14780" s="23" t="s">
        <v>14233</v>
      </c>
      <c r="D14780" s="40" t="n">
        <v>3</v>
      </c>
      <c r="E14780" s="23" t="s">
        <v>14415</v>
      </c>
      <c r="F14780" s="40" t="n">
        <v>7202125830</v>
      </c>
      <c r="G14780" s="23" t="n">
        <v>42</v>
      </c>
    </row>
    <row r="14781" s="168" customFormat="true" ht="30" hidden="false" customHeight="false" outlineLevel="0" collapsed="false">
      <c r="A14781" s="21" t="n">
        <v>14793</v>
      </c>
      <c r="B14781" s="23" t="n">
        <v>72</v>
      </c>
      <c r="C14781" s="23" t="s">
        <v>14233</v>
      </c>
      <c r="D14781" s="40" t="n">
        <v>3</v>
      </c>
      <c r="E14781" s="23" t="s">
        <v>14416</v>
      </c>
      <c r="F14781" s="40" t="n">
        <v>720413639961</v>
      </c>
      <c r="G14781" s="23" t="n">
        <v>28</v>
      </c>
    </row>
    <row r="14782" s="168" customFormat="true" ht="15" hidden="false" customHeight="false" outlineLevel="0" collapsed="false">
      <c r="A14782" s="21" t="n">
        <v>14794</v>
      </c>
      <c r="B14782" s="23" t="n">
        <v>72</v>
      </c>
      <c r="C14782" s="23" t="s">
        <v>14233</v>
      </c>
      <c r="D14782" s="40" t="n">
        <v>3</v>
      </c>
      <c r="E14782" s="23" t="s">
        <v>14417</v>
      </c>
      <c r="F14782" s="40" t="n">
        <v>7204117232</v>
      </c>
      <c r="G14782" s="23" t="n">
        <v>6</v>
      </c>
    </row>
    <row r="14783" s="168" customFormat="true" ht="30" hidden="false" customHeight="false" outlineLevel="0" collapsed="false">
      <c r="A14783" s="21" t="n">
        <v>14795</v>
      </c>
      <c r="B14783" s="23" t="n">
        <v>72</v>
      </c>
      <c r="C14783" s="23" t="s">
        <v>14233</v>
      </c>
      <c r="D14783" s="40" t="n">
        <v>3</v>
      </c>
      <c r="E14783" s="23" t="s">
        <v>14418</v>
      </c>
      <c r="F14783" s="40" t="n">
        <v>720410635768</v>
      </c>
      <c r="G14783" s="23" t="n">
        <v>44</v>
      </c>
    </row>
    <row r="14784" s="168" customFormat="true" ht="45" hidden="false" customHeight="false" outlineLevel="0" collapsed="false">
      <c r="A14784" s="21" t="n">
        <v>14796</v>
      </c>
      <c r="B14784" s="23" t="n">
        <v>72</v>
      </c>
      <c r="C14784" s="23" t="s">
        <v>14233</v>
      </c>
      <c r="D14784" s="40" t="n">
        <v>3</v>
      </c>
      <c r="E14784" s="23" t="s">
        <v>14419</v>
      </c>
      <c r="F14784" s="40" t="n">
        <v>7204055522</v>
      </c>
      <c r="G14784" s="23" t="n">
        <v>30</v>
      </c>
    </row>
    <row r="14785" s="168" customFormat="true" ht="30" hidden="false" customHeight="false" outlineLevel="0" collapsed="false">
      <c r="A14785" s="21" t="n">
        <v>14797</v>
      </c>
      <c r="B14785" s="23" t="n">
        <v>72</v>
      </c>
      <c r="C14785" s="23" t="s">
        <v>14233</v>
      </c>
      <c r="D14785" s="40" t="n">
        <v>3</v>
      </c>
      <c r="E14785" s="23" t="s">
        <v>14420</v>
      </c>
      <c r="F14785" s="40" t="n">
        <v>7217000707</v>
      </c>
      <c r="G14785" s="23" t="n">
        <v>41</v>
      </c>
    </row>
    <row r="14786" s="168" customFormat="true" ht="15" hidden="false" customHeight="false" outlineLevel="0" collapsed="false">
      <c r="A14786" s="21" t="n">
        <v>14798</v>
      </c>
      <c r="B14786" s="23" t="n">
        <v>72</v>
      </c>
      <c r="C14786" s="23" t="s">
        <v>14233</v>
      </c>
      <c r="D14786" s="40" t="n">
        <v>3</v>
      </c>
      <c r="E14786" s="23" t="s">
        <v>14421</v>
      </c>
      <c r="F14786" s="40" t="n">
        <v>7217007371</v>
      </c>
      <c r="G14786" s="23" t="n">
        <v>26</v>
      </c>
    </row>
    <row r="14787" s="168" customFormat="true" ht="30" hidden="false" customHeight="false" outlineLevel="0" collapsed="false">
      <c r="A14787" s="21" t="n">
        <v>14799</v>
      </c>
      <c r="B14787" s="23" t="n">
        <v>72</v>
      </c>
      <c r="C14787" s="23" t="s">
        <v>14233</v>
      </c>
      <c r="D14787" s="40" t="n">
        <v>3</v>
      </c>
      <c r="E14787" s="23" t="s">
        <v>14422</v>
      </c>
      <c r="F14787" s="40" t="n">
        <v>7203188671</v>
      </c>
      <c r="G14787" s="23" t="n">
        <v>29</v>
      </c>
    </row>
    <row r="14788" s="168" customFormat="true" ht="15" hidden="false" customHeight="false" outlineLevel="0" collapsed="false">
      <c r="A14788" s="21" t="n">
        <v>14800</v>
      </c>
      <c r="B14788" s="23" t="n">
        <v>72</v>
      </c>
      <c r="C14788" s="23" t="s">
        <v>14233</v>
      </c>
      <c r="D14788" s="40" t="n">
        <v>3</v>
      </c>
      <c r="E14788" s="23" t="s">
        <v>14423</v>
      </c>
      <c r="F14788" s="40" t="n">
        <v>7204059686</v>
      </c>
      <c r="G14788" s="23" t="n">
        <v>18</v>
      </c>
    </row>
    <row r="14789" s="168" customFormat="true" ht="15" hidden="false" customHeight="false" outlineLevel="0" collapsed="false">
      <c r="A14789" s="21" t="n">
        <v>14801</v>
      </c>
      <c r="B14789" s="23" t="n">
        <v>72</v>
      </c>
      <c r="C14789" s="23" t="s">
        <v>14233</v>
      </c>
      <c r="D14789" s="40" t="n">
        <v>3</v>
      </c>
      <c r="E14789" s="23" t="s">
        <v>14424</v>
      </c>
      <c r="F14789" s="40" t="n">
        <v>7227261810</v>
      </c>
      <c r="G14789" s="23" t="n">
        <v>24</v>
      </c>
    </row>
    <row r="14790" s="168" customFormat="true" ht="15" hidden="false" customHeight="false" outlineLevel="0" collapsed="false">
      <c r="A14790" s="21" t="n">
        <v>14802</v>
      </c>
      <c r="B14790" s="23" t="n">
        <v>72</v>
      </c>
      <c r="C14790" s="23" t="s">
        <v>14233</v>
      </c>
      <c r="D14790" s="40" t="n">
        <v>3</v>
      </c>
      <c r="E14790" s="23" t="s">
        <v>14425</v>
      </c>
      <c r="F14790" s="40" t="n">
        <v>7203170120</v>
      </c>
      <c r="G14790" s="23" t="n">
        <v>2</v>
      </c>
    </row>
    <row r="14791" s="168" customFormat="true" ht="30" hidden="false" customHeight="false" outlineLevel="0" collapsed="false">
      <c r="A14791" s="21" t="n">
        <v>14803</v>
      </c>
      <c r="B14791" s="23" t="n">
        <v>72</v>
      </c>
      <c r="C14791" s="23" t="s">
        <v>14233</v>
      </c>
      <c r="D14791" s="40" t="n">
        <v>3</v>
      </c>
      <c r="E14791" s="23" t="s">
        <v>14426</v>
      </c>
      <c r="F14791" s="40" t="n">
        <v>720300499008</v>
      </c>
      <c r="G14791" s="23" t="n">
        <v>13</v>
      </c>
    </row>
    <row r="14792" s="168" customFormat="true" ht="15" hidden="false" customHeight="false" outlineLevel="0" collapsed="false">
      <c r="A14792" s="21" t="n">
        <v>14804</v>
      </c>
      <c r="B14792" s="23" t="n">
        <v>72</v>
      </c>
      <c r="C14792" s="23" t="s">
        <v>14233</v>
      </c>
      <c r="D14792" s="40" t="n">
        <v>3</v>
      </c>
      <c r="E14792" s="23" t="s">
        <v>14427</v>
      </c>
      <c r="F14792" s="40" t="n">
        <v>7204083463</v>
      </c>
      <c r="G14792" s="23" t="n">
        <v>11</v>
      </c>
    </row>
    <row r="14793" s="168" customFormat="true" ht="15" hidden="false" customHeight="false" outlineLevel="0" collapsed="false">
      <c r="A14793" s="21" t="n">
        <v>14805</v>
      </c>
      <c r="B14793" s="23" t="n">
        <v>72</v>
      </c>
      <c r="C14793" s="23" t="s">
        <v>14233</v>
      </c>
      <c r="D14793" s="40" t="n">
        <v>3</v>
      </c>
      <c r="E14793" s="23" t="s">
        <v>14428</v>
      </c>
      <c r="F14793" s="40" t="n">
        <v>1655098662</v>
      </c>
      <c r="G14793" s="23" t="n">
        <v>40</v>
      </c>
    </row>
    <row r="14794" s="168" customFormat="true" ht="30" hidden="false" customHeight="false" outlineLevel="0" collapsed="false">
      <c r="A14794" s="21" t="n">
        <v>14806</v>
      </c>
      <c r="B14794" s="23" t="n">
        <v>72</v>
      </c>
      <c r="C14794" s="23" t="s">
        <v>14233</v>
      </c>
      <c r="D14794" s="40" t="n">
        <v>3</v>
      </c>
      <c r="E14794" s="23" t="s">
        <v>14429</v>
      </c>
      <c r="F14794" s="40" t="n">
        <v>720300458964</v>
      </c>
      <c r="G14794" s="23" t="n">
        <v>12</v>
      </c>
    </row>
    <row r="14795" s="168" customFormat="true" ht="30" hidden="false" customHeight="false" outlineLevel="0" collapsed="false">
      <c r="A14795" s="21" t="n">
        <v>14807</v>
      </c>
      <c r="B14795" s="23" t="n">
        <v>72</v>
      </c>
      <c r="C14795" s="23" t="s">
        <v>14233</v>
      </c>
      <c r="D14795" s="40" t="n">
        <v>3</v>
      </c>
      <c r="E14795" s="23" t="s">
        <v>14430</v>
      </c>
      <c r="F14795" s="40" t="n">
        <v>720300447803</v>
      </c>
      <c r="G14795" s="23" t="n">
        <v>34</v>
      </c>
    </row>
    <row r="14796" s="168" customFormat="true" ht="30" hidden="false" customHeight="false" outlineLevel="0" collapsed="false">
      <c r="A14796" s="21" t="n">
        <v>14808</v>
      </c>
      <c r="B14796" s="23" t="n">
        <v>72</v>
      </c>
      <c r="C14796" s="23" t="s">
        <v>14233</v>
      </c>
      <c r="D14796" s="40" t="n">
        <v>3</v>
      </c>
      <c r="E14796" s="23" t="s">
        <v>14431</v>
      </c>
      <c r="F14796" s="40" t="n">
        <v>7202127820</v>
      </c>
      <c r="G14796" s="23" t="n">
        <v>33</v>
      </c>
    </row>
    <row r="14797" s="168" customFormat="true" ht="30" hidden="false" customHeight="false" outlineLevel="0" collapsed="false">
      <c r="A14797" s="21" t="n">
        <v>14809</v>
      </c>
      <c r="B14797" s="23" t="n">
        <v>72</v>
      </c>
      <c r="C14797" s="23" t="s">
        <v>14233</v>
      </c>
      <c r="D14797" s="40" t="n">
        <v>3</v>
      </c>
      <c r="E14797" s="23" t="s">
        <v>14432</v>
      </c>
      <c r="F14797" s="40" t="n">
        <v>720702652707</v>
      </c>
      <c r="G14797" s="23" t="n">
        <v>7</v>
      </c>
    </row>
    <row r="14798" s="168" customFormat="true" ht="15" hidden="false" customHeight="false" outlineLevel="0" collapsed="false">
      <c r="A14798" s="21" t="n">
        <v>14810</v>
      </c>
      <c r="B14798" s="23" t="n">
        <v>72</v>
      </c>
      <c r="C14798" s="23" t="s">
        <v>14233</v>
      </c>
      <c r="D14798" s="40" t="n">
        <v>3</v>
      </c>
      <c r="E14798" s="23" t="s">
        <v>14433</v>
      </c>
      <c r="F14798" s="40" t="n">
        <v>7211004960</v>
      </c>
      <c r="G14798" s="23" t="n">
        <v>1</v>
      </c>
    </row>
    <row r="14799" s="168" customFormat="true" ht="15" hidden="false" customHeight="false" outlineLevel="0" collapsed="false">
      <c r="A14799" s="21" t="n">
        <v>14811</v>
      </c>
      <c r="B14799" s="23" t="n">
        <v>72</v>
      </c>
      <c r="C14799" s="23" t="s">
        <v>14233</v>
      </c>
      <c r="D14799" s="40" t="n">
        <v>3</v>
      </c>
      <c r="E14799" s="23" t="s">
        <v>14434</v>
      </c>
      <c r="F14799" s="40" t="n">
        <v>7204080582</v>
      </c>
      <c r="G14799" s="23" t="n">
        <v>17</v>
      </c>
    </row>
    <row r="14800" s="168" customFormat="true" ht="30" hidden="false" customHeight="false" outlineLevel="0" collapsed="false">
      <c r="A14800" s="21" t="n">
        <v>14812</v>
      </c>
      <c r="B14800" s="23" t="n">
        <v>72</v>
      </c>
      <c r="C14800" s="23" t="s">
        <v>14233</v>
      </c>
      <c r="D14800" s="40" t="n">
        <v>3</v>
      </c>
      <c r="E14800" s="23" t="s">
        <v>14435</v>
      </c>
      <c r="F14800" s="40" t="n">
        <v>720700081078</v>
      </c>
      <c r="G14800" s="23" t="n">
        <v>20</v>
      </c>
    </row>
    <row r="14801" s="168" customFormat="true" ht="30" hidden="false" customHeight="false" outlineLevel="0" collapsed="false">
      <c r="A14801" s="21" t="n">
        <v>14813</v>
      </c>
      <c r="B14801" s="23" t="n">
        <v>72</v>
      </c>
      <c r="C14801" s="23" t="s">
        <v>14233</v>
      </c>
      <c r="D14801" s="40" t="n">
        <v>3</v>
      </c>
      <c r="E14801" s="23" t="s">
        <v>14436</v>
      </c>
      <c r="F14801" s="40" t="n">
        <v>720300758830</v>
      </c>
      <c r="G14801" s="23" t="n">
        <v>19</v>
      </c>
    </row>
    <row r="14802" s="168" customFormat="true" ht="30" hidden="false" customHeight="false" outlineLevel="0" collapsed="false">
      <c r="A14802" s="21" t="n">
        <v>14814</v>
      </c>
      <c r="B14802" s="23" t="n">
        <v>72</v>
      </c>
      <c r="C14802" s="23" t="s">
        <v>14233</v>
      </c>
      <c r="D14802" s="40" t="n">
        <v>3</v>
      </c>
      <c r="E14802" s="23" t="s">
        <v>14437</v>
      </c>
      <c r="F14802" s="40" t="n">
        <v>720322084800</v>
      </c>
      <c r="G14802" s="23" t="n">
        <v>27</v>
      </c>
    </row>
    <row r="14803" s="168" customFormat="true" ht="30" hidden="false" customHeight="false" outlineLevel="0" collapsed="false">
      <c r="A14803" s="21" t="n">
        <v>14815</v>
      </c>
      <c r="B14803" s="23" t="n">
        <v>72</v>
      </c>
      <c r="C14803" s="23" t="s">
        <v>14233</v>
      </c>
      <c r="D14803" s="40" t="n">
        <v>3</v>
      </c>
      <c r="E14803" s="23" t="s">
        <v>14438</v>
      </c>
      <c r="F14803" s="40" t="n">
        <v>720300258436</v>
      </c>
      <c r="G14803" s="23" t="n">
        <v>3</v>
      </c>
    </row>
    <row r="14804" s="168" customFormat="true" ht="30" hidden="false" customHeight="false" outlineLevel="0" collapsed="false">
      <c r="A14804" s="21" t="n">
        <v>14816</v>
      </c>
      <c r="B14804" s="23" t="n">
        <v>72</v>
      </c>
      <c r="C14804" s="23" t="s">
        <v>14233</v>
      </c>
      <c r="D14804" s="40" t="n">
        <v>3</v>
      </c>
      <c r="E14804" s="23" t="s">
        <v>14439</v>
      </c>
      <c r="F14804" s="40" t="n">
        <v>720302934400</v>
      </c>
      <c r="G14804" s="23" t="n">
        <v>9</v>
      </c>
    </row>
    <row r="14805" s="168" customFormat="true" ht="30" hidden="false" customHeight="false" outlineLevel="0" collapsed="false">
      <c r="A14805" s="21" t="n">
        <v>14817</v>
      </c>
      <c r="B14805" s="23" t="n">
        <v>72</v>
      </c>
      <c r="C14805" s="23" t="s">
        <v>14233</v>
      </c>
      <c r="D14805" s="40" t="n">
        <v>3</v>
      </c>
      <c r="E14805" s="23" t="s">
        <v>14440</v>
      </c>
      <c r="F14805" s="40" t="n">
        <v>720200025406</v>
      </c>
      <c r="G14805" s="23" t="n">
        <v>14</v>
      </c>
    </row>
    <row r="14806" s="168" customFormat="true" ht="30" hidden="false" customHeight="false" outlineLevel="0" collapsed="false">
      <c r="A14806" s="21" t="n">
        <v>14818</v>
      </c>
      <c r="B14806" s="23" t="n">
        <v>72</v>
      </c>
      <c r="C14806" s="23" t="s">
        <v>14233</v>
      </c>
      <c r="D14806" s="40" t="n">
        <v>3</v>
      </c>
      <c r="E14806" s="23" t="s">
        <v>14441</v>
      </c>
      <c r="F14806" s="40" t="n">
        <v>7203135951</v>
      </c>
      <c r="G14806" s="23" t="n">
        <v>15</v>
      </c>
    </row>
    <row r="14807" s="168" customFormat="true" ht="30" hidden="false" customHeight="false" outlineLevel="0" collapsed="false">
      <c r="A14807" s="21" t="n">
        <v>14819</v>
      </c>
      <c r="B14807" s="23" t="n">
        <v>72</v>
      </c>
      <c r="C14807" s="23" t="s">
        <v>14233</v>
      </c>
      <c r="D14807" s="40" t="n">
        <v>3</v>
      </c>
      <c r="E14807" s="23" t="s">
        <v>14442</v>
      </c>
      <c r="F14807" s="40" t="n">
        <v>7204003010</v>
      </c>
      <c r="G14807" s="23" t="n">
        <v>35</v>
      </c>
    </row>
    <row r="14808" s="168" customFormat="true" ht="30" hidden="false" customHeight="false" outlineLevel="0" collapsed="false">
      <c r="A14808" s="21" t="n">
        <v>14820</v>
      </c>
      <c r="B14808" s="23" t="n">
        <v>72</v>
      </c>
      <c r="C14808" s="23" t="s">
        <v>14233</v>
      </c>
      <c r="D14808" s="40" t="n">
        <v>3</v>
      </c>
      <c r="E14808" s="23" t="s">
        <v>14443</v>
      </c>
      <c r="F14808" s="40" t="n">
        <v>720412989233</v>
      </c>
      <c r="G14808" s="23" t="n">
        <v>42</v>
      </c>
    </row>
    <row r="14809" s="168" customFormat="true" ht="15" hidden="false" customHeight="false" outlineLevel="0" collapsed="false">
      <c r="A14809" s="21" t="n">
        <v>14821</v>
      </c>
      <c r="B14809" s="23" t="n">
        <v>72</v>
      </c>
      <c r="C14809" s="23" t="s">
        <v>14233</v>
      </c>
      <c r="D14809" s="40" t="n">
        <v>3</v>
      </c>
      <c r="E14809" s="23" t="s">
        <v>14444</v>
      </c>
      <c r="F14809" s="40" t="n">
        <v>7204053613</v>
      </c>
      <c r="G14809" s="23" t="n">
        <v>28</v>
      </c>
    </row>
    <row r="14810" s="168" customFormat="true" ht="15" hidden="false" customHeight="false" outlineLevel="0" collapsed="false">
      <c r="A14810" s="21" t="n">
        <v>14822</v>
      </c>
      <c r="B14810" s="23" t="n">
        <v>72</v>
      </c>
      <c r="C14810" s="23" t="s">
        <v>14233</v>
      </c>
      <c r="D14810" s="40" t="n">
        <v>3</v>
      </c>
      <c r="E14810" s="23" t="s">
        <v>14445</v>
      </c>
      <c r="F14810" s="40" t="n">
        <v>7202097559</v>
      </c>
      <c r="G14810" s="23" t="n">
        <v>6</v>
      </c>
    </row>
    <row r="14811" s="168" customFormat="true" ht="30" hidden="false" customHeight="false" outlineLevel="0" collapsed="false">
      <c r="A14811" s="21" t="n">
        <v>14823</v>
      </c>
      <c r="B14811" s="23" t="n">
        <v>72</v>
      </c>
      <c r="C14811" s="23" t="s">
        <v>14233</v>
      </c>
      <c r="D14811" s="40" t="n">
        <v>3</v>
      </c>
      <c r="E14811" s="23" t="s">
        <v>14446</v>
      </c>
      <c r="F14811" s="40" t="n">
        <v>722400260577</v>
      </c>
      <c r="G14811" s="23" t="n">
        <v>44</v>
      </c>
    </row>
    <row r="14812" s="168" customFormat="true" ht="30" hidden="false" customHeight="false" outlineLevel="0" collapsed="false">
      <c r="A14812" s="21" t="n">
        <v>14824</v>
      </c>
      <c r="B14812" s="23" t="n">
        <v>72</v>
      </c>
      <c r="C14812" s="23" t="s">
        <v>14233</v>
      </c>
      <c r="D14812" s="40" t="n">
        <v>3</v>
      </c>
      <c r="E14812" s="23" t="s">
        <v>14447</v>
      </c>
      <c r="F14812" s="40" t="n">
        <v>7204052659</v>
      </c>
      <c r="G14812" s="23" t="n">
        <v>30</v>
      </c>
    </row>
    <row r="14813" s="168" customFormat="true" ht="30" hidden="false" customHeight="false" outlineLevel="0" collapsed="false">
      <c r="A14813" s="21" t="n">
        <v>14825</v>
      </c>
      <c r="B14813" s="23" t="n">
        <v>72</v>
      </c>
      <c r="C14813" s="23" t="s">
        <v>14233</v>
      </c>
      <c r="D14813" s="40" t="n">
        <v>3</v>
      </c>
      <c r="E14813" s="23" t="s">
        <v>14448</v>
      </c>
      <c r="F14813" s="40" t="n">
        <v>7204056117</v>
      </c>
      <c r="G14813" s="23" t="n">
        <v>41</v>
      </c>
    </row>
    <row r="14814" s="168" customFormat="true" ht="30" hidden="false" customHeight="false" outlineLevel="0" collapsed="false">
      <c r="A14814" s="21" t="n">
        <v>14826</v>
      </c>
      <c r="B14814" s="23" t="n">
        <v>72</v>
      </c>
      <c r="C14814" s="23" t="s">
        <v>14233</v>
      </c>
      <c r="D14814" s="40" t="n">
        <v>3</v>
      </c>
      <c r="E14814" s="23" t="s">
        <v>14449</v>
      </c>
      <c r="F14814" s="40" t="n">
        <v>7203065430</v>
      </c>
      <c r="G14814" s="23" t="n">
        <v>26</v>
      </c>
    </row>
    <row r="14815" s="168" customFormat="true" ht="45" hidden="false" customHeight="false" outlineLevel="0" collapsed="false">
      <c r="A14815" s="21" t="n">
        <v>14827</v>
      </c>
      <c r="B14815" s="23" t="n">
        <v>72</v>
      </c>
      <c r="C14815" s="23" t="s">
        <v>14233</v>
      </c>
      <c r="D14815" s="40" t="n">
        <v>3</v>
      </c>
      <c r="E14815" s="23" t="s">
        <v>14450</v>
      </c>
      <c r="F14815" s="40" t="n">
        <v>7202149310</v>
      </c>
      <c r="G14815" s="23" t="n">
        <v>29</v>
      </c>
    </row>
    <row r="14816" s="168" customFormat="true" ht="60" hidden="false" customHeight="false" outlineLevel="0" collapsed="false">
      <c r="A14816" s="21" t="n">
        <v>14828</v>
      </c>
      <c r="B14816" s="23" t="n">
        <v>72</v>
      </c>
      <c r="C14816" s="23" t="s">
        <v>14233</v>
      </c>
      <c r="D14816" s="40" t="n">
        <v>3</v>
      </c>
      <c r="E14816" s="23" t="s">
        <v>14451</v>
      </c>
      <c r="F14816" s="40" t="n">
        <v>7213002573</v>
      </c>
      <c r="G14816" s="23" t="n">
        <v>18</v>
      </c>
    </row>
    <row r="14817" s="168" customFormat="true" ht="15" hidden="false" customHeight="false" outlineLevel="0" collapsed="false">
      <c r="A14817" s="21" t="n">
        <v>14829</v>
      </c>
      <c r="B14817" s="23" t="n">
        <v>72</v>
      </c>
      <c r="C14817" s="23" t="s">
        <v>14233</v>
      </c>
      <c r="D14817" s="40" t="n">
        <v>3</v>
      </c>
      <c r="E14817" s="23" t="s">
        <v>14452</v>
      </c>
      <c r="F14817" s="40" t="n">
        <v>7224027675</v>
      </c>
      <c r="G14817" s="23" t="n">
        <v>24</v>
      </c>
    </row>
    <row r="14818" s="168" customFormat="true" ht="15" hidden="false" customHeight="false" outlineLevel="0" collapsed="false">
      <c r="A14818" s="21" t="n">
        <v>14830</v>
      </c>
      <c r="B14818" s="23" t="n">
        <v>72</v>
      </c>
      <c r="C14818" s="23" t="s">
        <v>14233</v>
      </c>
      <c r="D14818" s="40" t="n">
        <v>3</v>
      </c>
      <c r="E14818" s="23" t="s">
        <v>14453</v>
      </c>
      <c r="F14818" s="40" t="n">
        <v>7203068695</v>
      </c>
      <c r="G14818" s="23" t="n">
        <v>2</v>
      </c>
    </row>
    <row r="14819" s="168" customFormat="true" ht="15" hidden="false" customHeight="false" outlineLevel="0" collapsed="false">
      <c r="A14819" s="21" t="n">
        <v>14831</v>
      </c>
      <c r="B14819" s="23" t="n">
        <v>72</v>
      </c>
      <c r="C14819" s="23" t="s">
        <v>14233</v>
      </c>
      <c r="D14819" s="40" t="n">
        <v>3</v>
      </c>
      <c r="E14819" s="23" t="s">
        <v>14454</v>
      </c>
      <c r="F14819" s="40" t="n">
        <v>7203161824</v>
      </c>
      <c r="G14819" s="23" t="n">
        <v>13</v>
      </c>
    </row>
    <row r="14820" s="168" customFormat="true" ht="15" hidden="false" customHeight="false" outlineLevel="0" collapsed="false">
      <c r="A14820" s="21" t="n">
        <v>14832</v>
      </c>
      <c r="B14820" s="23" t="n">
        <v>72</v>
      </c>
      <c r="C14820" s="23" t="s">
        <v>14233</v>
      </c>
      <c r="D14820" s="40" t="n">
        <v>3</v>
      </c>
      <c r="E14820" s="23" t="s">
        <v>14455</v>
      </c>
      <c r="F14820" s="40" t="n">
        <v>7202076968</v>
      </c>
      <c r="G14820" s="23" t="n">
        <v>11</v>
      </c>
    </row>
    <row r="14821" s="168" customFormat="true" ht="15" hidden="false" customHeight="false" outlineLevel="0" collapsed="false">
      <c r="A14821" s="21" t="n">
        <v>14833</v>
      </c>
      <c r="B14821" s="23" t="n">
        <v>72</v>
      </c>
      <c r="C14821" s="23" t="s">
        <v>14233</v>
      </c>
      <c r="D14821" s="40" t="n">
        <v>3</v>
      </c>
      <c r="E14821" s="23" t="s">
        <v>14456</v>
      </c>
      <c r="F14821" s="40" t="n">
        <v>7203000489</v>
      </c>
      <c r="G14821" s="23" t="n">
        <v>40</v>
      </c>
    </row>
    <row r="14822" s="168" customFormat="true" ht="15" hidden="false" customHeight="false" outlineLevel="0" collapsed="false">
      <c r="A14822" s="21" t="n">
        <v>14834</v>
      </c>
      <c r="B14822" s="23" t="n">
        <v>72</v>
      </c>
      <c r="C14822" s="23" t="s">
        <v>14233</v>
      </c>
      <c r="D14822" s="40" t="n">
        <v>3</v>
      </c>
      <c r="E14822" s="23" t="s">
        <v>14457</v>
      </c>
      <c r="F14822" s="40" t="n">
        <v>7203003000</v>
      </c>
      <c r="G14822" s="23" t="n">
        <v>12</v>
      </c>
    </row>
    <row r="14823" s="168" customFormat="true" ht="15" hidden="false" customHeight="false" outlineLevel="0" collapsed="false">
      <c r="A14823" s="21" t="n">
        <v>14835</v>
      </c>
      <c r="B14823" s="23" t="n">
        <v>72</v>
      </c>
      <c r="C14823" s="23" t="s">
        <v>14233</v>
      </c>
      <c r="D14823" s="40" t="n">
        <v>3</v>
      </c>
      <c r="E14823" s="23" t="s">
        <v>14458</v>
      </c>
      <c r="F14823" s="40" t="n">
        <v>7203203619</v>
      </c>
      <c r="G14823" s="23" t="n">
        <v>34</v>
      </c>
    </row>
    <row r="14824" s="168" customFormat="true" ht="15" hidden="false" customHeight="false" outlineLevel="0" collapsed="false">
      <c r="A14824" s="21" t="n">
        <v>14836</v>
      </c>
      <c r="B14824" s="23" t="n">
        <v>72</v>
      </c>
      <c r="C14824" s="23" t="s">
        <v>14233</v>
      </c>
      <c r="D14824" s="40" t="n">
        <v>3</v>
      </c>
      <c r="E14824" s="23" t="s">
        <v>14459</v>
      </c>
      <c r="F14824" s="40" t="n">
        <v>7203118106</v>
      </c>
      <c r="G14824" s="23" t="n">
        <v>33</v>
      </c>
    </row>
    <row r="14825" s="168" customFormat="true" ht="30" hidden="false" customHeight="false" outlineLevel="0" collapsed="false">
      <c r="A14825" s="21" t="n">
        <v>14837</v>
      </c>
      <c r="B14825" s="23" t="n">
        <v>72</v>
      </c>
      <c r="C14825" s="23" t="s">
        <v>14233</v>
      </c>
      <c r="D14825" s="40" t="n">
        <v>3</v>
      </c>
      <c r="E14825" s="23" t="s">
        <v>14460</v>
      </c>
      <c r="F14825" s="40" t="n">
        <v>720800037185</v>
      </c>
      <c r="G14825" s="23" t="n">
        <v>7</v>
      </c>
    </row>
    <row r="14826" s="168" customFormat="true" ht="15" hidden="false" customHeight="false" outlineLevel="0" collapsed="false">
      <c r="A14826" s="21" t="n">
        <v>14838</v>
      </c>
      <c r="B14826" s="23" t="n">
        <v>72</v>
      </c>
      <c r="C14826" s="23" t="s">
        <v>14233</v>
      </c>
      <c r="D14826" s="40" t="n">
        <v>3</v>
      </c>
      <c r="E14826" s="23" t="s">
        <v>14461</v>
      </c>
      <c r="F14826" s="40" t="n">
        <v>7204095268</v>
      </c>
      <c r="G14826" s="23" t="n">
        <v>1</v>
      </c>
    </row>
    <row r="14827" s="168" customFormat="true" ht="15" hidden="false" customHeight="false" outlineLevel="0" collapsed="false">
      <c r="A14827" s="21" t="n">
        <v>14839</v>
      </c>
      <c r="B14827" s="23" t="n">
        <v>72</v>
      </c>
      <c r="C14827" s="23" t="s">
        <v>14233</v>
      </c>
      <c r="D14827" s="40" t="n">
        <v>3</v>
      </c>
      <c r="E14827" s="23" t="s">
        <v>14462</v>
      </c>
      <c r="F14827" s="40" t="n">
        <v>7204105999</v>
      </c>
      <c r="G14827" s="23" t="n">
        <v>17</v>
      </c>
    </row>
    <row r="14828" s="168" customFormat="true" ht="30" hidden="false" customHeight="false" outlineLevel="0" collapsed="false">
      <c r="A14828" s="21" t="n">
        <v>14840</v>
      </c>
      <c r="B14828" s="23" t="n">
        <v>72</v>
      </c>
      <c r="C14828" s="23" t="s">
        <v>14233</v>
      </c>
      <c r="D14828" s="40" t="n">
        <v>3</v>
      </c>
      <c r="E14828" s="23" t="s">
        <v>14463</v>
      </c>
      <c r="F14828" s="40" t="n">
        <v>720201498003</v>
      </c>
      <c r="G14828" s="23" t="n">
        <v>20</v>
      </c>
    </row>
    <row r="14829" s="168" customFormat="true" ht="30" hidden="false" customHeight="false" outlineLevel="0" collapsed="false">
      <c r="A14829" s="21" t="n">
        <v>14841</v>
      </c>
      <c r="B14829" s="23" t="n">
        <v>72</v>
      </c>
      <c r="C14829" s="23" t="s">
        <v>14233</v>
      </c>
      <c r="D14829" s="40" t="n">
        <v>3</v>
      </c>
      <c r="E14829" s="23" t="s">
        <v>14464</v>
      </c>
      <c r="F14829" s="40" t="n">
        <v>7203189474</v>
      </c>
      <c r="G14829" s="23" t="n">
        <v>19</v>
      </c>
    </row>
    <row r="14830" s="168" customFormat="true" ht="30" hidden="false" customHeight="false" outlineLevel="0" collapsed="false">
      <c r="A14830" s="21" t="n">
        <v>14842</v>
      </c>
      <c r="B14830" s="23" t="n">
        <v>72</v>
      </c>
      <c r="C14830" s="23" t="s">
        <v>14233</v>
      </c>
      <c r="D14830" s="40" t="n">
        <v>3</v>
      </c>
      <c r="E14830" s="23" t="s">
        <v>14465</v>
      </c>
      <c r="F14830" s="23" t="n">
        <v>7203147883</v>
      </c>
      <c r="G14830" s="23" t="n">
        <v>27</v>
      </c>
    </row>
    <row r="14831" s="168" customFormat="true" ht="15" hidden="false" customHeight="false" outlineLevel="0" collapsed="false">
      <c r="A14831" s="21" t="n">
        <v>14843</v>
      </c>
      <c r="B14831" s="23" t="n">
        <v>72</v>
      </c>
      <c r="C14831" s="23" t="s">
        <v>14233</v>
      </c>
      <c r="D14831" s="40" t="n">
        <v>3</v>
      </c>
      <c r="E14831" s="23" t="s">
        <v>14466</v>
      </c>
      <c r="F14831" s="40" t="n">
        <v>7202112895</v>
      </c>
      <c r="G14831" s="23" t="n">
        <v>3</v>
      </c>
    </row>
    <row r="14832" s="168" customFormat="true" ht="45" hidden="false" customHeight="false" outlineLevel="0" collapsed="false">
      <c r="A14832" s="21" t="n">
        <v>14844</v>
      </c>
      <c r="B14832" s="23" t="n">
        <v>72</v>
      </c>
      <c r="C14832" s="23" t="s">
        <v>14233</v>
      </c>
      <c r="D14832" s="40" t="n">
        <v>3</v>
      </c>
      <c r="E14832" s="23" t="s">
        <v>14467</v>
      </c>
      <c r="F14832" s="40" t="n">
        <v>7203179187</v>
      </c>
      <c r="G14832" s="23" t="n">
        <v>9</v>
      </c>
    </row>
    <row r="14833" s="168" customFormat="true" ht="15" hidden="false" customHeight="false" outlineLevel="0" collapsed="false">
      <c r="A14833" s="21" t="n">
        <v>14845</v>
      </c>
      <c r="B14833" s="23" t="n">
        <v>72</v>
      </c>
      <c r="C14833" s="23" t="s">
        <v>14233</v>
      </c>
      <c r="D14833" s="40" t="n">
        <v>3</v>
      </c>
      <c r="E14833" s="23" t="s">
        <v>14468</v>
      </c>
      <c r="F14833" s="40" t="n">
        <v>7203174189</v>
      </c>
      <c r="G14833" s="23" t="n">
        <v>14</v>
      </c>
    </row>
    <row r="14834" s="168" customFormat="true" ht="15" hidden="false" customHeight="false" outlineLevel="0" collapsed="false">
      <c r="A14834" s="21" t="n">
        <v>14846</v>
      </c>
      <c r="B14834" s="23" t="n">
        <v>72</v>
      </c>
      <c r="C14834" s="23" t="s">
        <v>14233</v>
      </c>
      <c r="D14834" s="40" t="n">
        <v>3</v>
      </c>
      <c r="E14834" s="23" t="s">
        <v>14469</v>
      </c>
      <c r="F14834" s="40" t="n">
        <v>7229004431</v>
      </c>
      <c r="G14834" s="23" t="n">
        <v>15</v>
      </c>
    </row>
    <row r="14835" s="168" customFormat="true" ht="30" hidden="false" customHeight="false" outlineLevel="0" collapsed="false">
      <c r="A14835" s="21" t="n">
        <v>14847</v>
      </c>
      <c r="B14835" s="23" t="n">
        <v>72</v>
      </c>
      <c r="C14835" s="23" t="s">
        <v>14233</v>
      </c>
      <c r="D14835" s="40" t="n">
        <v>3</v>
      </c>
      <c r="E14835" s="23" t="s">
        <v>14470</v>
      </c>
      <c r="F14835" s="40" t="n">
        <v>7202101156</v>
      </c>
      <c r="G14835" s="23" t="n">
        <v>35</v>
      </c>
    </row>
    <row r="14836" s="168" customFormat="true" ht="15" hidden="false" customHeight="false" outlineLevel="0" collapsed="false">
      <c r="A14836" s="21" t="n">
        <v>14848</v>
      </c>
      <c r="B14836" s="23" t="n">
        <v>72</v>
      </c>
      <c r="C14836" s="23" t="s">
        <v>14233</v>
      </c>
      <c r="D14836" s="40" t="n">
        <v>3</v>
      </c>
      <c r="E14836" s="23" t="s">
        <v>14471</v>
      </c>
      <c r="F14836" s="40" t="n">
        <v>720200139379</v>
      </c>
      <c r="G14836" s="23" t="n">
        <v>42</v>
      </c>
    </row>
    <row r="14837" s="168" customFormat="true" ht="30" hidden="false" customHeight="false" outlineLevel="0" collapsed="false">
      <c r="A14837" s="21" t="n">
        <v>14849</v>
      </c>
      <c r="B14837" s="23" t="n">
        <v>72</v>
      </c>
      <c r="C14837" s="23" t="s">
        <v>14233</v>
      </c>
      <c r="D14837" s="40" t="n">
        <v>3</v>
      </c>
      <c r="E14837" s="23" t="s">
        <v>14472</v>
      </c>
      <c r="F14837" s="40" t="n">
        <v>721600731648</v>
      </c>
      <c r="G14837" s="23" t="n">
        <v>28</v>
      </c>
    </row>
    <row r="14838" s="168" customFormat="true" ht="15" hidden="false" customHeight="false" outlineLevel="0" collapsed="false">
      <c r="A14838" s="21" t="n">
        <v>14850</v>
      </c>
      <c r="B14838" s="23" t="n">
        <v>72</v>
      </c>
      <c r="C14838" s="23" t="s">
        <v>14233</v>
      </c>
      <c r="D14838" s="40" t="n">
        <v>3</v>
      </c>
      <c r="E14838" s="23" t="s">
        <v>14473</v>
      </c>
      <c r="F14838" s="40" t="n">
        <v>7204033631</v>
      </c>
      <c r="G14838" s="23" t="n">
        <v>6</v>
      </c>
    </row>
    <row r="14839" s="168" customFormat="true" ht="15" hidden="false" customHeight="false" outlineLevel="0" collapsed="false">
      <c r="A14839" s="21" t="n">
        <v>14851</v>
      </c>
      <c r="B14839" s="23" t="n">
        <v>72</v>
      </c>
      <c r="C14839" s="23" t="s">
        <v>14233</v>
      </c>
      <c r="D14839" s="40" t="n">
        <v>3</v>
      </c>
      <c r="E14839" s="23" t="s">
        <v>14474</v>
      </c>
      <c r="F14839" s="40" t="n">
        <v>7204050764</v>
      </c>
      <c r="G14839" s="23" t="n">
        <v>44</v>
      </c>
    </row>
    <row r="14840" s="168" customFormat="true" ht="15" hidden="false" customHeight="false" outlineLevel="0" collapsed="false">
      <c r="A14840" s="21" t="n">
        <v>14852</v>
      </c>
      <c r="B14840" s="23" t="n">
        <v>72</v>
      </c>
      <c r="C14840" s="23" t="s">
        <v>14233</v>
      </c>
      <c r="D14840" s="40" t="n">
        <v>3</v>
      </c>
      <c r="E14840" s="23" t="s">
        <v>14475</v>
      </c>
      <c r="F14840" s="40" t="n">
        <v>7202087078</v>
      </c>
      <c r="G14840" s="23" t="n">
        <v>30</v>
      </c>
    </row>
    <row r="14841" s="168" customFormat="true" ht="30" hidden="false" customHeight="false" outlineLevel="0" collapsed="false">
      <c r="A14841" s="21" t="n">
        <v>14853</v>
      </c>
      <c r="B14841" s="23" t="n">
        <v>72</v>
      </c>
      <c r="C14841" s="23" t="s">
        <v>14233</v>
      </c>
      <c r="D14841" s="40" t="n">
        <v>3</v>
      </c>
      <c r="E14841" s="23" t="s">
        <v>14476</v>
      </c>
      <c r="F14841" s="40" t="n">
        <v>720201507642</v>
      </c>
      <c r="G14841" s="23" t="n">
        <v>41</v>
      </c>
    </row>
    <row r="14842" s="168" customFormat="true" ht="45" hidden="false" customHeight="false" outlineLevel="0" collapsed="false">
      <c r="A14842" s="21" t="n">
        <v>14854</v>
      </c>
      <c r="B14842" s="23" t="n">
        <v>72</v>
      </c>
      <c r="C14842" s="23" t="s">
        <v>14233</v>
      </c>
      <c r="D14842" s="40" t="n">
        <v>3</v>
      </c>
      <c r="E14842" s="23" t="s">
        <v>14477</v>
      </c>
      <c r="F14842" s="40" t="n">
        <v>7203119533</v>
      </c>
      <c r="G14842" s="23" t="n">
        <v>26</v>
      </c>
    </row>
    <row r="14843" s="168" customFormat="true" ht="15" hidden="false" customHeight="false" outlineLevel="0" collapsed="false">
      <c r="A14843" s="21" t="n">
        <v>14855</v>
      </c>
      <c r="B14843" s="23" t="n">
        <v>72</v>
      </c>
      <c r="C14843" s="23" t="s">
        <v>14233</v>
      </c>
      <c r="D14843" s="40" t="n">
        <v>3</v>
      </c>
      <c r="E14843" s="23" t="s">
        <v>14478</v>
      </c>
      <c r="F14843" s="40" t="n">
        <v>7204009741</v>
      </c>
      <c r="G14843" s="23" t="n">
        <v>29</v>
      </c>
    </row>
    <row r="14844" s="168" customFormat="true" ht="30" hidden="false" customHeight="false" outlineLevel="0" collapsed="false">
      <c r="A14844" s="21" t="n">
        <v>14856</v>
      </c>
      <c r="B14844" s="23" t="n">
        <v>72</v>
      </c>
      <c r="C14844" s="23" t="s">
        <v>14233</v>
      </c>
      <c r="D14844" s="40" t="n">
        <v>3</v>
      </c>
      <c r="E14844" s="23" t="s">
        <v>14479</v>
      </c>
      <c r="F14844" s="40" t="n">
        <v>720201626008</v>
      </c>
      <c r="G14844" s="23" t="n">
        <v>18</v>
      </c>
    </row>
    <row r="14845" s="168" customFormat="true" ht="30" hidden="false" customHeight="false" outlineLevel="0" collapsed="false">
      <c r="A14845" s="21" t="n">
        <v>14857</v>
      </c>
      <c r="B14845" s="23" t="n">
        <v>72</v>
      </c>
      <c r="C14845" s="23" t="s">
        <v>14233</v>
      </c>
      <c r="D14845" s="40" t="n">
        <v>3</v>
      </c>
      <c r="E14845" s="23" t="s">
        <v>14480</v>
      </c>
      <c r="F14845" s="40" t="n">
        <v>720200511780</v>
      </c>
      <c r="G14845" s="23" t="n">
        <v>24</v>
      </c>
    </row>
    <row r="14846" s="168" customFormat="true" ht="30" hidden="false" customHeight="false" outlineLevel="0" collapsed="false">
      <c r="A14846" s="21" t="n">
        <v>14858</v>
      </c>
      <c r="B14846" s="23" t="n">
        <v>72</v>
      </c>
      <c r="C14846" s="23" t="s">
        <v>14233</v>
      </c>
      <c r="D14846" s="40" t="n">
        <v>3</v>
      </c>
      <c r="E14846" s="23" t="s">
        <v>14481</v>
      </c>
      <c r="F14846" s="40" t="n">
        <v>720210793206</v>
      </c>
      <c r="G14846" s="23" t="n">
        <v>2</v>
      </c>
    </row>
    <row r="14847" s="168" customFormat="true" ht="30" hidden="false" customHeight="false" outlineLevel="0" collapsed="false">
      <c r="A14847" s="21" t="n">
        <v>14859</v>
      </c>
      <c r="B14847" s="23" t="n">
        <v>72</v>
      </c>
      <c r="C14847" s="23" t="s">
        <v>14233</v>
      </c>
      <c r="D14847" s="40" t="n">
        <v>3</v>
      </c>
      <c r="E14847" s="23" t="s">
        <v>14482</v>
      </c>
      <c r="F14847" s="40" t="n">
        <v>720602919234</v>
      </c>
      <c r="G14847" s="23" t="n">
        <v>13</v>
      </c>
    </row>
    <row r="14848" s="168" customFormat="true" ht="30" hidden="false" customHeight="false" outlineLevel="0" collapsed="false">
      <c r="A14848" s="21" t="n">
        <v>14860</v>
      </c>
      <c r="B14848" s="23" t="n">
        <v>72</v>
      </c>
      <c r="C14848" s="23" t="s">
        <v>14233</v>
      </c>
      <c r="D14848" s="40" t="n">
        <v>3</v>
      </c>
      <c r="E14848" s="23" t="s">
        <v>14483</v>
      </c>
      <c r="F14848" s="40" t="n">
        <v>721700024120</v>
      </c>
      <c r="G14848" s="23" t="n">
        <v>11</v>
      </c>
    </row>
    <row r="14849" s="168" customFormat="true" ht="30" hidden="false" customHeight="false" outlineLevel="0" collapsed="false">
      <c r="A14849" s="21" t="n">
        <v>14861</v>
      </c>
      <c r="B14849" s="23" t="n">
        <v>72</v>
      </c>
      <c r="C14849" s="23" t="s">
        <v>14233</v>
      </c>
      <c r="D14849" s="40" t="n">
        <v>3</v>
      </c>
      <c r="E14849" s="23" t="s">
        <v>14484</v>
      </c>
      <c r="F14849" s="40" t="n">
        <v>720205847150</v>
      </c>
      <c r="G14849" s="23" t="n">
        <v>40</v>
      </c>
    </row>
    <row r="14850" s="168" customFormat="true" ht="30" hidden="false" customHeight="false" outlineLevel="0" collapsed="false">
      <c r="A14850" s="21" t="n">
        <v>14862</v>
      </c>
      <c r="B14850" s="23" t="n">
        <v>72</v>
      </c>
      <c r="C14850" s="23" t="s">
        <v>14233</v>
      </c>
      <c r="D14850" s="40" t="n">
        <v>3</v>
      </c>
      <c r="E14850" s="23" t="s">
        <v>14485</v>
      </c>
      <c r="F14850" s="40" t="n">
        <v>7202101438</v>
      </c>
      <c r="G14850" s="23" t="n">
        <v>12</v>
      </c>
    </row>
    <row r="14851" s="168" customFormat="true" ht="30" hidden="false" customHeight="false" outlineLevel="0" collapsed="false">
      <c r="A14851" s="21" t="n">
        <v>14863</v>
      </c>
      <c r="B14851" s="23" t="n">
        <v>72</v>
      </c>
      <c r="C14851" s="23" t="s">
        <v>14233</v>
      </c>
      <c r="D14851" s="40" t="n">
        <v>3</v>
      </c>
      <c r="E14851" s="23" t="s">
        <v>14486</v>
      </c>
      <c r="F14851" s="40" t="n">
        <v>720203383640</v>
      </c>
      <c r="G14851" s="23" t="n">
        <v>34</v>
      </c>
    </row>
    <row r="14852" s="168" customFormat="true" ht="15" hidden="false" customHeight="false" outlineLevel="0" collapsed="false">
      <c r="A14852" s="21" t="n">
        <v>14864</v>
      </c>
      <c r="B14852" s="23" t="n">
        <v>72</v>
      </c>
      <c r="C14852" s="23" t="s">
        <v>14233</v>
      </c>
      <c r="D14852" s="40" t="n">
        <v>3</v>
      </c>
      <c r="E14852" s="23" t="s">
        <v>14487</v>
      </c>
      <c r="F14852" s="40" t="n">
        <v>7205012747</v>
      </c>
      <c r="G14852" s="23" t="n">
        <v>33</v>
      </c>
    </row>
    <row r="14853" s="168" customFormat="true" ht="45" hidden="false" customHeight="false" outlineLevel="0" collapsed="false">
      <c r="A14853" s="21" t="n">
        <v>14865</v>
      </c>
      <c r="B14853" s="23" t="n">
        <v>72</v>
      </c>
      <c r="C14853" s="23" t="s">
        <v>14233</v>
      </c>
      <c r="D14853" s="40" t="n">
        <v>3</v>
      </c>
      <c r="E14853" s="23" t="s">
        <v>14488</v>
      </c>
      <c r="F14853" s="40" t="n">
        <v>7205019260</v>
      </c>
      <c r="G14853" s="23" t="n">
        <v>7</v>
      </c>
    </row>
    <row r="14854" s="168" customFormat="true" ht="30" hidden="false" customHeight="false" outlineLevel="0" collapsed="false">
      <c r="A14854" s="21" t="n">
        <v>14866</v>
      </c>
      <c r="B14854" s="23" t="n">
        <v>72</v>
      </c>
      <c r="C14854" s="23" t="s">
        <v>14233</v>
      </c>
      <c r="D14854" s="40" t="n">
        <v>3</v>
      </c>
      <c r="E14854" s="23" t="s">
        <v>14489</v>
      </c>
      <c r="F14854" s="40" t="n">
        <v>7202185533</v>
      </c>
      <c r="G14854" s="23" t="n">
        <v>1</v>
      </c>
    </row>
    <row r="14855" s="168" customFormat="true" ht="15" hidden="false" customHeight="false" outlineLevel="0" collapsed="false">
      <c r="A14855" s="21" t="n">
        <v>14867</v>
      </c>
      <c r="B14855" s="23" t="n">
        <v>72</v>
      </c>
      <c r="C14855" s="23" t="s">
        <v>14233</v>
      </c>
      <c r="D14855" s="40" t="n">
        <v>3</v>
      </c>
      <c r="E14855" s="23" t="s">
        <v>14490</v>
      </c>
      <c r="F14855" s="40" t="n">
        <v>7202155521</v>
      </c>
      <c r="G14855" s="23" t="n">
        <v>17</v>
      </c>
    </row>
    <row r="14856" s="168" customFormat="true" ht="30" hidden="false" customHeight="false" outlineLevel="0" collapsed="false">
      <c r="A14856" s="21" t="n">
        <v>14868</v>
      </c>
      <c r="B14856" s="23" t="n">
        <v>72</v>
      </c>
      <c r="C14856" s="23" t="s">
        <v>14233</v>
      </c>
      <c r="D14856" s="40" t="n">
        <v>3</v>
      </c>
      <c r="E14856" s="23" t="s">
        <v>14491</v>
      </c>
      <c r="F14856" s="40" t="n">
        <v>7203175746</v>
      </c>
      <c r="G14856" s="23" t="n">
        <v>20</v>
      </c>
    </row>
    <row r="14857" s="168" customFormat="true" ht="30" hidden="false" customHeight="false" outlineLevel="0" collapsed="false">
      <c r="A14857" s="21" t="n">
        <v>14869</v>
      </c>
      <c r="B14857" s="23" t="n">
        <v>72</v>
      </c>
      <c r="C14857" s="23" t="s">
        <v>14233</v>
      </c>
      <c r="D14857" s="40" t="n">
        <v>3</v>
      </c>
      <c r="E14857" s="23" t="s">
        <v>14492</v>
      </c>
      <c r="F14857" s="40" t="n">
        <v>721600040584</v>
      </c>
      <c r="G14857" s="23" t="n">
        <v>19</v>
      </c>
    </row>
    <row r="14858" s="168" customFormat="true" ht="45" hidden="false" customHeight="false" outlineLevel="0" collapsed="false">
      <c r="A14858" s="21" t="n">
        <v>14870</v>
      </c>
      <c r="B14858" s="23" t="n">
        <v>72</v>
      </c>
      <c r="C14858" s="23" t="s">
        <v>14233</v>
      </c>
      <c r="D14858" s="40" t="n">
        <v>3</v>
      </c>
      <c r="E14858" s="23" t="s">
        <v>14493</v>
      </c>
      <c r="F14858" s="40" t="n">
        <v>7213002799</v>
      </c>
      <c r="G14858" s="23" t="n">
        <v>27</v>
      </c>
    </row>
    <row r="14859" s="168" customFormat="true" ht="15" hidden="false" customHeight="false" outlineLevel="0" collapsed="false">
      <c r="A14859" s="21" t="n">
        <v>14871</v>
      </c>
      <c r="B14859" s="23" t="n">
        <v>72</v>
      </c>
      <c r="C14859" s="23" t="s">
        <v>14233</v>
      </c>
      <c r="D14859" s="40" t="n">
        <v>3</v>
      </c>
      <c r="E14859" s="23" t="s">
        <v>14494</v>
      </c>
      <c r="F14859" s="40" t="n">
        <v>7208003726</v>
      </c>
      <c r="G14859" s="23" t="n">
        <v>3</v>
      </c>
    </row>
    <row r="14860" s="168" customFormat="true" ht="15" hidden="false" customHeight="false" outlineLevel="0" collapsed="false">
      <c r="A14860" s="21" t="n">
        <v>14872</v>
      </c>
      <c r="B14860" s="23" t="n">
        <v>72</v>
      </c>
      <c r="C14860" s="23" t="s">
        <v>14233</v>
      </c>
      <c r="D14860" s="40" t="n">
        <v>3</v>
      </c>
      <c r="E14860" s="23" t="s">
        <v>14495</v>
      </c>
      <c r="F14860" s="40" t="n">
        <v>7224021200</v>
      </c>
      <c r="G14860" s="23" t="n">
        <v>9</v>
      </c>
    </row>
    <row r="14861" s="168" customFormat="true" ht="15" hidden="false" customHeight="false" outlineLevel="0" collapsed="false">
      <c r="A14861" s="21" t="n">
        <v>14873</v>
      </c>
      <c r="B14861" s="23" t="n">
        <v>72</v>
      </c>
      <c r="C14861" s="23" t="s">
        <v>14233</v>
      </c>
      <c r="D14861" s="40" t="n">
        <v>3</v>
      </c>
      <c r="E14861" s="23" t="s">
        <v>14496</v>
      </c>
      <c r="F14861" s="40" t="n">
        <v>7202129634</v>
      </c>
      <c r="G14861" s="23" t="n">
        <v>14</v>
      </c>
    </row>
    <row r="14862" s="168" customFormat="true" ht="15" hidden="false" customHeight="false" outlineLevel="0" collapsed="false">
      <c r="A14862" s="21" t="n">
        <v>14874</v>
      </c>
      <c r="B14862" s="23" t="n">
        <v>72</v>
      </c>
      <c r="C14862" s="23" t="s">
        <v>14233</v>
      </c>
      <c r="D14862" s="40" t="n">
        <v>3</v>
      </c>
      <c r="E14862" s="23" t="s">
        <v>14497</v>
      </c>
      <c r="F14862" s="40" t="n">
        <v>7202165255</v>
      </c>
      <c r="G14862" s="23" t="n">
        <v>15</v>
      </c>
    </row>
    <row r="14863" s="168" customFormat="true" ht="15" hidden="false" customHeight="false" outlineLevel="0" collapsed="false">
      <c r="A14863" s="21" t="n">
        <v>14875</v>
      </c>
      <c r="B14863" s="23" t="n">
        <v>72</v>
      </c>
      <c r="C14863" s="23" t="s">
        <v>14233</v>
      </c>
      <c r="D14863" s="40" t="n">
        <v>3</v>
      </c>
      <c r="E14863" s="23" t="s">
        <v>14498</v>
      </c>
      <c r="F14863" s="40" t="n">
        <v>7202114388</v>
      </c>
      <c r="G14863" s="23" t="n">
        <v>35</v>
      </c>
    </row>
    <row r="14864" s="168" customFormat="true" ht="30" hidden="false" customHeight="false" outlineLevel="0" collapsed="false">
      <c r="A14864" s="21" t="n">
        <v>14876</v>
      </c>
      <c r="B14864" s="23" t="n">
        <v>72</v>
      </c>
      <c r="C14864" s="23" t="s">
        <v>14233</v>
      </c>
      <c r="D14864" s="40" t="n">
        <v>3</v>
      </c>
      <c r="E14864" s="23" t="s">
        <v>14499</v>
      </c>
      <c r="F14864" s="40" t="n">
        <v>7202167608</v>
      </c>
      <c r="G14864" s="23" t="n">
        <v>42</v>
      </c>
    </row>
    <row r="14865" s="168" customFormat="true" ht="30" hidden="false" customHeight="false" outlineLevel="0" collapsed="false">
      <c r="A14865" s="21" t="n">
        <v>14877</v>
      </c>
      <c r="B14865" s="23" t="n">
        <v>72</v>
      </c>
      <c r="C14865" s="23" t="s">
        <v>14233</v>
      </c>
      <c r="D14865" s="40" t="n">
        <v>3</v>
      </c>
      <c r="E14865" s="23" t="s">
        <v>14500</v>
      </c>
      <c r="F14865" s="40" t="n">
        <v>720200092890</v>
      </c>
      <c r="G14865" s="23" t="n">
        <v>28</v>
      </c>
    </row>
    <row r="14866" s="168" customFormat="true" ht="30" hidden="false" customHeight="false" outlineLevel="0" collapsed="false">
      <c r="A14866" s="21" t="n">
        <v>14878</v>
      </c>
      <c r="B14866" s="23" t="n">
        <v>72</v>
      </c>
      <c r="C14866" s="23" t="s">
        <v>14233</v>
      </c>
      <c r="D14866" s="40" t="n">
        <v>3</v>
      </c>
      <c r="E14866" s="23" t="s">
        <v>14501</v>
      </c>
      <c r="F14866" s="40" t="n">
        <v>720600074006</v>
      </c>
      <c r="G14866" s="23" t="n">
        <v>6</v>
      </c>
    </row>
    <row r="14867" s="168" customFormat="true" ht="15" hidden="false" customHeight="false" outlineLevel="0" collapsed="false">
      <c r="A14867" s="21" t="n">
        <v>14879</v>
      </c>
      <c r="B14867" s="23" t="n">
        <v>72</v>
      </c>
      <c r="C14867" s="23" t="s">
        <v>14233</v>
      </c>
      <c r="D14867" s="40" t="n">
        <v>3</v>
      </c>
      <c r="E14867" s="23" t="s">
        <v>14502</v>
      </c>
      <c r="F14867" s="40" t="n">
        <v>7207008263</v>
      </c>
      <c r="G14867" s="23" t="n">
        <v>44</v>
      </c>
    </row>
    <row r="14868" s="168" customFormat="true" ht="30" hidden="false" customHeight="false" outlineLevel="0" collapsed="false">
      <c r="A14868" s="21" t="n">
        <v>14880</v>
      </c>
      <c r="B14868" s="23" t="n">
        <v>72</v>
      </c>
      <c r="C14868" s="23" t="s">
        <v>14233</v>
      </c>
      <c r="D14868" s="40" t="n">
        <v>3</v>
      </c>
      <c r="E14868" s="23" t="s">
        <v>14503</v>
      </c>
      <c r="F14868" s="40" t="n">
        <v>720315363828</v>
      </c>
      <c r="G14868" s="23" t="n">
        <v>30</v>
      </c>
    </row>
    <row r="14869" s="168" customFormat="true" ht="15" hidden="false" customHeight="false" outlineLevel="0" collapsed="false">
      <c r="A14869" s="21" t="n">
        <v>14881</v>
      </c>
      <c r="B14869" s="23" t="n">
        <v>72</v>
      </c>
      <c r="C14869" s="23" t="s">
        <v>14233</v>
      </c>
      <c r="D14869" s="40" t="n">
        <v>3</v>
      </c>
      <c r="E14869" s="23" t="s">
        <v>14504</v>
      </c>
      <c r="F14869" s="40" t="n">
        <v>7204122000</v>
      </c>
      <c r="G14869" s="23" t="n">
        <v>41</v>
      </c>
    </row>
    <row r="14870" s="168" customFormat="true" ht="15" hidden="false" customHeight="false" outlineLevel="0" collapsed="false">
      <c r="A14870" s="21" t="n">
        <v>14882</v>
      </c>
      <c r="B14870" s="23" t="n">
        <v>72</v>
      </c>
      <c r="C14870" s="23" t="s">
        <v>14233</v>
      </c>
      <c r="D14870" s="40" t="n">
        <v>3</v>
      </c>
      <c r="E14870" s="23" t="s">
        <v>14505</v>
      </c>
      <c r="F14870" s="40" t="n">
        <v>7204100341</v>
      </c>
      <c r="G14870" s="23" t="n">
        <v>26</v>
      </c>
    </row>
    <row r="14871" s="168" customFormat="true" ht="30" hidden="false" customHeight="false" outlineLevel="0" collapsed="false">
      <c r="A14871" s="21" t="n">
        <v>14883</v>
      </c>
      <c r="B14871" s="23" t="n">
        <v>72</v>
      </c>
      <c r="C14871" s="23" t="s">
        <v>14233</v>
      </c>
      <c r="D14871" s="40" t="n">
        <v>3</v>
      </c>
      <c r="E14871" s="23" t="s">
        <v>14506</v>
      </c>
      <c r="F14871" s="40" t="n">
        <v>720200197846</v>
      </c>
      <c r="G14871" s="23" t="n">
        <v>29</v>
      </c>
    </row>
    <row r="14872" s="168" customFormat="true" ht="30" hidden="false" customHeight="false" outlineLevel="0" collapsed="false">
      <c r="A14872" s="21" t="n">
        <v>14884</v>
      </c>
      <c r="B14872" s="23" t="n">
        <v>72</v>
      </c>
      <c r="C14872" s="23" t="s">
        <v>14233</v>
      </c>
      <c r="D14872" s="40" t="n">
        <v>3</v>
      </c>
      <c r="E14872" s="23" t="s">
        <v>14507</v>
      </c>
      <c r="F14872" s="40" t="n">
        <v>720209527369</v>
      </c>
      <c r="G14872" s="23" t="n">
        <v>18</v>
      </c>
    </row>
    <row r="14873" s="168" customFormat="true" ht="30" hidden="false" customHeight="false" outlineLevel="0" collapsed="false">
      <c r="A14873" s="21" t="n">
        <v>14885</v>
      </c>
      <c r="B14873" s="23" t="n">
        <v>72</v>
      </c>
      <c r="C14873" s="23" t="s">
        <v>14233</v>
      </c>
      <c r="D14873" s="40" t="n">
        <v>3</v>
      </c>
      <c r="E14873" s="23" t="s">
        <v>14508</v>
      </c>
      <c r="F14873" s="40" t="n">
        <v>720405932109</v>
      </c>
      <c r="G14873" s="23" t="n">
        <v>24</v>
      </c>
    </row>
    <row r="14874" s="168" customFormat="true" ht="15" hidden="false" customHeight="false" outlineLevel="0" collapsed="false">
      <c r="A14874" s="21" t="n">
        <v>14886</v>
      </c>
      <c r="B14874" s="23" t="n">
        <v>72</v>
      </c>
      <c r="C14874" s="23" t="s">
        <v>14233</v>
      </c>
      <c r="D14874" s="40" t="n">
        <v>3</v>
      </c>
      <c r="E14874" s="23" t="s">
        <v>14509</v>
      </c>
      <c r="F14874" s="40" t="n">
        <v>7207003956</v>
      </c>
      <c r="G14874" s="23" t="n">
        <v>2</v>
      </c>
    </row>
    <row r="14875" s="168" customFormat="true" ht="15" hidden="false" customHeight="false" outlineLevel="0" collapsed="false">
      <c r="A14875" s="21" t="n">
        <v>14887</v>
      </c>
      <c r="B14875" s="23" t="n">
        <v>72</v>
      </c>
      <c r="C14875" s="23" t="s">
        <v>14233</v>
      </c>
      <c r="D14875" s="40" t="n">
        <v>3</v>
      </c>
      <c r="E14875" s="23" t="s">
        <v>14510</v>
      </c>
      <c r="F14875" s="40" t="n">
        <v>7209000076</v>
      </c>
      <c r="G14875" s="23" t="n">
        <v>13</v>
      </c>
    </row>
    <row r="14876" s="168" customFormat="true" ht="15" hidden="false" customHeight="false" outlineLevel="0" collapsed="false">
      <c r="A14876" s="21" t="n">
        <v>14888</v>
      </c>
      <c r="B14876" s="23" t="n">
        <v>72</v>
      </c>
      <c r="C14876" s="23" t="s">
        <v>14233</v>
      </c>
      <c r="D14876" s="40" t="n">
        <v>3</v>
      </c>
      <c r="E14876" s="23" t="s">
        <v>14511</v>
      </c>
      <c r="F14876" s="40" t="n">
        <v>7203092497</v>
      </c>
      <c r="G14876" s="23" t="n">
        <v>11</v>
      </c>
    </row>
    <row r="14877" s="168" customFormat="true" ht="30" hidden="false" customHeight="false" outlineLevel="0" collapsed="false">
      <c r="A14877" s="21" t="n">
        <v>14889</v>
      </c>
      <c r="B14877" s="23" t="n">
        <v>72</v>
      </c>
      <c r="C14877" s="23" t="s">
        <v>14233</v>
      </c>
      <c r="D14877" s="40" t="n">
        <v>3</v>
      </c>
      <c r="E14877" s="23" t="s">
        <v>14512</v>
      </c>
      <c r="F14877" s="40" t="n">
        <v>712700094897</v>
      </c>
      <c r="G14877" s="23" t="n">
        <v>40</v>
      </c>
    </row>
    <row r="14878" s="168" customFormat="true" ht="30" hidden="false" customHeight="false" outlineLevel="0" collapsed="false">
      <c r="A14878" s="21" t="n">
        <v>14890</v>
      </c>
      <c r="B14878" s="23" t="n">
        <v>72</v>
      </c>
      <c r="C14878" s="23" t="s">
        <v>14233</v>
      </c>
      <c r="D14878" s="40" t="n">
        <v>3</v>
      </c>
      <c r="E14878" s="23" t="s">
        <v>14513</v>
      </c>
      <c r="F14878" s="40" t="n">
        <v>7203109623</v>
      </c>
      <c r="G14878" s="23" t="n">
        <v>12</v>
      </c>
    </row>
    <row r="14879" s="168" customFormat="true" ht="15" hidden="false" customHeight="false" outlineLevel="0" collapsed="false">
      <c r="A14879" s="21" t="n">
        <v>14891</v>
      </c>
      <c r="B14879" s="23" t="n">
        <v>72</v>
      </c>
      <c r="C14879" s="23" t="s">
        <v>14233</v>
      </c>
      <c r="D14879" s="40" t="n">
        <v>3</v>
      </c>
      <c r="E14879" s="23" t="s">
        <v>14514</v>
      </c>
      <c r="F14879" s="40" t="n">
        <v>7203141779</v>
      </c>
      <c r="G14879" s="23" t="n">
        <v>34</v>
      </c>
    </row>
    <row r="14880" s="168" customFormat="true" ht="30" hidden="false" customHeight="false" outlineLevel="0" collapsed="false">
      <c r="A14880" s="21" t="n">
        <v>14892</v>
      </c>
      <c r="B14880" s="23" t="n">
        <v>72</v>
      </c>
      <c r="C14880" s="23" t="s">
        <v>14233</v>
      </c>
      <c r="D14880" s="40" t="n">
        <v>3</v>
      </c>
      <c r="E14880" s="23" t="s">
        <v>14515</v>
      </c>
      <c r="F14880" s="40" t="n">
        <v>720300904658</v>
      </c>
      <c r="G14880" s="23" t="n">
        <v>33</v>
      </c>
    </row>
    <row r="14881" s="168" customFormat="true" ht="15" hidden="false" customHeight="false" outlineLevel="0" collapsed="false">
      <c r="A14881" s="21" t="n">
        <v>14893</v>
      </c>
      <c r="B14881" s="23" t="n">
        <v>72</v>
      </c>
      <c r="C14881" s="23" t="s">
        <v>14233</v>
      </c>
      <c r="D14881" s="40" t="n">
        <v>3</v>
      </c>
      <c r="E14881" s="23" t="s">
        <v>14516</v>
      </c>
      <c r="F14881" s="40" t="n">
        <v>7224021610</v>
      </c>
      <c r="G14881" s="23" t="n">
        <v>7</v>
      </c>
    </row>
    <row r="14882" s="168" customFormat="true" ht="30" hidden="false" customHeight="false" outlineLevel="0" collapsed="false">
      <c r="A14882" s="21" t="n">
        <v>14894</v>
      </c>
      <c r="B14882" s="23" t="n">
        <v>72</v>
      </c>
      <c r="C14882" s="23" t="s">
        <v>14233</v>
      </c>
      <c r="D14882" s="40" t="n">
        <v>3</v>
      </c>
      <c r="E14882" s="23" t="s">
        <v>14517</v>
      </c>
      <c r="F14882" s="40" t="n">
        <v>720321409936</v>
      </c>
      <c r="G14882" s="23" t="n">
        <v>17</v>
      </c>
    </row>
    <row r="14883" s="168" customFormat="true" ht="30" hidden="false" customHeight="false" outlineLevel="0" collapsed="false">
      <c r="A14883" s="21" t="n">
        <v>14895</v>
      </c>
      <c r="B14883" s="23" t="n">
        <v>72</v>
      </c>
      <c r="C14883" s="23" t="s">
        <v>14233</v>
      </c>
      <c r="D14883" s="40" t="n">
        <v>3</v>
      </c>
      <c r="E14883" s="23" t="s">
        <v>14518</v>
      </c>
      <c r="F14883" s="40" t="n">
        <v>7203006498</v>
      </c>
      <c r="G14883" s="23" t="n">
        <v>20</v>
      </c>
    </row>
    <row r="14884" s="168" customFormat="true" ht="30" hidden="false" customHeight="false" outlineLevel="0" collapsed="false">
      <c r="A14884" s="21" t="n">
        <v>14896</v>
      </c>
      <c r="B14884" s="23" t="n">
        <v>72</v>
      </c>
      <c r="C14884" s="23" t="s">
        <v>14233</v>
      </c>
      <c r="D14884" s="40" t="n">
        <v>3</v>
      </c>
      <c r="E14884" s="23" t="s">
        <v>14519</v>
      </c>
      <c r="F14884" s="40" t="n">
        <v>7203086302</v>
      </c>
      <c r="G14884" s="23" t="n">
        <v>19</v>
      </c>
    </row>
    <row r="14885" s="168" customFormat="true" ht="30" hidden="false" customHeight="false" outlineLevel="0" collapsed="false">
      <c r="A14885" s="21" t="n">
        <v>14897</v>
      </c>
      <c r="B14885" s="23" t="n">
        <v>72</v>
      </c>
      <c r="C14885" s="23" t="s">
        <v>14233</v>
      </c>
      <c r="D14885" s="40" t="n">
        <v>3</v>
      </c>
      <c r="E14885" s="23" t="s">
        <v>14520</v>
      </c>
      <c r="F14885" s="40" t="n">
        <v>7203143705</v>
      </c>
      <c r="G14885" s="23" t="n">
        <v>27</v>
      </c>
    </row>
    <row r="14886" s="168" customFormat="true" ht="15" hidden="false" customHeight="false" outlineLevel="0" collapsed="false">
      <c r="A14886" s="21" t="n">
        <v>14898</v>
      </c>
      <c r="B14886" s="23" t="n">
        <v>72</v>
      </c>
      <c r="C14886" s="23" t="s">
        <v>14233</v>
      </c>
      <c r="D14886" s="40" t="n">
        <v>3</v>
      </c>
      <c r="E14886" s="23" t="s">
        <v>14521</v>
      </c>
      <c r="F14886" s="40" t="n">
        <v>6674122609</v>
      </c>
      <c r="G14886" s="23" t="n">
        <v>3</v>
      </c>
    </row>
    <row r="14887" s="168" customFormat="true" ht="15" hidden="false" customHeight="false" outlineLevel="0" collapsed="false">
      <c r="A14887" s="21" t="n">
        <v>14899</v>
      </c>
      <c r="B14887" s="23" t="n">
        <v>72</v>
      </c>
      <c r="C14887" s="23" t="s">
        <v>14233</v>
      </c>
      <c r="D14887" s="40" t="n">
        <v>3</v>
      </c>
      <c r="E14887" s="23" t="s">
        <v>14522</v>
      </c>
      <c r="F14887" s="40" t="n">
        <v>7203150004</v>
      </c>
      <c r="G14887" s="23" t="n">
        <v>9</v>
      </c>
    </row>
    <row r="14888" s="168" customFormat="true" ht="15" hidden="false" customHeight="false" outlineLevel="0" collapsed="false">
      <c r="A14888" s="21" t="n">
        <v>14900</v>
      </c>
      <c r="B14888" s="23" t="n">
        <v>72</v>
      </c>
      <c r="C14888" s="23" t="s">
        <v>14233</v>
      </c>
      <c r="D14888" s="40" t="n">
        <v>3</v>
      </c>
      <c r="E14888" s="23" t="s">
        <v>14523</v>
      </c>
      <c r="F14888" s="40" t="n">
        <v>7207008055</v>
      </c>
      <c r="G14888" s="23" t="n">
        <v>14</v>
      </c>
    </row>
    <row r="14889" s="168" customFormat="true" ht="15" hidden="false" customHeight="false" outlineLevel="0" collapsed="false">
      <c r="A14889" s="21" t="n">
        <v>14901</v>
      </c>
      <c r="B14889" s="23" t="n">
        <v>72</v>
      </c>
      <c r="C14889" s="23" t="s">
        <v>14233</v>
      </c>
      <c r="D14889" s="40" t="n">
        <v>3</v>
      </c>
      <c r="E14889" s="23" t="s">
        <v>14308</v>
      </c>
      <c r="F14889" s="40" t="n">
        <v>7207007301</v>
      </c>
      <c r="G14889" s="23" t="n">
        <v>15</v>
      </c>
    </row>
    <row r="14890" s="168" customFormat="true" ht="30" hidden="false" customHeight="false" outlineLevel="0" collapsed="false">
      <c r="A14890" s="21" t="n">
        <v>14902</v>
      </c>
      <c r="B14890" s="23" t="n">
        <v>72</v>
      </c>
      <c r="C14890" s="23" t="s">
        <v>14233</v>
      </c>
      <c r="D14890" s="40" t="n">
        <v>3</v>
      </c>
      <c r="E14890" s="23" t="s">
        <v>14524</v>
      </c>
      <c r="F14890" s="40" t="n">
        <v>7207010590</v>
      </c>
      <c r="G14890" s="23" t="n">
        <v>35</v>
      </c>
    </row>
    <row r="14891" s="168" customFormat="true" ht="30" hidden="false" customHeight="false" outlineLevel="0" collapsed="false">
      <c r="A14891" s="21" t="n">
        <v>14903</v>
      </c>
      <c r="B14891" s="23" t="n">
        <v>72</v>
      </c>
      <c r="C14891" s="23" t="s">
        <v>14233</v>
      </c>
      <c r="D14891" s="40" t="n">
        <v>3</v>
      </c>
      <c r="E14891" s="23" t="s">
        <v>14525</v>
      </c>
      <c r="F14891" s="40" t="n">
        <v>7202147898</v>
      </c>
      <c r="G14891" s="23" t="n">
        <v>42</v>
      </c>
    </row>
    <row r="14892" s="168" customFormat="true" ht="30" hidden="false" customHeight="false" outlineLevel="0" collapsed="false">
      <c r="A14892" s="21" t="n">
        <v>14904</v>
      </c>
      <c r="B14892" s="23" t="n">
        <v>72</v>
      </c>
      <c r="C14892" s="23" t="s">
        <v>14233</v>
      </c>
      <c r="D14892" s="40" t="n">
        <v>3</v>
      </c>
      <c r="E14892" s="23" t="s">
        <v>14526</v>
      </c>
      <c r="F14892" s="40" t="n">
        <v>7207010872</v>
      </c>
      <c r="G14892" s="23" t="n">
        <v>28</v>
      </c>
    </row>
    <row r="14893" s="168" customFormat="true" ht="15" hidden="false" customHeight="false" outlineLevel="0" collapsed="false">
      <c r="A14893" s="21" t="n">
        <v>14905</v>
      </c>
      <c r="B14893" s="23" t="n">
        <v>72</v>
      </c>
      <c r="C14893" s="23" t="s">
        <v>14233</v>
      </c>
      <c r="D14893" s="40" t="n">
        <v>3</v>
      </c>
      <c r="E14893" s="23" t="s">
        <v>14527</v>
      </c>
      <c r="F14893" s="40" t="n">
        <v>7204121327</v>
      </c>
      <c r="G14893" s="23" t="n">
        <v>6</v>
      </c>
    </row>
    <row r="14894" s="168" customFormat="true" ht="15" hidden="false" customHeight="false" outlineLevel="0" collapsed="false">
      <c r="A14894" s="21" t="n">
        <v>14906</v>
      </c>
      <c r="B14894" s="23" t="n">
        <v>72</v>
      </c>
      <c r="C14894" s="23" t="s">
        <v>14233</v>
      </c>
      <c r="D14894" s="40" t="n">
        <v>3</v>
      </c>
      <c r="E14894" s="23" t="s">
        <v>14528</v>
      </c>
      <c r="F14894" s="40" t="n">
        <v>7706293087</v>
      </c>
      <c r="G14894" s="23" t="n">
        <v>44</v>
      </c>
    </row>
    <row r="14895" s="168" customFormat="true" ht="15" hidden="false" customHeight="false" outlineLevel="0" collapsed="false">
      <c r="A14895" s="21" t="n">
        <v>14907</v>
      </c>
      <c r="B14895" s="23" t="n">
        <v>72</v>
      </c>
      <c r="C14895" s="23" t="s">
        <v>14233</v>
      </c>
      <c r="D14895" s="40" t="n">
        <v>3</v>
      </c>
      <c r="E14895" s="23" t="s">
        <v>14529</v>
      </c>
      <c r="F14895" s="40" t="n">
        <v>7203181732</v>
      </c>
      <c r="G14895" s="23" t="n">
        <v>30</v>
      </c>
    </row>
    <row r="14896" s="168" customFormat="true" ht="15" hidden="false" customHeight="false" outlineLevel="0" collapsed="false">
      <c r="A14896" s="21" t="n">
        <v>14908</v>
      </c>
      <c r="B14896" s="23" t="n">
        <v>72</v>
      </c>
      <c r="C14896" s="23" t="s">
        <v>14233</v>
      </c>
      <c r="D14896" s="40" t="n">
        <v>3</v>
      </c>
      <c r="E14896" s="23" t="s">
        <v>14530</v>
      </c>
      <c r="F14896" s="40" t="n">
        <v>7203150903</v>
      </c>
      <c r="G14896" s="23" t="n">
        <v>41</v>
      </c>
    </row>
    <row r="14897" s="168" customFormat="true" ht="15" hidden="false" customHeight="false" outlineLevel="0" collapsed="false">
      <c r="A14897" s="21" t="n">
        <v>14909</v>
      </c>
      <c r="B14897" s="23" t="n">
        <v>72</v>
      </c>
      <c r="C14897" s="23" t="s">
        <v>14233</v>
      </c>
      <c r="D14897" s="40" t="n">
        <v>3</v>
      </c>
      <c r="E14897" s="23" t="s">
        <v>14531</v>
      </c>
      <c r="F14897" s="40" t="n">
        <v>7204106470</v>
      </c>
      <c r="G14897" s="23" t="n">
        <v>26</v>
      </c>
    </row>
    <row r="14898" s="168" customFormat="true" ht="30" hidden="false" customHeight="false" outlineLevel="0" collapsed="false">
      <c r="A14898" s="21" t="n">
        <v>14910</v>
      </c>
      <c r="B14898" s="23" t="n">
        <v>72</v>
      </c>
      <c r="C14898" s="23" t="s">
        <v>14233</v>
      </c>
      <c r="D14898" s="40" t="n">
        <v>3</v>
      </c>
      <c r="E14898" s="23" t="s">
        <v>14532</v>
      </c>
      <c r="F14898" s="40" t="n">
        <v>720203207838</v>
      </c>
      <c r="G14898" s="23" t="n">
        <v>29</v>
      </c>
    </row>
    <row r="14899" s="168" customFormat="true" ht="30" hidden="false" customHeight="false" outlineLevel="0" collapsed="false">
      <c r="A14899" s="21" t="n">
        <v>14911</v>
      </c>
      <c r="B14899" s="23" t="n">
        <v>72</v>
      </c>
      <c r="C14899" s="23" t="s">
        <v>14233</v>
      </c>
      <c r="D14899" s="40" t="n">
        <v>3</v>
      </c>
      <c r="E14899" s="23" t="s">
        <v>14533</v>
      </c>
      <c r="F14899" s="40" t="n">
        <v>720404547601</v>
      </c>
      <c r="G14899" s="23" t="n">
        <v>18</v>
      </c>
    </row>
    <row r="14900" s="168" customFormat="true" ht="15" hidden="false" customHeight="false" outlineLevel="0" collapsed="false">
      <c r="A14900" s="21" t="n">
        <v>14912</v>
      </c>
      <c r="B14900" s="23" t="n">
        <v>72</v>
      </c>
      <c r="C14900" s="23" t="s">
        <v>14233</v>
      </c>
      <c r="D14900" s="40" t="n">
        <v>3</v>
      </c>
      <c r="E14900" s="23" t="s">
        <v>14453</v>
      </c>
      <c r="F14900" s="40" t="n">
        <v>7203068695</v>
      </c>
      <c r="G14900" s="23" t="n">
        <v>24</v>
      </c>
    </row>
    <row r="14901" s="168" customFormat="true" ht="15" hidden="false" customHeight="false" outlineLevel="0" collapsed="false">
      <c r="A14901" s="21" t="n">
        <v>14913</v>
      </c>
      <c r="B14901" s="23" t="n">
        <v>72</v>
      </c>
      <c r="C14901" s="23" t="s">
        <v>14233</v>
      </c>
      <c r="D14901" s="40" t="n">
        <v>3</v>
      </c>
      <c r="E14901" s="23" t="s">
        <v>14534</v>
      </c>
      <c r="F14901" s="40" t="n">
        <v>7204101634</v>
      </c>
      <c r="G14901" s="23" t="n">
        <v>10</v>
      </c>
    </row>
    <row r="14902" s="168" customFormat="true" ht="15" hidden="false" customHeight="false" outlineLevel="0" collapsed="false">
      <c r="A14902" s="21" t="n">
        <v>14914</v>
      </c>
      <c r="B14902" s="23" t="n">
        <v>72</v>
      </c>
      <c r="C14902" s="23" t="s">
        <v>14233</v>
      </c>
      <c r="D14902" s="40" t="n">
        <v>3</v>
      </c>
      <c r="E14902" s="23" t="s">
        <v>14535</v>
      </c>
      <c r="F14902" s="40" t="n">
        <v>72031001624</v>
      </c>
      <c r="G14902" s="23" t="n">
        <v>13</v>
      </c>
    </row>
    <row r="14903" s="168" customFormat="true" ht="30" hidden="false" customHeight="false" outlineLevel="0" collapsed="false">
      <c r="A14903" s="21" t="n">
        <v>14915</v>
      </c>
      <c r="B14903" s="23" t="n">
        <v>72</v>
      </c>
      <c r="C14903" s="23" t="s">
        <v>14233</v>
      </c>
      <c r="D14903" s="40" t="n">
        <v>3</v>
      </c>
      <c r="E14903" s="23" t="s">
        <v>14536</v>
      </c>
      <c r="F14903" s="40" t="n">
        <v>720211267005</v>
      </c>
      <c r="G14903" s="23" t="n">
        <v>11</v>
      </c>
    </row>
    <row r="14904" s="168" customFormat="true" ht="15" hidden="false" customHeight="false" outlineLevel="0" collapsed="false">
      <c r="A14904" s="21" t="n">
        <v>14916</v>
      </c>
      <c r="B14904" s="23" t="n">
        <v>72</v>
      </c>
      <c r="C14904" s="23" t="s">
        <v>14233</v>
      </c>
      <c r="D14904" s="40" t="n">
        <v>3</v>
      </c>
      <c r="E14904" s="23" t="s">
        <v>14537</v>
      </c>
      <c r="F14904" s="40" t="n">
        <v>7213000015</v>
      </c>
      <c r="G14904" s="23" t="n">
        <v>40</v>
      </c>
    </row>
    <row r="14905" s="168" customFormat="true" ht="30" hidden="false" customHeight="false" outlineLevel="0" collapsed="false">
      <c r="A14905" s="21" t="n">
        <v>14917</v>
      </c>
      <c r="B14905" s="23" t="n">
        <v>72</v>
      </c>
      <c r="C14905" s="23" t="s">
        <v>14233</v>
      </c>
      <c r="D14905" s="40" t="n">
        <v>3</v>
      </c>
      <c r="E14905" s="23" t="s">
        <v>14538</v>
      </c>
      <c r="F14905" s="40" t="n">
        <v>720800007310</v>
      </c>
      <c r="G14905" s="23" t="n">
        <v>12</v>
      </c>
    </row>
    <row r="14906" s="168" customFormat="true" ht="30" hidden="false" customHeight="false" outlineLevel="0" collapsed="false">
      <c r="A14906" s="21" t="n">
        <v>14918</v>
      </c>
      <c r="B14906" s="23" t="n">
        <v>72</v>
      </c>
      <c r="C14906" s="23" t="s">
        <v>14233</v>
      </c>
      <c r="D14906" s="40" t="n">
        <v>3</v>
      </c>
      <c r="E14906" s="23" t="s">
        <v>14539</v>
      </c>
      <c r="F14906" s="40" t="n">
        <v>722300005968</v>
      </c>
      <c r="G14906" s="23" t="n">
        <v>34</v>
      </c>
    </row>
    <row r="14907" s="168" customFormat="true" ht="30" hidden="false" customHeight="false" outlineLevel="0" collapsed="false">
      <c r="A14907" s="21" t="n">
        <v>14919</v>
      </c>
      <c r="B14907" s="23" t="n">
        <v>72</v>
      </c>
      <c r="C14907" s="23" t="s">
        <v>14233</v>
      </c>
      <c r="D14907" s="40" t="n">
        <v>3</v>
      </c>
      <c r="E14907" s="23" t="s">
        <v>14540</v>
      </c>
      <c r="F14907" s="40" t="n">
        <v>720200599312</v>
      </c>
      <c r="G14907" s="23" t="n">
        <v>33</v>
      </c>
    </row>
    <row r="14908" s="168" customFormat="true" ht="30" hidden="false" customHeight="false" outlineLevel="0" collapsed="false">
      <c r="A14908" s="21" t="n">
        <v>14920</v>
      </c>
      <c r="B14908" s="23" t="n">
        <v>72</v>
      </c>
      <c r="C14908" s="23" t="s">
        <v>14233</v>
      </c>
      <c r="D14908" s="40" t="n">
        <v>3</v>
      </c>
      <c r="E14908" s="23" t="s">
        <v>14541</v>
      </c>
      <c r="F14908" s="40" t="n">
        <v>7202144431</v>
      </c>
      <c r="G14908" s="23" t="n">
        <v>7</v>
      </c>
    </row>
    <row r="14909" s="168" customFormat="true" ht="15" hidden="false" customHeight="false" outlineLevel="0" collapsed="false">
      <c r="A14909" s="21" t="n">
        <v>14921</v>
      </c>
      <c r="B14909" s="23" t="n">
        <v>72</v>
      </c>
      <c r="C14909" s="23" t="s">
        <v>14233</v>
      </c>
      <c r="D14909" s="40" t="n">
        <v>3</v>
      </c>
      <c r="E14909" s="23" t="s">
        <v>14542</v>
      </c>
      <c r="F14909" s="40" t="n">
        <v>7203087786</v>
      </c>
      <c r="G14909" s="23" t="n">
        <v>17</v>
      </c>
    </row>
    <row r="14910" s="168" customFormat="true" ht="15" hidden="false" customHeight="false" outlineLevel="0" collapsed="false">
      <c r="A14910" s="21" t="n">
        <v>14922</v>
      </c>
      <c r="B14910" s="23" t="n">
        <v>72</v>
      </c>
      <c r="C14910" s="23" t="s">
        <v>14233</v>
      </c>
      <c r="D14910" s="40" t="n">
        <v>3</v>
      </c>
      <c r="E14910" s="23" t="s">
        <v>14543</v>
      </c>
      <c r="F14910" s="40" t="n">
        <v>7203163356</v>
      </c>
      <c r="G14910" s="23" t="n">
        <v>20</v>
      </c>
    </row>
    <row r="14911" s="168" customFormat="true" ht="15" hidden="false" customHeight="false" outlineLevel="0" collapsed="false">
      <c r="A14911" s="21" t="n">
        <v>14923</v>
      </c>
      <c r="B14911" s="23" t="n">
        <v>72</v>
      </c>
      <c r="C14911" s="23" t="s">
        <v>14233</v>
      </c>
      <c r="D14911" s="40" t="n">
        <v>3</v>
      </c>
      <c r="E14911" s="23" t="s">
        <v>14544</v>
      </c>
      <c r="F14911" s="40" t="n">
        <v>7228001727</v>
      </c>
      <c r="G14911" s="23" t="n">
        <v>19</v>
      </c>
    </row>
    <row r="14912" s="169" customFormat="true" ht="30" hidden="false" customHeight="false" outlineLevel="0" collapsed="false">
      <c r="A14912" s="21" t="n">
        <v>14924</v>
      </c>
      <c r="B14912" s="23" t="n">
        <v>72</v>
      </c>
      <c r="C14912" s="23" t="s">
        <v>14233</v>
      </c>
      <c r="D14912" s="40" t="n">
        <v>3</v>
      </c>
      <c r="E14912" s="23" t="s">
        <v>14545</v>
      </c>
      <c r="F14912" s="40" t="n">
        <v>722100145372</v>
      </c>
      <c r="G14912" s="23" t="n">
        <v>27</v>
      </c>
    </row>
    <row r="14913" s="169" customFormat="true" ht="15" hidden="false" customHeight="false" outlineLevel="0" collapsed="false">
      <c r="A14913" s="21" t="n">
        <v>14925</v>
      </c>
      <c r="B14913" s="23" t="n">
        <v>72</v>
      </c>
      <c r="C14913" s="23" t="s">
        <v>14233</v>
      </c>
      <c r="D14913" s="40" t="n">
        <v>3</v>
      </c>
      <c r="E14913" s="23" t="s">
        <v>14546</v>
      </c>
      <c r="F14913" s="40" t="n">
        <v>7202133990</v>
      </c>
      <c r="G14913" s="23" t="n">
        <v>3</v>
      </c>
    </row>
    <row r="14914" s="169" customFormat="true" ht="30" hidden="false" customHeight="false" outlineLevel="0" collapsed="false">
      <c r="A14914" s="21" t="n">
        <v>14926</v>
      </c>
      <c r="B14914" s="23" t="n">
        <v>72</v>
      </c>
      <c r="C14914" s="23" t="s">
        <v>14233</v>
      </c>
      <c r="D14914" s="40" t="n">
        <v>3</v>
      </c>
      <c r="E14914" s="23" t="s">
        <v>14547</v>
      </c>
      <c r="F14914" s="23" t="n">
        <v>7203126957</v>
      </c>
      <c r="G14914" s="23" t="n">
        <v>9</v>
      </c>
    </row>
    <row r="14915" s="169" customFormat="true" ht="30" hidden="false" customHeight="false" outlineLevel="0" collapsed="false">
      <c r="A14915" s="21" t="n">
        <v>14927</v>
      </c>
      <c r="B14915" s="23" t="n">
        <v>72</v>
      </c>
      <c r="C14915" s="23" t="s">
        <v>14233</v>
      </c>
      <c r="D14915" s="40" t="n">
        <v>3</v>
      </c>
      <c r="E14915" s="23" t="s">
        <v>14548</v>
      </c>
      <c r="F14915" s="40" t="n">
        <v>720600049465</v>
      </c>
      <c r="G14915" s="23" t="n">
        <v>14</v>
      </c>
    </row>
    <row r="14916" s="169" customFormat="true" ht="30" hidden="false" customHeight="false" outlineLevel="0" collapsed="false">
      <c r="A14916" s="21" t="n">
        <v>14928</v>
      </c>
      <c r="B14916" s="23" t="n">
        <v>72</v>
      </c>
      <c r="C14916" s="23" t="s">
        <v>14233</v>
      </c>
      <c r="D14916" s="40" t="n">
        <v>3</v>
      </c>
      <c r="E14916" s="23" t="s">
        <v>14549</v>
      </c>
      <c r="F14916" s="40" t="n">
        <v>721700073791</v>
      </c>
      <c r="G14916" s="23" t="n">
        <v>15</v>
      </c>
    </row>
    <row r="14917" s="169" customFormat="true" ht="30" hidden="false" customHeight="false" outlineLevel="0" collapsed="false">
      <c r="A14917" s="21" t="n">
        <v>14929</v>
      </c>
      <c r="B14917" s="23" t="n">
        <v>72</v>
      </c>
      <c r="C14917" s="23" t="s">
        <v>14233</v>
      </c>
      <c r="D14917" s="40" t="n">
        <v>3</v>
      </c>
      <c r="E14917" s="23" t="s">
        <v>14550</v>
      </c>
      <c r="F14917" s="40" t="n">
        <v>721700864835</v>
      </c>
      <c r="G14917" s="23" t="n">
        <v>35</v>
      </c>
    </row>
    <row r="14918" s="169" customFormat="true" ht="30" hidden="false" customHeight="false" outlineLevel="0" collapsed="false">
      <c r="A14918" s="21" t="n">
        <v>14930</v>
      </c>
      <c r="B14918" s="23" t="n">
        <v>72</v>
      </c>
      <c r="C14918" s="23" t="s">
        <v>14233</v>
      </c>
      <c r="D14918" s="40" t="n">
        <v>3</v>
      </c>
      <c r="E14918" s="23" t="s">
        <v>14551</v>
      </c>
      <c r="F14918" s="40" t="n">
        <v>720501569960</v>
      </c>
      <c r="G14918" s="23" t="n">
        <v>42</v>
      </c>
    </row>
    <row r="14919" s="169" customFormat="true" ht="30" hidden="false" customHeight="false" outlineLevel="0" collapsed="false">
      <c r="A14919" s="21" t="n">
        <v>14931</v>
      </c>
      <c r="B14919" s="23" t="n">
        <v>72</v>
      </c>
      <c r="C14919" s="23" t="s">
        <v>14233</v>
      </c>
      <c r="D14919" s="40" t="n">
        <v>3</v>
      </c>
      <c r="E14919" s="23" t="s">
        <v>14552</v>
      </c>
      <c r="F14919" s="40" t="n">
        <v>721801485230</v>
      </c>
      <c r="G14919" s="23" t="n">
        <v>28</v>
      </c>
    </row>
    <row r="14920" s="169" customFormat="true" ht="15" hidden="false" customHeight="false" outlineLevel="0" collapsed="false">
      <c r="A14920" s="21" t="n">
        <v>14932</v>
      </c>
      <c r="B14920" s="23" t="n">
        <v>72</v>
      </c>
      <c r="C14920" s="23" t="s">
        <v>14233</v>
      </c>
      <c r="D14920" s="40" t="n">
        <v>3</v>
      </c>
      <c r="E14920" s="23" t="s">
        <v>14553</v>
      </c>
      <c r="F14920" s="40" t="n">
        <v>7203168273</v>
      </c>
      <c r="G14920" s="23" t="n">
        <v>6</v>
      </c>
    </row>
    <row r="14921" s="169" customFormat="true" ht="15" hidden="false" customHeight="false" outlineLevel="0" collapsed="false">
      <c r="A14921" s="21" t="n">
        <v>14933</v>
      </c>
      <c r="B14921" s="23" t="n">
        <v>72</v>
      </c>
      <c r="C14921" s="23" t="s">
        <v>14233</v>
      </c>
      <c r="D14921" s="40" t="n">
        <v>3</v>
      </c>
      <c r="E14921" s="23" t="s">
        <v>552</v>
      </c>
      <c r="F14921" s="40" t="n">
        <v>7221001478</v>
      </c>
      <c r="G14921" s="23" t="n">
        <v>44</v>
      </c>
    </row>
    <row r="14922" s="169" customFormat="true" ht="30" hidden="false" customHeight="false" outlineLevel="0" collapsed="false">
      <c r="A14922" s="21" t="n">
        <v>14934</v>
      </c>
      <c r="B14922" s="23" t="n">
        <v>72</v>
      </c>
      <c r="C14922" s="23" t="s">
        <v>14233</v>
      </c>
      <c r="D14922" s="40" t="n">
        <v>3</v>
      </c>
      <c r="E14922" s="23" t="s">
        <v>14554</v>
      </c>
      <c r="F14922" s="40" t="n">
        <v>720500187172</v>
      </c>
      <c r="G14922" s="23" t="n">
        <v>30</v>
      </c>
    </row>
    <row r="14923" s="169" customFormat="true" ht="15" hidden="false" customHeight="false" outlineLevel="0" collapsed="false">
      <c r="A14923" s="21" t="n">
        <v>14935</v>
      </c>
      <c r="B14923" s="23" t="n">
        <v>72</v>
      </c>
      <c r="C14923" s="23" t="s">
        <v>14233</v>
      </c>
      <c r="D14923" s="40" t="n">
        <v>3</v>
      </c>
      <c r="E14923" s="23" t="s">
        <v>14555</v>
      </c>
      <c r="F14923" s="40" t="n">
        <v>7202158160</v>
      </c>
      <c r="G14923" s="23" t="n">
        <v>41</v>
      </c>
    </row>
    <row r="14924" s="169" customFormat="true" ht="30" hidden="false" customHeight="false" outlineLevel="0" collapsed="false">
      <c r="A14924" s="21" t="n">
        <v>14936</v>
      </c>
      <c r="B14924" s="23" t="n">
        <v>72</v>
      </c>
      <c r="C14924" s="23" t="s">
        <v>14233</v>
      </c>
      <c r="D14924" s="40" t="n">
        <v>3</v>
      </c>
      <c r="E14924" s="23" t="s">
        <v>14556</v>
      </c>
      <c r="F14924" s="40" t="n">
        <v>722600165930</v>
      </c>
      <c r="G14924" s="23" t="n">
        <v>26</v>
      </c>
    </row>
    <row r="14925" s="169" customFormat="true" ht="45" hidden="false" customHeight="false" outlineLevel="0" collapsed="false">
      <c r="A14925" s="21" t="n">
        <v>14937</v>
      </c>
      <c r="B14925" s="23" t="n">
        <v>72</v>
      </c>
      <c r="C14925" s="23" t="s">
        <v>14233</v>
      </c>
      <c r="D14925" s="40" t="n">
        <v>3</v>
      </c>
      <c r="E14925" s="23" t="s">
        <v>14557</v>
      </c>
      <c r="F14925" s="23" t="n">
        <v>7203160436</v>
      </c>
      <c r="G14925" s="23" t="n">
        <v>29</v>
      </c>
    </row>
    <row r="14926" s="169" customFormat="true" ht="15" hidden="false" customHeight="false" outlineLevel="0" collapsed="false">
      <c r="A14926" s="21" t="n">
        <v>14938</v>
      </c>
      <c r="B14926" s="23" t="n">
        <v>72</v>
      </c>
      <c r="C14926" s="23" t="s">
        <v>14233</v>
      </c>
      <c r="D14926" s="40" t="n">
        <v>3</v>
      </c>
      <c r="E14926" s="23" t="s">
        <v>14558</v>
      </c>
      <c r="F14926" s="23" t="n">
        <v>7202160666</v>
      </c>
      <c r="G14926" s="23" t="n">
        <v>18</v>
      </c>
    </row>
    <row r="14927" s="169" customFormat="true" ht="30" hidden="false" customHeight="false" outlineLevel="0" collapsed="false">
      <c r="A14927" s="21" t="n">
        <v>14939</v>
      </c>
      <c r="B14927" s="23" t="n">
        <v>72</v>
      </c>
      <c r="C14927" s="23" t="s">
        <v>14233</v>
      </c>
      <c r="D14927" s="40" t="n">
        <v>3</v>
      </c>
      <c r="E14927" s="23" t="s">
        <v>14559</v>
      </c>
      <c r="F14927" s="40" t="n">
        <v>721500991635</v>
      </c>
      <c r="G14927" s="23" t="n">
        <v>24</v>
      </c>
    </row>
    <row r="14928" s="169" customFormat="true" ht="30" hidden="false" customHeight="false" outlineLevel="0" collapsed="false">
      <c r="A14928" s="21" t="n">
        <v>14940</v>
      </c>
      <c r="B14928" s="23" t="n">
        <v>72</v>
      </c>
      <c r="C14928" s="23" t="s">
        <v>14233</v>
      </c>
      <c r="D14928" s="40" t="n">
        <v>3</v>
      </c>
      <c r="E14928" s="23" t="s">
        <v>14560</v>
      </c>
      <c r="F14928" s="40" t="n">
        <v>720605545876</v>
      </c>
      <c r="G14928" s="23" t="n">
        <v>10</v>
      </c>
    </row>
    <row r="14929" s="169" customFormat="true" ht="30" hidden="false" customHeight="false" outlineLevel="0" collapsed="false">
      <c r="A14929" s="21" t="n">
        <v>14941</v>
      </c>
      <c r="B14929" s="23" t="n">
        <v>72</v>
      </c>
      <c r="C14929" s="23" t="s">
        <v>14233</v>
      </c>
      <c r="D14929" s="40" t="n">
        <v>3</v>
      </c>
      <c r="E14929" s="23" t="s">
        <v>14561</v>
      </c>
      <c r="F14929" s="40" t="n">
        <v>720506172912</v>
      </c>
      <c r="G14929" s="23" t="n">
        <v>32</v>
      </c>
    </row>
    <row r="14930" s="169" customFormat="true" ht="30" hidden="false" customHeight="false" outlineLevel="0" collapsed="false">
      <c r="A14930" s="21" t="n">
        <v>14942</v>
      </c>
      <c r="B14930" s="23" t="n">
        <v>72</v>
      </c>
      <c r="C14930" s="23" t="s">
        <v>14233</v>
      </c>
      <c r="D14930" s="40" t="n">
        <v>3</v>
      </c>
      <c r="E14930" s="23" t="s">
        <v>14562</v>
      </c>
      <c r="F14930" s="40" t="n">
        <v>721200006814</v>
      </c>
      <c r="G14930" s="23" t="n">
        <v>5</v>
      </c>
    </row>
    <row r="14931" s="169" customFormat="true" ht="30" hidden="false" customHeight="false" outlineLevel="0" collapsed="false">
      <c r="A14931" s="21" t="n">
        <v>14943</v>
      </c>
      <c r="B14931" s="23" t="n">
        <v>72</v>
      </c>
      <c r="C14931" s="23" t="s">
        <v>14233</v>
      </c>
      <c r="D14931" s="40" t="n">
        <v>3</v>
      </c>
      <c r="E14931" s="23" t="s">
        <v>14332</v>
      </c>
      <c r="F14931" s="23" t="n">
        <v>7206015564</v>
      </c>
      <c r="G14931" s="23" t="n">
        <v>2</v>
      </c>
    </row>
    <row r="14932" s="169" customFormat="true" ht="15" hidden="false" customHeight="false" outlineLevel="0" collapsed="false">
      <c r="A14932" s="21" t="n">
        <v>14944</v>
      </c>
      <c r="B14932" s="23" t="n">
        <v>72</v>
      </c>
      <c r="C14932" s="23" t="s">
        <v>14233</v>
      </c>
      <c r="D14932" s="40" t="n">
        <v>3</v>
      </c>
      <c r="E14932" s="23" t="s">
        <v>14563</v>
      </c>
      <c r="F14932" s="23" t="n">
        <v>7204056011</v>
      </c>
      <c r="G14932" s="23" t="n">
        <v>13</v>
      </c>
    </row>
    <row r="14933" s="169" customFormat="true" ht="30" hidden="false" customHeight="false" outlineLevel="0" collapsed="false">
      <c r="A14933" s="21" t="n">
        <v>14945</v>
      </c>
      <c r="B14933" s="23" t="n">
        <v>72</v>
      </c>
      <c r="C14933" s="23" t="s">
        <v>14233</v>
      </c>
      <c r="D14933" s="40" t="n">
        <v>3</v>
      </c>
      <c r="E14933" s="23" t="s">
        <v>14299</v>
      </c>
      <c r="F14933" s="40" t="n">
        <v>722600129379</v>
      </c>
      <c r="G14933" s="23" t="n">
        <v>11</v>
      </c>
    </row>
    <row r="14934" s="169" customFormat="true" ht="15" hidden="false" customHeight="false" outlineLevel="0" collapsed="false">
      <c r="A14934" s="21" t="n">
        <v>14946</v>
      </c>
      <c r="B14934" s="23" t="n">
        <v>72</v>
      </c>
      <c r="C14934" s="23" t="s">
        <v>14233</v>
      </c>
      <c r="D14934" s="40" t="n">
        <v>3</v>
      </c>
      <c r="E14934" s="23" t="s">
        <v>14564</v>
      </c>
      <c r="F14934" s="23" t="n">
        <v>7206033250</v>
      </c>
      <c r="G14934" s="23" t="n">
        <v>40</v>
      </c>
    </row>
    <row r="14935" s="169" customFormat="true" ht="30" hidden="false" customHeight="false" outlineLevel="0" collapsed="false">
      <c r="A14935" s="21" t="n">
        <v>14947</v>
      </c>
      <c r="B14935" s="23" t="n">
        <v>72</v>
      </c>
      <c r="C14935" s="23" t="s">
        <v>14233</v>
      </c>
      <c r="D14935" s="40" t="n">
        <v>3</v>
      </c>
      <c r="E14935" s="23" t="s">
        <v>14565</v>
      </c>
      <c r="F14935" s="40" t="n">
        <v>720700046700</v>
      </c>
      <c r="G14935" s="23" t="n">
        <v>12</v>
      </c>
    </row>
    <row r="14936" s="169" customFormat="true" ht="15" hidden="false" customHeight="false" outlineLevel="0" collapsed="false">
      <c r="A14936" s="21" t="n">
        <v>14948</v>
      </c>
      <c r="B14936" s="23" t="n">
        <v>72</v>
      </c>
      <c r="C14936" s="23" t="s">
        <v>14233</v>
      </c>
      <c r="D14936" s="40" t="n">
        <v>3</v>
      </c>
      <c r="E14936" s="23" t="s">
        <v>14566</v>
      </c>
      <c r="F14936" s="23" t="n">
        <v>7216005477</v>
      </c>
      <c r="G14936" s="23" t="n">
        <v>34</v>
      </c>
    </row>
    <row r="14937" s="169" customFormat="true" ht="15" hidden="false" customHeight="false" outlineLevel="0" collapsed="false">
      <c r="A14937" s="21" t="n">
        <v>14949</v>
      </c>
      <c r="B14937" s="23" t="n">
        <v>72</v>
      </c>
      <c r="C14937" s="23" t="s">
        <v>14233</v>
      </c>
      <c r="D14937" s="40" t="n">
        <v>3</v>
      </c>
      <c r="E14937" s="23" t="s">
        <v>14567</v>
      </c>
      <c r="F14937" s="23" t="n">
        <v>7215008997</v>
      </c>
      <c r="G14937" s="23" t="n">
        <v>33</v>
      </c>
    </row>
    <row r="14938" s="169" customFormat="true" ht="30" hidden="false" customHeight="false" outlineLevel="0" collapsed="false">
      <c r="A14938" s="21" t="n">
        <v>14950</v>
      </c>
      <c r="B14938" s="23" t="n">
        <v>72</v>
      </c>
      <c r="C14938" s="23" t="s">
        <v>14233</v>
      </c>
      <c r="D14938" s="40" t="n">
        <v>3</v>
      </c>
      <c r="E14938" s="23" t="s">
        <v>14351</v>
      </c>
      <c r="F14938" s="23" t="n">
        <v>7204001622</v>
      </c>
      <c r="G14938" s="23" t="n">
        <v>7</v>
      </c>
    </row>
    <row r="14939" s="169" customFormat="true" ht="30" hidden="false" customHeight="false" outlineLevel="0" collapsed="false">
      <c r="A14939" s="21" t="n">
        <v>14951</v>
      </c>
      <c r="B14939" s="23" t="n">
        <v>72</v>
      </c>
      <c r="C14939" s="23" t="s">
        <v>14233</v>
      </c>
      <c r="D14939" s="40" t="n">
        <v>3</v>
      </c>
      <c r="E14939" s="23" t="s">
        <v>14568</v>
      </c>
      <c r="F14939" s="40" t="n">
        <v>720400096644</v>
      </c>
      <c r="G14939" s="23" t="n">
        <v>17</v>
      </c>
    </row>
    <row r="14940" s="169" customFormat="true" ht="15" hidden="false" customHeight="false" outlineLevel="0" collapsed="false">
      <c r="A14940" s="21" t="n">
        <v>14952</v>
      </c>
      <c r="B14940" s="23" t="n">
        <v>72</v>
      </c>
      <c r="C14940" s="23" t="s">
        <v>14233</v>
      </c>
      <c r="D14940" s="40" t="n">
        <v>3</v>
      </c>
      <c r="E14940" s="23" t="s">
        <v>14569</v>
      </c>
      <c r="F14940" s="23" t="n">
        <v>7204098406</v>
      </c>
      <c r="G14940" s="23" t="n">
        <v>20</v>
      </c>
    </row>
    <row r="14941" s="169" customFormat="true" ht="15" hidden="false" customHeight="false" outlineLevel="0" collapsed="false">
      <c r="A14941" s="21" t="n">
        <v>14953</v>
      </c>
      <c r="B14941" s="23" t="n">
        <v>72</v>
      </c>
      <c r="C14941" s="23" t="s">
        <v>14233</v>
      </c>
      <c r="D14941" s="40" t="n">
        <v>3</v>
      </c>
      <c r="E14941" s="23" t="s">
        <v>14570</v>
      </c>
      <c r="F14941" s="23" t="n">
        <v>7203065207</v>
      </c>
      <c r="G14941" s="23" t="n">
        <v>19</v>
      </c>
    </row>
    <row r="14942" s="169" customFormat="true" ht="30" hidden="false" customHeight="false" outlineLevel="0" collapsed="false">
      <c r="A14942" s="21" t="n">
        <v>14954</v>
      </c>
      <c r="B14942" s="23" t="n">
        <v>72</v>
      </c>
      <c r="C14942" s="23" t="s">
        <v>14233</v>
      </c>
      <c r="D14942" s="40" t="n">
        <v>3</v>
      </c>
      <c r="E14942" s="23" t="s">
        <v>14571</v>
      </c>
      <c r="F14942" s="40" t="n">
        <v>720800582737</v>
      </c>
      <c r="G14942" s="23" t="n">
        <v>27</v>
      </c>
    </row>
    <row r="14943" s="169" customFormat="true" ht="45" hidden="false" customHeight="false" outlineLevel="0" collapsed="false">
      <c r="A14943" s="21" t="n">
        <v>14955</v>
      </c>
      <c r="B14943" s="23" t="n">
        <v>72</v>
      </c>
      <c r="C14943" s="23" t="s">
        <v>14233</v>
      </c>
      <c r="D14943" s="40" t="n">
        <v>3</v>
      </c>
      <c r="E14943" s="23" t="s">
        <v>14572</v>
      </c>
      <c r="F14943" s="23" t="n">
        <v>7203132069</v>
      </c>
      <c r="G14943" s="23" t="n">
        <v>3</v>
      </c>
    </row>
    <row r="14944" s="169" customFormat="true" ht="30" hidden="false" customHeight="false" outlineLevel="0" collapsed="false">
      <c r="A14944" s="21" t="n">
        <v>14956</v>
      </c>
      <c r="B14944" s="23" t="n">
        <v>72</v>
      </c>
      <c r="C14944" s="23" t="s">
        <v>14233</v>
      </c>
      <c r="D14944" s="40" t="n">
        <v>3</v>
      </c>
      <c r="E14944" s="23" t="s">
        <v>14573</v>
      </c>
      <c r="F14944" s="40" t="n">
        <v>721504349901</v>
      </c>
      <c r="G14944" s="23" t="n">
        <v>9</v>
      </c>
    </row>
    <row r="14945" s="169" customFormat="true" ht="15" hidden="false" customHeight="false" outlineLevel="0" collapsed="false">
      <c r="A14945" s="21" t="n">
        <v>14957</v>
      </c>
      <c r="B14945" s="23" t="n">
        <v>72</v>
      </c>
      <c r="C14945" s="23" t="s">
        <v>14233</v>
      </c>
      <c r="D14945" s="40" t="n">
        <v>3</v>
      </c>
      <c r="E14945" s="23" t="s">
        <v>14574</v>
      </c>
      <c r="F14945" s="23" t="n">
        <v>7204031810</v>
      </c>
      <c r="G14945" s="23" t="n">
        <v>14</v>
      </c>
    </row>
    <row r="14946" s="169" customFormat="true" ht="15" hidden="false" customHeight="false" outlineLevel="0" collapsed="false">
      <c r="A14946" s="21" t="n">
        <v>14958</v>
      </c>
      <c r="B14946" s="23" t="n">
        <v>72</v>
      </c>
      <c r="C14946" s="23" t="s">
        <v>14233</v>
      </c>
      <c r="D14946" s="40" t="n">
        <v>3</v>
      </c>
      <c r="E14946" s="23" t="s">
        <v>14575</v>
      </c>
      <c r="F14946" s="23" t="n">
        <v>7225004960</v>
      </c>
      <c r="G14946" s="23" t="n">
        <v>15</v>
      </c>
    </row>
    <row r="14947" s="169" customFormat="true" ht="15" hidden="false" customHeight="false" outlineLevel="0" collapsed="false">
      <c r="A14947" s="21" t="n">
        <v>14959</v>
      </c>
      <c r="B14947" s="23" t="n">
        <v>72</v>
      </c>
      <c r="C14947" s="23" t="s">
        <v>14233</v>
      </c>
      <c r="D14947" s="40" t="n">
        <v>3</v>
      </c>
      <c r="E14947" s="23" t="s">
        <v>14576</v>
      </c>
      <c r="F14947" s="23" t="n">
        <v>7207009901</v>
      </c>
      <c r="G14947" s="23" t="n">
        <v>35</v>
      </c>
    </row>
    <row r="14948" s="169" customFormat="true" ht="15" hidden="false" customHeight="false" outlineLevel="0" collapsed="false">
      <c r="A14948" s="21" t="n">
        <v>14960</v>
      </c>
      <c r="B14948" s="23" t="n">
        <v>72</v>
      </c>
      <c r="C14948" s="23" t="s">
        <v>14233</v>
      </c>
      <c r="D14948" s="40" t="n">
        <v>3</v>
      </c>
      <c r="E14948" s="23" t="s">
        <v>14577</v>
      </c>
      <c r="F14948" s="40" t="n">
        <v>7214007214</v>
      </c>
      <c r="G14948" s="23" t="n">
        <v>42</v>
      </c>
    </row>
    <row r="14949" s="169" customFormat="true" ht="15" hidden="false" customHeight="false" outlineLevel="0" collapsed="false">
      <c r="A14949" s="21" t="n">
        <v>14961</v>
      </c>
      <c r="B14949" s="23" t="n">
        <v>72</v>
      </c>
      <c r="C14949" s="23" t="s">
        <v>14233</v>
      </c>
      <c r="D14949" s="40" t="n">
        <v>3</v>
      </c>
      <c r="E14949" s="23" t="s">
        <v>14578</v>
      </c>
      <c r="F14949" s="40" t="n">
        <v>7224029320</v>
      </c>
      <c r="G14949" s="23" t="n">
        <v>28</v>
      </c>
    </row>
    <row r="14950" s="169" customFormat="true" ht="15" hidden="false" customHeight="false" outlineLevel="0" collapsed="false">
      <c r="A14950" s="21" t="n">
        <v>14962</v>
      </c>
      <c r="B14950" s="23" t="n">
        <v>72</v>
      </c>
      <c r="C14950" s="23" t="s">
        <v>14233</v>
      </c>
      <c r="D14950" s="40" t="n">
        <v>3</v>
      </c>
      <c r="E14950" s="23" t="s">
        <v>14579</v>
      </c>
      <c r="F14950" s="23" t="n">
        <v>7211000323</v>
      </c>
      <c r="G14950" s="23" t="n">
        <v>13</v>
      </c>
    </row>
    <row r="14951" s="169" customFormat="true" ht="15" hidden="false" customHeight="false" outlineLevel="0" collapsed="false">
      <c r="A14951" s="21" t="n">
        <v>14963</v>
      </c>
      <c r="B14951" s="23" t="n">
        <v>72</v>
      </c>
      <c r="C14951" s="23" t="s">
        <v>14233</v>
      </c>
      <c r="D14951" s="40" t="n">
        <v>3</v>
      </c>
      <c r="E14951" s="23" t="s">
        <v>14580</v>
      </c>
      <c r="F14951" s="23" t="n">
        <v>7221002440</v>
      </c>
      <c r="G14951" s="23" t="n">
        <v>13</v>
      </c>
    </row>
    <row r="14952" s="169" customFormat="true" ht="15" hidden="false" customHeight="false" outlineLevel="0" collapsed="false">
      <c r="A14952" s="21" t="n">
        <v>14964</v>
      </c>
      <c r="B14952" s="23" t="n">
        <v>72</v>
      </c>
      <c r="C14952" s="23" t="s">
        <v>14233</v>
      </c>
      <c r="D14952" s="40" t="n">
        <v>3</v>
      </c>
      <c r="E14952" s="23" t="s">
        <v>14581</v>
      </c>
      <c r="F14952" s="40" t="n">
        <v>7228000610</v>
      </c>
      <c r="G14952" s="23" t="n">
        <v>13</v>
      </c>
    </row>
    <row r="14953" s="169" customFormat="true" ht="30" hidden="false" customHeight="false" outlineLevel="0" collapsed="false">
      <c r="A14953" s="21" t="n">
        <v>14965</v>
      </c>
      <c r="B14953" s="23" t="n">
        <v>72</v>
      </c>
      <c r="C14953" s="23" t="s">
        <v>14233</v>
      </c>
      <c r="D14953" s="40" t="n">
        <v>3</v>
      </c>
      <c r="E14953" s="23" t="s">
        <v>14582</v>
      </c>
      <c r="F14953" s="40" t="n">
        <v>721400131675</v>
      </c>
      <c r="G14953" s="23" t="n">
        <v>13</v>
      </c>
    </row>
    <row r="14954" s="169" customFormat="true" ht="30" hidden="false" customHeight="false" outlineLevel="0" collapsed="false">
      <c r="A14954" s="21" t="n">
        <v>14966</v>
      </c>
      <c r="B14954" s="23" t="n">
        <v>72</v>
      </c>
      <c r="C14954" s="23" t="s">
        <v>14233</v>
      </c>
      <c r="D14954" s="40" t="n">
        <v>3</v>
      </c>
      <c r="E14954" s="23" t="s">
        <v>14583</v>
      </c>
      <c r="F14954" s="40" t="n">
        <v>721400854755</v>
      </c>
      <c r="G14954" s="23" t="n">
        <v>13</v>
      </c>
    </row>
    <row r="14955" s="169" customFormat="true" ht="30" hidden="false" customHeight="false" outlineLevel="0" collapsed="false">
      <c r="A14955" s="21" t="n">
        <v>14967</v>
      </c>
      <c r="B14955" s="23" t="n">
        <v>72</v>
      </c>
      <c r="C14955" s="23" t="s">
        <v>14233</v>
      </c>
      <c r="D14955" s="40" t="n">
        <v>3</v>
      </c>
      <c r="E14955" s="23" t="s">
        <v>14584</v>
      </c>
      <c r="F14955" s="40" t="n">
        <v>8601020550</v>
      </c>
      <c r="G14955" s="23" t="n">
        <v>13</v>
      </c>
    </row>
    <row r="14956" s="169" customFormat="true" ht="30" hidden="false" customHeight="false" outlineLevel="0" collapsed="false">
      <c r="A14956" s="21" t="n">
        <v>14968</v>
      </c>
      <c r="B14956" s="23" t="n">
        <v>72</v>
      </c>
      <c r="C14956" s="23" t="s">
        <v>14233</v>
      </c>
      <c r="D14956" s="40" t="n">
        <v>3</v>
      </c>
      <c r="E14956" s="23" t="s">
        <v>14585</v>
      </c>
      <c r="F14956" s="23" t="n">
        <v>7206036483</v>
      </c>
      <c r="G14956" s="23" t="n">
        <v>11</v>
      </c>
    </row>
    <row r="14957" s="169" customFormat="true" ht="30" hidden="false" customHeight="false" outlineLevel="0" collapsed="false">
      <c r="A14957" s="21" t="n">
        <v>14969</v>
      </c>
      <c r="B14957" s="23" t="n">
        <v>72</v>
      </c>
      <c r="C14957" s="23" t="s">
        <v>14233</v>
      </c>
      <c r="D14957" s="40" t="n">
        <v>3</v>
      </c>
      <c r="E14957" s="23" t="s">
        <v>14501</v>
      </c>
      <c r="F14957" s="40" t="n">
        <v>720600074006</v>
      </c>
      <c r="G14957" s="23" t="n">
        <v>11</v>
      </c>
    </row>
    <row r="14958" s="169" customFormat="true" ht="15" hidden="false" customHeight="false" outlineLevel="0" collapsed="false">
      <c r="A14958" s="21" t="n">
        <v>14970</v>
      </c>
      <c r="B14958" s="23" t="n">
        <v>72</v>
      </c>
      <c r="C14958" s="23" t="s">
        <v>14233</v>
      </c>
      <c r="D14958" s="40" t="n">
        <v>3</v>
      </c>
      <c r="E14958" s="23" t="s">
        <v>14586</v>
      </c>
      <c r="F14958" s="40" t="n">
        <v>7206025883</v>
      </c>
      <c r="G14958" s="23" t="n">
        <v>11</v>
      </c>
    </row>
    <row r="14959" s="169" customFormat="true" ht="15" hidden="false" customHeight="false" outlineLevel="0" collapsed="false">
      <c r="A14959" s="21" t="n">
        <v>14971</v>
      </c>
      <c r="B14959" s="23" t="n">
        <v>72</v>
      </c>
      <c r="C14959" s="23" t="s">
        <v>14233</v>
      </c>
      <c r="D14959" s="40" t="n">
        <v>3</v>
      </c>
      <c r="E14959" s="23" t="s">
        <v>14587</v>
      </c>
      <c r="F14959" s="40" t="n">
        <v>7206027640</v>
      </c>
      <c r="G14959" s="23" t="n">
        <v>11</v>
      </c>
    </row>
    <row r="14960" s="169" customFormat="true" ht="30" hidden="false" customHeight="false" outlineLevel="0" collapsed="false">
      <c r="A14960" s="21" t="n">
        <v>14972</v>
      </c>
      <c r="B14960" s="23" t="n">
        <v>72</v>
      </c>
      <c r="C14960" s="23" t="s">
        <v>14233</v>
      </c>
      <c r="D14960" s="40" t="n">
        <v>3</v>
      </c>
      <c r="E14960" s="23" t="s">
        <v>14588</v>
      </c>
      <c r="F14960" s="23" t="n">
        <v>7206031171</v>
      </c>
      <c r="G14960" s="23" t="n">
        <v>11</v>
      </c>
    </row>
    <row r="14961" s="169" customFormat="true" ht="15" hidden="false" customHeight="false" outlineLevel="0" collapsed="false">
      <c r="A14961" s="21" t="n">
        <v>14973</v>
      </c>
      <c r="B14961" s="23" t="n">
        <v>72</v>
      </c>
      <c r="C14961" s="23" t="s">
        <v>14233</v>
      </c>
      <c r="D14961" s="40" t="n">
        <v>3</v>
      </c>
      <c r="E14961" s="23" t="s">
        <v>14589</v>
      </c>
      <c r="F14961" s="23" t="n">
        <v>7225004060</v>
      </c>
      <c r="G14961" s="23" t="n">
        <v>11</v>
      </c>
    </row>
    <row r="14962" s="169" customFormat="true" ht="15" hidden="false" customHeight="false" outlineLevel="0" collapsed="false">
      <c r="A14962" s="21" t="n">
        <v>14974</v>
      </c>
      <c r="B14962" s="23" t="n">
        <v>72</v>
      </c>
      <c r="C14962" s="23" t="s">
        <v>14233</v>
      </c>
      <c r="D14962" s="40" t="n">
        <v>3</v>
      </c>
      <c r="E14962" s="23" t="s">
        <v>14590</v>
      </c>
      <c r="F14962" s="40" t="n">
        <v>7206023886</v>
      </c>
      <c r="G14962" s="23" t="n">
        <v>11</v>
      </c>
    </row>
    <row r="14963" s="169" customFormat="true" ht="15" hidden="false" customHeight="false" outlineLevel="0" collapsed="false">
      <c r="A14963" s="21" t="n">
        <v>14975</v>
      </c>
      <c r="B14963" s="23" t="n">
        <v>72</v>
      </c>
      <c r="C14963" s="23" t="s">
        <v>14233</v>
      </c>
      <c r="D14963" s="40" t="n">
        <v>3</v>
      </c>
      <c r="E14963" s="23" t="s">
        <v>14591</v>
      </c>
      <c r="F14963" s="40" t="n">
        <v>7223002237</v>
      </c>
      <c r="G14963" s="23" t="n">
        <v>11</v>
      </c>
    </row>
    <row r="14964" s="169" customFormat="true" ht="15" hidden="false" customHeight="false" outlineLevel="0" collapsed="false">
      <c r="A14964" s="21" t="n">
        <v>14976</v>
      </c>
      <c r="B14964" s="23" t="n">
        <v>72</v>
      </c>
      <c r="C14964" s="23" t="s">
        <v>14233</v>
      </c>
      <c r="D14964" s="40" t="n">
        <v>3</v>
      </c>
      <c r="E14964" s="23" t="s">
        <v>14592</v>
      </c>
      <c r="F14964" s="40" t="n">
        <v>7206032520</v>
      </c>
      <c r="G14964" s="23" t="n">
        <v>11</v>
      </c>
    </row>
    <row r="14965" s="169" customFormat="true" ht="30" hidden="false" customHeight="false" outlineLevel="0" collapsed="false">
      <c r="A14965" s="21" t="n">
        <v>14977</v>
      </c>
      <c r="B14965" s="23" t="n">
        <v>72</v>
      </c>
      <c r="C14965" s="23" t="s">
        <v>14233</v>
      </c>
      <c r="D14965" s="40" t="n">
        <v>3</v>
      </c>
      <c r="E14965" s="23" t="s">
        <v>14593</v>
      </c>
      <c r="F14965" s="40" t="n">
        <v>720602204187</v>
      </c>
      <c r="G14965" s="23" t="n">
        <v>11</v>
      </c>
    </row>
    <row r="14966" s="169" customFormat="true" ht="30" hidden="false" customHeight="false" outlineLevel="0" collapsed="false">
      <c r="A14966" s="21" t="n">
        <v>14978</v>
      </c>
      <c r="B14966" s="23" t="n">
        <v>72</v>
      </c>
      <c r="C14966" s="23" t="s">
        <v>14233</v>
      </c>
      <c r="D14966" s="40" t="n">
        <v>3</v>
      </c>
      <c r="E14966" s="23" t="s">
        <v>14594</v>
      </c>
      <c r="F14966" s="40" t="n">
        <v>720600008469</v>
      </c>
      <c r="G14966" s="23" t="n">
        <v>40</v>
      </c>
    </row>
    <row r="14967" s="169" customFormat="true" ht="30" hidden="false" customHeight="false" outlineLevel="0" collapsed="false">
      <c r="A14967" s="21" t="n">
        <v>14979</v>
      </c>
      <c r="B14967" s="23" t="n">
        <v>72</v>
      </c>
      <c r="C14967" s="23" t="s">
        <v>14233</v>
      </c>
      <c r="D14967" s="40" t="n">
        <v>3</v>
      </c>
      <c r="E14967" s="23" t="s">
        <v>14595</v>
      </c>
      <c r="F14967" s="40" t="n">
        <v>720600496583</v>
      </c>
      <c r="G14967" s="23" t="n">
        <v>40</v>
      </c>
    </row>
    <row r="14968" s="169" customFormat="true" ht="15" hidden="false" customHeight="false" outlineLevel="0" collapsed="false">
      <c r="A14968" s="21" t="n">
        <v>14980</v>
      </c>
      <c r="B14968" s="23" t="n">
        <v>72</v>
      </c>
      <c r="C14968" s="23" t="s">
        <v>14233</v>
      </c>
      <c r="D14968" s="40" t="n">
        <v>3</v>
      </c>
      <c r="E14968" s="23" t="s">
        <v>14596</v>
      </c>
      <c r="F14968" s="40" t="n">
        <v>7206038579</v>
      </c>
      <c r="G14968" s="23" t="n">
        <v>40</v>
      </c>
    </row>
    <row r="14969" s="169" customFormat="true" ht="34.5" hidden="false" customHeight="true" outlineLevel="0" collapsed="false">
      <c r="A14969" s="21" t="n">
        <v>14981</v>
      </c>
      <c r="B14969" s="23" t="n">
        <v>72</v>
      </c>
      <c r="C14969" s="23" t="s">
        <v>14233</v>
      </c>
      <c r="D14969" s="40" t="n">
        <v>3</v>
      </c>
      <c r="E14969" s="23" t="s">
        <v>14597</v>
      </c>
      <c r="F14969" s="40" t="n">
        <v>7206030403</v>
      </c>
      <c r="G14969" s="23" t="n">
        <v>40</v>
      </c>
    </row>
    <row r="14970" s="169" customFormat="true" ht="15" hidden="false" customHeight="false" outlineLevel="0" collapsed="false">
      <c r="A14970" s="21" t="n">
        <v>14982</v>
      </c>
      <c r="B14970" s="23" t="n">
        <v>72</v>
      </c>
      <c r="C14970" s="23" t="s">
        <v>14233</v>
      </c>
      <c r="D14970" s="40" t="n">
        <v>3</v>
      </c>
      <c r="E14970" s="23" t="s">
        <v>14598</v>
      </c>
      <c r="F14970" s="40" t="n">
        <v>5834037617</v>
      </c>
      <c r="G14970" s="23" t="n">
        <v>40</v>
      </c>
    </row>
    <row r="14971" s="169" customFormat="true" ht="15" hidden="false" customHeight="false" outlineLevel="0" collapsed="false">
      <c r="A14971" s="21" t="n">
        <v>14983</v>
      </c>
      <c r="B14971" s="23" t="n">
        <v>72</v>
      </c>
      <c r="C14971" s="23" t="s">
        <v>14233</v>
      </c>
      <c r="D14971" s="40" t="n">
        <v>3</v>
      </c>
      <c r="E14971" s="23" t="s">
        <v>14599</v>
      </c>
      <c r="F14971" s="40" t="n">
        <v>7203179518</v>
      </c>
      <c r="G14971" s="23" t="n">
        <v>40</v>
      </c>
    </row>
    <row r="14972" s="169" customFormat="true" ht="15" hidden="false" customHeight="false" outlineLevel="0" collapsed="false">
      <c r="A14972" s="21" t="n">
        <v>14984</v>
      </c>
      <c r="B14972" s="23" t="n">
        <v>72</v>
      </c>
      <c r="C14972" s="23" t="s">
        <v>14233</v>
      </c>
      <c r="D14972" s="40" t="n">
        <v>3</v>
      </c>
      <c r="E14972" s="23" t="s">
        <v>14600</v>
      </c>
      <c r="F14972" s="40" t="n">
        <v>7206036035</v>
      </c>
      <c r="G14972" s="23" t="n">
        <v>40</v>
      </c>
    </row>
    <row r="14973" s="169" customFormat="true" ht="30" hidden="false" customHeight="false" outlineLevel="0" collapsed="false">
      <c r="A14973" s="21" t="n">
        <v>14985</v>
      </c>
      <c r="B14973" s="23" t="n">
        <v>72</v>
      </c>
      <c r="C14973" s="23" t="s">
        <v>14233</v>
      </c>
      <c r="D14973" s="40" t="n">
        <v>3</v>
      </c>
      <c r="E14973" s="23" t="s">
        <v>14601</v>
      </c>
      <c r="F14973" s="40" t="n">
        <v>720600074006</v>
      </c>
      <c r="G14973" s="23" t="n">
        <v>40</v>
      </c>
    </row>
    <row r="14974" s="169" customFormat="true" ht="15" hidden="false" customHeight="false" outlineLevel="0" collapsed="false">
      <c r="A14974" s="21" t="n">
        <v>14986</v>
      </c>
      <c r="B14974" s="23" t="n">
        <v>72</v>
      </c>
      <c r="C14974" s="23" t="s">
        <v>14233</v>
      </c>
      <c r="D14974" s="40" t="n">
        <v>3</v>
      </c>
      <c r="E14974" s="23" t="s">
        <v>14602</v>
      </c>
      <c r="F14974" s="40" t="n">
        <v>7225003067</v>
      </c>
      <c r="G14974" s="23" t="n">
        <v>40</v>
      </c>
    </row>
    <row r="14975" s="169" customFormat="true" ht="30" hidden="false" customHeight="false" outlineLevel="0" collapsed="false">
      <c r="A14975" s="21" t="n">
        <v>14987</v>
      </c>
      <c r="B14975" s="23" t="n">
        <v>72</v>
      </c>
      <c r="C14975" s="23" t="s">
        <v>14233</v>
      </c>
      <c r="D14975" s="40" t="n">
        <v>3</v>
      </c>
      <c r="E14975" s="23" t="s">
        <v>14603</v>
      </c>
      <c r="F14975" s="40" t="n">
        <v>7225003846</v>
      </c>
      <c r="G14975" s="23" t="n">
        <v>40</v>
      </c>
    </row>
    <row r="14976" s="169" customFormat="true" ht="30" hidden="false" customHeight="false" outlineLevel="0" collapsed="false">
      <c r="A14976" s="21" t="n">
        <v>14988</v>
      </c>
      <c r="B14976" s="23" t="n">
        <v>72</v>
      </c>
      <c r="C14976" s="23" t="s">
        <v>14233</v>
      </c>
      <c r="D14976" s="40" t="n">
        <v>3</v>
      </c>
      <c r="E14976" s="23" t="s">
        <v>14604</v>
      </c>
      <c r="F14976" s="40" t="n">
        <v>720600327352</v>
      </c>
      <c r="G14976" s="23" t="n">
        <v>12</v>
      </c>
    </row>
    <row r="14977" s="169" customFormat="true" ht="31.5" hidden="false" customHeight="true" outlineLevel="0" collapsed="false">
      <c r="A14977" s="21" t="n">
        <v>14989</v>
      </c>
      <c r="B14977" s="23" t="n">
        <v>72</v>
      </c>
      <c r="C14977" s="23" t="s">
        <v>14233</v>
      </c>
      <c r="D14977" s="40" t="n">
        <v>3</v>
      </c>
      <c r="E14977" s="23" t="s">
        <v>14605</v>
      </c>
      <c r="F14977" s="40" t="n">
        <v>7206026943</v>
      </c>
      <c r="G14977" s="23" t="n">
        <v>12</v>
      </c>
    </row>
    <row r="14978" s="169" customFormat="true" ht="30" hidden="false" customHeight="false" outlineLevel="0" collapsed="false">
      <c r="A14978" s="21" t="n">
        <v>14990</v>
      </c>
      <c r="B14978" s="23" t="n">
        <v>72</v>
      </c>
      <c r="C14978" s="23" t="s">
        <v>14233</v>
      </c>
      <c r="D14978" s="40" t="n">
        <v>3</v>
      </c>
      <c r="E14978" s="23" t="s">
        <v>14606</v>
      </c>
      <c r="F14978" s="40" t="n">
        <v>720605160450</v>
      </c>
      <c r="G14978" s="23" t="n">
        <v>12</v>
      </c>
    </row>
    <row r="14979" s="169" customFormat="true" ht="15" hidden="false" customHeight="false" outlineLevel="0" collapsed="false">
      <c r="A14979" s="21" t="n">
        <v>14991</v>
      </c>
      <c r="B14979" s="23" t="n">
        <v>72</v>
      </c>
      <c r="C14979" s="23" t="s">
        <v>14233</v>
      </c>
      <c r="D14979" s="40" t="n">
        <v>3</v>
      </c>
      <c r="E14979" s="23" t="s">
        <v>14607</v>
      </c>
      <c r="F14979" s="23" t="n">
        <v>7206030026</v>
      </c>
      <c r="G14979" s="23" t="n">
        <v>12</v>
      </c>
    </row>
    <row r="14980" s="169" customFormat="true" ht="15" hidden="false" customHeight="false" outlineLevel="0" collapsed="false">
      <c r="A14980" s="21" t="n">
        <v>14992</v>
      </c>
      <c r="B14980" s="23" t="n">
        <v>72</v>
      </c>
      <c r="C14980" s="23" t="s">
        <v>14233</v>
      </c>
      <c r="D14980" s="40" t="n">
        <v>3</v>
      </c>
      <c r="E14980" s="23" t="s">
        <v>14608</v>
      </c>
      <c r="F14980" s="23" t="n">
        <v>7206029937</v>
      </c>
      <c r="G14980" s="23" t="n">
        <v>12</v>
      </c>
    </row>
    <row r="14981" s="169" customFormat="true" ht="30" hidden="false" customHeight="false" outlineLevel="0" collapsed="false">
      <c r="A14981" s="21" t="n">
        <v>14993</v>
      </c>
      <c r="B14981" s="23" t="n">
        <v>72</v>
      </c>
      <c r="C14981" s="23" t="s">
        <v>14233</v>
      </c>
      <c r="D14981" s="40" t="n">
        <v>3</v>
      </c>
      <c r="E14981" s="23" t="s">
        <v>14609</v>
      </c>
      <c r="F14981" s="40" t="n">
        <v>7206036684</v>
      </c>
      <c r="G14981" s="23" t="n">
        <v>12</v>
      </c>
    </row>
    <row r="14982" s="169" customFormat="true" ht="15" hidden="false" customHeight="false" outlineLevel="0" collapsed="false">
      <c r="A14982" s="21" t="n">
        <v>14994</v>
      </c>
      <c r="B14982" s="23" t="n">
        <v>72</v>
      </c>
      <c r="C14982" s="23" t="s">
        <v>14233</v>
      </c>
      <c r="D14982" s="40" t="n">
        <v>3</v>
      </c>
      <c r="E14982" s="23" t="s">
        <v>14610</v>
      </c>
      <c r="F14982" s="40" t="n">
        <v>7205015681</v>
      </c>
      <c r="G14982" s="23" t="n">
        <v>12</v>
      </c>
    </row>
    <row r="14983" s="169" customFormat="true" ht="30" hidden="false" customHeight="false" outlineLevel="0" collapsed="false">
      <c r="A14983" s="21" t="n">
        <v>14995</v>
      </c>
      <c r="B14983" s="23" t="n">
        <v>72</v>
      </c>
      <c r="C14983" s="23" t="s">
        <v>14233</v>
      </c>
      <c r="D14983" s="40" t="n">
        <v>3</v>
      </c>
      <c r="E14983" s="23" t="s">
        <v>14611</v>
      </c>
      <c r="F14983" s="40" t="n">
        <v>7205019245</v>
      </c>
      <c r="G14983" s="23" t="n">
        <v>12</v>
      </c>
    </row>
    <row r="14984" s="169" customFormat="true" ht="15" hidden="false" customHeight="false" outlineLevel="0" collapsed="false">
      <c r="A14984" s="21" t="n">
        <v>14996</v>
      </c>
      <c r="B14984" s="23" t="n">
        <v>72</v>
      </c>
      <c r="C14984" s="23" t="s">
        <v>14233</v>
      </c>
      <c r="D14984" s="40" t="n">
        <v>3</v>
      </c>
      <c r="E14984" s="23" t="s">
        <v>14612</v>
      </c>
      <c r="F14984" s="40" t="n">
        <v>7205018241</v>
      </c>
      <c r="G14984" s="23" t="n">
        <v>12</v>
      </c>
    </row>
    <row r="14985" s="169" customFormat="true" ht="15" hidden="false" customHeight="false" outlineLevel="0" collapsed="false">
      <c r="A14985" s="21" t="n">
        <v>14997</v>
      </c>
      <c r="B14985" s="23" t="n">
        <v>72</v>
      </c>
      <c r="C14985" s="23" t="s">
        <v>14233</v>
      </c>
      <c r="D14985" s="40" t="n">
        <v>3</v>
      </c>
      <c r="E14985" s="23" t="s">
        <v>14613</v>
      </c>
      <c r="F14985" s="40" t="n">
        <v>7205012264</v>
      </c>
      <c r="G14985" s="23" t="n">
        <v>12</v>
      </c>
    </row>
    <row r="14986" s="169" customFormat="true" ht="15" hidden="false" customHeight="false" outlineLevel="0" collapsed="false">
      <c r="A14986" s="21" t="n">
        <v>14998</v>
      </c>
      <c r="B14986" s="23" t="n">
        <v>72</v>
      </c>
      <c r="C14986" s="23" t="s">
        <v>14233</v>
      </c>
      <c r="D14986" s="40" t="n">
        <v>3</v>
      </c>
      <c r="E14986" s="23" t="s">
        <v>14614</v>
      </c>
      <c r="F14986" s="40" t="n">
        <v>7204112001</v>
      </c>
      <c r="G14986" s="23" t="n">
        <v>33</v>
      </c>
    </row>
    <row r="14987" s="169" customFormat="true" ht="15" hidden="false" customHeight="false" outlineLevel="0" collapsed="false">
      <c r="A14987" s="21" t="n">
        <v>14999</v>
      </c>
      <c r="B14987" s="23" t="n">
        <v>72</v>
      </c>
      <c r="C14987" s="23" t="s">
        <v>14233</v>
      </c>
      <c r="D14987" s="40" t="n">
        <v>3</v>
      </c>
      <c r="E14987" s="23" t="s">
        <v>14615</v>
      </c>
      <c r="F14987" s="40" t="n">
        <v>7204118116</v>
      </c>
      <c r="G14987" s="23" t="n">
        <v>33</v>
      </c>
    </row>
    <row r="14988" s="169" customFormat="true" ht="15" hidden="false" customHeight="false" outlineLevel="0" collapsed="false">
      <c r="A14988" s="21" t="n">
        <v>15000</v>
      </c>
      <c r="B14988" s="23" t="n">
        <v>72</v>
      </c>
      <c r="C14988" s="23" t="s">
        <v>14233</v>
      </c>
      <c r="D14988" s="40" t="n">
        <v>3</v>
      </c>
      <c r="E14988" s="23" t="s">
        <v>14616</v>
      </c>
      <c r="F14988" s="23" t="n">
        <v>7205015427</v>
      </c>
      <c r="G14988" s="23" t="n">
        <v>33</v>
      </c>
    </row>
    <row r="14989" s="169" customFormat="true" ht="30" hidden="false" customHeight="false" outlineLevel="0" collapsed="false">
      <c r="A14989" s="21" t="n">
        <v>15001</v>
      </c>
      <c r="B14989" s="23" t="n">
        <v>72</v>
      </c>
      <c r="C14989" s="23" t="s">
        <v>14233</v>
      </c>
      <c r="D14989" s="40" t="n">
        <v>3</v>
      </c>
      <c r="E14989" s="23" t="s">
        <v>14617</v>
      </c>
      <c r="F14989" s="40" t="n">
        <v>7204096102</v>
      </c>
      <c r="G14989" s="23" t="n">
        <v>33</v>
      </c>
    </row>
    <row r="14990" s="170" customFormat="true" ht="45" hidden="false" customHeight="false" outlineLevel="0" collapsed="false">
      <c r="A14990" s="21" t="n">
        <v>15002</v>
      </c>
      <c r="B14990" s="23" t="n">
        <v>73</v>
      </c>
      <c r="C14990" s="23" t="s">
        <v>14618</v>
      </c>
      <c r="D14990" s="23" t="n">
        <v>2</v>
      </c>
      <c r="E14990" s="23" t="s">
        <v>14619</v>
      </c>
      <c r="F14990" s="40" t="n">
        <v>7309900786</v>
      </c>
      <c r="G14990" s="23" t="n">
        <v>43</v>
      </c>
    </row>
    <row r="14991" s="170" customFormat="true" ht="15" hidden="false" customHeight="false" outlineLevel="0" collapsed="false">
      <c r="A14991" s="21" t="n">
        <v>15003</v>
      </c>
      <c r="B14991" s="23" t="n">
        <v>73</v>
      </c>
      <c r="C14991" s="23" t="s">
        <v>14618</v>
      </c>
      <c r="D14991" s="40" t="n">
        <v>2</v>
      </c>
      <c r="E14991" s="23" t="s">
        <v>14620</v>
      </c>
      <c r="F14991" s="40" t="n">
        <v>7310102069</v>
      </c>
      <c r="G14991" s="23" t="n">
        <v>19</v>
      </c>
    </row>
    <row r="14992" s="170" customFormat="true" ht="45" hidden="false" customHeight="false" outlineLevel="0" collapsed="false">
      <c r="A14992" s="21" t="n">
        <v>15004</v>
      </c>
      <c r="B14992" s="23" t="n">
        <v>73</v>
      </c>
      <c r="C14992" s="23" t="s">
        <v>14618</v>
      </c>
      <c r="D14992" s="23" t="n">
        <v>2</v>
      </c>
      <c r="E14992" s="23" t="s">
        <v>14619</v>
      </c>
      <c r="F14992" s="40" t="n">
        <v>7309900786</v>
      </c>
      <c r="G14992" s="23" t="n">
        <v>2</v>
      </c>
    </row>
    <row r="14993" s="170" customFormat="true" ht="30" hidden="false" customHeight="false" outlineLevel="0" collapsed="false">
      <c r="A14993" s="21" t="n">
        <v>15005</v>
      </c>
      <c r="B14993" s="23" t="n">
        <v>73</v>
      </c>
      <c r="C14993" s="23" t="s">
        <v>14618</v>
      </c>
      <c r="D14993" s="23" t="n">
        <v>2</v>
      </c>
      <c r="E14993" s="155" t="s">
        <v>14621</v>
      </c>
      <c r="F14993" s="40" t="n">
        <v>7309902991</v>
      </c>
      <c r="G14993" s="23" t="n">
        <v>41</v>
      </c>
    </row>
    <row r="14994" s="170" customFormat="true" ht="30" hidden="false" customHeight="false" outlineLevel="0" collapsed="false">
      <c r="A14994" s="21" t="n">
        <v>15006</v>
      </c>
      <c r="B14994" s="23" t="n">
        <v>73</v>
      </c>
      <c r="C14994" s="23" t="s">
        <v>14618</v>
      </c>
      <c r="D14994" s="23" t="n">
        <v>2</v>
      </c>
      <c r="E14994" s="23" t="s">
        <v>14622</v>
      </c>
      <c r="F14994" s="40" t="n">
        <v>7317001905</v>
      </c>
      <c r="G14994" s="23" t="n">
        <v>3</v>
      </c>
    </row>
    <row r="14995" s="170" customFormat="true" ht="30" hidden="false" customHeight="false" outlineLevel="0" collapsed="false">
      <c r="A14995" s="21" t="n">
        <v>15007</v>
      </c>
      <c r="B14995" s="23" t="n">
        <v>73</v>
      </c>
      <c r="C14995" s="23" t="s">
        <v>14618</v>
      </c>
      <c r="D14995" s="40" t="n">
        <v>2</v>
      </c>
      <c r="E14995" s="23" t="s">
        <v>14623</v>
      </c>
      <c r="F14995" s="134" t="n">
        <v>7302004340</v>
      </c>
      <c r="G14995" s="23" t="n">
        <v>9</v>
      </c>
    </row>
    <row r="14996" s="170" customFormat="true" ht="30" hidden="false" customHeight="false" outlineLevel="0" collapsed="false">
      <c r="A14996" s="21" t="n">
        <v>15008</v>
      </c>
      <c r="B14996" s="23" t="n">
        <v>73</v>
      </c>
      <c r="C14996" s="23" t="s">
        <v>14618</v>
      </c>
      <c r="D14996" s="40" t="n">
        <v>2</v>
      </c>
      <c r="E14996" s="23" t="s">
        <v>14624</v>
      </c>
      <c r="F14996" s="23" t="n">
        <v>7303004046</v>
      </c>
      <c r="G14996" s="23" t="n">
        <v>5</v>
      </c>
    </row>
    <row r="14997" s="170" customFormat="true" ht="45" hidden="false" customHeight="false" outlineLevel="0" collapsed="false">
      <c r="A14997" s="21" t="n">
        <v>15009</v>
      </c>
      <c r="B14997" s="23" t="n">
        <v>73</v>
      </c>
      <c r="C14997" s="23" t="s">
        <v>14618</v>
      </c>
      <c r="D14997" s="40" t="n">
        <v>2</v>
      </c>
      <c r="E14997" s="23" t="s">
        <v>14619</v>
      </c>
      <c r="F14997" s="40" t="n">
        <v>7309900786</v>
      </c>
      <c r="G14997" s="23" t="n">
        <v>32</v>
      </c>
    </row>
    <row r="14998" s="170" customFormat="true" ht="30" hidden="false" customHeight="false" outlineLevel="0" collapsed="false">
      <c r="A14998" s="21" t="n">
        <v>15010</v>
      </c>
      <c r="B14998" s="23" t="n">
        <v>73</v>
      </c>
      <c r="C14998" s="23" t="s">
        <v>14618</v>
      </c>
      <c r="D14998" s="40" t="n">
        <v>2</v>
      </c>
      <c r="E14998" s="23" t="s">
        <v>14625</v>
      </c>
      <c r="F14998" s="40" t="n">
        <v>7321312156</v>
      </c>
      <c r="G14998" s="23" t="n">
        <v>14</v>
      </c>
    </row>
    <row r="14999" s="170" customFormat="true" ht="45" hidden="false" customHeight="false" outlineLevel="0" collapsed="false">
      <c r="A14999" s="21" t="n">
        <v>15011</v>
      </c>
      <c r="B14999" s="23" t="n">
        <v>73</v>
      </c>
      <c r="C14999" s="23" t="s">
        <v>14618</v>
      </c>
      <c r="D14999" s="40" t="n">
        <v>2</v>
      </c>
      <c r="E14999" s="23" t="s">
        <v>14626</v>
      </c>
      <c r="F14999" s="40" t="n">
        <v>7321311265</v>
      </c>
      <c r="G14999" s="23" t="n">
        <v>36</v>
      </c>
    </row>
    <row r="15000" s="170" customFormat="true" ht="15" hidden="false" customHeight="false" outlineLevel="0" collapsed="false">
      <c r="A15000" s="21" t="n">
        <v>15012</v>
      </c>
      <c r="B15000" s="23" t="n">
        <v>73</v>
      </c>
      <c r="C15000" s="23" t="s">
        <v>14618</v>
      </c>
      <c r="D15000" s="40" t="n">
        <v>2</v>
      </c>
      <c r="E15000" s="23" t="s">
        <v>14627</v>
      </c>
      <c r="F15000" s="40" t="n">
        <v>7306000642</v>
      </c>
      <c r="G15000" s="23" t="n">
        <v>15</v>
      </c>
    </row>
    <row r="15001" s="170" customFormat="true" ht="15" hidden="false" customHeight="false" outlineLevel="0" collapsed="false">
      <c r="A15001" s="21" t="n">
        <v>15013</v>
      </c>
      <c r="B15001" s="23" t="n">
        <v>73</v>
      </c>
      <c r="C15001" s="23" t="s">
        <v>14618</v>
      </c>
      <c r="D15001" s="40" t="n">
        <v>2</v>
      </c>
      <c r="E15001" s="27" t="s">
        <v>14628</v>
      </c>
      <c r="F15001" s="40" t="n">
        <v>7311006255</v>
      </c>
      <c r="G15001" s="23" t="n">
        <v>24</v>
      </c>
    </row>
    <row r="15002" s="170" customFormat="true" ht="30" hidden="false" customHeight="false" outlineLevel="0" collapsed="false">
      <c r="A15002" s="21" t="n">
        <v>15014</v>
      </c>
      <c r="B15002" s="23" t="n">
        <v>73</v>
      </c>
      <c r="C15002" s="23" t="s">
        <v>14618</v>
      </c>
      <c r="D15002" s="40" t="n">
        <v>2</v>
      </c>
      <c r="E15002" s="27" t="s">
        <v>14629</v>
      </c>
      <c r="F15002" s="40" t="n">
        <v>7323000530</v>
      </c>
      <c r="G15002" s="23" t="n">
        <v>35</v>
      </c>
    </row>
    <row r="15003" s="170" customFormat="true" ht="30" hidden="false" customHeight="false" outlineLevel="0" collapsed="false">
      <c r="A15003" s="21" t="n">
        <v>15015</v>
      </c>
      <c r="B15003" s="23" t="n">
        <v>73</v>
      </c>
      <c r="C15003" s="23" t="s">
        <v>14618</v>
      </c>
      <c r="D15003" s="40" t="n">
        <v>2</v>
      </c>
      <c r="E15003" s="27" t="s">
        <v>14630</v>
      </c>
      <c r="F15003" s="40" t="n">
        <v>7321022270</v>
      </c>
      <c r="G15003" s="23" t="n">
        <v>42</v>
      </c>
    </row>
    <row r="15004" s="170" customFormat="true" ht="15" hidden="false" customHeight="false" outlineLevel="0" collapsed="false">
      <c r="A15004" s="21" t="n">
        <v>15016</v>
      </c>
      <c r="B15004" s="23" t="n">
        <v>73</v>
      </c>
      <c r="C15004" s="23" t="s">
        <v>14618</v>
      </c>
      <c r="D15004" s="40" t="n">
        <v>2</v>
      </c>
      <c r="E15004" s="27" t="s">
        <v>14628</v>
      </c>
      <c r="F15004" s="40" t="n">
        <v>7311006255</v>
      </c>
      <c r="G15004" s="23" t="n">
        <v>29</v>
      </c>
    </row>
    <row r="15005" s="170" customFormat="true" ht="30" hidden="false" customHeight="false" outlineLevel="0" collapsed="false">
      <c r="A15005" s="21" t="n">
        <v>15017</v>
      </c>
      <c r="B15005" s="23" t="n">
        <v>73</v>
      </c>
      <c r="C15005" s="23" t="s">
        <v>14618</v>
      </c>
      <c r="D15005" s="40" t="n">
        <v>2</v>
      </c>
      <c r="E15005" s="27" t="s">
        <v>14631</v>
      </c>
      <c r="F15005" s="40" t="n">
        <v>7309903635</v>
      </c>
      <c r="G15005" s="23" t="n">
        <v>28</v>
      </c>
    </row>
    <row r="15006" s="170" customFormat="true" ht="15" hidden="false" customHeight="false" outlineLevel="0" collapsed="false">
      <c r="A15006" s="21" t="n">
        <v>15018</v>
      </c>
      <c r="B15006" s="23" t="n">
        <v>73</v>
      </c>
      <c r="C15006" s="23" t="s">
        <v>14618</v>
      </c>
      <c r="D15006" s="171" t="n">
        <v>3</v>
      </c>
      <c r="E15006" s="172" t="s">
        <v>8025</v>
      </c>
      <c r="F15006" s="173" t="n">
        <v>7326029640</v>
      </c>
      <c r="G15006" s="172" t="n">
        <v>44</v>
      </c>
    </row>
    <row r="15007" s="170" customFormat="true" ht="15" hidden="false" customHeight="false" outlineLevel="0" collapsed="false">
      <c r="A15007" s="21" t="n">
        <v>15019</v>
      </c>
      <c r="B15007" s="23" t="n">
        <v>73</v>
      </c>
      <c r="C15007" s="23" t="s">
        <v>14618</v>
      </c>
      <c r="D15007" s="171" t="n">
        <v>3</v>
      </c>
      <c r="E15007" s="172" t="s">
        <v>6076</v>
      </c>
      <c r="F15007" s="173" t="n">
        <v>6319076855</v>
      </c>
      <c r="G15007" s="172" t="n">
        <v>10</v>
      </c>
    </row>
    <row r="15008" s="170" customFormat="true" ht="15" hidden="false" customHeight="false" outlineLevel="0" collapsed="false">
      <c r="A15008" s="21" t="n">
        <v>15020</v>
      </c>
      <c r="B15008" s="23" t="n">
        <v>73</v>
      </c>
      <c r="C15008" s="23" t="s">
        <v>14618</v>
      </c>
      <c r="D15008" s="171" t="n">
        <v>3</v>
      </c>
      <c r="E15008" s="172" t="s">
        <v>14632</v>
      </c>
      <c r="F15008" s="173" t="n">
        <v>7325031090</v>
      </c>
      <c r="G15008" s="172" t="n">
        <v>38</v>
      </c>
    </row>
    <row r="15009" s="170" customFormat="true" ht="30" hidden="false" customHeight="false" outlineLevel="0" collapsed="false">
      <c r="A15009" s="21" t="n">
        <v>15021</v>
      </c>
      <c r="B15009" s="23" t="n">
        <v>73</v>
      </c>
      <c r="C15009" s="23" t="s">
        <v>14618</v>
      </c>
      <c r="D15009" s="171" t="n">
        <v>3</v>
      </c>
      <c r="E15009" s="23" t="s">
        <v>14633</v>
      </c>
      <c r="F15009" s="173" t="n">
        <v>732502608838</v>
      </c>
      <c r="G15009" s="172" t="n">
        <v>33</v>
      </c>
    </row>
    <row r="15010" s="170" customFormat="true" ht="30" hidden="false" customHeight="false" outlineLevel="0" collapsed="false">
      <c r="A15010" s="21" t="n">
        <v>15022</v>
      </c>
      <c r="B15010" s="23" t="n">
        <v>73</v>
      </c>
      <c r="C15010" s="23" t="s">
        <v>14618</v>
      </c>
      <c r="D15010" s="171" t="n">
        <v>3</v>
      </c>
      <c r="E15010" s="23" t="s">
        <v>14634</v>
      </c>
      <c r="F15010" s="173" t="n">
        <v>732500374052</v>
      </c>
      <c r="G15010" s="172" t="n">
        <v>4</v>
      </c>
    </row>
    <row r="15011" s="170" customFormat="true" ht="30" hidden="false" customHeight="false" outlineLevel="0" collapsed="false">
      <c r="A15011" s="21" t="n">
        <v>15023</v>
      </c>
      <c r="B15011" s="23" t="n">
        <v>73</v>
      </c>
      <c r="C15011" s="23" t="s">
        <v>14618</v>
      </c>
      <c r="D15011" s="40" t="n">
        <v>3</v>
      </c>
      <c r="E15011" s="23" t="s">
        <v>14635</v>
      </c>
      <c r="F15011" s="40" t="n">
        <v>732502980443</v>
      </c>
      <c r="G15011" s="27" t="n">
        <v>27</v>
      </c>
    </row>
    <row r="15012" s="170" customFormat="true" ht="30" hidden="false" customHeight="false" outlineLevel="0" collapsed="false">
      <c r="A15012" s="21" t="n">
        <v>15024</v>
      </c>
      <c r="B15012" s="23" t="n">
        <v>73</v>
      </c>
      <c r="C15012" s="23" t="s">
        <v>14618</v>
      </c>
      <c r="D15012" s="174" t="n">
        <v>3</v>
      </c>
      <c r="E15012" s="23" t="s">
        <v>14636</v>
      </c>
      <c r="F15012" s="40" t="n">
        <v>732501557370</v>
      </c>
      <c r="G15012" s="175" t="n">
        <v>23</v>
      </c>
    </row>
    <row r="15013" s="170" customFormat="true" ht="30" hidden="false" customHeight="false" outlineLevel="0" collapsed="false">
      <c r="A15013" s="21" t="n">
        <v>15025</v>
      </c>
      <c r="B15013" s="23" t="n">
        <v>73</v>
      </c>
      <c r="C15013" s="23" t="s">
        <v>14618</v>
      </c>
      <c r="D15013" s="174" t="n">
        <v>3</v>
      </c>
      <c r="E15013" s="23" t="s">
        <v>14637</v>
      </c>
      <c r="F15013" s="40" t="n">
        <v>732800262705</v>
      </c>
      <c r="G15013" s="175" t="n">
        <v>16</v>
      </c>
    </row>
    <row r="15014" s="170" customFormat="true" ht="15" hidden="false" customHeight="false" outlineLevel="0" collapsed="false">
      <c r="A15014" s="21" t="n">
        <v>15026</v>
      </c>
      <c r="B15014" s="23" t="n">
        <v>73</v>
      </c>
      <c r="C15014" s="23" t="s">
        <v>14618</v>
      </c>
      <c r="D15014" s="174" t="n">
        <v>3</v>
      </c>
      <c r="E15014" s="23" t="s">
        <v>14638</v>
      </c>
      <c r="F15014" s="40" t="n">
        <v>7326022235</v>
      </c>
      <c r="G15014" s="175" t="n">
        <v>13</v>
      </c>
    </row>
    <row r="15015" s="170" customFormat="true" ht="15" hidden="false" customHeight="false" outlineLevel="0" collapsed="false">
      <c r="A15015" s="21" t="n">
        <v>15027</v>
      </c>
      <c r="B15015" s="23" t="n">
        <v>73</v>
      </c>
      <c r="C15015" s="23" t="s">
        <v>14618</v>
      </c>
      <c r="D15015" s="174" t="n">
        <v>3</v>
      </c>
      <c r="E15015" s="23" t="s">
        <v>14639</v>
      </c>
      <c r="F15015" s="40" t="n">
        <v>7326014890</v>
      </c>
      <c r="G15015" s="175" t="n">
        <v>11</v>
      </c>
    </row>
    <row r="15016" s="170" customFormat="true" ht="30" hidden="false" customHeight="false" outlineLevel="0" collapsed="false">
      <c r="A15016" s="21" t="n">
        <v>15028</v>
      </c>
      <c r="B15016" s="23" t="n">
        <v>73</v>
      </c>
      <c r="C15016" s="23" t="s">
        <v>14618</v>
      </c>
      <c r="D15016" s="174" t="n">
        <v>3</v>
      </c>
      <c r="E15016" s="23" t="s">
        <v>14640</v>
      </c>
      <c r="F15016" s="40" t="n">
        <v>7321013036</v>
      </c>
      <c r="G15016" s="175" t="n">
        <v>40</v>
      </c>
    </row>
    <row r="15017" s="170" customFormat="true" ht="15" hidden="false" customHeight="false" outlineLevel="0" collapsed="false">
      <c r="A15017" s="21" t="n">
        <v>15029</v>
      </c>
      <c r="B15017" s="23" t="n">
        <v>73</v>
      </c>
      <c r="C15017" s="23" t="s">
        <v>14618</v>
      </c>
      <c r="D15017" s="174" t="n">
        <v>3</v>
      </c>
      <c r="E15017" s="23" t="s">
        <v>14641</v>
      </c>
      <c r="F15017" s="40" t="n">
        <v>7325073212</v>
      </c>
      <c r="G15017" s="175" t="n">
        <v>12</v>
      </c>
    </row>
    <row r="15018" s="170" customFormat="true" ht="15" hidden="false" customHeight="false" outlineLevel="0" collapsed="false">
      <c r="A15018" s="21" t="n">
        <v>15030</v>
      </c>
      <c r="B15018" s="23" t="n">
        <v>73</v>
      </c>
      <c r="C15018" s="23" t="s">
        <v>14618</v>
      </c>
      <c r="D15018" s="23" t="n">
        <v>3</v>
      </c>
      <c r="E15018" s="24" t="s">
        <v>14642</v>
      </c>
      <c r="F15018" s="40" t="n">
        <v>7308005205</v>
      </c>
      <c r="G15018" s="23" t="n">
        <v>34</v>
      </c>
    </row>
    <row r="15019" s="170" customFormat="true" ht="15" hidden="false" customHeight="false" outlineLevel="0" collapsed="false">
      <c r="A15019" s="21" t="n">
        <v>15031</v>
      </c>
      <c r="B15019" s="23" t="n">
        <v>73</v>
      </c>
      <c r="C15019" s="23" t="s">
        <v>14618</v>
      </c>
      <c r="D15019" s="40" t="n">
        <v>3</v>
      </c>
      <c r="E15019" s="23" t="s">
        <v>14643</v>
      </c>
      <c r="F15019" s="40" t="n">
        <v>7328008719</v>
      </c>
      <c r="G15019" s="23" t="n">
        <v>21</v>
      </c>
    </row>
    <row r="15020" s="170" customFormat="true" ht="15" hidden="false" customHeight="false" outlineLevel="0" collapsed="false">
      <c r="A15020" s="21" t="n">
        <v>15032</v>
      </c>
      <c r="B15020" s="23" t="n">
        <v>73</v>
      </c>
      <c r="C15020" s="23" t="s">
        <v>14618</v>
      </c>
      <c r="D15020" s="171" t="n">
        <v>3</v>
      </c>
      <c r="E15020" s="172" t="s">
        <v>14644</v>
      </c>
      <c r="F15020" s="173" t="n">
        <v>7305111396</v>
      </c>
      <c r="G15020" s="172" t="n">
        <v>7</v>
      </c>
    </row>
    <row r="15021" s="170" customFormat="true" ht="30" hidden="false" customHeight="false" outlineLevel="0" collapsed="false">
      <c r="A15021" s="21" t="n">
        <v>15033</v>
      </c>
      <c r="B15021" s="23" t="n">
        <v>73</v>
      </c>
      <c r="C15021" s="23" t="s">
        <v>14618</v>
      </c>
      <c r="D15021" s="171" t="n">
        <v>3</v>
      </c>
      <c r="E15021" s="23" t="s">
        <v>14645</v>
      </c>
      <c r="F15021" s="173" t="n">
        <v>732505292068</v>
      </c>
      <c r="G15021" s="172" t="n">
        <v>8</v>
      </c>
    </row>
    <row r="15022" s="170" customFormat="true" ht="30" hidden="false" customHeight="false" outlineLevel="0" collapsed="false">
      <c r="A15022" s="21" t="n">
        <v>15034</v>
      </c>
      <c r="B15022" s="23" t="n">
        <v>73</v>
      </c>
      <c r="C15022" s="23" t="s">
        <v>14618</v>
      </c>
      <c r="D15022" s="23" t="n">
        <v>3</v>
      </c>
      <c r="E15022" s="23" t="s">
        <v>14646</v>
      </c>
      <c r="F15022" s="173" t="n">
        <v>732500137189</v>
      </c>
      <c r="G15022" s="23" t="n">
        <v>37</v>
      </c>
    </row>
    <row r="15023" s="170" customFormat="true" ht="30" hidden="false" customHeight="false" outlineLevel="0" collapsed="false">
      <c r="A15023" s="21" t="n">
        <v>15035</v>
      </c>
      <c r="B15023" s="23" t="n">
        <v>73</v>
      </c>
      <c r="C15023" s="23" t="s">
        <v>14618</v>
      </c>
      <c r="D15023" s="171" t="n">
        <v>3</v>
      </c>
      <c r="E15023" s="23" t="s">
        <v>14647</v>
      </c>
      <c r="F15023" s="173" t="n">
        <v>732500016561</v>
      </c>
      <c r="G15023" s="172" t="n">
        <v>1</v>
      </c>
    </row>
    <row r="15024" s="170" customFormat="true" ht="30" hidden="false" customHeight="false" outlineLevel="0" collapsed="false">
      <c r="A15024" s="21" t="n">
        <v>15036</v>
      </c>
      <c r="B15024" s="23" t="n">
        <v>73</v>
      </c>
      <c r="C15024" s="23" t="s">
        <v>14618</v>
      </c>
      <c r="D15024" s="40" t="n">
        <v>3</v>
      </c>
      <c r="E15024" s="23" t="s">
        <v>14648</v>
      </c>
      <c r="F15024" s="40" t="n">
        <v>732500277281</v>
      </c>
      <c r="G15024" s="23" t="n">
        <v>17</v>
      </c>
    </row>
    <row r="15025" s="170" customFormat="true" ht="30" hidden="false" customHeight="false" outlineLevel="0" collapsed="false">
      <c r="A15025" s="21" t="n">
        <v>15037</v>
      </c>
      <c r="B15025" s="23" t="n">
        <v>73</v>
      </c>
      <c r="C15025" s="23" t="s">
        <v>14618</v>
      </c>
      <c r="D15025" s="40" t="n">
        <v>3</v>
      </c>
      <c r="E15025" s="23" t="s">
        <v>14649</v>
      </c>
      <c r="F15025" s="40" t="n">
        <v>732202151533</v>
      </c>
      <c r="G15025" s="23" t="n">
        <v>20</v>
      </c>
    </row>
    <row r="15026" s="170" customFormat="true" ht="15" hidden="false" customHeight="false" outlineLevel="0" collapsed="false">
      <c r="A15026" s="21" t="n">
        <v>15038</v>
      </c>
      <c r="B15026" s="23" t="n">
        <v>73</v>
      </c>
      <c r="C15026" s="23" t="s">
        <v>14618</v>
      </c>
      <c r="D15026" s="171" t="n">
        <v>3</v>
      </c>
      <c r="E15026" s="23" t="s">
        <v>14650</v>
      </c>
      <c r="F15026" s="173" t="n">
        <v>732101792989</v>
      </c>
      <c r="G15026" s="172" t="n">
        <v>43</v>
      </c>
    </row>
    <row r="15027" s="170" customFormat="true" ht="30" hidden="false" customHeight="false" outlineLevel="0" collapsed="false">
      <c r="A15027" s="21" t="n">
        <v>15039</v>
      </c>
      <c r="B15027" s="23" t="n">
        <v>73</v>
      </c>
      <c r="C15027" s="23" t="s">
        <v>14618</v>
      </c>
      <c r="D15027" s="40" t="n">
        <v>3</v>
      </c>
      <c r="E15027" s="23" t="s">
        <v>14651</v>
      </c>
      <c r="F15027" s="40" t="n">
        <v>615400360264</v>
      </c>
      <c r="G15027" s="23" t="n">
        <v>19</v>
      </c>
    </row>
    <row r="15028" s="170" customFormat="true" ht="30" hidden="false" customHeight="false" outlineLevel="0" collapsed="false">
      <c r="A15028" s="21" t="n">
        <v>15040</v>
      </c>
      <c r="B15028" s="23" t="n">
        <v>73</v>
      </c>
      <c r="C15028" s="23" t="s">
        <v>14618</v>
      </c>
      <c r="D15028" s="171" t="n">
        <v>3</v>
      </c>
      <c r="E15028" s="23" t="s">
        <v>14652</v>
      </c>
      <c r="F15028" s="173" t="n">
        <v>731602141778</v>
      </c>
      <c r="G15028" s="172" t="n">
        <v>2</v>
      </c>
    </row>
    <row r="15029" s="170" customFormat="true" ht="15" hidden="false" customHeight="false" outlineLevel="0" collapsed="false">
      <c r="A15029" s="21" t="n">
        <v>15041</v>
      </c>
      <c r="B15029" s="23" t="n">
        <v>73</v>
      </c>
      <c r="C15029" s="23" t="s">
        <v>14618</v>
      </c>
      <c r="D15029" s="174" t="n">
        <v>3</v>
      </c>
      <c r="E15029" s="23" t="s">
        <v>14653</v>
      </c>
      <c r="F15029" s="40" t="n">
        <v>7325025599</v>
      </c>
      <c r="G15029" s="175" t="n">
        <v>41</v>
      </c>
    </row>
    <row r="15030" s="170" customFormat="true" ht="15" hidden="false" customHeight="false" outlineLevel="0" collapsed="false">
      <c r="A15030" s="21" t="n">
        <v>15042</v>
      </c>
      <c r="B15030" s="23" t="n">
        <v>73</v>
      </c>
      <c r="C15030" s="23" t="s">
        <v>14618</v>
      </c>
      <c r="D15030" s="23" t="n">
        <v>3</v>
      </c>
      <c r="E15030" s="23" t="s">
        <v>14654</v>
      </c>
      <c r="F15030" s="40" t="n">
        <v>7303023987</v>
      </c>
      <c r="G15030" s="23" t="n">
        <v>3</v>
      </c>
    </row>
    <row r="15031" s="170" customFormat="true" ht="30" hidden="false" customHeight="false" outlineLevel="0" collapsed="false">
      <c r="A15031" s="21" t="n">
        <v>15043</v>
      </c>
      <c r="B15031" s="23" t="n">
        <v>73</v>
      </c>
      <c r="C15031" s="23" t="s">
        <v>14618</v>
      </c>
      <c r="D15031" s="23" t="n">
        <v>3</v>
      </c>
      <c r="E15031" s="24" t="s">
        <v>14655</v>
      </c>
      <c r="F15031" s="40" t="n">
        <v>7321312269</v>
      </c>
      <c r="G15031" s="23" t="n">
        <v>9</v>
      </c>
    </row>
    <row r="15032" s="170" customFormat="true" ht="30" hidden="false" customHeight="false" outlineLevel="0" collapsed="false">
      <c r="A15032" s="21" t="n">
        <v>15044</v>
      </c>
      <c r="B15032" s="23" t="n">
        <v>73</v>
      </c>
      <c r="C15032" s="23" t="s">
        <v>14618</v>
      </c>
      <c r="D15032" s="40" t="n">
        <v>3</v>
      </c>
      <c r="E15032" s="23" t="s">
        <v>14656</v>
      </c>
      <c r="F15032" s="40" t="n">
        <v>7303025014</v>
      </c>
      <c r="G15032" s="23" t="n">
        <v>5</v>
      </c>
    </row>
    <row r="15033" s="170" customFormat="true" ht="15" hidden="false" customHeight="false" outlineLevel="0" collapsed="false">
      <c r="A15033" s="21" t="n">
        <v>15045</v>
      </c>
      <c r="B15033" s="23" t="n">
        <v>73</v>
      </c>
      <c r="C15033" s="23" t="s">
        <v>14618</v>
      </c>
      <c r="D15033" s="40" t="n">
        <v>3</v>
      </c>
      <c r="E15033" s="23" t="s">
        <v>14657</v>
      </c>
      <c r="F15033" s="40" t="n">
        <v>7310103016</v>
      </c>
      <c r="G15033" s="23" t="n">
        <v>32</v>
      </c>
    </row>
    <row r="15034" s="170" customFormat="true" ht="15" hidden="false" customHeight="false" outlineLevel="0" collapsed="false">
      <c r="A15034" s="21" t="n">
        <v>15046</v>
      </c>
      <c r="B15034" s="23" t="n">
        <v>73</v>
      </c>
      <c r="C15034" s="23" t="s">
        <v>14618</v>
      </c>
      <c r="D15034" s="23" t="n">
        <v>3</v>
      </c>
      <c r="E15034" s="23" t="s">
        <v>14658</v>
      </c>
      <c r="F15034" s="40" t="n">
        <v>7302021962</v>
      </c>
      <c r="G15034" s="23" t="n">
        <v>14</v>
      </c>
    </row>
    <row r="15035" s="170" customFormat="true" ht="15" hidden="false" customHeight="false" outlineLevel="0" collapsed="false">
      <c r="A15035" s="21" t="n">
        <v>15047</v>
      </c>
      <c r="B15035" s="23" t="n">
        <v>73</v>
      </c>
      <c r="C15035" s="23" t="s">
        <v>14618</v>
      </c>
      <c r="D15035" s="40" t="n">
        <v>3</v>
      </c>
      <c r="E15035" s="23" t="s">
        <v>14659</v>
      </c>
      <c r="F15035" s="40" t="n">
        <v>7328045260</v>
      </c>
      <c r="G15035" s="23" t="n">
        <v>36</v>
      </c>
    </row>
    <row r="15036" s="170" customFormat="true" ht="15" hidden="false" customHeight="false" outlineLevel="0" collapsed="false">
      <c r="A15036" s="21" t="n">
        <v>15048</v>
      </c>
      <c r="B15036" s="23" t="n">
        <v>73</v>
      </c>
      <c r="C15036" s="23" t="s">
        <v>14618</v>
      </c>
      <c r="D15036" s="40" t="n">
        <v>3</v>
      </c>
      <c r="E15036" s="27" t="s">
        <v>14660</v>
      </c>
      <c r="F15036" s="40" t="n">
        <v>7308005117</v>
      </c>
      <c r="G15036" s="23" t="n">
        <v>15</v>
      </c>
    </row>
    <row r="15037" s="170" customFormat="true" ht="30" hidden="false" customHeight="false" outlineLevel="0" collapsed="false">
      <c r="A15037" s="21" t="n">
        <v>15049</v>
      </c>
      <c r="B15037" s="23" t="n">
        <v>73</v>
      </c>
      <c r="C15037" s="23" t="s">
        <v>14618</v>
      </c>
      <c r="D15037" s="23" t="n">
        <v>3</v>
      </c>
      <c r="E15037" s="23" t="s">
        <v>14661</v>
      </c>
      <c r="F15037" s="40" t="n">
        <v>730200195468</v>
      </c>
      <c r="G15037" s="23" t="n">
        <v>24</v>
      </c>
    </row>
    <row r="15038" s="170" customFormat="true" ht="15" hidden="false" customHeight="false" outlineLevel="0" collapsed="false">
      <c r="A15038" s="21" t="n">
        <v>15050</v>
      </c>
      <c r="B15038" s="23" t="n">
        <v>73</v>
      </c>
      <c r="C15038" s="23" t="s">
        <v>14618</v>
      </c>
      <c r="D15038" s="40" t="n">
        <v>3</v>
      </c>
      <c r="E15038" s="23" t="s">
        <v>14662</v>
      </c>
      <c r="F15038" s="40" t="n">
        <v>7314005519</v>
      </c>
      <c r="G15038" s="23" t="n">
        <v>35</v>
      </c>
    </row>
    <row r="15039" s="170" customFormat="true" ht="30" hidden="false" customHeight="false" outlineLevel="0" collapsed="false">
      <c r="A15039" s="21" t="n">
        <v>15051</v>
      </c>
      <c r="B15039" s="23" t="n">
        <v>73</v>
      </c>
      <c r="C15039" s="23" t="s">
        <v>14618</v>
      </c>
      <c r="D15039" s="23" t="n">
        <v>3</v>
      </c>
      <c r="E15039" s="23" t="s">
        <v>14663</v>
      </c>
      <c r="F15039" s="40" t="n">
        <v>732500275735</v>
      </c>
      <c r="G15039" s="176" t="n">
        <v>42</v>
      </c>
    </row>
    <row r="15040" s="170" customFormat="true" ht="30" hidden="false" customHeight="false" outlineLevel="0" collapsed="false">
      <c r="A15040" s="21" t="n">
        <v>15052</v>
      </c>
      <c r="B15040" s="23" t="n">
        <v>73</v>
      </c>
      <c r="C15040" s="23" t="s">
        <v>14618</v>
      </c>
      <c r="D15040" s="23" t="n">
        <v>3</v>
      </c>
      <c r="E15040" s="23" t="s">
        <v>14664</v>
      </c>
      <c r="F15040" s="40" t="n">
        <v>7321310920</v>
      </c>
      <c r="G15040" s="27" t="n">
        <v>29</v>
      </c>
    </row>
    <row r="15041" s="170" customFormat="true" ht="15" hidden="false" customHeight="false" outlineLevel="0" collapsed="false">
      <c r="A15041" s="21" t="n">
        <v>15053</v>
      </c>
      <c r="B15041" s="23" t="n">
        <v>73</v>
      </c>
      <c r="C15041" s="23" t="s">
        <v>14618</v>
      </c>
      <c r="D15041" s="40" t="n">
        <v>3</v>
      </c>
      <c r="E15041" s="27" t="s">
        <v>14665</v>
      </c>
      <c r="F15041" s="40" t="n">
        <v>7328050686</v>
      </c>
      <c r="G15041" s="23" t="n">
        <v>28</v>
      </c>
    </row>
    <row r="15042" s="170" customFormat="true" ht="30" hidden="false" customHeight="false" outlineLevel="0" collapsed="false">
      <c r="A15042" s="21" t="n">
        <v>15054</v>
      </c>
      <c r="B15042" s="23" t="n">
        <v>73</v>
      </c>
      <c r="C15042" s="23" t="s">
        <v>14618</v>
      </c>
      <c r="D15042" s="40" t="n">
        <v>3</v>
      </c>
      <c r="E15042" s="23" t="s">
        <v>14666</v>
      </c>
      <c r="F15042" s="40" t="n">
        <v>7328512186</v>
      </c>
      <c r="G15042" s="23" t="n">
        <v>6</v>
      </c>
    </row>
    <row r="15043" s="170" customFormat="true" ht="30" hidden="false" customHeight="false" outlineLevel="0" collapsed="false">
      <c r="A15043" s="21" t="n">
        <v>15055</v>
      </c>
      <c r="B15043" s="23" t="n">
        <v>73</v>
      </c>
      <c r="C15043" s="23" t="s">
        <v>14618</v>
      </c>
      <c r="D15043" s="40" t="n">
        <v>3</v>
      </c>
      <c r="E15043" s="23" t="s">
        <v>14667</v>
      </c>
      <c r="F15043" s="40" t="n">
        <v>7328501498</v>
      </c>
      <c r="G15043" s="23" t="n">
        <v>44</v>
      </c>
    </row>
    <row r="15044" s="170" customFormat="true" ht="30" hidden="false" customHeight="false" outlineLevel="0" collapsed="false">
      <c r="A15044" s="21" t="n">
        <v>15056</v>
      </c>
      <c r="B15044" s="23" t="n">
        <v>73</v>
      </c>
      <c r="C15044" s="23" t="s">
        <v>14618</v>
      </c>
      <c r="D15044" s="23" t="n">
        <v>3</v>
      </c>
      <c r="E15044" s="23" t="s">
        <v>14668</v>
      </c>
      <c r="F15044" s="40" t="n">
        <v>732719284346</v>
      </c>
      <c r="G15044" s="23" t="n">
        <v>10</v>
      </c>
    </row>
    <row r="15045" s="170" customFormat="true" ht="30" hidden="false" customHeight="false" outlineLevel="0" collapsed="false">
      <c r="A15045" s="21" t="n">
        <v>15057</v>
      </c>
      <c r="B15045" s="23" t="n">
        <v>73</v>
      </c>
      <c r="C15045" s="23" t="s">
        <v>14618</v>
      </c>
      <c r="D15045" s="40" t="n">
        <v>3</v>
      </c>
      <c r="E15045" s="23" t="s">
        <v>14669</v>
      </c>
      <c r="F15045" s="40" t="n">
        <v>732719153939</v>
      </c>
      <c r="G15045" s="23" t="n">
        <v>38</v>
      </c>
    </row>
    <row r="15046" s="170" customFormat="true" ht="15" hidden="false" customHeight="false" outlineLevel="0" collapsed="false">
      <c r="A15046" s="21" t="n">
        <v>15058</v>
      </c>
      <c r="B15046" s="23" t="n">
        <v>73</v>
      </c>
      <c r="C15046" s="23" t="s">
        <v>14618</v>
      </c>
      <c r="D15046" s="23" t="n">
        <v>3</v>
      </c>
      <c r="E15046" s="23" t="s">
        <v>7572</v>
      </c>
      <c r="F15046" s="40" t="n">
        <v>7324004801</v>
      </c>
      <c r="G15046" s="23" t="n">
        <v>33</v>
      </c>
    </row>
    <row r="15047" s="170" customFormat="true" ht="30" hidden="false" customHeight="false" outlineLevel="0" collapsed="false">
      <c r="A15047" s="21" t="n">
        <v>15059</v>
      </c>
      <c r="B15047" s="23" t="n">
        <v>73</v>
      </c>
      <c r="C15047" s="23" t="s">
        <v>14618</v>
      </c>
      <c r="D15047" s="23" t="n">
        <v>3</v>
      </c>
      <c r="E15047" s="23" t="s">
        <v>14670</v>
      </c>
      <c r="F15047" s="40" t="n">
        <v>7301002082</v>
      </c>
      <c r="G15047" s="23" t="n">
        <v>4</v>
      </c>
    </row>
    <row r="15048" s="170" customFormat="true" ht="60" hidden="false" customHeight="false" outlineLevel="0" collapsed="false">
      <c r="A15048" s="21" t="n">
        <v>15060</v>
      </c>
      <c r="B15048" s="23" t="n">
        <v>73</v>
      </c>
      <c r="C15048" s="23" t="s">
        <v>14618</v>
      </c>
      <c r="D15048" s="23" t="n">
        <v>3</v>
      </c>
      <c r="E15048" s="23" t="s">
        <v>14671</v>
      </c>
      <c r="F15048" s="40" t="n">
        <v>7303026160</v>
      </c>
      <c r="G15048" s="23" t="n">
        <v>27</v>
      </c>
    </row>
    <row r="15049" s="170" customFormat="true" ht="30" hidden="false" customHeight="false" outlineLevel="0" collapsed="false">
      <c r="A15049" s="21" t="n">
        <v>15061</v>
      </c>
      <c r="B15049" s="23" t="n">
        <v>73</v>
      </c>
      <c r="C15049" s="23" t="s">
        <v>14618</v>
      </c>
      <c r="D15049" s="40" t="n">
        <v>3</v>
      </c>
      <c r="E15049" s="23" t="s">
        <v>14672</v>
      </c>
      <c r="F15049" s="40" t="n">
        <v>732500318058</v>
      </c>
      <c r="G15049" s="23" t="n">
        <v>23</v>
      </c>
    </row>
    <row r="15050" s="170" customFormat="true" ht="30" hidden="false" customHeight="false" outlineLevel="0" collapsed="false">
      <c r="A15050" s="21" t="n">
        <v>15062</v>
      </c>
      <c r="B15050" s="23" t="n">
        <v>73</v>
      </c>
      <c r="C15050" s="23" t="s">
        <v>14618</v>
      </c>
      <c r="D15050" s="23" t="n">
        <v>3</v>
      </c>
      <c r="E15050" s="23" t="s">
        <v>14673</v>
      </c>
      <c r="F15050" s="40" t="n">
        <v>732503559904</v>
      </c>
      <c r="G15050" s="23" t="n">
        <v>16</v>
      </c>
    </row>
    <row r="15051" s="170" customFormat="true" ht="30" hidden="false" customHeight="false" outlineLevel="0" collapsed="false">
      <c r="A15051" s="21" t="n">
        <v>15063</v>
      </c>
      <c r="B15051" s="23" t="n">
        <v>73</v>
      </c>
      <c r="C15051" s="23" t="s">
        <v>14618</v>
      </c>
      <c r="D15051" s="40" t="n">
        <v>3</v>
      </c>
      <c r="E15051" s="23" t="s">
        <v>14674</v>
      </c>
      <c r="F15051" s="40" t="n">
        <v>732504177288</v>
      </c>
      <c r="G15051" s="23" t="n">
        <v>13</v>
      </c>
    </row>
    <row r="15052" s="170" customFormat="true" ht="45" hidden="false" customHeight="false" outlineLevel="0" collapsed="false">
      <c r="A15052" s="21" t="n">
        <v>15064</v>
      </c>
      <c r="B15052" s="23" t="n">
        <v>73</v>
      </c>
      <c r="C15052" s="23" t="s">
        <v>14618</v>
      </c>
      <c r="D15052" s="23" t="n">
        <v>3</v>
      </c>
      <c r="E15052" s="23" t="s">
        <v>14675</v>
      </c>
      <c r="F15052" s="40" t="n">
        <v>7325051681</v>
      </c>
      <c r="G15052" s="23" t="n">
        <v>11</v>
      </c>
    </row>
    <row r="15053" s="170" customFormat="true" ht="15" hidden="false" customHeight="false" outlineLevel="0" collapsed="false">
      <c r="A15053" s="21" t="n">
        <v>15065</v>
      </c>
      <c r="B15053" s="23" t="n">
        <v>73</v>
      </c>
      <c r="C15053" s="23" t="s">
        <v>14618</v>
      </c>
      <c r="D15053" s="40" t="n">
        <v>3</v>
      </c>
      <c r="E15053" s="23" t="s">
        <v>14676</v>
      </c>
      <c r="F15053" s="40" t="n">
        <v>7325075717</v>
      </c>
      <c r="G15053" s="23" t="n">
        <v>40</v>
      </c>
    </row>
    <row r="15054" s="170" customFormat="true" ht="15" hidden="false" customHeight="false" outlineLevel="0" collapsed="false">
      <c r="A15054" s="21" t="n">
        <v>15066</v>
      </c>
      <c r="B15054" s="23" t="n">
        <v>73</v>
      </c>
      <c r="C15054" s="23" t="s">
        <v>14618</v>
      </c>
      <c r="D15054" s="23" t="n">
        <v>3</v>
      </c>
      <c r="E15054" s="23" t="s">
        <v>6267</v>
      </c>
      <c r="F15054" s="40" t="n">
        <v>7313003250</v>
      </c>
      <c r="G15054" s="23" t="n">
        <v>12</v>
      </c>
    </row>
    <row r="15055" s="170" customFormat="true" ht="30" hidden="false" customHeight="false" outlineLevel="0" collapsed="false">
      <c r="A15055" s="21" t="n">
        <v>15067</v>
      </c>
      <c r="B15055" s="23" t="n">
        <v>73</v>
      </c>
      <c r="C15055" s="23" t="s">
        <v>14618</v>
      </c>
      <c r="D15055" s="40" t="n">
        <v>3</v>
      </c>
      <c r="E15055" s="23" t="s">
        <v>14677</v>
      </c>
      <c r="F15055" s="40" t="n">
        <v>731000056691</v>
      </c>
      <c r="G15055" s="23" t="n">
        <v>34</v>
      </c>
    </row>
    <row r="15056" s="170" customFormat="true" ht="30" hidden="false" customHeight="false" outlineLevel="0" collapsed="false">
      <c r="A15056" s="21" t="n">
        <v>15068</v>
      </c>
      <c r="B15056" s="23" t="n">
        <v>73</v>
      </c>
      <c r="C15056" s="23" t="s">
        <v>14618</v>
      </c>
      <c r="D15056" s="23" t="n">
        <v>3</v>
      </c>
      <c r="E15056" s="23" t="s">
        <v>14678</v>
      </c>
      <c r="F15056" s="40" t="n">
        <v>732190149297</v>
      </c>
      <c r="G15056" s="23" t="n">
        <v>21</v>
      </c>
    </row>
    <row r="15057" s="170" customFormat="true" ht="15" hidden="false" customHeight="false" outlineLevel="0" collapsed="false">
      <c r="A15057" s="21" t="n">
        <v>15069</v>
      </c>
      <c r="B15057" s="23" t="n">
        <v>73</v>
      </c>
      <c r="C15057" s="23" t="s">
        <v>14618</v>
      </c>
      <c r="D15057" s="40" t="n">
        <v>3</v>
      </c>
      <c r="E15057" s="23" t="s">
        <v>14679</v>
      </c>
      <c r="F15057" s="40" t="n">
        <v>7306038678</v>
      </c>
      <c r="G15057" s="23" t="n">
        <v>7</v>
      </c>
    </row>
    <row r="15058" s="170" customFormat="true" ht="15" hidden="false" customHeight="false" outlineLevel="0" collapsed="false">
      <c r="A15058" s="21" t="n">
        <v>15070</v>
      </c>
      <c r="B15058" s="23" t="n">
        <v>73</v>
      </c>
      <c r="C15058" s="23" t="s">
        <v>14618</v>
      </c>
      <c r="D15058" s="23" t="n">
        <v>3</v>
      </c>
      <c r="E15058" s="23" t="s">
        <v>14680</v>
      </c>
      <c r="F15058" s="40" t="n">
        <v>7301000790</v>
      </c>
      <c r="G15058" s="23" t="n">
        <v>8</v>
      </c>
    </row>
    <row r="15059" s="170" customFormat="true" ht="45" hidden="false" customHeight="false" outlineLevel="0" collapsed="false">
      <c r="A15059" s="21" t="n">
        <v>15071</v>
      </c>
      <c r="B15059" s="23" t="n">
        <v>73</v>
      </c>
      <c r="C15059" s="23" t="s">
        <v>14618</v>
      </c>
      <c r="D15059" s="40" t="n">
        <v>3</v>
      </c>
      <c r="E15059" s="23" t="s">
        <v>14681</v>
      </c>
      <c r="F15059" s="40" t="n">
        <v>7318004680</v>
      </c>
      <c r="G15059" s="23" t="n">
        <v>37</v>
      </c>
    </row>
    <row r="15060" s="170" customFormat="true" ht="15" hidden="false" customHeight="false" outlineLevel="0" collapsed="false">
      <c r="A15060" s="21" t="n">
        <v>15072</v>
      </c>
      <c r="B15060" s="23" t="n">
        <v>73</v>
      </c>
      <c r="C15060" s="23" t="s">
        <v>14618</v>
      </c>
      <c r="D15060" s="23" t="n">
        <v>3</v>
      </c>
      <c r="E15060" s="23" t="s">
        <v>14682</v>
      </c>
      <c r="F15060" s="40" t="n">
        <v>7323007077</v>
      </c>
      <c r="G15060" s="23" t="n">
        <v>1</v>
      </c>
    </row>
    <row r="15061" s="170" customFormat="true" ht="45" hidden="false" customHeight="false" outlineLevel="0" collapsed="false">
      <c r="A15061" s="21" t="n">
        <v>15073</v>
      </c>
      <c r="B15061" s="23" t="n">
        <v>73</v>
      </c>
      <c r="C15061" s="23" t="s">
        <v>14618</v>
      </c>
      <c r="D15061" s="40" t="n">
        <v>3</v>
      </c>
      <c r="E15061" s="23" t="s">
        <v>14683</v>
      </c>
      <c r="F15061" s="40" t="n">
        <v>7328501113</v>
      </c>
      <c r="G15061" s="23" t="n">
        <v>17</v>
      </c>
    </row>
    <row r="15062" s="170" customFormat="true" ht="15" hidden="false" customHeight="false" outlineLevel="0" collapsed="false">
      <c r="A15062" s="21" t="n">
        <v>15074</v>
      </c>
      <c r="B15062" s="23" t="n">
        <v>73</v>
      </c>
      <c r="C15062" s="23" t="s">
        <v>14618</v>
      </c>
      <c r="D15062" s="23" t="n">
        <v>3</v>
      </c>
      <c r="E15062" s="23" t="s">
        <v>14684</v>
      </c>
      <c r="F15062" s="40" t="n">
        <v>7326022323</v>
      </c>
      <c r="G15062" s="23" t="n">
        <v>20</v>
      </c>
    </row>
    <row r="15063" s="170" customFormat="true" ht="15" hidden="false" customHeight="false" outlineLevel="0" collapsed="false">
      <c r="A15063" s="21" t="n">
        <v>15075</v>
      </c>
      <c r="B15063" s="23" t="n">
        <v>73</v>
      </c>
      <c r="C15063" s="23" t="s">
        <v>14618</v>
      </c>
      <c r="D15063" s="40" t="n">
        <v>3</v>
      </c>
      <c r="E15063" s="23" t="s">
        <v>14685</v>
      </c>
      <c r="F15063" s="40" t="n">
        <v>732711811030</v>
      </c>
      <c r="G15063" s="23" t="n">
        <v>43</v>
      </c>
    </row>
    <row r="15064" s="170" customFormat="true" ht="15" hidden="false" customHeight="false" outlineLevel="0" collapsed="false">
      <c r="A15064" s="21" t="n">
        <v>15076</v>
      </c>
      <c r="B15064" s="23" t="n">
        <v>73</v>
      </c>
      <c r="C15064" s="23" t="s">
        <v>14618</v>
      </c>
      <c r="D15064" s="23" t="n">
        <v>3</v>
      </c>
      <c r="E15064" s="23" t="s">
        <v>14686</v>
      </c>
      <c r="F15064" s="40" t="n">
        <v>732700960390</v>
      </c>
      <c r="G15064" s="23" t="n">
        <v>19</v>
      </c>
    </row>
    <row r="15065" s="170" customFormat="true" ht="15" hidden="false" customHeight="false" outlineLevel="0" collapsed="false">
      <c r="A15065" s="21" t="n">
        <v>15077</v>
      </c>
      <c r="B15065" s="23" t="n">
        <v>73</v>
      </c>
      <c r="C15065" s="23" t="s">
        <v>14618</v>
      </c>
      <c r="D15065" s="40" t="n">
        <v>3</v>
      </c>
      <c r="E15065" s="23" t="s">
        <v>14687</v>
      </c>
      <c r="F15065" s="40" t="n">
        <v>732202307300</v>
      </c>
      <c r="G15065" s="23" t="n">
        <v>2</v>
      </c>
    </row>
    <row r="15066" s="170" customFormat="true" ht="15" hidden="false" customHeight="false" outlineLevel="0" collapsed="false">
      <c r="A15066" s="21" t="n">
        <v>15078</v>
      </c>
      <c r="B15066" s="23" t="n">
        <v>73</v>
      </c>
      <c r="C15066" s="23" t="s">
        <v>14618</v>
      </c>
      <c r="D15066" s="23" t="n">
        <v>3</v>
      </c>
      <c r="E15066" s="23" t="s">
        <v>14688</v>
      </c>
      <c r="F15066" s="40" t="n">
        <v>6315524582</v>
      </c>
      <c r="G15066" s="23" t="n">
        <v>41</v>
      </c>
    </row>
    <row r="15067" s="170" customFormat="true" ht="15" hidden="false" customHeight="false" outlineLevel="0" collapsed="false">
      <c r="A15067" s="21" t="n">
        <v>15079</v>
      </c>
      <c r="B15067" s="23" t="n">
        <v>73</v>
      </c>
      <c r="C15067" s="23" t="s">
        <v>14618</v>
      </c>
      <c r="D15067" s="40" t="n">
        <v>3</v>
      </c>
      <c r="E15067" s="23" t="s">
        <v>14689</v>
      </c>
      <c r="F15067" s="40" t="n">
        <v>732201677429</v>
      </c>
      <c r="G15067" s="23" t="n">
        <v>3</v>
      </c>
    </row>
    <row r="15068" s="170" customFormat="true" ht="15" hidden="false" customHeight="false" outlineLevel="0" collapsed="false">
      <c r="A15068" s="21" t="n">
        <v>15080</v>
      </c>
      <c r="B15068" s="23" t="n">
        <v>73</v>
      </c>
      <c r="C15068" s="23" t="s">
        <v>14618</v>
      </c>
      <c r="D15068" s="23" t="n">
        <v>3</v>
      </c>
      <c r="E15068" s="23" t="s">
        <v>14690</v>
      </c>
      <c r="F15068" s="40" t="n">
        <v>732600246456</v>
      </c>
      <c r="G15068" s="23" t="n">
        <v>9</v>
      </c>
    </row>
    <row r="15069" s="170" customFormat="true" ht="15" hidden="false" customHeight="false" outlineLevel="0" collapsed="false">
      <c r="A15069" s="21" t="n">
        <v>15081</v>
      </c>
      <c r="B15069" s="23" t="n">
        <v>73</v>
      </c>
      <c r="C15069" s="23" t="s">
        <v>14618</v>
      </c>
      <c r="D15069" s="40" t="n">
        <v>3</v>
      </c>
      <c r="E15069" s="23" t="s">
        <v>14691</v>
      </c>
      <c r="F15069" s="40" t="n">
        <v>732602833361</v>
      </c>
      <c r="G15069" s="23" t="n">
        <v>5</v>
      </c>
    </row>
    <row r="15070" s="170" customFormat="true" ht="15" hidden="false" customHeight="false" outlineLevel="0" collapsed="false">
      <c r="A15070" s="21" t="n">
        <v>15082</v>
      </c>
      <c r="B15070" s="23" t="n">
        <v>73</v>
      </c>
      <c r="C15070" s="23" t="s">
        <v>14618</v>
      </c>
      <c r="D15070" s="23" t="n">
        <v>3</v>
      </c>
      <c r="E15070" s="23" t="s">
        <v>14692</v>
      </c>
      <c r="F15070" s="40" t="n">
        <v>732600943922</v>
      </c>
      <c r="G15070" s="23" t="n">
        <v>32</v>
      </c>
    </row>
    <row r="15071" s="170" customFormat="true" ht="15" hidden="false" customHeight="false" outlineLevel="0" collapsed="false">
      <c r="A15071" s="21" t="n">
        <v>15083</v>
      </c>
      <c r="B15071" s="23" t="n">
        <v>73</v>
      </c>
      <c r="C15071" s="23" t="s">
        <v>14618</v>
      </c>
      <c r="D15071" s="40" t="n">
        <v>3</v>
      </c>
      <c r="E15071" s="23" t="s">
        <v>14693</v>
      </c>
      <c r="F15071" s="40" t="n">
        <v>7324000349</v>
      </c>
      <c r="G15071" s="23" t="n">
        <v>14</v>
      </c>
    </row>
    <row r="15072" s="170" customFormat="true" ht="15" hidden="false" customHeight="false" outlineLevel="0" collapsed="false">
      <c r="A15072" s="21" t="n">
        <v>15084</v>
      </c>
      <c r="B15072" s="23" t="n">
        <v>73</v>
      </c>
      <c r="C15072" s="23" t="s">
        <v>14618</v>
      </c>
      <c r="D15072" s="23" t="n">
        <v>3</v>
      </c>
      <c r="E15072" s="23" t="s">
        <v>14694</v>
      </c>
      <c r="F15072" s="40" t="n">
        <v>7313004711</v>
      </c>
      <c r="G15072" s="23" t="n">
        <v>36</v>
      </c>
    </row>
    <row r="15073" s="170" customFormat="true" ht="15" hidden="false" customHeight="false" outlineLevel="0" collapsed="false">
      <c r="A15073" s="21" t="n">
        <v>15085</v>
      </c>
      <c r="B15073" s="23" t="n">
        <v>73</v>
      </c>
      <c r="C15073" s="23" t="s">
        <v>14618</v>
      </c>
      <c r="D15073" s="40" t="n">
        <v>3</v>
      </c>
      <c r="E15073" s="23" t="s">
        <v>14695</v>
      </c>
      <c r="F15073" s="40" t="n">
        <v>7327043051</v>
      </c>
      <c r="G15073" s="23" t="n">
        <v>15</v>
      </c>
    </row>
    <row r="15074" s="170" customFormat="true" ht="15" hidden="false" customHeight="false" outlineLevel="0" collapsed="false">
      <c r="A15074" s="21" t="n">
        <v>15086</v>
      </c>
      <c r="B15074" s="23" t="n">
        <v>73</v>
      </c>
      <c r="C15074" s="23" t="s">
        <v>14618</v>
      </c>
      <c r="D15074" s="23" t="n">
        <v>3</v>
      </c>
      <c r="E15074" s="23" t="s">
        <v>14696</v>
      </c>
      <c r="F15074" s="40" t="n">
        <v>732700012130</v>
      </c>
      <c r="G15074" s="23" t="n">
        <v>24</v>
      </c>
    </row>
    <row r="15075" s="170" customFormat="true" ht="45" hidden="false" customHeight="false" outlineLevel="0" collapsed="false">
      <c r="A15075" s="21" t="n">
        <v>15087</v>
      </c>
      <c r="B15075" s="23" t="n">
        <v>73</v>
      </c>
      <c r="C15075" s="23" t="s">
        <v>14618</v>
      </c>
      <c r="D15075" s="40" t="n">
        <v>3</v>
      </c>
      <c r="E15075" s="23" t="s">
        <v>14697</v>
      </c>
      <c r="F15075" s="40"/>
      <c r="G15075" s="23" t="n">
        <v>35</v>
      </c>
    </row>
    <row r="15076" s="170" customFormat="true" ht="15" hidden="false" customHeight="false" outlineLevel="0" collapsed="false">
      <c r="A15076" s="21" t="n">
        <v>15088</v>
      </c>
      <c r="B15076" s="23" t="n">
        <v>73</v>
      </c>
      <c r="C15076" s="23" t="s">
        <v>14618</v>
      </c>
      <c r="D15076" s="23" t="n">
        <v>3</v>
      </c>
      <c r="E15076" s="23" t="s">
        <v>14698</v>
      </c>
      <c r="F15076" s="177" t="n">
        <v>732101015982</v>
      </c>
      <c r="G15076" s="23" t="n">
        <v>42</v>
      </c>
    </row>
    <row r="15077" s="170" customFormat="true" ht="15" hidden="false" customHeight="false" outlineLevel="0" collapsed="false">
      <c r="A15077" s="21" t="n">
        <v>15089</v>
      </c>
      <c r="B15077" s="23" t="n">
        <v>73</v>
      </c>
      <c r="C15077" s="23" t="s">
        <v>14618</v>
      </c>
      <c r="D15077" s="40" t="n">
        <v>3</v>
      </c>
      <c r="E15077" s="23" t="s">
        <v>14699</v>
      </c>
      <c r="F15077" s="134" t="n">
        <v>732101649621</v>
      </c>
      <c r="G15077" s="23" t="n">
        <v>29</v>
      </c>
    </row>
    <row r="15078" s="170" customFormat="true" ht="15" hidden="false" customHeight="false" outlineLevel="0" collapsed="false">
      <c r="A15078" s="21" t="n">
        <v>15090</v>
      </c>
      <c r="B15078" s="23" t="n">
        <v>73</v>
      </c>
      <c r="C15078" s="23" t="s">
        <v>14618</v>
      </c>
      <c r="D15078" s="23" t="n">
        <v>3</v>
      </c>
      <c r="E15078" s="23" t="s">
        <v>14700</v>
      </c>
      <c r="F15078" s="134" t="n">
        <v>732000035527</v>
      </c>
      <c r="G15078" s="23" t="n">
        <v>28</v>
      </c>
    </row>
    <row r="15079" s="170" customFormat="true" ht="15" hidden="false" customHeight="false" outlineLevel="0" collapsed="false">
      <c r="A15079" s="21" t="n">
        <v>15091</v>
      </c>
      <c r="B15079" s="23" t="n">
        <v>73</v>
      </c>
      <c r="C15079" s="23" t="s">
        <v>14618</v>
      </c>
      <c r="D15079" s="40" t="n">
        <v>3</v>
      </c>
      <c r="E15079" s="23" t="s">
        <v>14701</v>
      </c>
      <c r="F15079" s="134" t="n">
        <v>732700719191</v>
      </c>
      <c r="G15079" s="23" t="n">
        <v>6</v>
      </c>
    </row>
    <row r="15080" s="170" customFormat="true" ht="15" hidden="false" customHeight="false" outlineLevel="0" collapsed="false">
      <c r="A15080" s="21" t="n">
        <v>15092</v>
      </c>
      <c r="B15080" s="23" t="n">
        <v>73</v>
      </c>
      <c r="C15080" s="23" t="s">
        <v>14618</v>
      </c>
      <c r="D15080" s="23" t="n">
        <v>3</v>
      </c>
      <c r="E15080" s="23" t="s">
        <v>14702</v>
      </c>
      <c r="F15080" s="134" t="n">
        <v>732604451390</v>
      </c>
      <c r="G15080" s="23" t="n">
        <v>44</v>
      </c>
    </row>
    <row r="15081" s="170" customFormat="true" ht="15" hidden="false" customHeight="false" outlineLevel="0" collapsed="false">
      <c r="A15081" s="21" t="n">
        <v>15093</v>
      </c>
      <c r="B15081" s="23" t="n">
        <v>73</v>
      </c>
      <c r="C15081" s="23" t="s">
        <v>14618</v>
      </c>
      <c r="D15081" s="40" t="n">
        <v>3</v>
      </c>
      <c r="E15081" s="23" t="s">
        <v>14703</v>
      </c>
      <c r="F15081" s="134" t="n">
        <v>7326020206</v>
      </c>
      <c r="G15081" s="23" t="n">
        <v>10</v>
      </c>
    </row>
    <row r="15082" s="170" customFormat="true" ht="15" hidden="false" customHeight="false" outlineLevel="0" collapsed="false">
      <c r="A15082" s="21" t="n">
        <v>15094</v>
      </c>
      <c r="B15082" s="23" t="n">
        <v>73</v>
      </c>
      <c r="C15082" s="23" t="s">
        <v>14618</v>
      </c>
      <c r="D15082" s="23" t="n">
        <v>3</v>
      </c>
      <c r="E15082" s="23" t="s">
        <v>14704</v>
      </c>
      <c r="F15082" s="134" t="n">
        <v>7325073170</v>
      </c>
      <c r="G15082" s="23" t="n">
        <v>38</v>
      </c>
    </row>
    <row r="15083" s="170" customFormat="true" ht="15" hidden="false" customHeight="false" outlineLevel="0" collapsed="false">
      <c r="A15083" s="21" t="n">
        <v>15095</v>
      </c>
      <c r="B15083" s="23" t="n">
        <v>73</v>
      </c>
      <c r="C15083" s="23" t="s">
        <v>14618</v>
      </c>
      <c r="D15083" s="40" t="n">
        <v>3</v>
      </c>
      <c r="E15083" s="23" t="s">
        <v>14705</v>
      </c>
      <c r="F15083" s="134" t="n">
        <v>7325069016</v>
      </c>
      <c r="G15083" s="23" t="n">
        <v>33</v>
      </c>
    </row>
    <row r="15084" s="170" customFormat="true" ht="15" hidden="false" customHeight="false" outlineLevel="0" collapsed="false">
      <c r="A15084" s="21" t="n">
        <v>15096</v>
      </c>
      <c r="B15084" s="23" t="n">
        <v>73</v>
      </c>
      <c r="C15084" s="23" t="s">
        <v>14618</v>
      </c>
      <c r="D15084" s="23" t="n">
        <v>3</v>
      </c>
      <c r="E15084" s="23" t="s">
        <v>14706</v>
      </c>
      <c r="F15084" s="134" t="n">
        <v>732509415088</v>
      </c>
      <c r="G15084" s="23" t="n">
        <v>4</v>
      </c>
    </row>
    <row r="15085" s="170" customFormat="true" ht="15" hidden="false" customHeight="false" outlineLevel="0" collapsed="false">
      <c r="A15085" s="21" t="n">
        <v>15097</v>
      </c>
      <c r="B15085" s="23" t="n">
        <v>73</v>
      </c>
      <c r="C15085" s="23" t="s">
        <v>14618</v>
      </c>
      <c r="D15085" s="40" t="n">
        <v>3</v>
      </c>
      <c r="E15085" s="23" t="s">
        <v>14707</v>
      </c>
      <c r="F15085" s="134" t="n">
        <v>732603369720</v>
      </c>
      <c r="G15085" s="23" t="n">
        <v>27</v>
      </c>
    </row>
    <row r="15086" s="170" customFormat="true" ht="15" hidden="false" customHeight="false" outlineLevel="0" collapsed="false">
      <c r="A15086" s="21" t="n">
        <v>15098</v>
      </c>
      <c r="B15086" s="23" t="n">
        <v>73</v>
      </c>
      <c r="C15086" s="23" t="s">
        <v>14618</v>
      </c>
      <c r="D15086" s="23" t="n">
        <v>3</v>
      </c>
      <c r="E15086" s="23" t="s">
        <v>14708</v>
      </c>
      <c r="F15086" s="134" t="n">
        <v>732602346424</v>
      </c>
      <c r="G15086" s="23" t="n">
        <v>23</v>
      </c>
    </row>
    <row r="15087" s="170" customFormat="true" ht="15" hidden="false" customHeight="false" outlineLevel="0" collapsed="false">
      <c r="A15087" s="21" t="n">
        <v>15099</v>
      </c>
      <c r="B15087" s="23" t="n">
        <v>73</v>
      </c>
      <c r="C15087" s="23" t="s">
        <v>14618</v>
      </c>
      <c r="D15087" s="40" t="n">
        <v>3</v>
      </c>
      <c r="E15087" s="23" t="s">
        <v>14709</v>
      </c>
      <c r="F15087" s="134" t="n">
        <v>731400023683</v>
      </c>
      <c r="G15087" s="23" t="n">
        <v>26</v>
      </c>
    </row>
    <row r="15088" s="170" customFormat="true" ht="15" hidden="false" customHeight="false" outlineLevel="0" collapsed="false">
      <c r="A15088" s="21" t="n">
        <v>15100</v>
      </c>
      <c r="B15088" s="23" t="n">
        <v>73</v>
      </c>
      <c r="C15088" s="23" t="s">
        <v>14618</v>
      </c>
      <c r="D15088" s="23" t="n">
        <v>3</v>
      </c>
      <c r="E15088" s="23" t="s">
        <v>14710</v>
      </c>
      <c r="F15088" s="134" t="n">
        <v>7328032528</v>
      </c>
      <c r="G15088" s="23" t="n">
        <v>16</v>
      </c>
    </row>
    <row r="15089" s="170" customFormat="true" ht="15" hidden="false" customHeight="false" outlineLevel="0" collapsed="false">
      <c r="A15089" s="21" t="n">
        <v>15101</v>
      </c>
      <c r="B15089" s="23" t="n">
        <v>73</v>
      </c>
      <c r="C15089" s="23" t="s">
        <v>14618</v>
      </c>
      <c r="D15089" s="40" t="n">
        <v>3</v>
      </c>
      <c r="E15089" s="23" t="s">
        <v>14711</v>
      </c>
      <c r="F15089" s="134" t="n">
        <v>7327041209</v>
      </c>
      <c r="G15089" s="23" t="n">
        <v>13</v>
      </c>
    </row>
    <row r="15090" s="170" customFormat="true" ht="15" hidden="false" customHeight="false" outlineLevel="0" collapsed="false">
      <c r="A15090" s="21" t="n">
        <v>15102</v>
      </c>
      <c r="B15090" s="23" t="n">
        <v>73</v>
      </c>
      <c r="C15090" s="23" t="s">
        <v>14618</v>
      </c>
      <c r="D15090" s="23" t="n">
        <v>3</v>
      </c>
      <c r="E15090" s="23" t="s">
        <v>14712</v>
      </c>
      <c r="F15090" s="134" t="n">
        <v>731400196118</v>
      </c>
      <c r="G15090" s="23" t="n">
        <v>11</v>
      </c>
    </row>
    <row r="15091" s="170" customFormat="true" ht="15" hidden="false" customHeight="false" outlineLevel="0" collapsed="false">
      <c r="A15091" s="21" t="n">
        <v>15103</v>
      </c>
      <c r="B15091" s="23" t="n">
        <v>73</v>
      </c>
      <c r="C15091" s="23" t="s">
        <v>14618</v>
      </c>
      <c r="D15091" s="40" t="n">
        <v>3</v>
      </c>
      <c r="E15091" s="23" t="s">
        <v>14713</v>
      </c>
      <c r="F15091" s="134" t="n">
        <v>7325068124</v>
      </c>
      <c r="G15091" s="23" t="n">
        <v>40</v>
      </c>
    </row>
    <row r="15092" s="170" customFormat="true" ht="15" hidden="false" customHeight="false" outlineLevel="0" collapsed="false">
      <c r="A15092" s="21" t="n">
        <v>15104</v>
      </c>
      <c r="B15092" s="23" t="n">
        <v>73</v>
      </c>
      <c r="C15092" s="23" t="s">
        <v>14618</v>
      </c>
      <c r="D15092" s="23" t="n">
        <v>3</v>
      </c>
      <c r="E15092" s="23" t="s">
        <v>14714</v>
      </c>
      <c r="F15092" s="134" t="n">
        <v>7325072850</v>
      </c>
      <c r="G15092" s="23" t="n">
        <v>12</v>
      </c>
    </row>
    <row r="15093" s="170" customFormat="true" ht="15" hidden="false" customHeight="false" outlineLevel="0" collapsed="false">
      <c r="A15093" s="21" t="n">
        <v>15105</v>
      </c>
      <c r="B15093" s="23" t="n">
        <v>73</v>
      </c>
      <c r="C15093" s="23" t="s">
        <v>14618</v>
      </c>
      <c r="D15093" s="40" t="n">
        <v>3</v>
      </c>
      <c r="E15093" s="23" t="s">
        <v>14715</v>
      </c>
      <c r="F15093" s="134" t="n">
        <v>7326020911</v>
      </c>
      <c r="G15093" s="23" t="n">
        <v>34</v>
      </c>
    </row>
    <row r="15094" s="170" customFormat="true" ht="15" hidden="false" customHeight="false" outlineLevel="0" collapsed="false">
      <c r="A15094" s="21" t="n">
        <v>15106</v>
      </c>
      <c r="B15094" s="23" t="n">
        <v>73</v>
      </c>
      <c r="C15094" s="23" t="s">
        <v>14618</v>
      </c>
      <c r="D15094" s="23" t="n">
        <v>3</v>
      </c>
      <c r="E15094" s="23" t="s">
        <v>14716</v>
      </c>
      <c r="F15094" s="134" t="n">
        <v>7328049722</v>
      </c>
      <c r="G15094" s="23" t="n">
        <v>21</v>
      </c>
    </row>
    <row r="15095" s="170" customFormat="true" ht="15" hidden="false" customHeight="false" outlineLevel="0" collapsed="false">
      <c r="A15095" s="21" t="n">
        <v>15107</v>
      </c>
      <c r="B15095" s="23" t="n">
        <v>73</v>
      </c>
      <c r="C15095" s="23" t="s">
        <v>14618</v>
      </c>
      <c r="D15095" s="40" t="n">
        <v>3</v>
      </c>
      <c r="E15095" s="23" t="s">
        <v>14717</v>
      </c>
      <c r="F15095" s="134" t="n">
        <v>7307003131</v>
      </c>
      <c r="G15095" s="23" t="n">
        <v>7</v>
      </c>
    </row>
    <row r="15096" s="170" customFormat="true" ht="30" hidden="false" customHeight="false" outlineLevel="0" collapsed="false">
      <c r="A15096" s="21" t="n">
        <v>15108</v>
      </c>
      <c r="B15096" s="23" t="n">
        <v>73</v>
      </c>
      <c r="C15096" s="23" t="s">
        <v>14618</v>
      </c>
      <c r="D15096" s="23" t="n">
        <v>3</v>
      </c>
      <c r="E15096" s="23" t="s">
        <v>14718</v>
      </c>
      <c r="F15096" s="134" t="n">
        <v>7319001386</v>
      </c>
      <c r="G15096" s="23" t="n">
        <v>8</v>
      </c>
    </row>
    <row r="15097" s="170" customFormat="true" ht="15" hidden="false" customHeight="false" outlineLevel="0" collapsed="false">
      <c r="A15097" s="21" t="n">
        <v>15109</v>
      </c>
      <c r="B15097" s="23" t="n">
        <v>73</v>
      </c>
      <c r="C15097" s="23" t="s">
        <v>14618</v>
      </c>
      <c r="D15097" s="23" t="n">
        <v>3</v>
      </c>
      <c r="E15097" s="23" t="s">
        <v>14719</v>
      </c>
      <c r="F15097" s="134" t="n">
        <v>7325032689</v>
      </c>
      <c r="G15097" s="23" t="n">
        <v>37</v>
      </c>
    </row>
    <row r="15098" s="170" customFormat="true" ht="15" hidden="false" customHeight="false" outlineLevel="0" collapsed="false">
      <c r="A15098" s="21" t="n">
        <v>15110</v>
      </c>
      <c r="B15098" s="23" t="n">
        <v>73</v>
      </c>
      <c r="C15098" s="23" t="s">
        <v>14618</v>
      </c>
      <c r="D15098" s="40" t="n">
        <v>3</v>
      </c>
      <c r="E15098" s="23" t="s">
        <v>14720</v>
      </c>
      <c r="F15098" s="134" t="n">
        <v>7325065275</v>
      </c>
      <c r="G15098" s="23" t="n">
        <v>1</v>
      </c>
    </row>
    <row r="15099" s="170" customFormat="true" ht="30" hidden="false" customHeight="false" outlineLevel="0" collapsed="false">
      <c r="A15099" s="21" t="n">
        <v>15111</v>
      </c>
      <c r="B15099" s="23" t="n">
        <v>73</v>
      </c>
      <c r="C15099" s="23" t="s">
        <v>14618</v>
      </c>
      <c r="D15099" s="23" t="n">
        <v>3</v>
      </c>
      <c r="E15099" s="23" t="s">
        <v>14721</v>
      </c>
      <c r="F15099" s="134" t="n">
        <v>7325065194</v>
      </c>
      <c r="G15099" s="23" t="n">
        <v>17</v>
      </c>
    </row>
    <row r="15100" s="170" customFormat="true" ht="15" hidden="false" customHeight="false" outlineLevel="0" collapsed="false">
      <c r="A15100" s="21" t="n">
        <v>15112</v>
      </c>
      <c r="B15100" s="23" t="n">
        <v>73</v>
      </c>
      <c r="C15100" s="23" t="s">
        <v>14618</v>
      </c>
      <c r="D15100" s="40" t="n">
        <v>3</v>
      </c>
      <c r="E15100" s="23" t="s">
        <v>14722</v>
      </c>
      <c r="F15100" s="134" t="n">
        <v>732000472608</v>
      </c>
      <c r="G15100" s="23" t="n">
        <v>20</v>
      </c>
    </row>
    <row r="15101" s="170" customFormat="true" ht="45" hidden="false" customHeight="false" outlineLevel="0" collapsed="false">
      <c r="A15101" s="21" t="n">
        <v>15113</v>
      </c>
      <c r="B15101" s="23" t="n">
        <v>73</v>
      </c>
      <c r="C15101" s="23" t="s">
        <v>14618</v>
      </c>
      <c r="D15101" s="23" t="n">
        <v>3</v>
      </c>
      <c r="E15101" s="23" t="s">
        <v>14723</v>
      </c>
      <c r="F15101" s="134" t="n">
        <v>7326022595</v>
      </c>
      <c r="G15101" s="23" t="n">
        <v>43</v>
      </c>
    </row>
    <row r="15102" s="170" customFormat="true" ht="30" hidden="false" customHeight="false" outlineLevel="0" collapsed="false">
      <c r="A15102" s="21" t="n">
        <v>15114</v>
      </c>
      <c r="B15102" s="23" t="n">
        <v>73</v>
      </c>
      <c r="C15102" s="23" t="s">
        <v>14618</v>
      </c>
      <c r="D15102" s="23" t="n">
        <v>3</v>
      </c>
      <c r="E15102" s="23" t="s">
        <v>14724</v>
      </c>
      <c r="F15102" s="40" t="n">
        <v>7326021320</v>
      </c>
      <c r="G15102" s="23" t="n">
        <v>19</v>
      </c>
    </row>
    <row r="15103" s="170" customFormat="true" ht="15" hidden="false" customHeight="false" outlineLevel="0" collapsed="false">
      <c r="A15103" s="21" t="n">
        <v>15115</v>
      </c>
      <c r="B15103" s="23" t="n">
        <v>73</v>
      </c>
      <c r="C15103" s="23" t="s">
        <v>14618</v>
      </c>
      <c r="D15103" s="23" t="n">
        <v>3</v>
      </c>
      <c r="E15103" s="23" t="s">
        <v>14725</v>
      </c>
      <c r="F15103" s="40" t="n">
        <v>7326028188</v>
      </c>
      <c r="G15103" s="23" t="n">
        <v>2</v>
      </c>
    </row>
    <row r="15104" s="170" customFormat="true" ht="15" hidden="false" customHeight="false" outlineLevel="0" collapsed="false">
      <c r="A15104" s="21" t="n">
        <v>15116</v>
      </c>
      <c r="B15104" s="23" t="n">
        <v>73</v>
      </c>
      <c r="C15104" s="23" t="s">
        <v>14618</v>
      </c>
      <c r="D15104" s="23" t="n">
        <v>3</v>
      </c>
      <c r="E15104" s="23" t="s">
        <v>14726</v>
      </c>
      <c r="F15104" s="40" t="n">
        <v>7302015327</v>
      </c>
      <c r="G15104" s="23" t="n">
        <v>41</v>
      </c>
    </row>
    <row r="15105" s="170" customFormat="true" ht="15" hidden="false" customHeight="false" outlineLevel="0" collapsed="false">
      <c r="A15105" s="21" t="n">
        <v>15117</v>
      </c>
      <c r="B15105" s="23" t="n">
        <v>73</v>
      </c>
      <c r="C15105" s="23" t="s">
        <v>14618</v>
      </c>
      <c r="D15105" s="23" t="n">
        <v>3</v>
      </c>
      <c r="E15105" s="23" t="s">
        <v>14727</v>
      </c>
      <c r="F15105" s="40" t="n">
        <v>7302032570</v>
      </c>
      <c r="G15105" s="23" t="n">
        <v>3</v>
      </c>
    </row>
    <row r="15106" s="170" customFormat="true" ht="30" hidden="false" customHeight="false" outlineLevel="0" collapsed="false">
      <c r="A15106" s="21" t="n">
        <v>15118</v>
      </c>
      <c r="B15106" s="23" t="n">
        <v>73</v>
      </c>
      <c r="C15106" s="23" t="s">
        <v>14618</v>
      </c>
      <c r="D15106" s="23" t="n">
        <v>3</v>
      </c>
      <c r="E15106" s="23" t="s">
        <v>14728</v>
      </c>
      <c r="F15106" s="40" t="n">
        <v>7327041216</v>
      </c>
      <c r="G15106" s="23" t="n">
        <v>9</v>
      </c>
    </row>
    <row r="15107" s="170" customFormat="true" ht="15" hidden="false" customHeight="false" outlineLevel="0" collapsed="false">
      <c r="A15107" s="21" t="n">
        <v>15119</v>
      </c>
      <c r="B15107" s="23" t="n">
        <v>73</v>
      </c>
      <c r="C15107" s="23" t="s">
        <v>14618</v>
      </c>
      <c r="D15107" s="23" t="n">
        <v>3</v>
      </c>
      <c r="E15107" s="23" t="s">
        <v>14729</v>
      </c>
      <c r="F15107" s="40" t="n">
        <v>7327043598</v>
      </c>
      <c r="G15107" s="23" t="n">
        <v>5</v>
      </c>
    </row>
    <row r="15108" s="170" customFormat="true" ht="30" hidden="false" customHeight="false" outlineLevel="0" collapsed="false">
      <c r="A15108" s="21" t="n">
        <v>15120</v>
      </c>
      <c r="B15108" s="23" t="n">
        <v>73</v>
      </c>
      <c r="C15108" s="23" t="s">
        <v>14618</v>
      </c>
      <c r="D15108" s="23" t="n">
        <v>3</v>
      </c>
      <c r="E15108" s="23" t="s">
        <v>14730</v>
      </c>
      <c r="F15108" s="40" t="n">
        <v>7310101266</v>
      </c>
      <c r="G15108" s="23" t="n">
        <v>32</v>
      </c>
    </row>
    <row r="15109" s="170" customFormat="true" ht="15" hidden="false" customHeight="false" outlineLevel="0" collapsed="false">
      <c r="A15109" s="21" t="n">
        <v>15121</v>
      </c>
      <c r="B15109" s="23" t="n">
        <v>73</v>
      </c>
      <c r="C15109" s="23" t="s">
        <v>14618</v>
      </c>
      <c r="D15109" s="23" t="n">
        <v>3</v>
      </c>
      <c r="E15109" s="110" t="s">
        <v>14731</v>
      </c>
      <c r="F15109" s="40" t="n">
        <v>7321006166</v>
      </c>
      <c r="G15109" s="23" t="n">
        <v>14</v>
      </c>
    </row>
    <row r="15110" s="170" customFormat="true" ht="15" hidden="false" customHeight="false" outlineLevel="0" collapsed="false">
      <c r="A15110" s="21" t="n">
        <v>15122</v>
      </c>
      <c r="B15110" s="23" t="n">
        <v>73</v>
      </c>
      <c r="C15110" s="23" t="s">
        <v>14618</v>
      </c>
      <c r="D15110" s="23" t="n">
        <v>3</v>
      </c>
      <c r="E15110" s="23" t="s">
        <v>14732</v>
      </c>
      <c r="F15110" s="23" t="n">
        <v>732704463</v>
      </c>
      <c r="G15110" s="23" t="n">
        <v>36</v>
      </c>
    </row>
    <row r="15111" s="170" customFormat="true" ht="15" hidden="false" customHeight="false" outlineLevel="0" collapsed="false">
      <c r="A15111" s="21" t="n">
        <v>15123</v>
      </c>
      <c r="B15111" s="23" t="n">
        <v>73</v>
      </c>
      <c r="C15111" s="23" t="s">
        <v>14618</v>
      </c>
      <c r="D15111" s="40" t="n">
        <v>3</v>
      </c>
      <c r="E15111" s="23" t="s">
        <v>14733</v>
      </c>
      <c r="F15111" s="40" t="n">
        <v>7316004759</v>
      </c>
      <c r="G15111" s="23" t="n">
        <v>15</v>
      </c>
    </row>
    <row r="15112" s="170" customFormat="true" ht="30" hidden="false" customHeight="false" outlineLevel="0" collapsed="false">
      <c r="A15112" s="21" t="n">
        <v>15124</v>
      </c>
      <c r="B15112" s="23" t="n">
        <v>73</v>
      </c>
      <c r="C15112" s="23" t="s">
        <v>14618</v>
      </c>
      <c r="D15112" s="40" t="n">
        <v>3</v>
      </c>
      <c r="E15112" s="23" t="s">
        <v>14734</v>
      </c>
      <c r="F15112" s="40" t="n">
        <v>7322002140</v>
      </c>
      <c r="G15112" s="23" t="n">
        <v>24</v>
      </c>
    </row>
    <row r="15113" s="170" customFormat="true" ht="15" hidden="false" customHeight="false" outlineLevel="0" collapsed="false">
      <c r="A15113" s="21" t="n">
        <v>15125</v>
      </c>
      <c r="B15113" s="23" t="n">
        <v>73</v>
      </c>
      <c r="C15113" s="23" t="s">
        <v>14618</v>
      </c>
      <c r="D15113" s="23" t="n">
        <v>3</v>
      </c>
      <c r="E15113" s="23" t="s">
        <v>14735</v>
      </c>
      <c r="F15113" s="23" t="n">
        <v>7327041840</v>
      </c>
      <c r="G15113" s="23" t="n">
        <v>35</v>
      </c>
    </row>
    <row r="15114" s="170" customFormat="true" ht="15" hidden="false" customHeight="false" outlineLevel="0" collapsed="false">
      <c r="A15114" s="21" t="n">
        <v>15126</v>
      </c>
      <c r="B15114" s="23" t="n">
        <v>73</v>
      </c>
      <c r="C15114" s="23" t="s">
        <v>14618</v>
      </c>
      <c r="D15114" s="23" t="n">
        <v>3</v>
      </c>
      <c r="E15114" s="23" t="s">
        <v>14736</v>
      </c>
      <c r="F15114" s="40" t="n">
        <v>730801798654</v>
      </c>
      <c r="G15114" s="23" t="n">
        <v>42</v>
      </c>
    </row>
    <row r="15115" s="170" customFormat="true" ht="30" hidden="false" customHeight="false" outlineLevel="0" collapsed="false">
      <c r="A15115" s="21" t="n">
        <v>15127</v>
      </c>
      <c r="B15115" s="23" t="n">
        <v>73</v>
      </c>
      <c r="C15115" s="23" t="s">
        <v>14618</v>
      </c>
      <c r="D15115" s="23" t="n">
        <v>3</v>
      </c>
      <c r="E15115" s="23" t="s">
        <v>14737</v>
      </c>
      <c r="F15115" s="23" t="n">
        <v>7313003411</v>
      </c>
      <c r="G15115" s="23" t="n">
        <v>29</v>
      </c>
    </row>
    <row r="15116" s="170" customFormat="true" ht="15" hidden="false" customHeight="false" outlineLevel="0" collapsed="false">
      <c r="A15116" s="21" t="n">
        <v>15128</v>
      </c>
      <c r="B15116" s="23" t="n">
        <v>73</v>
      </c>
      <c r="C15116" s="23" t="s">
        <v>14618</v>
      </c>
      <c r="D15116" s="23" t="n">
        <v>3</v>
      </c>
      <c r="E15116" s="23" t="s">
        <v>14738</v>
      </c>
      <c r="F15116" s="23" t="n">
        <v>7327042516</v>
      </c>
      <c r="G15116" s="23" t="n">
        <v>28</v>
      </c>
    </row>
    <row r="15117" s="170" customFormat="true" ht="30" hidden="false" customHeight="false" outlineLevel="0" collapsed="false">
      <c r="A15117" s="21" t="n">
        <v>15129</v>
      </c>
      <c r="B15117" s="23" t="n">
        <v>73</v>
      </c>
      <c r="C15117" s="23" t="s">
        <v>14618</v>
      </c>
      <c r="D15117" s="27" t="n">
        <v>3</v>
      </c>
      <c r="E15117" s="27" t="s">
        <v>14739</v>
      </c>
      <c r="F15117" s="40" t="n">
        <v>732500665260</v>
      </c>
      <c r="G15117" s="40" t="n">
        <v>6</v>
      </c>
    </row>
    <row r="15118" s="170" customFormat="true" ht="15" hidden="false" customHeight="false" outlineLevel="0" collapsed="false">
      <c r="A15118" s="21" t="n">
        <v>15130</v>
      </c>
      <c r="B15118" s="23" t="n">
        <v>73</v>
      </c>
      <c r="C15118" s="23" t="s">
        <v>14618</v>
      </c>
      <c r="D15118" s="23" t="n">
        <v>3</v>
      </c>
      <c r="E15118" s="23" t="s">
        <v>14740</v>
      </c>
      <c r="F15118" s="23" t="n">
        <v>7325046466</v>
      </c>
      <c r="G15118" s="23" t="n">
        <v>44</v>
      </c>
    </row>
    <row r="15119" s="170" customFormat="true" ht="15" hidden="false" customHeight="false" outlineLevel="0" collapsed="false">
      <c r="A15119" s="21" t="n">
        <v>15131</v>
      </c>
      <c r="B15119" s="23" t="n">
        <v>73</v>
      </c>
      <c r="C15119" s="23" t="s">
        <v>14618</v>
      </c>
      <c r="D15119" s="27" t="n">
        <v>3</v>
      </c>
      <c r="E15119" s="27" t="s">
        <v>14741</v>
      </c>
      <c r="F15119" s="40" t="n">
        <v>7326022764</v>
      </c>
      <c r="G15119" s="40" t="n">
        <v>10</v>
      </c>
    </row>
    <row r="15120" s="170" customFormat="true" ht="15" hidden="false" customHeight="false" outlineLevel="0" collapsed="false">
      <c r="A15120" s="21" t="n">
        <v>15132</v>
      </c>
      <c r="B15120" s="23" t="n">
        <v>73</v>
      </c>
      <c r="C15120" s="23" t="s">
        <v>14618</v>
      </c>
      <c r="D15120" s="27" t="n">
        <v>3</v>
      </c>
      <c r="E15120" s="27" t="s">
        <v>14742</v>
      </c>
      <c r="F15120" s="40" t="n">
        <v>7325053865</v>
      </c>
      <c r="G15120" s="40" t="n">
        <v>38</v>
      </c>
    </row>
    <row r="15121" s="170" customFormat="true" ht="30" hidden="false" customHeight="false" outlineLevel="0" collapsed="false">
      <c r="A15121" s="21" t="n">
        <v>15133</v>
      </c>
      <c r="B15121" s="23" t="n">
        <v>73</v>
      </c>
      <c r="C15121" s="23" t="s">
        <v>14618</v>
      </c>
      <c r="D15121" s="27" t="n">
        <v>3</v>
      </c>
      <c r="E15121" s="27" t="s">
        <v>14743</v>
      </c>
      <c r="F15121" s="40" t="n">
        <v>732813161800</v>
      </c>
      <c r="G15121" s="40" t="n">
        <v>33</v>
      </c>
    </row>
    <row r="15122" s="170" customFormat="true" ht="15" hidden="false" customHeight="false" outlineLevel="0" collapsed="false">
      <c r="A15122" s="21" t="n">
        <v>15134</v>
      </c>
      <c r="B15122" s="23" t="n">
        <v>73</v>
      </c>
      <c r="C15122" s="23" t="s">
        <v>14618</v>
      </c>
      <c r="D15122" s="27" t="n">
        <v>3</v>
      </c>
      <c r="E15122" s="27" t="s">
        <v>14744</v>
      </c>
      <c r="F15122" s="40" t="n">
        <v>6317054119</v>
      </c>
      <c r="G15122" s="40" t="n">
        <v>4</v>
      </c>
    </row>
    <row r="15123" s="170" customFormat="true" ht="30" hidden="false" customHeight="false" outlineLevel="0" collapsed="false">
      <c r="A15123" s="21" t="n">
        <v>15135</v>
      </c>
      <c r="B15123" s="23" t="n">
        <v>73</v>
      </c>
      <c r="C15123" s="23" t="s">
        <v>14618</v>
      </c>
      <c r="D15123" s="27" t="n">
        <v>3</v>
      </c>
      <c r="E15123" s="27" t="s">
        <v>14745</v>
      </c>
      <c r="F15123" s="40" t="n">
        <v>732700347627</v>
      </c>
      <c r="G15123" s="40" t="n">
        <v>27</v>
      </c>
    </row>
    <row r="15124" s="170" customFormat="true" ht="30" hidden="false" customHeight="false" outlineLevel="0" collapsed="false">
      <c r="A15124" s="21" t="n">
        <v>15136</v>
      </c>
      <c r="B15124" s="23" t="n">
        <v>73</v>
      </c>
      <c r="C15124" s="23" t="s">
        <v>14618</v>
      </c>
      <c r="D15124" s="27" t="n">
        <v>3</v>
      </c>
      <c r="E15124" s="27" t="s">
        <v>14746</v>
      </c>
      <c r="F15124" s="40" t="n">
        <v>165101486500</v>
      </c>
      <c r="G15124" s="40" t="n">
        <v>23</v>
      </c>
    </row>
    <row r="15125" s="170" customFormat="true" ht="15" hidden="false" customHeight="false" outlineLevel="0" collapsed="false">
      <c r="A15125" s="21" t="n">
        <v>15137</v>
      </c>
      <c r="B15125" s="23" t="n">
        <v>73</v>
      </c>
      <c r="C15125" s="23" t="s">
        <v>14618</v>
      </c>
      <c r="D15125" s="27" t="n">
        <v>3</v>
      </c>
      <c r="E15125" s="27" t="s">
        <v>14747</v>
      </c>
      <c r="F15125" s="40" t="n">
        <v>7325057411</v>
      </c>
      <c r="G15125" s="40" t="n">
        <v>26</v>
      </c>
    </row>
    <row r="15126" s="170" customFormat="true" ht="30" hidden="false" customHeight="false" outlineLevel="0" collapsed="false">
      <c r="A15126" s="21" t="n">
        <v>15138</v>
      </c>
      <c r="B15126" s="23" t="n">
        <v>73</v>
      </c>
      <c r="C15126" s="23" t="s">
        <v>14618</v>
      </c>
      <c r="D15126" s="27" t="n">
        <v>3</v>
      </c>
      <c r="E15126" s="27" t="s">
        <v>14748</v>
      </c>
      <c r="F15126" s="40" t="n">
        <v>7328511961</v>
      </c>
      <c r="G15126" s="40" t="n">
        <v>30</v>
      </c>
    </row>
    <row r="15127" s="170" customFormat="true" ht="15" hidden="false" customHeight="false" outlineLevel="0" collapsed="false">
      <c r="A15127" s="21" t="n">
        <v>15139</v>
      </c>
      <c r="B15127" s="23" t="n">
        <v>73</v>
      </c>
      <c r="C15127" s="23" t="s">
        <v>14618</v>
      </c>
      <c r="D15127" s="27" t="n">
        <v>3</v>
      </c>
      <c r="E15127" s="27" t="s">
        <v>14749</v>
      </c>
      <c r="F15127" s="40" t="n">
        <v>7326022764</v>
      </c>
      <c r="G15127" s="40" t="n">
        <v>16</v>
      </c>
    </row>
    <row r="15128" s="170" customFormat="true" ht="15" hidden="false" customHeight="false" outlineLevel="0" collapsed="false">
      <c r="A15128" s="21" t="n">
        <v>15140</v>
      </c>
      <c r="B15128" s="23" t="n">
        <v>73</v>
      </c>
      <c r="C15128" s="23" t="s">
        <v>14618</v>
      </c>
      <c r="D15128" s="27" t="n">
        <v>3</v>
      </c>
      <c r="E15128" s="27" t="s">
        <v>14750</v>
      </c>
      <c r="F15128" s="40" t="n">
        <v>7326022764</v>
      </c>
      <c r="G15128" s="40" t="n">
        <v>13</v>
      </c>
    </row>
    <row r="15129" s="170" customFormat="true" ht="15" hidden="false" customHeight="false" outlineLevel="0" collapsed="false">
      <c r="A15129" s="21" t="n">
        <v>15141</v>
      </c>
      <c r="B15129" s="23" t="n">
        <v>73</v>
      </c>
      <c r="C15129" s="23" t="s">
        <v>14618</v>
      </c>
      <c r="D15129" s="27" t="n">
        <v>3</v>
      </c>
      <c r="E15129" s="27" t="s">
        <v>14751</v>
      </c>
      <c r="F15129" s="40" t="n">
        <v>7328029638</v>
      </c>
      <c r="G15129" s="40" t="n">
        <v>11</v>
      </c>
    </row>
    <row r="15130" s="170" customFormat="true" ht="30" hidden="false" customHeight="false" outlineLevel="0" collapsed="false">
      <c r="A15130" s="21" t="n">
        <v>15142</v>
      </c>
      <c r="B15130" s="23" t="n">
        <v>73</v>
      </c>
      <c r="C15130" s="23" t="s">
        <v>14618</v>
      </c>
      <c r="D15130" s="27" t="n">
        <v>3</v>
      </c>
      <c r="E15130" s="27" t="s">
        <v>14752</v>
      </c>
      <c r="F15130" s="40" t="n">
        <v>7328038618</v>
      </c>
      <c r="G15130" s="40" t="n">
        <v>40</v>
      </c>
    </row>
    <row r="15131" s="170" customFormat="true" ht="15" hidden="false" customHeight="false" outlineLevel="0" collapsed="false">
      <c r="A15131" s="21" t="n">
        <v>15143</v>
      </c>
      <c r="B15131" s="23" t="n">
        <v>73</v>
      </c>
      <c r="C15131" s="23" t="s">
        <v>14618</v>
      </c>
      <c r="D15131" s="27" t="n">
        <v>3</v>
      </c>
      <c r="E15131" s="27" t="s">
        <v>14753</v>
      </c>
      <c r="F15131" s="40" t="n">
        <v>7328512108</v>
      </c>
      <c r="G15131" s="40" t="n">
        <v>12</v>
      </c>
    </row>
    <row r="15132" s="170" customFormat="true" ht="45" hidden="false" customHeight="false" outlineLevel="0" collapsed="false">
      <c r="A15132" s="21" t="n">
        <v>15144</v>
      </c>
      <c r="B15132" s="23" t="n">
        <v>73</v>
      </c>
      <c r="C15132" s="23" t="s">
        <v>14618</v>
      </c>
      <c r="D15132" s="27" t="n">
        <v>3</v>
      </c>
      <c r="E15132" s="27" t="s">
        <v>14754</v>
      </c>
      <c r="F15132" s="40" t="n">
        <v>7309903554</v>
      </c>
      <c r="G15132" s="40" t="n">
        <v>34</v>
      </c>
    </row>
    <row r="15133" s="170" customFormat="true" ht="45" hidden="false" customHeight="false" outlineLevel="0" collapsed="false">
      <c r="A15133" s="21" t="n">
        <v>15145</v>
      </c>
      <c r="B15133" s="23" t="n">
        <v>73</v>
      </c>
      <c r="C15133" s="23" t="s">
        <v>14618</v>
      </c>
      <c r="D15133" s="27" t="n">
        <v>3</v>
      </c>
      <c r="E15133" s="27" t="s">
        <v>14755</v>
      </c>
      <c r="F15133" s="40" t="n">
        <v>7328507274</v>
      </c>
      <c r="G15133" s="40" t="n">
        <v>21</v>
      </c>
    </row>
    <row r="15134" s="170" customFormat="true" ht="15" hidden="false" customHeight="false" outlineLevel="0" collapsed="false">
      <c r="A15134" s="21" t="n">
        <v>15146</v>
      </c>
      <c r="B15134" s="23" t="n">
        <v>73</v>
      </c>
      <c r="C15134" s="23" t="s">
        <v>14618</v>
      </c>
      <c r="D15134" s="27" t="n">
        <v>3</v>
      </c>
      <c r="E15134" s="27" t="s">
        <v>14756</v>
      </c>
      <c r="F15134" s="40" t="n">
        <v>7328509458</v>
      </c>
      <c r="G15134" s="40" t="n">
        <v>7</v>
      </c>
    </row>
    <row r="15135" s="170" customFormat="true" ht="30" hidden="false" customHeight="false" outlineLevel="0" collapsed="false">
      <c r="A15135" s="21" t="n">
        <v>15147</v>
      </c>
      <c r="B15135" s="23" t="n">
        <v>73</v>
      </c>
      <c r="C15135" s="23" t="s">
        <v>14618</v>
      </c>
      <c r="D15135" s="27" t="n">
        <v>3</v>
      </c>
      <c r="E15135" s="27" t="s">
        <v>14757</v>
      </c>
      <c r="F15135" s="40" t="n">
        <v>7325052364</v>
      </c>
      <c r="G15135" s="40" t="n">
        <v>8</v>
      </c>
    </row>
    <row r="15136" s="170" customFormat="true" ht="15" hidden="false" customHeight="false" outlineLevel="0" collapsed="false">
      <c r="A15136" s="21" t="n">
        <v>15148</v>
      </c>
      <c r="B15136" s="23" t="n">
        <v>73</v>
      </c>
      <c r="C15136" s="23" t="s">
        <v>14618</v>
      </c>
      <c r="D15136" s="27" t="n">
        <v>3</v>
      </c>
      <c r="E15136" s="27" t="s">
        <v>14758</v>
      </c>
      <c r="F15136" s="40" t="n">
        <v>7327037072</v>
      </c>
      <c r="G15136" s="40" t="n">
        <v>37</v>
      </c>
    </row>
    <row r="15137" s="170" customFormat="true" ht="30" hidden="false" customHeight="false" outlineLevel="0" collapsed="false">
      <c r="A15137" s="21" t="n">
        <v>15149</v>
      </c>
      <c r="B15137" s="23" t="n">
        <v>73</v>
      </c>
      <c r="C15137" s="23" t="s">
        <v>14618</v>
      </c>
      <c r="D15137" s="27" t="n">
        <v>3</v>
      </c>
      <c r="E15137" s="178" t="s">
        <v>14759</v>
      </c>
      <c r="F15137" s="179" t="n">
        <v>731001930288</v>
      </c>
      <c r="G15137" s="179" t="n">
        <v>1</v>
      </c>
    </row>
    <row r="15138" s="170" customFormat="true" ht="30" hidden="false" customHeight="false" outlineLevel="0" collapsed="false">
      <c r="A15138" s="21" t="n">
        <v>15150</v>
      </c>
      <c r="B15138" s="23" t="n">
        <v>73</v>
      </c>
      <c r="C15138" s="23" t="s">
        <v>14618</v>
      </c>
      <c r="D15138" s="27" t="n">
        <v>3</v>
      </c>
      <c r="E15138" s="178" t="s">
        <v>14760</v>
      </c>
      <c r="F15138" s="179" t="n">
        <v>730200625590</v>
      </c>
      <c r="G15138" s="179" t="n">
        <v>17</v>
      </c>
    </row>
    <row r="15139" s="170" customFormat="true" ht="30" hidden="false" customHeight="false" outlineLevel="0" collapsed="false">
      <c r="A15139" s="21" t="n">
        <v>15151</v>
      </c>
      <c r="B15139" s="23" t="n">
        <v>73</v>
      </c>
      <c r="C15139" s="23" t="s">
        <v>14618</v>
      </c>
      <c r="D15139" s="27" t="n">
        <v>3</v>
      </c>
      <c r="E15139" s="178" t="s">
        <v>14761</v>
      </c>
      <c r="F15139" s="179" t="n">
        <v>731800007767</v>
      </c>
      <c r="G15139" s="179" t="n">
        <v>20</v>
      </c>
    </row>
    <row r="15140" s="170" customFormat="true" ht="30" hidden="false" customHeight="false" outlineLevel="0" collapsed="false">
      <c r="A15140" s="21" t="n">
        <v>15152</v>
      </c>
      <c r="B15140" s="23" t="n">
        <v>73</v>
      </c>
      <c r="C15140" s="23" t="s">
        <v>14618</v>
      </c>
      <c r="D15140" s="27" t="n">
        <v>3</v>
      </c>
      <c r="E15140" s="27" t="s">
        <v>14762</v>
      </c>
      <c r="F15140" s="40" t="n">
        <v>732897338842</v>
      </c>
      <c r="G15140" s="40" t="n">
        <v>43</v>
      </c>
    </row>
    <row r="15141" s="170" customFormat="true" ht="15" hidden="false" customHeight="false" outlineLevel="0" collapsed="false">
      <c r="A15141" s="21" t="n">
        <v>15153</v>
      </c>
      <c r="B15141" s="23" t="n">
        <v>73</v>
      </c>
      <c r="C15141" s="23" t="s">
        <v>14618</v>
      </c>
      <c r="D15141" s="27" t="n">
        <v>3</v>
      </c>
      <c r="E15141" s="27" t="s">
        <v>14763</v>
      </c>
      <c r="F15141" s="40" t="n">
        <v>7326024176</v>
      </c>
      <c r="G15141" s="40" t="n">
        <v>19</v>
      </c>
    </row>
    <row r="15142" s="170" customFormat="true" ht="15" hidden="false" customHeight="false" outlineLevel="0" collapsed="false">
      <c r="A15142" s="21" t="n">
        <v>15154</v>
      </c>
      <c r="B15142" s="23" t="n">
        <v>73</v>
      </c>
      <c r="C15142" s="23" t="s">
        <v>14618</v>
      </c>
      <c r="D15142" s="27" t="n">
        <v>3</v>
      </c>
      <c r="E15142" s="178" t="s">
        <v>14764</v>
      </c>
      <c r="F15142" s="179" t="n">
        <v>7310103714</v>
      </c>
      <c r="G15142" s="179" t="n">
        <v>2</v>
      </c>
    </row>
    <row r="15143" s="170" customFormat="true" ht="15" hidden="false" customHeight="false" outlineLevel="0" collapsed="false">
      <c r="A15143" s="21" t="n">
        <v>15155</v>
      </c>
      <c r="B15143" s="23" t="n">
        <v>73</v>
      </c>
      <c r="C15143" s="23" t="s">
        <v>14618</v>
      </c>
      <c r="D15143" s="27" t="n">
        <v>3</v>
      </c>
      <c r="E15143" s="27" t="s">
        <v>1798</v>
      </c>
      <c r="F15143" s="40" t="n">
        <v>7325054114</v>
      </c>
      <c r="G15143" s="40" t="n">
        <v>41</v>
      </c>
    </row>
    <row r="15144" s="170" customFormat="true" ht="30" hidden="false" customHeight="false" outlineLevel="0" collapsed="false">
      <c r="A15144" s="21" t="n">
        <v>15156</v>
      </c>
      <c r="B15144" s="23" t="n">
        <v>73</v>
      </c>
      <c r="C15144" s="23" t="s">
        <v>14618</v>
      </c>
      <c r="D15144" s="27" t="n">
        <v>3</v>
      </c>
      <c r="E15144" s="27" t="s">
        <v>14765</v>
      </c>
      <c r="F15144" s="40" t="n">
        <v>730900277660</v>
      </c>
      <c r="G15144" s="40" t="n">
        <v>3</v>
      </c>
    </row>
    <row r="15145" s="170" customFormat="true" ht="30" hidden="false" customHeight="false" outlineLevel="0" collapsed="false">
      <c r="A15145" s="21" t="n">
        <v>15157</v>
      </c>
      <c r="B15145" s="23" t="n">
        <v>73</v>
      </c>
      <c r="C15145" s="23" t="s">
        <v>14618</v>
      </c>
      <c r="D15145" s="27" t="n">
        <v>3</v>
      </c>
      <c r="E15145" s="27" t="s">
        <v>14766</v>
      </c>
      <c r="F15145" s="40" t="n">
        <v>732714845703</v>
      </c>
      <c r="G15145" s="40" t="n">
        <v>9</v>
      </c>
    </row>
    <row r="15146" s="170" customFormat="true" ht="15" hidden="false" customHeight="false" outlineLevel="0" collapsed="false">
      <c r="A15146" s="21" t="n">
        <v>15158</v>
      </c>
      <c r="B15146" s="23" t="n">
        <v>73</v>
      </c>
      <c r="C15146" s="23" t="s">
        <v>14618</v>
      </c>
      <c r="D15146" s="27" t="n">
        <v>3</v>
      </c>
      <c r="E15146" s="27" t="s">
        <v>3743</v>
      </c>
      <c r="F15146" s="40" t="n">
        <v>6330031079</v>
      </c>
      <c r="G15146" s="40" t="n">
        <v>5</v>
      </c>
    </row>
    <row r="15147" s="170" customFormat="true" ht="15" hidden="false" customHeight="false" outlineLevel="0" collapsed="false">
      <c r="A15147" s="21" t="n">
        <v>15159</v>
      </c>
      <c r="B15147" s="23" t="n">
        <v>73</v>
      </c>
      <c r="C15147" s="23" t="s">
        <v>14618</v>
      </c>
      <c r="D15147" s="27" t="n">
        <v>3</v>
      </c>
      <c r="E15147" s="27" t="s">
        <v>14767</v>
      </c>
      <c r="F15147" s="40" t="n">
        <v>7302025893</v>
      </c>
      <c r="G15147" s="40" t="n">
        <v>32</v>
      </c>
    </row>
    <row r="15148" s="170" customFormat="true" ht="15" hidden="false" customHeight="false" outlineLevel="0" collapsed="false">
      <c r="A15148" s="21" t="n">
        <v>15160</v>
      </c>
      <c r="B15148" s="23" t="n">
        <v>73</v>
      </c>
      <c r="C15148" s="23" t="s">
        <v>14618</v>
      </c>
      <c r="D15148" s="27" t="n">
        <v>3</v>
      </c>
      <c r="E15148" s="27" t="s">
        <v>14768</v>
      </c>
      <c r="F15148" s="40" t="n">
        <v>7302027065</v>
      </c>
      <c r="G15148" s="40" t="n">
        <v>14</v>
      </c>
    </row>
    <row r="15149" s="170" customFormat="true" ht="30" hidden="false" customHeight="false" outlineLevel="0" collapsed="false">
      <c r="A15149" s="21" t="n">
        <v>15161</v>
      </c>
      <c r="B15149" s="23" t="n">
        <v>73</v>
      </c>
      <c r="C15149" s="23" t="s">
        <v>14618</v>
      </c>
      <c r="D15149" s="27" t="n">
        <v>3</v>
      </c>
      <c r="E15149" s="27" t="s">
        <v>14661</v>
      </c>
      <c r="F15149" s="40" t="n">
        <v>730200195468</v>
      </c>
      <c r="G15149" s="40" t="n">
        <v>36</v>
      </c>
    </row>
    <row r="15150" s="170" customFormat="true" ht="15" hidden="false" customHeight="false" outlineLevel="0" collapsed="false">
      <c r="A15150" s="21" t="n">
        <v>15162</v>
      </c>
      <c r="B15150" s="23" t="n">
        <v>73</v>
      </c>
      <c r="C15150" s="23" t="s">
        <v>14618</v>
      </c>
      <c r="D15150" s="27" t="n">
        <v>3</v>
      </c>
      <c r="E15150" s="27" t="s">
        <v>14769</v>
      </c>
      <c r="F15150" s="40" t="n">
        <v>7302027065</v>
      </c>
      <c r="G15150" s="40" t="n">
        <v>15</v>
      </c>
    </row>
    <row r="15151" s="170" customFormat="true" ht="15" hidden="false" customHeight="false" outlineLevel="0" collapsed="false">
      <c r="A15151" s="21" t="n">
        <v>15163</v>
      </c>
      <c r="B15151" s="23" t="n">
        <v>73</v>
      </c>
      <c r="C15151" s="23" t="s">
        <v>14618</v>
      </c>
      <c r="D15151" s="27" t="n">
        <v>3</v>
      </c>
      <c r="E15151" s="27" t="s">
        <v>14770</v>
      </c>
      <c r="F15151" s="40" t="n">
        <v>7313004711</v>
      </c>
      <c r="G15151" s="40" t="n">
        <v>24</v>
      </c>
    </row>
    <row r="15152" s="170" customFormat="true" ht="15" hidden="false" customHeight="false" outlineLevel="0" collapsed="false">
      <c r="A15152" s="21" t="n">
        <v>15164</v>
      </c>
      <c r="B15152" s="23" t="n">
        <v>73</v>
      </c>
      <c r="C15152" s="23" t="s">
        <v>14618</v>
      </c>
      <c r="D15152" s="27" t="n">
        <v>3</v>
      </c>
      <c r="E15152" s="27" t="s">
        <v>14771</v>
      </c>
      <c r="F15152" s="40" t="n">
        <v>7317000122</v>
      </c>
      <c r="G15152" s="23" t="n">
        <v>35</v>
      </c>
    </row>
    <row r="15153" s="170" customFormat="true" ht="30" hidden="false" customHeight="false" outlineLevel="0" collapsed="false">
      <c r="A15153" s="21" t="n">
        <v>15165</v>
      </c>
      <c r="B15153" s="23" t="n">
        <v>73</v>
      </c>
      <c r="C15153" s="23" t="s">
        <v>14618</v>
      </c>
      <c r="D15153" s="27" t="n">
        <v>3</v>
      </c>
      <c r="E15153" s="27" t="s">
        <v>14772</v>
      </c>
      <c r="F15153" s="40" t="n">
        <v>731700012026</v>
      </c>
      <c r="G15153" s="23" t="n">
        <v>42</v>
      </c>
    </row>
    <row r="15154" s="170" customFormat="true" ht="15" hidden="false" customHeight="false" outlineLevel="0" collapsed="false">
      <c r="A15154" s="21" t="n">
        <v>15166</v>
      </c>
      <c r="B15154" s="23" t="n">
        <v>73</v>
      </c>
      <c r="C15154" s="23" t="s">
        <v>14618</v>
      </c>
      <c r="D15154" s="27" t="n">
        <v>3</v>
      </c>
      <c r="E15154" s="27" t="s">
        <v>8094</v>
      </c>
      <c r="F15154" s="40" t="n">
        <v>7326025081</v>
      </c>
      <c r="G15154" s="40" t="n">
        <v>29</v>
      </c>
    </row>
    <row r="15155" s="170" customFormat="true" ht="15" hidden="false" customHeight="false" outlineLevel="0" collapsed="false">
      <c r="A15155" s="21" t="n">
        <v>15167</v>
      </c>
      <c r="B15155" s="23" t="n">
        <v>73</v>
      </c>
      <c r="C15155" s="23" t="s">
        <v>14618</v>
      </c>
      <c r="D15155" s="27" t="n">
        <v>3</v>
      </c>
      <c r="E15155" s="27" t="s">
        <v>14773</v>
      </c>
      <c r="F15155" s="40" t="n">
        <v>7325074142</v>
      </c>
      <c r="G15155" s="40" t="n">
        <v>28</v>
      </c>
    </row>
    <row r="15156" s="170" customFormat="true" ht="15" hidden="false" customHeight="false" outlineLevel="0" collapsed="false">
      <c r="A15156" s="21" t="n">
        <v>15168</v>
      </c>
      <c r="B15156" s="23" t="n">
        <v>73</v>
      </c>
      <c r="C15156" s="23" t="s">
        <v>14618</v>
      </c>
      <c r="D15156" s="27" t="n">
        <v>3</v>
      </c>
      <c r="E15156" s="27" t="s">
        <v>14774</v>
      </c>
      <c r="F15156" s="40" t="n">
        <v>7328508020</v>
      </c>
      <c r="G15156" s="40" t="n">
        <v>6</v>
      </c>
    </row>
    <row r="15157" s="170" customFormat="true" ht="15" hidden="false" customHeight="false" outlineLevel="0" collapsed="false">
      <c r="A15157" s="21" t="n">
        <v>15169</v>
      </c>
      <c r="B15157" s="23" t="n">
        <v>73</v>
      </c>
      <c r="C15157" s="23" t="s">
        <v>14618</v>
      </c>
      <c r="D15157" s="27" t="n">
        <v>3</v>
      </c>
      <c r="E15157" s="27" t="s">
        <v>937</v>
      </c>
      <c r="F15157" s="40" t="n">
        <v>7328051175</v>
      </c>
      <c r="G15157" s="40" t="n">
        <v>44</v>
      </c>
    </row>
    <row r="15158" s="170" customFormat="true" ht="30" hidden="false" customHeight="false" outlineLevel="0" collapsed="false">
      <c r="A15158" s="21" t="n">
        <v>15170</v>
      </c>
      <c r="B15158" s="23" t="n">
        <v>73</v>
      </c>
      <c r="C15158" s="23" t="s">
        <v>14618</v>
      </c>
      <c r="D15158" s="27" t="n">
        <v>3</v>
      </c>
      <c r="E15158" s="27" t="s">
        <v>14775</v>
      </c>
      <c r="F15158" s="40" t="n">
        <v>7328508800</v>
      </c>
      <c r="G15158" s="40" t="n">
        <v>10</v>
      </c>
    </row>
    <row r="15159" s="170" customFormat="true" ht="15" hidden="false" customHeight="false" outlineLevel="0" collapsed="false">
      <c r="A15159" s="21" t="n">
        <v>15171</v>
      </c>
      <c r="B15159" s="23" t="n">
        <v>73</v>
      </c>
      <c r="C15159" s="23" t="s">
        <v>14618</v>
      </c>
      <c r="D15159" s="27" t="n">
        <v>3</v>
      </c>
      <c r="E15159" s="27" t="s">
        <v>14776</v>
      </c>
      <c r="F15159" s="40" t="n">
        <v>1616081328</v>
      </c>
      <c r="G15159" s="40" t="n">
        <v>38</v>
      </c>
    </row>
    <row r="15160" s="170" customFormat="true" ht="15" hidden="false" customHeight="false" outlineLevel="0" collapsed="false">
      <c r="A15160" s="21" t="n">
        <v>15172</v>
      </c>
      <c r="B15160" s="23" t="n">
        <v>73</v>
      </c>
      <c r="C15160" s="23" t="s">
        <v>14618</v>
      </c>
      <c r="D15160" s="27" t="n">
        <v>3</v>
      </c>
      <c r="E15160" s="27" t="s">
        <v>6076</v>
      </c>
      <c r="F15160" s="40" t="n">
        <v>7306038163</v>
      </c>
      <c r="G15160" s="40" t="n">
        <v>33</v>
      </c>
    </row>
    <row r="15161" s="170" customFormat="true" ht="30" hidden="false" customHeight="false" outlineLevel="0" collapsed="false">
      <c r="A15161" s="21" t="n">
        <v>15173</v>
      </c>
      <c r="B15161" s="23" t="n">
        <v>73</v>
      </c>
      <c r="C15161" s="23" t="s">
        <v>14618</v>
      </c>
      <c r="D15161" s="27" t="n">
        <v>3</v>
      </c>
      <c r="E15161" s="27" t="s">
        <v>14777</v>
      </c>
      <c r="F15161" s="40" t="n">
        <v>7306039618</v>
      </c>
      <c r="G15161" s="40" t="n">
        <v>4</v>
      </c>
    </row>
    <row r="15162" s="170" customFormat="true" ht="30" hidden="false" customHeight="false" outlineLevel="0" collapsed="false">
      <c r="A15162" s="21" t="n">
        <v>15174</v>
      </c>
      <c r="B15162" s="23" t="n">
        <v>73</v>
      </c>
      <c r="C15162" s="23" t="s">
        <v>14618</v>
      </c>
      <c r="D15162" s="27" t="n">
        <v>3</v>
      </c>
      <c r="E15162" s="27" t="s">
        <v>14778</v>
      </c>
      <c r="F15162" s="40" t="n">
        <v>7306002375</v>
      </c>
      <c r="G15162" s="40" t="n">
        <v>27</v>
      </c>
    </row>
    <row r="15163" s="170" customFormat="true" ht="30" hidden="false" customHeight="false" outlineLevel="0" collapsed="false">
      <c r="A15163" s="21" t="n">
        <v>15175</v>
      </c>
      <c r="B15163" s="23" t="n">
        <v>73</v>
      </c>
      <c r="C15163" s="23" t="s">
        <v>14618</v>
      </c>
      <c r="D15163" s="27" t="n">
        <v>3</v>
      </c>
      <c r="E15163" s="27" t="s">
        <v>14779</v>
      </c>
      <c r="F15163" s="40" t="n">
        <v>7306039939</v>
      </c>
      <c r="G15163" s="40" t="n">
        <v>23</v>
      </c>
    </row>
    <row r="15164" s="170" customFormat="true" ht="15" hidden="false" customHeight="false" outlineLevel="0" collapsed="false">
      <c r="A15164" s="21" t="n">
        <v>15176</v>
      </c>
      <c r="B15164" s="23" t="n">
        <v>73</v>
      </c>
      <c r="C15164" s="23" t="s">
        <v>14618</v>
      </c>
      <c r="D15164" s="27" t="n">
        <v>3</v>
      </c>
      <c r="E15164" s="27" t="s">
        <v>14780</v>
      </c>
      <c r="F15164" s="40" t="n">
        <v>7328047147</v>
      </c>
      <c r="G15164" s="40" t="n">
        <v>26</v>
      </c>
    </row>
    <row r="15165" s="170" customFormat="true" ht="30" hidden="false" customHeight="false" outlineLevel="0" collapsed="false">
      <c r="A15165" s="21" t="n">
        <v>15177</v>
      </c>
      <c r="B15165" s="23" t="n">
        <v>73</v>
      </c>
      <c r="C15165" s="23" t="s">
        <v>14618</v>
      </c>
      <c r="D15165" s="27" t="n">
        <v>3</v>
      </c>
      <c r="E15165" s="27" t="s">
        <v>12178</v>
      </c>
      <c r="F15165" s="40" t="n">
        <v>7328051295</v>
      </c>
      <c r="G15165" s="40" t="n">
        <v>30</v>
      </c>
    </row>
    <row r="15166" s="170" customFormat="true" ht="15" hidden="false" customHeight="false" outlineLevel="0" collapsed="false">
      <c r="A15166" s="21" t="n">
        <v>15178</v>
      </c>
      <c r="B15166" s="23" t="n">
        <v>73</v>
      </c>
      <c r="C15166" s="23" t="s">
        <v>14618</v>
      </c>
      <c r="D15166" s="27" t="n">
        <v>3</v>
      </c>
      <c r="E15166" s="27" t="s">
        <v>14781</v>
      </c>
      <c r="F15166" s="40" t="n">
        <v>7325070003</v>
      </c>
      <c r="G15166" s="40" t="n">
        <v>16</v>
      </c>
    </row>
    <row r="15167" s="170" customFormat="true" ht="15" hidden="false" customHeight="false" outlineLevel="0" collapsed="false">
      <c r="A15167" s="21" t="n">
        <v>15179</v>
      </c>
      <c r="B15167" s="23" t="n">
        <v>73</v>
      </c>
      <c r="C15167" s="23" t="s">
        <v>14618</v>
      </c>
      <c r="D15167" s="27" t="n">
        <v>3</v>
      </c>
      <c r="E15167" s="27" t="s">
        <v>14782</v>
      </c>
      <c r="F15167" s="40" t="n">
        <v>7325017063</v>
      </c>
      <c r="G15167" s="40" t="n">
        <v>13</v>
      </c>
    </row>
    <row r="15168" s="170" customFormat="true" ht="15" hidden="false" customHeight="false" outlineLevel="0" collapsed="false">
      <c r="A15168" s="21" t="n">
        <v>15180</v>
      </c>
      <c r="B15168" s="23" t="n">
        <v>73</v>
      </c>
      <c r="C15168" s="23" t="s">
        <v>14618</v>
      </c>
      <c r="D15168" s="27" t="n">
        <v>3</v>
      </c>
      <c r="E15168" s="27" t="s">
        <v>6826</v>
      </c>
      <c r="F15168" s="40" t="n">
        <v>7303017990</v>
      </c>
      <c r="G15168" s="40" t="n">
        <v>11</v>
      </c>
    </row>
    <row r="15169" s="170" customFormat="true" ht="15" hidden="false" customHeight="false" outlineLevel="0" collapsed="false">
      <c r="A15169" s="21" t="n">
        <v>15181</v>
      </c>
      <c r="B15169" s="23" t="n">
        <v>73</v>
      </c>
      <c r="C15169" s="23" t="s">
        <v>14618</v>
      </c>
      <c r="D15169" s="27" t="n">
        <v>3</v>
      </c>
      <c r="E15169" s="27" t="s">
        <v>14783</v>
      </c>
      <c r="F15169" s="40" t="n">
        <v>7325042729</v>
      </c>
      <c r="G15169" s="40" t="n">
        <v>40</v>
      </c>
    </row>
    <row r="15170" s="170" customFormat="true" ht="15" hidden="false" customHeight="false" outlineLevel="0" collapsed="false">
      <c r="A15170" s="21" t="n">
        <v>15182</v>
      </c>
      <c r="B15170" s="23" t="n">
        <v>73</v>
      </c>
      <c r="C15170" s="23" t="s">
        <v>14618</v>
      </c>
      <c r="D15170" s="27" t="n">
        <v>3</v>
      </c>
      <c r="E15170" s="27" t="s">
        <v>14784</v>
      </c>
      <c r="F15170" s="40" t="n">
        <v>7303019821</v>
      </c>
      <c r="G15170" s="40" t="n">
        <v>12</v>
      </c>
    </row>
    <row r="15171" s="170" customFormat="true" ht="15" hidden="false" customHeight="false" outlineLevel="0" collapsed="false">
      <c r="A15171" s="21" t="n">
        <v>15183</v>
      </c>
      <c r="B15171" s="23" t="n">
        <v>73</v>
      </c>
      <c r="C15171" s="23" t="s">
        <v>14618</v>
      </c>
      <c r="D15171" s="27" t="n">
        <v>3</v>
      </c>
      <c r="E15171" s="27" t="s">
        <v>14785</v>
      </c>
      <c r="F15171" s="40" t="n">
        <v>7327039993</v>
      </c>
      <c r="G15171" s="40" t="n">
        <v>34</v>
      </c>
    </row>
    <row r="15172" s="170" customFormat="true" ht="30" hidden="false" customHeight="false" outlineLevel="0" collapsed="false">
      <c r="A15172" s="21" t="n">
        <v>15184</v>
      </c>
      <c r="B15172" s="23" t="n">
        <v>73</v>
      </c>
      <c r="C15172" s="23" t="s">
        <v>14618</v>
      </c>
      <c r="D15172" s="27" t="n">
        <v>3</v>
      </c>
      <c r="E15172" s="27" t="s">
        <v>14786</v>
      </c>
      <c r="F15172" s="40" t="n">
        <v>7326030483</v>
      </c>
      <c r="G15172" s="40" t="n">
        <v>21</v>
      </c>
    </row>
    <row r="15173" s="170" customFormat="true" ht="30" hidden="false" customHeight="false" outlineLevel="0" collapsed="false">
      <c r="A15173" s="21" t="n">
        <v>15185</v>
      </c>
      <c r="B15173" s="23" t="n">
        <v>73</v>
      </c>
      <c r="C15173" s="23" t="s">
        <v>14618</v>
      </c>
      <c r="D15173" s="27" t="n">
        <v>3</v>
      </c>
      <c r="E15173" s="27" t="s">
        <v>14787</v>
      </c>
      <c r="F15173" s="40" t="n">
        <v>732711811030</v>
      </c>
      <c r="G15173" s="40" t="n">
        <v>7</v>
      </c>
    </row>
    <row r="15174" s="170" customFormat="true" ht="15" hidden="false" customHeight="false" outlineLevel="0" collapsed="false">
      <c r="A15174" s="21" t="n">
        <v>15186</v>
      </c>
      <c r="B15174" s="23" t="n">
        <v>73</v>
      </c>
      <c r="C15174" s="23" t="s">
        <v>14618</v>
      </c>
      <c r="D15174" s="27" t="n">
        <v>3</v>
      </c>
      <c r="E15174" s="27" t="s">
        <v>14788</v>
      </c>
      <c r="F15174" s="40" t="n">
        <v>7326021369</v>
      </c>
      <c r="G15174" s="40" t="n">
        <v>8</v>
      </c>
    </row>
    <row r="15175" s="170" customFormat="true" ht="30" hidden="false" customHeight="false" outlineLevel="0" collapsed="false">
      <c r="A15175" s="21" t="n">
        <v>15187</v>
      </c>
      <c r="B15175" s="23" t="n">
        <v>73</v>
      </c>
      <c r="C15175" s="23" t="s">
        <v>14618</v>
      </c>
      <c r="D15175" s="27" t="n">
        <v>3</v>
      </c>
      <c r="E15175" s="27" t="s">
        <v>14789</v>
      </c>
      <c r="F15175" s="40" t="n">
        <v>732700132269</v>
      </c>
      <c r="G15175" s="40" t="n">
        <v>37</v>
      </c>
    </row>
    <row r="15176" s="170" customFormat="true" ht="30" hidden="false" customHeight="false" outlineLevel="0" collapsed="false">
      <c r="A15176" s="21" t="n">
        <v>15188</v>
      </c>
      <c r="B15176" s="23" t="n">
        <v>73</v>
      </c>
      <c r="C15176" s="23" t="s">
        <v>14618</v>
      </c>
      <c r="D15176" s="27" t="n">
        <v>3</v>
      </c>
      <c r="E15176" s="27" t="s">
        <v>14790</v>
      </c>
      <c r="F15176" s="40" t="n">
        <v>732710336663</v>
      </c>
      <c r="G15176" s="40" t="n">
        <v>1</v>
      </c>
    </row>
    <row r="15177" s="170" customFormat="true" ht="30" hidden="false" customHeight="false" outlineLevel="0" collapsed="false">
      <c r="A15177" s="21" t="n">
        <v>15189</v>
      </c>
      <c r="B15177" s="23" t="n">
        <v>73</v>
      </c>
      <c r="C15177" s="23" t="s">
        <v>14618</v>
      </c>
      <c r="D15177" s="27" t="n">
        <v>3</v>
      </c>
      <c r="E15177" s="27" t="s">
        <v>14791</v>
      </c>
      <c r="F15177" s="40" t="n">
        <v>7321312269</v>
      </c>
      <c r="G15177" s="40" t="n">
        <v>17</v>
      </c>
    </row>
    <row r="15178" s="170" customFormat="true" ht="30" hidden="false" customHeight="false" outlineLevel="0" collapsed="false">
      <c r="A15178" s="21" t="n">
        <v>15190</v>
      </c>
      <c r="B15178" s="23" t="n">
        <v>73</v>
      </c>
      <c r="C15178" s="23" t="s">
        <v>14618</v>
      </c>
      <c r="D15178" s="27" t="n">
        <v>3</v>
      </c>
      <c r="E15178" s="27" t="s">
        <v>14792</v>
      </c>
      <c r="F15178" s="40" t="n">
        <v>732200058867</v>
      </c>
      <c r="G15178" s="40" t="n">
        <v>20</v>
      </c>
    </row>
    <row r="15179" s="170" customFormat="true" ht="30" hidden="false" customHeight="false" outlineLevel="0" collapsed="false">
      <c r="A15179" s="21" t="n">
        <v>15191</v>
      </c>
      <c r="B15179" s="23" t="n">
        <v>73</v>
      </c>
      <c r="C15179" s="23" t="s">
        <v>14618</v>
      </c>
      <c r="D15179" s="27" t="n">
        <v>3</v>
      </c>
      <c r="E15179" s="27" t="s">
        <v>14651</v>
      </c>
      <c r="F15179" s="40" t="n">
        <v>615400360264</v>
      </c>
      <c r="G15179" s="40" t="n">
        <v>43</v>
      </c>
    </row>
    <row r="15180" s="170" customFormat="true" ht="15" hidden="false" customHeight="false" outlineLevel="0" collapsed="false">
      <c r="A15180" s="21" t="n">
        <v>15192</v>
      </c>
      <c r="B15180" s="23" t="n">
        <v>73</v>
      </c>
      <c r="C15180" s="23" t="s">
        <v>14618</v>
      </c>
      <c r="D15180" s="27" t="n">
        <v>3</v>
      </c>
      <c r="E15180" s="27" t="s">
        <v>14793</v>
      </c>
      <c r="F15180" s="40" t="n">
        <v>7325055171</v>
      </c>
      <c r="G15180" s="40" t="n">
        <v>19</v>
      </c>
    </row>
    <row r="15181" s="170" customFormat="true" ht="15" hidden="false" customHeight="false" outlineLevel="0" collapsed="false">
      <c r="A15181" s="21" t="n">
        <v>15193</v>
      </c>
      <c r="B15181" s="23" t="n">
        <v>73</v>
      </c>
      <c r="C15181" s="23" t="s">
        <v>14618</v>
      </c>
      <c r="D15181" s="27" t="n">
        <v>3</v>
      </c>
      <c r="E15181" s="27" t="s">
        <v>14794</v>
      </c>
      <c r="F15181" s="40" t="n">
        <v>7326022764</v>
      </c>
      <c r="G15181" s="40" t="n">
        <v>2</v>
      </c>
    </row>
    <row r="15182" s="170" customFormat="true" ht="15" hidden="false" customHeight="false" outlineLevel="0" collapsed="false">
      <c r="A15182" s="21" t="n">
        <v>15194</v>
      </c>
      <c r="B15182" s="23" t="n">
        <v>73</v>
      </c>
      <c r="C15182" s="23" t="s">
        <v>14618</v>
      </c>
      <c r="D15182" s="27" t="n">
        <v>3</v>
      </c>
      <c r="E15182" s="27" t="s">
        <v>14795</v>
      </c>
      <c r="F15182" s="40" t="n">
        <v>732608612665</v>
      </c>
      <c r="G15182" s="40" t="n">
        <v>41</v>
      </c>
    </row>
    <row r="15183" s="170" customFormat="true" ht="15" hidden="false" customHeight="false" outlineLevel="0" collapsed="false">
      <c r="A15183" s="21" t="n">
        <v>15195</v>
      </c>
      <c r="B15183" s="23" t="n">
        <v>73</v>
      </c>
      <c r="C15183" s="23" t="s">
        <v>14618</v>
      </c>
      <c r="D15183" s="27" t="n">
        <v>3</v>
      </c>
      <c r="E15183" s="27" t="s">
        <v>14796</v>
      </c>
      <c r="F15183" s="40" t="n">
        <v>732600246456</v>
      </c>
      <c r="G15183" s="40" t="n">
        <v>3</v>
      </c>
    </row>
    <row r="15184" s="170" customFormat="true" ht="15" hidden="false" customHeight="false" outlineLevel="0" collapsed="false">
      <c r="A15184" s="21" t="n">
        <v>15196</v>
      </c>
      <c r="B15184" s="23" t="n">
        <v>73</v>
      </c>
      <c r="C15184" s="23" t="s">
        <v>14618</v>
      </c>
      <c r="D15184" s="27" t="n">
        <v>3</v>
      </c>
      <c r="E15184" s="27" t="s">
        <v>14797</v>
      </c>
      <c r="F15184" s="40" t="n">
        <v>7326022764</v>
      </c>
      <c r="G15184" s="40" t="n">
        <v>9</v>
      </c>
    </row>
    <row r="15185" s="170" customFormat="true" ht="15" hidden="false" customHeight="false" outlineLevel="0" collapsed="false">
      <c r="A15185" s="21" t="n">
        <v>15197</v>
      </c>
      <c r="B15185" s="23" t="n">
        <v>73</v>
      </c>
      <c r="C15185" s="23" t="s">
        <v>14618</v>
      </c>
      <c r="D15185" s="27" t="n">
        <v>3</v>
      </c>
      <c r="E15185" s="27" t="s">
        <v>14798</v>
      </c>
      <c r="F15185" s="40" t="n">
        <v>731301727706</v>
      </c>
      <c r="G15185" s="40" t="n">
        <v>5</v>
      </c>
    </row>
    <row r="15186" s="170" customFormat="true" ht="15" hidden="false" customHeight="false" outlineLevel="0" collapsed="false">
      <c r="A15186" s="21" t="n">
        <v>15198</v>
      </c>
      <c r="B15186" s="23" t="n">
        <v>73</v>
      </c>
      <c r="C15186" s="23" t="s">
        <v>14618</v>
      </c>
      <c r="D15186" s="27" t="n">
        <v>3</v>
      </c>
      <c r="E15186" s="27" t="s">
        <v>14799</v>
      </c>
      <c r="F15186" s="40" t="n">
        <v>730101624412</v>
      </c>
      <c r="G15186" s="40" t="n">
        <v>32</v>
      </c>
    </row>
    <row r="15187" s="170" customFormat="true" ht="15" hidden="false" customHeight="false" outlineLevel="0" collapsed="false">
      <c r="A15187" s="21" t="n">
        <v>15199</v>
      </c>
      <c r="B15187" s="23" t="n">
        <v>73</v>
      </c>
      <c r="C15187" s="23" t="s">
        <v>14618</v>
      </c>
      <c r="D15187" s="27" t="n">
        <v>3</v>
      </c>
      <c r="E15187" s="27" t="s">
        <v>14800</v>
      </c>
      <c r="F15187" s="40" t="n">
        <v>7325028925</v>
      </c>
      <c r="G15187" s="40" t="n">
        <v>14</v>
      </c>
    </row>
    <row r="15188" s="170" customFormat="true" ht="15" hidden="false" customHeight="false" outlineLevel="0" collapsed="false">
      <c r="A15188" s="21" t="n">
        <v>15200</v>
      </c>
      <c r="B15188" s="23" t="n">
        <v>73</v>
      </c>
      <c r="C15188" s="23" t="s">
        <v>14618</v>
      </c>
      <c r="D15188" s="27" t="n">
        <v>3</v>
      </c>
      <c r="E15188" s="27" t="s">
        <v>14801</v>
      </c>
      <c r="F15188" s="40" t="n">
        <v>7319001876</v>
      </c>
      <c r="G15188" s="40" t="n">
        <v>36</v>
      </c>
    </row>
    <row r="15189" s="170" customFormat="true" ht="30" hidden="false" customHeight="false" outlineLevel="0" collapsed="false">
      <c r="A15189" s="21" t="n">
        <v>15201</v>
      </c>
      <c r="B15189" s="23" t="n">
        <v>73</v>
      </c>
      <c r="C15189" s="23" t="s">
        <v>14618</v>
      </c>
      <c r="D15189" s="27" t="n">
        <v>3</v>
      </c>
      <c r="E15189" s="178" t="s">
        <v>14802</v>
      </c>
      <c r="F15189" s="179" t="n">
        <v>732800251252</v>
      </c>
      <c r="G15189" s="179" t="n">
        <v>15</v>
      </c>
    </row>
    <row r="15190" s="170" customFormat="true" ht="30" hidden="false" customHeight="false" outlineLevel="0" collapsed="false">
      <c r="A15190" s="21" t="n">
        <v>15202</v>
      </c>
      <c r="B15190" s="23" t="n">
        <v>73</v>
      </c>
      <c r="C15190" s="23" t="s">
        <v>14618</v>
      </c>
      <c r="D15190" s="27" t="n">
        <v>3</v>
      </c>
      <c r="E15190" s="27" t="s">
        <v>14803</v>
      </c>
      <c r="F15190" s="40" t="n">
        <v>7317000348</v>
      </c>
      <c r="G15190" s="23" t="n">
        <v>24</v>
      </c>
    </row>
    <row r="15191" s="170" customFormat="true" ht="15" hidden="false" customHeight="false" outlineLevel="0" collapsed="false">
      <c r="A15191" s="21" t="n">
        <v>15203</v>
      </c>
      <c r="B15191" s="23" t="n">
        <v>73</v>
      </c>
      <c r="C15191" s="23" t="s">
        <v>14618</v>
      </c>
      <c r="D15191" s="27" t="n">
        <v>3</v>
      </c>
      <c r="E15191" s="27" t="s">
        <v>14804</v>
      </c>
      <c r="F15191" s="40" t="n">
        <v>7327034748</v>
      </c>
      <c r="G15191" s="40" t="n">
        <v>35</v>
      </c>
    </row>
    <row r="15192" s="170" customFormat="true" ht="15" hidden="false" customHeight="false" outlineLevel="0" collapsed="false">
      <c r="A15192" s="21" t="n">
        <v>15204</v>
      </c>
      <c r="B15192" s="23" t="n">
        <v>73</v>
      </c>
      <c r="C15192" s="23" t="s">
        <v>14618</v>
      </c>
      <c r="D15192" s="27" t="n">
        <v>3</v>
      </c>
      <c r="E15192" s="27" t="s">
        <v>14805</v>
      </c>
      <c r="F15192" s="40" t="n">
        <v>7324004858</v>
      </c>
      <c r="G15192" s="40" t="n">
        <v>42</v>
      </c>
    </row>
    <row r="15193" s="170" customFormat="true" ht="30" hidden="false" customHeight="false" outlineLevel="0" collapsed="false">
      <c r="A15193" s="21" t="n">
        <v>15205</v>
      </c>
      <c r="B15193" s="23" t="n">
        <v>73</v>
      </c>
      <c r="C15193" s="23" t="s">
        <v>14618</v>
      </c>
      <c r="D15193" s="27" t="n">
        <v>3</v>
      </c>
      <c r="E15193" s="27" t="s">
        <v>14806</v>
      </c>
      <c r="F15193" s="40" t="n">
        <v>730101403036</v>
      </c>
      <c r="G15193" s="40" t="n">
        <v>29</v>
      </c>
    </row>
    <row r="15194" s="170" customFormat="true" ht="15" hidden="false" customHeight="false" outlineLevel="0" collapsed="false">
      <c r="A15194" s="21" t="n">
        <v>15206</v>
      </c>
      <c r="B15194" s="23" t="n">
        <v>73</v>
      </c>
      <c r="C15194" s="23" t="s">
        <v>14618</v>
      </c>
      <c r="D15194" s="27" t="n">
        <v>3</v>
      </c>
      <c r="E15194" s="27" t="s">
        <v>14807</v>
      </c>
      <c r="F15194" s="40" t="n">
        <v>7704584556</v>
      </c>
      <c r="G15194" s="40" t="n">
        <v>28</v>
      </c>
    </row>
    <row r="15195" s="170" customFormat="true" ht="30" hidden="false" customHeight="false" outlineLevel="0" collapsed="false">
      <c r="A15195" s="21" t="n">
        <v>15207</v>
      </c>
      <c r="B15195" s="23" t="n">
        <v>73</v>
      </c>
      <c r="C15195" s="23" t="s">
        <v>14618</v>
      </c>
      <c r="D15195" s="27" t="n">
        <v>3</v>
      </c>
      <c r="E15195" s="27" t="s">
        <v>14808</v>
      </c>
      <c r="F15195" s="40" t="n">
        <v>7327042266</v>
      </c>
      <c r="G15195" s="40" t="n">
        <v>6</v>
      </c>
    </row>
    <row r="15196" s="170" customFormat="true" ht="15" hidden="false" customHeight="false" outlineLevel="0" collapsed="false">
      <c r="A15196" s="21" t="n">
        <v>15208</v>
      </c>
      <c r="B15196" s="23" t="n">
        <v>73</v>
      </c>
      <c r="C15196" s="23" t="s">
        <v>14618</v>
      </c>
      <c r="D15196" s="27" t="n">
        <v>3</v>
      </c>
      <c r="E15196" s="27" t="s">
        <v>14809</v>
      </c>
      <c r="F15196" s="40" t="n">
        <v>7306006250</v>
      </c>
      <c r="G15196" s="40" t="n">
        <v>44</v>
      </c>
    </row>
    <row r="15197" s="170" customFormat="true" ht="15" hidden="false" customHeight="false" outlineLevel="0" collapsed="false">
      <c r="A15197" s="21" t="n">
        <v>15209</v>
      </c>
      <c r="B15197" s="23" t="n">
        <v>73</v>
      </c>
      <c r="C15197" s="23" t="s">
        <v>14618</v>
      </c>
      <c r="D15197" s="27" t="n">
        <v>3</v>
      </c>
      <c r="E15197" s="178" t="s">
        <v>14810</v>
      </c>
      <c r="F15197" s="179" t="n">
        <v>7302039624</v>
      </c>
      <c r="G15197" s="179" t="n">
        <v>10</v>
      </c>
    </row>
    <row r="15198" s="170" customFormat="true" ht="30" hidden="false" customHeight="false" outlineLevel="0" collapsed="false">
      <c r="A15198" s="21" t="n">
        <v>15210</v>
      </c>
      <c r="B15198" s="23" t="n">
        <v>73</v>
      </c>
      <c r="C15198" s="23" t="s">
        <v>14618</v>
      </c>
      <c r="D15198" s="27" t="n">
        <v>3</v>
      </c>
      <c r="E15198" s="27" t="s">
        <v>14811</v>
      </c>
      <c r="F15198" s="40" t="n">
        <v>730402555667</v>
      </c>
      <c r="G15198" s="40" t="n">
        <v>38</v>
      </c>
    </row>
    <row r="15199" s="170" customFormat="true" ht="15" hidden="false" customHeight="false" outlineLevel="0" collapsed="false">
      <c r="A15199" s="21" t="n">
        <v>15211</v>
      </c>
      <c r="B15199" s="23" t="n">
        <v>73</v>
      </c>
      <c r="C15199" s="23" t="s">
        <v>14618</v>
      </c>
      <c r="D15199" s="27" t="n">
        <v>3</v>
      </c>
      <c r="E15199" s="27" t="s">
        <v>14812</v>
      </c>
      <c r="F15199" s="40" t="n">
        <v>7302018536</v>
      </c>
      <c r="G15199" s="40" t="n">
        <v>33</v>
      </c>
    </row>
    <row r="15200" s="170" customFormat="true" ht="30" hidden="false" customHeight="false" outlineLevel="0" collapsed="false">
      <c r="A15200" s="21" t="n">
        <v>15212</v>
      </c>
      <c r="B15200" s="23" t="n">
        <v>73</v>
      </c>
      <c r="C15200" s="23" t="s">
        <v>14618</v>
      </c>
      <c r="D15200" s="27" t="n">
        <v>3</v>
      </c>
      <c r="E15200" s="27" t="s">
        <v>14813</v>
      </c>
      <c r="F15200" s="40" t="n">
        <v>730101205796</v>
      </c>
      <c r="G15200" s="40" t="n">
        <v>4</v>
      </c>
    </row>
    <row r="15201" s="170" customFormat="true" ht="15" hidden="false" customHeight="false" outlineLevel="0" collapsed="false">
      <c r="A15201" s="21" t="n">
        <v>15213</v>
      </c>
      <c r="B15201" s="23" t="n">
        <v>73</v>
      </c>
      <c r="C15201" s="23" t="s">
        <v>14618</v>
      </c>
      <c r="D15201" s="27" t="n">
        <v>3</v>
      </c>
      <c r="E15201" s="27" t="s">
        <v>14814</v>
      </c>
      <c r="F15201" s="40" t="n">
        <v>7304004000</v>
      </c>
      <c r="G15201" s="40" t="n">
        <v>27</v>
      </c>
    </row>
    <row r="15202" s="170" customFormat="true" ht="15" hidden="false" customHeight="false" outlineLevel="0" collapsed="false">
      <c r="A15202" s="21" t="n">
        <v>15214</v>
      </c>
      <c r="B15202" s="23" t="n">
        <v>73</v>
      </c>
      <c r="C15202" s="23" t="s">
        <v>14618</v>
      </c>
      <c r="D15202" s="27" t="n">
        <v>3</v>
      </c>
      <c r="E15202" s="27" t="s">
        <v>7572</v>
      </c>
      <c r="F15202" s="40" t="n">
        <v>7324004801</v>
      </c>
      <c r="G15202" s="40" t="n">
        <v>23</v>
      </c>
    </row>
    <row r="15203" s="170" customFormat="true" ht="30" hidden="false" customHeight="false" outlineLevel="0" collapsed="false">
      <c r="A15203" s="21" t="n">
        <v>15215</v>
      </c>
      <c r="B15203" s="23" t="n">
        <v>73</v>
      </c>
      <c r="C15203" s="23" t="s">
        <v>14618</v>
      </c>
      <c r="D15203" s="27" t="n">
        <v>3</v>
      </c>
      <c r="E15203" s="27" t="s">
        <v>14815</v>
      </c>
      <c r="F15203" s="40" t="n">
        <v>730101192603</v>
      </c>
      <c r="G15203" s="40" t="n">
        <v>26</v>
      </c>
    </row>
    <row r="15204" s="170" customFormat="true" ht="15" hidden="false" customHeight="false" outlineLevel="0" collapsed="false">
      <c r="A15204" s="21" t="n">
        <v>15216</v>
      </c>
      <c r="B15204" s="23" t="n">
        <v>73</v>
      </c>
      <c r="C15204" s="23" t="s">
        <v>14618</v>
      </c>
      <c r="D15204" s="27" t="n">
        <v>3</v>
      </c>
      <c r="E15204" s="27" t="s">
        <v>14816</v>
      </c>
      <c r="F15204" s="40" t="n">
        <v>7303001503</v>
      </c>
      <c r="G15204" s="40" t="n">
        <v>30</v>
      </c>
    </row>
    <row r="15205" s="170" customFormat="true" ht="30" hidden="false" customHeight="false" outlineLevel="0" collapsed="false">
      <c r="A15205" s="21" t="n">
        <v>15217</v>
      </c>
      <c r="B15205" s="23" t="n">
        <v>73</v>
      </c>
      <c r="C15205" s="23" t="s">
        <v>14618</v>
      </c>
      <c r="D15205" s="27" t="n">
        <v>3</v>
      </c>
      <c r="E15205" s="27" t="s">
        <v>14817</v>
      </c>
      <c r="F15205" s="40" t="n">
        <v>7302037257</v>
      </c>
      <c r="G15205" s="40" t="n">
        <v>16</v>
      </c>
    </row>
    <row r="15206" s="170" customFormat="true" ht="15" hidden="false" customHeight="false" outlineLevel="0" collapsed="false">
      <c r="A15206" s="21" t="n">
        <v>15218</v>
      </c>
      <c r="B15206" s="23" t="n">
        <v>73</v>
      </c>
      <c r="C15206" s="23" t="s">
        <v>14618</v>
      </c>
      <c r="D15206" s="27" t="n">
        <v>3</v>
      </c>
      <c r="E15206" s="27" t="s">
        <v>14818</v>
      </c>
      <c r="F15206" s="40" t="n">
        <v>7302038405</v>
      </c>
      <c r="G15206" s="40" t="n">
        <v>13</v>
      </c>
    </row>
    <row r="15207" s="170" customFormat="true" ht="15" hidden="false" customHeight="false" outlineLevel="0" collapsed="false">
      <c r="A15207" s="21" t="n">
        <v>15219</v>
      </c>
      <c r="B15207" s="23" t="n">
        <v>73</v>
      </c>
      <c r="C15207" s="23" t="s">
        <v>14618</v>
      </c>
      <c r="D15207" s="27" t="n">
        <v>3</v>
      </c>
      <c r="E15207" s="27" t="s">
        <v>14819</v>
      </c>
      <c r="F15207" s="40" t="n">
        <v>7302011347</v>
      </c>
      <c r="G15207" s="40" t="n">
        <v>11</v>
      </c>
    </row>
    <row r="15208" s="170" customFormat="true" ht="30" hidden="false" customHeight="false" outlineLevel="0" collapsed="false">
      <c r="A15208" s="21" t="n">
        <v>15220</v>
      </c>
      <c r="B15208" s="23" t="n">
        <v>73</v>
      </c>
      <c r="C15208" s="23" t="s">
        <v>14618</v>
      </c>
      <c r="D15208" s="27" t="n">
        <v>3</v>
      </c>
      <c r="E15208" s="27" t="s">
        <v>14820</v>
      </c>
      <c r="F15208" s="40" t="n">
        <v>732201197246</v>
      </c>
      <c r="G15208" s="40" t="n">
        <v>40</v>
      </c>
    </row>
    <row r="15209" s="170" customFormat="true" ht="15" hidden="false" customHeight="false" outlineLevel="0" collapsed="false">
      <c r="A15209" s="21" t="n">
        <v>15221</v>
      </c>
      <c r="B15209" s="23" t="n">
        <v>73</v>
      </c>
      <c r="C15209" s="23" t="s">
        <v>14618</v>
      </c>
      <c r="D15209" s="27" t="n">
        <v>3</v>
      </c>
      <c r="E15209" s="27" t="s">
        <v>14735</v>
      </c>
      <c r="F15209" s="40" t="n">
        <v>7327041840</v>
      </c>
      <c r="G15209" s="40" t="n">
        <v>12</v>
      </c>
    </row>
    <row r="15210" s="170" customFormat="true" ht="15" hidden="false" customHeight="false" outlineLevel="0" collapsed="false">
      <c r="A15210" s="21" t="n">
        <v>15222</v>
      </c>
      <c r="B15210" s="23" t="n">
        <v>73</v>
      </c>
      <c r="C15210" s="23" t="s">
        <v>14618</v>
      </c>
      <c r="D15210" s="27" t="n">
        <v>3</v>
      </c>
      <c r="E15210" s="27" t="s">
        <v>14821</v>
      </c>
      <c r="F15210" s="40" t="n">
        <v>7310104027</v>
      </c>
      <c r="G15210" s="40" t="n">
        <v>34</v>
      </c>
    </row>
    <row r="15211" s="170" customFormat="true" ht="30" hidden="false" customHeight="false" outlineLevel="0" collapsed="false">
      <c r="A15211" s="21" t="n">
        <v>15223</v>
      </c>
      <c r="B15211" s="23" t="n">
        <v>73</v>
      </c>
      <c r="C15211" s="23" t="s">
        <v>14618</v>
      </c>
      <c r="D15211" s="27" t="n">
        <v>3</v>
      </c>
      <c r="E15211" s="27" t="s">
        <v>14822</v>
      </c>
      <c r="F15211" s="40" t="n">
        <v>731600012030</v>
      </c>
      <c r="G15211" s="40" t="n">
        <v>21</v>
      </c>
    </row>
    <row r="15212" s="170" customFormat="true" ht="30" hidden="false" customHeight="false" outlineLevel="0" collapsed="false">
      <c r="A15212" s="21" t="n">
        <v>15224</v>
      </c>
      <c r="B15212" s="23" t="n">
        <v>73</v>
      </c>
      <c r="C15212" s="23" t="s">
        <v>14618</v>
      </c>
      <c r="D15212" s="27" t="n">
        <v>3</v>
      </c>
      <c r="E15212" s="27" t="s">
        <v>14823</v>
      </c>
      <c r="F15212" s="40" t="n">
        <v>732202307300</v>
      </c>
      <c r="G15212" s="40" t="n">
        <v>7</v>
      </c>
    </row>
    <row r="15213" s="170" customFormat="true" ht="15" hidden="false" customHeight="false" outlineLevel="0" collapsed="false">
      <c r="A15213" s="21" t="n">
        <v>15225</v>
      </c>
      <c r="B15213" s="23" t="n">
        <v>73</v>
      </c>
      <c r="C15213" s="23" t="s">
        <v>14618</v>
      </c>
      <c r="D15213" s="27" t="n">
        <v>3</v>
      </c>
      <c r="E15213" s="27" t="s">
        <v>14824</v>
      </c>
      <c r="F15213" s="40" t="n">
        <v>8603118293</v>
      </c>
      <c r="G15213" s="40" t="n">
        <v>8</v>
      </c>
    </row>
    <row r="15214" s="170" customFormat="true" ht="15" hidden="false" customHeight="false" outlineLevel="0" collapsed="false">
      <c r="A15214" s="21" t="n">
        <v>15226</v>
      </c>
      <c r="B15214" s="23" t="n">
        <v>73</v>
      </c>
      <c r="C15214" s="23" t="s">
        <v>14618</v>
      </c>
      <c r="D15214" s="27" t="n">
        <v>3</v>
      </c>
      <c r="E15214" s="27" t="s">
        <v>14825</v>
      </c>
      <c r="F15214" s="40" t="n">
        <v>7306039304</v>
      </c>
      <c r="G15214" s="40" t="n">
        <v>37</v>
      </c>
    </row>
    <row r="15215" s="170" customFormat="true" ht="15" hidden="false" customHeight="false" outlineLevel="0" collapsed="false">
      <c r="A15215" s="21" t="n">
        <v>15227</v>
      </c>
      <c r="B15215" s="23" t="n">
        <v>73</v>
      </c>
      <c r="C15215" s="23" t="s">
        <v>14618</v>
      </c>
      <c r="D15215" s="27" t="n">
        <v>3</v>
      </c>
      <c r="E15215" s="27" t="s">
        <v>14826</v>
      </c>
      <c r="F15215" s="40" t="n">
        <v>7306037804</v>
      </c>
      <c r="G15215" s="40" t="n">
        <v>1</v>
      </c>
    </row>
    <row r="15216" s="170" customFormat="true" ht="30" hidden="false" customHeight="false" outlineLevel="0" collapsed="false">
      <c r="A15216" s="21" t="n">
        <v>15228</v>
      </c>
      <c r="B15216" s="23" t="n">
        <v>73</v>
      </c>
      <c r="C15216" s="23" t="s">
        <v>14618</v>
      </c>
      <c r="D15216" s="27" t="n">
        <v>3</v>
      </c>
      <c r="E15216" s="27" t="s">
        <v>14827</v>
      </c>
      <c r="F15216" s="40" t="n">
        <v>730402555667</v>
      </c>
      <c r="G15216" s="40" t="n">
        <v>17</v>
      </c>
    </row>
    <row r="15217" s="170" customFormat="true" ht="15" hidden="false" customHeight="false" outlineLevel="0" collapsed="false">
      <c r="A15217" s="21" t="n">
        <v>15229</v>
      </c>
      <c r="B15217" s="23" t="n">
        <v>73</v>
      </c>
      <c r="C15217" s="23" t="s">
        <v>14618</v>
      </c>
      <c r="D15217" s="27" t="n">
        <v>3</v>
      </c>
      <c r="E15217" s="27" t="s">
        <v>14828</v>
      </c>
      <c r="F15217" s="40" t="n">
        <v>7325043730</v>
      </c>
      <c r="G15217" s="40" t="n">
        <v>20</v>
      </c>
    </row>
    <row r="15218" s="170" customFormat="true" ht="30" hidden="false" customHeight="false" outlineLevel="0" collapsed="false">
      <c r="A15218" s="21" t="n">
        <v>15230</v>
      </c>
      <c r="B15218" s="23" t="n">
        <v>73</v>
      </c>
      <c r="C15218" s="23" t="s">
        <v>14618</v>
      </c>
      <c r="D15218" s="27" t="n">
        <v>3</v>
      </c>
      <c r="E15218" s="27" t="s">
        <v>14829</v>
      </c>
      <c r="F15218" s="40" t="n">
        <v>731300615333</v>
      </c>
      <c r="G15218" s="40" t="n">
        <v>43</v>
      </c>
    </row>
    <row r="15219" s="170" customFormat="true" ht="15" hidden="false" customHeight="false" outlineLevel="0" collapsed="false">
      <c r="A15219" s="21" t="n">
        <v>15231</v>
      </c>
      <c r="B15219" s="23" t="n">
        <v>73</v>
      </c>
      <c r="C15219" s="23" t="s">
        <v>14618</v>
      </c>
      <c r="D15219" s="27" t="n">
        <v>3</v>
      </c>
      <c r="E15219" s="27" t="s">
        <v>14694</v>
      </c>
      <c r="F15219" s="40" t="n">
        <v>7313004711</v>
      </c>
      <c r="G15219" s="40" t="n">
        <v>19</v>
      </c>
    </row>
    <row r="15220" s="170" customFormat="true" ht="15" hidden="false" customHeight="false" outlineLevel="0" collapsed="false">
      <c r="A15220" s="21" t="n">
        <v>15232</v>
      </c>
      <c r="B15220" s="23" t="n">
        <v>73</v>
      </c>
      <c r="C15220" s="23" t="s">
        <v>14618</v>
      </c>
      <c r="D15220" s="27" t="n">
        <v>3</v>
      </c>
      <c r="E15220" s="27" t="s">
        <v>14830</v>
      </c>
      <c r="F15220" s="40" t="n">
        <v>7308000768</v>
      </c>
      <c r="G15220" s="40" t="n">
        <v>2</v>
      </c>
    </row>
    <row r="15221" s="170" customFormat="true" ht="15" hidden="false" customHeight="false" outlineLevel="0" collapsed="false">
      <c r="A15221" s="21" t="n">
        <v>15233</v>
      </c>
      <c r="B15221" s="23" t="n">
        <v>73</v>
      </c>
      <c r="C15221" s="23" t="s">
        <v>14618</v>
      </c>
      <c r="D15221" s="27" t="n">
        <v>3</v>
      </c>
      <c r="E15221" s="27" t="s">
        <v>14831</v>
      </c>
      <c r="F15221" s="40" t="n">
        <v>7325070170</v>
      </c>
      <c r="G15221" s="40" t="n">
        <v>41</v>
      </c>
    </row>
    <row r="15222" s="170" customFormat="true" ht="30" hidden="false" customHeight="false" outlineLevel="0" collapsed="false">
      <c r="A15222" s="21" t="n">
        <v>15234</v>
      </c>
      <c r="B15222" s="23" t="n">
        <v>73</v>
      </c>
      <c r="C15222" s="23" t="s">
        <v>14618</v>
      </c>
      <c r="D15222" s="27" t="n">
        <v>3</v>
      </c>
      <c r="E15222" s="27" t="s">
        <v>14832</v>
      </c>
      <c r="F15222" s="40" t="n">
        <v>732704524563</v>
      </c>
      <c r="G15222" s="40" t="n">
        <v>3</v>
      </c>
    </row>
    <row r="15223" s="170" customFormat="true" ht="30" hidden="false" customHeight="false" outlineLevel="0" collapsed="false">
      <c r="A15223" s="21" t="n">
        <v>15235</v>
      </c>
      <c r="B15223" s="23" t="n">
        <v>73</v>
      </c>
      <c r="C15223" s="23" t="s">
        <v>14618</v>
      </c>
      <c r="D15223" s="27" t="n">
        <v>3</v>
      </c>
      <c r="E15223" s="27" t="s">
        <v>14833</v>
      </c>
      <c r="F15223" s="40" t="n">
        <v>732706002883</v>
      </c>
      <c r="G15223" s="40" t="n">
        <v>9</v>
      </c>
    </row>
    <row r="15224" s="170" customFormat="true" ht="15" hidden="false" customHeight="false" outlineLevel="0" collapsed="false">
      <c r="A15224" s="21" t="n">
        <v>15236</v>
      </c>
      <c r="B15224" s="23" t="n">
        <v>73</v>
      </c>
      <c r="C15224" s="23" t="s">
        <v>14618</v>
      </c>
      <c r="D15224" s="27" t="n">
        <v>3</v>
      </c>
      <c r="E15224" s="27" t="s">
        <v>14834</v>
      </c>
      <c r="F15224" s="40" t="n">
        <v>3819018623</v>
      </c>
      <c r="G15224" s="40" t="n">
        <v>5</v>
      </c>
    </row>
    <row r="15225" s="170" customFormat="true" ht="30" hidden="false" customHeight="false" outlineLevel="0" collapsed="false">
      <c r="A15225" s="21" t="n">
        <v>15237</v>
      </c>
      <c r="B15225" s="23" t="n">
        <v>73</v>
      </c>
      <c r="C15225" s="23" t="s">
        <v>14618</v>
      </c>
      <c r="D15225" s="27" t="n">
        <v>3</v>
      </c>
      <c r="E15225" s="27" t="s">
        <v>14835</v>
      </c>
      <c r="F15225" s="40" t="n">
        <v>7304001182</v>
      </c>
      <c r="G15225" s="40" t="n">
        <v>32</v>
      </c>
    </row>
    <row r="15226" s="170" customFormat="true" ht="30" hidden="false" customHeight="false" outlineLevel="0" collapsed="false">
      <c r="A15226" s="21" t="n">
        <v>15238</v>
      </c>
      <c r="B15226" s="23" t="n">
        <v>73</v>
      </c>
      <c r="C15226" s="23" t="s">
        <v>14618</v>
      </c>
      <c r="D15226" s="27" t="n">
        <v>3</v>
      </c>
      <c r="E15226" s="27" t="s">
        <v>14836</v>
      </c>
      <c r="F15226" s="40" t="n">
        <v>732600331101</v>
      </c>
      <c r="G15226" s="40" t="n">
        <v>14</v>
      </c>
    </row>
    <row r="15227" s="170" customFormat="true" ht="30" hidden="false" customHeight="false" outlineLevel="0" collapsed="false">
      <c r="A15227" s="21" t="n">
        <v>15239</v>
      </c>
      <c r="B15227" s="23" t="n">
        <v>73</v>
      </c>
      <c r="C15227" s="23" t="s">
        <v>14618</v>
      </c>
      <c r="D15227" s="27" t="n">
        <v>3</v>
      </c>
      <c r="E15227" s="27" t="s">
        <v>14837</v>
      </c>
      <c r="F15227" s="40" t="n">
        <v>732600014470</v>
      </c>
      <c r="G15227" s="40" t="n">
        <v>36</v>
      </c>
    </row>
    <row r="15228" s="170" customFormat="true" ht="30" hidden="false" customHeight="false" outlineLevel="0" collapsed="false">
      <c r="A15228" s="21" t="n">
        <v>15240</v>
      </c>
      <c r="B15228" s="23" t="n">
        <v>73</v>
      </c>
      <c r="C15228" s="23" t="s">
        <v>14618</v>
      </c>
      <c r="D15228" s="27" t="n">
        <v>3</v>
      </c>
      <c r="E15228" s="27" t="s">
        <v>14838</v>
      </c>
      <c r="F15228" s="40" t="n">
        <v>732506238264</v>
      </c>
      <c r="G15228" s="40" t="n">
        <v>15</v>
      </c>
    </row>
    <row r="15229" s="170" customFormat="true" ht="30" hidden="false" customHeight="false" outlineLevel="0" collapsed="false">
      <c r="A15229" s="21" t="n">
        <v>15241</v>
      </c>
      <c r="B15229" s="23" t="n">
        <v>73</v>
      </c>
      <c r="C15229" s="23" t="s">
        <v>14618</v>
      </c>
      <c r="D15229" s="27" t="n">
        <v>3</v>
      </c>
      <c r="E15229" s="27" t="s">
        <v>14839</v>
      </c>
      <c r="F15229" s="40" t="n">
        <v>731400179352</v>
      </c>
      <c r="G15229" s="40" t="n">
        <v>24</v>
      </c>
    </row>
    <row r="15230" s="170" customFormat="true" ht="30" hidden="false" customHeight="false" outlineLevel="0" collapsed="false">
      <c r="A15230" s="21" t="n">
        <v>15242</v>
      </c>
      <c r="B15230" s="23" t="n">
        <v>73</v>
      </c>
      <c r="C15230" s="23" t="s">
        <v>14618</v>
      </c>
      <c r="D15230" s="27" t="n">
        <v>3</v>
      </c>
      <c r="E15230" s="27" t="s">
        <v>14840</v>
      </c>
      <c r="F15230" s="40" t="n">
        <v>732719163749</v>
      </c>
      <c r="G15230" s="40" t="n">
        <v>35</v>
      </c>
    </row>
    <row r="15231" s="170" customFormat="true" ht="30" hidden="false" customHeight="false" outlineLevel="0" collapsed="false">
      <c r="A15231" s="21" t="n">
        <v>15243</v>
      </c>
      <c r="B15231" s="23" t="n">
        <v>73</v>
      </c>
      <c r="C15231" s="23" t="s">
        <v>14618</v>
      </c>
      <c r="D15231" s="27" t="n">
        <v>3</v>
      </c>
      <c r="E15231" s="27" t="s">
        <v>14841</v>
      </c>
      <c r="F15231" s="40" t="n">
        <v>732606095490</v>
      </c>
      <c r="G15231" s="40" t="n">
        <v>42</v>
      </c>
    </row>
    <row r="15232" s="170" customFormat="true" ht="30" hidden="false" customHeight="false" outlineLevel="0" collapsed="false">
      <c r="A15232" s="21" t="n">
        <v>15244</v>
      </c>
      <c r="B15232" s="23" t="n">
        <v>73</v>
      </c>
      <c r="C15232" s="23" t="s">
        <v>14618</v>
      </c>
      <c r="D15232" s="27" t="n">
        <v>3</v>
      </c>
      <c r="E15232" s="27" t="s">
        <v>14842</v>
      </c>
      <c r="F15232" s="40" t="n">
        <v>732603125555</v>
      </c>
      <c r="G15232" s="40" t="n">
        <v>29</v>
      </c>
    </row>
    <row r="15233" s="170" customFormat="true" ht="15" hidden="false" customHeight="false" outlineLevel="0" collapsed="false">
      <c r="A15233" s="21" t="n">
        <v>15245</v>
      </c>
      <c r="B15233" s="23" t="n">
        <v>73</v>
      </c>
      <c r="C15233" s="23" t="s">
        <v>14618</v>
      </c>
      <c r="D15233" s="27" t="n">
        <v>3</v>
      </c>
      <c r="E15233" s="27" t="s">
        <v>14843</v>
      </c>
      <c r="F15233" s="40" t="n">
        <v>7326009918</v>
      </c>
      <c r="G15233" s="40" t="n">
        <v>28</v>
      </c>
    </row>
    <row r="15234" s="170" customFormat="true" ht="30" hidden="false" customHeight="false" outlineLevel="0" collapsed="false">
      <c r="A15234" s="21" t="n">
        <v>15246</v>
      </c>
      <c r="B15234" s="23" t="n">
        <v>73</v>
      </c>
      <c r="C15234" s="23" t="s">
        <v>14618</v>
      </c>
      <c r="D15234" s="27" t="n">
        <v>3</v>
      </c>
      <c r="E15234" s="27" t="s">
        <v>14844</v>
      </c>
      <c r="F15234" s="40" t="n">
        <v>732709186597</v>
      </c>
      <c r="G15234" s="40" t="n">
        <v>6</v>
      </c>
    </row>
    <row r="15235" s="170" customFormat="true" ht="15" hidden="false" customHeight="false" outlineLevel="0" collapsed="false">
      <c r="A15235" s="21" t="n">
        <v>15247</v>
      </c>
      <c r="B15235" s="23" t="n">
        <v>73</v>
      </c>
      <c r="C15235" s="23" t="s">
        <v>14618</v>
      </c>
      <c r="D15235" s="27" t="n">
        <v>3</v>
      </c>
      <c r="E15235" s="27" t="s">
        <v>14845</v>
      </c>
      <c r="F15235" s="40" t="n">
        <v>6321181590</v>
      </c>
      <c r="G15235" s="40" t="n">
        <v>44</v>
      </c>
    </row>
    <row r="15236" s="170" customFormat="true" ht="30" hidden="false" customHeight="false" outlineLevel="0" collapsed="false">
      <c r="A15236" s="21" t="n">
        <v>15248</v>
      </c>
      <c r="B15236" s="23" t="n">
        <v>73</v>
      </c>
      <c r="C15236" s="23" t="s">
        <v>14618</v>
      </c>
      <c r="D15236" s="27" t="n">
        <v>3</v>
      </c>
      <c r="E15236" s="27" t="s">
        <v>14846</v>
      </c>
      <c r="F15236" s="40" t="n">
        <v>732503891250</v>
      </c>
      <c r="G15236" s="40" t="n">
        <v>10</v>
      </c>
    </row>
    <row r="15237" s="170" customFormat="true" ht="30" hidden="false" customHeight="false" outlineLevel="0" collapsed="false">
      <c r="A15237" s="21" t="n">
        <v>15249</v>
      </c>
      <c r="B15237" s="23" t="n">
        <v>73</v>
      </c>
      <c r="C15237" s="23" t="s">
        <v>14618</v>
      </c>
      <c r="D15237" s="27" t="n">
        <v>3</v>
      </c>
      <c r="E15237" s="27" t="s">
        <v>14847</v>
      </c>
      <c r="F15237" s="40" t="n">
        <v>730203707308</v>
      </c>
      <c r="G15237" s="40" t="n">
        <v>38</v>
      </c>
    </row>
    <row r="15238" s="170" customFormat="true" ht="30" hidden="false" customHeight="false" outlineLevel="0" collapsed="false">
      <c r="A15238" s="21" t="n">
        <v>15250</v>
      </c>
      <c r="B15238" s="23" t="n">
        <v>73</v>
      </c>
      <c r="C15238" s="23" t="s">
        <v>14618</v>
      </c>
      <c r="D15238" s="27" t="n">
        <v>3</v>
      </c>
      <c r="E15238" s="27" t="s">
        <v>14848</v>
      </c>
      <c r="F15238" s="40" t="n">
        <v>732502936701</v>
      </c>
      <c r="G15238" s="40" t="n">
        <v>33</v>
      </c>
    </row>
    <row r="15239" s="170" customFormat="true" ht="30" hidden="false" customHeight="false" outlineLevel="0" collapsed="false">
      <c r="A15239" s="21" t="n">
        <v>15251</v>
      </c>
      <c r="B15239" s="23" t="n">
        <v>73</v>
      </c>
      <c r="C15239" s="23" t="s">
        <v>14618</v>
      </c>
      <c r="D15239" s="27" t="n">
        <v>3</v>
      </c>
      <c r="E15239" s="27" t="s">
        <v>14849</v>
      </c>
      <c r="F15239" s="40" t="n">
        <v>732700018703</v>
      </c>
      <c r="G15239" s="40" t="n">
        <v>4</v>
      </c>
    </row>
    <row r="15240" s="170" customFormat="true" ht="30" hidden="false" customHeight="false" outlineLevel="0" collapsed="false">
      <c r="A15240" s="21" t="n">
        <v>15252</v>
      </c>
      <c r="B15240" s="23" t="n">
        <v>73</v>
      </c>
      <c r="C15240" s="23" t="s">
        <v>14618</v>
      </c>
      <c r="D15240" s="27" t="n">
        <v>3</v>
      </c>
      <c r="E15240" s="23" t="s">
        <v>14850</v>
      </c>
      <c r="F15240" s="40" t="n">
        <v>732504178700</v>
      </c>
      <c r="G15240" s="40" t="n">
        <v>27</v>
      </c>
    </row>
    <row r="15241" s="170" customFormat="true" ht="15" hidden="false" customHeight="false" outlineLevel="0" collapsed="false">
      <c r="A15241" s="21" t="n">
        <v>15253</v>
      </c>
      <c r="B15241" s="23" t="n">
        <v>73</v>
      </c>
      <c r="C15241" s="23" t="s">
        <v>14618</v>
      </c>
      <c r="D15241" s="27" t="n">
        <v>3</v>
      </c>
      <c r="E15241" s="40" t="s">
        <v>14851</v>
      </c>
      <c r="F15241" s="40" t="n">
        <v>7325046434</v>
      </c>
      <c r="G15241" s="40" t="n">
        <v>23</v>
      </c>
    </row>
    <row r="15242" s="170" customFormat="true" ht="30" hidden="false" customHeight="false" outlineLevel="0" collapsed="false">
      <c r="A15242" s="21" t="n">
        <v>15254</v>
      </c>
      <c r="B15242" s="23" t="n">
        <v>73</v>
      </c>
      <c r="C15242" s="23" t="s">
        <v>14618</v>
      </c>
      <c r="D15242" s="27" t="n">
        <v>3</v>
      </c>
      <c r="E15242" s="40" t="s">
        <v>14852</v>
      </c>
      <c r="F15242" s="40" t="n">
        <v>732509791640</v>
      </c>
      <c r="G15242" s="40" t="n">
        <v>26</v>
      </c>
    </row>
    <row r="15243" s="170" customFormat="true" ht="30" hidden="false" customHeight="false" outlineLevel="0" collapsed="false">
      <c r="A15243" s="21" t="n">
        <v>15255</v>
      </c>
      <c r="B15243" s="23" t="n">
        <v>73</v>
      </c>
      <c r="C15243" s="23" t="s">
        <v>14618</v>
      </c>
      <c r="D15243" s="27" t="n">
        <v>3</v>
      </c>
      <c r="E15243" s="40" t="s">
        <v>14853</v>
      </c>
      <c r="F15243" s="40" t="n">
        <v>732500246780</v>
      </c>
      <c r="G15243" s="40" t="n">
        <v>30</v>
      </c>
    </row>
    <row r="15244" s="170" customFormat="true" ht="30" hidden="false" customHeight="false" outlineLevel="0" collapsed="false">
      <c r="A15244" s="21" t="n">
        <v>15256</v>
      </c>
      <c r="B15244" s="23" t="n">
        <v>73</v>
      </c>
      <c r="C15244" s="23" t="s">
        <v>14618</v>
      </c>
      <c r="D15244" s="27" t="n">
        <v>3</v>
      </c>
      <c r="E15244" s="40" t="s">
        <v>14854</v>
      </c>
      <c r="F15244" s="40" t="n">
        <v>732500082740</v>
      </c>
      <c r="G15244" s="40" t="n">
        <v>16</v>
      </c>
    </row>
    <row r="15245" s="170" customFormat="true" ht="30" hidden="false" customHeight="false" outlineLevel="0" collapsed="false">
      <c r="A15245" s="21" t="n">
        <v>15257</v>
      </c>
      <c r="B15245" s="23" t="n">
        <v>73</v>
      </c>
      <c r="C15245" s="23" t="s">
        <v>14618</v>
      </c>
      <c r="D15245" s="27" t="n">
        <v>3</v>
      </c>
      <c r="E15245" s="40" t="s">
        <v>14855</v>
      </c>
      <c r="F15245" s="40" t="n">
        <v>732501897111</v>
      </c>
      <c r="G15245" s="40" t="n">
        <v>13</v>
      </c>
    </row>
    <row r="15246" s="170" customFormat="true" ht="30" hidden="false" customHeight="false" outlineLevel="0" collapsed="false">
      <c r="A15246" s="21" t="n">
        <v>15258</v>
      </c>
      <c r="B15246" s="23" t="n">
        <v>73</v>
      </c>
      <c r="C15246" s="23" t="s">
        <v>14618</v>
      </c>
      <c r="D15246" s="27" t="n">
        <v>3</v>
      </c>
      <c r="E15246" s="40" t="s">
        <v>14856</v>
      </c>
      <c r="F15246" s="40" t="n">
        <v>7325036806</v>
      </c>
      <c r="G15246" s="40" t="n">
        <v>11</v>
      </c>
    </row>
    <row r="15247" s="170" customFormat="true" ht="15" hidden="false" customHeight="false" outlineLevel="0" collapsed="false">
      <c r="A15247" s="21" t="n">
        <v>15259</v>
      </c>
      <c r="B15247" s="23" t="n">
        <v>73</v>
      </c>
      <c r="C15247" s="23" t="s">
        <v>14618</v>
      </c>
      <c r="D15247" s="27" t="n">
        <v>3</v>
      </c>
      <c r="E15247" s="40" t="s">
        <v>14857</v>
      </c>
      <c r="F15247" s="40" t="n">
        <v>7327030616</v>
      </c>
      <c r="G15247" s="40" t="n">
        <v>40</v>
      </c>
    </row>
    <row r="15248" s="170" customFormat="true" ht="30" hidden="false" customHeight="false" outlineLevel="0" collapsed="false">
      <c r="A15248" s="21" t="n">
        <v>15260</v>
      </c>
      <c r="B15248" s="23" t="n">
        <v>73</v>
      </c>
      <c r="C15248" s="23" t="s">
        <v>14618</v>
      </c>
      <c r="D15248" s="27" t="n">
        <v>3</v>
      </c>
      <c r="E15248" s="40" t="s">
        <v>14858</v>
      </c>
      <c r="F15248" s="40" t="n">
        <v>732607541901</v>
      </c>
      <c r="G15248" s="40" t="n">
        <v>12</v>
      </c>
    </row>
    <row r="15249" s="170" customFormat="true" ht="15" hidden="false" customHeight="false" outlineLevel="0" collapsed="false">
      <c r="A15249" s="21" t="n">
        <v>15261</v>
      </c>
      <c r="B15249" s="23" t="n">
        <v>73</v>
      </c>
      <c r="C15249" s="23" t="s">
        <v>14618</v>
      </c>
      <c r="D15249" s="27" t="n">
        <v>3</v>
      </c>
      <c r="E15249" s="40" t="s">
        <v>14859</v>
      </c>
      <c r="F15249" s="40" t="n">
        <v>73260330067</v>
      </c>
      <c r="G15249" s="40" t="n">
        <v>34</v>
      </c>
    </row>
    <row r="15250" s="170" customFormat="true" ht="30" hidden="false" customHeight="false" outlineLevel="0" collapsed="false">
      <c r="A15250" s="21" t="n">
        <v>15262</v>
      </c>
      <c r="B15250" s="23" t="n">
        <v>73</v>
      </c>
      <c r="C15250" s="23" t="s">
        <v>14618</v>
      </c>
      <c r="D15250" s="27" t="n">
        <v>3</v>
      </c>
      <c r="E15250" s="40" t="s">
        <v>14860</v>
      </c>
      <c r="F15250" s="40" t="n">
        <v>732811566744</v>
      </c>
      <c r="G15250" s="40" t="n">
        <v>21</v>
      </c>
    </row>
    <row r="15251" s="170" customFormat="true" ht="30" hidden="false" customHeight="false" outlineLevel="0" collapsed="false">
      <c r="A15251" s="21" t="n">
        <v>15263</v>
      </c>
      <c r="B15251" s="23" t="n">
        <v>73</v>
      </c>
      <c r="C15251" s="23" t="s">
        <v>14618</v>
      </c>
      <c r="D15251" s="27" t="n">
        <v>3</v>
      </c>
      <c r="E15251" s="40" t="s">
        <v>14861</v>
      </c>
      <c r="F15251" s="40" t="n">
        <v>732805170399</v>
      </c>
      <c r="G15251" s="40" t="n">
        <v>7</v>
      </c>
    </row>
    <row r="15252" s="170" customFormat="true" ht="30" hidden="false" customHeight="false" outlineLevel="0" collapsed="false">
      <c r="A15252" s="21" t="n">
        <v>15264</v>
      </c>
      <c r="B15252" s="23" t="n">
        <v>73</v>
      </c>
      <c r="C15252" s="23" t="s">
        <v>14618</v>
      </c>
      <c r="D15252" s="27" t="n">
        <v>3</v>
      </c>
      <c r="E15252" s="40" t="s">
        <v>14862</v>
      </c>
      <c r="F15252" s="40" t="n">
        <v>732810504520</v>
      </c>
      <c r="G15252" s="40" t="n">
        <v>8</v>
      </c>
    </row>
    <row r="15253" s="170" customFormat="true" ht="30" hidden="false" customHeight="false" outlineLevel="0" collapsed="false">
      <c r="A15253" s="21" t="n">
        <v>15265</v>
      </c>
      <c r="B15253" s="23" t="n">
        <v>73</v>
      </c>
      <c r="C15253" s="23" t="s">
        <v>14618</v>
      </c>
      <c r="D15253" s="27" t="n">
        <v>3</v>
      </c>
      <c r="E15253" s="40" t="s">
        <v>14863</v>
      </c>
      <c r="F15253" s="40" t="n">
        <v>732200064701</v>
      </c>
      <c r="G15253" s="40" t="n">
        <v>37</v>
      </c>
    </row>
    <row r="15254" s="170" customFormat="true" ht="30" hidden="false" customHeight="false" outlineLevel="0" collapsed="false">
      <c r="A15254" s="21" t="n">
        <v>15266</v>
      </c>
      <c r="B15254" s="23" t="n">
        <v>73</v>
      </c>
      <c r="C15254" s="23" t="s">
        <v>14618</v>
      </c>
      <c r="D15254" s="27" t="n">
        <v>3</v>
      </c>
      <c r="E15254" s="40" t="s">
        <v>14864</v>
      </c>
      <c r="F15254" s="40" t="n">
        <v>732600018001</v>
      </c>
      <c r="G15254" s="40" t="n">
        <v>1</v>
      </c>
    </row>
    <row r="15255" s="170" customFormat="true" ht="30" hidden="false" customHeight="false" outlineLevel="0" collapsed="false">
      <c r="A15255" s="21" t="n">
        <v>15267</v>
      </c>
      <c r="B15255" s="23" t="n">
        <v>73</v>
      </c>
      <c r="C15255" s="23" t="s">
        <v>14618</v>
      </c>
      <c r="D15255" s="27" t="n">
        <v>3</v>
      </c>
      <c r="E15255" s="40" t="s">
        <v>14865</v>
      </c>
      <c r="F15255" s="40" t="n">
        <v>732200968513</v>
      </c>
      <c r="G15255" s="40" t="n">
        <v>17</v>
      </c>
    </row>
    <row r="15256" s="170" customFormat="true" ht="30" hidden="false" customHeight="false" outlineLevel="0" collapsed="false">
      <c r="A15256" s="21" t="n">
        <v>15268</v>
      </c>
      <c r="B15256" s="23" t="n">
        <v>73</v>
      </c>
      <c r="C15256" s="23" t="s">
        <v>14618</v>
      </c>
      <c r="D15256" s="27" t="n">
        <v>3</v>
      </c>
      <c r="E15256" s="40" t="s">
        <v>14866</v>
      </c>
      <c r="F15256" s="40" t="n">
        <v>731601731608</v>
      </c>
      <c r="G15256" s="40" t="n">
        <v>20</v>
      </c>
    </row>
    <row r="15257" s="170" customFormat="true" ht="30" hidden="false" customHeight="false" outlineLevel="0" collapsed="false">
      <c r="A15257" s="21" t="n">
        <v>15269</v>
      </c>
      <c r="B15257" s="23" t="n">
        <v>73</v>
      </c>
      <c r="C15257" s="23" t="s">
        <v>14618</v>
      </c>
      <c r="D15257" s="27" t="n">
        <v>3</v>
      </c>
      <c r="E15257" s="40" t="s">
        <v>14867</v>
      </c>
      <c r="F15257" s="40" t="n">
        <v>732702326830</v>
      </c>
      <c r="G15257" s="40" t="n">
        <v>43</v>
      </c>
    </row>
    <row r="15258" s="170" customFormat="true" ht="30" hidden="false" customHeight="false" outlineLevel="0" collapsed="false">
      <c r="A15258" s="21" t="n">
        <v>15270</v>
      </c>
      <c r="B15258" s="23" t="n">
        <v>73</v>
      </c>
      <c r="C15258" s="23" t="s">
        <v>14618</v>
      </c>
      <c r="D15258" s="27" t="n">
        <v>3</v>
      </c>
      <c r="E15258" s="40" t="s">
        <v>14868</v>
      </c>
      <c r="F15258" s="40" t="n">
        <v>730901346556</v>
      </c>
      <c r="G15258" s="40" t="n">
        <v>19</v>
      </c>
    </row>
    <row r="15259" s="170" customFormat="true" ht="30" hidden="false" customHeight="false" outlineLevel="0" collapsed="false">
      <c r="A15259" s="21" t="n">
        <v>15271</v>
      </c>
      <c r="B15259" s="23" t="n">
        <v>73</v>
      </c>
      <c r="C15259" s="23" t="s">
        <v>14618</v>
      </c>
      <c r="D15259" s="27" t="n">
        <v>3</v>
      </c>
      <c r="E15259" s="40" t="s">
        <v>14869</v>
      </c>
      <c r="F15259" s="40" t="n">
        <v>732717261248</v>
      </c>
      <c r="G15259" s="40" t="n">
        <v>2</v>
      </c>
    </row>
    <row r="15260" s="170" customFormat="true" ht="30" hidden="false" customHeight="false" outlineLevel="0" collapsed="false">
      <c r="A15260" s="21" t="n">
        <v>15272</v>
      </c>
      <c r="B15260" s="23" t="n">
        <v>73</v>
      </c>
      <c r="C15260" s="23" t="s">
        <v>14618</v>
      </c>
      <c r="D15260" s="27" t="n">
        <v>3</v>
      </c>
      <c r="E15260" s="40" t="s">
        <v>14778</v>
      </c>
      <c r="F15260" s="40" t="n">
        <v>7306002375</v>
      </c>
      <c r="G15260" s="40" t="n">
        <v>41</v>
      </c>
    </row>
    <row r="15261" s="170" customFormat="true" ht="15" hidden="false" customHeight="false" outlineLevel="0" collapsed="false">
      <c r="A15261" s="21" t="n">
        <v>15273</v>
      </c>
      <c r="B15261" s="23" t="n">
        <v>73</v>
      </c>
      <c r="C15261" s="23" t="s">
        <v>14618</v>
      </c>
      <c r="D15261" s="27" t="n">
        <v>3</v>
      </c>
      <c r="E15261" s="40" t="s">
        <v>9807</v>
      </c>
      <c r="F15261" s="40" t="n">
        <v>6452937382</v>
      </c>
      <c r="G15261" s="40" t="n">
        <v>3</v>
      </c>
    </row>
    <row r="15262" s="170" customFormat="true" ht="30" hidden="false" customHeight="false" outlineLevel="0" collapsed="false">
      <c r="A15262" s="21" t="n">
        <v>15274</v>
      </c>
      <c r="B15262" s="23" t="n">
        <v>73</v>
      </c>
      <c r="C15262" s="23" t="s">
        <v>14618</v>
      </c>
      <c r="D15262" s="27" t="n">
        <v>3</v>
      </c>
      <c r="E15262" s="40" t="s">
        <v>14870</v>
      </c>
      <c r="F15262" s="40" t="n">
        <v>732700501220</v>
      </c>
      <c r="G15262" s="40" t="n">
        <v>9</v>
      </c>
    </row>
    <row r="15263" s="170" customFormat="true" ht="15" hidden="false" customHeight="false" outlineLevel="0" collapsed="false">
      <c r="A15263" s="21" t="n">
        <v>15275</v>
      </c>
      <c r="B15263" s="23" t="n">
        <v>73</v>
      </c>
      <c r="C15263" s="23" t="s">
        <v>14618</v>
      </c>
      <c r="D15263" s="27" t="n">
        <v>3</v>
      </c>
      <c r="E15263" s="40" t="s">
        <v>14871</v>
      </c>
      <c r="F15263" s="40" t="n">
        <v>7309903120</v>
      </c>
      <c r="G15263" s="40" t="n">
        <v>5</v>
      </c>
    </row>
    <row r="15264" s="170" customFormat="true" ht="30" hidden="false" customHeight="false" outlineLevel="0" collapsed="false">
      <c r="A15264" s="21" t="n">
        <v>15276</v>
      </c>
      <c r="B15264" s="23" t="n">
        <v>73</v>
      </c>
      <c r="C15264" s="23" t="s">
        <v>14618</v>
      </c>
      <c r="D15264" s="27" t="n">
        <v>3</v>
      </c>
      <c r="E15264" s="40" t="s">
        <v>14872</v>
      </c>
      <c r="F15264" s="40" t="n">
        <v>730200650389</v>
      </c>
      <c r="G15264" s="40" t="n">
        <v>32</v>
      </c>
    </row>
    <row r="15265" s="170" customFormat="true" ht="30" hidden="false" customHeight="false" outlineLevel="0" collapsed="false">
      <c r="A15265" s="21" t="n">
        <v>15277</v>
      </c>
      <c r="B15265" s="23" t="n">
        <v>73</v>
      </c>
      <c r="C15265" s="23" t="s">
        <v>14618</v>
      </c>
      <c r="D15265" s="27" t="n">
        <v>3</v>
      </c>
      <c r="E15265" s="40" t="s">
        <v>14873</v>
      </c>
      <c r="F15265" s="40" t="n">
        <v>730205413906</v>
      </c>
      <c r="G15265" s="40" t="n">
        <v>14</v>
      </c>
    </row>
    <row r="15266" s="170" customFormat="true" ht="15" hidden="false" customHeight="false" outlineLevel="0" collapsed="false">
      <c r="A15266" s="21" t="n">
        <v>15278</v>
      </c>
      <c r="B15266" s="23" t="n">
        <v>73</v>
      </c>
      <c r="C15266" s="23" t="s">
        <v>14618</v>
      </c>
      <c r="D15266" s="27" t="n">
        <v>3</v>
      </c>
      <c r="E15266" s="40" t="s">
        <v>14874</v>
      </c>
      <c r="F15266" s="40" t="n">
        <v>6452937551</v>
      </c>
      <c r="G15266" s="40" t="n">
        <v>36</v>
      </c>
    </row>
    <row r="15267" s="170" customFormat="true" ht="30" hidden="false" customHeight="false" outlineLevel="0" collapsed="false">
      <c r="A15267" s="21" t="n">
        <v>15279</v>
      </c>
      <c r="B15267" s="23" t="n">
        <v>73</v>
      </c>
      <c r="C15267" s="23" t="s">
        <v>14618</v>
      </c>
      <c r="D15267" s="27" t="n">
        <v>3</v>
      </c>
      <c r="E15267" s="40" t="s">
        <v>14875</v>
      </c>
      <c r="F15267" s="40" t="n">
        <v>732714664440</v>
      </c>
      <c r="G15267" s="40" t="n">
        <v>15</v>
      </c>
    </row>
    <row r="15268" s="170" customFormat="true" ht="30" hidden="false" customHeight="false" outlineLevel="0" collapsed="false">
      <c r="A15268" s="21" t="n">
        <v>15280</v>
      </c>
      <c r="B15268" s="23" t="n">
        <v>73</v>
      </c>
      <c r="C15268" s="23" t="s">
        <v>14618</v>
      </c>
      <c r="D15268" s="27" t="n">
        <v>3</v>
      </c>
      <c r="E15268" s="40" t="s">
        <v>14876</v>
      </c>
      <c r="F15268" s="40" t="n">
        <v>732812196912</v>
      </c>
      <c r="G15268" s="40" t="n">
        <v>24</v>
      </c>
    </row>
    <row r="15269" s="170" customFormat="true" ht="30" hidden="false" customHeight="false" outlineLevel="0" collapsed="false">
      <c r="A15269" s="21" t="n">
        <v>15281</v>
      </c>
      <c r="B15269" s="23" t="n">
        <v>73</v>
      </c>
      <c r="C15269" s="23" t="s">
        <v>14618</v>
      </c>
      <c r="D15269" s="27" t="n">
        <v>3</v>
      </c>
      <c r="E15269" s="40" t="s">
        <v>14877</v>
      </c>
      <c r="F15269" s="40" t="n">
        <v>732801168303</v>
      </c>
      <c r="G15269" s="40" t="n">
        <v>35</v>
      </c>
    </row>
    <row r="15270" s="170" customFormat="true" ht="15" hidden="false" customHeight="false" outlineLevel="0" collapsed="false">
      <c r="A15270" s="21" t="n">
        <v>15282</v>
      </c>
      <c r="B15270" s="23" t="n">
        <v>73</v>
      </c>
      <c r="C15270" s="23" t="s">
        <v>14618</v>
      </c>
      <c r="D15270" s="27" t="n">
        <v>3</v>
      </c>
      <c r="E15270" s="40" t="s">
        <v>8035</v>
      </c>
      <c r="F15270" s="40" t="n">
        <v>7321311160</v>
      </c>
      <c r="G15270" s="40" t="n">
        <v>42</v>
      </c>
    </row>
    <row r="15271" s="170" customFormat="true" ht="30" hidden="false" customHeight="false" outlineLevel="0" collapsed="false">
      <c r="A15271" s="21" t="n">
        <v>15283</v>
      </c>
      <c r="B15271" s="23" t="n">
        <v>73</v>
      </c>
      <c r="C15271" s="23" t="s">
        <v>14618</v>
      </c>
      <c r="D15271" s="27" t="n">
        <v>3</v>
      </c>
      <c r="E15271" s="40" t="s">
        <v>14878</v>
      </c>
      <c r="F15271" s="40" t="n">
        <v>7327700248062</v>
      </c>
      <c r="G15271" s="40" t="n">
        <v>29</v>
      </c>
    </row>
    <row r="15272" s="170" customFormat="true" ht="15" hidden="false" customHeight="false" outlineLevel="0" collapsed="false">
      <c r="A15272" s="21" t="n">
        <v>15284</v>
      </c>
      <c r="B15272" s="23" t="n">
        <v>73</v>
      </c>
      <c r="C15272" s="23" t="s">
        <v>14618</v>
      </c>
      <c r="D15272" s="27" t="n">
        <v>3</v>
      </c>
      <c r="E15272" s="40" t="s">
        <v>14879</v>
      </c>
      <c r="F15272" s="40" t="n">
        <v>73289047147</v>
      </c>
      <c r="G15272" s="40" t="n">
        <v>28</v>
      </c>
    </row>
    <row r="15273" s="170" customFormat="true" ht="15" hidden="false" customHeight="false" outlineLevel="0" collapsed="false">
      <c r="A15273" s="21" t="n">
        <v>15285</v>
      </c>
      <c r="B15273" s="23" t="n">
        <v>73</v>
      </c>
      <c r="C15273" s="23" t="s">
        <v>14618</v>
      </c>
      <c r="D15273" s="27" t="n">
        <v>3</v>
      </c>
      <c r="E15273" s="40" t="s">
        <v>14880</v>
      </c>
      <c r="F15273" s="40" t="n">
        <v>7328510012</v>
      </c>
      <c r="G15273" s="40" t="n">
        <v>6</v>
      </c>
    </row>
    <row r="15274" s="170" customFormat="true" ht="15" hidden="false" customHeight="false" outlineLevel="0" collapsed="false">
      <c r="A15274" s="21" t="n">
        <v>15286</v>
      </c>
      <c r="B15274" s="23" t="n">
        <v>73</v>
      </c>
      <c r="C15274" s="23" t="s">
        <v>14618</v>
      </c>
      <c r="D15274" s="27" t="n">
        <v>3</v>
      </c>
      <c r="E15274" s="40" t="s">
        <v>14881</v>
      </c>
      <c r="F15274" s="40" t="n">
        <v>6314022207</v>
      </c>
      <c r="G15274" s="40" t="n">
        <v>44</v>
      </c>
    </row>
    <row r="15275" s="170" customFormat="true" ht="30" hidden="false" customHeight="false" outlineLevel="0" collapsed="false">
      <c r="A15275" s="21" t="n">
        <v>15287</v>
      </c>
      <c r="B15275" s="23" t="n">
        <v>73</v>
      </c>
      <c r="C15275" s="23" t="s">
        <v>14618</v>
      </c>
      <c r="D15275" s="27" t="n">
        <v>3</v>
      </c>
      <c r="E15275" s="40" t="s">
        <v>14882</v>
      </c>
      <c r="F15275" s="40" t="n">
        <v>7328030489</v>
      </c>
      <c r="G15275" s="40" t="n">
        <v>10</v>
      </c>
    </row>
    <row r="15276" s="170" customFormat="true" ht="15" hidden="false" customHeight="false" outlineLevel="0" collapsed="false">
      <c r="A15276" s="21" t="n">
        <v>15288</v>
      </c>
      <c r="B15276" s="23" t="n">
        <v>73</v>
      </c>
      <c r="C15276" s="23" t="s">
        <v>14618</v>
      </c>
      <c r="D15276" s="27" t="n">
        <v>3</v>
      </c>
      <c r="E15276" s="40" t="s">
        <v>14883</v>
      </c>
      <c r="F15276" s="40" t="n">
        <v>6230052283</v>
      </c>
      <c r="G15276" s="40" t="n">
        <v>38</v>
      </c>
    </row>
    <row r="15277" s="170" customFormat="true" ht="15" hidden="false" customHeight="false" outlineLevel="0" collapsed="false">
      <c r="A15277" s="21" t="n">
        <v>15289</v>
      </c>
      <c r="B15277" s="23" t="n">
        <v>73</v>
      </c>
      <c r="C15277" s="23" t="s">
        <v>14618</v>
      </c>
      <c r="D15277" s="27" t="n">
        <v>3</v>
      </c>
      <c r="E15277" s="40" t="s">
        <v>14884</v>
      </c>
      <c r="F15277" s="40" t="n">
        <v>73260311991</v>
      </c>
      <c r="G15277" s="40" t="n">
        <v>33</v>
      </c>
    </row>
    <row r="15278" s="170" customFormat="true" ht="15" hidden="false" customHeight="false" outlineLevel="0" collapsed="false">
      <c r="A15278" s="21" t="n">
        <v>15290</v>
      </c>
      <c r="B15278" s="23" t="n">
        <v>73</v>
      </c>
      <c r="C15278" s="23" t="s">
        <v>14618</v>
      </c>
      <c r="D15278" s="27" t="n">
        <v>3</v>
      </c>
      <c r="E15278" s="40" t="s">
        <v>861</v>
      </c>
      <c r="F15278" s="40" t="n">
        <v>7312001450</v>
      </c>
      <c r="G15278" s="40" t="n">
        <v>4</v>
      </c>
    </row>
    <row r="15279" s="170" customFormat="true" ht="15" hidden="false" customHeight="false" outlineLevel="0" collapsed="false">
      <c r="A15279" s="21" t="n">
        <v>15291</v>
      </c>
      <c r="B15279" s="23" t="n">
        <v>73</v>
      </c>
      <c r="C15279" s="23" t="s">
        <v>14618</v>
      </c>
      <c r="D15279" s="27" t="n">
        <v>3</v>
      </c>
      <c r="E15279" s="40" t="s">
        <v>14885</v>
      </c>
      <c r="F15279" s="40" t="n">
        <v>7327004408</v>
      </c>
      <c r="G15279" s="40" t="n">
        <v>27</v>
      </c>
    </row>
    <row r="15280" s="170" customFormat="true" ht="15" hidden="false" customHeight="false" outlineLevel="0" collapsed="false">
      <c r="A15280" s="21" t="n">
        <v>15292</v>
      </c>
      <c r="B15280" s="23" t="n">
        <v>73</v>
      </c>
      <c r="C15280" s="23" t="s">
        <v>14618</v>
      </c>
      <c r="D15280" s="27" t="n">
        <v>3</v>
      </c>
      <c r="E15280" s="40" t="s">
        <v>14886</v>
      </c>
      <c r="F15280" s="40" t="n">
        <v>741900208618</v>
      </c>
      <c r="G15280" s="40" t="n">
        <v>23</v>
      </c>
    </row>
    <row r="15281" s="170" customFormat="true" ht="15" hidden="false" customHeight="false" outlineLevel="0" collapsed="false">
      <c r="A15281" s="21" t="n">
        <v>15293</v>
      </c>
      <c r="B15281" s="23" t="n">
        <v>73</v>
      </c>
      <c r="C15281" s="23" t="s">
        <v>14618</v>
      </c>
      <c r="D15281" s="27" t="n">
        <v>3</v>
      </c>
      <c r="E15281" s="40" t="s">
        <v>14887</v>
      </c>
      <c r="F15281" s="40" t="n">
        <v>730290776168</v>
      </c>
      <c r="G15281" s="40" t="n">
        <v>26</v>
      </c>
    </row>
    <row r="15282" s="170" customFormat="true" ht="15" hidden="false" customHeight="false" outlineLevel="0" collapsed="false">
      <c r="A15282" s="21" t="n">
        <v>15294</v>
      </c>
      <c r="B15282" s="23" t="n">
        <v>73</v>
      </c>
      <c r="C15282" s="23" t="s">
        <v>14618</v>
      </c>
      <c r="D15282" s="27" t="n">
        <v>3</v>
      </c>
      <c r="E15282" s="40" t="s">
        <v>14888</v>
      </c>
      <c r="F15282" s="40" t="n">
        <v>730203217180</v>
      </c>
      <c r="G15282" s="40" t="n">
        <v>30</v>
      </c>
    </row>
    <row r="15283" s="170" customFormat="true" ht="15" hidden="false" customHeight="false" outlineLevel="0" collapsed="false">
      <c r="A15283" s="21" t="n">
        <v>15295</v>
      </c>
      <c r="B15283" s="23" t="n">
        <v>73</v>
      </c>
      <c r="C15283" s="23" t="s">
        <v>14618</v>
      </c>
      <c r="D15283" s="27" t="n">
        <v>3</v>
      </c>
      <c r="E15283" s="40" t="s">
        <v>14889</v>
      </c>
      <c r="F15283" s="40" t="n">
        <v>73020021060</v>
      </c>
      <c r="G15283" s="40" t="n">
        <v>16</v>
      </c>
    </row>
    <row r="15284" s="170" customFormat="true" ht="15" hidden="false" customHeight="false" outlineLevel="0" collapsed="false">
      <c r="A15284" s="21" t="n">
        <v>15296</v>
      </c>
      <c r="B15284" s="23" t="n">
        <v>73</v>
      </c>
      <c r="C15284" s="23" t="s">
        <v>14618</v>
      </c>
      <c r="D15284" s="27" t="n">
        <v>3</v>
      </c>
      <c r="E15284" s="40" t="s">
        <v>14890</v>
      </c>
      <c r="F15284" s="40" t="n">
        <v>732715403779</v>
      </c>
      <c r="G15284" s="40" t="n">
        <v>13</v>
      </c>
    </row>
    <row r="15285" s="170" customFormat="true" ht="15" hidden="false" customHeight="false" outlineLevel="0" collapsed="false">
      <c r="A15285" s="21" t="n">
        <v>15297</v>
      </c>
      <c r="B15285" s="23" t="n">
        <v>73</v>
      </c>
      <c r="C15285" s="23" t="s">
        <v>14618</v>
      </c>
      <c r="D15285" s="27" t="n">
        <v>3</v>
      </c>
      <c r="E15285" s="40" t="s">
        <v>14735</v>
      </c>
      <c r="F15285" s="40" t="n">
        <v>7327041840</v>
      </c>
      <c r="G15285" s="40" t="n">
        <v>11</v>
      </c>
    </row>
    <row r="15286" s="170" customFormat="true" ht="15" hidden="false" customHeight="false" outlineLevel="0" collapsed="false">
      <c r="A15286" s="21" t="n">
        <v>15298</v>
      </c>
      <c r="B15286" s="23" t="n">
        <v>73</v>
      </c>
      <c r="C15286" s="23" t="s">
        <v>14618</v>
      </c>
      <c r="D15286" s="27" t="n">
        <v>3</v>
      </c>
      <c r="E15286" s="40" t="s">
        <v>14891</v>
      </c>
      <c r="F15286" s="40" t="n">
        <v>732103148466</v>
      </c>
      <c r="G15286" s="40" t="n">
        <v>40</v>
      </c>
    </row>
    <row r="15287" s="170" customFormat="true" ht="45" hidden="false" customHeight="false" outlineLevel="0" collapsed="false">
      <c r="A15287" s="21" t="n">
        <v>15299</v>
      </c>
      <c r="B15287" s="23" t="n">
        <v>73</v>
      </c>
      <c r="C15287" s="23" t="s">
        <v>14618</v>
      </c>
      <c r="D15287" s="27" t="n">
        <v>3</v>
      </c>
      <c r="E15287" s="40" t="s">
        <v>14892</v>
      </c>
      <c r="F15287" s="40" t="n">
        <v>7302026086</v>
      </c>
      <c r="G15287" s="40" t="n">
        <v>12</v>
      </c>
    </row>
    <row r="15288" s="170" customFormat="true" ht="15" hidden="false" customHeight="false" outlineLevel="0" collapsed="false">
      <c r="A15288" s="21" t="n">
        <v>15300</v>
      </c>
      <c r="B15288" s="23" t="n">
        <v>73</v>
      </c>
      <c r="C15288" s="23" t="s">
        <v>14618</v>
      </c>
      <c r="D15288" s="27" t="n">
        <v>3</v>
      </c>
      <c r="E15288" s="40" t="s">
        <v>5382</v>
      </c>
      <c r="F15288" s="40" t="n">
        <v>7328034733</v>
      </c>
      <c r="G15288" s="40" t="n">
        <v>34</v>
      </c>
    </row>
    <row r="15289" s="170" customFormat="true" ht="15" hidden="false" customHeight="false" outlineLevel="0" collapsed="false">
      <c r="A15289" s="21" t="n">
        <v>15301</v>
      </c>
      <c r="B15289" s="23" t="n">
        <v>73</v>
      </c>
      <c r="C15289" s="23" t="s">
        <v>14618</v>
      </c>
      <c r="D15289" s="27" t="n">
        <v>3</v>
      </c>
      <c r="E15289" s="40" t="s">
        <v>14893</v>
      </c>
      <c r="F15289" s="40" t="n">
        <v>7321312773</v>
      </c>
      <c r="G15289" s="40" t="n">
        <v>21</v>
      </c>
    </row>
    <row r="15290" s="170" customFormat="true" ht="15" hidden="false" customHeight="false" outlineLevel="0" collapsed="false">
      <c r="A15290" s="21" t="n">
        <v>15302</v>
      </c>
      <c r="B15290" s="23" t="n">
        <v>73</v>
      </c>
      <c r="C15290" s="23" t="s">
        <v>14618</v>
      </c>
      <c r="D15290" s="27" t="n">
        <v>3</v>
      </c>
      <c r="E15290" s="40" t="s">
        <v>14894</v>
      </c>
      <c r="F15290" s="40" t="n">
        <v>7313994711</v>
      </c>
      <c r="G15290" s="40" t="n">
        <v>7</v>
      </c>
    </row>
    <row r="15291" s="170" customFormat="true" ht="15" hidden="false" customHeight="false" outlineLevel="0" collapsed="false">
      <c r="A15291" s="21" t="n">
        <v>15303</v>
      </c>
      <c r="B15291" s="23" t="n">
        <v>73</v>
      </c>
      <c r="C15291" s="23" t="s">
        <v>14618</v>
      </c>
      <c r="D15291" s="27" t="n">
        <v>3</v>
      </c>
      <c r="E15291" s="40" t="s">
        <v>14895</v>
      </c>
      <c r="F15291" s="40" t="n">
        <v>7313000883</v>
      </c>
      <c r="G15291" s="40" t="n">
        <v>8</v>
      </c>
    </row>
    <row r="15292" s="170" customFormat="true" ht="30" hidden="false" customHeight="false" outlineLevel="0" collapsed="false">
      <c r="A15292" s="21" t="n">
        <v>15304</v>
      </c>
      <c r="B15292" s="23" t="n">
        <v>73</v>
      </c>
      <c r="C15292" s="23" t="s">
        <v>14618</v>
      </c>
      <c r="D15292" s="27" t="n">
        <v>3</v>
      </c>
      <c r="E15292" s="40" t="s">
        <v>14896</v>
      </c>
      <c r="F15292" s="40" t="n">
        <v>732710259151</v>
      </c>
      <c r="G15292" s="40" t="n">
        <v>37</v>
      </c>
    </row>
    <row r="15293" s="170" customFormat="true" ht="15" hidden="false" customHeight="false" outlineLevel="0" collapsed="false">
      <c r="A15293" s="21" t="n">
        <v>15305</v>
      </c>
      <c r="B15293" s="23" t="n">
        <v>73</v>
      </c>
      <c r="C15293" s="23" t="s">
        <v>14618</v>
      </c>
      <c r="D15293" s="27" t="n">
        <v>3</v>
      </c>
      <c r="E15293" s="40" t="s">
        <v>14897</v>
      </c>
      <c r="F15293" s="40" t="n">
        <v>7311006689</v>
      </c>
      <c r="G15293" s="40" t="n">
        <v>1</v>
      </c>
    </row>
    <row r="15294" s="170" customFormat="true" ht="30" hidden="false" customHeight="false" outlineLevel="0" collapsed="false">
      <c r="A15294" s="21" t="n">
        <v>15306</v>
      </c>
      <c r="B15294" s="23" t="n">
        <v>73</v>
      </c>
      <c r="C15294" s="23" t="s">
        <v>14618</v>
      </c>
      <c r="D15294" s="27" t="n">
        <v>3</v>
      </c>
      <c r="E15294" s="40" t="s">
        <v>14898</v>
      </c>
      <c r="F15294" s="40" t="n">
        <v>732100060870</v>
      </c>
      <c r="G15294" s="40" t="n">
        <v>17</v>
      </c>
    </row>
    <row r="15295" s="170" customFormat="true" ht="15" hidden="false" customHeight="false" outlineLevel="0" collapsed="false">
      <c r="A15295" s="21" t="n">
        <v>15307</v>
      </c>
      <c r="B15295" s="23" t="n">
        <v>73</v>
      </c>
      <c r="C15295" s="23" t="s">
        <v>14618</v>
      </c>
      <c r="D15295" s="27" t="n">
        <v>3</v>
      </c>
      <c r="E15295" s="40" t="s">
        <v>14899</v>
      </c>
      <c r="F15295" s="40" t="n">
        <v>7327012198</v>
      </c>
      <c r="G15295" s="40" t="n">
        <v>20</v>
      </c>
    </row>
    <row r="15296" s="170" customFormat="true" ht="30" hidden="false" customHeight="false" outlineLevel="0" collapsed="false">
      <c r="A15296" s="21" t="n">
        <v>15308</v>
      </c>
      <c r="B15296" s="23" t="n">
        <v>73</v>
      </c>
      <c r="C15296" s="23" t="s">
        <v>14618</v>
      </c>
      <c r="D15296" s="27" t="n">
        <v>3</v>
      </c>
      <c r="E15296" s="40" t="s">
        <v>14900</v>
      </c>
      <c r="F15296" s="40" t="n">
        <v>7325075682</v>
      </c>
      <c r="G15296" s="40" t="n">
        <v>43</v>
      </c>
    </row>
    <row r="15297" s="170" customFormat="true" ht="30" hidden="false" customHeight="false" outlineLevel="0" collapsed="false">
      <c r="A15297" s="21" t="n">
        <v>15309</v>
      </c>
      <c r="B15297" s="23" t="n">
        <v>73</v>
      </c>
      <c r="C15297" s="23" t="s">
        <v>14618</v>
      </c>
      <c r="D15297" s="27" t="n">
        <v>3</v>
      </c>
      <c r="E15297" s="40" t="s">
        <v>14901</v>
      </c>
      <c r="F15297" s="40" t="n">
        <v>732504456443</v>
      </c>
      <c r="G15297" s="40" t="n">
        <v>19</v>
      </c>
    </row>
    <row r="15298" s="170" customFormat="true" ht="30" hidden="false" customHeight="false" outlineLevel="0" collapsed="false">
      <c r="A15298" s="21" t="n">
        <v>15310</v>
      </c>
      <c r="B15298" s="23" t="n">
        <v>73</v>
      </c>
      <c r="C15298" s="23" t="s">
        <v>14618</v>
      </c>
      <c r="D15298" s="27" t="n">
        <v>3</v>
      </c>
      <c r="E15298" s="40" t="s">
        <v>14902</v>
      </c>
      <c r="F15298" s="40" t="n">
        <v>732500347404</v>
      </c>
      <c r="G15298" s="40" t="n">
        <v>2</v>
      </c>
    </row>
    <row r="15299" s="170" customFormat="true" ht="30" hidden="false" customHeight="false" outlineLevel="0" collapsed="false">
      <c r="A15299" s="21" t="n">
        <v>15311</v>
      </c>
      <c r="B15299" s="23" t="n">
        <v>73</v>
      </c>
      <c r="C15299" s="23" t="s">
        <v>14618</v>
      </c>
      <c r="D15299" s="27" t="n">
        <v>3</v>
      </c>
      <c r="E15299" s="40" t="s">
        <v>14903</v>
      </c>
      <c r="F15299" s="40" t="n">
        <v>732600931596</v>
      </c>
      <c r="G15299" s="40" t="n">
        <v>41</v>
      </c>
    </row>
    <row r="15300" s="170" customFormat="true" ht="30" hidden="false" customHeight="false" outlineLevel="0" collapsed="false">
      <c r="A15300" s="21" t="n">
        <v>15312</v>
      </c>
      <c r="B15300" s="23" t="n">
        <v>73</v>
      </c>
      <c r="C15300" s="23" t="s">
        <v>14618</v>
      </c>
      <c r="D15300" s="27" t="n">
        <v>3</v>
      </c>
      <c r="E15300" s="40" t="s">
        <v>14904</v>
      </c>
      <c r="F15300" s="40" t="n">
        <v>732700196760</v>
      </c>
      <c r="G15300" s="40" t="n">
        <v>3</v>
      </c>
    </row>
    <row r="15301" s="170" customFormat="true" ht="15" hidden="false" customHeight="false" outlineLevel="0" collapsed="false">
      <c r="A15301" s="21" t="n">
        <v>15313</v>
      </c>
      <c r="B15301" s="23" t="n">
        <v>73</v>
      </c>
      <c r="C15301" s="23" t="s">
        <v>14618</v>
      </c>
      <c r="D15301" s="27" t="n">
        <v>3</v>
      </c>
      <c r="E15301" s="40" t="s">
        <v>14905</v>
      </c>
      <c r="F15301" s="40" t="n">
        <v>7326004123</v>
      </c>
      <c r="G15301" s="40" t="n">
        <v>9</v>
      </c>
    </row>
    <row r="15302" s="170" customFormat="true" ht="30" hidden="false" customHeight="false" outlineLevel="0" collapsed="false">
      <c r="A15302" s="21" t="n">
        <v>15314</v>
      </c>
      <c r="B15302" s="23" t="n">
        <v>73</v>
      </c>
      <c r="C15302" s="23" t="s">
        <v>14618</v>
      </c>
      <c r="D15302" s="27" t="n">
        <v>3</v>
      </c>
      <c r="E15302" s="40" t="s">
        <v>14906</v>
      </c>
      <c r="F15302" s="40" t="n">
        <v>732700435270</v>
      </c>
      <c r="G15302" s="40" t="n">
        <v>5</v>
      </c>
    </row>
    <row r="15303" s="170" customFormat="true" ht="15" hidden="false" customHeight="false" outlineLevel="0" collapsed="false">
      <c r="A15303" s="21" t="n">
        <v>15315</v>
      </c>
      <c r="B15303" s="23" t="n">
        <v>73</v>
      </c>
      <c r="C15303" s="23" t="s">
        <v>14618</v>
      </c>
      <c r="D15303" s="27" t="n">
        <v>3</v>
      </c>
      <c r="E15303" s="40" t="s">
        <v>14907</v>
      </c>
      <c r="F15303" s="40" t="n">
        <v>7302004170</v>
      </c>
      <c r="G15303" s="40" t="n">
        <v>32</v>
      </c>
    </row>
    <row r="15304" s="170" customFormat="true" ht="30" hidden="false" customHeight="false" outlineLevel="0" collapsed="false">
      <c r="A15304" s="21" t="n">
        <v>15316</v>
      </c>
      <c r="B15304" s="23" t="n">
        <v>73</v>
      </c>
      <c r="C15304" s="23" t="s">
        <v>14618</v>
      </c>
      <c r="D15304" s="27" t="n">
        <v>3</v>
      </c>
      <c r="E15304" s="40" t="s">
        <v>14908</v>
      </c>
      <c r="F15304" s="40" t="n">
        <v>7302016345</v>
      </c>
      <c r="G15304" s="40" t="n">
        <v>14</v>
      </c>
    </row>
    <row r="15305" s="170" customFormat="true" ht="15" hidden="false" customHeight="false" outlineLevel="0" collapsed="false">
      <c r="A15305" s="21" t="n">
        <v>15317</v>
      </c>
      <c r="B15305" s="23" t="n">
        <v>73</v>
      </c>
      <c r="C15305" s="23" t="s">
        <v>14618</v>
      </c>
      <c r="D15305" s="27" t="n">
        <v>3</v>
      </c>
      <c r="E15305" s="40" t="s">
        <v>14909</v>
      </c>
      <c r="F15305" s="40" t="n">
        <v>7322004877</v>
      </c>
      <c r="G15305" s="40" t="n">
        <v>36</v>
      </c>
    </row>
    <row r="15306" s="170" customFormat="true" ht="15" hidden="false" customHeight="false" outlineLevel="0" collapsed="false">
      <c r="A15306" s="21" t="n">
        <v>15318</v>
      </c>
      <c r="B15306" s="23" t="n">
        <v>73</v>
      </c>
      <c r="C15306" s="23" t="s">
        <v>14618</v>
      </c>
      <c r="D15306" s="27" t="n">
        <v>3</v>
      </c>
      <c r="E15306" s="40" t="s">
        <v>3952</v>
      </c>
      <c r="F15306" s="40" t="n">
        <v>7326019909</v>
      </c>
      <c r="G15306" s="40" t="n">
        <v>15</v>
      </c>
    </row>
    <row r="15307" s="170" customFormat="true" ht="30" hidden="false" customHeight="false" outlineLevel="0" collapsed="false">
      <c r="A15307" s="21" t="n">
        <v>15319</v>
      </c>
      <c r="B15307" s="23" t="n">
        <v>73</v>
      </c>
      <c r="C15307" s="23" t="s">
        <v>14618</v>
      </c>
      <c r="D15307" s="27" t="n">
        <v>3</v>
      </c>
      <c r="E15307" s="40" t="s">
        <v>14910</v>
      </c>
      <c r="F15307" s="40" t="n">
        <v>732600617816</v>
      </c>
      <c r="G15307" s="40" t="n">
        <v>24</v>
      </c>
    </row>
    <row r="15308" s="170" customFormat="true" ht="15" hidden="false" customHeight="false" outlineLevel="0" collapsed="false">
      <c r="A15308" s="21" t="n">
        <v>15320</v>
      </c>
      <c r="B15308" s="23" t="n">
        <v>73</v>
      </c>
      <c r="C15308" s="23" t="s">
        <v>14618</v>
      </c>
      <c r="D15308" s="27" t="n">
        <v>3</v>
      </c>
      <c r="E15308" s="40" t="s">
        <v>14911</v>
      </c>
      <c r="F15308" s="40" t="n">
        <v>7326030518</v>
      </c>
      <c r="G15308" s="40" t="n">
        <v>15</v>
      </c>
    </row>
    <row r="15309" s="170" customFormat="true" ht="15" hidden="false" customHeight="false" outlineLevel="0" collapsed="false">
      <c r="A15309" s="21" t="n">
        <v>15321</v>
      </c>
      <c r="B15309" s="23" t="n">
        <v>73</v>
      </c>
      <c r="C15309" s="23" t="s">
        <v>14618</v>
      </c>
      <c r="D15309" s="27" t="n">
        <v>3</v>
      </c>
      <c r="E15309" s="40" t="s">
        <v>14912</v>
      </c>
      <c r="F15309" s="40" t="n">
        <v>7327044369</v>
      </c>
      <c r="G15309" s="40" t="n">
        <v>42</v>
      </c>
    </row>
    <row r="15310" s="170" customFormat="true" ht="15" hidden="false" customHeight="false" outlineLevel="0" collapsed="false">
      <c r="A15310" s="21" t="n">
        <v>15322</v>
      </c>
      <c r="B15310" s="23" t="n">
        <v>73</v>
      </c>
      <c r="C15310" s="23" t="s">
        <v>14618</v>
      </c>
      <c r="D15310" s="27" t="n">
        <v>3</v>
      </c>
      <c r="E15310" s="40" t="s">
        <v>14913</v>
      </c>
      <c r="F15310" s="40" t="n">
        <v>7309004170</v>
      </c>
      <c r="G15310" s="40" t="n">
        <v>29</v>
      </c>
    </row>
    <row r="15311" s="170" customFormat="true" ht="30" hidden="false" customHeight="false" outlineLevel="0" collapsed="false">
      <c r="A15311" s="21" t="n">
        <v>15323</v>
      </c>
      <c r="B15311" s="23" t="n">
        <v>73</v>
      </c>
      <c r="C15311" s="23" t="s">
        <v>14618</v>
      </c>
      <c r="D15311" s="27" t="n">
        <v>3</v>
      </c>
      <c r="E15311" s="40" t="s">
        <v>14914</v>
      </c>
      <c r="F15311" s="40" t="n">
        <v>732504583473</v>
      </c>
      <c r="G15311" s="40" t="n">
        <v>28</v>
      </c>
    </row>
    <row r="15312" s="170" customFormat="true" ht="30" hidden="false" customHeight="false" outlineLevel="0" collapsed="false">
      <c r="A15312" s="21" t="n">
        <v>15324</v>
      </c>
      <c r="B15312" s="23" t="n">
        <v>73</v>
      </c>
      <c r="C15312" s="23" t="s">
        <v>14618</v>
      </c>
      <c r="D15312" s="27" t="n">
        <v>3</v>
      </c>
      <c r="E15312" s="40" t="s">
        <v>14915</v>
      </c>
      <c r="F15312" s="40" t="n">
        <v>732714058689</v>
      </c>
      <c r="G15312" s="40" t="n">
        <v>6</v>
      </c>
    </row>
    <row r="15313" s="170" customFormat="true" ht="30" hidden="false" customHeight="false" outlineLevel="0" collapsed="false">
      <c r="A15313" s="21" t="n">
        <v>15325</v>
      </c>
      <c r="B15313" s="23" t="n">
        <v>73</v>
      </c>
      <c r="C15313" s="23" t="s">
        <v>14618</v>
      </c>
      <c r="D15313" s="27" t="n">
        <v>3</v>
      </c>
      <c r="E15313" s="40" t="s">
        <v>14916</v>
      </c>
      <c r="F15313" s="40" t="n">
        <v>732500286800</v>
      </c>
      <c r="G15313" s="40" t="n">
        <v>44</v>
      </c>
    </row>
    <row r="15314" s="170" customFormat="true" ht="30" hidden="false" customHeight="false" outlineLevel="0" collapsed="false">
      <c r="A15314" s="21" t="n">
        <v>15326</v>
      </c>
      <c r="B15314" s="23" t="n">
        <v>73</v>
      </c>
      <c r="C15314" s="23" t="s">
        <v>14618</v>
      </c>
      <c r="D15314" s="27" t="n">
        <v>3</v>
      </c>
      <c r="E15314" s="40" t="s">
        <v>14633</v>
      </c>
      <c r="F15314" s="40" t="n">
        <v>732502608838</v>
      </c>
      <c r="G15314" s="40" t="n">
        <v>10</v>
      </c>
    </row>
    <row r="15315" s="170" customFormat="true" ht="30" hidden="false" customHeight="false" outlineLevel="0" collapsed="false">
      <c r="A15315" s="21" t="n">
        <v>15327</v>
      </c>
      <c r="B15315" s="23" t="n">
        <v>73</v>
      </c>
      <c r="C15315" s="23" t="s">
        <v>14618</v>
      </c>
      <c r="D15315" s="27" t="n">
        <v>3</v>
      </c>
      <c r="E15315" s="40" t="s">
        <v>14663</v>
      </c>
      <c r="F15315" s="40" t="n">
        <v>732500275735</v>
      </c>
      <c r="G15315" s="40" t="n">
        <v>38</v>
      </c>
    </row>
    <row r="15316" s="170" customFormat="true" ht="30" hidden="false" customHeight="false" outlineLevel="0" collapsed="false">
      <c r="A15316" s="21" t="n">
        <v>15328</v>
      </c>
      <c r="B15316" s="23" t="n">
        <v>73</v>
      </c>
      <c r="C15316" s="23" t="s">
        <v>14618</v>
      </c>
      <c r="D15316" s="27" t="n">
        <v>3</v>
      </c>
      <c r="E15316" s="40" t="s">
        <v>14917</v>
      </c>
      <c r="F15316" s="40" t="n">
        <v>732500363068</v>
      </c>
      <c r="G15316" s="40" t="n">
        <v>33</v>
      </c>
    </row>
    <row r="15317" s="170" customFormat="true" ht="15" hidden="false" customHeight="false" outlineLevel="0" collapsed="false">
      <c r="A15317" s="21" t="n">
        <v>15329</v>
      </c>
      <c r="B15317" s="23" t="n">
        <v>73</v>
      </c>
      <c r="C15317" s="23" t="s">
        <v>14618</v>
      </c>
      <c r="D15317" s="27" t="n">
        <v>3</v>
      </c>
      <c r="E15317" s="40" t="s">
        <v>14918</v>
      </c>
      <c r="F15317" s="40" t="n">
        <v>7325063045</v>
      </c>
      <c r="G15317" s="40" t="n">
        <v>4</v>
      </c>
    </row>
    <row r="15318" s="170" customFormat="true" ht="15" hidden="false" customHeight="false" outlineLevel="0" collapsed="false">
      <c r="A15318" s="21" t="n">
        <v>15330</v>
      </c>
      <c r="B15318" s="23" t="n">
        <v>73</v>
      </c>
      <c r="C15318" s="23" t="s">
        <v>14618</v>
      </c>
      <c r="D15318" s="40" t="n">
        <v>3</v>
      </c>
      <c r="E15318" s="23" t="s">
        <v>14919</v>
      </c>
      <c r="F15318" s="40" t="n">
        <v>7317000186</v>
      </c>
      <c r="G15318" s="23" t="n">
        <v>29</v>
      </c>
    </row>
    <row r="15319" s="170" customFormat="true" ht="15" hidden="false" customHeight="false" outlineLevel="0" collapsed="false">
      <c r="A15319" s="21" t="n">
        <v>15331</v>
      </c>
      <c r="B15319" s="23" t="n">
        <v>73</v>
      </c>
      <c r="C15319" s="23" t="s">
        <v>14618</v>
      </c>
      <c r="D15319" s="40" t="n">
        <v>3</v>
      </c>
      <c r="E15319" s="23" t="s">
        <v>14920</v>
      </c>
      <c r="F15319" s="40" t="n">
        <v>7317000891</v>
      </c>
      <c r="G15319" s="23" t="n">
        <v>28</v>
      </c>
    </row>
    <row r="15320" s="170" customFormat="true" ht="15" hidden="false" customHeight="false" outlineLevel="0" collapsed="false">
      <c r="A15320" s="21" t="n">
        <v>15332</v>
      </c>
      <c r="B15320" s="23" t="n">
        <v>73</v>
      </c>
      <c r="C15320" s="23" t="s">
        <v>14618</v>
      </c>
      <c r="D15320" s="40" t="n">
        <v>3</v>
      </c>
      <c r="E15320" s="23" t="s">
        <v>14921</v>
      </c>
      <c r="F15320" s="40" t="n">
        <v>7314001054</v>
      </c>
      <c r="G15320" s="23" t="n">
        <v>28</v>
      </c>
    </row>
    <row r="15321" s="170" customFormat="true" ht="15" hidden="false" customHeight="false" outlineLevel="0" collapsed="false">
      <c r="A15321" s="21" t="n">
        <v>15333</v>
      </c>
      <c r="B15321" s="23" t="n">
        <v>73</v>
      </c>
      <c r="C15321" s="23" t="s">
        <v>14618</v>
      </c>
      <c r="D15321" s="40" t="n">
        <v>3</v>
      </c>
      <c r="E15321" s="23" t="s">
        <v>14922</v>
      </c>
      <c r="F15321" s="40" t="n">
        <v>7327027437</v>
      </c>
      <c r="G15321" s="23" t="n">
        <v>28</v>
      </c>
    </row>
    <row r="15322" s="170" customFormat="true" ht="15" hidden="false" customHeight="false" outlineLevel="0" collapsed="false">
      <c r="A15322" s="21" t="n">
        <v>15334</v>
      </c>
      <c r="B15322" s="23" t="n">
        <v>73</v>
      </c>
      <c r="C15322" s="23" t="s">
        <v>14618</v>
      </c>
      <c r="D15322" s="40" t="n">
        <v>3</v>
      </c>
      <c r="E15322" s="27" t="s">
        <v>14923</v>
      </c>
      <c r="F15322" s="40" t="n">
        <v>7327019771</v>
      </c>
      <c r="G15322" s="23" t="n">
        <v>28</v>
      </c>
    </row>
    <row r="15323" s="170" customFormat="true" ht="15" hidden="false" customHeight="false" outlineLevel="0" collapsed="false">
      <c r="A15323" s="21" t="n">
        <v>15335</v>
      </c>
      <c r="B15323" s="23" t="n">
        <v>73</v>
      </c>
      <c r="C15323" s="23" t="s">
        <v>14618</v>
      </c>
      <c r="D15323" s="40" t="n">
        <v>3</v>
      </c>
      <c r="E15323" s="23" t="s">
        <v>14924</v>
      </c>
      <c r="F15323" s="23" t="n">
        <v>7327027518</v>
      </c>
      <c r="G15323" s="23" t="n">
        <v>28</v>
      </c>
    </row>
    <row r="15324" s="170" customFormat="true" ht="15" hidden="false" customHeight="false" outlineLevel="0" collapsed="false">
      <c r="A15324" s="21" t="n">
        <v>15336</v>
      </c>
      <c r="B15324" s="23" t="n">
        <v>73</v>
      </c>
      <c r="C15324" s="23" t="s">
        <v>14618</v>
      </c>
      <c r="D15324" s="40" t="n">
        <v>3</v>
      </c>
      <c r="E15324" s="23" t="s">
        <v>14925</v>
      </c>
      <c r="F15324" s="40" t="n">
        <v>7327028293</v>
      </c>
      <c r="G15324" s="23" t="n">
        <v>28</v>
      </c>
    </row>
    <row r="15325" s="170" customFormat="true" ht="15" hidden="false" customHeight="false" outlineLevel="0" collapsed="false">
      <c r="A15325" s="21" t="n">
        <v>15337</v>
      </c>
      <c r="B15325" s="23" t="n">
        <v>73</v>
      </c>
      <c r="C15325" s="23" t="s">
        <v>14618</v>
      </c>
      <c r="D15325" s="40" t="n">
        <v>3</v>
      </c>
      <c r="E15325" s="23" t="s">
        <v>6788</v>
      </c>
      <c r="F15325" s="40" t="n">
        <v>7327023009</v>
      </c>
      <c r="G15325" s="23" t="n">
        <v>28</v>
      </c>
    </row>
    <row r="15326" s="170" customFormat="true" ht="15" hidden="false" customHeight="false" outlineLevel="0" collapsed="false">
      <c r="A15326" s="21" t="n">
        <v>15338</v>
      </c>
      <c r="B15326" s="23" t="n">
        <v>73</v>
      </c>
      <c r="C15326" s="23" t="s">
        <v>14618</v>
      </c>
      <c r="D15326" s="40" t="n">
        <v>3</v>
      </c>
      <c r="E15326" s="23" t="s">
        <v>14926</v>
      </c>
      <c r="F15326" s="40" t="n">
        <v>7310000370</v>
      </c>
      <c r="G15326" s="23" t="n">
        <v>28</v>
      </c>
    </row>
    <row r="15327" s="170" customFormat="true" ht="15" hidden="false" customHeight="false" outlineLevel="0" collapsed="false">
      <c r="A15327" s="21" t="n">
        <v>15339</v>
      </c>
      <c r="B15327" s="23" t="n">
        <v>73</v>
      </c>
      <c r="C15327" s="23" t="s">
        <v>14618</v>
      </c>
      <c r="D15327" s="40" t="n">
        <v>3</v>
      </c>
      <c r="E15327" s="23" t="s">
        <v>11584</v>
      </c>
      <c r="F15327" s="40" t="n">
        <v>7302032361</v>
      </c>
      <c r="G15327" s="23" t="n">
        <v>28</v>
      </c>
    </row>
    <row r="15328" s="170" customFormat="true" ht="15" hidden="false" customHeight="false" outlineLevel="0" collapsed="false">
      <c r="A15328" s="21" t="n">
        <v>15340</v>
      </c>
      <c r="B15328" s="23" t="n">
        <v>73</v>
      </c>
      <c r="C15328" s="23" t="s">
        <v>14618</v>
      </c>
      <c r="D15328" s="171" t="n">
        <v>3</v>
      </c>
      <c r="E15328" s="172" t="s">
        <v>10995</v>
      </c>
      <c r="F15328" s="173" t="n">
        <v>7325053030</v>
      </c>
      <c r="G15328" s="23" t="n">
        <v>28</v>
      </c>
    </row>
    <row r="15329" s="170" customFormat="true" ht="15" hidden="false" customHeight="false" outlineLevel="0" collapsed="false">
      <c r="A15329" s="21" t="n">
        <v>15341</v>
      </c>
      <c r="B15329" s="23" t="n">
        <v>73</v>
      </c>
      <c r="C15329" s="23" t="s">
        <v>14618</v>
      </c>
      <c r="D15329" s="171" t="n">
        <v>3</v>
      </c>
      <c r="E15329" s="172" t="s">
        <v>14927</v>
      </c>
      <c r="F15329" s="173" t="n">
        <v>7312003070</v>
      </c>
      <c r="G15329" s="23" t="n">
        <v>6</v>
      </c>
    </row>
    <row r="15330" s="170" customFormat="true" ht="15" hidden="false" customHeight="false" outlineLevel="0" collapsed="false">
      <c r="A15330" s="21" t="n">
        <v>15342</v>
      </c>
      <c r="B15330" s="23" t="n">
        <v>73</v>
      </c>
      <c r="C15330" s="23" t="s">
        <v>14618</v>
      </c>
      <c r="D15330" s="171" t="n">
        <v>3</v>
      </c>
      <c r="E15330" s="172" t="s">
        <v>14928</v>
      </c>
      <c r="F15330" s="173" t="n">
        <v>7325021750</v>
      </c>
      <c r="G15330" s="23" t="n">
        <v>6</v>
      </c>
    </row>
    <row r="15331" s="170" customFormat="true" ht="15" hidden="false" customHeight="false" outlineLevel="0" collapsed="false">
      <c r="A15331" s="21" t="n">
        <v>15343</v>
      </c>
      <c r="B15331" s="23" t="n">
        <v>73</v>
      </c>
      <c r="C15331" s="23" t="s">
        <v>14618</v>
      </c>
      <c r="D15331" s="23" t="n">
        <v>3</v>
      </c>
      <c r="E15331" s="23" t="s">
        <v>14929</v>
      </c>
      <c r="F15331" s="40" t="n">
        <v>7303025737</v>
      </c>
      <c r="G15331" s="23" t="n">
        <v>6</v>
      </c>
    </row>
    <row r="15332" s="170" customFormat="true" ht="15" hidden="false" customHeight="false" outlineLevel="0" collapsed="false">
      <c r="A15332" s="21" t="n">
        <v>15344</v>
      </c>
      <c r="B15332" s="23" t="n">
        <v>73</v>
      </c>
      <c r="C15332" s="23" t="s">
        <v>14618</v>
      </c>
      <c r="D15332" s="23" t="n">
        <v>3</v>
      </c>
      <c r="E15332" s="23" t="s">
        <v>14930</v>
      </c>
      <c r="F15332" s="40" t="n">
        <v>7302010671</v>
      </c>
      <c r="G15332" s="23" t="n">
        <v>6</v>
      </c>
    </row>
    <row r="15333" s="170" customFormat="true" ht="30" hidden="false" customHeight="false" outlineLevel="0" collapsed="false">
      <c r="A15333" s="21" t="n">
        <v>15345</v>
      </c>
      <c r="B15333" s="23" t="n">
        <v>73</v>
      </c>
      <c r="C15333" s="23" t="s">
        <v>14618</v>
      </c>
      <c r="D15333" s="23" t="n">
        <v>2</v>
      </c>
      <c r="E15333" s="23" t="s">
        <v>14931</v>
      </c>
      <c r="F15333" s="40" t="n">
        <v>7303007921</v>
      </c>
      <c r="G15333" s="23" t="n">
        <v>6</v>
      </c>
    </row>
    <row r="15334" s="170" customFormat="true" ht="15" hidden="false" customHeight="false" outlineLevel="0" collapsed="false">
      <c r="A15334" s="21" t="n">
        <v>15346</v>
      </c>
      <c r="B15334" s="23" t="n">
        <v>73</v>
      </c>
      <c r="C15334" s="23" t="s">
        <v>14618</v>
      </c>
      <c r="D15334" s="23" t="n">
        <v>2</v>
      </c>
      <c r="E15334" s="23" t="s">
        <v>14932</v>
      </c>
      <c r="F15334" s="40" t="n">
        <v>7305002326</v>
      </c>
      <c r="G15334" s="23" t="n">
        <v>6</v>
      </c>
    </row>
    <row r="15335" s="170" customFormat="true" ht="15" hidden="false" customHeight="false" outlineLevel="0" collapsed="false">
      <c r="A15335" s="21" t="n">
        <v>15347</v>
      </c>
      <c r="B15335" s="23" t="n">
        <v>73</v>
      </c>
      <c r="C15335" s="23" t="s">
        <v>14618</v>
      </c>
      <c r="D15335" s="23" t="n">
        <v>2</v>
      </c>
      <c r="E15335" s="23" t="s">
        <v>14933</v>
      </c>
      <c r="F15335" s="40" t="n">
        <v>7305000054</v>
      </c>
      <c r="G15335" s="23" t="n">
        <v>6</v>
      </c>
    </row>
    <row r="15336" s="170" customFormat="true" ht="15" hidden="false" customHeight="false" outlineLevel="0" collapsed="false">
      <c r="A15336" s="21" t="n">
        <v>15348</v>
      </c>
      <c r="B15336" s="23" t="n">
        <v>73</v>
      </c>
      <c r="C15336" s="23" t="s">
        <v>14618</v>
      </c>
      <c r="D15336" s="23" t="n">
        <v>2</v>
      </c>
      <c r="E15336" s="23" t="s">
        <v>14934</v>
      </c>
      <c r="F15336" s="40" t="n">
        <v>7307003935</v>
      </c>
      <c r="G15336" s="23" t="n">
        <v>6</v>
      </c>
    </row>
    <row r="15337" s="170" customFormat="true" ht="15" hidden="false" customHeight="false" outlineLevel="0" collapsed="false">
      <c r="A15337" s="21" t="n">
        <v>15349</v>
      </c>
      <c r="B15337" s="23" t="n">
        <v>73</v>
      </c>
      <c r="C15337" s="23" t="s">
        <v>14618</v>
      </c>
      <c r="D15337" s="23" t="n">
        <v>3</v>
      </c>
      <c r="E15337" s="23" t="s">
        <v>14935</v>
      </c>
      <c r="F15337" s="40" t="n">
        <v>7310005690</v>
      </c>
      <c r="G15337" s="23" t="n">
        <v>6</v>
      </c>
    </row>
    <row r="15338" s="170" customFormat="true" ht="45" hidden="false" customHeight="false" outlineLevel="0" collapsed="false">
      <c r="A15338" s="21" t="n">
        <v>15350</v>
      </c>
      <c r="B15338" s="23" t="n">
        <v>73</v>
      </c>
      <c r="C15338" s="23" t="s">
        <v>14618</v>
      </c>
      <c r="D15338" s="23" t="n">
        <v>3</v>
      </c>
      <c r="E15338" s="23" t="s">
        <v>14936</v>
      </c>
      <c r="F15338" s="40" t="n">
        <v>7323000265</v>
      </c>
      <c r="G15338" s="23" t="n">
        <v>6</v>
      </c>
    </row>
    <row r="15339" s="170" customFormat="true" ht="30" hidden="false" customHeight="false" outlineLevel="0" collapsed="false">
      <c r="A15339" s="21" t="n">
        <v>15351</v>
      </c>
      <c r="B15339" s="23" t="n">
        <v>73</v>
      </c>
      <c r="C15339" s="23" t="s">
        <v>14618</v>
      </c>
      <c r="D15339" s="23" t="n">
        <v>3</v>
      </c>
      <c r="E15339" s="23" t="s">
        <v>14937</v>
      </c>
      <c r="F15339" s="40" t="n">
        <v>7309000270</v>
      </c>
      <c r="G15339" s="23" t="n">
        <v>44</v>
      </c>
    </row>
    <row r="15340" s="170" customFormat="true" ht="15" hidden="false" customHeight="false" outlineLevel="0" collapsed="false">
      <c r="A15340" s="21" t="n">
        <v>15352</v>
      </c>
      <c r="B15340" s="23" t="n">
        <v>73</v>
      </c>
      <c r="C15340" s="23" t="s">
        <v>14618</v>
      </c>
      <c r="D15340" s="23" t="n">
        <v>3</v>
      </c>
      <c r="E15340" s="23" t="s">
        <v>14938</v>
      </c>
      <c r="F15340" s="40" t="n">
        <v>7308004346</v>
      </c>
      <c r="G15340" s="23" t="n">
        <v>44</v>
      </c>
    </row>
    <row r="15341" s="170" customFormat="true" ht="15" hidden="false" customHeight="false" outlineLevel="0" collapsed="false">
      <c r="A15341" s="21" t="n">
        <v>15353</v>
      </c>
      <c r="B15341" s="23" t="n">
        <v>73</v>
      </c>
      <c r="C15341" s="23" t="s">
        <v>14618</v>
      </c>
      <c r="D15341" s="23" t="n">
        <v>3</v>
      </c>
      <c r="E15341" s="23" t="s">
        <v>4344</v>
      </c>
      <c r="F15341" s="40" t="n">
        <v>7313002168</v>
      </c>
      <c r="G15341" s="23" t="n">
        <v>44</v>
      </c>
    </row>
    <row r="15342" s="170" customFormat="true" ht="30" hidden="false" customHeight="false" outlineLevel="0" collapsed="false">
      <c r="A15342" s="21" t="n">
        <v>15354</v>
      </c>
      <c r="B15342" s="23" t="n">
        <v>73</v>
      </c>
      <c r="C15342" s="23" t="s">
        <v>14618</v>
      </c>
      <c r="D15342" s="23" t="n">
        <v>3</v>
      </c>
      <c r="E15342" s="23" t="s">
        <v>14939</v>
      </c>
      <c r="F15342" s="40" t="n">
        <v>7308005043</v>
      </c>
      <c r="G15342" s="23" t="n">
        <v>44</v>
      </c>
    </row>
    <row r="15343" s="170" customFormat="true" ht="15" hidden="false" customHeight="false" outlineLevel="0" collapsed="false">
      <c r="A15343" s="21" t="n">
        <v>15355</v>
      </c>
      <c r="B15343" s="23" t="n">
        <v>73</v>
      </c>
      <c r="C15343" s="23" t="s">
        <v>14618</v>
      </c>
      <c r="D15343" s="23" t="n">
        <v>3</v>
      </c>
      <c r="E15343" s="23" t="s">
        <v>14940</v>
      </c>
      <c r="F15343" s="40" t="n">
        <v>7307000846</v>
      </c>
      <c r="G15343" s="23" t="n">
        <v>44</v>
      </c>
    </row>
    <row r="15344" s="170" customFormat="true" ht="15" hidden="false" customHeight="false" outlineLevel="0" collapsed="false">
      <c r="A15344" s="21" t="n">
        <v>15356</v>
      </c>
      <c r="B15344" s="23" t="n">
        <v>73</v>
      </c>
      <c r="C15344" s="23" t="s">
        <v>14618</v>
      </c>
      <c r="D15344" s="23" t="n">
        <v>3</v>
      </c>
      <c r="E15344" s="23" t="s">
        <v>14941</v>
      </c>
      <c r="F15344" s="40" t="n">
        <v>7307004720</v>
      </c>
      <c r="G15344" s="23" t="n">
        <v>44</v>
      </c>
    </row>
    <row r="15345" s="170" customFormat="true" ht="15" hidden="false" customHeight="false" outlineLevel="0" collapsed="false">
      <c r="A15345" s="21" t="n">
        <v>15357</v>
      </c>
      <c r="B15345" s="23" t="n">
        <v>73</v>
      </c>
      <c r="C15345" s="23" t="s">
        <v>14618</v>
      </c>
      <c r="D15345" s="23" t="n">
        <v>3</v>
      </c>
      <c r="E15345" s="23" t="s">
        <v>4503</v>
      </c>
      <c r="F15345" s="40" t="n">
        <v>7309901400</v>
      </c>
      <c r="G15345" s="23" t="n">
        <v>44</v>
      </c>
    </row>
    <row r="15346" s="170" customFormat="true" ht="15" hidden="false" customHeight="false" outlineLevel="0" collapsed="false">
      <c r="A15346" s="21" t="n">
        <v>15358</v>
      </c>
      <c r="B15346" s="23" t="n">
        <v>73</v>
      </c>
      <c r="C15346" s="23" t="s">
        <v>14618</v>
      </c>
      <c r="D15346" s="23" t="n">
        <v>3</v>
      </c>
      <c r="E15346" s="23" t="s">
        <v>14942</v>
      </c>
      <c r="F15346" s="40" t="n">
        <v>7322004556</v>
      </c>
      <c r="G15346" s="23" t="n">
        <v>44</v>
      </c>
    </row>
    <row r="15347" s="170" customFormat="true" ht="15" hidden="false" customHeight="false" outlineLevel="0" collapsed="false">
      <c r="A15347" s="21" t="n">
        <v>15359</v>
      </c>
      <c r="B15347" s="23" t="n">
        <v>73</v>
      </c>
      <c r="C15347" s="23" t="s">
        <v>14618</v>
      </c>
      <c r="D15347" s="23" t="n">
        <v>3</v>
      </c>
      <c r="E15347" s="23" t="s">
        <v>14943</v>
      </c>
      <c r="F15347" s="40" t="n">
        <v>7321003133</v>
      </c>
      <c r="G15347" s="23" t="n">
        <v>44</v>
      </c>
    </row>
    <row r="15348" s="170" customFormat="true" ht="15" hidden="false" customHeight="false" outlineLevel="0" collapsed="false">
      <c r="A15348" s="21" t="n">
        <v>15360</v>
      </c>
      <c r="B15348" s="23" t="n">
        <v>73</v>
      </c>
      <c r="C15348" s="23" t="s">
        <v>14618</v>
      </c>
      <c r="D15348" s="23" t="n">
        <v>3</v>
      </c>
      <c r="E15348" s="23" t="s">
        <v>14944</v>
      </c>
      <c r="F15348" s="40" t="n">
        <v>7319003760</v>
      </c>
      <c r="G15348" s="23" t="n">
        <v>44</v>
      </c>
    </row>
    <row r="15349" s="170" customFormat="true" ht="15" hidden="false" customHeight="false" outlineLevel="0" collapsed="false">
      <c r="A15349" s="21" t="n">
        <v>15361</v>
      </c>
      <c r="B15349" s="23" t="n">
        <v>73</v>
      </c>
      <c r="C15349" s="23" t="s">
        <v>14618</v>
      </c>
      <c r="D15349" s="23" t="n">
        <v>3</v>
      </c>
      <c r="E15349" s="23" t="s">
        <v>14945</v>
      </c>
      <c r="F15349" s="40" t="n">
        <v>7310000910</v>
      </c>
      <c r="G15349" s="23" t="n">
        <v>10</v>
      </c>
    </row>
    <row r="15350" s="170" customFormat="true" ht="15" hidden="false" customHeight="false" outlineLevel="0" collapsed="false">
      <c r="A15350" s="21" t="n">
        <v>15362</v>
      </c>
      <c r="B15350" s="23" t="n">
        <v>73</v>
      </c>
      <c r="C15350" s="23" t="s">
        <v>14618</v>
      </c>
      <c r="D15350" s="23" t="n">
        <v>3</v>
      </c>
      <c r="E15350" s="23" t="s">
        <v>14946</v>
      </c>
      <c r="F15350" s="40" t="n">
        <v>7323004020</v>
      </c>
      <c r="G15350" s="23" t="n">
        <v>10</v>
      </c>
    </row>
    <row r="15351" s="170" customFormat="true" ht="15" hidden="false" customHeight="false" outlineLevel="0" collapsed="false">
      <c r="A15351" s="21" t="n">
        <v>15363</v>
      </c>
      <c r="B15351" s="23" t="n">
        <v>73</v>
      </c>
      <c r="C15351" s="23" t="s">
        <v>14618</v>
      </c>
      <c r="D15351" s="23" t="n">
        <v>3</v>
      </c>
      <c r="E15351" s="27" t="s">
        <v>14947</v>
      </c>
      <c r="F15351" s="40" t="n">
        <v>7323005217</v>
      </c>
      <c r="G15351" s="23" t="n">
        <v>10</v>
      </c>
    </row>
    <row r="15352" s="170" customFormat="true" ht="15" hidden="false" customHeight="false" outlineLevel="0" collapsed="false">
      <c r="A15352" s="21" t="n">
        <v>15364</v>
      </c>
      <c r="B15352" s="23" t="n">
        <v>73</v>
      </c>
      <c r="C15352" s="23" t="s">
        <v>14618</v>
      </c>
      <c r="D15352" s="23" t="n">
        <v>3</v>
      </c>
      <c r="E15352" s="23" t="s">
        <v>14948</v>
      </c>
      <c r="F15352" s="40" t="n">
        <v>7323000307</v>
      </c>
      <c r="G15352" s="23" t="n">
        <v>10</v>
      </c>
    </row>
    <row r="15353" s="170" customFormat="true" ht="30" hidden="false" customHeight="false" outlineLevel="0" collapsed="false">
      <c r="A15353" s="21" t="n">
        <v>15365</v>
      </c>
      <c r="B15353" s="23" t="n">
        <v>73</v>
      </c>
      <c r="C15353" s="23" t="s">
        <v>14618</v>
      </c>
      <c r="D15353" s="23" t="n">
        <v>3</v>
      </c>
      <c r="E15353" s="23" t="s">
        <v>14949</v>
      </c>
      <c r="F15353" s="40" t="n">
        <v>7323003971</v>
      </c>
      <c r="G15353" s="23" t="n">
        <v>10</v>
      </c>
    </row>
    <row r="15354" s="170" customFormat="true" ht="15" hidden="false" customHeight="false" outlineLevel="0" collapsed="false">
      <c r="A15354" s="21" t="n">
        <v>15366</v>
      </c>
      <c r="B15354" s="23" t="n">
        <v>73</v>
      </c>
      <c r="C15354" s="23" t="s">
        <v>14618</v>
      </c>
      <c r="D15354" s="23" t="n">
        <v>3</v>
      </c>
      <c r="E15354" s="23" t="s">
        <v>14950</v>
      </c>
      <c r="F15354" s="40" t="n">
        <v>7318003581</v>
      </c>
      <c r="G15354" s="23" t="n">
        <v>10</v>
      </c>
    </row>
    <row r="15355" s="170" customFormat="true" ht="45" hidden="false" customHeight="false" outlineLevel="0" collapsed="false">
      <c r="A15355" s="21" t="n">
        <v>15367</v>
      </c>
      <c r="B15355" s="23" t="n">
        <v>73</v>
      </c>
      <c r="C15355" s="23" t="s">
        <v>14618</v>
      </c>
      <c r="D15355" s="23" t="n">
        <v>3</v>
      </c>
      <c r="E15355" s="23" t="s">
        <v>14951</v>
      </c>
      <c r="F15355" s="40" t="n">
        <v>7310004167</v>
      </c>
      <c r="G15355" s="23" t="n">
        <v>10</v>
      </c>
    </row>
    <row r="15356" s="170" customFormat="true" ht="15" hidden="false" customHeight="false" outlineLevel="0" collapsed="false">
      <c r="A15356" s="21" t="n">
        <v>15368</v>
      </c>
      <c r="B15356" s="23" t="n">
        <v>73</v>
      </c>
      <c r="C15356" s="23" t="s">
        <v>14618</v>
      </c>
      <c r="D15356" s="23" t="n">
        <v>3</v>
      </c>
      <c r="E15356" s="172" t="s">
        <v>14952</v>
      </c>
      <c r="F15356" s="173" t="n">
        <v>7310007633</v>
      </c>
      <c r="G15356" s="23" t="n">
        <v>10</v>
      </c>
    </row>
    <row r="15357" s="170" customFormat="true" ht="15" hidden="false" customHeight="false" outlineLevel="0" collapsed="false">
      <c r="A15357" s="21" t="n">
        <v>15369</v>
      </c>
      <c r="B15357" s="23" t="n">
        <v>73</v>
      </c>
      <c r="C15357" s="23" t="s">
        <v>14618</v>
      </c>
      <c r="D15357" s="23" t="n">
        <v>3</v>
      </c>
      <c r="E15357" s="172" t="s">
        <v>14953</v>
      </c>
      <c r="F15357" s="173" t="n">
        <v>7316001652</v>
      </c>
      <c r="G15357" s="23" t="n">
        <v>10</v>
      </c>
    </row>
    <row r="15358" s="170" customFormat="true" ht="30" hidden="false" customHeight="false" outlineLevel="0" collapsed="false">
      <c r="A15358" s="21" t="n">
        <v>15370</v>
      </c>
      <c r="B15358" s="23" t="n">
        <v>73</v>
      </c>
      <c r="C15358" s="23" t="s">
        <v>14618</v>
      </c>
      <c r="D15358" s="23" t="n">
        <v>3</v>
      </c>
      <c r="E15358" s="172" t="s">
        <v>14954</v>
      </c>
      <c r="F15358" s="173" t="n">
        <v>7310005185</v>
      </c>
      <c r="G15358" s="23" t="n">
        <v>10</v>
      </c>
    </row>
    <row r="15359" s="170" customFormat="true" ht="15" hidden="false" customHeight="false" outlineLevel="0" collapsed="false">
      <c r="A15359" s="21" t="n">
        <v>15371</v>
      </c>
      <c r="B15359" s="23" t="n">
        <v>73</v>
      </c>
      <c r="C15359" s="23" t="s">
        <v>14618</v>
      </c>
      <c r="D15359" s="23" t="n">
        <v>3</v>
      </c>
      <c r="E15359" s="23" t="s">
        <v>14955</v>
      </c>
      <c r="F15359" s="40" t="n">
        <v>7321308537</v>
      </c>
      <c r="G15359" s="23" t="n">
        <v>38</v>
      </c>
    </row>
    <row r="15360" s="170" customFormat="true" ht="15" hidden="false" customHeight="false" outlineLevel="0" collapsed="false">
      <c r="A15360" s="21" t="n">
        <v>15372</v>
      </c>
      <c r="B15360" s="23" t="n">
        <v>73</v>
      </c>
      <c r="C15360" s="23" t="s">
        <v>14618</v>
      </c>
      <c r="D15360" s="23" t="n">
        <v>3</v>
      </c>
      <c r="E15360" s="23" t="s">
        <v>14956</v>
      </c>
      <c r="F15360" s="40" t="n">
        <v>7321307678</v>
      </c>
      <c r="G15360" s="23" t="n">
        <v>38</v>
      </c>
    </row>
    <row r="15361" s="170" customFormat="true" ht="45" hidden="false" customHeight="false" outlineLevel="0" collapsed="false">
      <c r="A15361" s="21" t="n">
        <v>15373</v>
      </c>
      <c r="B15361" s="23" t="n">
        <v>73</v>
      </c>
      <c r="C15361" s="23" t="s">
        <v>14618</v>
      </c>
      <c r="D15361" s="23" t="n">
        <v>3</v>
      </c>
      <c r="E15361" s="23" t="s">
        <v>14683</v>
      </c>
      <c r="F15361" s="40" t="n">
        <v>7328501113</v>
      </c>
      <c r="G15361" s="23" t="n">
        <v>38</v>
      </c>
    </row>
    <row r="15362" s="170" customFormat="true" ht="15" hidden="false" customHeight="false" outlineLevel="0" collapsed="false">
      <c r="A15362" s="21" t="n">
        <v>15374</v>
      </c>
      <c r="B15362" s="23" t="n">
        <v>73</v>
      </c>
      <c r="C15362" s="23" t="s">
        <v>14618</v>
      </c>
      <c r="D15362" s="23" t="n">
        <v>3</v>
      </c>
      <c r="E15362" s="23" t="s">
        <v>14957</v>
      </c>
      <c r="F15362" s="40" t="n">
        <v>7316000627</v>
      </c>
      <c r="G15362" s="23" t="n">
        <v>38</v>
      </c>
    </row>
    <row r="15363" s="170" customFormat="true" ht="15" hidden="false" customHeight="false" outlineLevel="0" collapsed="false">
      <c r="A15363" s="21" t="n">
        <v>15375</v>
      </c>
      <c r="B15363" s="23" t="n">
        <v>73</v>
      </c>
      <c r="C15363" s="23" t="s">
        <v>14618</v>
      </c>
      <c r="D15363" s="23" t="n">
        <v>3</v>
      </c>
      <c r="E15363" s="23" t="s">
        <v>14958</v>
      </c>
      <c r="F15363" s="40" t="n">
        <v>7327040082</v>
      </c>
      <c r="G15363" s="23" t="n">
        <v>38</v>
      </c>
    </row>
    <row r="15364" s="170" customFormat="true" ht="15" hidden="false" customHeight="false" outlineLevel="0" collapsed="false">
      <c r="A15364" s="21" t="n">
        <v>15376</v>
      </c>
      <c r="B15364" s="23" t="n">
        <v>73</v>
      </c>
      <c r="C15364" s="23" t="s">
        <v>14618</v>
      </c>
      <c r="D15364" s="23" t="n">
        <v>3</v>
      </c>
      <c r="E15364" s="23" t="s">
        <v>14959</v>
      </c>
      <c r="F15364" s="40" t="n">
        <v>7327026747</v>
      </c>
      <c r="G15364" s="23" t="n">
        <v>38</v>
      </c>
    </row>
    <row r="15365" s="170" customFormat="true" ht="15" hidden="false" customHeight="false" outlineLevel="0" collapsed="false">
      <c r="A15365" s="21" t="n">
        <v>15377</v>
      </c>
      <c r="B15365" s="23" t="n">
        <v>73</v>
      </c>
      <c r="C15365" s="23" t="s">
        <v>14618</v>
      </c>
      <c r="D15365" s="23" t="n">
        <v>3</v>
      </c>
      <c r="E15365" s="23" t="s">
        <v>14960</v>
      </c>
      <c r="F15365" s="40" t="n">
        <v>7327042509</v>
      </c>
      <c r="G15365" s="23" t="n">
        <v>38</v>
      </c>
    </row>
    <row r="15366" s="170" customFormat="true" ht="15" hidden="false" customHeight="false" outlineLevel="0" collapsed="false">
      <c r="A15366" s="21" t="n">
        <v>15378</v>
      </c>
      <c r="B15366" s="23" t="n">
        <v>73</v>
      </c>
      <c r="C15366" s="23" t="s">
        <v>14618</v>
      </c>
      <c r="D15366" s="27" t="n">
        <v>3</v>
      </c>
      <c r="E15366" s="27" t="s">
        <v>14961</v>
      </c>
      <c r="F15366" s="40" t="n">
        <v>6323083125</v>
      </c>
      <c r="G15366" s="40" t="n">
        <v>38</v>
      </c>
    </row>
    <row r="15367" s="170" customFormat="true" ht="15" hidden="false" customHeight="false" outlineLevel="0" collapsed="false">
      <c r="A15367" s="21" t="n">
        <v>15379</v>
      </c>
      <c r="B15367" s="23" t="n">
        <v>73</v>
      </c>
      <c r="C15367" s="23" t="s">
        <v>14618</v>
      </c>
      <c r="D15367" s="27" t="n">
        <v>3</v>
      </c>
      <c r="E15367" s="27" t="s">
        <v>14962</v>
      </c>
      <c r="F15367" s="40" t="n">
        <v>7302020630</v>
      </c>
      <c r="G15367" s="40" t="n">
        <v>38</v>
      </c>
    </row>
    <row r="15368" s="170" customFormat="true" ht="15" hidden="false" customHeight="false" outlineLevel="0" collapsed="false">
      <c r="A15368" s="21" t="n">
        <v>15380</v>
      </c>
      <c r="B15368" s="23" t="n">
        <v>73</v>
      </c>
      <c r="C15368" s="23" t="s">
        <v>14618</v>
      </c>
      <c r="D15368" s="27" t="n">
        <v>3</v>
      </c>
      <c r="E15368" s="27" t="s">
        <v>14963</v>
      </c>
      <c r="F15368" s="40" t="n">
        <v>7328048750</v>
      </c>
      <c r="G15368" s="40" t="n">
        <v>38</v>
      </c>
    </row>
    <row r="15369" s="170" customFormat="true" ht="15" hidden="false" customHeight="false" outlineLevel="0" collapsed="false">
      <c r="A15369" s="21" t="n">
        <v>15381</v>
      </c>
      <c r="B15369" s="23" t="n">
        <v>73</v>
      </c>
      <c r="C15369" s="23" t="s">
        <v>14618</v>
      </c>
      <c r="D15369" s="27" t="n">
        <v>3</v>
      </c>
      <c r="E15369" s="27" t="s">
        <v>14964</v>
      </c>
      <c r="F15369" s="40" t="n">
        <v>7302022878</v>
      </c>
      <c r="G15369" s="40" t="n">
        <v>33</v>
      </c>
    </row>
    <row r="15370" s="170" customFormat="true" ht="15" hidden="false" customHeight="false" outlineLevel="0" collapsed="false">
      <c r="A15370" s="21" t="n">
        <v>15382</v>
      </c>
      <c r="B15370" s="23" t="n">
        <v>73</v>
      </c>
      <c r="C15370" s="23" t="s">
        <v>14618</v>
      </c>
      <c r="D15370" s="27" t="n">
        <v>3</v>
      </c>
      <c r="E15370" s="27" t="s">
        <v>14965</v>
      </c>
      <c r="F15370" s="40" t="n">
        <v>7302027989</v>
      </c>
      <c r="G15370" s="40" t="n">
        <v>33</v>
      </c>
    </row>
    <row r="15371" s="170" customFormat="true" ht="60" hidden="false" customHeight="false" outlineLevel="0" collapsed="false">
      <c r="A15371" s="21" t="n">
        <v>15383</v>
      </c>
      <c r="B15371" s="23" t="n">
        <v>73</v>
      </c>
      <c r="C15371" s="23" t="s">
        <v>14618</v>
      </c>
      <c r="D15371" s="27" t="n">
        <v>2</v>
      </c>
      <c r="E15371" s="27" t="s">
        <v>14966</v>
      </c>
      <c r="F15371" s="40" t="n">
        <v>7305001259</v>
      </c>
      <c r="G15371" s="40" t="n">
        <v>33</v>
      </c>
    </row>
    <row r="15372" s="170" customFormat="true" ht="15" hidden="false" customHeight="false" outlineLevel="0" collapsed="false">
      <c r="A15372" s="21" t="n">
        <v>15384</v>
      </c>
      <c r="B15372" s="23" t="n">
        <v>73</v>
      </c>
      <c r="C15372" s="23" t="s">
        <v>14618</v>
      </c>
      <c r="D15372" s="27" t="n">
        <v>3</v>
      </c>
      <c r="E15372" s="27" t="s">
        <v>14967</v>
      </c>
      <c r="F15372" s="40" t="n">
        <v>7321012378</v>
      </c>
      <c r="G15372" s="40" t="n">
        <v>33</v>
      </c>
    </row>
    <row r="15373" s="170" customFormat="true" ht="15" hidden="false" customHeight="false" outlineLevel="0" collapsed="false">
      <c r="A15373" s="21" t="n">
        <v>15385</v>
      </c>
      <c r="B15373" s="23" t="n">
        <v>73</v>
      </c>
      <c r="C15373" s="23" t="s">
        <v>14618</v>
      </c>
      <c r="D15373" s="27" t="n">
        <v>3</v>
      </c>
      <c r="E15373" s="27" t="s">
        <v>1598</v>
      </c>
      <c r="F15373" s="40" t="n">
        <v>7302025029</v>
      </c>
      <c r="G15373" s="40" t="n">
        <v>33</v>
      </c>
    </row>
    <row r="15374" s="170" customFormat="true" ht="15" hidden="false" customHeight="false" outlineLevel="0" collapsed="false">
      <c r="A15374" s="21" t="n">
        <v>15386</v>
      </c>
      <c r="B15374" s="23" t="n">
        <v>73</v>
      </c>
      <c r="C15374" s="23" t="s">
        <v>14618</v>
      </c>
      <c r="D15374" s="27" t="n">
        <v>3</v>
      </c>
      <c r="E15374" s="27" t="s">
        <v>14968</v>
      </c>
      <c r="F15374" s="40" t="n">
        <v>7302025050</v>
      </c>
      <c r="G15374" s="40" t="n">
        <v>33</v>
      </c>
    </row>
    <row r="15375" s="170" customFormat="true" ht="15" hidden="false" customHeight="false" outlineLevel="0" collapsed="false">
      <c r="A15375" s="21" t="n">
        <v>15387</v>
      </c>
      <c r="B15375" s="23" t="n">
        <v>73</v>
      </c>
      <c r="C15375" s="23" t="s">
        <v>14618</v>
      </c>
      <c r="D15375" s="27" t="n">
        <v>2</v>
      </c>
      <c r="E15375" s="178" t="s">
        <v>14969</v>
      </c>
      <c r="F15375" s="179" t="n">
        <v>7318004560</v>
      </c>
      <c r="G15375" s="40" t="n">
        <v>33</v>
      </c>
    </row>
    <row r="15376" s="170" customFormat="true" ht="45" hidden="false" customHeight="false" outlineLevel="0" collapsed="false">
      <c r="A15376" s="21" t="n">
        <v>15388</v>
      </c>
      <c r="B15376" s="23" t="n">
        <v>73</v>
      </c>
      <c r="C15376" s="23" t="s">
        <v>14618</v>
      </c>
      <c r="D15376" s="27" t="n">
        <v>3</v>
      </c>
      <c r="E15376" s="178" t="s">
        <v>14970</v>
      </c>
      <c r="F15376" s="179" t="n">
        <v>7310000405</v>
      </c>
      <c r="G15376" s="40" t="n">
        <v>33</v>
      </c>
    </row>
    <row r="15377" s="170" customFormat="true" ht="15" hidden="false" customHeight="false" outlineLevel="0" collapsed="false">
      <c r="A15377" s="21" t="n">
        <v>15389</v>
      </c>
      <c r="B15377" s="23" t="n">
        <v>73</v>
      </c>
      <c r="C15377" s="23" t="s">
        <v>14618</v>
      </c>
      <c r="D15377" s="27" t="n">
        <v>3</v>
      </c>
      <c r="E15377" s="178" t="s">
        <v>14971</v>
      </c>
      <c r="F15377" s="179" t="n">
        <v>7312000200</v>
      </c>
      <c r="G15377" s="40" t="n">
        <v>33</v>
      </c>
    </row>
    <row r="15378" s="170" customFormat="true" ht="15" hidden="false" customHeight="false" outlineLevel="0" collapsed="false">
      <c r="A15378" s="21" t="n">
        <v>15390</v>
      </c>
      <c r="B15378" s="23" t="n">
        <v>73</v>
      </c>
      <c r="C15378" s="23" t="s">
        <v>14618</v>
      </c>
      <c r="D15378" s="27" t="n">
        <v>3</v>
      </c>
      <c r="E15378" s="178" t="s">
        <v>14972</v>
      </c>
      <c r="F15378" s="179" t="n">
        <v>7310103866</v>
      </c>
      <c r="G15378" s="40" t="n">
        <v>33</v>
      </c>
    </row>
    <row r="15379" s="170" customFormat="true" ht="15" hidden="false" customHeight="false" outlineLevel="0" collapsed="false">
      <c r="A15379" s="21" t="n">
        <v>15391</v>
      </c>
      <c r="B15379" s="23" t="n">
        <v>73</v>
      </c>
      <c r="C15379" s="23" t="s">
        <v>14618</v>
      </c>
      <c r="D15379" s="27" t="n">
        <v>2</v>
      </c>
      <c r="E15379" s="178" t="s">
        <v>14973</v>
      </c>
      <c r="F15379" s="179" t="n">
        <v>7310006358</v>
      </c>
      <c r="G15379" s="40" t="n">
        <v>27</v>
      </c>
    </row>
    <row r="15380" s="170" customFormat="true" ht="30" hidden="false" customHeight="false" outlineLevel="0" collapsed="false">
      <c r="A15380" s="21" t="n">
        <v>15392</v>
      </c>
      <c r="B15380" s="23" t="n">
        <v>73</v>
      </c>
      <c r="C15380" s="23" t="s">
        <v>14618</v>
      </c>
      <c r="D15380" s="27" t="n">
        <v>2</v>
      </c>
      <c r="E15380" s="178" t="s">
        <v>14974</v>
      </c>
      <c r="F15380" s="179" t="n">
        <v>7310006044</v>
      </c>
      <c r="G15380" s="40" t="n">
        <v>27</v>
      </c>
    </row>
    <row r="15381" s="170" customFormat="true" ht="15" hidden="false" customHeight="false" outlineLevel="0" collapsed="false">
      <c r="A15381" s="21" t="n">
        <v>15393</v>
      </c>
      <c r="B15381" s="23" t="n">
        <v>73</v>
      </c>
      <c r="C15381" s="23" t="s">
        <v>14618</v>
      </c>
      <c r="D15381" s="27" t="n">
        <v>3</v>
      </c>
      <c r="E15381" s="178" t="s">
        <v>14975</v>
      </c>
      <c r="F15381" s="179" t="n">
        <v>7310008651</v>
      </c>
      <c r="G15381" s="40" t="n">
        <v>27</v>
      </c>
    </row>
    <row r="15382" s="170" customFormat="true" ht="15" hidden="false" customHeight="false" outlineLevel="0" collapsed="false">
      <c r="A15382" s="21" t="n">
        <v>15394</v>
      </c>
      <c r="B15382" s="23" t="n">
        <v>73</v>
      </c>
      <c r="C15382" s="23" t="s">
        <v>14618</v>
      </c>
      <c r="D15382" s="27" t="n">
        <v>3</v>
      </c>
      <c r="E15382" s="27" t="s">
        <v>14976</v>
      </c>
      <c r="F15382" s="40" t="n">
        <v>7327041287</v>
      </c>
      <c r="G15382" s="40" t="n">
        <v>27</v>
      </c>
    </row>
    <row r="15383" s="170" customFormat="true" ht="15" hidden="false" customHeight="false" outlineLevel="0" collapsed="false">
      <c r="A15383" s="21" t="n">
        <v>15395</v>
      </c>
      <c r="B15383" s="23" t="n">
        <v>73</v>
      </c>
      <c r="C15383" s="23" t="s">
        <v>14618</v>
      </c>
      <c r="D15383" s="27" t="n">
        <v>3</v>
      </c>
      <c r="E15383" s="27" t="s">
        <v>1634</v>
      </c>
      <c r="F15383" s="40" t="n">
        <v>7327034378</v>
      </c>
      <c r="G15383" s="40" t="n">
        <v>27</v>
      </c>
    </row>
    <row r="15384" s="170" customFormat="true" ht="15" hidden="false" customHeight="false" outlineLevel="0" collapsed="false">
      <c r="A15384" s="21" t="n">
        <v>15396</v>
      </c>
      <c r="B15384" s="23" t="n">
        <v>73</v>
      </c>
      <c r="C15384" s="23" t="s">
        <v>14618</v>
      </c>
      <c r="D15384" s="27" t="n">
        <v>3</v>
      </c>
      <c r="E15384" s="27" t="s">
        <v>14977</v>
      </c>
      <c r="F15384" s="40" t="n">
        <v>7327037562</v>
      </c>
      <c r="G15384" s="40" t="n">
        <v>27</v>
      </c>
    </row>
    <row r="15385" s="170" customFormat="true" ht="15" hidden="false" customHeight="false" outlineLevel="0" collapsed="false">
      <c r="A15385" s="21" t="n">
        <v>15397</v>
      </c>
      <c r="B15385" s="23" t="n">
        <v>73</v>
      </c>
      <c r="C15385" s="23" t="s">
        <v>14618</v>
      </c>
      <c r="D15385" s="27" t="n">
        <v>3</v>
      </c>
      <c r="E15385" s="27" t="s">
        <v>14978</v>
      </c>
      <c r="F15385" s="40" t="n">
        <v>7327043277</v>
      </c>
      <c r="G15385" s="40" t="n">
        <v>27</v>
      </c>
    </row>
    <row r="15386" s="170" customFormat="true" ht="15" hidden="false" customHeight="false" outlineLevel="0" collapsed="false">
      <c r="A15386" s="21" t="n">
        <v>15398</v>
      </c>
      <c r="B15386" s="23" t="n">
        <v>73</v>
      </c>
      <c r="C15386" s="23" t="s">
        <v>14618</v>
      </c>
      <c r="D15386" s="27" t="n">
        <v>3</v>
      </c>
      <c r="E15386" s="27" t="s">
        <v>5811</v>
      </c>
      <c r="F15386" s="40" t="n">
        <v>7328049240</v>
      </c>
      <c r="G15386" s="40" t="n">
        <v>27</v>
      </c>
    </row>
    <row r="15387" s="170" customFormat="true" ht="15" hidden="false" customHeight="false" outlineLevel="0" collapsed="false">
      <c r="A15387" s="21" t="n">
        <v>15399</v>
      </c>
      <c r="B15387" s="23" t="n">
        <v>73</v>
      </c>
      <c r="C15387" s="23" t="s">
        <v>14618</v>
      </c>
      <c r="D15387" s="27" t="n">
        <v>3</v>
      </c>
      <c r="E15387" s="27" t="s">
        <v>14979</v>
      </c>
      <c r="F15387" s="40" t="n">
        <v>7328048447</v>
      </c>
      <c r="G15387" s="40" t="n">
        <v>27</v>
      </c>
    </row>
    <row r="15388" s="170" customFormat="true" ht="15" hidden="false" customHeight="false" outlineLevel="0" collapsed="false">
      <c r="A15388" s="21" t="n">
        <v>15400</v>
      </c>
      <c r="B15388" s="23" t="n">
        <v>73</v>
      </c>
      <c r="C15388" s="23" t="s">
        <v>14618</v>
      </c>
      <c r="D15388" s="27" t="n">
        <v>3</v>
      </c>
      <c r="E15388" s="27" t="s">
        <v>14980</v>
      </c>
      <c r="F15388" s="40" t="n">
        <v>7328038015</v>
      </c>
      <c r="G15388" s="40" t="n">
        <v>27</v>
      </c>
    </row>
    <row r="15389" s="170" customFormat="true" ht="15" hidden="false" customHeight="false" outlineLevel="0" collapsed="false">
      <c r="A15389" s="21" t="n">
        <v>15401</v>
      </c>
      <c r="B15389" s="23" t="n">
        <v>73</v>
      </c>
      <c r="C15389" s="23" t="s">
        <v>14618</v>
      </c>
      <c r="D15389" s="27" t="n">
        <v>3</v>
      </c>
      <c r="E15389" s="27" t="s">
        <v>14981</v>
      </c>
      <c r="F15389" s="40" t="n">
        <v>7326024151</v>
      </c>
      <c r="G15389" s="40" t="n">
        <v>23</v>
      </c>
    </row>
    <row r="15390" s="170" customFormat="true" ht="15" hidden="false" customHeight="false" outlineLevel="0" collapsed="false">
      <c r="A15390" s="21" t="n">
        <v>15402</v>
      </c>
      <c r="B15390" s="23" t="n">
        <v>73</v>
      </c>
      <c r="C15390" s="23" t="s">
        <v>14618</v>
      </c>
      <c r="D15390" s="27" t="n">
        <v>3</v>
      </c>
      <c r="E15390" s="27" t="s">
        <v>3107</v>
      </c>
      <c r="F15390" s="40" t="n">
        <v>7327037763</v>
      </c>
      <c r="G15390" s="40" t="n">
        <v>23</v>
      </c>
    </row>
    <row r="15391" s="170" customFormat="true" ht="15" hidden="false" customHeight="false" outlineLevel="0" collapsed="false">
      <c r="A15391" s="21" t="n">
        <v>15403</v>
      </c>
      <c r="B15391" s="23" t="n">
        <v>73</v>
      </c>
      <c r="C15391" s="23" t="s">
        <v>14618</v>
      </c>
      <c r="D15391" s="27" t="n">
        <v>3</v>
      </c>
      <c r="E15391" s="27" t="s">
        <v>14982</v>
      </c>
      <c r="F15391" s="40" t="n">
        <v>7327034755</v>
      </c>
      <c r="G15391" s="40" t="n">
        <v>23</v>
      </c>
    </row>
    <row r="15392" s="170" customFormat="true" ht="30" hidden="false" customHeight="false" outlineLevel="0" collapsed="false">
      <c r="A15392" s="21" t="n">
        <v>15404</v>
      </c>
      <c r="B15392" s="23" t="n">
        <v>73</v>
      </c>
      <c r="C15392" s="23" t="s">
        <v>14618</v>
      </c>
      <c r="D15392" s="27" t="n">
        <v>3</v>
      </c>
      <c r="E15392" s="27" t="s">
        <v>14983</v>
      </c>
      <c r="F15392" s="40" t="n">
        <v>7325014538</v>
      </c>
      <c r="G15392" s="40" t="n">
        <v>23</v>
      </c>
    </row>
    <row r="15393" s="170" customFormat="true" ht="15" hidden="false" customHeight="false" outlineLevel="0" collapsed="false">
      <c r="A15393" s="21" t="n">
        <v>15405</v>
      </c>
      <c r="B15393" s="23" t="n">
        <v>73</v>
      </c>
      <c r="C15393" s="23" t="s">
        <v>14618</v>
      </c>
      <c r="D15393" s="27" t="n">
        <v>3</v>
      </c>
      <c r="E15393" s="27" t="s">
        <v>14984</v>
      </c>
      <c r="F15393" s="40" t="n">
        <v>7326000200</v>
      </c>
      <c r="G15393" s="40" t="n">
        <v>23</v>
      </c>
    </row>
    <row r="15394" s="170" customFormat="true" ht="30" hidden="false" customHeight="false" outlineLevel="0" collapsed="false">
      <c r="A15394" s="21" t="n">
        <v>15406</v>
      </c>
      <c r="B15394" s="23" t="n">
        <v>73</v>
      </c>
      <c r="C15394" s="23" t="s">
        <v>14618</v>
      </c>
      <c r="D15394" s="27" t="n">
        <v>3</v>
      </c>
      <c r="E15394" s="27" t="s">
        <v>14985</v>
      </c>
      <c r="F15394" s="40" t="n">
        <v>7303014069</v>
      </c>
      <c r="G15394" s="40" t="n">
        <v>23</v>
      </c>
    </row>
    <row r="15395" s="170" customFormat="true" ht="15" hidden="false" customHeight="false" outlineLevel="0" collapsed="false">
      <c r="A15395" s="21" t="n">
        <v>15407</v>
      </c>
      <c r="B15395" s="23" t="n">
        <v>73</v>
      </c>
      <c r="C15395" s="23" t="s">
        <v>14618</v>
      </c>
      <c r="D15395" s="27" t="n">
        <v>3</v>
      </c>
      <c r="E15395" s="27" t="s">
        <v>14986</v>
      </c>
      <c r="F15395" s="40" t="n">
        <v>7303015619</v>
      </c>
      <c r="G15395" s="40" t="n">
        <v>23</v>
      </c>
    </row>
    <row r="15396" s="170" customFormat="true" ht="15" hidden="false" customHeight="false" outlineLevel="0" collapsed="false">
      <c r="A15396" s="21" t="n">
        <v>15408</v>
      </c>
      <c r="B15396" s="23" t="n">
        <v>73</v>
      </c>
      <c r="C15396" s="23" t="s">
        <v>14618</v>
      </c>
      <c r="D15396" s="27" t="n">
        <v>3</v>
      </c>
      <c r="E15396" s="27" t="s">
        <v>14987</v>
      </c>
      <c r="F15396" s="40" t="n">
        <v>7303023560</v>
      </c>
      <c r="G15396" s="40" t="n">
        <v>23</v>
      </c>
    </row>
    <row r="15397" s="170" customFormat="true" ht="15" hidden="false" customHeight="false" outlineLevel="0" collapsed="false">
      <c r="A15397" s="21" t="n">
        <v>15409</v>
      </c>
      <c r="B15397" s="23" t="n">
        <v>73</v>
      </c>
      <c r="C15397" s="23" t="s">
        <v>14618</v>
      </c>
      <c r="D15397" s="27" t="n">
        <v>3</v>
      </c>
      <c r="E15397" s="27" t="s">
        <v>745</v>
      </c>
      <c r="F15397" s="40" t="n">
        <v>7325037599</v>
      </c>
      <c r="G15397" s="40" t="n">
        <v>23</v>
      </c>
    </row>
    <row r="15398" s="170" customFormat="true" ht="15" hidden="false" customHeight="false" outlineLevel="0" collapsed="false">
      <c r="A15398" s="21" t="n">
        <v>15410</v>
      </c>
      <c r="B15398" s="23" t="n">
        <v>73</v>
      </c>
      <c r="C15398" s="23" t="s">
        <v>14618</v>
      </c>
      <c r="D15398" s="27" t="n">
        <v>3</v>
      </c>
      <c r="E15398" s="27" t="s">
        <v>14988</v>
      </c>
      <c r="F15398" s="40" t="n">
        <v>7325037670</v>
      </c>
      <c r="G15398" s="40" t="n">
        <v>23</v>
      </c>
    </row>
    <row r="15399" s="170" customFormat="true" ht="15" hidden="false" customHeight="false" outlineLevel="0" collapsed="false">
      <c r="A15399" s="21" t="n">
        <v>15411</v>
      </c>
      <c r="B15399" s="23" t="n">
        <v>73</v>
      </c>
      <c r="C15399" s="23" t="s">
        <v>14618</v>
      </c>
      <c r="D15399" s="27" t="n">
        <v>3</v>
      </c>
      <c r="E15399" s="27" t="s">
        <v>2777</v>
      </c>
      <c r="F15399" s="40" t="n">
        <v>7326001725</v>
      </c>
      <c r="G15399" s="40" t="n">
        <v>26</v>
      </c>
    </row>
    <row r="15400" s="170" customFormat="true" ht="15" hidden="false" customHeight="false" outlineLevel="0" collapsed="false">
      <c r="A15400" s="21" t="n">
        <v>15412</v>
      </c>
      <c r="B15400" s="23" t="n">
        <v>73</v>
      </c>
      <c r="C15400" s="23" t="s">
        <v>14618</v>
      </c>
      <c r="D15400" s="27" t="n">
        <v>3</v>
      </c>
      <c r="E15400" s="27" t="s">
        <v>14989</v>
      </c>
      <c r="F15400" s="40" t="n">
        <v>7325052212</v>
      </c>
      <c r="G15400" s="40" t="n">
        <v>26</v>
      </c>
    </row>
    <row r="15401" s="170" customFormat="true" ht="15" hidden="false" customHeight="false" outlineLevel="0" collapsed="false">
      <c r="A15401" s="21" t="n">
        <v>15413</v>
      </c>
      <c r="B15401" s="23" t="n">
        <v>73</v>
      </c>
      <c r="C15401" s="23" t="s">
        <v>14618</v>
      </c>
      <c r="D15401" s="27" t="n">
        <v>3</v>
      </c>
      <c r="E15401" s="27" t="s">
        <v>14990</v>
      </c>
      <c r="F15401" s="40" t="n">
        <v>7325067392</v>
      </c>
      <c r="G15401" s="40" t="n">
        <v>26</v>
      </c>
    </row>
    <row r="15402" s="170" customFormat="true" ht="15" hidden="false" customHeight="false" outlineLevel="0" collapsed="false">
      <c r="A15402" s="21" t="n">
        <v>15414</v>
      </c>
      <c r="B15402" s="23" t="n">
        <v>73</v>
      </c>
      <c r="C15402" s="23" t="s">
        <v>14618</v>
      </c>
      <c r="D15402" s="27" t="n">
        <v>3</v>
      </c>
      <c r="E15402" s="27" t="s">
        <v>14991</v>
      </c>
      <c r="F15402" s="40" t="n">
        <v>7325009834</v>
      </c>
      <c r="G15402" s="40" t="n">
        <v>26</v>
      </c>
    </row>
    <row r="15403" s="170" customFormat="true" ht="15" hidden="false" customHeight="false" outlineLevel="0" collapsed="false">
      <c r="A15403" s="21" t="n">
        <v>15415</v>
      </c>
      <c r="B15403" s="23" t="n">
        <v>73</v>
      </c>
      <c r="C15403" s="23" t="s">
        <v>14618</v>
      </c>
      <c r="D15403" s="27" t="n">
        <v>3</v>
      </c>
      <c r="E15403" s="27" t="s">
        <v>14992</v>
      </c>
      <c r="F15403" s="40" t="n">
        <v>7325043391</v>
      </c>
      <c r="G15403" s="40" t="n">
        <v>26</v>
      </c>
    </row>
    <row r="15404" s="170" customFormat="true" ht="15" hidden="false" customHeight="false" outlineLevel="0" collapsed="false">
      <c r="A15404" s="21" t="n">
        <v>15416</v>
      </c>
      <c r="B15404" s="23" t="n">
        <v>73</v>
      </c>
      <c r="C15404" s="23" t="s">
        <v>14618</v>
      </c>
      <c r="D15404" s="27" t="n">
        <v>3</v>
      </c>
      <c r="E15404" s="27" t="s">
        <v>14993</v>
      </c>
      <c r="F15404" s="40" t="n">
        <v>7325025890</v>
      </c>
      <c r="G15404" s="40" t="n">
        <v>26</v>
      </c>
    </row>
    <row r="15405" s="170" customFormat="true" ht="15" hidden="false" customHeight="false" outlineLevel="0" collapsed="false">
      <c r="A15405" s="21" t="n">
        <v>15417</v>
      </c>
      <c r="B15405" s="23" t="n">
        <v>73</v>
      </c>
      <c r="C15405" s="23" t="s">
        <v>14618</v>
      </c>
      <c r="D15405" s="27" t="n">
        <v>3</v>
      </c>
      <c r="E15405" s="27" t="s">
        <v>14994</v>
      </c>
      <c r="F15405" s="40" t="n">
        <v>7325017338</v>
      </c>
      <c r="G15405" s="40" t="n">
        <v>26</v>
      </c>
    </row>
    <row r="15406" s="170" customFormat="true" ht="15" hidden="false" customHeight="false" outlineLevel="0" collapsed="false">
      <c r="A15406" s="21" t="n">
        <v>15418</v>
      </c>
      <c r="B15406" s="23" t="n">
        <v>73</v>
      </c>
      <c r="C15406" s="23" t="s">
        <v>14618</v>
      </c>
      <c r="D15406" s="27" t="n">
        <v>3</v>
      </c>
      <c r="E15406" s="27" t="s">
        <v>14995</v>
      </c>
      <c r="F15406" s="40" t="n">
        <v>7325044451</v>
      </c>
      <c r="G15406" s="40" t="n">
        <v>26</v>
      </c>
    </row>
    <row r="15407" s="170" customFormat="true" ht="30" hidden="false" customHeight="false" outlineLevel="0" collapsed="false">
      <c r="A15407" s="21" t="n">
        <v>15419</v>
      </c>
      <c r="B15407" s="23" t="n">
        <v>73</v>
      </c>
      <c r="C15407" s="23" t="s">
        <v>14618</v>
      </c>
      <c r="D15407" s="27" t="n">
        <v>3</v>
      </c>
      <c r="E15407" s="27" t="s">
        <v>14996</v>
      </c>
      <c r="F15407" s="40" t="n">
        <v>7325057683</v>
      </c>
      <c r="G15407" s="40" t="n">
        <v>26</v>
      </c>
    </row>
    <row r="15408" s="170" customFormat="true" ht="15" hidden="false" customHeight="false" outlineLevel="0" collapsed="false">
      <c r="A15408" s="21" t="n">
        <v>15420</v>
      </c>
      <c r="B15408" s="23" t="n">
        <v>73</v>
      </c>
      <c r="C15408" s="23" t="s">
        <v>14618</v>
      </c>
      <c r="D15408" s="27" t="n">
        <v>3</v>
      </c>
      <c r="E15408" s="27" t="s">
        <v>14997</v>
      </c>
      <c r="F15408" s="40" t="n">
        <v>7325041757</v>
      </c>
      <c r="G15408" s="40" t="n">
        <v>26</v>
      </c>
    </row>
    <row r="15409" s="170" customFormat="true" ht="15" hidden="false" customHeight="false" outlineLevel="0" collapsed="false">
      <c r="A15409" s="21" t="n">
        <v>15421</v>
      </c>
      <c r="B15409" s="23" t="n">
        <v>73</v>
      </c>
      <c r="C15409" s="23" t="s">
        <v>14618</v>
      </c>
      <c r="D15409" s="27" t="n">
        <v>3</v>
      </c>
      <c r="E15409" s="27" t="s">
        <v>14998</v>
      </c>
      <c r="F15409" s="40" t="n">
        <v>7325036122</v>
      </c>
      <c r="G15409" s="40" t="n">
        <v>30</v>
      </c>
    </row>
    <row r="15410" s="170" customFormat="true" ht="45" hidden="false" customHeight="false" outlineLevel="0" collapsed="false">
      <c r="A15410" s="21" t="n">
        <v>15422</v>
      </c>
      <c r="B15410" s="23" t="n">
        <v>73</v>
      </c>
      <c r="C15410" s="23" t="s">
        <v>14618</v>
      </c>
      <c r="D15410" s="27" t="n">
        <v>3</v>
      </c>
      <c r="E15410" s="27" t="s">
        <v>14999</v>
      </c>
      <c r="F15410" s="40" t="n">
        <v>7325058101</v>
      </c>
      <c r="G15410" s="40" t="n">
        <v>30</v>
      </c>
    </row>
    <row r="15411" s="170" customFormat="true" ht="30" hidden="false" customHeight="false" outlineLevel="0" collapsed="false">
      <c r="A15411" s="21" t="n">
        <v>15423</v>
      </c>
      <c r="B15411" s="23" t="n">
        <v>73</v>
      </c>
      <c r="C15411" s="23" t="s">
        <v>14618</v>
      </c>
      <c r="D15411" s="27" t="n">
        <v>3</v>
      </c>
      <c r="E15411" s="27" t="s">
        <v>15000</v>
      </c>
      <c r="F15411" s="40" t="n">
        <v>7303002970</v>
      </c>
      <c r="G15411" s="40" t="n">
        <v>30</v>
      </c>
    </row>
    <row r="15412" s="170" customFormat="true" ht="30" hidden="false" customHeight="false" outlineLevel="0" collapsed="false">
      <c r="A15412" s="21" t="n">
        <v>15424</v>
      </c>
      <c r="B15412" s="23" t="n">
        <v>73</v>
      </c>
      <c r="C15412" s="23" t="s">
        <v>14618</v>
      </c>
      <c r="D15412" s="27" t="n">
        <v>3</v>
      </c>
      <c r="E15412" s="27" t="s">
        <v>15001</v>
      </c>
      <c r="F15412" s="40" t="n">
        <v>7325028788</v>
      </c>
      <c r="G15412" s="40" t="n">
        <v>30</v>
      </c>
    </row>
    <row r="15413" s="170" customFormat="true" ht="15" hidden="false" customHeight="false" outlineLevel="0" collapsed="false">
      <c r="A15413" s="21" t="n">
        <v>15425</v>
      </c>
      <c r="B15413" s="23" t="n">
        <v>73</v>
      </c>
      <c r="C15413" s="23" t="s">
        <v>14618</v>
      </c>
      <c r="D15413" s="27" t="n">
        <v>3</v>
      </c>
      <c r="E15413" s="27" t="s">
        <v>15002</v>
      </c>
      <c r="F15413" s="40" t="n">
        <v>7325034196</v>
      </c>
      <c r="G15413" s="40" t="n">
        <v>30</v>
      </c>
    </row>
    <row r="15414" s="170" customFormat="true" ht="15" hidden="false" customHeight="false" outlineLevel="0" collapsed="false">
      <c r="A15414" s="21" t="n">
        <v>15426</v>
      </c>
      <c r="B15414" s="23" t="n">
        <v>73</v>
      </c>
      <c r="C15414" s="23" t="s">
        <v>14618</v>
      </c>
      <c r="D15414" s="27" t="n">
        <v>3</v>
      </c>
      <c r="E15414" s="27" t="s">
        <v>15003</v>
      </c>
      <c r="F15414" s="40" t="n">
        <v>7325036919</v>
      </c>
      <c r="G15414" s="40" t="n">
        <v>30</v>
      </c>
    </row>
    <row r="15415" s="170" customFormat="true" ht="15" hidden="false" customHeight="false" outlineLevel="0" collapsed="false">
      <c r="A15415" s="21" t="n">
        <v>15427</v>
      </c>
      <c r="B15415" s="23" t="n">
        <v>73</v>
      </c>
      <c r="C15415" s="23" t="s">
        <v>14618</v>
      </c>
      <c r="D15415" s="27" t="n">
        <v>3</v>
      </c>
      <c r="E15415" s="27" t="s">
        <v>15004</v>
      </c>
      <c r="F15415" s="40" t="n">
        <v>7327003919</v>
      </c>
      <c r="G15415" s="40" t="n">
        <v>30</v>
      </c>
    </row>
    <row r="15416" s="170" customFormat="true" ht="30" hidden="false" customHeight="false" outlineLevel="0" collapsed="false">
      <c r="A15416" s="21" t="n">
        <v>15428</v>
      </c>
      <c r="B15416" s="23" t="n">
        <v>73</v>
      </c>
      <c r="C15416" s="23" t="s">
        <v>14618</v>
      </c>
      <c r="D15416" s="27" t="n">
        <v>3</v>
      </c>
      <c r="E15416" s="27" t="s">
        <v>15005</v>
      </c>
      <c r="F15416" s="40" t="n">
        <v>7327026465</v>
      </c>
      <c r="G15416" s="40" t="n">
        <v>30</v>
      </c>
    </row>
    <row r="15417" s="170" customFormat="true" ht="15" hidden="false" customHeight="false" outlineLevel="0" collapsed="false">
      <c r="A15417" s="21" t="n">
        <v>15429</v>
      </c>
      <c r="B15417" s="23" t="n">
        <v>73</v>
      </c>
      <c r="C15417" s="23" t="s">
        <v>14618</v>
      </c>
      <c r="D15417" s="27" t="n">
        <v>3</v>
      </c>
      <c r="E15417" s="27" t="s">
        <v>15006</v>
      </c>
      <c r="F15417" s="40" t="n">
        <v>7327044626</v>
      </c>
      <c r="G15417" s="40" t="n">
        <v>30</v>
      </c>
    </row>
    <row r="15418" s="170" customFormat="true" ht="15" hidden="false" customHeight="false" outlineLevel="0" collapsed="false">
      <c r="A15418" s="21" t="n">
        <v>15430</v>
      </c>
      <c r="B15418" s="23" t="n">
        <v>73</v>
      </c>
      <c r="C15418" s="23" t="s">
        <v>14618</v>
      </c>
      <c r="D15418" s="27" t="n">
        <v>3</v>
      </c>
      <c r="E15418" s="27" t="s">
        <v>15007</v>
      </c>
      <c r="F15418" s="40" t="n">
        <v>7327038372</v>
      </c>
      <c r="G15418" s="40" t="n">
        <v>30</v>
      </c>
    </row>
    <row r="15419" s="170" customFormat="true" ht="15" hidden="false" customHeight="false" outlineLevel="0" collapsed="false">
      <c r="A15419" s="21" t="n">
        <v>15431</v>
      </c>
      <c r="B15419" s="23" t="n">
        <v>73</v>
      </c>
      <c r="C15419" s="23" t="s">
        <v>14618</v>
      </c>
      <c r="D15419" s="27" t="n">
        <v>3</v>
      </c>
      <c r="E15419" s="27" t="s">
        <v>15008</v>
      </c>
      <c r="F15419" s="40" t="n">
        <v>7327039947</v>
      </c>
      <c r="G15419" s="40" t="n">
        <v>16</v>
      </c>
    </row>
    <row r="15420" s="170" customFormat="true" ht="15" hidden="false" customHeight="false" outlineLevel="0" collapsed="false">
      <c r="A15420" s="21" t="n">
        <v>15432</v>
      </c>
      <c r="B15420" s="23" t="n">
        <v>73</v>
      </c>
      <c r="C15420" s="23" t="s">
        <v>14618</v>
      </c>
      <c r="D15420" s="27" t="n">
        <v>3</v>
      </c>
      <c r="E15420" s="27" t="s">
        <v>15009</v>
      </c>
      <c r="F15420" s="40" t="n">
        <v>7327026063</v>
      </c>
      <c r="G15420" s="40" t="n">
        <v>16</v>
      </c>
    </row>
    <row r="15421" s="170" customFormat="true" ht="15" hidden="false" customHeight="false" outlineLevel="0" collapsed="false">
      <c r="A15421" s="21" t="n">
        <v>15433</v>
      </c>
      <c r="B15421" s="23" t="n">
        <v>73</v>
      </c>
      <c r="C15421" s="23" t="s">
        <v>14618</v>
      </c>
      <c r="D15421" s="27" t="n">
        <v>3</v>
      </c>
      <c r="E15421" s="27" t="s">
        <v>15010</v>
      </c>
      <c r="F15421" s="40" t="n">
        <v>7327021410</v>
      </c>
      <c r="G15421" s="40" t="n">
        <v>16</v>
      </c>
    </row>
    <row r="15422" s="170" customFormat="true" ht="15" hidden="false" customHeight="false" outlineLevel="0" collapsed="false">
      <c r="A15422" s="21" t="n">
        <v>15434</v>
      </c>
      <c r="B15422" s="23" t="n">
        <v>73</v>
      </c>
      <c r="C15422" s="23" t="s">
        <v>14618</v>
      </c>
      <c r="D15422" s="27" t="n">
        <v>3</v>
      </c>
      <c r="E15422" s="27" t="s">
        <v>15011</v>
      </c>
      <c r="F15422" s="40" t="n">
        <v>7327038083</v>
      </c>
      <c r="G15422" s="40" t="n">
        <v>16</v>
      </c>
    </row>
    <row r="15423" s="170" customFormat="true" ht="15" hidden="false" customHeight="false" outlineLevel="0" collapsed="false">
      <c r="A15423" s="21" t="n">
        <v>15435</v>
      </c>
      <c r="B15423" s="23" t="n">
        <v>73</v>
      </c>
      <c r="C15423" s="23" t="s">
        <v>14618</v>
      </c>
      <c r="D15423" s="27" t="n">
        <v>3</v>
      </c>
      <c r="E15423" s="27" t="s">
        <v>15012</v>
      </c>
      <c r="F15423" s="40" t="n">
        <v>7327023094</v>
      </c>
      <c r="G15423" s="40" t="n">
        <v>16</v>
      </c>
    </row>
    <row r="15424" s="170" customFormat="true" ht="15" hidden="false" customHeight="false" outlineLevel="0" collapsed="false">
      <c r="A15424" s="21" t="n">
        <v>15436</v>
      </c>
      <c r="B15424" s="23" t="n">
        <v>73</v>
      </c>
      <c r="C15424" s="23" t="s">
        <v>14618</v>
      </c>
      <c r="D15424" s="27" t="n">
        <v>3</v>
      </c>
      <c r="E15424" s="27" t="s">
        <v>3926</v>
      </c>
      <c r="F15424" s="40" t="n">
        <v>7302031103</v>
      </c>
      <c r="G15424" s="40" t="n">
        <v>16</v>
      </c>
    </row>
    <row r="15425" s="170" customFormat="true" ht="15" hidden="false" customHeight="false" outlineLevel="0" collapsed="false">
      <c r="A15425" s="21" t="n">
        <v>15437</v>
      </c>
      <c r="B15425" s="23" t="n">
        <v>73</v>
      </c>
      <c r="C15425" s="23" t="s">
        <v>14618</v>
      </c>
      <c r="D15425" s="27" t="n">
        <v>3</v>
      </c>
      <c r="E15425" s="27" t="s">
        <v>15013</v>
      </c>
      <c r="F15425" s="40" t="n">
        <v>7302019762</v>
      </c>
      <c r="G15425" s="40" t="n">
        <v>16</v>
      </c>
    </row>
    <row r="15426" s="170" customFormat="true" ht="75" hidden="false" customHeight="false" outlineLevel="0" collapsed="false">
      <c r="A15426" s="21" t="n">
        <v>15438</v>
      </c>
      <c r="B15426" s="23" t="n">
        <v>73</v>
      </c>
      <c r="C15426" s="23" t="s">
        <v>14618</v>
      </c>
      <c r="D15426" s="27" t="n">
        <v>3</v>
      </c>
      <c r="E15426" s="27" t="s">
        <v>15014</v>
      </c>
      <c r="F15426" s="40" t="n">
        <v>7319002171</v>
      </c>
      <c r="G15426" s="40" t="n">
        <v>16</v>
      </c>
    </row>
    <row r="15427" s="170" customFormat="true" ht="15" hidden="false" customHeight="false" outlineLevel="0" collapsed="false">
      <c r="A15427" s="21" t="n">
        <v>15439</v>
      </c>
      <c r="B15427" s="23" t="n">
        <v>73</v>
      </c>
      <c r="C15427" s="23" t="s">
        <v>14618</v>
      </c>
      <c r="D15427" s="27" t="n">
        <v>2</v>
      </c>
      <c r="E15427" s="27" t="s">
        <v>15015</v>
      </c>
      <c r="F15427" s="40" t="n">
        <v>7310000300</v>
      </c>
      <c r="G15427" s="40" t="n">
        <v>16</v>
      </c>
    </row>
    <row r="15428" s="170" customFormat="true" ht="15" hidden="false" customHeight="false" outlineLevel="0" collapsed="false">
      <c r="A15428" s="21" t="n">
        <v>15440</v>
      </c>
      <c r="B15428" s="23" t="n">
        <v>73</v>
      </c>
      <c r="C15428" s="23" t="s">
        <v>14618</v>
      </c>
      <c r="D15428" s="27" t="n">
        <v>3</v>
      </c>
      <c r="E15428" s="27" t="s">
        <v>15016</v>
      </c>
      <c r="F15428" s="40" t="n">
        <v>7310003935</v>
      </c>
      <c r="G15428" s="40" t="n">
        <v>16</v>
      </c>
    </row>
    <row r="15429" s="170" customFormat="true" ht="30" hidden="false" customHeight="false" outlineLevel="0" collapsed="false">
      <c r="A15429" s="21" t="n">
        <v>15441</v>
      </c>
      <c r="B15429" s="23" t="n">
        <v>73</v>
      </c>
      <c r="C15429" s="23" t="s">
        <v>14618</v>
      </c>
      <c r="D15429" s="27" t="n">
        <v>3</v>
      </c>
      <c r="E15429" s="27" t="s">
        <v>15017</v>
      </c>
      <c r="F15429" s="40" t="n">
        <v>7310005530</v>
      </c>
      <c r="G15429" s="40" t="n">
        <v>13</v>
      </c>
    </row>
    <row r="15430" s="170" customFormat="true" ht="15" hidden="false" customHeight="false" outlineLevel="0" collapsed="false">
      <c r="A15430" s="21" t="n">
        <v>15442</v>
      </c>
      <c r="B15430" s="23" t="n">
        <v>73</v>
      </c>
      <c r="C15430" s="23" t="s">
        <v>14618</v>
      </c>
      <c r="D15430" s="27" t="n">
        <v>3</v>
      </c>
      <c r="E15430" s="27" t="s">
        <v>15018</v>
      </c>
      <c r="F15430" s="40" t="n">
        <v>7310009165</v>
      </c>
      <c r="G15430" s="40" t="n">
        <v>13</v>
      </c>
    </row>
    <row r="15431" s="170" customFormat="true" ht="15" hidden="false" customHeight="false" outlineLevel="0" collapsed="false">
      <c r="A15431" s="21" t="n">
        <v>15443</v>
      </c>
      <c r="B15431" s="23" t="n">
        <v>73</v>
      </c>
      <c r="C15431" s="23" t="s">
        <v>14618</v>
      </c>
      <c r="D15431" s="27" t="n">
        <v>3</v>
      </c>
      <c r="E15431" s="27" t="s">
        <v>15019</v>
      </c>
      <c r="F15431" s="40" t="n">
        <v>7312000344</v>
      </c>
      <c r="G15431" s="40" t="n">
        <v>13</v>
      </c>
    </row>
    <row r="15432" s="170" customFormat="true" ht="15" hidden="false" customHeight="false" outlineLevel="0" collapsed="false">
      <c r="A15432" s="21" t="n">
        <v>15444</v>
      </c>
      <c r="B15432" s="23" t="n">
        <v>73</v>
      </c>
      <c r="C15432" s="23" t="s">
        <v>14618</v>
      </c>
      <c r="D15432" s="27" t="n">
        <v>3</v>
      </c>
      <c r="E15432" s="27" t="s">
        <v>15020</v>
      </c>
      <c r="F15432" s="40" t="n">
        <v>7323004171</v>
      </c>
      <c r="G15432" s="40" t="n">
        <v>13</v>
      </c>
    </row>
    <row r="15433" s="170" customFormat="true" ht="15" hidden="false" customHeight="false" outlineLevel="0" collapsed="false">
      <c r="A15433" s="21" t="n">
        <v>15445</v>
      </c>
      <c r="B15433" s="23" t="n">
        <v>73</v>
      </c>
      <c r="C15433" s="23" t="s">
        <v>14618</v>
      </c>
      <c r="D15433" s="27" t="n">
        <v>3</v>
      </c>
      <c r="E15433" s="27" t="s">
        <v>15021</v>
      </c>
      <c r="F15433" s="40" t="n">
        <v>4323004291</v>
      </c>
      <c r="G15433" s="40" t="n">
        <v>13</v>
      </c>
    </row>
    <row r="15434" s="170" customFormat="true" ht="15" hidden="false" customHeight="false" outlineLevel="0" collapsed="false">
      <c r="A15434" s="21" t="n">
        <v>15446</v>
      </c>
      <c r="B15434" s="23" t="n">
        <v>73</v>
      </c>
      <c r="C15434" s="23" t="s">
        <v>14618</v>
      </c>
      <c r="D15434" s="27" t="n">
        <v>3</v>
      </c>
      <c r="E15434" s="27" t="s">
        <v>15022</v>
      </c>
      <c r="F15434" s="40" t="n">
        <v>7323004855</v>
      </c>
      <c r="G15434" s="40" t="n">
        <v>13</v>
      </c>
    </row>
    <row r="15435" s="170" customFormat="true" ht="15" hidden="false" customHeight="false" outlineLevel="0" collapsed="false">
      <c r="A15435" s="21" t="n">
        <v>15447</v>
      </c>
      <c r="B15435" s="23" t="n">
        <v>73</v>
      </c>
      <c r="C15435" s="23" t="s">
        <v>14618</v>
      </c>
      <c r="D15435" s="27" t="n">
        <v>3</v>
      </c>
      <c r="E15435" s="27" t="s">
        <v>15023</v>
      </c>
      <c r="F15435" s="40" t="n">
        <v>7318000485</v>
      </c>
      <c r="G15435" s="40" t="n">
        <v>13</v>
      </c>
    </row>
    <row r="15436" s="170" customFormat="true" ht="30" hidden="false" customHeight="false" outlineLevel="0" collapsed="false">
      <c r="A15436" s="21" t="n">
        <v>15448</v>
      </c>
      <c r="B15436" s="23" t="n">
        <v>73</v>
      </c>
      <c r="C15436" s="23" t="s">
        <v>14618</v>
      </c>
      <c r="D15436" s="27" t="n">
        <v>3</v>
      </c>
      <c r="E15436" s="27" t="s">
        <v>15024</v>
      </c>
      <c r="F15436" s="40" t="n">
        <v>7318003912</v>
      </c>
      <c r="G15436" s="40" t="n">
        <v>13</v>
      </c>
    </row>
    <row r="15437" s="170" customFormat="true" ht="45" hidden="false" customHeight="false" outlineLevel="0" collapsed="false">
      <c r="A15437" s="21" t="n">
        <v>15449</v>
      </c>
      <c r="B15437" s="23" t="n">
        <v>73</v>
      </c>
      <c r="C15437" s="23" t="s">
        <v>14618</v>
      </c>
      <c r="D15437" s="27" t="n">
        <v>3</v>
      </c>
      <c r="E15437" s="27" t="s">
        <v>15025</v>
      </c>
      <c r="F15437" s="40" t="n">
        <v>7302030477</v>
      </c>
      <c r="G15437" s="40" t="n">
        <v>13</v>
      </c>
    </row>
    <row r="15438" s="170" customFormat="true" ht="15" hidden="false" customHeight="false" outlineLevel="0" collapsed="false">
      <c r="A15438" s="21" t="n">
        <v>15450</v>
      </c>
      <c r="B15438" s="23" t="n">
        <v>73</v>
      </c>
      <c r="C15438" s="23" t="s">
        <v>14618</v>
      </c>
      <c r="D15438" s="27" t="n">
        <v>3</v>
      </c>
      <c r="E15438" s="27" t="s">
        <v>15026</v>
      </c>
      <c r="F15438" s="40" t="n">
        <v>7327035558</v>
      </c>
      <c r="G15438" s="40" t="n">
        <v>13</v>
      </c>
    </row>
    <row r="15439" s="170" customFormat="true" ht="15" hidden="false" customHeight="false" outlineLevel="0" collapsed="false">
      <c r="A15439" s="21" t="n">
        <v>15451</v>
      </c>
      <c r="B15439" s="23" t="n">
        <v>73</v>
      </c>
      <c r="C15439" s="23" t="s">
        <v>14618</v>
      </c>
      <c r="D15439" s="27" t="n">
        <v>3</v>
      </c>
      <c r="E15439" s="27" t="s">
        <v>15027</v>
      </c>
      <c r="F15439" s="40" t="n">
        <v>7310102510</v>
      </c>
      <c r="G15439" s="40" t="n">
        <v>11</v>
      </c>
    </row>
    <row r="15440" s="170" customFormat="true" ht="30" hidden="false" customHeight="false" outlineLevel="0" collapsed="false">
      <c r="A15440" s="21" t="n">
        <v>15452</v>
      </c>
      <c r="B15440" s="23" t="n">
        <v>73</v>
      </c>
      <c r="C15440" s="23" t="s">
        <v>14618</v>
      </c>
      <c r="D15440" s="27" t="n">
        <v>3</v>
      </c>
      <c r="E15440" s="27" t="s">
        <v>15028</v>
      </c>
      <c r="F15440" s="40" t="n">
        <v>7325005974</v>
      </c>
      <c r="G15440" s="40" t="n">
        <v>11</v>
      </c>
    </row>
    <row r="15441" s="170" customFormat="true" ht="15" hidden="false" customHeight="false" outlineLevel="0" collapsed="false">
      <c r="A15441" s="21" t="n">
        <v>15453</v>
      </c>
      <c r="B15441" s="23" t="n">
        <v>73</v>
      </c>
      <c r="C15441" s="23" t="s">
        <v>14618</v>
      </c>
      <c r="D15441" s="27" t="n">
        <v>3</v>
      </c>
      <c r="E15441" s="27" t="s">
        <v>15029</v>
      </c>
      <c r="F15441" s="40" t="n">
        <v>7325025064</v>
      </c>
      <c r="G15441" s="40" t="n">
        <v>11</v>
      </c>
    </row>
    <row r="15442" s="170" customFormat="true" ht="15" hidden="false" customHeight="false" outlineLevel="0" collapsed="false">
      <c r="A15442" s="21" t="n">
        <v>15454</v>
      </c>
      <c r="B15442" s="23" t="n">
        <v>73</v>
      </c>
      <c r="C15442" s="23" t="s">
        <v>14618</v>
      </c>
      <c r="D15442" s="27" t="n">
        <v>3</v>
      </c>
      <c r="E15442" s="27" t="s">
        <v>15030</v>
      </c>
      <c r="F15442" s="40" t="n">
        <v>7325044638</v>
      </c>
      <c r="G15442" s="40" t="n">
        <v>11</v>
      </c>
    </row>
    <row r="15443" s="170" customFormat="true" ht="15" hidden="false" customHeight="false" outlineLevel="0" collapsed="false">
      <c r="A15443" s="21" t="n">
        <v>15455</v>
      </c>
      <c r="B15443" s="23" t="n">
        <v>73</v>
      </c>
      <c r="C15443" s="23" t="s">
        <v>14618</v>
      </c>
      <c r="D15443" s="27" t="n">
        <v>3</v>
      </c>
      <c r="E15443" s="27" t="s">
        <v>15031</v>
      </c>
      <c r="F15443" s="40" t="n">
        <v>7328038174</v>
      </c>
      <c r="G15443" s="40" t="n">
        <v>11</v>
      </c>
    </row>
    <row r="15444" s="170" customFormat="true" ht="15" hidden="false" customHeight="false" outlineLevel="0" collapsed="false">
      <c r="A15444" s="21" t="n">
        <v>15456</v>
      </c>
      <c r="B15444" s="23" t="n">
        <v>73</v>
      </c>
      <c r="C15444" s="23" t="s">
        <v>14618</v>
      </c>
      <c r="D15444" s="27" t="n">
        <v>3</v>
      </c>
      <c r="E15444" s="27" t="s">
        <v>15032</v>
      </c>
      <c r="F15444" s="40" t="n">
        <v>7325052117</v>
      </c>
      <c r="G15444" s="40" t="n">
        <v>11</v>
      </c>
    </row>
    <row r="15445" s="170" customFormat="true" ht="15" hidden="false" customHeight="false" outlineLevel="0" collapsed="false">
      <c r="A15445" s="21" t="n">
        <v>15457</v>
      </c>
      <c r="B15445" s="23" t="n">
        <v>73</v>
      </c>
      <c r="C15445" s="23" t="s">
        <v>14618</v>
      </c>
      <c r="D15445" s="27" t="n">
        <v>3</v>
      </c>
      <c r="E15445" s="27" t="s">
        <v>15033</v>
      </c>
      <c r="F15445" s="40" t="n">
        <v>6319131979</v>
      </c>
      <c r="G15445" s="40" t="n">
        <v>11</v>
      </c>
    </row>
    <row r="15446" s="170" customFormat="true" ht="15" hidden="false" customHeight="false" outlineLevel="0" collapsed="false">
      <c r="A15446" s="21" t="n">
        <v>15458</v>
      </c>
      <c r="B15446" s="23" t="n">
        <v>73</v>
      </c>
      <c r="C15446" s="23" t="s">
        <v>14618</v>
      </c>
      <c r="D15446" s="27" t="n">
        <v>3</v>
      </c>
      <c r="E15446" s="27" t="s">
        <v>15034</v>
      </c>
      <c r="F15446" s="40" t="n">
        <v>6323056788</v>
      </c>
      <c r="G15446" s="40" t="n">
        <v>11</v>
      </c>
    </row>
    <row r="15447" s="170" customFormat="true" ht="15" hidden="false" customHeight="false" outlineLevel="0" collapsed="false">
      <c r="A15447" s="21" t="n">
        <v>15459</v>
      </c>
      <c r="B15447" s="23" t="n">
        <v>73</v>
      </c>
      <c r="C15447" s="23" t="s">
        <v>14618</v>
      </c>
      <c r="D15447" s="27" t="n">
        <v>3</v>
      </c>
      <c r="E15447" s="27" t="s">
        <v>15035</v>
      </c>
      <c r="F15447" s="40" t="n">
        <v>7317000034</v>
      </c>
      <c r="G15447" s="40" t="n">
        <v>11</v>
      </c>
    </row>
    <row r="15448" s="170" customFormat="true" ht="15" hidden="false" customHeight="false" outlineLevel="0" collapsed="false">
      <c r="A15448" s="21" t="n">
        <v>15460</v>
      </c>
      <c r="B15448" s="23" t="n">
        <v>73</v>
      </c>
      <c r="C15448" s="23" t="s">
        <v>14618</v>
      </c>
      <c r="D15448" s="27" t="n">
        <v>3</v>
      </c>
      <c r="E15448" s="27" t="s">
        <v>15036</v>
      </c>
      <c r="F15448" s="40" t="n">
        <v>7302032266</v>
      </c>
      <c r="G15448" s="40" t="n">
        <v>11</v>
      </c>
    </row>
    <row r="15449" s="170" customFormat="true" ht="15" hidden="false" customHeight="false" outlineLevel="0" collapsed="false">
      <c r="A15449" s="21" t="n">
        <v>15461</v>
      </c>
      <c r="B15449" s="23" t="n">
        <v>73</v>
      </c>
      <c r="C15449" s="23" t="s">
        <v>14618</v>
      </c>
      <c r="D15449" s="27" t="n">
        <v>3</v>
      </c>
      <c r="E15449" s="27" t="s">
        <v>15037</v>
      </c>
      <c r="F15449" s="40" t="n">
        <v>7302001116</v>
      </c>
      <c r="G15449" s="40" t="n">
        <v>40</v>
      </c>
    </row>
    <row r="15450" s="170" customFormat="true" ht="15" hidden="false" customHeight="false" outlineLevel="0" collapsed="false">
      <c r="A15450" s="21" t="n">
        <v>15462</v>
      </c>
      <c r="B15450" s="23" t="n">
        <v>73</v>
      </c>
      <c r="C15450" s="23" t="s">
        <v>14618</v>
      </c>
      <c r="D15450" s="27" t="n">
        <v>3</v>
      </c>
      <c r="E15450" s="27" t="s">
        <v>10109</v>
      </c>
      <c r="F15450" s="40" t="n">
        <v>6316094750</v>
      </c>
      <c r="G15450" s="40" t="n">
        <v>40</v>
      </c>
    </row>
    <row r="15451" s="170" customFormat="true" ht="15" hidden="false" customHeight="false" outlineLevel="0" collapsed="false">
      <c r="A15451" s="21" t="n">
        <v>15463</v>
      </c>
      <c r="B15451" s="23" t="n">
        <v>73</v>
      </c>
      <c r="C15451" s="23" t="s">
        <v>14618</v>
      </c>
      <c r="D15451" s="27" t="n">
        <v>3</v>
      </c>
      <c r="E15451" s="27" t="s">
        <v>15038</v>
      </c>
      <c r="F15451" s="40" t="n">
        <v>7302017363</v>
      </c>
      <c r="G15451" s="40" t="n">
        <v>40</v>
      </c>
    </row>
    <row r="15452" s="170" customFormat="true" ht="15" hidden="false" customHeight="false" outlineLevel="0" collapsed="false">
      <c r="A15452" s="21" t="n">
        <v>15464</v>
      </c>
      <c r="B15452" s="23" t="n">
        <v>73</v>
      </c>
      <c r="C15452" s="23" t="s">
        <v>14618</v>
      </c>
      <c r="D15452" s="27" t="n">
        <v>3</v>
      </c>
      <c r="E15452" s="27" t="s">
        <v>15039</v>
      </c>
      <c r="F15452" s="40" t="n">
        <v>7302011019</v>
      </c>
      <c r="G15452" s="40" t="n">
        <v>40</v>
      </c>
    </row>
    <row r="15453" s="170" customFormat="true" ht="15" hidden="false" customHeight="false" outlineLevel="0" collapsed="false">
      <c r="A15453" s="21" t="n">
        <v>15465</v>
      </c>
      <c r="B15453" s="23" t="n">
        <v>73</v>
      </c>
      <c r="C15453" s="23" t="s">
        <v>14618</v>
      </c>
      <c r="D15453" s="27" t="n">
        <v>3</v>
      </c>
      <c r="E15453" s="27" t="s">
        <v>2315</v>
      </c>
      <c r="F15453" s="40" t="n">
        <v>7302015493</v>
      </c>
      <c r="G15453" s="40" t="n">
        <v>40</v>
      </c>
    </row>
    <row r="15454" s="170" customFormat="true" ht="15" hidden="false" customHeight="false" outlineLevel="0" collapsed="false">
      <c r="A15454" s="21" t="n">
        <v>15466</v>
      </c>
      <c r="B15454" s="23" t="n">
        <v>73</v>
      </c>
      <c r="C15454" s="23" t="s">
        <v>14618</v>
      </c>
      <c r="D15454" s="27" t="n">
        <v>3</v>
      </c>
      <c r="E15454" s="27" t="s">
        <v>15040</v>
      </c>
      <c r="F15454" s="40" t="n">
        <v>7717124595</v>
      </c>
      <c r="G15454" s="40" t="n">
        <v>40</v>
      </c>
    </row>
    <row r="15455" s="170" customFormat="true" ht="15" hidden="false" customHeight="false" outlineLevel="0" collapsed="false">
      <c r="A15455" s="21" t="n">
        <v>15467</v>
      </c>
      <c r="B15455" s="23" t="n">
        <v>73</v>
      </c>
      <c r="C15455" s="23" t="s">
        <v>14618</v>
      </c>
      <c r="D15455" s="27" t="n">
        <v>3</v>
      </c>
      <c r="E15455" s="27" t="s">
        <v>15041</v>
      </c>
      <c r="F15455" s="40" t="n">
        <v>63211158008</v>
      </c>
      <c r="G15455" s="40" t="n">
        <v>40</v>
      </c>
    </row>
    <row r="15456" s="170" customFormat="true" ht="30" hidden="false" customHeight="false" outlineLevel="0" collapsed="false">
      <c r="A15456" s="21" t="n">
        <v>15468</v>
      </c>
      <c r="B15456" s="23" t="n">
        <v>73</v>
      </c>
      <c r="C15456" s="23" t="s">
        <v>14618</v>
      </c>
      <c r="D15456" s="27" t="n">
        <v>3</v>
      </c>
      <c r="E15456" s="27" t="s">
        <v>15042</v>
      </c>
      <c r="F15456" s="40" t="n">
        <v>3911008659</v>
      </c>
      <c r="G15456" s="40" t="n">
        <v>40</v>
      </c>
    </row>
    <row r="15457" s="170" customFormat="true" ht="15" hidden="false" customHeight="false" outlineLevel="0" collapsed="false">
      <c r="A15457" s="21" t="n">
        <v>15469</v>
      </c>
      <c r="B15457" s="23" t="n">
        <v>73</v>
      </c>
      <c r="C15457" s="23" t="s">
        <v>14618</v>
      </c>
      <c r="D15457" s="27" t="n">
        <v>3</v>
      </c>
      <c r="E15457" s="27" t="s">
        <v>15043</v>
      </c>
      <c r="F15457" s="40" t="n">
        <v>7302022606</v>
      </c>
      <c r="G15457" s="40" t="n">
        <v>40</v>
      </c>
    </row>
    <row r="15458" s="170" customFormat="true" ht="15" hidden="false" customHeight="false" outlineLevel="0" collapsed="false">
      <c r="A15458" s="21" t="n">
        <v>15470</v>
      </c>
      <c r="B15458" s="23" t="n">
        <v>73</v>
      </c>
      <c r="C15458" s="23" t="s">
        <v>14618</v>
      </c>
      <c r="D15458" s="27" t="n">
        <v>3</v>
      </c>
      <c r="E15458" s="27" t="s">
        <v>15044</v>
      </c>
      <c r="F15458" s="40" t="n">
        <v>7302025935</v>
      </c>
      <c r="G15458" s="40" t="n">
        <v>40</v>
      </c>
    </row>
    <row r="15459" s="170" customFormat="true" ht="15" hidden="false" customHeight="false" outlineLevel="0" collapsed="false">
      <c r="A15459" s="21" t="n">
        <v>15471</v>
      </c>
      <c r="B15459" s="23" t="n">
        <v>73</v>
      </c>
      <c r="C15459" s="23" t="s">
        <v>14618</v>
      </c>
      <c r="D15459" s="27" t="n">
        <v>3</v>
      </c>
      <c r="E15459" s="27" t="s">
        <v>15045</v>
      </c>
      <c r="F15459" s="40" t="n">
        <v>7313003605</v>
      </c>
      <c r="G15459" s="40" t="n">
        <v>12</v>
      </c>
    </row>
    <row r="15460" s="170" customFormat="true" ht="15" hidden="false" customHeight="false" outlineLevel="0" collapsed="false">
      <c r="A15460" s="21" t="n">
        <v>15472</v>
      </c>
      <c r="B15460" s="23" t="n">
        <v>73</v>
      </c>
      <c r="C15460" s="23" t="s">
        <v>14618</v>
      </c>
      <c r="D15460" s="27" t="n">
        <v>3</v>
      </c>
      <c r="E15460" s="27" t="s">
        <v>14017</v>
      </c>
      <c r="F15460" s="40" t="n">
        <v>7313033161</v>
      </c>
      <c r="G15460" s="40" t="n">
        <v>12</v>
      </c>
    </row>
    <row r="15461" s="170" customFormat="true" ht="15" hidden="false" customHeight="false" outlineLevel="0" collapsed="false">
      <c r="A15461" s="21" t="n">
        <v>15473</v>
      </c>
      <c r="B15461" s="23" t="n">
        <v>73</v>
      </c>
      <c r="C15461" s="23" t="s">
        <v>14618</v>
      </c>
      <c r="D15461" s="27" t="n">
        <v>3</v>
      </c>
      <c r="E15461" s="27" t="s">
        <v>15046</v>
      </c>
      <c r="F15461" s="40" t="n">
        <v>7315001297</v>
      </c>
      <c r="G15461" s="40" t="n">
        <v>12</v>
      </c>
    </row>
    <row r="15462" s="170" customFormat="true" ht="15" hidden="false" customHeight="false" outlineLevel="0" collapsed="false">
      <c r="A15462" s="21" t="n">
        <v>15474</v>
      </c>
      <c r="B15462" s="23" t="n">
        <v>73</v>
      </c>
      <c r="C15462" s="23" t="s">
        <v>14618</v>
      </c>
      <c r="D15462" s="27" t="n">
        <v>3</v>
      </c>
      <c r="E15462" s="27" t="s">
        <v>15047</v>
      </c>
      <c r="F15462" s="40" t="n">
        <v>6325034853</v>
      </c>
      <c r="G15462" s="40" t="n">
        <v>12</v>
      </c>
    </row>
    <row r="15463" s="170" customFormat="true" ht="15" hidden="false" customHeight="false" outlineLevel="0" collapsed="false">
      <c r="A15463" s="21" t="n">
        <v>15475</v>
      </c>
      <c r="B15463" s="23" t="n">
        <v>73</v>
      </c>
      <c r="C15463" s="23" t="s">
        <v>14618</v>
      </c>
      <c r="D15463" s="27" t="n">
        <v>3</v>
      </c>
      <c r="E15463" s="27" t="s">
        <v>1614</v>
      </c>
      <c r="F15463" s="40" t="n">
        <v>7308004900</v>
      </c>
      <c r="G15463" s="40" t="n">
        <v>12</v>
      </c>
    </row>
    <row r="15464" s="170" customFormat="true" ht="15" hidden="false" customHeight="false" outlineLevel="0" collapsed="false">
      <c r="A15464" s="21" t="n">
        <v>15476</v>
      </c>
      <c r="B15464" s="23" t="n">
        <v>73</v>
      </c>
      <c r="C15464" s="23" t="s">
        <v>14618</v>
      </c>
      <c r="D15464" s="27" t="n">
        <v>3</v>
      </c>
      <c r="E15464" s="27" t="s">
        <v>15048</v>
      </c>
      <c r="F15464" s="40" t="n">
        <v>7308001881</v>
      </c>
      <c r="G15464" s="40" t="n">
        <v>12</v>
      </c>
    </row>
    <row r="15465" s="170" customFormat="true" ht="30" hidden="false" customHeight="false" outlineLevel="0" collapsed="false">
      <c r="A15465" s="21" t="n">
        <v>15477</v>
      </c>
      <c r="B15465" s="23" t="n">
        <v>73</v>
      </c>
      <c r="C15465" s="23" t="s">
        <v>14618</v>
      </c>
      <c r="D15465" s="27" t="n">
        <v>3</v>
      </c>
      <c r="E15465" s="27" t="s">
        <v>15049</v>
      </c>
      <c r="F15465" s="40" t="n">
        <v>6315571425</v>
      </c>
      <c r="G15465" s="40" t="n">
        <v>12</v>
      </c>
    </row>
    <row r="15466" s="170" customFormat="true" ht="15" hidden="false" customHeight="false" outlineLevel="0" collapsed="false">
      <c r="A15466" s="21" t="n">
        <v>15478</v>
      </c>
      <c r="B15466" s="23" t="n">
        <v>73</v>
      </c>
      <c r="C15466" s="23" t="s">
        <v>14618</v>
      </c>
      <c r="D15466" s="27" t="n">
        <v>3</v>
      </c>
      <c r="E15466" s="27" t="s">
        <v>15050</v>
      </c>
      <c r="F15466" s="40" t="n">
        <v>7325045293</v>
      </c>
      <c r="G15466" s="40" t="n">
        <v>12</v>
      </c>
    </row>
    <row r="15467" s="170" customFormat="true" ht="15" hidden="false" customHeight="false" outlineLevel="0" collapsed="false">
      <c r="A15467" s="21" t="n">
        <v>15479</v>
      </c>
      <c r="B15467" s="23" t="n">
        <v>73</v>
      </c>
      <c r="C15467" s="23" t="s">
        <v>14618</v>
      </c>
      <c r="D15467" s="27" t="n">
        <v>3</v>
      </c>
      <c r="E15467" s="27" t="s">
        <v>917</v>
      </c>
      <c r="F15467" s="40" t="n">
        <v>7327039030</v>
      </c>
      <c r="G15467" s="40" t="n">
        <v>12</v>
      </c>
    </row>
    <row r="15468" s="170" customFormat="true" ht="60" hidden="false" customHeight="false" outlineLevel="0" collapsed="false">
      <c r="A15468" s="21" t="n">
        <v>15480</v>
      </c>
      <c r="B15468" s="23" t="n">
        <v>73</v>
      </c>
      <c r="C15468" s="23" t="s">
        <v>14618</v>
      </c>
      <c r="D15468" s="27" t="n">
        <v>3</v>
      </c>
      <c r="E15468" s="27" t="s">
        <v>15051</v>
      </c>
      <c r="F15468" s="40" t="n">
        <v>6321049915</v>
      </c>
      <c r="G15468" s="40" t="n">
        <v>12</v>
      </c>
    </row>
    <row r="15469" s="170" customFormat="true" ht="15" hidden="false" customHeight="false" outlineLevel="0" collapsed="false">
      <c r="A15469" s="21" t="n">
        <v>15481</v>
      </c>
      <c r="B15469" s="23" t="n">
        <v>73</v>
      </c>
      <c r="C15469" s="23" t="s">
        <v>14618</v>
      </c>
      <c r="D15469" s="27" t="n">
        <v>3</v>
      </c>
      <c r="E15469" s="27" t="s">
        <v>15052</v>
      </c>
      <c r="F15469" s="40" t="n">
        <v>7302020214</v>
      </c>
      <c r="G15469" s="40" t="n">
        <v>4</v>
      </c>
    </row>
    <row r="15470" s="170" customFormat="true" ht="30" hidden="false" customHeight="false" outlineLevel="0" collapsed="false">
      <c r="A15470" s="21" t="n">
        <v>15482</v>
      </c>
      <c r="B15470" s="23" t="n">
        <v>73</v>
      </c>
      <c r="C15470" s="23" t="s">
        <v>14618</v>
      </c>
      <c r="D15470" s="27" t="n">
        <v>3</v>
      </c>
      <c r="E15470" s="27" t="s">
        <v>15053</v>
      </c>
      <c r="F15470" s="40" t="n">
        <v>6321117280</v>
      </c>
      <c r="G15470" s="40" t="n">
        <v>4</v>
      </c>
    </row>
    <row r="15471" s="170" customFormat="true" ht="30" hidden="false" customHeight="false" outlineLevel="0" collapsed="false">
      <c r="A15471" s="21" t="n">
        <v>15483</v>
      </c>
      <c r="B15471" s="23" t="n">
        <v>73</v>
      </c>
      <c r="C15471" s="23" t="s">
        <v>14618</v>
      </c>
      <c r="D15471" s="27" t="n">
        <v>3</v>
      </c>
      <c r="E15471" s="27" t="s">
        <v>15054</v>
      </c>
      <c r="F15471" s="40" t="n">
        <v>7302022395</v>
      </c>
      <c r="G15471" s="40" t="n">
        <v>4</v>
      </c>
    </row>
    <row r="15472" s="170" customFormat="true" ht="15" hidden="false" customHeight="false" outlineLevel="0" collapsed="false">
      <c r="A15472" s="21" t="n">
        <v>15484</v>
      </c>
      <c r="B15472" s="23" t="n">
        <v>73</v>
      </c>
      <c r="C15472" s="23" t="s">
        <v>14618</v>
      </c>
      <c r="D15472" s="27" t="n">
        <v>3</v>
      </c>
      <c r="E15472" s="27" t="s">
        <v>14735</v>
      </c>
      <c r="F15472" s="40" t="n">
        <v>7302014980</v>
      </c>
      <c r="G15472" s="40" t="n">
        <v>4</v>
      </c>
    </row>
    <row r="15473" s="170" customFormat="true" ht="30" hidden="false" customHeight="false" outlineLevel="0" collapsed="false">
      <c r="A15473" s="21" t="n">
        <v>15485</v>
      </c>
      <c r="B15473" s="23" t="n">
        <v>73</v>
      </c>
      <c r="C15473" s="23" t="s">
        <v>14618</v>
      </c>
      <c r="D15473" s="27" t="n">
        <v>3</v>
      </c>
      <c r="E15473" s="27" t="s">
        <v>15055</v>
      </c>
      <c r="F15473" s="40" t="n">
        <v>7302021105</v>
      </c>
      <c r="G15473" s="40" t="n">
        <v>4</v>
      </c>
    </row>
    <row r="15474" s="170" customFormat="true" ht="15" hidden="false" customHeight="false" outlineLevel="0" collapsed="false">
      <c r="A15474" s="21" t="n">
        <v>15486</v>
      </c>
      <c r="B15474" s="23" t="n">
        <v>73</v>
      </c>
      <c r="C15474" s="23" t="s">
        <v>14618</v>
      </c>
      <c r="D15474" s="27" t="n">
        <v>3</v>
      </c>
      <c r="E15474" s="27" t="s">
        <v>15056</v>
      </c>
      <c r="F15474" s="40" t="n">
        <v>7302027805</v>
      </c>
      <c r="G15474" s="40" t="n">
        <v>4</v>
      </c>
    </row>
    <row r="15475" s="170" customFormat="true" ht="30" hidden="false" customHeight="false" outlineLevel="0" collapsed="false">
      <c r="A15475" s="21" t="n">
        <v>15487</v>
      </c>
      <c r="B15475" s="23" t="n">
        <v>73</v>
      </c>
      <c r="C15475" s="23" t="s">
        <v>14618</v>
      </c>
      <c r="D15475" s="27" t="n">
        <v>3</v>
      </c>
      <c r="E15475" s="27" t="s">
        <v>15057</v>
      </c>
      <c r="F15475" s="40" t="n">
        <v>7310005202</v>
      </c>
      <c r="G15475" s="40" t="n">
        <v>4</v>
      </c>
    </row>
    <row r="15476" s="170" customFormat="true" ht="30" hidden="false" customHeight="false" outlineLevel="0" collapsed="false">
      <c r="A15476" s="21" t="n">
        <v>15488</v>
      </c>
      <c r="B15476" s="23" t="n">
        <v>73</v>
      </c>
      <c r="C15476" s="23" t="s">
        <v>14618</v>
      </c>
      <c r="D15476" s="27" t="n">
        <v>3</v>
      </c>
      <c r="E15476" s="27" t="s">
        <v>15058</v>
      </c>
      <c r="F15476" s="40" t="n">
        <v>73100055555</v>
      </c>
      <c r="G15476" s="40" t="n">
        <v>4</v>
      </c>
    </row>
    <row r="15477" s="170" customFormat="true" ht="15" hidden="false" customHeight="false" outlineLevel="0" collapsed="false">
      <c r="A15477" s="21" t="n">
        <v>15489</v>
      </c>
      <c r="B15477" s="23" t="n">
        <v>73</v>
      </c>
      <c r="C15477" s="23" t="s">
        <v>14618</v>
      </c>
      <c r="D15477" s="27" t="n">
        <v>3</v>
      </c>
      <c r="E15477" s="27" t="s">
        <v>15059</v>
      </c>
      <c r="F15477" s="40" t="n">
        <v>7310007552</v>
      </c>
      <c r="G15477" s="40" t="n">
        <v>4</v>
      </c>
    </row>
    <row r="15478" s="170" customFormat="true" ht="15" hidden="false" customHeight="false" outlineLevel="0" collapsed="false">
      <c r="A15478" s="21" t="n">
        <v>15490</v>
      </c>
      <c r="B15478" s="23" t="n">
        <v>73</v>
      </c>
      <c r="C15478" s="23" t="s">
        <v>14618</v>
      </c>
      <c r="D15478" s="27" t="n">
        <v>3</v>
      </c>
      <c r="E15478" s="27" t="s">
        <v>15060</v>
      </c>
      <c r="F15478" s="40" t="n">
        <v>7310007626</v>
      </c>
      <c r="G15478" s="40" t="n">
        <v>4</v>
      </c>
    </row>
    <row r="15479" s="170" customFormat="true" ht="30" hidden="false" customHeight="false" outlineLevel="0" collapsed="false">
      <c r="A15479" s="21" t="n">
        <v>15491</v>
      </c>
      <c r="B15479" s="23" t="n">
        <v>73</v>
      </c>
      <c r="C15479" s="23" t="s">
        <v>14618</v>
      </c>
      <c r="D15479" s="27" t="n">
        <v>2</v>
      </c>
      <c r="E15479" s="27" t="s">
        <v>15061</v>
      </c>
      <c r="F15479" s="40" t="n">
        <v>7310007810</v>
      </c>
      <c r="G15479" s="40" t="n">
        <v>34</v>
      </c>
    </row>
    <row r="15480" s="170" customFormat="true" ht="15" hidden="false" customHeight="false" outlineLevel="0" collapsed="false">
      <c r="A15480" s="21" t="n">
        <v>15492</v>
      </c>
      <c r="B15480" s="23" t="n">
        <v>73</v>
      </c>
      <c r="C15480" s="23" t="s">
        <v>14618</v>
      </c>
      <c r="D15480" s="27" t="n">
        <v>3</v>
      </c>
      <c r="E15480" s="27" t="s">
        <v>15062</v>
      </c>
      <c r="F15480" s="40" t="n">
        <v>7310009006</v>
      </c>
      <c r="G15480" s="40" t="n">
        <v>34</v>
      </c>
    </row>
    <row r="15481" s="170" customFormat="true" ht="30" hidden="false" customHeight="false" outlineLevel="0" collapsed="false">
      <c r="A15481" s="21" t="n">
        <v>15493</v>
      </c>
      <c r="B15481" s="23" t="n">
        <v>73</v>
      </c>
      <c r="C15481" s="23" t="s">
        <v>14618</v>
      </c>
      <c r="D15481" s="27" t="n">
        <v>3</v>
      </c>
      <c r="E15481" s="27" t="s">
        <v>15063</v>
      </c>
      <c r="F15481" s="40" t="n">
        <v>7312003786</v>
      </c>
      <c r="G15481" s="40" t="n">
        <v>34</v>
      </c>
    </row>
    <row r="15482" s="170" customFormat="true" ht="15" hidden="false" customHeight="false" outlineLevel="0" collapsed="false">
      <c r="A15482" s="21" t="n">
        <v>15494</v>
      </c>
      <c r="B15482" s="23" t="n">
        <v>73</v>
      </c>
      <c r="C15482" s="23" t="s">
        <v>14618</v>
      </c>
      <c r="D15482" s="27" t="n">
        <v>3</v>
      </c>
      <c r="E15482" s="27" t="s">
        <v>14962</v>
      </c>
      <c r="F15482" s="40" t="n">
        <v>7318004497</v>
      </c>
      <c r="G15482" s="40" t="n">
        <v>34</v>
      </c>
    </row>
    <row r="15483" s="170" customFormat="true" ht="15" hidden="false" customHeight="false" outlineLevel="0" collapsed="false">
      <c r="A15483" s="21" t="n">
        <v>15495</v>
      </c>
      <c r="B15483" s="23" t="n">
        <v>73</v>
      </c>
      <c r="C15483" s="23" t="s">
        <v>14618</v>
      </c>
      <c r="D15483" s="27" t="n">
        <v>3</v>
      </c>
      <c r="E15483" s="27" t="s">
        <v>15064</v>
      </c>
      <c r="F15483" s="40" t="n">
        <v>7323000561</v>
      </c>
      <c r="G15483" s="40" t="n">
        <v>34</v>
      </c>
    </row>
    <row r="15484" s="170" customFormat="true" ht="15" hidden="false" customHeight="false" outlineLevel="0" collapsed="false">
      <c r="A15484" s="21" t="n">
        <v>15496</v>
      </c>
      <c r="B15484" s="23" t="n">
        <v>73</v>
      </c>
      <c r="C15484" s="23" t="s">
        <v>14618</v>
      </c>
      <c r="D15484" s="27" t="n">
        <v>3</v>
      </c>
      <c r="E15484" s="27" t="s">
        <v>15065</v>
      </c>
      <c r="F15484" s="40" t="n">
        <v>7323002576</v>
      </c>
      <c r="G15484" s="40" t="n">
        <v>34</v>
      </c>
    </row>
    <row r="15485" s="170" customFormat="true" ht="15" hidden="false" customHeight="false" outlineLevel="0" collapsed="false">
      <c r="A15485" s="21" t="n">
        <v>15497</v>
      </c>
      <c r="B15485" s="23" t="n">
        <v>73</v>
      </c>
      <c r="C15485" s="23" t="s">
        <v>14618</v>
      </c>
      <c r="D15485" s="27" t="n">
        <v>3</v>
      </c>
      <c r="E15485" s="27" t="s">
        <v>15066</v>
      </c>
      <c r="F15485" s="40" t="n">
        <v>7323003026</v>
      </c>
      <c r="G15485" s="40" t="n">
        <v>34</v>
      </c>
    </row>
    <row r="15486" s="170" customFormat="true" ht="15" hidden="false" customHeight="false" outlineLevel="0" collapsed="false">
      <c r="A15486" s="21" t="n">
        <v>15498</v>
      </c>
      <c r="B15486" s="23" t="n">
        <v>73</v>
      </c>
      <c r="C15486" s="23" t="s">
        <v>14618</v>
      </c>
      <c r="D15486" s="27" t="n">
        <v>2</v>
      </c>
      <c r="E15486" s="27" t="s">
        <v>4940</v>
      </c>
      <c r="F15486" s="40" t="n">
        <v>7323005496</v>
      </c>
      <c r="G15486" s="40" t="n">
        <v>34</v>
      </c>
    </row>
    <row r="15487" s="170" customFormat="true" ht="45" hidden="false" customHeight="false" outlineLevel="0" collapsed="false">
      <c r="A15487" s="21" t="n">
        <v>15499</v>
      </c>
      <c r="B15487" s="23" t="n">
        <v>73</v>
      </c>
      <c r="C15487" s="23" t="s">
        <v>14618</v>
      </c>
      <c r="D15487" s="27" t="n">
        <v>3</v>
      </c>
      <c r="E15487" s="27" t="s">
        <v>15067</v>
      </c>
      <c r="F15487" s="40" t="n">
        <v>7323006193</v>
      </c>
      <c r="G15487" s="40" t="n">
        <v>34</v>
      </c>
    </row>
    <row r="15488" s="170" customFormat="true" ht="15" hidden="false" customHeight="false" outlineLevel="0" collapsed="false">
      <c r="A15488" s="21" t="n">
        <v>15500</v>
      </c>
      <c r="B15488" s="23" t="n">
        <v>73</v>
      </c>
      <c r="C15488" s="23" t="s">
        <v>14618</v>
      </c>
      <c r="D15488" s="27" t="n">
        <v>3</v>
      </c>
      <c r="E15488" s="27" t="s">
        <v>14015</v>
      </c>
      <c r="F15488" s="40" t="n">
        <v>7323007616</v>
      </c>
      <c r="G15488" s="40" t="n">
        <v>34</v>
      </c>
    </row>
    <row r="15489" s="170" customFormat="true" ht="15" hidden="false" customHeight="false" outlineLevel="0" collapsed="false">
      <c r="A15489" s="21" t="n">
        <v>15501</v>
      </c>
      <c r="B15489" s="23" t="n">
        <v>73</v>
      </c>
      <c r="C15489" s="23" t="s">
        <v>14618</v>
      </c>
      <c r="D15489" s="27" t="n">
        <v>3</v>
      </c>
      <c r="E15489" s="27" t="s">
        <v>15068</v>
      </c>
      <c r="F15489" s="40" t="n">
        <v>7328034645</v>
      </c>
      <c r="G15489" s="40" t="n">
        <v>21</v>
      </c>
    </row>
    <row r="15490" s="185" customFormat="true" ht="15" hidden="false" customHeight="false" outlineLevel="0" collapsed="false">
      <c r="A15490" s="21" t="n">
        <v>15502</v>
      </c>
      <c r="B15490" s="180" t="n">
        <v>74</v>
      </c>
      <c r="C15490" s="180" t="s">
        <v>15069</v>
      </c>
      <c r="D15490" s="181" t="n">
        <v>2</v>
      </c>
      <c r="E15490" s="182" t="s">
        <v>15070</v>
      </c>
      <c r="F15490" s="183" t="n">
        <v>7444012297</v>
      </c>
      <c r="G15490" s="184" t="n">
        <v>42</v>
      </c>
    </row>
    <row r="15491" s="185" customFormat="true" ht="50.25" hidden="false" customHeight="true" outlineLevel="0" collapsed="false">
      <c r="A15491" s="21" t="n">
        <v>15503</v>
      </c>
      <c r="B15491" s="180" t="n">
        <v>74</v>
      </c>
      <c r="C15491" s="180" t="s">
        <v>15069</v>
      </c>
      <c r="D15491" s="181" t="n">
        <v>2</v>
      </c>
      <c r="E15491" s="180" t="s">
        <v>15071</v>
      </c>
      <c r="F15491" s="183" t="n">
        <v>7437000283</v>
      </c>
      <c r="G15491" s="186" t="n">
        <v>29</v>
      </c>
    </row>
    <row r="15492" s="185" customFormat="true" ht="15" hidden="false" customHeight="false" outlineLevel="0" collapsed="false">
      <c r="A15492" s="21" t="n">
        <v>15504</v>
      </c>
      <c r="B15492" s="180" t="n">
        <v>74</v>
      </c>
      <c r="C15492" s="180" t="s">
        <v>15069</v>
      </c>
      <c r="D15492" s="181" t="n">
        <v>2</v>
      </c>
      <c r="E15492" s="182" t="s">
        <v>15072</v>
      </c>
      <c r="F15492" s="183" t="n">
        <v>7429009885</v>
      </c>
      <c r="G15492" s="186" t="n">
        <v>28</v>
      </c>
    </row>
    <row r="15493" s="185" customFormat="true" ht="30" hidden="false" customHeight="false" outlineLevel="0" collapsed="false">
      <c r="A15493" s="21" t="n">
        <v>15505</v>
      </c>
      <c r="B15493" s="180" t="n">
        <v>74</v>
      </c>
      <c r="C15493" s="180" t="s">
        <v>15069</v>
      </c>
      <c r="D15493" s="181" t="n">
        <v>2</v>
      </c>
      <c r="E15493" s="182" t="s">
        <v>15073</v>
      </c>
      <c r="F15493" s="182" t="n">
        <v>7422005955</v>
      </c>
      <c r="G15493" s="186" t="n">
        <v>6</v>
      </c>
    </row>
    <row r="15494" s="185" customFormat="true" ht="30" hidden="false" customHeight="false" outlineLevel="0" collapsed="false">
      <c r="A15494" s="21" t="n">
        <v>15506</v>
      </c>
      <c r="B15494" s="180" t="n">
        <v>74</v>
      </c>
      <c r="C15494" s="180" t="s">
        <v>15069</v>
      </c>
      <c r="D15494" s="181" t="n">
        <v>2</v>
      </c>
      <c r="E15494" s="182" t="s">
        <v>15074</v>
      </c>
      <c r="F15494" s="183" t="n">
        <v>7450007471</v>
      </c>
      <c r="G15494" s="186" t="n">
        <v>41</v>
      </c>
    </row>
    <row r="15495" s="185" customFormat="true" ht="15" hidden="false" customHeight="false" outlineLevel="0" collapsed="false">
      <c r="A15495" s="21" t="n">
        <v>15507</v>
      </c>
      <c r="B15495" s="180" t="n">
        <v>74</v>
      </c>
      <c r="C15495" s="180" t="s">
        <v>15069</v>
      </c>
      <c r="D15495" s="21" t="n">
        <v>2</v>
      </c>
      <c r="E15495" s="21" t="s">
        <v>15075</v>
      </c>
      <c r="F15495" s="41" t="n">
        <v>7417003688</v>
      </c>
      <c r="G15495" s="186" t="n">
        <v>10</v>
      </c>
    </row>
    <row r="15496" s="185" customFormat="true" ht="60" hidden="false" customHeight="false" outlineLevel="0" collapsed="false">
      <c r="A15496" s="21" t="n">
        <v>15508</v>
      </c>
      <c r="B15496" s="180" t="n">
        <v>74</v>
      </c>
      <c r="C15496" s="180" t="s">
        <v>15069</v>
      </c>
      <c r="D15496" s="21" t="n">
        <v>2</v>
      </c>
      <c r="E15496" s="21" t="s">
        <v>15076</v>
      </c>
      <c r="F15496" s="41" t="n">
        <v>7407001650</v>
      </c>
      <c r="G15496" s="186" t="n">
        <v>38</v>
      </c>
    </row>
    <row r="15497" s="185" customFormat="true" ht="30" hidden="false" customHeight="false" outlineLevel="0" collapsed="false">
      <c r="A15497" s="21" t="n">
        <v>15509</v>
      </c>
      <c r="B15497" s="180" t="n">
        <v>74</v>
      </c>
      <c r="C15497" s="180" t="s">
        <v>15069</v>
      </c>
      <c r="D15497" s="21" t="n">
        <v>2</v>
      </c>
      <c r="E15497" s="21" t="s">
        <v>15077</v>
      </c>
      <c r="F15497" s="41" t="n">
        <v>7420005124</v>
      </c>
      <c r="G15497" s="186" t="n">
        <v>26</v>
      </c>
    </row>
    <row r="15498" s="185" customFormat="true" ht="15" hidden="false" customHeight="false" outlineLevel="0" collapsed="false">
      <c r="A15498" s="21" t="n">
        <v>15510</v>
      </c>
      <c r="B15498" s="180" t="n">
        <v>74</v>
      </c>
      <c r="C15498" s="180" t="s">
        <v>15069</v>
      </c>
      <c r="D15498" s="23" t="n">
        <v>2</v>
      </c>
      <c r="E15498" s="23" t="s">
        <v>15078</v>
      </c>
      <c r="F15498" s="40" t="n">
        <v>7402008355</v>
      </c>
      <c r="G15498" s="186" t="n">
        <v>44</v>
      </c>
    </row>
    <row r="15499" s="185" customFormat="true" ht="67.5" hidden="false" customHeight="true" outlineLevel="0" collapsed="false">
      <c r="A15499" s="21" t="n">
        <v>15511</v>
      </c>
      <c r="B15499" s="180" t="n">
        <v>74</v>
      </c>
      <c r="C15499" s="180" t="s">
        <v>15069</v>
      </c>
      <c r="D15499" s="181" t="n">
        <v>3</v>
      </c>
      <c r="E15499" s="182" t="s">
        <v>15079</v>
      </c>
      <c r="F15499" s="183" t="n">
        <v>7404005737</v>
      </c>
      <c r="G15499" s="186" t="n">
        <v>7</v>
      </c>
    </row>
    <row r="15500" s="185" customFormat="true" ht="30" hidden="false" customHeight="false" outlineLevel="0" collapsed="false">
      <c r="A15500" s="21" t="n">
        <v>15512</v>
      </c>
      <c r="B15500" s="180" t="n">
        <v>74</v>
      </c>
      <c r="C15500" s="180" t="s">
        <v>15069</v>
      </c>
      <c r="D15500" s="181" t="n">
        <v>3</v>
      </c>
      <c r="E15500" s="182" t="s">
        <v>15080</v>
      </c>
      <c r="F15500" s="183" t="n">
        <v>7444041058</v>
      </c>
      <c r="G15500" s="184" t="n">
        <v>8</v>
      </c>
    </row>
    <row r="15501" s="185" customFormat="true" ht="15" hidden="false" customHeight="false" outlineLevel="0" collapsed="false">
      <c r="A15501" s="21" t="n">
        <v>15513</v>
      </c>
      <c r="B15501" s="180" t="n">
        <v>74</v>
      </c>
      <c r="C15501" s="180" t="s">
        <v>15069</v>
      </c>
      <c r="D15501" s="181" t="n">
        <v>3</v>
      </c>
      <c r="E15501" s="182" t="s">
        <v>15081</v>
      </c>
      <c r="F15501" s="183" t="n">
        <v>745000631137</v>
      </c>
      <c r="G15501" s="182" t="n">
        <v>37</v>
      </c>
    </row>
    <row r="15502" s="185" customFormat="true" ht="15" hidden="false" customHeight="false" outlineLevel="0" collapsed="false">
      <c r="A15502" s="21" t="n">
        <v>15514</v>
      </c>
      <c r="B15502" s="180" t="n">
        <v>74</v>
      </c>
      <c r="C15502" s="180" t="s">
        <v>15069</v>
      </c>
      <c r="D15502" s="181" t="n">
        <v>3</v>
      </c>
      <c r="E15502" s="182" t="s">
        <v>15082</v>
      </c>
      <c r="F15502" s="183" t="n">
        <v>745000112999</v>
      </c>
      <c r="G15502" s="180" t="n">
        <v>1</v>
      </c>
    </row>
    <row r="15503" s="185" customFormat="true" ht="15" hidden="false" customHeight="false" outlineLevel="0" collapsed="false">
      <c r="A15503" s="21" t="n">
        <v>15515</v>
      </c>
      <c r="B15503" s="180" t="n">
        <v>74</v>
      </c>
      <c r="C15503" s="180" t="s">
        <v>15069</v>
      </c>
      <c r="D15503" s="181" t="n">
        <v>3</v>
      </c>
      <c r="E15503" s="182" t="s">
        <v>15083</v>
      </c>
      <c r="F15503" s="183" t="n">
        <v>7415046380</v>
      </c>
      <c r="G15503" s="186" t="n">
        <v>43</v>
      </c>
    </row>
    <row r="15504" s="185" customFormat="true" ht="30" hidden="false" customHeight="false" outlineLevel="0" collapsed="false">
      <c r="A15504" s="21" t="n">
        <v>15516</v>
      </c>
      <c r="B15504" s="180" t="n">
        <v>74</v>
      </c>
      <c r="C15504" s="180" t="s">
        <v>15069</v>
      </c>
      <c r="D15504" s="181" t="n">
        <v>3</v>
      </c>
      <c r="E15504" s="182" t="s">
        <v>15084</v>
      </c>
      <c r="F15504" s="183" t="n">
        <v>7440007384</v>
      </c>
      <c r="G15504" s="186" t="n">
        <v>19</v>
      </c>
    </row>
    <row r="15505" s="185" customFormat="true" ht="30" hidden="false" customHeight="false" outlineLevel="0" collapsed="false">
      <c r="A15505" s="21" t="n">
        <v>15517</v>
      </c>
      <c r="B15505" s="180" t="n">
        <v>74</v>
      </c>
      <c r="C15505" s="180" t="s">
        <v>15069</v>
      </c>
      <c r="D15505" s="181" t="n">
        <v>3</v>
      </c>
      <c r="E15505" s="182" t="s">
        <v>15085</v>
      </c>
      <c r="F15505" s="183" t="n">
        <v>7418005279</v>
      </c>
      <c r="G15505" s="186" t="n">
        <v>27</v>
      </c>
    </row>
    <row r="15506" s="185" customFormat="true" ht="15" hidden="false" customHeight="false" outlineLevel="0" collapsed="false">
      <c r="A15506" s="21" t="n">
        <v>15518</v>
      </c>
      <c r="B15506" s="180" t="n">
        <v>74</v>
      </c>
      <c r="C15506" s="180" t="s">
        <v>15069</v>
      </c>
      <c r="D15506" s="181" t="n">
        <v>3</v>
      </c>
      <c r="E15506" s="182" t="s">
        <v>15086</v>
      </c>
      <c r="F15506" s="183" t="n">
        <v>745009299565</v>
      </c>
      <c r="G15506" s="184" t="n">
        <v>3</v>
      </c>
    </row>
    <row r="15507" s="185" customFormat="true" ht="15" hidden="false" customHeight="false" outlineLevel="0" collapsed="false">
      <c r="A15507" s="21" t="n">
        <v>15519</v>
      </c>
      <c r="B15507" s="180" t="n">
        <v>74</v>
      </c>
      <c r="C15507" s="180" t="s">
        <v>15069</v>
      </c>
      <c r="D15507" s="181" t="n">
        <v>3</v>
      </c>
      <c r="E15507" s="182" t="s">
        <v>15087</v>
      </c>
      <c r="F15507" s="183" t="n">
        <v>745000045598</v>
      </c>
      <c r="G15507" s="182" t="n">
        <v>9</v>
      </c>
    </row>
    <row r="15508" s="185" customFormat="true" ht="15" hidden="false" customHeight="false" outlineLevel="0" collapsed="false">
      <c r="A15508" s="21" t="n">
        <v>15520</v>
      </c>
      <c r="B15508" s="180" t="n">
        <v>74</v>
      </c>
      <c r="C15508" s="180" t="s">
        <v>15069</v>
      </c>
      <c r="D15508" s="181" t="n">
        <v>3</v>
      </c>
      <c r="E15508" s="182" t="s">
        <v>15088</v>
      </c>
      <c r="F15508" s="183" t="n">
        <v>740100031938</v>
      </c>
      <c r="G15508" s="186" t="n">
        <v>32</v>
      </c>
    </row>
    <row r="15509" s="185" customFormat="true" ht="15" hidden="false" customHeight="false" outlineLevel="0" collapsed="false">
      <c r="A15509" s="21" t="n">
        <v>15521</v>
      </c>
      <c r="B15509" s="180" t="n">
        <v>74</v>
      </c>
      <c r="C15509" s="180" t="s">
        <v>15069</v>
      </c>
      <c r="D15509" s="181" t="n">
        <v>3</v>
      </c>
      <c r="E15509" s="182" t="s">
        <v>15089</v>
      </c>
      <c r="F15509" s="183" t="n">
        <v>742000217611</v>
      </c>
      <c r="G15509" s="186" t="n">
        <v>14</v>
      </c>
    </row>
    <row r="15510" s="185" customFormat="true" ht="15" hidden="false" customHeight="false" outlineLevel="0" collapsed="false">
      <c r="A15510" s="21" t="n">
        <v>15522</v>
      </c>
      <c r="B15510" s="180" t="n">
        <v>74</v>
      </c>
      <c r="C15510" s="180" t="s">
        <v>15069</v>
      </c>
      <c r="D15510" s="181" t="n">
        <v>3</v>
      </c>
      <c r="E15510" s="180" t="s">
        <v>15090</v>
      </c>
      <c r="F15510" s="181" t="n">
        <v>7404038845</v>
      </c>
      <c r="G15510" s="180" t="n">
        <v>36</v>
      </c>
    </row>
    <row r="15511" s="185" customFormat="true" ht="15" hidden="false" customHeight="false" outlineLevel="0" collapsed="false">
      <c r="A15511" s="21" t="n">
        <v>15523</v>
      </c>
      <c r="B15511" s="180" t="n">
        <v>74</v>
      </c>
      <c r="C15511" s="180" t="s">
        <v>15069</v>
      </c>
      <c r="D15511" s="181" t="n">
        <v>3</v>
      </c>
      <c r="E15511" s="182" t="s">
        <v>15091</v>
      </c>
      <c r="F15511" s="183" t="n">
        <v>7448104407</v>
      </c>
      <c r="G15511" s="186" t="n">
        <v>15</v>
      </c>
    </row>
    <row r="15512" s="185" customFormat="true" ht="15" hidden="false" customHeight="false" outlineLevel="0" collapsed="false">
      <c r="A15512" s="21" t="n">
        <v>15524</v>
      </c>
      <c r="B15512" s="180" t="n">
        <v>74</v>
      </c>
      <c r="C15512" s="180" t="s">
        <v>15069</v>
      </c>
      <c r="D15512" s="181" t="n">
        <v>3</v>
      </c>
      <c r="E15512" s="182" t="s">
        <v>15092</v>
      </c>
      <c r="F15512" s="183" t="n">
        <v>7401000074746</v>
      </c>
      <c r="G15512" s="180" t="n">
        <v>24</v>
      </c>
    </row>
    <row r="15513" s="185" customFormat="true" ht="15" hidden="false" customHeight="false" outlineLevel="0" collapsed="false">
      <c r="A15513" s="21" t="n">
        <v>15525</v>
      </c>
      <c r="B15513" s="180" t="n">
        <v>74</v>
      </c>
      <c r="C15513" s="180" t="s">
        <v>15069</v>
      </c>
      <c r="D15513" s="181" t="n">
        <v>3</v>
      </c>
      <c r="E15513" s="182" t="s">
        <v>15093</v>
      </c>
      <c r="F15513" s="183" t="n">
        <v>741000053446</v>
      </c>
      <c r="G15513" s="180" t="n">
        <v>35</v>
      </c>
    </row>
    <row r="15514" s="185" customFormat="true" ht="30" hidden="false" customHeight="false" outlineLevel="0" collapsed="false">
      <c r="A15514" s="21" t="n">
        <v>15526</v>
      </c>
      <c r="B15514" s="180" t="n">
        <v>74</v>
      </c>
      <c r="C15514" s="180" t="s">
        <v>15069</v>
      </c>
      <c r="D15514" s="181" t="n">
        <v>3</v>
      </c>
      <c r="E15514" s="182" t="s">
        <v>2164</v>
      </c>
      <c r="F15514" s="183" t="n">
        <v>7405007744</v>
      </c>
      <c r="G15514" s="180" t="n">
        <v>42</v>
      </c>
    </row>
    <row r="15515" s="185" customFormat="true" ht="15" hidden="false" customHeight="false" outlineLevel="0" collapsed="false">
      <c r="A15515" s="21" t="n">
        <v>15527</v>
      </c>
      <c r="B15515" s="180" t="n">
        <v>74</v>
      </c>
      <c r="C15515" s="180" t="s">
        <v>15069</v>
      </c>
      <c r="D15515" s="181" t="n">
        <v>3</v>
      </c>
      <c r="E15515" s="182" t="s">
        <v>15094</v>
      </c>
      <c r="F15515" s="183" t="n">
        <v>7405007818</v>
      </c>
      <c r="G15515" s="180" t="n">
        <v>29</v>
      </c>
    </row>
    <row r="15516" s="185" customFormat="true" ht="30" hidden="false" customHeight="false" outlineLevel="0" collapsed="false">
      <c r="A15516" s="21" t="n">
        <v>15528</v>
      </c>
      <c r="B15516" s="180" t="n">
        <v>74</v>
      </c>
      <c r="C15516" s="180" t="s">
        <v>15069</v>
      </c>
      <c r="D15516" s="181" t="n">
        <v>3</v>
      </c>
      <c r="E15516" s="182" t="s">
        <v>15095</v>
      </c>
      <c r="F15516" s="183" t="n">
        <v>7452027314</v>
      </c>
      <c r="G15516" s="180" t="n">
        <v>28</v>
      </c>
    </row>
    <row r="15517" s="185" customFormat="true" ht="15" hidden="false" customHeight="false" outlineLevel="0" collapsed="false">
      <c r="A15517" s="21" t="n">
        <v>15529</v>
      </c>
      <c r="B15517" s="180" t="n">
        <v>74</v>
      </c>
      <c r="C15517" s="180" t="s">
        <v>15069</v>
      </c>
      <c r="D15517" s="181" t="n">
        <v>3</v>
      </c>
      <c r="E15517" s="182" t="s">
        <v>15096</v>
      </c>
      <c r="F15517" s="183" t="n">
        <v>741000034870</v>
      </c>
      <c r="G15517" s="180" t="n">
        <v>6</v>
      </c>
    </row>
    <row r="15518" s="185" customFormat="true" ht="15" hidden="false" customHeight="false" outlineLevel="0" collapsed="false">
      <c r="A15518" s="21" t="n">
        <v>15530</v>
      </c>
      <c r="B15518" s="180" t="n">
        <v>74</v>
      </c>
      <c r="C15518" s="180" t="s">
        <v>15069</v>
      </c>
      <c r="D15518" s="181" t="n">
        <v>3</v>
      </c>
      <c r="E15518" s="182" t="s">
        <v>15097</v>
      </c>
      <c r="F15518" s="183" t="n">
        <v>741000093516</v>
      </c>
      <c r="G15518" s="180" t="n">
        <v>30</v>
      </c>
    </row>
    <row r="15519" s="185" customFormat="true" ht="15" hidden="false" customHeight="false" outlineLevel="0" collapsed="false">
      <c r="A15519" s="21" t="n">
        <v>15531</v>
      </c>
      <c r="B15519" s="180" t="n">
        <v>74</v>
      </c>
      <c r="C15519" s="180" t="s">
        <v>15069</v>
      </c>
      <c r="D15519" s="181" t="n">
        <v>3</v>
      </c>
      <c r="E15519" s="182" t="s">
        <v>15098</v>
      </c>
      <c r="F15519" s="183" t="n">
        <v>7404032508</v>
      </c>
      <c r="G15519" s="180" t="n">
        <v>41</v>
      </c>
    </row>
    <row r="15520" s="185" customFormat="true" ht="15" hidden="false" customHeight="false" outlineLevel="0" collapsed="false">
      <c r="A15520" s="21" t="n">
        <v>15532</v>
      </c>
      <c r="B15520" s="180" t="n">
        <v>74</v>
      </c>
      <c r="C15520" s="180" t="s">
        <v>15069</v>
      </c>
      <c r="D15520" s="181" t="n">
        <v>3</v>
      </c>
      <c r="E15520" s="182" t="s">
        <v>15099</v>
      </c>
      <c r="F15520" s="183" t="n">
        <v>7451085360</v>
      </c>
      <c r="G15520" s="180" t="n">
        <v>10</v>
      </c>
    </row>
    <row r="15521" s="185" customFormat="true" ht="15" hidden="false" customHeight="false" outlineLevel="0" collapsed="false">
      <c r="A15521" s="21" t="n">
        <v>15533</v>
      </c>
      <c r="B15521" s="180" t="n">
        <v>74</v>
      </c>
      <c r="C15521" s="180" t="s">
        <v>15069</v>
      </c>
      <c r="D15521" s="181" t="n">
        <v>3</v>
      </c>
      <c r="E15521" s="182" t="s">
        <v>15100</v>
      </c>
      <c r="F15521" s="183" t="n">
        <v>7453183309</v>
      </c>
      <c r="G15521" s="180" t="n">
        <v>38</v>
      </c>
    </row>
    <row r="15522" s="185" customFormat="true" ht="15" hidden="false" customHeight="false" outlineLevel="0" collapsed="false">
      <c r="A15522" s="21" t="n">
        <v>15534</v>
      </c>
      <c r="B15522" s="180" t="n">
        <v>74</v>
      </c>
      <c r="C15522" s="180" t="s">
        <v>15069</v>
      </c>
      <c r="D15522" s="181" t="n">
        <v>3</v>
      </c>
      <c r="E15522" s="182" t="s">
        <v>15101</v>
      </c>
      <c r="F15522" s="183" t="n">
        <v>7453138031</v>
      </c>
      <c r="G15522" s="180" t="n">
        <v>26</v>
      </c>
    </row>
    <row r="15523" s="185" customFormat="true" ht="30" hidden="false" customHeight="false" outlineLevel="0" collapsed="false">
      <c r="A15523" s="21" t="n">
        <v>15535</v>
      </c>
      <c r="B15523" s="180" t="n">
        <v>74</v>
      </c>
      <c r="C15523" s="180" t="s">
        <v>15069</v>
      </c>
      <c r="D15523" s="181" t="n">
        <v>3</v>
      </c>
      <c r="E15523" s="182" t="s">
        <v>15102</v>
      </c>
      <c r="F15523" s="183" t="n">
        <v>7453098981</v>
      </c>
      <c r="G15523" s="180" t="n">
        <v>44</v>
      </c>
    </row>
    <row r="15524" s="185" customFormat="true" ht="15" hidden="false" customHeight="false" outlineLevel="0" collapsed="false">
      <c r="A15524" s="21" t="n">
        <v>15536</v>
      </c>
      <c r="B15524" s="180" t="n">
        <v>74</v>
      </c>
      <c r="C15524" s="180" t="s">
        <v>15069</v>
      </c>
      <c r="D15524" s="181" t="n">
        <v>3</v>
      </c>
      <c r="E15524" s="182" t="s">
        <v>15103</v>
      </c>
      <c r="F15524" s="183" t="n">
        <v>7453140030</v>
      </c>
      <c r="G15524" s="180" t="n">
        <v>18</v>
      </c>
    </row>
    <row r="15525" s="185" customFormat="true" ht="15" hidden="false" customHeight="false" outlineLevel="0" collapsed="false">
      <c r="A15525" s="21" t="n">
        <v>15537</v>
      </c>
      <c r="B15525" s="180" t="n">
        <v>74</v>
      </c>
      <c r="C15525" s="180" t="s">
        <v>15069</v>
      </c>
      <c r="D15525" s="181" t="n">
        <v>3</v>
      </c>
      <c r="E15525" s="182" t="s">
        <v>14596</v>
      </c>
      <c r="F15525" s="183" t="n">
        <v>7417010942</v>
      </c>
      <c r="G15525" s="186" t="n">
        <v>13</v>
      </c>
    </row>
    <row r="15526" s="185" customFormat="true" ht="45" hidden="false" customHeight="false" outlineLevel="0" collapsed="false">
      <c r="A15526" s="21" t="n">
        <v>15538</v>
      </c>
      <c r="B15526" s="180" t="n">
        <v>74</v>
      </c>
      <c r="C15526" s="180" t="s">
        <v>15069</v>
      </c>
      <c r="D15526" s="181" t="n">
        <v>3</v>
      </c>
      <c r="E15526" s="182" t="s">
        <v>15104</v>
      </c>
      <c r="F15526" s="183" t="n">
        <v>7417011872</v>
      </c>
      <c r="G15526" s="180" t="n">
        <v>11</v>
      </c>
    </row>
    <row r="15527" s="185" customFormat="true" ht="15" hidden="false" customHeight="false" outlineLevel="0" collapsed="false">
      <c r="A15527" s="21" t="n">
        <v>15539</v>
      </c>
      <c r="B15527" s="180" t="n">
        <v>74</v>
      </c>
      <c r="C15527" s="180" t="s">
        <v>15069</v>
      </c>
      <c r="D15527" s="181" t="n">
        <v>3</v>
      </c>
      <c r="E15527" s="182" t="s">
        <v>15105</v>
      </c>
      <c r="F15527" s="183" t="n">
        <v>7424021367</v>
      </c>
      <c r="G15527" s="186" t="n">
        <v>40</v>
      </c>
    </row>
    <row r="15528" s="185" customFormat="true" ht="15" hidden="false" customHeight="false" outlineLevel="0" collapsed="false">
      <c r="A15528" s="21" t="n">
        <v>15540</v>
      </c>
      <c r="B15528" s="180" t="n">
        <v>74</v>
      </c>
      <c r="C15528" s="180" t="s">
        <v>15069</v>
      </c>
      <c r="D15528" s="181" t="n">
        <v>3</v>
      </c>
      <c r="E15528" s="182" t="s">
        <v>15106</v>
      </c>
      <c r="F15528" s="183" t="n">
        <v>7407003054</v>
      </c>
      <c r="G15528" s="186" t="n">
        <v>12</v>
      </c>
    </row>
    <row r="15529" s="185" customFormat="true" ht="30" hidden="false" customHeight="false" outlineLevel="0" collapsed="false">
      <c r="A15529" s="21" t="n">
        <v>15541</v>
      </c>
      <c r="B15529" s="180" t="n">
        <v>74</v>
      </c>
      <c r="C15529" s="180" t="s">
        <v>15069</v>
      </c>
      <c r="D15529" s="181" t="n">
        <v>3</v>
      </c>
      <c r="E15529" s="187" t="s">
        <v>15107</v>
      </c>
      <c r="F15529" s="183" t="n">
        <v>7424006200</v>
      </c>
      <c r="G15529" s="186" t="n">
        <v>4</v>
      </c>
    </row>
    <row r="15530" s="185" customFormat="true" ht="15" hidden="false" customHeight="false" outlineLevel="0" collapsed="false">
      <c r="A15530" s="21" t="n">
        <v>15542</v>
      </c>
      <c r="B15530" s="180" t="n">
        <v>74</v>
      </c>
      <c r="C15530" s="180" t="s">
        <v>15069</v>
      </c>
      <c r="D15530" s="181" t="n">
        <v>3</v>
      </c>
      <c r="E15530" s="182" t="s">
        <v>15108</v>
      </c>
      <c r="F15530" s="183" t="n">
        <v>7430008653</v>
      </c>
      <c r="G15530" s="186" t="n">
        <v>34</v>
      </c>
    </row>
    <row r="15531" s="185" customFormat="true" ht="30" hidden="false" customHeight="false" outlineLevel="0" collapsed="false">
      <c r="A15531" s="21" t="n">
        <v>15543</v>
      </c>
      <c r="B15531" s="180" t="n">
        <v>74</v>
      </c>
      <c r="C15531" s="180" t="s">
        <v>15069</v>
      </c>
      <c r="D15531" s="181" t="n">
        <v>3</v>
      </c>
      <c r="E15531" s="182" t="s">
        <v>15109</v>
      </c>
      <c r="F15531" s="183" t="n">
        <v>741900267500</v>
      </c>
      <c r="G15531" s="186" t="n">
        <v>33</v>
      </c>
    </row>
    <row r="15532" s="185" customFormat="true" ht="15" hidden="false" customHeight="false" outlineLevel="0" collapsed="false">
      <c r="A15532" s="21" t="n">
        <v>15544</v>
      </c>
      <c r="B15532" s="180" t="n">
        <v>74</v>
      </c>
      <c r="C15532" s="180" t="s">
        <v>15069</v>
      </c>
      <c r="D15532" s="181" t="n">
        <v>3</v>
      </c>
      <c r="E15532" s="182" t="s">
        <v>15110</v>
      </c>
      <c r="F15532" s="183" t="n">
        <v>7449048787</v>
      </c>
      <c r="G15532" s="180" t="n">
        <v>21</v>
      </c>
    </row>
    <row r="15533" s="185" customFormat="true" ht="15" hidden="false" customHeight="false" outlineLevel="0" collapsed="false">
      <c r="A15533" s="21" t="n">
        <v>15545</v>
      </c>
      <c r="B15533" s="180" t="n">
        <v>74</v>
      </c>
      <c r="C15533" s="180" t="s">
        <v>15069</v>
      </c>
      <c r="D15533" s="181" t="n">
        <v>3</v>
      </c>
      <c r="E15533" s="182" t="s">
        <v>15111</v>
      </c>
      <c r="F15533" s="183" t="n">
        <v>7453036872</v>
      </c>
      <c r="G15533" s="186" t="n">
        <v>7</v>
      </c>
    </row>
    <row r="15534" s="185" customFormat="true" ht="30" hidden="false" customHeight="false" outlineLevel="0" collapsed="false">
      <c r="A15534" s="21" t="n">
        <v>15546</v>
      </c>
      <c r="B15534" s="180" t="n">
        <v>74</v>
      </c>
      <c r="C15534" s="180" t="s">
        <v>15069</v>
      </c>
      <c r="D15534" s="181" t="n">
        <v>3</v>
      </c>
      <c r="E15534" s="182" t="s">
        <v>15112</v>
      </c>
      <c r="F15534" s="183" t="n">
        <v>74190076520</v>
      </c>
      <c r="G15534" s="184" t="n">
        <v>8</v>
      </c>
    </row>
    <row r="15535" s="185" customFormat="true" ht="15" hidden="false" customHeight="false" outlineLevel="0" collapsed="false">
      <c r="A15535" s="21" t="n">
        <v>15547</v>
      </c>
      <c r="B15535" s="180" t="n">
        <v>74</v>
      </c>
      <c r="C15535" s="180" t="s">
        <v>15069</v>
      </c>
      <c r="D15535" s="181" t="n">
        <v>3</v>
      </c>
      <c r="E15535" s="182" t="s">
        <v>15113</v>
      </c>
      <c r="F15535" s="183" t="n">
        <v>7404037062</v>
      </c>
      <c r="G15535" s="182" t="n">
        <v>37</v>
      </c>
    </row>
    <row r="15536" s="185" customFormat="true" ht="15" hidden="false" customHeight="false" outlineLevel="0" collapsed="false">
      <c r="A15536" s="21" t="n">
        <v>15548</v>
      </c>
      <c r="B15536" s="180" t="n">
        <v>74</v>
      </c>
      <c r="C15536" s="180" t="s">
        <v>15069</v>
      </c>
      <c r="D15536" s="181" t="n">
        <v>3</v>
      </c>
      <c r="E15536" s="182" t="s">
        <v>15114</v>
      </c>
      <c r="F15536" s="183" t="n">
        <v>7415047351</v>
      </c>
      <c r="G15536" s="180" t="n">
        <v>1</v>
      </c>
    </row>
    <row r="15537" s="185" customFormat="true" ht="30" hidden="false" customHeight="false" outlineLevel="0" collapsed="false">
      <c r="A15537" s="21" t="n">
        <v>15549</v>
      </c>
      <c r="B15537" s="180" t="n">
        <v>74</v>
      </c>
      <c r="C15537" s="180" t="s">
        <v>15069</v>
      </c>
      <c r="D15537" s="181" t="n">
        <v>3</v>
      </c>
      <c r="E15537" s="182" t="s">
        <v>15115</v>
      </c>
      <c r="F15537" s="183" t="n">
        <v>7449016175</v>
      </c>
      <c r="G15537" s="186" t="n">
        <v>43</v>
      </c>
    </row>
    <row r="15538" s="185" customFormat="true" ht="15" hidden="false" customHeight="false" outlineLevel="0" collapsed="false">
      <c r="A15538" s="21" t="n">
        <v>15550</v>
      </c>
      <c r="B15538" s="180" t="n">
        <v>74</v>
      </c>
      <c r="C15538" s="180" t="s">
        <v>15069</v>
      </c>
      <c r="D15538" s="181" t="n">
        <v>3</v>
      </c>
      <c r="E15538" s="182" t="s">
        <v>15116</v>
      </c>
      <c r="F15538" s="183" t="n">
        <v>7446044030</v>
      </c>
      <c r="G15538" s="186" t="n">
        <v>19</v>
      </c>
    </row>
    <row r="15539" s="188" customFormat="true" ht="30" hidden="false" customHeight="false" outlineLevel="0" collapsed="false">
      <c r="A15539" s="21" t="n">
        <v>15551</v>
      </c>
      <c r="B15539" s="180" t="n">
        <v>74</v>
      </c>
      <c r="C15539" s="180" t="s">
        <v>15069</v>
      </c>
      <c r="D15539" s="182" t="n">
        <v>3</v>
      </c>
      <c r="E15539" s="182" t="s">
        <v>15117</v>
      </c>
      <c r="F15539" s="183" t="n">
        <v>7451212434</v>
      </c>
      <c r="G15539" s="180" t="n">
        <v>27</v>
      </c>
    </row>
    <row r="15540" s="188" customFormat="true" ht="45" hidden="false" customHeight="false" outlineLevel="0" collapsed="false">
      <c r="A15540" s="21" t="n">
        <v>15552</v>
      </c>
      <c r="B15540" s="180" t="n">
        <v>74</v>
      </c>
      <c r="C15540" s="180" t="s">
        <v>15069</v>
      </c>
      <c r="D15540" s="182" t="n">
        <v>3</v>
      </c>
      <c r="E15540" s="182" t="s">
        <v>15118</v>
      </c>
      <c r="F15540" s="183" t="n">
        <v>7404011716</v>
      </c>
      <c r="G15540" s="180" t="n">
        <v>3</v>
      </c>
    </row>
    <row r="15541" s="188" customFormat="true" ht="15" hidden="false" customHeight="false" outlineLevel="0" collapsed="false">
      <c r="A15541" s="21" t="n">
        <v>15553</v>
      </c>
      <c r="B15541" s="180" t="n">
        <v>74</v>
      </c>
      <c r="C15541" s="180" t="s">
        <v>15069</v>
      </c>
      <c r="D15541" s="182" t="n">
        <v>3</v>
      </c>
      <c r="E15541" s="182" t="s">
        <v>15119</v>
      </c>
      <c r="F15541" s="183" t="n">
        <v>7438017402</v>
      </c>
      <c r="G15541" s="180" t="n">
        <v>9</v>
      </c>
    </row>
    <row r="15542" s="188" customFormat="true" ht="15" hidden="false" customHeight="false" outlineLevel="0" collapsed="false">
      <c r="A15542" s="21" t="n">
        <v>15554</v>
      </c>
      <c r="B15542" s="180" t="n">
        <v>74</v>
      </c>
      <c r="C15542" s="180" t="s">
        <v>15069</v>
      </c>
      <c r="D15542" s="182" t="n">
        <v>3</v>
      </c>
      <c r="E15542" s="182" t="s">
        <v>15120</v>
      </c>
      <c r="F15542" s="183" t="n">
        <v>7443006981</v>
      </c>
      <c r="G15542" s="180" t="n">
        <v>32</v>
      </c>
    </row>
    <row r="15543" s="188" customFormat="true" ht="15" hidden="false" customHeight="false" outlineLevel="0" collapsed="false">
      <c r="A15543" s="21" t="n">
        <v>15555</v>
      </c>
      <c r="B15543" s="180" t="n">
        <v>74</v>
      </c>
      <c r="C15543" s="180" t="s">
        <v>15069</v>
      </c>
      <c r="D15543" s="182" t="n">
        <v>3</v>
      </c>
      <c r="E15543" s="182" t="s">
        <v>15121</v>
      </c>
      <c r="F15543" s="183" t="n">
        <v>7449053579</v>
      </c>
      <c r="G15543" s="180" t="n">
        <v>14</v>
      </c>
    </row>
    <row r="15544" s="188" customFormat="true" ht="15" hidden="false" customHeight="false" outlineLevel="0" collapsed="false">
      <c r="A15544" s="21" t="n">
        <v>15556</v>
      </c>
      <c r="B15544" s="180" t="n">
        <v>74</v>
      </c>
      <c r="C15544" s="180" t="s">
        <v>15069</v>
      </c>
      <c r="D15544" s="182" t="n">
        <v>3</v>
      </c>
      <c r="E15544" s="182" t="s">
        <v>15122</v>
      </c>
      <c r="F15544" s="183" t="n">
        <v>7453134284</v>
      </c>
      <c r="G15544" s="180" t="n">
        <v>15</v>
      </c>
    </row>
    <row r="15545" s="188" customFormat="true" ht="15" hidden="false" customHeight="false" outlineLevel="0" collapsed="false">
      <c r="A15545" s="21" t="n">
        <v>15557</v>
      </c>
      <c r="B15545" s="180" t="n">
        <v>74</v>
      </c>
      <c r="C15545" s="180" t="s">
        <v>15069</v>
      </c>
      <c r="D15545" s="182" t="n">
        <v>3</v>
      </c>
      <c r="E15545" s="182" t="s">
        <v>2704</v>
      </c>
      <c r="F15545" s="183" t="n">
        <v>7453096920</v>
      </c>
      <c r="G15545" s="180" t="n">
        <v>24</v>
      </c>
    </row>
    <row r="15546" s="188" customFormat="true" ht="15" hidden="false" customHeight="false" outlineLevel="0" collapsed="false">
      <c r="A15546" s="21" t="n">
        <v>15558</v>
      </c>
      <c r="B15546" s="180" t="n">
        <v>74</v>
      </c>
      <c r="C15546" s="180" t="s">
        <v>15069</v>
      </c>
      <c r="D15546" s="182" t="n">
        <v>3</v>
      </c>
      <c r="E15546" s="182" t="s">
        <v>15123</v>
      </c>
      <c r="F15546" s="183" t="n">
        <v>745302835183</v>
      </c>
      <c r="G15546" s="180" t="n">
        <v>35</v>
      </c>
    </row>
    <row r="15547" s="188" customFormat="true" ht="30" hidden="false" customHeight="false" outlineLevel="0" collapsed="false">
      <c r="A15547" s="21" t="n">
        <v>15559</v>
      </c>
      <c r="B15547" s="180" t="n">
        <v>74</v>
      </c>
      <c r="C15547" s="180" t="s">
        <v>15069</v>
      </c>
      <c r="D15547" s="182" t="n">
        <v>3</v>
      </c>
      <c r="E15547" s="182" t="s">
        <v>15124</v>
      </c>
      <c r="F15547" s="183" t="n">
        <v>7446040814</v>
      </c>
      <c r="G15547" s="180" t="n">
        <v>42</v>
      </c>
    </row>
    <row r="15548" s="188" customFormat="true" ht="45" hidden="false" customHeight="false" outlineLevel="0" collapsed="false">
      <c r="A15548" s="21" t="n">
        <v>15560</v>
      </c>
      <c r="B15548" s="180" t="n">
        <v>74</v>
      </c>
      <c r="C15548" s="180" t="s">
        <v>15069</v>
      </c>
      <c r="D15548" s="182" t="n">
        <v>3</v>
      </c>
      <c r="E15548" s="182" t="s">
        <v>15125</v>
      </c>
      <c r="F15548" s="183" t="n">
        <v>7449033325</v>
      </c>
      <c r="G15548" s="180" t="n">
        <v>29</v>
      </c>
    </row>
    <row r="15549" s="188" customFormat="true" ht="29.25" hidden="false" customHeight="true" outlineLevel="0" collapsed="false">
      <c r="A15549" s="21" t="n">
        <v>15561</v>
      </c>
      <c r="B15549" s="180" t="n">
        <v>74</v>
      </c>
      <c r="C15549" s="180" t="s">
        <v>15069</v>
      </c>
      <c r="D15549" s="182" t="n">
        <v>3</v>
      </c>
      <c r="E15549" s="182" t="s">
        <v>15126</v>
      </c>
      <c r="F15549" s="183" t="n">
        <v>7452001108</v>
      </c>
      <c r="G15549" s="180" t="n">
        <v>28</v>
      </c>
    </row>
    <row r="15550" s="188" customFormat="true" ht="15" hidden="false" customHeight="false" outlineLevel="0" collapsed="false">
      <c r="A15550" s="21" t="n">
        <v>15562</v>
      </c>
      <c r="B15550" s="180" t="n">
        <v>74</v>
      </c>
      <c r="C15550" s="180" t="s">
        <v>15069</v>
      </c>
      <c r="D15550" s="182" t="n">
        <v>3</v>
      </c>
      <c r="E15550" s="182" t="s">
        <v>15127</v>
      </c>
      <c r="F15550" s="183" t="n">
        <v>7451205540</v>
      </c>
      <c r="G15550" s="180" t="n">
        <v>6</v>
      </c>
    </row>
    <row r="15551" s="188" customFormat="true" ht="15" hidden="false" customHeight="false" outlineLevel="0" collapsed="false">
      <c r="A15551" s="21" t="n">
        <v>15563</v>
      </c>
      <c r="B15551" s="180" t="n">
        <v>74</v>
      </c>
      <c r="C15551" s="180" t="s">
        <v>15069</v>
      </c>
      <c r="D15551" s="182" t="n">
        <v>3</v>
      </c>
      <c r="E15551" s="182" t="s">
        <v>15128</v>
      </c>
      <c r="F15551" s="183" t="n">
        <v>744600565727</v>
      </c>
      <c r="G15551" s="180" t="n">
        <v>30</v>
      </c>
    </row>
    <row r="15552" s="188" customFormat="true" ht="15" hidden="false" customHeight="false" outlineLevel="0" collapsed="false">
      <c r="A15552" s="21" t="n">
        <v>15564</v>
      </c>
      <c r="B15552" s="180" t="n">
        <v>74</v>
      </c>
      <c r="C15552" s="180" t="s">
        <v>15069</v>
      </c>
      <c r="D15552" s="182" t="n">
        <v>3</v>
      </c>
      <c r="E15552" s="182" t="s">
        <v>15129</v>
      </c>
      <c r="F15552" s="183" t="n">
        <v>7448022521</v>
      </c>
      <c r="G15552" s="180" t="n">
        <v>41</v>
      </c>
    </row>
    <row r="15553" s="188" customFormat="true" ht="15" hidden="false" customHeight="false" outlineLevel="0" collapsed="false">
      <c r="A15553" s="21" t="n">
        <v>15565</v>
      </c>
      <c r="B15553" s="180" t="n">
        <v>74</v>
      </c>
      <c r="C15553" s="180" t="s">
        <v>15069</v>
      </c>
      <c r="D15553" s="182" t="n">
        <v>3</v>
      </c>
      <c r="E15553" s="182" t="s">
        <v>15130</v>
      </c>
      <c r="F15553" s="183" t="n">
        <v>7448039719</v>
      </c>
      <c r="G15553" s="180" t="n">
        <v>10</v>
      </c>
    </row>
    <row r="15554" s="188" customFormat="true" ht="15" hidden="false" customHeight="false" outlineLevel="0" collapsed="false">
      <c r="A15554" s="21" t="n">
        <v>15566</v>
      </c>
      <c r="B15554" s="180" t="n">
        <v>74</v>
      </c>
      <c r="C15554" s="180" t="s">
        <v>15069</v>
      </c>
      <c r="D15554" s="182" t="n">
        <v>3</v>
      </c>
      <c r="E15554" s="182" t="s">
        <v>15131</v>
      </c>
      <c r="F15554" s="183" t="n">
        <v>7446025365</v>
      </c>
      <c r="G15554" s="180" t="n">
        <v>38</v>
      </c>
    </row>
    <row r="15555" s="188" customFormat="true" ht="60" hidden="false" customHeight="false" outlineLevel="0" collapsed="false">
      <c r="A15555" s="21" t="n">
        <v>15567</v>
      </c>
      <c r="B15555" s="180" t="n">
        <v>74</v>
      </c>
      <c r="C15555" s="180" t="s">
        <v>15069</v>
      </c>
      <c r="D15555" s="182" t="n">
        <v>3</v>
      </c>
      <c r="E15555" s="182" t="s">
        <v>15132</v>
      </c>
      <c r="F15555" s="183" t="n">
        <v>7419005056</v>
      </c>
      <c r="G15555" s="180" t="n">
        <v>26</v>
      </c>
    </row>
    <row r="15556" s="188" customFormat="true" ht="15" hidden="false" customHeight="false" outlineLevel="0" collapsed="false">
      <c r="A15556" s="21" t="n">
        <v>15568</v>
      </c>
      <c r="B15556" s="180" t="n">
        <v>74</v>
      </c>
      <c r="C15556" s="180" t="s">
        <v>15069</v>
      </c>
      <c r="D15556" s="182" t="n">
        <v>3</v>
      </c>
      <c r="E15556" s="182" t="s">
        <v>9807</v>
      </c>
      <c r="F15556" s="183" t="n">
        <v>7450038374</v>
      </c>
      <c r="G15556" s="180" t="n">
        <v>44</v>
      </c>
    </row>
    <row r="15557" s="188" customFormat="true" ht="30" hidden="false" customHeight="false" outlineLevel="0" collapsed="false">
      <c r="A15557" s="21" t="n">
        <v>15569</v>
      </c>
      <c r="B15557" s="180" t="n">
        <v>74</v>
      </c>
      <c r="C15557" s="180" t="s">
        <v>15069</v>
      </c>
      <c r="D15557" s="182" t="n">
        <v>3</v>
      </c>
      <c r="E15557" s="182" t="s">
        <v>15133</v>
      </c>
      <c r="F15557" s="183" t="n">
        <v>742400175074</v>
      </c>
      <c r="G15557" s="180" t="n">
        <v>18</v>
      </c>
    </row>
    <row r="15558" s="188" customFormat="true" ht="15" hidden="false" customHeight="false" outlineLevel="0" collapsed="false">
      <c r="A15558" s="21" t="n">
        <v>15570</v>
      </c>
      <c r="B15558" s="180" t="n">
        <v>74</v>
      </c>
      <c r="C15558" s="180" t="s">
        <v>15069</v>
      </c>
      <c r="D15558" s="182" t="n">
        <v>3</v>
      </c>
      <c r="E15558" s="182" t="s">
        <v>15134</v>
      </c>
      <c r="F15558" s="183" t="n">
        <v>7424021367</v>
      </c>
      <c r="G15558" s="180" t="n">
        <v>17</v>
      </c>
    </row>
    <row r="15559" s="188" customFormat="true" ht="30" hidden="false" customHeight="false" outlineLevel="0" collapsed="false">
      <c r="A15559" s="21" t="n">
        <v>15571</v>
      </c>
      <c r="B15559" s="180" t="n">
        <v>74</v>
      </c>
      <c r="C15559" s="180" t="s">
        <v>15069</v>
      </c>
      <c r="D15559" s="182" t="n">
        <v>3</v>
      </c>
      <c r="E15559" s="182" t="s">
        <v>15135</v>
      </c>
      <c r="F15559" s="183" t="n">
        <v>7424024960</v>
      </c>
      <c r="G15559" s="180" t="n">
        <v>5</v>
      </c>
    </row>
    <row r="15560" s="188" customFormat="true" ht="15" hidden="false" customHeight="false" outlineLevel="0" collapsed="false">
      <c r="A15560" s="21" t="n">
        <v>15572</v>
      </c>
      <c r="B15560" s="180" t="n">
        <v>74</v>
      </c>
      <c r="C15560" s="180" t="s">
        <v>15069</v>
      </c>
      <c r="D15560" s="182" t="n">
        <v>3</v>
      </c>
      <c r="E15560" s="182" t="s">
        <v>15136</v>
      </c>
      <c r="F15560" s="183" t="n">
        <v>7432008176</v>
      </c>
      <c r="G15560" s="180" t="n">
        <v>13</v>
      </c>
    </row>
    <row r="15561" s="188" customFormat="true" ht="30" hidden="false" customHeight="false" outlineLevel="0" collapsed="false">
      <c r="A15561" s="21" t="n">
        <v>15573</v>
      </c>
      <c r="B15561" s="180" t="n">
        <v>74</v>
      </c>
      <c r="C15561" s="180" t="s">
        <v>15069</v>
      </c>
      <c r="D15561" s="182" t="n">
        <v>3</v>
      </c>
      <c r="E15561" s="187" t="s">
        <v>15137</v>
      </c>
      <c r="F15561" s="183" t="n">
        <v>7424006200</v>
      </c>
      <c r="G15561" s="180" t="n">
        <v>11</v>
      </c>
    </row>
    <row r="15562" s="188" customFormat="true" ht="15" hidden="false" customHeight="false" outlineLevel="0" collapsed="false">
      <c r="A15562" s="21" t="n">
        <v>15574</v>
      </c>
      <c r="B15562" s="180" t="n">
        <v>74</v>
      </c>
      <c r="C15562" s="180" t="s">
        <v>15069</v>
      </c>
      <c r="D15562" s="182" t="n">
        <v>3</v>
      </c>
      <c r="E15562" s="182" t="s">
        <v>15138</v>
      </c>
      <c r="F15562" s="183" t="n">
        <v>7446044760</v>
      </c>
      <c r="G15562" s="180" t="n">
        <v>40</v>
      </c>
    </row>
    <row r="15563" s="188" customFormat="true" ht="30" hidden="false" customHeight="false" outlineLevel="0" collapsed="false">
      <c r="A15563" s="21" t="n">
        <v>15575</v>
      </c>
      <c r="B15563" s="180" t="n">
        <v>74</v>
      </c>
      <c r="C15563" s="180" t="s">
        <v>15069</v>
      </c>
      <c r="D15563" s="182" t="n">
        <v>3</v>
      </c>
      <c r="E15563" s="182" t="s">
        <v>15139</v>
      </c>
      <c r="F15563" s="183" t="n">
        <v>7453063139</v>
      </c>
      <c r="G15563" s="180" t="n">
        <v>12</v>
      </c>
    </row>
    <row r="15564" s="188" customFormat="true" ht="15" hidden="false" customHeight="false" outlineLevel="0" collapsed="false">
      <c r="A15564" s="21" t="n">
        <v>15576</v>
      </c>
      <c r="B15564" s="180" t="n">
        <v>74</v>
      </c>
      <c r="C15564" s="180" t="s">
        <v>15069</v>
      </c>
      <c r="D15564" s="182" t="n">
        <v>3</v>
      </c>
      <c r="E15564" s="182" t="s">
        <v>15140</v>
      </c>
      <c r="F15564" s="183" t="n">
        <v>7404031399</v>
      </c>
      <c r="G15564" s="180" t="n">
        <v>4</v>
      </c>
    </row>
    <row r="15565" s="188" customFormat="true" ht="15" hidden="false" customHeight="false" outlineLevel="0" collapsed="false">
      <c r="A15565" s="21" t="n">
        <v>15577</v>
      </c>
      <c r="B15565" s="180" t="n">
        <v>74</v>
      </c>
      <c r="C15565" s="180" t="s">
        <v>15069</v>
      </c>
      <c r="D15565" s="21" t="n">
        <v>3</v>
      </c>
      <c r="E15565" s="21" t="s">
        <v>15141</v>
      </c>
      <c r="F15565" s="41" t="n">
        <v>7423009021</v>
      </c>
      <c r="G15565" s="180" t="n">
        <v>34</v>
      </c>
    </row>
    <row r="15566" s="188" customFormat="true" ht="15" hidden="false" customHeight="false" outlineLevel="0" collapsed="false">
      <c r="A15566" s="21" t="n">
        <v>15578</v>
      </c>
      <c r="B15566" s="180" t="n">
        <v>74</v>
      </c>
      <c r="C15566" s="180" t="s">
        <v>15069</v>
      </c>
      <c r="D15566" s="21" t="n">
        <v>3</v>
      </c>
      <c r="E15566" s="21" t="s">
        <v>15142</v>
      </c>
      <c r="F15566" s="41" t="n">
        <v>7453004528</v>
      </c>
      <c r="G15566" s="180" t="n">
        <v>33</v>
      </c>
    </row>
    <row r="15567" s="188" customFormat="true" ht="45" hidden="false" customHeight="false" outlineLevel="0" collapsed="false">
      <c r="A15567" s="21" t="n">
        <v>15579</v>
      </c>
      <c r="B15567" s="180" t="n">
        <v>74</v>
      </c>
      <c r="C15567" s="180" t="s">
        <v>15069</v>
      </c>
      <c r="D15567" s="21" t="n">
        <v>3</v>
      </c>
      <c r="E15567" s="21" t="s">
        <v>15143</v>
      </c>
      <c r="F15567" s="41" t="n">
        <v>7411021440</v>
      </c>
      <c r="G15567" s="180" t="n">
        <v>21</v>
      </c>
    </row>
    <row r="15568" s="188" customFormat="true" ht="15" hidden="false" customHeight="false" outlineLevel="0" collapsed="false">
      <c r="A15568" s="21" t="n">
        <v>15580</v>
      </c>
      <c r="B15568" s="180" t="n">
        <v>74</v>
      </c>
      <c r="C15568" s="180" t="s">
        <v>15069</v>
      </c>
      <c r="D15568" s="21" t="n">
        <v>3</v>
      </c>
      <c r="E15568" s="21" t="s">
        <v>15144</v>
      </c>
      <c r="F15568" s="41" t="n">
        <v>7424021367</v>
      </c>
      <c r="G15568" s="180" t="n">
        <v>7</v>
      </c>
    </row>
    <row r="15569" s="188" customFormat="true" ht="15" hidden="false" customHeight="false" outlineLevel="0" collapsed="false">
      <c r="A15569" s="21" t="n">
        <v>15581</v>
      </c>
      <c r="B15569" s="180" t="n">
        <v>74</v>
      </c>
      <c r="C15569" s="180" t="s">
        <v>15069</v>
      </c>
      <c r="D15569" s="21" t="n">
        <v>3</v>
      </c>
      <c r="E15569" s="21" t="s">
        <v>15145</v>
      </c>
      <c r="F15569" s="41" t="n">
        <v>7451079863</v>
      </c>
      <c r="G15569" s="180" t="n">
        <v>8</v>
      </c>
    </row>
    <row r="15570" s="188" customFormat="true" ht="30" hidden="false" customHeight="false" outlineLevel="0" collapsed="false">
      <c r="A15570" s="21" t="n">
        <v>15582</v>
      </c>
      <c r="B15570" s="180" t="n">
        <v>74</v>
      </c>
      <c r="C15570" s="180" t="s">
        <v>15069</v>
      </c>
      <c r="D15570" s="21" t="n">
        <v>3</v>
      </c>
      <c r="E15570" s="21" t="s">
        <v>15146</v>
      </c>
      <c r="F15570" s="41" t="n">
        <v>7440005595</v>
      </c>
      <c r="G15570" s="180" t="n">
        <v>37</v>
      </c>
    </row>
    <row r="15571" s="188" customFormat="true" ht="30" hidden="false" customHeight="false" outlineLevel="0" collapsed="false">
      <c r="A15571" s="21" t="n">
        <v>15583</v>
      </c>
      <c r="B15571" s="180" t="n">
        <v>74</v>
      </c>
      <c r="C15571" s="180" t="s">
        <v>15069</v>
      </c>
      <c r="D15571" s="21" t="n">
        <v>3</v>
      </c>
      <c r="E15571" s="21" t="s">
        <v>15147</v>
      </c>
      <c r="F15571" s="41" t="n">
        <v>7453060064</v>
      </c>
      <c r="G15571" s="180" t="n">
        <v>1</v>
      </c>
    </row>
    <row r="15572" s="188" customFormat="true" ht="15" hidden="false" customHeight="false" outlineLevel="0" collapsed="false">
      <c r="A15572" s="21" t="n">
        <v>15584</v>
      </c>
      <c r="B15572" s="180" t="n">
        <v>74</v>
      </c>
      <c r="C15572" s="180" t="s">
        <v>15069</v>
      </c>
      <c r="D15572" s="21" t="n">
        <v>3</v>
      </c>
      <c r="E15572" s="21" t="s">
        <v>15148</v>
      </c>
      <c r="F15572" s="41" t="n">
        <v>7448065973</v>
      </c>
      <c r="G15572" s="180" t="n">
        <v>43</v>
      </c>
    </row>
    <row r="15573" s="188" customFormat="true" ht="30" hidden="false" customHeight="false" outlineLevel="0" collapsed="false">
      <c r="A15573" s="21" t="n">
        <v>15585</v>
      </c>
      <c r="B15573" s="180" t="n">
        <v>74</v>
      </c>
      <c r="C15573" s="180" t="s">
        <v>15069</v>
      </c>
      <c r="D15573" s="21" t="n">
        <v>3</v>
      </c>
      <c r="E15573" s="21" t="s">
        <v>12641</v>
      </c>
      <c r="F15573" s="41" t="n">
        <v>7448025307</v>
      </c>
      <c r="G15573" s="180" t="n">
        <v>19</v>
      </c>
    </row>
    <row r="15574" s="188" customFormat="true" ht="30" hidden="false" customHeight="false" outlineLevel="0" collapsed="false">
      <c r="A15574" s="21" t="n">
        <v>15586</v>
      </c>
      <c r="B15574" s="180" t="n">
        <v>74</v>
      </c>
      <c r="C15574" s="180" t="s">
        <v>15069</v>
      </c>
      <c r="D15574" s="21" t="n">
        <v>3</v>
      </c>
      <c r="E15574" s="21" t="s">
        <v>15149</v>
      </c>
      <c r="F15574" s="41" t="n">
        <v>7410005799</v>
      </c>
      <c r="G15574" s="180" t="n">
        <v>27</v>
      </c>
    </row>
    <row r="15575" s="188" customFormat="true" ht="15" hidden="false" customHeight="false" outlineLevel="0" collapsed="false">
      <c r="A15575" s="21" t="n">
        <v>15587</v>
      </c>
      <c r="B15575" s="180" t="n">
        <v>74</v>
      </c>
      <c r="C15575" s="180" t="s">
        <v>15069</v>
      </c>
      <c r="D15575" s="21" t="n">
        <v>3</v>
      </c>
      <c r="E15575" s="21" t="s">
        <v>15150</v>
      </c>
      <c r="F15575" s="41" t="n">
        <v>7438016617</v>
      </c>
      <c r="G15575" s="180" t="n">
        <v>3</v>
      </c>
    </row>
    <row r="15576" s="188" customFormat="true" ht="15" hidden="false" customHeight="false" outlineLevel="0" collapsed="false">
      <c r="A15576" s="21" t="n">
        <v>15588</v>
      </c>
      <c r="B15576" s="180" t="n">
        <v>74</v>
      </c>
      <c r="C15576" s="180" t="s">
        <v>15069</v>
      </c>
      <c r="D15576" s="21" t="n">
        <v>3</v>
      </c>
      <c r="E15576" s="21" t="s">
        <v>15151</v>
      </c>
      <c r="F15576" s="41" t="n">
        <v>7451193478</v>
      </c>
      <c r="G15576" s="180" t="n">
        <v>9</v>
      </c>
    </row>
    <row r="15577" s="188" customFormat="true" ht="45" hidden="false" customHeight="false" outlineLevel="0" collapsed="false">
      <c r="A15577" s="21" t="n">
        <v>15589</v>
      </c>
      <c r="B15577" s="180" t="n">
        <v>74</v>
      </c>
      <c r="C15577" s="180" t="s">
        <v>15069</v>
      </c>
      <c r="D15577" s="21" t="n">
        <v>3</v>
      </c>
      <c r="E15577" s="21" t="s">
        <v>15152</v>
      </c>
      <c r="F15577" s="41" t="n">
        <v>7448063790</v>
      </c>
      <c r="G15577" s="180" t="n">
        <v>32</v>
      </c>
    </row>
    <row r="15578" s="188" customFormat="true" ht="30" hidden="false" customHeight="false" outlineLevel="0" collapsed="false">
      <c r="A15578" s="21" t="n">
        <v>15590</v>
      </c>
      <c r="B15578" s="180" t="n">
        <v>74</v>
      </c>
      <c r="C15578" s="180" t="s">
        <v>15069</v>
      </c>
      <c r="D15578" s="21" t="n">
        <v>3</v>
      </c>
      <c r="E15578" s="21" t="s">
        <v>15153</v>
      </c>
      <c r="F15578" s="41" t="n">
        <v>7411018800</v>
      </c>
      <c r="G15578" s="180" t="n">
        <v>14</v>
      </c>
    </row>
    <row r="15579" s="188" customFormat="true" ht="15" hidden="false" customHeight="false" outlineLevel="0" collapsed="false">
      <c r="A15579" s="21" t="n">
        <v>15591</v>
      </c>
      <c r="B15579" s="180" t="n">
        <v>74</v>
      </c>
      <c r="C15579" s="180" t="s">
        <v>15069</v>
      </c>
      <c r="D15579" s="21" t="n">
        <v>3</v>
      </c>
      <c r="E15579" s="21" t="s">
        <v>15154</v>
      </c>
      <c r="F15579" s="41" t="n">
        <v>7401011330</v>
      </c>
      <c r="G15579" s="180" t="n">
        <v>15</v>
      </c>
    </row>
    <row r="15580" s="188" customFormat="true" ht="15" hidden="false" customHeight="false" outlineLevel="0" collapsed="false">
      <c r="A15580" s="21" t="n">
        <v>15592</v>
      </c>
      <c r="B15580" s="180" t="n">
        <v>74</v>
      </c>
      <c r="C15580" s="180" t="s">
        <v>15069</v>
      </c>
      <c r="D15580" s="21" t="n">
        <v>3</v>
      </c>
      <c r="E15580" s="21" t="s">
        <v>15155</v>
      </c>
      <c r="F15580" s="41" t="n">
        <v>7448060485</v>
      </c>
      <c r="G15580" s="180" t="n">
        <v>24</v>
      </c>
    </row>
    <row r="15581" s="188" customFormat="true" ht="30" hidden="false" customHeight="false" outlineLevel="0" collapsed="false">
      <c r="A15581" s="21" t="n">
        <v>15593</v>
      </c>
      <c r="B15581" s="180" t="n">
        <v>74</v>
      </c>
      <c r="C15581" s="180" t="s">
        <v>15069</v>
      </c>
      <c r="D15581" s="21" t="n">
        <v>3</v>
      </c>
      <c r="E15581" s="21" t="s">
        <v>15156</v>
      </c>
      <c r="F15581" s="41" t="n">
        <v>7418005279</v>
      </c>
      <c r="G15581" s="23" t="n">
        <v>35</v>
      </c>
    </row>
    <row r="15582" s="188" customFormat="true" ht="45" hidden="false" customHeight="false" outlineLevel="0" collapsed="false">
      <c r="A15582" s="21" t="n">
        <v>15594</v>
      </c>
      <c r="B15582" s="180" t="n">
        <v>74</v>
      </c>
      <c r="C15582" s="180" t="s">
        <v>15069</v>
      </c>
      <c r="D15582" s="21" t="n">
        <v>3</v>
      </c>
      <c r="E15582" s="21" t="s">
        <v>15157</v>
      </c>
      <c r="F15582" s="41" t="n">
        <v>7438004756</v>
      </c>
      <c r="G15582" s="23" t="n">
        <v>42</v>
      </c>
    </row>
    <row r="15583" s="188" customFormat="true" ht="45" hidden="false" customHeight="false" outlineLevel="0" collapsed="false">
      <c r="A15583" s="21" t="n">
        <v>15595</v>
      </c>
      <c r="B15583" s="180" t="n">
        <v>74</v>
      </c>
      <c r="C15583" s="180" t="s">
        <v>15069</v>
      </c>
      <c r="D15583" s="21" t="n">
        <v>3</v>
      </c>
      <c r="E15583" s="21" t="s">
        <v>15158</v>
      </c>
      <c r="F15583" s="41" t="n">
        <v>7411017250</v>
      </c>
      <c r="G15583" s="23" t="n">
        <v>29</v>
      </c>
    </row>
    <row r="15584" s="188" customFormat="true" ht="30" hidden="false" customHeight="false" outlineLevel="0" collapsed="false">
      <c r="A15584" s="21" t="n">
        <v>15596</v>
      </c>
      <c r="B15584" s="180" t="n">
        <v>74</v>
      </c>
      <c r="C15584" s="180" t="s">
        <v>15069</v>
      </c>
      <c r="D15584" s="21" t="n">
        <v>3</v>
      </c>
      <c r="E15584" s="21" t="s">
        <v>15159</v>
      </c>
      <c r="F15584" s="41" t="n">
        <v>7450035905</v>
      </c>
      <c r="G15584" s="23" t="n">
        <v>28</v>
      </c>
    </row>
    <row r="15585" s="188" customFormat="true" ht="15" hidden="false" customHeight="false" outlineLevel="0" collapsed="false">
      <c r="A15585" s="21" t="n">
        <v>15597</v>
      </c>
      <c r="B15585" s="180" t="n">
        <v>74</v>
      </c>
      <c r="C15585" s="180" t="s">
        <v>15069</v>
      </c>
      <c r="D15585" s="21" t="n">
        <v>3</v>
      </c>
      <c r="E15585" s="21" t="s">
        <v>4328</v>
      </c>
      <c r="F15585" s="41" t="n">
        <v>7453001855</v>
      </c>
      <c r="G15585" s="23" t="n">
        <v>6</v>
      </c>
    </row>
    <row r="15586" s="188" customFormat="true" ht="30" hidden="false" customHeight="false" outlineLevel="0" collapsed="false">
      <c r="A15586" s="21" t="n">
        <v>15598</v>
      </c>
      <c r="B15586" s="180" t="n">
        <v>74</v>
      </c>
      <c r="C15586" s="180" t="s">
        <v>15069</v>
      </c>
      <c r="D15586" s="21" t="n">
        <v>3</v>
      </c>
      <c r="E15586" s="21" t="s">
        <v>12641</v>
      </c>
      <c r="F15586" s="41" t="n">
        <v>7448025307</v>
      </c>
      <c r="G15586" s="23" t="n">
        <v>30</v>
      </c>
    </row>
    <row r="15587" s="188" customFormat="true" ht="15" hidden="false" customHeight="false" outlineLevel="0" collapsed="false">
      <c r="A15587" s="21" t="n">
        <v>15599</v>
      </c>
      <c r="B15587" s="180" t="n">
        <v>74</v>
      </c>
      <c r="C15587" s="180" t="s">
        <v>15069</v>
      </c>
      <c r="D15587" s="21" t="n">
        <v>3</v>
      </c>
      <c r="E15587" s="21" t="s">
        <v>15160</v>
      </c>
      <c r="F15587" s="41" t="n">
        <v>7451073639</v>
      </c>
      <c r="G15587" s="23" t="n">
        <v>41</v>
      </c>
    </row>
    <row r="15588" s="188" customFormat="true" ht="15" hidden="false" customHeight="false" outlineLevel="0" collapsed="false">
      <c r="A15588" s="21" t="n">
        <v>15600</v>
      </c>
      <c r="B15588" s="180" t="n">
        <v>74</v>
      </c>
      <c r="C15588" s="180" t="s">
        <v>15069</v>
      </c>
      <c r="D15588" s="21" t="n">
        <v>3</v>
      </c>
      <c r="E15588" s="23" t="s">
        <v>15161</v>
      </c>
      <c r="F15588" s="40" t="n">
        <v>741505118</v>
      </c>
      <c r="G15588" s="23" t="n">
        <v>10</v>
      </c>
    </row>
    <row r="15589" s="188" customFormat="true" ht="15" hidden="false" customHeight="false" outlineLevel="0" collapsed="false">
      <c r="A15589" s="21" t="n">
        <v>15601</v>
      </c>
      <c r="B15589" s="180" t="n">
        <v>74</v>
      </c>
      <c r="C15589" s="180" t="s">
        <v>15069</v>
      </c>
      <c r="D15589" s="21" t="n">
        <v>3</v>
      </c>
      <c r="E15589" s="21" t="s">
        <v>15162</v>
      </c>
      <c r="F15589" s="41" t="n">
        <v>7450000035</v>
      </c>
      <c r="G15589" s="23" t="n">
        <v>38</v>
      </c>
    </row>
    <row r="15590" s="188" customFormat="true" ht="15" hidden="false" customHeight="false" outlineLevel="0" collapsed="false">
      <c r="A15590" s="21" t="n">
        <v>15602</v>
      </c>
      <c r="B15590" s="180" t="n">
        <v>74</v>
      </c>
      <c r="C15590" s="180" t="s">
        <v>15069</v>
      </c>
      <c r="D15590" s="21" t="n">
        <v>3</v>
      </c>
      <c r="E15590" s="21" t="s">
        <v>15163</v>
      </c>
      <c r="F15590" s="41" t="n">
        <v>7450038374</v>
      </c>
      <c r="G15590" s="23" t="n">
        <v>26</v>
      </c>
    </row>
    <row r="15591" s="188" customFormat="true" ht="15" hidden="false" customHeight="false" outlineLevel="0" collapsed="false">
      <c r="A15591" s="21" t="n">
        <v>15603</v>
      </c>
      <c r="B15591" s="180" t="n">
        <v>74</v>
      </c>
      <c r="C15591" s="180" t="s">
        <v>15069</v>
      </c>
      <c r="D15591" s="21" t="n">
        <v>3</v>
      </c>
      <c r="E15591" s="21" t="s">
        <v>15164</v>
      </c>
      <c r="F15591" s="41" t="n">
        <v>7451213004</v>
      </c>
      <c r="G15591" s="23" t="n">
        <v>44</v>
      </c>
    </row>
    <row r="15592" s="188" customFormat="true" ht="15" hidden="false" customHeight="false" outlineLevel="0" collapsed="false">
      <c r="A15592" s="21" t="n">
        <v>15604</v>
      </c>
      <c r="B15592" s="180" t="n">
        <v>74</v>
      </c>
      <c r="C15592" s="180" t="s">
        <v>15069</v>
      </c>
      <c r="D15592" s="21" t="n">
        <v>3</v>
      </c>
      <c r="E15592" s="21" t="s">
        <v>15165</v>
      </c>
      <c r="F15592" s="41" t="n">
        <v>7451214745</v>
      </c>
      <c r="G15592" s="23" t="n">
        <v>18</v>
      </c>
    </row>
    <row r="15593" s="188" customFormat="true" ht="15" hidden="false" customHeight="false" outlineLevel="0" collapsed="false">
      <c r="A15593" s="21" t="n">
        <v>15605</v>
      </c>
      <c r="B15593" s="180" t="n">
        <v>74</v>
      </c>
      <c r="C15593" s="180" t="s">
        <v>15069</v>
      </c>
      <c r="D15593" s="21" t="n">
        <v>3</v>
      </c>
      <c r="E15593" s="21" t="s">
        <v>15166</v>
      </c>
      <c r="F15593" s="41" t="n">
        <v>7453001975</v>
      </c>
      <c r="G15593" s="23" t="n">
        <v>17</v>
      </c>
    </row>
    <row r="15594" s="188" customFormat="true" ht="15" hidden="false" customHeight="false" outlineLevel="0" collapsed="false">
      <c r="A15594" s="21" t="n">
        <v>15606</v>
      </c>
      <c r="B15594" s="180" t="n">
        <v>74</v>
      </c>
      <c r="C15594" s="180" t="s">
        <v>15069</v>
      </c>
      <c r="D15594" s="23" t="n">
        <v>3</v>
      </c>
      <c r="E15594" s="23" t="s">
        <v>15113</v>
      </c>
      <c r="F15594" s="40" t="n">
        <v>7404037062</v>
      </c>
      <c r="G15594" s="23" t="n">
        <v>5</v>
      </c>
    </row>
    <row r="15595" s="188" customFormat="true" ht="60" hidden="false" customHeight="false" outlineLevel="0" collapsed="false">
      <c r="A15595" s="21" t="n">
        <v>15607</v>
      </c>
      <c r="B15595" s="180" t="n">
        <v>74</v>
      </c>
      <c r="C15595" s="180" t="s">
        <v>15069</v>
      </c>
      <c r="D15595" s="21" t="n">
        <v>3</v>
      </c>
      <c r="E15595" s="21" t="s">
        <v>15167</v>
      </c>
      <c r="F15595" s="41" t="n">
        <v>7419005056</v>
      </c>
      <c r="G15595" s="23" t="n">
        <v>16</v>
      </c>
    </row>
    <row r="15596" s="185" customFormat="true" ht="15" hidden="false" customHeight="false" outlineLevel="0" collapsed="false">
      <c r="A15596" s="21" t="n">
        <v>15608</v>
      </c>
      <c r="B15596" s="180" t="n">
        <v>74</v>
      </c>
      <c r="C15596" s="180" t="s">
        <v>15069</v>
      </c>
      <c r="D15596" s="182" t="n">
        <v>3</v>
      </c>
      <c r="E15596" s="182" t="s">
        <v>15168</v>
      </c>
      <c r="F15596" s="183" t="n">
        <v>745207061860</v>
      </c>
      <c r="G15596" s="186" t="n">
        <v>27</v>
      </c>
    </row>
    <row r="15597" s="185" customFormat="true" ht="15" hidden="false" customHeight="false" outlineLevel="0" collapsed="false">
      <c r="A15597" s="21" t="n">
        <v>15609</v>
      </c>
      <c r="B15597" s="180" t="n">
        <v>74</v>
      </c>
      <c r="C15597" s="180" t="s">
        <v>15069</v>
      </c>
      <c r="D15597" s="182" t="n">
        <v>3</v>
      </c>
      <c r="E15597" s="182" t="s">
        <v>15169</v>
      </c>
      <c r="F15597" s="182" t="n">
        <v>7452055505</v>
      </c>
      <c r="G15597" s="186" t="n">
        <v>27</v>
      </c>
    </row>
    <row r="15598" s="185" customFormat="true" ht="30" hidden="false" customHeight="false" outlineLevel="0" collapsed="false">
      <c r="A15598" s="21" t="n">
        <v>15610</v>
      </c>
      <c r="B15598" s="180" t="n">
        <v>74</v>
      </c>
      <c r="C15598" s="180" t="s">
        <v>15069</v>
      </c>
      <c r="D15598" s="182" t="n">
        <v>3</v>
      </c>
      <c r="E15598" s="182" t="s">
        <v>15170</v>
      </c>
      <c r="F15598" s="182" t="n">
        <v>7431000167</v>
      </c>
      <c r="G15598" s="186" t="n">
        <v>27</v>
      </c>
    </row>
    <row r="15599" s="185" customFormat="true" ht="15" hidden="false" customHeight="false" outlineLevel="0" collapsed="false">
      <c r="A15599" s="21" t="n">
        <v>15611</v>
      </c>
      <c r="B15599" s="180" t="n">
        <v>74</v>
      </c>
      <c r="C15599" s="180" t="s">
        <v>15069</v>
      </c>
      <c r="D15599" s="182" t="n">
        <v>3</v>
      </c>
      <c r="E15599" s="182" t="s">
        <v>15171</v>
      </c>
      <c r="F15599" s="182" t="n">
        <v>7449040107</v>
      </c>
      <c r="G15599" s="186" t="n">
        <v>27</v>
      </c>
    </row>
    <row r="15600" s="185" customFormat="true" ht="30" hidden="false" customHeight="false" outlineLevel="0" collapsed="false">
      <c r="A15600" s="21" t="n">
        <v>15612</v>
      </c>
      <c r="B15600" s="180" t="n">
        <v>74</v>
      </c>
      <c r="C15600" s="180" t="s">
        <v>15069</v>
      </c>
      <c r="D15600" s="182" t="n">
        <v>3</v>
      </c>
      <c r="E15600" s="182" t="s">
        <v>15172</v>
      </c>
      <c r="F15600" s="182" t="n">
        <v>7453056188</v>
      </c>
      <c r="G15600" s="186" t="n">
        <v>27</v>
      </c>
    </row>
    <row r="15601" s="185" customFormat="true" ht="90" hidden="false" customHeight="false" outlineLevel="0" collapsed="false">
      <c r="A15601" s="21" t="n">
        <v>15613</v>
      </c>
      <c r="B15601" s="180" t="n">
        <v>74</v>
      </c>
      <c r="C15601" s="180" t="s">
        <v>15069</v>
      </c>
      <c r="D15601" s="182" t="n">
        <v>3</v>
      </c>
      <c r="E15601" s="182" t="s">
        <v>15173</v>
      </c>
      <c r="F15601" s="182" t="n">
        <v>7443001849</v>
      </c>
      <c r="G15601" s="186" t="n">
        <v>27</v>
      </c>
    </row>
    <row r="15602" s="185" customFormat="true" ht="30" hidden="false" customHeight="false" outlineLevel="0" collapsed="false">
      <c r="A15602" s="21" t="n">
        <v>15614</v>
      </c>
      <c r="B15602" s="180" t="n">
        <v>74</v>
      </c>
      <c r="C15602" s="180" t="s">
        <v>15069</v>
      </c>
      <c r="D15602" s="182" t="n">
        <v>3</v>
      </c>
      <c r="E15602" s="182" t="s">
        <v>15174</v>
      </c>
      <c r="F15602" s="182" t="n">
        <v>7443007268</v>
      </c>
      <c r="G15602" s="186" t="n">
        <v>27</v>
      </c>
    </row>
    <row r="15603" s="185" customFormat="true" ht="15" hidden="false" customHeight="false" outlineLevel="0" collapsed="false">
      <c r="A15603" s="21" t="n">
        <v>15615</v>
      </c>
      <c r="B15603" s="180" t="n">
        <v>74</v>
      </c>
      <c r="C15603" s="180" t="s">
        <v>15069</v>
      </c>
      <c r="D15603" s="182" t="n">
        <v>3</v>
      </c>
      <c r="E15603" s="182" t="s">
        <v>15175</v>
      </c>
      <c r="F15603" s="182" t="n">
        <v>7437000727</v>
      </c>
      <c r="G15603" s="186" t="n">
        <v>27</v>
      </c>
    </row>
    <row r="15604" s="185" customFormat="true" ht="45" hidden="false" customHeight="false" outlineLevel="0" collapsed="false">
      <c r="A15604" s="21" t="n">
        <v>15616</v>
      </c>
      <c r="B15604" s="180" t="n">
        <v>74</v>
      </c>
      <c r="C15604" s="180" t="s">
        <v>15069</v>
      </c>
      <c r="D15604" s="182" t="n">
        <v>3</v>
      </c>
      <c r="E15604" s="182" t="s">
        <v>15176</v>
      </c>
      <c r="F15604" s="183" t="n">
        <v>7432010295</v>
      </c>
      <c r="G15604" s="186" t="n">
        <v>27</v>
      </c>
    </row>
    <row r="15605" s="185" customFormat="true" ht="15" hidden="false" customHeight="false" outlineLevel="0" collapsed="false">
      <c r="A15605" s="21" t="n">
        <v>15617</v>
      </c>
      <c r="B15605" s="180" t="n">
        <v>74</v>
      </c>
      <c r="C15605" s="180" t="s">
        <v>15069</v>
      </c>
      <c r="D15605" s="182" t="n">
        <v>3</v>
      </c>
      <c r="E15605" s="182" t="s">
        <v>15177</v>
      </c>
      <c r="F15605" s="182" t="n">
        <v>7452055375</v>
      </c>
      <c r="G15605" s="186" t="n">
        <v>27</v>
      </c>
    </row>
    <row r="15606" s="185" customFormat="true" ht="30" hidden="false" customHeight="false" outlineLevel="0" collapsed="false">
      <c r="A15606" s="21" t="n">
        <v>15618</v>
      </c>
      <c r="B15606" s="180" t="n">
        <v>74</v>
      </c>
      <c r="C15606" s="180" t="s">
        <v>15069</v>
      </c>
      <c r="D15606" s="182" t="n">
        <v>3</v>
      </c>
      <c r="E15606" s="182" t="s">
        <v>15178</v>
      </c>
      <c r="F15606" s="182" t="n">
        <v>7415054060</v>
      </c>
      <c r="G15606" s="186" t="n">
        <v>27</v>
      </c>
    </row>
    <row r="15607" s="185" customFormat="true" ht="45" hidden="false" customHeight="false" outlineLevel="0" collapsed="false">
      <c r="A15607" s="21" t="n">
        <v>15619</v>
      </c>
      <c r="B15607" s="180" t="n">
        <v>74</v>
      </c>
      <c r="C15607" s="180" t="s">
        <v>15069</v>
      </c>
      <c r="D15607" s="182" t="n">
        <v>2</v>
      </c>
      <c r="E15607" s="182" t="s">
        <v>15179</v>
      </c>
      <c r="F15607" s="182" t="n">
        <v>7415024202</v>
      </c>
      <c r="G15607" s="186" t="n">
        <v>27</v>
      </c>
    </row>
    <row r="15608" s="185" customFormat="true" ht="15" hidden="false" customHeight="false" outlineLevel="0" collapsed="false">
      <c r="A15608" s="21" t="n">
        <v>15620</v>
      </c>
      <c r="B15608" s="180" t="n">
        <v>74</v>
      </c>
      <c r="C15608" s="180" t="s">
        <v>15069</v>
      </c>
      <c r="D15608" s="182" t="n">
        <v>3</v>
      </c>
      <c r="E15608" s="182" t="s">
        <v>15180</v>
      </c>
      <c r="F15608" s="182" t="n">
        <v>7415007260</v>
      </c>
      <c r="G15608" s="186" t="n">
        <v>27</v>
      </c>
    </row>
    <row r="15609" s="185" customFormat="true" ht="15" hidden="false" customHeight="false" outlineLevel="0" collapsed="false">
      <c r="A15609" s="21" t="n">
        <v>15621</v>
      </c>
      <c r="B15609" s="180" t="n">
        <v>74</v>
      </c>
      <c r="C15609" s="180" t="s">
        <v>15069</v>
      </c>
      <c r="D15609" s="182" t="n">
        <v>2</v>
      </c>
      <c r="E15609" s="182" t="s">
        <v>15181</v>
      </c>
      <c r="F15609" s="183" t="n">
        <v>7429012373</v>
      </c>
      <c r="G15609" s="186" t="n">
        <v>27</v>
      </c>
    </row>
    <row r="15610" s="185" customFormat="true" ht="15" hidden="false" customHeight="false" outlineLevel="0" collapsed="false">
      <c r="A15610" s="21" t="n">
        <v>15622</v>
      </c>
      <c r="B15610" s="180" t="n">
        <v>74</v>
      </c>
      <c r="C15610" s="180" t="s">
        <v>15069</v>
      </c>
      <c r="D15610" s="182" t="n">
        <v>2</v>
      </c>
      <c r="E15610" s="182" t="s">
        <v>15182</v>
      </c>
      <c r="F15610" s="182" t="n">
        <v>7429000480</v>
      </c>
      <c r="G15610" s="186" t="n">
        <v>27</v>
      </c>
    </row>
    <row r="15611" s="185" customFormat="true" ht="15" hidden="false" customHeight="false" outlineLevel="0" collapsed="false">
      <c r="A15611" s="21" t="n">
        <v>15623</v>
      </c>
      <c r="B15611" s="180" t="n">
        <v>74</v>
      </c>
      <c r="C15611" s="180" t="s">
        <v>15069</v>
      </c>
      <c r="D15611" s="182" t="n">
        <v>3</v>
      </c>
      <c r="E15611" s="182" t="s">
        <v>15183</v>
      </c>
      <c r="F15611" s="182" t="n">
        <v>814049566</v>
      </c>
      <c r="G15611" s="186" t="n">
        <v>27</v>
      </c>
    </row>
    <row r="15612" s="185" customFormat="true" ht="15" hidden="false" customHeight="false" outlineLevel="0" collapsed="false">
      <c r="A15612" s="21" t="n">
        <v>15624</v>
      </c>
      <c r="B15612" s="180" t="n">
        <v>74</v>
      </c>
      <c r="C15612" s="180" t="s">
        <v>15069</v>
      </c>
      <c r="D15612" s="182" t="n">
        <v>3</v>
      </c>
      <c r="E15612" s="182" t="s">
        <v>15184</v>
      </c>
      <c r="F15612" s="182" t="n">
        <v>7453134358</v>
      </c>
      <c r="G15612" s="186" t="n">
        <v>27</v>
      </c>
    </row>
    <row r="15613" s="185" customFormat="true" ht="15" hidden="false" customHeight="false" outlineLevel="0" collapsed="false">
      <c r="A15613" s="21" t="n">
        <v>15625</v>
      </c>
      <c r="B15613" s="180" t="n">
        <v>74</v>
      </c>
      <c r="C15613" s="180" t="s">
        <v>15069</v>
      </c>
      <c r="D15613" s="182" t="n">
        <v>3</v>
      </c>
      <c r="E15613" s="182" t="s">
        <v>15185</v>
      </c>
      <c r="F15613" s="182" t="n">
        <v>7445000820</v>
      </c>
      <c r="G15613" s="186" t="n">
        <v>27</v>
      </c>
    </row>
    <row r="15614" s="185" customFormat="true" ht="15" hidden="false" customHeight="false" outlineLevel="0" collapsed="false">
      <c r="A15614" s="21" t="n">
        <v>15626</v>
      </c>
      <c r="B15614" s="180" t="n">
        <v>74</v>
      </c>
      <c r="C15614" s="180" t="s">
        <v>15069</v>
      </c>
      <c r="D15614" s="182" t="n">
        <v>3</v>
      </c>
      <c r="E15614" s="182" t="s">
        <v>14423</v>
      </c>
      <c r="F15614" s="182" t="n">
        <v>7438018195</v>
      </c>
      <c r="G15614" s="186" t="n">
        <v>27</v>
      </c>
    </row>
    <row r="15615" s="185" customFormat="true" ht="15" hidden="false" customHeight="false" outlineLevel="0" collapsed="false">
      <c r="A15615" s="21" t="n">
        <v>15627</v>
      </c>
      <c r="B15615" s="180" t="n">
        <v>74</v>
      </c>
      <c r="C15615" s="180" t="s">
        <v>15069</v>
      </c>
      <c r="D15615" s="182" t="n">
        <v>3</v>
      </c>
      <c r="E15615" s="182" t="s">
        <v>15186</v>
      </c>
      <c r="F15615" s="182" t="n">
        <v>7410000938</v>
      </c>
      <c r="G15615" s="186" t="n">
        <v>27</v>
      </c>
    </row>
    <row r="15616" s="185" customFormat="true" ht="15" hidden="false" customHeight="false" outlineLevel="0" collapsed="false">
      <c r="A15616" s="21" t="n">
        <v>15628</v>
      </c>
      <c r="B15616" s="180" t="n">
        <v>74</v>
      </c>
      <c r="C15616" s="180" t="s">
        <v>15069</v>
      </c>
      <c r="D15616" s="182" t="n">
        <v>3</v>
      </c>
      <c r="E15616" s="182" t="s">
        <v>15187</v>
      </c>
      <c r="F15616" s="182" t="n">
        <v>7401009243</v>
      </c>
      <c r="G15616" s="186" t="n">
        <v>27</v>
      </c>
    </row>
    <row r="15617" s="185" customFormat="true" ht="30" hidden="false" customHeight="false" outlineLevel="0" collapsed="false">
      <c r="A15617" s="21" t="n">
        <v>15629</v>
      </c>
      <c r="B15617" s="180" t="n">
        <v>74</v>
      </c>
      <c r="C15617" s="180" t="s">
        <v>15069</v>
      </c>
      <c r="D15617" s="182" t="n">
        <v>3</v>
      </c>
      <c r="E15617" s="182" t="s">
        <v>15188</v>
      </c>
      <c r="F15617" s="182" t="n">
        <v>7410000021</v>
      </c>
      <c r="G15617" s="186" t="n">
        <v>27</v>
      </c>
    </row>
    <row r="15618" s="185" customFormat="true" ht="15" hidden="false" customHeight="false" outlineLevel="0" collapsed="false">
      <c r="A15618" s="21" t="n">
        <v>15630</v>
      </c>
      <c r="B15618" s="180" t="n">
        <v>74</v>
      </c>
      <c r="C15618" s="180" t="s">
        <v>15069</v>
      </c>
      <c r="D15618" s="182" t="n">
        <v>3</v>
      </c>
      <c r="E15618" s="182" t="s">
        <v>15189</v>
      </c>
      <c r="F15618" s="182" t="n">
        <v>7404018969</v>
      </c>
      <c r="G15618" s="186" t="n">
        <v>27</v>
      </c>
    </row>
    <row r="15619" s="185" customFormat="true" ht="15" hidden="false" customHeight="false" outlineLevel="0" collapsed="false">
      <c r="A15619" s="21" t="n">
        <v>15631</v>
      </c>
      <c r="B15619" s="180" t="n">
        <v>74</v>
      </c>
      <c r="C15619" s="180" t="s">
        <v>15069</v>
      </c>
      <c r="D15619" s="182" t="n">
        <v>3</v>
      </c>
      <c r="E15619" s="182" t="s">
        <v>15190</v>
      </c>
      <c r="F15619" s="182" t="n">
        <v>7404005487</v>
      </c>
      <c r="G15619" s="186" t="n">
        <v>27</v>
      </c>
    </row>
    <row r="15620" s="185" customFormat="true" ht="15" hidden="false" customHeight="false" outlineLevel="0" collapsed="false">
      <c r="A15620" s="21" t="n">
        <v>15632</v>
      </c>
      <c r="B15620" s="180" t="n">
        <v>74</v>
      </c>
      <c r="C15620" s="180" t="s">
        <v>15069</v>
      </c>
      <c r="D15620" s="182" t="n">
        <v>3</v>
      </c>
      <c r="E15620" s="182" t="s">
        <v>15191</v>
      </c>
      <c r="F15620" s="182" t="n">
        <v>7453132752</v>
      </c>
      <c r="G15620" s="186" t="n">
        <v>27</v>
      </c>
    </row>
    <row r="15621" s="185" customFormat="true" ht="15" hidden="false" customHeight="false" outlineLevel="0" collapsed="false">
      <c r="A15621" s="21" t="n">
        <v>15633</v>
      </c>
      <c r="B15621" s="180" t="n">
        <v>74</v>
      </c>
      <c r="C15621" s="180" t="s">
        <v>15069</v>
      </c>
      <c r="D15621" s="182" t="n">
        <v>3</v>
      </c>
      <c r="E15621" s="182" t="s">
        <v>15192</v>
      </c>
      <c r="F15621" s="182" t="n">
        <v>267007335</v>
      </c>
      <c r="G15621" s="186" t="n">
        <v>27</v>
      </c>
    </row>
    <row r="15622" s="185" customFormat="true" ht="15" hidden="false" customHeight="false" outlineLevel="0" collapsed="false">
      <c r="A15622" s="21" t="n">
        <v>15634</v>
      </c>
      <c r="B15622" s="180" t="n">
        <v>74</v>
      </c>
      <c r="C15622" s="180" t="s">
        <v>15069</v>
      </c>
      <c r="D15622" s="182" t="n">
        <v>3</v>
      </c>
      <c r="E15622" s="182" t="s">
        <v>15193</v>
      </c>
      <c r="F15622" s="183" t="n">
        <v>7449053723</v>
      </c>
      <c r="G15622" s="186" t="n">
        <v>27</v>
      </c>
    </row>
    <row r="15623" s="185" customFormat="true" ht="15" hidden="false" customHeight="false" outlineLevel="0" collapsed="false">
      <c r="A15623" s="21" t="n">
        <v>15635</v>
      </c>
      <c r="B15623" s="180" t="n">
        <v>74</v>
      </c>
      <c r="C15623" s="180" t="s">
        <v>15069</v>
      </c>
      <c r="D15623" s="182" t="n">
        <v>3</v>
      </c>
      <c r="E15623" s="182" t="s">
        <v>15194</v>
      </c>
      <c r="F15623" s="182" t="n">
        <v>7450000571</v>
      </c>
      <c r="G15623" s="186" t="n">
        <v>27</v>
      </c>
    </row>
    <row r="15624" s="185" customFormat="true" ht="30" hidden="false" customHeight="false" outlineLevel="0" collapsed="false">
      <c r="A15624" s="21" t="n">
        <v>15636</v>
      </c>
      <c r="B15624" s="180" t="n">
        <v>74</v>
      </c>
      <c r="C15624" s="180" t="s">
        <v>15069</v>
      </c>
      <c r="D15624" s="182" t="n">
        <v>3</v>
      </c>
      <c r="E15624" s="182" t="s">
        <v>15195</v>
      </c>
      <c r="F15624" s="182" t="n">
        <v>7445007250</v>
      </c>
      <c r="G15624" s="186" t="n">
        <v>27</v>
      </c>
    </row>
    <row r="15625" s="185" customFormat="true" ht="15" hidden="false" customHeight="false" outlineLevel="0" collapsed="false">
      <c r="A15625" s="21" t="n">
        <v>15637</v>
      </c>
      <c r="B15625" s="180" t="n">
        <v>74</v>
      </c>
      <c r="C15625" s="180" t="s">
        <v>15069</v>
      </c>
      <c r="D15625" s="182" t="n">
        <v>3</v>
      </c>
      <c r="E15625" s="182" t="s">
        <v>15196</v>
      </c>
      <c r="F15625" s="182" t="n">
        <v>7445026091</v>
      </c>
      <c r="G15625" s="186" t="n">
        <v>27</v>
      </c>
    </row>
    <row r="15626" s="185" customFormat="true" ht="15" hidden="false" customHeight="false" outlineLevel="0" collapsed="false">
      <c r="A15626" s="21" t="n">
        <v>15638</v>
      </c>
      <c r="B15626" s="180" t="n">
        <v>74</v>
      </c>
      <c r="C15626" s="180" t="s">
        <v>15069</v>
      </c>
      <c r="D15626" s="182" t="n">
        <v>3</v>
      </c>
      <c r="E15626" s="180" t="s">
        <v>15197</v>
      </c>
      <c r="F15626" s="180" t="n">
        <v>7445024753</v>
      </c>
      <c r="G15626" s="186" t="n">
        <v>3</v>
      </c>
    </row>
    <row r="15627" s="185" customFormat="true" ht="15" hidden="false" customHeight="false" outlineLevel="0" collapsed="false">
      <c r="A15627" s="21" t="n">
        <v>15639</v>
      </c>
      <c r="B15627" s="180" t="n">
        <v>74</v>
      </c>
      <c r="C15627" s="180" t="s">
        <v>15069</v>
      </c>
      <c r="D15627" s="182" t="n">
        <v>3</v>
      </c>
      <c r="E15627" s="180" t="s">
        <v>15198</v>
      </c>
      <c r="F15627" s="180" t="n">
        <v>7445026969</v>
      </c>
      <c r="G15627" s="186" t="n">
        <v>3</v>
      </c>
    </row>
    <row r="15628" s="185" customFormat="true" ht="15" hidden="false" customHeight="false" outlineLevel="0" collapsed="false">
      <c r="A15628" s="21" t="n">
        <v>15640</v>
      </c>
      <c r="B15628" s="180" t="n">
        <v>74</v>
      </c>
      <c r="C15628" s="180" t="s">
        <v>15069</v>
      </c>
      <c r="D15628" s="182" t="n">
        <v>3</v>
      </c>
      <c r="E15628" s="182" t="s">
        <v>15199</v>
      </c>
      <c r="F15628" s="182" t="n">
        <v>7445005101</v>
      </c>
      <c r="G15628" s="186" t="n">
        <v>3</v>
      </c>
    </row>
    <row r="15629" s="185" customFormat="true" ht="15" hidden="false" customHeight="false" outlineLevel="0" collapsed="false">
      <c r="A15629" s="21" t="n">
        <v>15641</v>
      </c>
      <c r="B15629" s="180" t="n">
        <v>74</v>
      </c>
      <c r="C15629" s="180" t="s">
        <v>15069</v>
      </c>
      <c r="D15629" s="182" t="n">
        <v>3</v>
      </c>
      <c r="E15629" s="182" t="s">
        <v>15200</v>
      </c>
      <c r="F15629" s="182" t="n">
        <v>7412002585</v>
      </c>
      <c r="G15629" s="186" t="n">
        <v>3</v>
      </c>
    </row>
    <row r="15630" s="185" customFormat="true" ht="15" hidden="false" customHeight="false" outlineLevel="0" collapsed="false">
      <c r="A15630" s="21" t="n">
        <v>15642</v>
      </c>
      <c r="B15630" s="180" t="n">
        <v>74</v>
      </c>
      <c r="C15630" s="180" t="s">
        <v>15069</v>
      </c>
      <c r="D15630" s="182" t="n">
        <v>3</v>
      </c>
      <c r="E15630" s="182" t="s">
        <v>15201</v>
      </c>
      <c r="F15630" s="182" t="n">
        <v>7412001790</v>
      </c>
      <c r="G15630" s="186" t="n">
        <v>3</v>
      </c>
    </row>
    <row r="15631" s="185" customFormat="true" ht="15" hidden="false" customHeight="false" outlineLevel="0" collapsed="false">
      <c r="A15631" s="21" t="n">
        <v>15643</v>
      </c>
      <c r="B15631" s="180" t="n">
        <v>74</v>
      </c>
      <c r="C15631" s="180" t="s">
        <v>15069</v>
      </c>
      <c r="D15631" s="182" t="n">
        <v>3</v>
      </c>
      <c r="E15631" s="182" t="s">
        <v>15202</v>
      </c>
      <c r="F15631" s="183" t="n">
        <v>7412006029</v>
      </c>
      <c r="G15631" s="186" t="n">
        <v>3</v>
      </c>
    </row>
    <row r="15632" s="185" customFormat="true" ht="15" hidden="false" customHeight="false" outlineLevel="0" collapsed="false">
      <c r="A15632" s="21" t="n">
        <v>15644</v>
      </c>
      <c r="B15632" s="180" t="n">
        <v>74</v>
      </c>
      <c r="C15632" s="180" t="s">
        <v>15069</v>
      </c>
      <c r="D15632" s="182" t="n">
        <v>3</v>
      </c>
      <c r="E15632" s="182" t="s">
        <v>15203</v>
      </c>
      <c r="F15632" s="182" t="n">
        <v>7420011375</v>
      </c>
      <c r="G15632" s="186" t="n">
        <v>3</v>
      </c>
    </row>
    <row r="15633" s="185" customFormat="true" ht="15" hidden="false" customHeight="false" outlineLevel="0" collapsed="false">
      <c r="A15633" s="21" t="n">
        <v>15645</v>
      </c>
      <c r="B15633" s="180" t="n">
        <v>74</v>
      </c>
      <c r="C15633" s="180" t="s">
        <v>15069</v>
      </c>
      <c r="D15633" s="182" t="n">
        <v>3</v>
      </c>
      <c r="E15633" s="182" t="s">
        <v>15204</v>
      </c>
      <c r="F15633" s="182" t="n">
        <v>7447107050</v>
      </c>
      <c r="G15633" s="186" t="n">
        <v>3</v>
      </c>
    </row>
    <row r="15634" s="185" customFormat="true" ht="15" hidden="false" customHeight="false" outlineLevel="0" collapsed="false">
      <c r="A15634" s="21" t="n">
        <v>15646</v>
      </c>
      <c r="B15634" s="180" t="n">
        <v>74</v>
      </c>
      <c r="C15634" s="180" t="s">
        <v>15069</v>
      </c>
      <c r="D15634" s="182" t="n">
        <v>3</v>
      </c>
      <c r="E15634" s="182" t="s">
        <v>15205</v>
      </c>
      <c r="F15634" s="183" t="n">
        <v>7447107123</v>
      </c>
      <c r="G15634" s="186" t="n">
        <v>3</v>
      </c>
    </row>
    <row r="15635" s="185" customFormat="true" ht="15" hidden="false" customHeight="false" outlineLevel="0" collapsed="false">
      <c r="A15635" s="21" t="n">
        <v>15647</v>
      </c>
      <c r="B15635" s="180" t="n">
        <v>74</v>
      </c>
      <c r="C15635" s="180" t="s">
        <v>15069</v>
      </c>
      <c r="D15635" s="182" t="n">
        <v>3</v>
      </c>
      <c r="E15635" s="182" t="s">
        <v>15206</v>
      </c>
      <c r="F15635" s="183" t="n">
        <v>7403000542</v>
      </c>
      <c r="G15635" s="186" t="n">
        <v>3</v>
      </c>
    </row>
    <row r="15636" s="185" customFormat="true" ht="15" hidden="false" customHeight="false" outlineLevel="0" collapsed="false">
      <c r="A15636" s="21" t="n">
        <v>15648</v>
      </c>
      <c r="B15636" s="180" t="n">
        <v>74</v>
      </c>
      <c r="C15636" s="180" t="s">
        <v>15069</v>
      </c>
      <c r="D15636" s="182" t="n">
        <v>3</v>
      </c>
      <c r="E15636" s="182" t="s">
        <v>15207</v>
      </c>
      <c r="F15636" s="182" t="n">
        <v>7726330322</v>
      </c>
      <c r="G15636" s="186" t="n">
        <v>3</v>
      </c>
    </row>
    <row r="15637" s="185" customFormat="true" ht="30" hidden="false" customHeight="false" outlineLevel="0" collapsed="false">
      <c r="A15637" s="21" t="n">
        <v>15649</v>
      </c>
      <c r="B15637" s="180" t="n">
        <v>74</v>
      </c>
      <c r="C15637" s="180" t="s">
        <v>15069</v>
      </c>
      <c r="D15637" s="182" t="n">
        <v>3</v>
      </c>
      <c r="E15637" s="182" t="s">
        <v>15208</v>
      </c>
      <c r="F15637" s="182" t="n">
        <v>7453059830</v>
      </c>
      <c r="G15637" s="186" t="n">
        <v>3</v>
      </c>
    </row>
    <row r="15638" s="185" customFormat="true" ht="45" hidden="false" customHeight="false" outlineLevel="0" collapsed="false">
      <c r="A15638" s="21" t="n">
        <v>15650</v>
      </c>
      <c r="B15638" s="180" t="n">
        <v>74</v>
      </c>
      <c r="C15638" s="180" t="s">
        <v>15069</v>
      </c>
      <c r="D15638" s="182" t="n">
        <v>3</v>
      </c>
      <c r="E15638" s="182" t="s">
        <v>15209</v>
      </c>
      <c r="F15638" s="182" t="n">
        <v>7436003517</v>
      </c>
      <c r="G15638" s="186" t="n">
        <v>3</v>
      </c>
    </row>
    <row r="15639" s="185" customFormat="true" ht="15" hidden="false" customHeight="false" outlineLevel="0" collapsed="false">
      <c r="A15639" s="21" t="n">
        <v>15651</v>
      </c>
      <c r="B15639" s="180" t="n">
        <v>74</v>
      </c>
      <c r="C15639" s="180" t="s">
        <v>15069</v>
      </c>
      <c r="D15639" s="182" t="n">
        <v>3</v>
      </c>
      <c r="E15639" s="182" t="s">
        <v>15210</v>
      </c>
      <c r="F15639" s="182" t="n">
        <v>7452049597</v>
      </c>
      <c r="G15639" s="186" t="n">
        <v>3</v>
      </c>
    </row>
    <row r="15640" s="185" customFormat="true" ht="15" hidden="false" customHeight="false" outlineLevel="0" collapsed="false">
      <c r="A15640" s="21" t="n">
        <v>15652</v>
      </c>
      <c r="B15640" s="180" t="n">
        <v>74</v>
      </c>
      <c r="C15640" s="180" t="s">
        <v>15069</v>
      </c>
      <c r="D15640" s="182" t="n">
        <v>3</v>
      </c>
      <c r="E15640" s="182" t="s">
        <v>15211</v>
      </c>
      <c r="F15640" s="182" t="n">
        <v>7404038789</v>
      </c>
      <c r="G15640" s="186" t="n">
        <v>3</v>
      </c>
    </row>
    <row r="15641" s="185" customFormat="true" ht="15" hidden="false" customHeight="false" outlineLevel="0" collapsed="false">
      <c r="A15641" s="21" t="n">
        <v>15653</v>
      </c>
      <c r="B15641" s="180" t="n">
        <v>74</v>
      </c>
      <c r="C15641" s="180" t="s">
        <v>15069</v>
      </c>
      <c r="D15641" s="182" t="n">
        <v>3</v>
      </c>
      <c r="E15641" s="182" t="s">
        <v>15212</v>
      </c>
      <c r="F15641" s="182" t="n">
        <v>7424021409</v>
      </c>
      <c r="G15641" s="186" t="n">
        <v>3</v>
      </c>
    </row>
    <row r="15642" s="185" customFormat="true" ht="45" hidden="false" customHeight="false" outlineLevel="0" collapsed="false">
      <c r="A15642" s="21" t="n">
        <v>15654</v>
      </c>
      <c r="B15642" s="180" t="n">
        <v>74</v>
      </c>
      <c r="C15642" s="180" t="s">
        <v>15069</v>
      </c>
      <c r="D15642" s="180" t="n">
        <v>2</v>
      </c>
      <c r="E15642" s="182" t="s">
        <v>15213</v>
      </c>
      <c r="F15642" s="182" t="n">
        <v>7416000797</v>
      </c>
      <c r="G15642" s="186" t="n">
        <v>3</v>
      </c>
    </row>
    <row r="15643" s="185" customFormat="true" ht="15" hidden="false" customHeight="false" outlineLevel="0" collapsed="false">
      <c r="A15643" s="21" t="n">
        <v>15655</v>
      </c>
      <c r="B15643" s="180" t="n">
        <v>74</v>
      </c>
      <c r="C15643" s="180" t="s">
        <v>15069</v>
      </c>
      <c r="D15643" s="182" t="n">
        <v>3</v>
      </c>
      <c r="E15643" s="182" t="s">
        <v>15214</v>
      </c>
      <c r="F15643" s="182" t="n">
        <v>7433004199</v>
      </c>
      <c r="G15643" s="186" t="n">
        <v>3</v>
      </c>
    </row>
    <row r="15644" s="185" customFormat="true" ht="15" hidden="false" customHeight="false" outlineLevel="0" collapsed="false">
      <c r="A15644" s="21" t="n">
        <v>15656</v>
      </c>
      <c r="B15644" s="180" t="n">
        <v>74</v>
      </c>
      <c r="C15644" s="180" t="s">
        <v>15069</v>
      </c>
      <c r="D15644" s="182" t="n">
        <v>3</v>
      </c>
      <c r="E15644" s="182" t="s">
        <v>15215</v>
      </c>
      <c r="F15644" s="182" t="n">
        <v>7438011873</v>
      </c>
      <c r="G15644" s="186" t="n">
        <v>3</v>
      </c>
    </row>
    <row r="15645" s="185" customFormat="true" ht="45" hidden="false" customHeight="false" outlineLevel="0" collapsed="false">
      <c r="A15645" s="21" t="n">
        <v>15657</v>
      </c>
      <c r="B15645" s="180" t="n">
        <v>74</v>
      </c>
      <c r="C15645" s="180" t="s">
        <v>15069</v>
      </c>
      <c r="D15645" s="182" t="n">
        <v>3</v>
      </c>
      <c r="E15645" s="182" t="s">
        <v>15216</v>
      </c>
      <c r="F15645" s="182" t="n">
        <v>7438008278</v>
      </c>
      <c r="G15645" s="186" t="n">
        <v>3</v>
      </c>
    </row>
    <row r="15646" s="185" customFormat="true" ht="15" hidden="false" customHeight="false" outlineLevel="0" collapsed="false">
      <c r="A15646" s="21" t="n">
        <v>15658</v>
      </c>
      <c r="B15646" s="180" t="n">
        <v>74</v>
      </c>
      <c r="C15646" s="180" t="s">
        <v>15069</v>
      </c>
      <c r="D15646" s="182" t="n">
        <v>3</v>
      </c>
      <c r="E15646" s="182" t="s">
        <v>15217</v>
      </c>
      <c r="F15646" s="182" t="n">
        <v>7402006630</v>
      </c>
      <c r="G15646" s="186" t="n">
        <v>3</v>
      </c>
    </row>
    <row r="15647" s="185" customFormat="true" ht="15" hidden="false" customHeight="false" outlineLevel="0" collapsed="false">
      <c r="A15647" s="21" t="n">
        <v>15659</v>
      </c>
      <c r="B15647" s="180" t="n">
        <v>74</v>
      </c>
      <c r="C15647" s="180" t="s">
        <v>15069</v>
      </c>
      <c r="D15647" s="182" t="n">
        <v>3</v>
      </c>
      <c r="E15647" s="182" t="s">
        <v>15218</v>
      </c>
      <c r="F15647" s="182" t="n">
        <v>7451208124</v>
      </c>
      <c r="G15647" s="186" t="n">
        <v>3</v>
      </c>
    </row>
    <row r="15648" s="185" customFormat="true" ht="15" hidden="false" customHeight="false" outlineLevel="0" collapsed="false">
      <c r="A15648" s="21" t="n">
        <v>15660</v>
      </c>
      <c r="B15648" s="180" t="n">
        <v>74</v>
      </c>
      <c r="C15648" s="180" t="s">
        <v>15069</v>
      </c>
      <c r="D15648" s="182" t="n">
        <v>3</v>
      </c>
      <c r="E15648" s="182" t="s">
        <v>15219</v>
      </c>
      <c r="F15648" s="182" t="n">
        <v>7451220403</v>
      </c>
      <c r="G15648" s="186" t="n">
        <v>3</v>
      </c>
    </row>
    <row r="15649" s="185" customFormat="true" ht="15" hidden="false" customHeight="false" outlineLevel="0" collapsed="false">
      <c r="A15649" s="21" t="n">
        <v>15661</v>
      </c>
      <c r="B15649" s="180" t="n">
        <v>74</v>
      </c>
      <c r="C15649" s="180" t="s">
        <v>15069</v>
      </c>
      <c r="D15649" s="182" t="n">
        <v>2</v>
      </c>
      <c r="E15649" s="182" t="s">
        <v>15220</v>
      </c>
      <c r="F15649" s="183" t="n">
        <v>7438010615</v>
      </c>
      <c r="G15649" s="186" t="n">
        <v>3</v>
      </c>
    </row>
    <row r="15650" s="185" customFormat="true" ht="45" hidden="false" customHeight="false" outlineLevel="0" collapsed="false">
      <c r="A15650" s="21" t="n">
        <v>15662</v>
      </c>
      <c r="B15650" s="180" t="n">
        <v>74</v>
      </c>
      <c r="C15650" s="180" t="s">
        <v>15069</v>
      </c>
      <c r="D15650" s="180" t="n">
        <v>2</v>
      </c>
      <c r="E15650" s="182" t="s">
        <v>15221</v>
      </c>
      <c r="F15650" s="182" t="n">
        <v>7418002373</v>
      </c>
      <c r="G15650" s="186" t="n">
        <v>3</v>
      </c>
    </row>
    <row r="15651" s="185" customFormat="true" ht="15" hidden="false" customHeight="false" outlineLevel="0" collapsed="false">
      <c r="A15651" s="21" t="n">
        <v>15663</v>
      </c>
      <c r="B15651" s="180" t="n">
        <v>74</v>
      </c>
      <c r="C15651" s="180" t="s">
        <v>15069</v>
      </c>
      <c r="D15651" s="182" t="n">
        <v>3</v>
      </c>
      <c r="E15651" s="182" t="s">
        <v>15222</v>
      </c>
      <c r="F15651" s="182" t="n">
        <v>7445020131</v>
      </c>
      <c r="G15651" s="186" t="n">
        <v>3</v>
      </c>
    </row>
    <row r="15652" s="185" customFormat="true" ht="15" hidden="false" customHeight="false" outlineLevel="0" collapsed="false">
      <c r="A15652" s="21" t="n">
        <v>15664</v>
      </c>
      <c r="B15652" s="180" t="n">
        <v>74</v>
      </c>
      <c r="C15652" s="180" t="s">
        <v>15069</v>
      </c>
      <c r="D15652" s="182" t="n">
        <v>3</v>
      </c>
      <c r="E15652" s="180" t="s">
        <v>15223</v>
      </c>
      <c r="F15652" s="182" t="n">
        <v>7450004287</v>
      </c>
      <c r="G15652" s="186" t="n">
        <v>3</v>
      </c>
    </row>
    <row r="15653" s="185" customFormat="true" ht="15" hidden="false" customHeight="false" outlineLevel="0" collapsed="false">
      <c r="A15653" s="21" t="n">
        <v>15665</v>
      </c>
      <c r="B15653" s="180" t="n">
        <v>74</v>
      </c>
      <c r="C15653" s="180" t="s">
        <v>15069</v>
      </c>
      <c r="D15653" s="182" t="n">
        <v>3</v>
      </c>
      <c r="E15653" s="180" t="s">
        <v>15224</v>
      </c>
      <c r="F15653" s="182" t="n">
        <v>7450032870</v>
      </c>
      <c r="G15653" s="186" t="n">
        <v>3</v>
      </c>
    </row>
    <row r="15654" s="185" customFormat="true" ht="15" hidden="false" customHeight="false" outlineLevel="0" collapsed="false">
      <c r="A15654" s="21" t="n">
        <v>15666</v>
      </c>
      <c r="B15654" s="180" t="n">
        <v>74</v>
      </c>
      <c r="C15654" s="180" t="s">
        <v>15069</v>
      </c>
      <c r="D15654" s="182" t="n">
        <v>3</v>
      </c>
      <c r="E15654" s="182" t="s">
        <v>15225</v>
      </c>
      <c r="F15654" s="182" t="n">
        <v>7415042603</v>
      </c>
      <c r="G15654" s="186" t="n">
        <v>3</v>
      </c>
    </row>
    <row r="15655" s="185" customFormat="true" ht="15" hidden="false" customHeight="false" outlineLevel="0" collapsed="false">
      <c r="A15655" s="21" t="n">
        <v>15667</v>
      </c>
      <c r="B15655" s="180" t="n">
        <v>74</v>
      </c>
      <c r="C15655" s="180" t="s">
        <v>15069</v>
      </c>
      <c r="D15655" s="182" t="n">
        <v>3</v>
      </c>
      <c r="E15655" s="182" t="s">
        <v>15226</v>
      </c>
      <c r="F15655" s="182" t="n">
        <v>7411021842</v>
      </c>
      <c r="G15655" s="186" t="n">
        <v>3</v>
      </c>
    </row>
    <row r="15656" s="185" customFormat="true" ht="15" hidden="false" customHeight="false" outlineLevel="0" collapsed="false">
      <c r="A15656" s="21" t="n">
        <v>15668</v>
      </c>
      <c r="B15656" s="180" t="n">
        <v>74</v>
      </c>
      <c r="C15656" s="180" t="s">
        <v>15069</v>
      </c>
      <c r="D15656" s="182" t="n">
        <v>3</v>
      </c>
      <c r="E15656" s="182" t="s">
        <v>14397</v>
      </c>
      <c r="F15656" s="182" t="n">
        <v>7405006331</v>
      </c>
      <c r="G15656" s="186" t="n">
        <v>9</v>
      </c>
    </row>
    <row r="15657" s="185" customFormat="true" ht="15" hidden="false" customHeight="false" outlineLevel="0" collapsed="false">
      <c r="A15657" s="21" t="n">
        <v>15669</v>
      </c>
      <c r="B15657" s="180" t="n">
        <v>74</v>
      </c>
      <c r="C15657" s="180" t="s">
        <v>15069</v>
      </c>
      <c r="D15657" s="182" t="n">
        <v>3</v>
      </c>
      <c r="E15657" s="182" t="s">
        <v>14283</v>
      </c>
      <c r="F15657" s="182" t="n">
        <v>3815011384</v>
      </c>
      <c r="G15657" s="186" t="n">
        <v>9</v>
      </c>
    </row>
    <row r="15658" s="185" customFormat="true" ht="15" hidden="false" customHeight="false" outlineLevel="0" collapsed="false">
      <c r="A15658" s="21" t="n">
        <v>15670</v>
      </c>
      <c r="B15658" s="180" t="n">
        <v>74</v>
      </c>
      <c r="C15658" s="180" t="s">
        <v>15069</v>
      </c>
      <c r="D15658" s="182" t="n">
        <v>3</v>
      </c>
      <c r="E15658" s="182" t="s">
        <v>15227</v>
      </c>
      <c r="F15658" s="182" t="n">
        <v>5007054597</v>
      </c>
      <c r="G15658" s="186" t="n">
        <v>9</v>
      </c>
    </row>
    <row r="15659" s="185" customFormat="true" ht="15" hidden="false" customHeight="false" outlineLevel="0" collapsed="false">
      <c r="A15659" s="21" t="n">
        <v>15671</v>
      </c>
      <c r="B15659" s="180" t="n">
        <v>74</v>
      </c>
      <c r="C15659" s="180" t="s">
        <v>15069</v>
      </c>
      <c r="D15659" s="182" t="n">
        <v>3</v>
      </c>
      <c r="E15659" s="182" t="s">
        <v>15228</v>
      </c>
      <c r="F15659" s="182" t="n">
        <v>3808148050</v>
      </c>
      <c r="G15659" s="186" t="n">
        <v>9</v>
      </c>
    </row>
    <row r="15660" s="185" customFormat="true" ht="15" hidden="false" customHeight="false" outlineLevel="0" collapsed="false">
      <c r="A15660" s="21" t="n">
        <v>15672</v>
      </c>
      <c r="B15660" s="180" t="n">
        <v>74</v>
      </c>
      <c r="C15660" s="180" t="s">
        <v>15069</v>
      </c>
      <c r="D15660" s="182" t="n">
        <v>3</v>
      </c>
      <c r="E15660" s="182" t="s">
        <v>15229</v>
      </c>
      <c r="F15660" s="182" t="n">
        <v>3808148109</v>
      </c>
      <c r="G15660" s="186" t="n">
        <v>9</v>
      </c>
    </row>
    <row r="15661" s="185" customFormat="true" ht="15" hidden="false" customHeight="false" outlineLevel="0" collapsed="false">
      <c r="A15661" s="21" t="n">
        <v>15673</v>
      </c>
      <c r="B15661" s="180" t="n">
        <v>74</v>
      </c>
      <c r="C15661" s="180" t="s">
        <v>15069</v>
      </c>
      <c r="D15661" s="182" t="n">
        <v>2</v>
      </c>
      <c r="E15661" s="182" t="s">
        <v>15230</v>
      </c>
      <c r="F15661" s="182" t="n">
        <v>7447098180</v>
      </c>
      <c r="G15661" s="186" t="n">
        <v>9</v>
      </c>
    </row>
    <row r="15662" s="185" customFormat="true" ht="15" hidden="false" customHeight="false" outlineLevel="0" collapsed="false">
      <c r="A15662" s="21" t="n">
        <v>15674</v>
      </c>
      <c r="B15662" s="180" t="n">
        <v>74</v>
      </c>
      <c r="C15662" s="180" t="s">
        <v>15069</v>
      </c>
      <c r="D15662" s="182" t="n">
        <v>3</v>
      </c>
      <c r="E15662" s="182" t="s">
        <v>15231</v>
      </c>
      <c r="F15662" s="182" t="n">
        <v>7415009934</v>
      </c>
      <c r="G15662" s="186" t="n">
        <v>9</v>
      </c>
    </row>
    <row r="15663" s="185" customFormat="true" ht="45" hidden="false" customHeight="false" outlineLevel="0" collapsed="false">
      <c r="A15663" s="21" t="n">
        <v>15675</v>
      </c>
      <c r="B15663" s="180" t="n">
        <v>74</v>
      </c>
      <c r="C15663" s="180" t="s">
        <v>15069</v>
      </c>
      <c r="D15663" s="182" t="n">
        <v>3</v>
      </c>
      <c r="E15663" s="182" t="s">
        <v>15232</v>
      </c>
      <c r="F15663" s="182" t="n">
        <v>7415040451</v>
      </c>
      <c r="G15663" s="186" t="n">
        <v>9</v>
      </c>
    </row>
    <row r="15664" s="185" customFormat="true" ht="60" hidden="false" customHeight="false" outlineLevel="0" collapsed="false">
      <c r="A15664" s="21" t="n">
        <v>15676</v>
      </c>
      <c r="B15664" s="180" t="n">
        <v>74</v>
      </c>
      <c r="C15664" s="180" t="s">
        <v>15069</v>
      </c>
      <c r="D15664" s="182" t="n">
        <v>2</v>
      </c>
      <c r="E15664" s="182" t="s">
        <v>15233</v>
      </c>
      <c r="F15664" s="182" t="n">
        <v>7415018382</v>
      </c>
      <c r="G15664" s="186" t="n">
        <v>9</v>
      </c>
    </row>
    <row r="15665" s="185" customFormat="true" ht="15" hidden="false" customHeight="false" outlineLevel="0" collapsed="false">
      <c r="A15665" s="21" t="n">
        <v>15677</v>
      </c>
      <c r="B15665" s="180" t="n">
        <v>74</v>
      </c>
      <c r="C15665" s="180" t="s">
        <v>15069</v>
      </c>
      <c r="D15665" s="182" t="n">
        <v>3</v>
      </c>
      <c r="E15665" s="180" t="s">
        <v>11349</v>
      </c>
      <c r="F15665" s="182" t="n">
        <v>5610111215</v>
      </c>
      <c r="G15665" s="186" t="n">
        <v>9</v>
      </c>
    </row>
    <row r="15666" s="185" customFormat="true" ht="15" hidden="false" customHeight="false" outlineLevel="0" collapsed="false">
      <c r="A15666" s="21" t="n">
        <v>15678</v>
      </c>
      <c r="B15666" s="180" t="n">
        <v>74</v>
      </c>
      <c r="C15666" s="180" t="s">
        <v>15069</v>
      </c>
      <c r="D15666" s="182" t="n">
        <v>3</v>
      </c>
      <c r="E15666" s="180" t="s">
        <v>15234</v>
      </c>
      <c r="F15666" s="182" t="n">
        <v>7417011907</v>
      </c>
      <c r="G15666" s="186" t="n">
        <v>9</v>
      </c>
    </row>
    <row r="15667" s="185" customFormat="true" ht="15" hidden="false" customHeight="false" outlineLevel="0" collapsed="false">
      <c r="A15667" s="21" t="n">
        <v>15679</v>
      </c>
      <c r="B15667" s="180" t="n">
        <v>74</v>
      </c>
      <c r="C15667" s="180" t="s">
        <v>15069</v>
      </c>
      <c r="D15667" s="182" t="n">
        <v>3</v>
      </c>
      <c r="E15667" s="182" t="s">
        <v>15235</v>
      </c>
      <c r="F15667" s="182" t="n">
        <v>7436003267</v>
      </c>
      <c r="G15667" s="186" t="n">
        <v>9</v>
      </c>
    </row>
    <row r="15668" s="185" customFormat="true" ht="15" hidden="false" customHeight="false" outlineLevel="0" collapsed="false">
      <c r="A15668" s="21" t="n">
        <v>15680</v>
      </c>
      <c r="B15668" s="180" t="n">
        <v>74</v>
      </c>
      <c r="C15668" s="180" t="s">
        <v>15069</v>
      </c>
      <c r="D15668" s="182" t="n">
        <v>3</v>
      </c>
      <c r="E15668" s="182" t="s">
        <v>15236</v>
      </c>
      <c r="F15668" s="182" t="n">
        <v>7402006358</v>
      </c>
      <c r="G15668" s="186" t="n">
        <v>9</v>
      </c>
    </row>
    <row r="15669" s="185" customFormat="true" ht="15" hidden="false" customHeight="false" outlineLevel="0" collapsed="false">
      <c r="A15669" s="21" t="n">
        <v>15681</v>
      </c>
      <c r="B15669" s="180" t="n">
        <v>74</v>
      </c>
      <c r="C15669" s="180" t="s">
        <v>15069</v>
      </c>
      <c r="D15669" s="182" t="n">
        <v>3</v>
      </c>
      <c r="E15669" s="182" t="s">
        <v>15237</v>
      </c>
      <c r="F15669" s="182" t="n">
        <v>7447107123</v>
      </c>
      <c r="G15669" s="186" t="n">
        <v>9</v>
      </c>
    </row>
    <row r="15670" s="185" customFormat="true" ht="15" hidden="false" customHeight="false" outlineLevel="0" collapsed="false">
      <c r="A15670" s="21" t="n">
        <v>15682</v>
      </c>
      <c r="B15670" s="180" t="n">
        <v>74</v>
      </c>
      <c r="C15670" s="180" t="s">
        <v>15069</v>
      </c>
      <c r="D15670" s="182" t="n">
        <v>3</v>
      </c>
      <c r="E15670" s="182" t="s">
        <v>15238</v>
      </c>
      <c r="F15670" s="182" t="n">
        <v>7453141796</v>
      </c>
      <c r="G15670" s="186" t="n">
        <v>9</v>
      </c>
    </row>
    <row r="15671" s="185" customFormat="true" ht="15" hidden="false" customHeight="false" outlineLevel="0" collapsed="false">
      <c r="A15671" s="21" t="n">
        <v>15683</v>
      </c>
      <c r="B15671" s="180" t="n">
        <v>74</v>
      </c>
      <c r="C15671" s="180" t="s">
        <v>15069</v>
      </c>
      <c r="D15671" s="182" t="n">
        <v>3</v>
      </c>
      <c r="E15671" s="180" t="s">
        <v>15239</v>
      </c>
      <c r="F15671" s="182" t="n">
        <v>7404020301</v>
      </c>
      <c r="G15671" s="186" t="n">
        <v>9</v>
      </c>
    </row>
    <row r="15672" s="185" customFormat="true" ht="30" hidden="false" customHeight="false" outlineLevel="0" collapsed="false">
      <c r="A15672" s="21" t="n">
        <v>15684</v>
      </c>
      <c r="B15672" s="180" t="n">
        <v>74</v>
      </c>
      <c r="C15672" s="180" t="s">
        <v>15069</v>
      </c>
      <c r="D15672" s="182" t="n">
        <v>3</v>
      </c>
      <c r="E15672" s="180" t="s">
        <v>15240</v>
      </c>
      <c r="F15672" s="180" t="n">
        <v>7451228201</v>
      </c>
      <c r="G15672" s="186" t="n">
        <v>9</v>
      </c>
    </row>
    <row r="15673" s="185" customFormat="true" ht="15" hidden="false" customHeight="false" outlineLevel="0" collapsed="false">
      <c r="A15673" s="21" t="n">
        <v>15685</v>
      </c>
      <c r="B15673" s="180" t="n">
        <v>74</v>
      </c>
      <c r="C15673" s="180" t="s">
        <v>15069</v>
      </c>
      <c r="D15673" s="182" t="n">
        <v>3</v>
      </c>
      <c r="E15673" s="180" t="s">
        <v>15241</v>
      </c>
      <c r="F15673" s="182" t="n">
        <v>7451224743</v>
      </c>
      <c r="G15673" s="186" t="n">
        <v>9</v>
      </c>
    </row>
    <row r="15674" s="185" customFormat="true" ht="15" hidden="false" customHeight="false" outlineLevel="0" collapsed="false">
      <c r="A15674" s="21" t="n">
        <v>15686</v>
      </c>
      <c r="B15674" s="180" t="n">
        <v>74</v>
      </c>
      <c r="C15674" s="180" t="s">
        <v>15069</v>
      </c>
      <c r="D15674" s="182" t="n">
        <v>3</v>
      </c>
      <c r="E15674" s="180" t="s">
        <v>15242</v>
      </c>
      <c r="F15674" s="183" t="n">
        <v>745100017019</v>
      </c>
      <c r="G15674" s="186" t="n">
        <v>9</v>
      </c>
    </row>
    <row r="15675" s="185" customFormat="true" ht="15" hidden="false" customHeight="false" outlineLevel="0" collapsed="false">
      <c r="A15675" s="21" t="n">
        <v>15687</v>
      </c>
      <c r="B15675" s="180" t="n">
        <v>74</v>
      </c>
      <c r="C15675" s="180" t="s">
        <v>15069</v>
      </c>
      <c r="D15675" s="182" t="n">
        <v>3</v>
      </c>
      <c r="E15675" s="180" t="s">
        <v>15243</v>
      </c>
      <c r="F15675" s="182" t="n">
        <v>7445025563</v>
      </c>
      <c r="G15675" s="186" t="n">
        <v>9</v>
      </c>
    </row>
    <row r="15676" s="185" customFormat="true" ht="15" hidden="false" customHeight="false" outlineLevel="0" collapsed="false">
      <c r="A15676" s="21" t="n">
        <v>15688</v>
      </c>
      <c r="B15676" s="180" t="n">
        <v>74</v>
      </c>
      <c r="C15676" s="180" t="s">
        <v>15069</v>
      </c>
      <c r="D15676" s="182" t="n">
        <v>3</v>
      </c>
      <c r="E15676" s="180" t="s">
        <v>15244</v>
      </c>
      <c r="F15676" s="182" t="n">
        <v>7452031328</v>
      </c>
      <c r="G15676" s="186" t="n">
        <v>9</v>
      </c>
    </row>
    <row r="15677" s="185" customFormat="true" ht="15" hidden="false" customHeight="false" outlineLevel="0" collapsed="false">
      <c r="A15677" s="21" t="n">
        <v>15689</v>
      </c>
      <c r="B15677" s="180" t="n">
        <v>74</v>
      </c>
      <c r="C15677" s="180" t="s">
        <v>15069</v>
      </c>
      <c r="D15677" s="182" t="n">
        <v>3</v>
      </c>
      <c r="E15677" s="180" t="s">
        <v>15245</v>
      </c>
      <c r="F15677" s="182" t="n">
        <v>7452051067</v>
      </c>
      <c r="G15677" s="186" t="n">
        <v>9</v>
      </c>
    </row>
    <row r="15678" s="185" customFormat="true" ht="15" hidden="false" customHeight="false" outlineLevel="0" collapsed="false">
      <c r="A15678" s="21" t="n">
        <v>15690</v>
      </c>
      <c r="B15678" s="180" t="n">
        <v>74</v>
      </c>
      <c r="C15678" s="180" t="s">
        <v>15069</v>
      </c>
      <c r="D15678" s="182" t="n">
        <v>3</v>
      </c>
      <c r="E15678" s="182" t="s">
        <v>15246</v>
      </c>
      <c r="F15678" s="183" t="n">
        <v>745208060073</v>
      </c>
      <c r="G15678" s="186" t="n">
        <v>9</v>
      </c>
    </row>
    <row r="15679" s="185" customFormat="true" ht="15" hidden="false" customHeight="false" outlineLevel="0" collapsed="false">
      <c r="A15679" s="21" t="n">
        <v>15691</v>
      </c>
      <c r="B15679" s="180" t="n">
        <v>74</v>
      </c>
      <c r="C15679" s="180" t="s">
        <v>15069</v>
      </c>
      <c r="D15679" s="182" t="n">
        <v>3</v>
      </c>
      <c r="E15679" s="180" t="s">
        <v>15247</v>
      </c>
      <c r="F15679" s="182" t="n">
        <v>7444025994</v>
      </c>
      <c r="G15679" s="186" t="n">
        <v>9</v>
      </c>
    </row>
    <row r="15680" s="185" customFormat="true" ht="15" hidden="false" customHeight="false" outlineLevel="0" collapsed="false">
      <c r="A15680" s="21" t="n">
        <v>15692</v>
      </c>
      <c r="B15680" s="180" t="n">
        <v>74</v>
      </c>
      <c r="C15680" s="180" t="s">
        <v>15069</v>
      </c>
      <c r="D15680" s="182" t="n">
        <v>3</v>
      </c>
      <c r="E15680" s="182" t="s">
        <v>15248</v>
      </c>
      <c r="F15680" s="182" t="n">
        <v>7453146402</v>
      </c>
      <c r="G15680" s="186" t="n">
        <v>9</v>
      </c>
    </row>
    <row r="15681" s="185" customFormat="true" ht="15" hidden="false" customHeight="false" outlineLevel="0" collapsed="false">
      <c r="A15681" s="21" t="n">
        <v>15693</v>
      </c>
      <c r="B15681" s="180" t="n">
        <v>74</v>
      </c>
      <c r="C15681" s="180" t="s">
        <v>15069</v>
      </c>
      <c r="D15681" s="182" t="n">
        <v>3</v>
      </c>
      <c r="E15681" s="180" t="s">
        <v>15249</v>
      </c>
      <c r="F15681" s="182" t="n">
        <v>7453184180</v>
      </c>
      <c r="G15681" s="186" t="n">
        <v>9</v>
      </c>
    </row>
    <row r="15682" s="185" customFormat="true" ht="15" hidden="false" customHeight="false" outlineLevel="0" collapsed="false">
      <c r="A15682" s="21" t="n">
        <v>15694</v>
      </c>
      <c r="B15682" s="180" t="n">
        <v>74</v>
      </c>
      <c r="C15682" s="180" t="s">
        <v>15069</v>
      </c>
      <c r="D15682" s="182" t="n">
        <v>3</v>
      </c>
      <c r="E15682" s="182" t="s">
        <v>12400</v>
      </c>
      <c r="F15682" s="183" t="n">
        <v>7404002704</v>
      </c>
      <c r="G15682" s="186" t="n">
        <v>9</v>
      </c>
    </row>
    <row r="15683" s="185" customFormat="true" ht="30" hidden="false" customHeight="false" outlineLevel="0" collapsed="false">
      <c r="A15683" s="21" t="n">
        <v>15695</v>
      </c>
      <c r="B15683" s="180" t="n">
        <v>74</v>
      </c>
      <c r="C15683" s="180" t="s">
        <v>15069</v>
      </c>
      <c r="D15683" s="182" t="n">
        <v>3</v>
      </c>
      <c r="E15683" s="182" t="s">
        <v>15250</v>
      </c>
      <c r="F15683" s="183" t="n">
        <v>7404002006</v>
      </c>
      <c r="G15683" s="186" t="n">
        <v>9</v>
      </c>
    </row>
    <row r="15684" s="185" customFormat="true" ht="15" hidden="false" customHeight="false" outlineLevel="0" collapsed="false">
      <c r="A15684" s="21" t="n">
        <v>15696</v>
      </c>
      <c r="B15684" s="180" t="n">
        <v>74</v>
      </c>
      <c r="C15684" s="180" t="s">
        <v>15069</v>
      </c>
      <c r="D15684" s="182" t="n">
        <v>3</v>
      </c>
      <c r="E15684" s="182" t="s">
        <v>15251</v>
      </c>
      <c r="F15684" s="183" t="n">
        <v>7412006149</v>
      </c>
      <c r="G15684" s="186" t="n">
        <v>9</v>
      </c>
    </row>
    <row r="15685" s="185" customFormat="true" ht="15" hidden="false" customHeight="false" outlineLevel="0" collapsed="false">
      <c r="A15685" s="21" t="n">
        <v>15697</v>
      </c>
      <c r="B15685" s="180" t="n">
        <v>74</v>
      </c>
      <c r="C15685" s="180" t="s">
        <v>15069</v>
      </c>
      <c r="D15685" s="182" t="n">
        <v>3</v>
      </c>
      <c r="E15685" s="180" t="s">
        <v>15252</v>
      </c>
      <c r="F15685" s="183" t="n">
        <v>7446044400</v>
      </c>
      <c r="G15685" s="186" t="n">
        <v>9</v>
      </c>
    </row>
    <row r="15686" s="185" customFormat="true" ht="15" hidden="false" customHeight="false" outlineLevel="0" collapsed="false">
      <c r="A15686" s="21" t="n">
        <v>15698</v>
      </c>
      <c r="B15686" s="180" t="n">
        <v>74</v>
      </c>
      <c r="C15686" s="180" t="s">
        <v>15069</v>
      </c>
      <c r="D15686" s="182" t="n">
        <v>3</v>
      </c>
      <c r="E15686" s="180" t="s">
        <v>15253</v>
      </c>
      <c r="F15686" s="183" t="n">
        <v>745300567620</v>
      </c>
      <c r="G15686" s="182" t="n">
        <v>14</v>
      </c>
    </row>
    <row r="15687" s="185" customFormat="true" ht="15" hidden="false" customHeight="false" outlineLevel="0" collapsed="false">
      <c r="A15687" s="21" t="n">
        <v>15699</v>
      </c>
      <c r="B15687" s="180" t="n">
        <v>74</v>
      </c>
      <c r="C15687" s="180" t="s">
        <v>15069</v>
      </c>
      <c r="D15687" s="182" t="n">
        <v>3</v>
      </c>
      <c r="E15687" s="182" t="s">
        <v>15254</v>
      </c>
      <c r="F15687" s="183" t="n">
        <v>7453180058</v>
      </c>
      <c r="G15687" s="182" t="n">
        <v>14</v>
      </c>
    </row>
    <row r="15688" s="185" customFormat="true" ht="15" hidden="false" customHeight="false" outlineLevel="0" collapsed="false">
      <c r="A15688" s="21" t="n">
        <v>15700</v>
      </c>
      <c r="B15688" s="180" t="n">
        <v>74</v>
      </c>
      <c r="C15688" s="180" t="s">
        <v>15069</v>
      </c>
      <c r="D15688" s="182" t="n">
        <v>3</v>
      </c>
      <c r="E15688" s="182" t="s">
        <v>15255</v>
      </c>
      <c r="F15688" s="183" t="n">
        <v>3808143750</v>
      </c>
      <c r="G15688" s="182" t="n">
        <v>14</v>
      </c>
    </row>
    <row r="15689" s="185" customFormat="true" ht="15" hidden="false" customHeight="false" outlineLevel="0" collapsed="false">
      <c r="A15689" s="21" t="n">
        <v>15701</v>
      </c>
      <c r="B15689" s="180" t="n">
        <v>74</v>
      </c>
      <c r="C15689" s="180" t="s">
        <v>15069</v>
      </c>
      <c r="D15689" s="182" t="n">
        <v>3</v>
      </c>
      <c r="E15689" s="182" t="s">
        <v>15256</v>
      </c>
      <c r="F15689" s="183" t="n">
        <v>5260174777</v>
      </c>
      <c r="G15689" s="182" t="n">
        <v>14</v>
      </c>
    </row>
    <row r="15690" s="185" customFormat="true" ht="25.5" hidden="false" customHeight="true" outlineLevel="0" collapsed="false">
      <c r="A15690" s="21" t="n">
        <v>15702</v>
      </c>
      <c r="B15690" s="180" t="n">
        <v>74</v>
      </c>
      <c r="C15690" s="180" t="s">
        <v>15069</v>
      </c>
      <c r="D15690" s="180" t="n">
        <v>3</v>
      </c>
      <c r="E15690" s="182" t="s">
        <v>15257</v>
      </c>
      <c r="F15690" s="183" t="n">
        <v>7433007070</v>
      </c>
      <c r="G15690" s="182" t="n">
        <v>14</v>
      </c>
    </row>
    <row r="15691" s="185" customFormat="true" ht="15" hidden="false" customHeight="false" outlineLevel="0" collapsed="false">
      <c r="A15691" s="21" t="n">
        <v>15703</v>
      </c>
      <c r="B15691" s="180" t="n">
        <v>74</v>
      </c>
      <c r="C15691" s="180" t="s">
        <v>15069</v>
      </c>
      <c r="D15691" s="182" t="n">
        <v>3</v>
      </c>
      <c r="E15691" s="182" t="s">
        <v>15258</v>
      </c>
      <c r="F15691" s="183" t="n">
        <v>742400001335</v>
      </c>
      <c r="G15691" s="182" t="n">
        <v>14</v>
      </c>
    </row>
    <row r="15692" s="185" customFormat="true" ht="15" hidden="false" customHeight="false" outlineLevel="0" collapsed="false">
      <c r="A15692" s="21" t="n">
        <v>15704</v>
      </c>
      <c r="B15692" s="180" t="n">
        <v>74</v>
      </c>
      <c r="C15692" s="180" t="s">
        <v>15069</v>
      </c>
      <c r="D15692" s="182" t="n">
        <v>3</v>
      </c>
      <c r="E15692" s="182" t="s">
        <v>15259</v>
      </c>
      <c r="F15692" s="183" t="n">
        <v>7440000300</v>
      </c>
      <c r="G15692" s="182" t="n">
        <v>14</v>
      </c>
    </row>
    <row r="15693" s="185" customFormat="true" ht="15" hidden="false" customHeight="false" outlineLevel="0" collapsed="false">
      <c r="A15693" s="21" t="n">
        <v>15705</v>
      </c>
      <c r="B15693" s="180" t="n">
        <v>74</v>
      </c>
      <c r="C15693" s="180" t="s">
        <v>15069</v>
      </c>
      <c r="D15693" s="182" t="n">
        <v>3</v>
      </c>
      <c r="E15693" s="180" t="s">
        <v>15260</v>
      </c>
      <c r="F15693" s="183" t="n">
        <v>745301058431</v>
      </c>
      <c r="G15693" s="182" t="n">
        <v>14</v>
      </c>
    </row>
    <row r="15694" s="185" customFormat="true" ht="15" hidden="false" customHeight="false" outlineLevel="0" collapsed="false">
      <c r="A15694" s="21" t="n">
        <v>15706</v>
      </c>
      <c r="B15694" s="180" t="n">
        <v>74</v>
      </c>
      <c r="C15694" s="180" t="s">
        <v>15069</v>
      </c>
      <c r="D15694" s="182" t="n">
        <v>3</v>
      </c>
      <c r="E15694" s="180" t="s">
        <v>15261</v>
      </c>
      <c r="F15694" s="183" t="n">
        <v>7453162517</v>
      </c>
      <c r="G15694" s="182" t="n">
        <v>14</v>
      </c>
    </row>
    <row r="15695" s="185" customFormat="true" ht="15" hidden="false" customHeight="false" outlineLevel="0" collapsed="false">
      <c r="A15695" s="21" t="n">
        <v>15707</v>
      </c>
      <c r="B15695" s="180" t="n">
        <v>74</v>
      </c>
      <c r="C15695" s="180" t="s">
        <v>15069</v>
      </c>
      <c r="D15695" s="182" t="n">
        <v>3</v>
      </c>
      <c r="E15695" s="180" t="s">
        <v>15262</v>
      </c>
      <c r="F15695" s="183" t="n">
        <v>7453174061</v>
      </c>
      <c r="G15695" s="182" t="n">
        <v>14</v>
      </c>
    </row>
    <row r="15696" s="185" customFormat="true" ht="15" hidden="false" customHeight="false" outlineLevel="0" collapsed="false">
      <c r="A15696" s="21" t="n">
        <v>15708</v>
      </c>
      <c r="B15696" s="180" t="n">
        <v>74</v>
      </c>
      <c r="C15696" s="180" t="s">
        <v>15069</v>
      </c>
      <c r="D15696" s="182" t="n">
        <v>3</v>
      </c>
      <c r="E15696" s="180" t="s">
        <v>15263</v>
      </c>
      <c r="F15696" s="183" t="n">
        <v>7452014107</v>
      </c>
      <c r="G15696" s="182" t="n">
        <v>14</v>
      </c>
    </row>
    <row r="15697" s="185" customFormat="true" ht="15" hidden="false" customHeight="false" outlineLevel="0" collapsed="false">
      <c r="A15697" s="21" t="n">
        <v>15709</v>
      </c>
      <c r="B15697" s="180" t="n">
        <v>74</v>
      </c>
      <c r="C15697" s="180" t="s">
        <v>15069</v>
      </c>
      <c r="D15697" s="182" t="n">
        <v>3</v>
      </c>
      <c r="E15697" s="180" t="s">
        <v>15264</v>
      </c>
      <c r="F15697" s="182" t="n">
        <v>7447046625</v>
      </c>
      <c r="G15697" s="182" t="n">
        <v>14</v>
      </c>
    </row>
    <row r="15698" s="185" customFormat="true" ht="15" hidden="false" customHeight="false" outlineLevel="0" collapsed="false">
      <c r="A15698" s="21" t="n">
        <v>15710</v>
      </c>
      <c r="B15698" s="180" t="n">
        <v>74</v>
      </c>
      <c r="C15698" s="180" t="s">
        <v>15069</v>
      </c>
      <c r="D15698" s="182" t="n">
        <v>3</v>
      </c>
      <c r="E15698" s="180" t="s">
        <v>1752</v>
      </c>
      <c r="F15698" s="182" t="n">
        <v>7736535103</v>
      </c>
      <c r="G15698" s="182" t="n">
        <v>14</v>
      </c>
    </row>
    <row r="15699" s="185" customFormat="true" ht="15" hidden="false" customHeight="false" outlineLevel="0" collapsed="false">
      <c r="A15699" s="21" t="n">
        <v>15711</v>
      </c>
      <c r="B15699" s="180" t="n">
        <v>74</v>
      </c>
      <c r="C15699" s="180" t="s">
        <v>15069</v>
      </c>
      <c r="D15699" s="182" t="n">
        <v>3</v>
      </c>
      <c r="E15699" s="180" t="s">
        <v>15265</v>
      </c>
      <c r="F15699" s="182" t="n">
        <v>7444047250</v>
      </c>
      <c r="G15699" s="182" t="n">
        <v>14</v>
      </c>
    </row>
    <row r="15700" s="185" customFormat="true" ht="15" hidden="false" customHeight="false" outlineLevel="0" collapsed="false">
      <c r="A15700" s="21" t="n">
        <v>15712</v>
      </c>
      <c r="B15700" s="180" t="n">
        <v>74</v>
      </c>
      <c r="C15700" s="180" t="s">
        <v>15069</v>
      </c>
      <c r="D15700" s="182" t="n">
        <v>3</v>
      </c>
      <c r="E15700" s="182" t="s">
        <v>15266</v>
      </c>
      <c r="F15700" s="183" t="n">
        <v>7453072800</v>
      </c>
      <c r="G15700" s="182" t="n">
        <v>14</v>
      </c>
    </row>
    <row r="15701" s="185" customFormat="true" ht="15" hidden="false" customHeight="false" outlineLevel="0" collapsed="false">
      <c r="A15701" s="21" t="n">
        <v>15713</v>
      </c>
      <c r="B15701" s="180" t="n">
        <v>74</v>
      </c>
      <c r="C15701" s="180" t="s">
        <v>15069</v>
      </c>
      <c r="D15701" s="182" t="n">
        <v>3</v>
      </c>
      <c r="E15701" s="180" t="s">
        <v>15267</v>
      </c>
      <c r="F15701" s="182" t="n">
        <v>7415036046</v>
      </c>
      <c r="G15701" s="182" t="n">
        <v>14</v>
      </c>
    </row>
    <row r="15702" s="185" customFormat="true" ht="30" hidden="false" customHeight="false" outlineLevel="0" collapsed="false">
      <c r="A15702" s="21" t="n">
        <v>15714</v>
      </c>
      <c r="B15702" s="180" t="n">
        <v>74</v>
      </c>
      <c r="C15702" s="180" t="s">
        <v>15069</v>
      </c>
      <c r="D15702" s="182" t="n">
        <v>3</v>
      </c>
      <c r="E15702" s="180" t="s">
        <v>15268</v>
      </c>
      <c r="F15702" s="182" t="n">
        <v>7415036737</v>
      </c>
      <c r="G15702" s="182" t="n">
        <v>14</v>
      </c>
    </row>
    <row r="15703" s="185" customFormat="true" ht="15" hidden="false" customHeight="false" outlineLevel="0" collapsed="false">
      <c r="A15703" s="21" t="n">
        <v>15715</v>
      </c>
      <c r="B15703" s="180" t="n">
        <v>74</v>
      </c>
      <c r="C15703" s="180" t="s">
        <v>15069</v>
      </c>
      <c r="D15703" s="182" t="n">
        <v>3</v>
      </c>
      <c r="E15703" s="180" t="s">
        <v>15269</v>
      </c>
      <c r="F15703" s="182" t="n">
        <v>7415045266</v>
      </c>
      <c r="G15703" s="182" t="n">
        <v>14</v>
      </c>
    </row>
    <row r="15704" s="185" customFormat="true" ht="30" hidden="false" customHeight="false" outlineLevel="0" collapsed="false">
      <c r="A15704" s="21" t="n">
        <v>15716</v>
      </c>
      <c r="B15704" s="180" t="n">
        <v>74</v>
      </c>
      <c r="C15704" s="180" t="s">
        <v>15069</v>
      </c>
      <c r="D15704" s="182" t="n">
        <v>3</v>
      </c>
      <c r="E15704" s="180" t="s">
        <v>15270</v>
      </c>
      <c r="F15704" s="182" t="n">
        <v>1834034062</v>
      </c>
      <c r="G15704" s="182" t="n">
        <v>14</v>
      </c>
    </row>
    <row r="15705" s="185" customFormat="true" ht="15" hidden="false" customHeight="false" outlineLevel="0" collapsed="false">
      <c r="A15705" s="21" t="n">
        <v>15717</v>
      </c>
      <c r="B15705" s="180" t="n">
        <v>74</v>
      </c>
      <c r="C15705" s="180" t="s">
        <v>15069</v>
      </c>
      <c r="D15705" s="180" t="n">
        <v>3</v>
      </c>
      <c r="E15705" s="180" t="s">
        <v>15271</v>
      </c>
      <c r="F15705" s="182" t="n">
        <v>7418003585</v>
      </c>
      <c r="G15705" s="182" t="n">
        <v>14</v>
      </c>
    </row>
    <row r="15706" s="185" customFormat="true" ht="15" hidden="false" customHeight="false" outlineLevel="0" collapsed="false">
      <c r="A15706" s="21" t="n">
        <v>15718</v>
      </c>
      <c r="B15706" s="180" t="n">
        <v>74</v>
      </c>
      <c r="C15706" s="180" t="s">
        <v>15069</v>
      </c>
      <c r="D15706" s="182" t="n">
        <v>3</v>
      </c>
      <c r="E15706" s="180" t="s">
        <v>15272</v>
      </c>
      <c r="F15706" s="182" t="n">
        <v>7418001796</v>
      </c>
      <c r="G15706" s="182" t="n">
        <v>14</v>
      </c>
    </row>
    <row r="15707" s="185" customFormat="true" ht="30" hidden="false" customHeight="false" outlineLevel="0" collapsed="false">
      <c r="A15707" s="21" t="n">
        <v>15719</v>
      </c>
      <c r="B15707" s="180" t="n">
        <v>74</v>
      </c>
      <c r="C15707" s="180" t="s">
        <v>15069</v>
      </c>
      <c r="D15707" s="182" t="n">
        <v>2</v>
      </c>
      <c r="E15707" s="182" t="s">
        <v>15273</v>
      </c>
      <c r="F15707" s="182" t="n">
        <v>7418015012</v>
      </c>
      <c r="G15707" s="182" t="n">
        <v>14</v>
      </c>
    </row>
    <row r="15708" s="185" customFormat="true" ht="15" hidden="false" customHeight="false" outlineLevel="0" collapsed="false">
      <c r="A15708" s="21" t="n">
        <v>15720</v>
      </c>
      <c r="B15708" s="180" t="n">
        <v>74</v>
      </c>
      <c r="C15708" s="180" t="s">
        <v>15069</v>
      </c>
      <c r="D15708" s="182" t="n">
        <v>2</v>
      </c>
      <c r="E15708" s="180" t="s">
        <v>15274</v>
      </c>
      <c r="F15708" s="182" t="n">
        <v>7451227952</v>
      </c>
      <c r="G15708" s="182" t="n">
        <v>14</v>
      </c>
    </row>
    <row r="15709" s="185" customFormat="true" ht="30" hidden="false" customHeight="false" outlineLevel="0" collapsed="false">
      <c r="A15709" s="21" t="n">
        <v>15721</v>
      </c>
      <c r="B15709" s="180" t="n">
        <v>74</v>
      </c>
      <c r="C15709" s="180" t="s">
        <v>15069</v>
      </c>
      <c r="D15709" s="182" t="n">
        <v>3</v>
      </c>
      <c r="E15709" s="182" t="s">
        <v>15275</v>
      </c>
      <c r="F15709" s="182" t="n">
        <v>5503114162</v>
      </c>
      <c r="G15709" s="182" t="n">
        <v>14</v>
      </c>
    </row>
    <row r="15710" s="185" customFormat="true" ht="15" hidden="false" customHeight="false" outlineLevel="0" collapsed="false">
      <c r="A15710" s="21" t="n">
        <v>15722</v>
      </c>
      <c r="B15710" s="180" t="n">
        <v>74</v>
      </c>
      <c r="C15710" s="180" t="s">
        <v>15069</v>
      </c>
      <c r="D15710" s="182" t="n">
        <v>3</v>
      </c>
      <c r="E15710" s="182" t="s">
        <v>15276</v>
      </c>
      <c r="F15710" s="182" t="n">
        <v>7450044272</v>
      </c>
      <c r="G15710" s="182" t="n">
        <v>14</v>
      </c>
    </row>
    <row r="15711" s="185" customFormat="true" ht="15" hidden="false" customHeight="false" outlineLevel="0" collapsed="false">
      <c r="A15711" s="21" t="n">
        <v>15723</v>
      </c>
      <c r="B15711" s="180" t="n">
        <v>74</v>
      </c>
      <c r="C15711" s="180" t="s">
        <v>15069</v>
      </c>
      <c r="D15711" s="182" t="n">
        <v>3</v>
      </c>
      <c r="E15711" s="180" t="s">
        <v>15277</v>
      </c>
      <c r="F15711" s="182" t="n">
        <v>5904097563</v>
      </c>
      <c r="G15711" s="182" t="n">
        <v>14</v>
      </c>
    </row>
    <row r="15712" s="185" customFormat="true" ht="15" hidden="false" customHeight="false" outlineLevel="0" collapsed="false">
      <c r="A15712" s="21" t="n">
        <v>15724</v>
      </c>
      <c r="B15712" s="180" t="n">
        <v>74</v>
      </c>
      <c r="C15712" s="180" t="s">
        <v>15069</v>
      </c>
      <c r="D15712" s="182" t="n">
        <v>3</v>
      </c>
      <c r="E15712" s="180" t="s">
        <v>15278</v>
      </c>
      <c r="F15712" s="182" t="n">
        <v>7451042366</v>
      </c>
      <c r="G15712" s="182" t="n">
        <v>14</v>
      </c>
    </row>
    <row r="15713" s="185" customFormat="true" ht="15" hidden="false" customHeight="false" outlineLevel="0" collapsed="false">
      <c r="A15713" s="21" t="n">
        <v>15725</v>
      </c>
      <c r="B15713" s="180" t="n">
        <v>74</v>
      </c>
      <c r="C15713" s="180" t="s">
        <v>15069</v>
      </c>
      <c r="D15713" s="182" t="n">
        <v>3</v>
      </c>
      <c r="E15713" s="180" t="s">
        <v>15279</v>
      </c>
      <c r="F15713" s="182" t="n">
        <v>7415045467</v>
      </c>
      <c r="G15713" s="182" t="n">
        <v>14</v>
      </c>
    </row>
    <row r="15714" s="185" customFormat="true" ht="15" hidden="false" customHeight="false" outlineLevel="0" collapsed="false">
      <c r="A15714" s="21" t="n">
        <v>15726</v>
      </c>
      <c r="B15714" s="180" t="n">
        <v>74</v>
      </c>
      <c r="C15714" s="180" t="s">
        <v>15069</v>
      </c>
      <c r="D15714" s="182" t="n">
        <v>3</v>
      </c>
      <c r="E15714" s="180" t="s">
        <v>15280</v>
      </c>
      <c r="F15714" s="182" t="n">
        <v>7423007828</v>
      </c>
      <c r="G15714" s="182" t="n">
        <v>14</v>
      </c>
    </row>
    <row r="15715" s="185" customFormat="true" ht="15" hidden="false" customHeight="false" outlineLevel="0" collapsed="false">
      <c r="A15715" s="21" t="n">
        <v>15727</v>
      </c>
      <c r="B15715" s="180" t="n">
        <v>74</v>
      </c>
      <c r="C15715" s="180" t="s">
        <v>15069</v>
      </c>
      <c r="D15715" s="182" t="n">
        <v>3</v>
      </c>
      <c r="E15715" s="180" t="s">
        <v>15281</v>
      </c>
      <c r="F15715" s="182" t="n">
        <v>7453147244</v>
      </c>
      <c r="G15715" s="182" t="n">
        <v>14</v>
      </c>
    </row>
    <row r="15716" s="185" customFormat="true" ht="15" hidden="false" customHeight="false" outlineLevel="0" collapsed="false">
      <c r="A15716" s="21" t="n">
        <v>15728</v>
      </c>
      <c r="B15716" s="180" t="n">
        <v>74</v>
      </c>
      <c r="C15716" s="180" t="s">
        <v>15069</v>
      </c>
      <c r="D15716" s="182" t="n">
        <v>3</v>
      </c>
      <c r="E15716" s="182" t="s">
        <v>15282</v>
      </c>
      <c r="F15716" s="182" t="n">
        <v>7404024480</v>
      </c>
      <c r="G15716" s="182" t="n">
        <v>36</v>
      </c>
    </row>
    <row r="15717" s="185" customFormat="true" ht="15" hidden="false" customHeight="false" outlineLevel="0" collapsed="false">
      <c r="A15717" s="21" t="n">
        <v>15729</v>
      </c>
      <c r="B15717" s="180" t="n">
        <v>74</v>
      </c>
      <c r="C15717" s="180" t="s">
        <v>15069</v>
      </c>
      <c r="D15717" s="182" t="n">
        <v>3</v>
      </c>
      <c r="E15717" s="182" t="s">
        <v>15283</v>
      </c>
      <c r="F15717" s="182" t="n">
        <v>7404001281</v>
      </c>
      <c r="G15717" s="182" t="n">
        <v>36</v>
      </c>
    </row>
    <row r="15718" s="185" customFormat="true" ht="15" hidden="false" customHeight="false" outlineLevel="0" collapsed="false">
      <c r="A15718" s="21" t="n">
        <v>15730</v>
      </c>
      <c r="B15718" s="180" t="n">
        <v>74</v>
      </c>
      <c r="C15718" s="180" t="s">
        <v>15069</v>
      </c>
      <c r="D15718" s="182" t="n">
        <v>3</v>
      </c>
      <c r="E15718" s="182" t="s">
        <v>15284</v>
      </c>
      <c r="F15718" s="182" t="n">
        <v>7445002862</v>
      </c>
      <c r="G15718" s="182" t="n">
        <v>36</v>
      </c>
    </row>
    <row r="15719" s="185" customFormat="true" ht="15" hidden="false" customHeight="false" outlineLevel="0" collapsed="false">
      <c r="A15719" s="21" t="n">
        <v>15731</v>
      </c>
      <c r="B15719" s="180" t="n">
        <v>74</v>
      </c>
      <c r="C15719" s="180" t="s">
        <v>15069</v>
      </c>
      <c r="D15719" s="182" t="n">
        <v>3</v>
      </c>
      <c r="E15719" s="182" t="s">
        <v>15285</v>
      </c>
      <c r="F15719" s="183" t="n">
        <v>7447035260</v>
      </c>
      <c r="G15719" s="182" t="n">
        <v>36</v>
      </c>
    </row>
    <row r="15720" s="185" customFormat="true" ht="15" hidden="false" customHeight="false" outlineLevel="0" collapsed="false">
      <c r="A15720" s="21" t="n">
        <v>15732</v>
      </c>
      <c r="B15720" s="180" t="n">
        <v>74</v>
      </c>
      <c r="C15720" s="180" t="s">
        <v>15069</v>
      </c>
      <c r="D15720" s="182" t="n">
        <v>3</v>
      </c>
      <c r="E15720" s="182" t="s">
        <v>15286</v>
      </c>
      <c r="F15720" s="183" t="n">
        <v>7451023814</v>
      </c>
      <c r="G15720" s="182" t="n">
        <v>36</v>
      </c>
    </row>
    <row r="15721" s="185" customFormat="true" ht="30" hidden="false" customHeight="false" outlineLevel="0" collapsed="false">
      <c r="A15721" s="21" t="n">
        <v>15733</v>
      </c>
      <c r="B15721" s="180" t="n">
        <v>74</v>
      </c>
      <c r="C15721" s="180" t="s">
        <v>15069</v>
      </c>
      <c r="D15721" s="182" t="n">
        <v>3</v>
      </c>
      <c r="E15721" s="182" t="s">
        <v>15287</v>
      </c>
      <c r="F15721" s="183" t="n">
        <v>7447016405</v>
      </c>
      <c r="G15721" s="182" t="n">
        <v>36</v>
      </c>
    </row>
    <row r="15722" s="185" customFormat="true" ht="15" hidden="false" customHeight="false" outlineLevel="0" collapsed="false">
      <c r="A15722" s="21" t="n">
        <v>15734</v>
      </c>
      <c r="B15722" s="180" t="n">
        <v>74</v>
      </c>
      <c r="C15722" s="180" t="s">
        <v>15069</v>
      </c>
      <c r="D15722" s="182" t="n">
        <v>3</v>
      </c>
      <c r="E15722" s="182" t="s">
        <v>15288</v>
      </c>
      <c r="F15722" s="183" t="n">
        <v>7447010851</v>
      </c>
      <c r="G15722" s="182" t="n">
        <v>36</v>
      </c>
    </row>
    <row r="15723" s="185" customFormat="true" ht="15" hidden="false" customHeight="false" outlineLevel="0" collapsed="false">
      <c r="A15723" s="21" t="n">
        <v>15735</v>
      </c>
      <c r="B15723" s="180" t="n">
        <v>74</v>
      </c>
      <c r="C15723" s="180" t="s">
        <v>15069</v>
      </c>
      <c r="D15723" s="182" t="n">
        <v>3</v>
      </c>
      <c r="E15723" s="182" t="s">
        <v>15289</v>
      </c>
      <c r="F15723" s="183" t="n">
        <v>7447002307</v>
      </c>
      <c r="G15723" s="182" t="n">
        <v>36</v>
      </c>
    </row>
    <row r="15724" s="185" customFormat="true" ht="15" hidden="false" customHeight="false" outlineLevel="0" collapsed="false">
      <c r="A15724" s="21" t="n">
        <v>15736</v>
      </c>
      <c r="B15724" s="180" t="n">
        <v>74</v>
      </c>
      <c r="C15724" s="180" t="s">
        <v>15069</v>
      </c>
      <c r="D15724" s="182" t="n">
        <v>3</v>
      </c>
      <c r="E15724" s="180" t="s">
        <v>15290</v>
      </c>
      <c r="F15724" s="183" t="n">
        <v>745202504967</v>
      </c>
      <c r="G15724" s="182" t="n">
        <v>36</v>
      </c>
    </row>
    <row r="15725" s="185" customFormat="true" ht="15" hidden="false" customHeight="false" outlineLevel="0" collapsed="false">
      <c r="A15725" s="21" t="n">
        <v>15737</v>
      </c>
      <c r="B15725" s="180" t="n">
        <v>74</v>
      </c>
      <c r="C15725" s="180" t="s">
        <v>15069</v>
      </c>
      <c r="D15725" s="182" t="n">
        <v>3</v>
      </c>
      <c r="E15725" s="182" t="s">
        <v>15291</v>
      </c>
      <c r="F15725" s="183" t="n">
        <v>7415033415</v>
      </c>
      <c r="G15725" s="182" t="n">
        <v>36</v>
      </c>
    </row>
    <row r="15726" s="185" customFormat="true" ht="15" hidden="false" customHeight="false" outlineLevel="0" collapsed="false">
      <c r="A15726" s="21" t="n">
        <v>15738</v>
      </c>
      <c r="B15726" s="180" t="n">
        <v>74</v>
      </c>
      <c r="C15726" s="180" t="s">
        <v>15069</v>
      </c>
      <c r="D15726" s="182" t="n">
        <v>3</v>
      </c>
      <c r="E15726" s="182" t="s">
        <v>15292</v>
      </c>
      <c r="F15726" s="183" t="n">
        <v>7422029770</v>
      </c>
      <c r="G15726" s="182" t="n">
        <v>36</v>
      </c>
    </row>
    <row r="15727" s="185" customFormat="true" ht="30" hidden="false" customHeight="false" outlineLevel="0" collapsed="false">
      <c r="A15727" s="21" t="n">
        <v>15739</v>
      </c>
      <c r="B15727" s="180" t="n">
        <v>74</v>
      </c>
      <c r="C15727" s="180" t="s">
        <v>15069</v>
      </c>
      <c r="D15727" s="182" t="n">
        <v>3</v>
      </c>
      <c r="E15727" s="180" t="s">
        <v>15293</v>
      </c>
      <c r="F15727" s="183" t="n">
        <v>7445027715</v>
      </c>
      <c r="G15727" s="182" t="n">
        <v>36</v>
      </c>
    </row>
    <row r="15728" s="185" customFormat="true" ht="15" hidden="false" customHeight="false" outlineLevel="0" collapsed="false">
      <c r="A15728" s="21" t="n">
        <v>15740</v>
      </c>
      <c r="B15728" s="180" t="n">
        <v>74</v>
      </c>
      <c r="C15728" s="180" t="s">
        <v>15069</v>
      </c>
      <c r="D15728" s="182" t="n">
        <v>3</v>
      </c>
      <c r="E15728" s="182" t="s">
        <v>15294</v>
      </c>
      <c r="F15728" s="183" t="n">
        <v>7447112772</v>
      </c>
      <c r="G15728" s="182" t="n">
        <v>36</v>
      </c>
    </row>
    <row r="15729" s="185" customFormat="true" ht="15" hidden="false" customHeight="false" outlineLevel="0" collapsed="false">
      <c r="A15729" s="21" t="n">
        <v>15741</v>
      </c>
      <c r="B15729" s="180" t="n">
        <v>74</v>
      </c>
      <c r="C15729" s="180" t="s">
        <v>15069</v>
      </c>
      <c r="D15729" s="182" t="n">
        <v>3</v>
      </c>
      <c r="E15729" s="182" t="s">
        <v>15295</v>
      </c>
      <c r="F15729" s="183" t="n">
        <v>7447037733</v>
      </c>
      <c r="G15729" s="182" t="n">
        <v>36</v>
      </c>
    </row>
    <row r="15730" s="185" customFormat="true" ht="15" hidden="false" customHeight="false" outlineLevel="0" collapsed="false">
      <c r="A15730" s="21" t="n">
        <v>15742</v>
      </c>
      <c r="B15730" s="180" t="n">
        <v>74</v>
      </c>
      <c r="C15730" s="180" t="s">
        <v>15069</v>
      </c>
      <c r="D15730" s="182" t="n">
        <v>3</v>
      </c>
      <c r="E15730" s="182" t="s">
        <v>15296</v>
      </c>
      <c r="F15730" s="183" t="n">
        <v>7447011460</v>
      </c>
      <c r="G15730" s="182" t="n">
        <v>36</v>
      </c>
    </row>
    <row r="15731" s="192" customFormat="true" ht="15" hidden="false" customHeight="false" outlineLevel="0" collapsed="false">
      <c r="A15731" s="21" t="n">
        <v>15743</v>
      </c>
      <c r="B15731" s="180" t="n">
        <v>74</v>
      </c>
      <c r="C15731" s="180" t="s">
        <v>15069</v>
      </c>
      <c r="D15731" s="182" t="n">
        <v>3</v>
      </c>
      <c r="E15731" s="180" t="s">
        <v>15297</v>
      </c>
      <c r="F15731" s="183" t="n">
        <v>7448060189</v>
      </c>
      <c r="G15731" s="182" t="n">
        <v>15</v>
      </c>
      <c r="H15731" s="189"/>
      <c r="I15731" s="189"/>
      <c r="J15731" s="190"/>
      <c r="K15731" s="191"/>
      <c r="L15731" s="190"/>
      <c r="M15731" s="189"/>
      <c r="Q15731" s="188"/>
      <c r="R15731" s="188"/>
    </row>
    <row r="15732" s="192" customFormat="true" ht="15" hidden="false" customHeight="false" outlineLevel="0" collapsed="false">
      <c r="A15732" s="21" t="n">
        <v>15744</v>
      </c>
      <c r="B15732" s="180" t="n">
        <v>74</v>
      </c>
      <c r="C15732" s="180" t="s">
        <v>15069</v>
      </c>
      <c r="D15732" s="182" t="n">
        <v>3</v>
      </c>
      <c r="E15732" s="182" t="s">
        <v>15298</v>
      </c>
      <c r="F15732" s="183" t="n">
        <v>7447081323</v>
      </c>
      <c r="G15732" s="182" t="n">
        <v>15</v>
      </c>
      <c r="H15732" s="189"/>
      <c r="I15732" s="189"/>
      <c r="J15732" s="190"/>
      <c r="K15732" s="191"/>
      <c r="L15732" s="190"/>
      <c r="M15732" s="189"/>
      <c r="Q15732" s="188"/>
      <c r="R15732" s="188"/>
    </row>
    <row r="15733" s="192" customFormat="true" ht="45" hidden="false" customHeight="false" outlineLevel="0" collapsed="false">
      <c r="A15733" s="21" t="n">
        <v>15745</v>
      </c>
      <c r="B15733" s="180" t="n">
        <v>74</v>
      </c>
      <c r="C15733" s="180" t="s">
        <v>15069</v>
      </c>
      <c r="D15733" s="182" t="n">
        <v>3</v>
      </c>
      <c r="E15733" s="182" t="s">
        <v>15299</v>
      </c>
      <c r="F15733" s="183" t="n">
        <v>7447000652</v>
      </c>
      <c r="G15733" s="182" t="n">
        <v>15</v>
      </c>
      <c r="H15733" s="189"/>
      <c r="I15733" s="189"/>
      <c r="J15733" s="190"/>
      <c r="K15733" s="191"/>
      <c r="L15733" s="190"/>
      <c r="M15733" s="189"/>
      <c r="Q15733" s="188"/>
      <c r="R15733" s="188"/>
    </row>
    <row r="15734" s="192" customFormat="true" ht="30" hidden="false" customHeight="false" outlineLevel="0" collapsed="false">
      <c r="A15734" s="21" t="n">
        <v>15746</v>
      </c>
      <c r="B15734" s="180" t="n">
        <v>74</v>
      </c>
      <c r="C15734" s="180" t="s">
        <v>15069</v>
      </c>
      <c r="D15734" s="182" t="n">
        <v>3</v>
      </c>
      <c r="E15734" s="182" t="s">
        <v>15300</v>
      </c>
      <c r="F15734" s="183" t="n">
        <v>7451038225</v>
      </c>
      <c r="G15734" s="182" t="n">
        <v>15</v>
      </c>
      <c r="H15734" s="189"/>
      <c r="I15734" s="189"/>
      <c r="J15734" s="190"/>
      <c r="K15734" s="191"/>
      <c r="L15734" s="190"/>
      <c r="M15734" s="189"/>
      <c r="Q15734" s="188"/>
      <c r="R15734" s="188"/>
    </row>
    <row r="15735" s="192" customFormat="true" ht="15" hidden="false" customHeight="false" outlineLevel="0" collapsed="false">
      <c r="A15735" s="21" t="n">
        <v>15747</v>
      </c>
      <c r="B15735" s="180" t="n">
        <v>74</v>
      </c>
      <c r="C15735" s="180" t="s">
        <v>15069</v>
      </c>
      <c r="D15735" s="182" t="n">
        <v>3</v>
      </c>
      <c r="E15735" s="182" t="s">
        <v>15301</v>
      </c>
      <c r="F15735" s="183" t="n">
        <v>7447003903</v>
      </c>
      <c r="G15735" s="182" t="n">
        <v>15</v>
      </c>
      <c r="H15735" s="189"/>
      <c r="I15735" s="189"/>
      <c r="J15735" s="190"/>
      <c r="K15735" s="191"/>
      <c r="L15735" s="190"/>
      <c r="M15735" s="189"/>
      <c r="Q15735" s="188"/>
      <c r="R15735" s="188"/>
    </row>
    <row r="15736" s="192" customFormat="true" ht="15" hidden="false" customHeight="false" outlineLevel="0" collapsed="false">
      <c r="A15736" s="21" t="n">
        <v>15748</v>
      </c>
      <c r="B15736" s="180" t="n">
        <v>74</v>
      </c>
      <c r="C15736" s="180" t="s">
        <v>15069</v>
      </c>
      <c r="D15736" s="182" t="n">
        <v>3</v>
      </c>
      <c r="E15736" s="182" t="s">
        <v>15302</v>
      </c>
      <c r="F15736" s="183" t="n">
        <v>7447019036</v>
      </c>
      <c r="G15736" s="182" t="n">
        <v>15</v>
      </c>
      <c r="H15736" s="189"/>
      <c r="I15736" s="189"/>
      <c r="J15736" s="190"/>
      <c r="K15736" s="191"/>
      <c r="L15736" s="190"/>
      <c r="M15736" s="189"/>
      <c r="Q15736" s="188"/>
      <c r="R15736" s="188"/>
    </row>
    <row r="15737" s="192" customFormat="true" ht="15" hidden="false" customHeight="false" outlineLevel="0" collapsed="false">
      <c r="A15737" s="21" t="n">
        <v>15749</v>
      </c>
      <c r="B15737" s="180" t="n">
        <v>74</v>
      </c>
      <c r="C15737" s="180" t="s">
        <v>15069</v>
      </c>
      <c r="D15737" s="182" t="n">
        <v>3</v>
      </c>
      <c r="E15737" s="182" t="s">
        <v>15303</v>
      </c>
      <c r="F15737" s="183" t="n">
        <v>7453017132</v>
      </c>
      <c r="G15737" s="182" t="n">
        <v>15</v>
      </c>
      <c r="H15737" s="189"/>
      <c r="I15737" s="189"/>
      <c r="J15737" s="190"/>
      <c r="K15737" s="191"/>
      <c r="L15737" s="190"/>
      <c r="M15737" s="189"/>
      <c r="Q15737" s="188"/>
      <c r="R15737" s="188"/>
    </row>
    <row r="15738" s="192" customFormat="true" ht="15" hidden="false" customHeight="false" outlineLevel="0" collapsed="false">
      <c r="A15738" s="21" t="n">
        <v>15750</v>
      </c>
      <c r="B15738" s="180" t="n">
        <v>74</v>
      </c>
      <c r="C15738" s="180" t="s">
        <v>15069</v>
      </c>
      <c r="D15738" s="182" t="n">
        <v>3</v>
      </c>
      <c r="E15738" s="182" t="s">
        <v>15304</v>
      </c>
      <c r="F15738" s="183" t="n">
        <v>7447010690</v>
      </c>
      <c r="G15738" s="182" t="n">
        <v>15</v>
      </c>
      <c r="H15738" s="189"/>
      <c r="I15738" s="189"/>
      <c r="J15738" s="190"/>
      <c r="K15738" s="191"/>
      <c r="L15738" s="190"/>
      <c r="M15738" s="189"/>
      <c r="Q15738" s="188"/>
      <c r="R15738" s="188"/>
    </row>
    <row r="15739" s="192" customFormat="true" ht="15" hidden="false" customHeight="false" outlineLevel="0" collapsed="false">
      <c r="A15739" s="21" t="n">
        <v>15751</v>
      </c>
      <c r="B15739" s="180" t="n">
        <v>74</v>
      </c>
      <c r="C15739" s="180" t="s">
        <v>15069</v>
      </c>
      <c r="D15739" s="182" t="n">
        <v>3</v>
      </c>
      <c r="E15739" s="180" t="s">
        <v>15305</v>
      </c>
      <c r="F15739" s="183" t="n">
        <v>7445024739</v>
      </c>
      <c r="G15739" s="182" t="n">
        <v>15</v>
      </c>
      <c r="H15739" s="189"/>
      <c r="I15739" s="189"/>
      <c r="J15739" s="190"/>
      <c r="K15739" s="191"/>
      <c r="L15739" s="190"/>
      <c r="M15739" s="189"/>
      <c r="Q15739" s="188"/>
      <c r="R15739" s="188"/>
    </row>
    <row r="15740" s="192" customFormat="true" ht="15" hidden="false" customHeight="false" outlineLevel="0" collapsed="false">
      <c r="A15740" s="21" t="n">
        <v>15752</v>
      </c>
      <c r="B15740" s="180" t="n">
        <v>74</v>
      </c>
      <c r="C15740" s="180" t="s">
        <v>15069</v>
      </c>
      <c r="D15740" s="182" t="n">
        <v>3</v>
      </c>
      <c r="E15740" s="182" t="s">
        <v>15306</v>
      </c>
      <c r="F15740" s="183" t="n">
        <v>7445020082</v>
      </c>
      <c r="G15740" s="182" t="n">
        <v>15</v>
      </c>
      <c r="H15740" s="189"/>
      <c r="I15740" s="189"/>
      <c r="J15740" s="190"/>
      <c r="K15740" s="191"/>
      <c r="L15740" s="190"/>
      <c r="M15740" s="189"/>
      <c r="Q15740" s="188"/>
      <c r="R15740" s="188"/>
    </row>
    <row r="15741" s="192" customFormat="true" ht="15" hidden="false" customHeight="false" outlineLevel="0" collapsed="false">
      <c r="A15741" s="21" t="n">
        <v>15753</v>
      </c>
      <c r="B15741" s="180" t="n">
        <v>74</v>
      </c>
      <c r="C15741" s="180" t="s">
        <v>15069</v>
      </c>
      <c r="D15741" s="182" t="n">
        <v>3</v>
      </c>
      <c r="E15741" s="182" t="s">
        <v>15307</v>
      </c>
      <c r="F15741" s="183" t="n">
        <v>7447015970</v>
      </c>
      <c r="G15741" s="182" t="n">
        <v>15</v>
      </c>
      <c r="H15741" s="189"/>
      <c r="I15741" s="189"/>
      <c r="J15741" s="190"/>
      <c r="K15741" s="191"/>
      <c r="L15741" s="190"/>
      <c r="M15741" s="189"/>
      <c r="Q15741" s="188"/>
      <c r="R15741" s="188"/>
    </row>
    <row r="15742" s="192" customFormat="true" ht="15" hidden="false" customHeight="false" outlineLevel="0" collapsed="false">
      <c r="A15742" s="21" t="n">
        <v>15754</v>
      </c>
      <c r="B15742" s="180" t="n">
        <v>74</v>
      </c>
      <c r="C15742" s="180" t="s">
        <v>15069</v>
      </c>
      <c r="D15742" s="182" t="n">
        <v>2</v>
      </c>
      <c r="E15742" s="182" t="s">
        <v>15308</v>
      </c>
      <c r="F15742" s="183" t="n">
        <v>7435006547</v>
      </c>
      <c r="G15742" s="182" t="n">
        <v>15</v>
      </c>
      <c r="H15742" s="189"/>
      <c r="I15742" s="189"/>
      <c r="J15742" s="190"/>
      <c r="K15742" s="191"/>
      <c r="L15742" s="190"/>
      <c r="M15742" s="189"/>
      <c r="Q15742" s="188"/>
      <c r="R15742" s="188"/>
    </row>
    <row r="15743" s="192" customFormat="true" ht="15" hidden="false" customHeight="false" outlineLevel="0" collapsed="false">
      <c r="A15743" s="21" t="n">
        <v>15755</v>
      </c>
      <c r="B15743" s="180" t="n">
        <v>74</v>
      </c>
      <c r="C15743" s="180" t="s">
        <v>15069</v>
      </c>
      <c r="D15743" s="182" t="n">
        <v>3</v>
      </c>
      <c r="E15743" s="182" t="s">
        <v>3033</v>
      </c>
      <c r="F15743" s="183" t="n">
        <v>7447077292</v>
      </c>
      <c r="G15743" s="182" t="n">
        <v>15</v>
      </c>
      <c r="H15743" s="189"/>
      <c r="I15743" s="189"/>
      <c r="J15743" s="190"/>
      <c r="K15743" s="191"/>
      <c r="L15743" s="189"/>
      <c r="M15743" s="189"/>
      <c r="Q15743" s="188"/>
      <c r="R15743" s="188"/>
    </row>
    <row r="15744" s="192" customFormat="true" ht="15" hidden="false" customHeight="false" outlineLevel="0" collapsed="false">
      <c r="A15744" s="21" t="n">
        <v>15756</v>
      </c>
      <c r="B15744" s="180" t="n">
        <v>74</v>
      </c>
      <c r="C15744" s="180" t="s">
        <v>15069</v>
      </c>
      <c r="D15744" s="182" t="n">
        <v>3</v>
      </c>
      <c r="E15744" s="182" t="s">
        <v>15309</v>
      </c>
      <c r="F15744" s="183" t="n">
        <v>7447029531</v>
      </c>
      <c r="G15744" s="182" t="n">
        <v>15</v>
      </c>
      <c r="H15744" s="189"/>
      <c r="I15744" s="189"/>
      <c r="J15744" s="190"/>
      <c r="K15744" s="191"/>
      <c r="L15744" s="190"/>
      <c r="M15744" s="189"/>
      <c r="Q15744" s="188"/>
      <c r="R15744" s="188"/>
    </row>
    <row r="15745" s="192" customFormat="true" ht="15" hidden="false" customHeight="false" outlineLevel="0" collapsed="false">
      <c r="A15745" s="21" t="n">
        <v>15757</v>
      </c>
      <c r="B15745" s="180" t="n">
        <v>74</v>
      </c>
      <c r="C15745" s="180" t="s">
        <v>15069</v>
      </c>
      <c r="D15745" s="182" t="n">
        <v>3</v>
      </c>
      <c r="E15745" s="182" t="s">
        <v>15310</v>
      </c>
      <c r="F15745" s="183" t="n">
        <v>7447018473</v>
      </c>
      <c r="G15745" s="182" t="n">
        <v>15</v>
      </c>
      <c r="H15745" s="189"/>
      <c r="I15745" s="189"/>
      <c r="J15745" s="190"/>
      <c r="K15745" s="191"/>
      <c r="L15745" s="190"/>
      <c r="M15745" s="189"/>
      <c r="Q15745" s="188"/>
      <c r="R15745" s="188"/>
    </row>
    <row r="15746" s="192" customFormat="true" ht="30" hidden="false" customHeight="false" outlineLevel="0" collapsed="false">
      <c r="A15746" s="21" t="n">
        <v>15758</v>
      </c>
      <c r="B15746" s="180" t="n">
        <v>74</v>
      </c>
      <c r="C15746" s="180" t="s">
        <v>15069</v>
      </c>
      <c r="D15746" s="182" t="n">
        <v>3</v>
      </c>
      <c r="E15746" s="182" t="s">
        <v>15311</v>
      </c>
      <c r="F15746" s="183" t="n">
        <v>7449003257</v>
      </c>
      <c r="G15746" s="182" t="n">
        <v>15</v>
      </c>
      <c r="H15746" s="189"/>
      <c r="I15746" s="189"/>
      <c r="J15746" s="190"/>
      <c r="K15746" s="191"/>
      <c r="L15746" s="190"/>
      <c r="M15746" s="189"/>
      <c r="Q15746" s="188"/>
      <c r="R15746" s="188"/>
    </row>
    <row r="15747" s="192" customFormat="true" ht="15" hidden="false" customHeight="false" outlineLevel="0" collapsed="false">
      <c r="A15747" s="21" t="n">
        <v>15759</v>
      </c>
      <c r="B15747" s="180" t="n">
        <v>74</v>
      </c>
      <c r="C15747" s="180" t="s">
        <v>15069</v>
      </c>
      <c r="D15747" s="182" t="n">
        <v>3</v>
      </c>
      <c r="E15747" s="182" t="s">
        <v>15312</v>
      </c>
      <c r="F15747" s="183" t="n">
        <v>7447029549</v>
      </c>
      <c r="G15747" s="182" t="n">
        <v>15</v>
      </c>
      <c r="H15747" s="189"/>
      <c r="I15747" s="189"/>
      <c r="J15747" s="190"/>
      <c r="K15747" s="191"/>
      <c r="L15747" s="190"/>
      <c r="M15747" s="189"/>
      <c r="Q15747" s="188"/>
      <c r="R15747" s="188"/>
    </row>
    <row r="15748" s="192" customFormat="true" ht="15" hidden="false" customHeight="false" outlineLevel="0" collapsed="false">
      <c r="A15748" s="21" t="n">
        <v>15760</v>
      </c>
      <c r="B15748" s="180" t="n">
        <v>74</v>
      </c>
      <c r="C15748" s="180" t="s">
        <v>15069</v>
      </c>
      <c r="D15748" s="182" t="n">
        <v>3</v>
      </c>
      <c r="E15748" s="182" t="s">
        <v>15313</v>
      </c>
      <c r="F15748" s="183" t="n">
        <v>7447034940</v>
      </c>
      <c r="G15748" s="182" t="n">
        <v>15</v>
      </c>
      <c r="H15748" s="189"/>
      <c r="I15748" s="189"/>
      <c r="J15748" s="190"/>
      <c r="K15748" s="191"/>
      <c r="L15748" s="189"/>
      <c r="M15748" s="189"/>
      <c r="Q15748" s="188"/>
      <c r="R15748" s="188"/>
    </row>
    <row r="15749" s="192" customFormat="true" ht="15" hidden="false" customHeight="false" outlineLevel="0" collapsed="false">
      <c r="A15749" s="21" t="n">
        <v>15761</v>
      </c>
      <c r="B15749" s="180" t="n">
        <v>74</v>
      </c>
      <c r="C15749" s="180" t="s">
        <v>15069</v>
      </c>
      <c r="D15749" s="182" t="n">
        <v>3</v>
      </c>
      <c r="E15749" s="182" t="s">
        <v>15314</v>
      </c>
      <c r="F15749" s="183" t="n">
        <v>7447012143</v>
      </c>
      <c r="G15749" s="182" t="n">
        <v>15</v>
      </c>
      <c r="H15749" s="189"/>
      <c r="I15749" s="189"/>
      <c r="J15749" s="190"/>
      <c r="K15749" s="191"/>
      <c r="L15749" s="189"/>
      <c r="M15749" s="189"/>
      <c r="Q15749" s="188"/>
      <c r="R15749" s="188"/>
    </row>
    <row r="15750" s="192" customFormat="true" ht="15" hidden="false" customHeight="false" outlineLevel="0" collapsed="false">
      <c r="A15750" s="21" t="n">
        <v>15762</v>
      </c>
      <c r="B15750" s="180" t="n">
        <v>74</v>
      </c>
      <c r="C15750" s="180" t="s">
        <v>15069</v>
      </c>
      <c r="D15750" s="182" t="n">
        <v>3</v>
      </c>
      <c r="E15750" s="182" t="s">
        <v>15315</v>
      </c>
      <c r="F15750" s="183" t="n">
        <v>7447015659</v>
      </c>
      <c r="G15750" s="182" t="n">
        <v>15</v>
      </c>
      <c r="H15750" s="189"/>
      <c r="I15750" s="189"/>
      <c r="J15750" s="190"/>
      <c r="K15750" s="191"/>
      <c r="L15750" s="189"/>
      <c r="M15750" s="189"/>
      <c r="Q15750" s="188"/>
      <c r="R15750" s="188"/>
    </row>
    <row r="15751" s="192" customFormat="true" ht="15" hidden="false" customHeight="false" outlineLevel="0" collapsed="false">
      <c r="A15751" s="21" t="n">
        <v>15763</v>
      </c>
      <c r="B15751" s="180" t="n">
        <v>74</v>
      </c>
      <c r="C15751" s="180" t="s">
        <v>15069</v>
      </c>
      <c r="D15751" s="182" t="n">
        <v>3</v>
      </c>
      <c r="E15751" s="182" t="s">
        <v>15316</v>
      </c>
      <c r="F15751" s="183" t="n">
        <v>7447008595</v>
      </c>
      <c r="G15751" s="182" t="n">
        <v>15</v>
      </c>
      <c r="H15751" s="189"/>
      <c r="I15751" s="189"/>
      <c r="J15751" s="190"/>
      <c r="K15751" s="191"/>
      <c r="L15751" s="190"/>
      <c r="M15751" s="189"/>
      <c r="Q15751" s="188"/>
      <c r="R15751" s="188"/>
    </row>
    <row r="15752" s="192" customFormat="true" ht="15" hidden="false" customHeight="false" outlineLevel="0" collapsed="false">
      <c r="A15752" s="21" t="n">
        <v>15764</v>
      </c>
      <c r="B15752" s="180" t="n">
        <v>74</v>
      </c>
      <c r="C15752" s="180" t="s">
        <v>15069</v>
      </c>
      <c r="D15752" s="182" t="n">
        <v>3</v>
      </c>
      <c r="E15752" s="182" t="s">
        <v>15317</v>
      </c>
      <c r="F15752" s="183" t="n">
        <v>7447015095</v>
      </c>
      <c r="G15752" s="182" t="n">
        <v>15</v>
      </c>
      <c r="H15752" s="189"/>
      <c r="I15752" s="189"/>
      <c r="J15752" s="190"/>
      <c r="K15752" s="191"/>
      <c r="L15752" s="190"/>
      <c r="M15752" s="189"/>
      <c r="Q15752" s="188"/>
      <c r="R15752" s="188"/>
    </row>
    <row r="15753" s="192" customFormat="true" ht="15" hidden="false" customHeight="false" outlineLevel="0" collapsed="false">
      <c r="A15753" s="21" t="n">
        <v>15765</v>
      </c>
      <c r="B15753" s="180" t="n">
        <v>74</v>
      </c>
      <c r="C15753" s="180" t="s">
        <v>15069</v>
      </c>
      <c r="D15753" s="182" t="n">
        <v>2</v>
      </c>
      <c r="E15753" s="182" t="s">
        <v>15318</v>
      </c>
      <c r="F15753" s="183" t="n">
        <v>5404240783</v>
      </c>
      <c r="G15753" s="182" t="n">
        <v>15</v>
      </c>
      <c r="H15753" s="189"/>
      <c r="I15753" s="189"/>
      <c r="J15753" s="190"/>
      <c r="K15753" s="191"/>
      <c r="L15753" s="190"/>
      <c r="M15753" s="189"/>
      <c r="Q15753" s="188"/>
      <c r="R15753" s="188"/>
    </row>
    <row r="15754" s="192" customFormat="true" ht="15" hidden="false" customHeight="false" outlineLevel="0" collapsed="false">
      <c r="A15754" s="21" t="n">
        <v>15766</v>
      </c>
      <c r="B15754" s="180" t="n">
        <v>74</v>
      </c>
      <c r="C15754" s="180" t="s">
        <v>15069</v>
      </c>
      <c r="D15754" s="182" t="n">
        <v>3</v>
      </c>
      <c r="E15754" s="182" t="s">
        <v>15319</v>
      </c>
      <c r="F15754" s="183" t="n">
        <v>741300897317</v>
      </c>
      <c r="G15754" s="182" t="n">
        <v>15</v>
      </c>
      <c r="H15754" s="189"/>
      <c r="I15754" s="189"/>
      <c r="J15754" s="190"/>
      <c r="K15754" s="191"/>
      <c r="L15754" s="190"/>
      <c r="M15754" s="189"/>
      <c r="Q15754" s="188"/>
      <c r="R15754" s="188"/>
    </row>
    <row r="15755" s="192" customFormat="true" ht="15" hidden="false" customHeight="false" outlineLevel="0" collapsed="false">
      <c r="A15755" s="21" t="n">
        <v>15767</v>
      </c>
      <c r="B15755" s="180" t="n">
        <v>74</v>
      </c>
      <c r="C15755" s="180" t="s">
        <v>15069</v>
      </c>
      <c r="D15755" s="182" t="n">
        <v>2</v>
      </c>
      <c r="E15755" s="182" t="s">
        <v>15320</v>
      </c>
      <c r="F15755" s="183" t="n">
        <v>7449062301</v>
      </c>
      <c r="G15755" s="182" t="n">
        <v>15</v>
      </c>
      <c r="H15755" s="189"/>
      <c r="I15755" s="189"/>
      <c r="J15755" s="190"/>
      <c r="K15755" s="191"/>
      <c r="L15755" s="190"/>
      <c r="M15755" s="189"/>
      <c r="Q15755" s="188"/>
      <c r="R15755" s="188"/>
    </row>
    <row r="15756" s="192" customFormat="true" ht="15" hidden="false" customHeight="false" outlineLevel="0" collapsed="false">
      <c r="A15756" s="21" t="n">
        <v>15768</v>
      </c>
      <c r="B15756" s="180" t="n">
        <v>74</v>
      </c>
      <c r="C15756" s="180" t="s">
        <v>15069</v>
      </c>
      <c r="D15756" s="182" t="n">
        <v>3</v>
      </c>
      <c r="E15756" s="182" t="s">
        <v>15321</v>
      </c>
      <c r="F15756" s="183" t="n">
        <v>7447051600</v>
      </c>
      <c r="G15756" s="182" t="n">
        <v>15</v>
      </c>
      <c r="H15756" s="189"/>
      <c r="I15756" s="189"/>
      <c r="J15756" s="190"/>
      <c r="K15756" s="191"/>
      <c r="L15756" s="190"/>
      <c r="M15756" s="189"/>
      <c r="Q15756" s="188"/>
      <c r="R15756" s="188"/>
    </row>
    <row r="15757" s="192" customFormat="true" ht="45" hidden="false" customHeight="false" outlineLevel="0" collapsed="false">
      <c r="A15757" s="21" t="n">
        <v>15769</v>
      </c>
      <c r="B15757" s="180" t="n">
        <v>74</v>
      </c>
      <c r="C15757" s="180" t="s">
        <v>15069</v>
      </c>
      <c r="D15757" s="182" t="n">
        <v>2</v>
      </c>
      <c r="E15757" s="182" t="s">
        <v>15322</v>
      </c>
      <c r="F15757" s="183" t="n">
        <v>7429004118</v>
      </c>
      <c r="G15757" s="182" t="n">
        <v>15</v>
      </c>
      <c r="H15757" s="189"/>
      <c r="I15757" s="189"/>
      <c r="J15757" s="190"/>
      <c r="K15757" s="191"/>
      <c r="L15757" s="190"/>
      <c r="M15757" s="189"/>
      <c r="Q15757" s="188"/>
      <c r="R15757" s="188"/>
    </row>
    <row r="15758" s="192" customFormat="true" ht="15" hidden="false" customHeight="false" outlineLevel="0" collapsed="false">
      <c r="A15758" s="21" t="n">
        <v>15770</v>
      </c>
      <c r="B15758" s="180" t="n">
        <v>74</v>
      </c>
      <c r="C15758" s="180" t="s">
        <v>15069</v>
      </c>
      <c r="D15758" s="182" t="n">
        <v>3</v>
      </c>
      <c r="E15758" s="182" t="s">
        <v>15323</v>
      </c>
      <c r="F15758" s="183" t="n">
        <v>6340002870</v>
      </c>
      <c r="G15758" s="182" t="n">
        <v>15</v>
      </c>
      <c r="H15758" s="189"/>
      <c r="I15758" s="189"/>
      <c r="J15758" s="190"/>
      <c r="K15758" s="191"/>
      <c r="L15758" s="189"/>
      <c r="M15758" s="189"/>
      <c r="Q15758" s="188"/>
      <c r="R15758" s="188"/>
    </row>
    <row r="15759" s="192" customFormat="true" ht="15" hidden="false" customHeight="false" outlineLevel="0" collapsed="false">
      <c r="A15759" s="21" t="n">
        <v>15771</v>
      </c>
      <c r="B15759" s="180" t="n">
        <v>74</v>
      </c>
      <c r="C15759" s="180" t="s">
        <v>15069</v>
      </c>
      <c r="D15759" s="182" t="n">
        <v>3</v>
      </c>
      <c r="E15759" s="182" t="s">
        <v>15324</v>
      </c>
      <c r="F15759" s="183" t="n">
        <v>274095124</v>
      </c>
      <c r="G15759" s="182" t="n">
        <v>15</v>
      </c>
      <c r="H15759" s="189"/>
      <c r="I15759" s="189"/>
      <c r="J15759" s="190"/>
      <c r="K15759" s="191"/>
      <c r="L15759" s="189"/>
      <c r="M15759" s="189"/>
      <c r="Q15759" s="188"/>
      <c r="R15759" s="188"/>
    </row>
    <row r="15760" s="192" customFormat="true" ht="15" hidden="false" customHeight="false" outlineLevel="0" collapsed="false">
      <c r="A15760" s="21" t="n">
        <v>15772</v>
      </c>
      <c r="B15760" s="180" t="n">
        <v>74</v>
      </c>
      <c r="C15760" s="180" t="s">
        <v>15069</v>
      </c>
      <c r="D15760" s="182" t="n">
        <v>3</v>
      </c>
      <c r="E15760" s="182" t="s">
        <v>15325</v>
      </c>
      <c r="F15760" s="183" t="n">
        <v>5406400697</v>
      </c>
      <c r="G15760" s="182" t="n">
        <v>15</v>
      </c>
      <c r="H15760" s="189"/>
      <c r="I15760" s="189"/>
      <c r="J15760" s="190"/>
      <c r="K15760" s="191"/>
      <c r="L15760" s="190"/>
      <c r="M15760" s="189"/>
      <c r="Q15760" s="188"/>
      <c r="R15760" s="188"/>
    </row>
    <row r="15761" s="192" customFormat="true" ht="30" hidden="false" customHeight="false" outlineLevel="0" collapsed="false">
      <c r="A15761" s="21" t="n">
        <v>15773</v>
      </c>
      <c r="B15761" s="180" t="n">
        <v>74</v>
      </c>
      <c r="C15761" s="180" t="s">
        <v>15069</v>
      </c>
      <c r="D15761" s="182" t="n">
        <v>3</v>
      </c>
      <c r="E15761" s="182" t="s">
        <v>15326</v>
      </c>
      <c r="F15761" s="183" t="n">
        <v>7438016014</v>
      </c>
      <c r="G15761" s="182" t="n">
        <v>24</v>
      </c>
      <c r="H15761" s="189"/>
      <c r="I15761" s="189"/>
      <c r="J15761" s="190"/>
      <c r="K15761" s="191"/>
      <c r="L15761" s="189"/>
      <c r="M15761" s="189"/>
      <c r="Q15761" s="188"/>
      <c r="R15761" s="188"/>
    </row>
    <row r="15762" s="192" customFormat="true" ht="31.5" hidden="false" customHeight="true" outlineLevel="0" collapsed="false">
      <c r="A15762" s="21" t="n">
        <v>15774</v>
      </c>
      <c r="B15762" s="180" t="n">
        <v>74</v>
      </c>
      <c r="C15762" s="180" t="s">
        <v>15069</v>
      </c>
      <c r="D15762" s="182" t="n">
        <v>3</v>
      </c>
      <c r="E15762" s="182" t="s">
        <v>123</v>
      </c>
      <c r="F15762" s="183" t="n">
        <v>7401009243</v>
      </c>
      <c r="G15762" s="182" t="n">
        <v>24</v>
      </c>
      <c r="H15762" s="189"/>
      <c r="I15762" s="189"/>
      <c r="J15762" s="190"/>
      <c r="K15762" s="191"/>
      <c r="L15762" s="190"/>
      <c r="M15762" s="189"/>
      <c r="Q15762" s="188"/>
      <c r="R15762" s="188"/>
    </row>
    <row r="15763" s="192" customFormat="true" ht="15" hidden="false" customHeight="false" outlineLevel="0" collapsed="false">
      <c r="A15763" s="21" t="n">
        <v>15775</v>
      </c>
      <c r="B15763" s="180" t="n">
        <v>74</v>
      </c>
      <c r="C15763" s="180" t="s">
        <v>15069</v>
      </c>
      <c r="D15763" s="182" t="n">
        <v>3</v>
      </c>
      <c r="E15763" s="182" t="s">
        <v>15327</v>
      </c>
      <c r="F15763" s="183" t="n">
        <v>7415023079</v>
      </c>
      <c r="G15763" s="182" t="n">
        <v>24</v>
      </c>
      <c r="H15763" s="189"/>
      <c r="I15763" s="189"/>
      <c r="J15763" s="190"/>
      <c r="K15763" s="191"/>
      <c r="L15763" s="190"/>
      <c r="M15763" s="189"/>
      <c r="Q15763" s="188"/>
      <c r="R15763" s="188"/>
    </row>
    <row r="15764" s="192" customFormat="true" ht="12.75" hidden="false" customHeight="true" outlineLevel="0" collapsed="false">
      <c r="A15764" s="21" t="n">
        <v>15776</v>
      </c>
      <c r="B15764" s="180" t="n">
        <v>74</v>
      </c>
      <c r="C15764" s="180" t="s">
        <v>15069</v>
      </c>
      <c r="D15764" s="182" t="n">
        <v>3</v>
      </c>
      <c r="E15764" s="182" t="s">
        <v>635</v>
      </c>
      <c r="F15764" s="183" t="n">
        <v>7412007953</v>
      </c>
      <c r="G15764" s="182" t="n">
        <v>24</v>
      </c>
      <c r="H15764" s="189"/>
      <c r="I15764" s="189"/>
      <c r="J15764" s="190"/>
      <c r="K15764" s="191"/>
      <c r="L15764" s="190"/>
      <c r="M15764" s="189"/>
      <c r="Q15764" s="188"/>
      <c r="R15764" s="188"/>
    </row>
    <row r="15765" s="192" customFormat="true" ht="15.75" hidden="false" customHeight="true" outlineLevel="0" collapsed="false">
      <c r="A15765" s="21" t="n">
        <v>15777</v>
      </c>
      <c r="B15765" s="180" t="n">
        <v>74</v>
      </c>
      <c r="C15765" s="180" t="s">
        <v>15069</v>
      </c>
      <c r="D15765" s="182" t="n">
        <v>2</v>
      </c>
      <c r="E15765" s="182" t="s">
        <v>5590</v>
      </c>
      <c r="F15765" s="183" t="n">
        <v>7452066546</v>
      </c>
      <c r="G15765" s="182" t="n">
        <v>24</v>
      </c>
      <c r="H15765" s="189"/>
      <c r="I15765" s="189"/>
      <c r="J15765" s="190"/>
      <c r="K15765" s="191"/>
      <c r="L15765" s="189"/>
      <c r="M15765" s="189"/>
      <c r="Q15765" s="188"/>
      <c r="R15765" s="188"/>
    </row>
    <row r="15766" s="192" customFormat="true" ht="15.75" hidden="false" customHeight="true" outlineLevel="0" collapsed="false">
      <c r="A15766" s="21" t="n">
        <v>15778</v>
      </c>
      <c r="B15766" s="180" t="n">
        <v>74</v>
      </c>
      <c r="C15766" s="180" t="s">
        <v>15069</v>
      </c>
      <c r="D15766" s="182" t="n">
        <v>2</v>
      </c>
      <c r="E15766" s="21" t="s">
        <v>15328</v>
      </c>
      <c r="F15766" s="41" t="n">
        <v>5404240783</v>
      </c>
      <c r="G15766" s="182" t="n">
        <v>24</v>
      </c>
      <c r="H15766" s="189"/>
      <c r="I15766" s="189"/>
      <c r="J15766" s="190"/>
      <c r="K15766" s="191"/>
      <c r="L15766" s="189"/>
      <c r="M15766" s="189"/>
      <c r="Q15766" s="188"/>
      <c r="R15766" s="188"/>
    </row>
    <row r="15767" s="192" customFormat="true" ht="30.75" hidden="false" customHeight="true" outlineLevel="0" collapsed="false">
      <c r="A15767" s="21" t="n">
        <v>15779</v>
      </c>
      <c r="B15767" s="180" t="n">
        <v>74</v>
      </c>
      <c r="C15767" s="180" t="s">
        <v>15069</v>
      </c>
      <c r="D15767" s="182" t="n">
        <v>3</v>
      </c>
      <c r="E15767" s="21" t="s">
        <v>15329</v>
      </c>
      <c r="F15767" s="23" t="n">
        <v>7418002503</v>
      </c>
      <c r="G15767" s="182" t="n">
        <v>24</v>
      </c>
      <c r="H15767" s="189"/>
      <c r="I15767" s="189"/>
      <c r="J15767" s="190"/>
      <c r="K15767" s="191"/>
      <c r="L15767" s="189"/>
      <c r="M15767" s="189"/>
      <c r="Q15767" s="188"/>
      <c r="R15767" s="188"/>
    </row>
    <row r="15768" s="25" customFormat="true" ht="15" hidden="false" customHeight="false" outlineLevel="0" collapsed="false">
      <c r="A15768" s="21" t="n">
        <v>15780</v>
      </c>
      <c r="B15768" s="21" t="n">
        <v>75</v>
      </c>
      <c r="C15768" s="23" t="s">
        <v>15330</v>
      </c>
      <c r="D15768" s="40" t="n">
        <v>2</v>
      </c>
      <c r="E15768" s="21" t="s">
        <v>15331</v>
      </c>
      <c r="F15768" s="21" t="n">
        <v>7528004736</v>
      </c>
      <c r="G15768" s="21" t="n">
        <v>29</v>
      </c>
    </row>
    <row r="15769" s="25" customFormat="true" ht="15" hidden="false" customHeight="false" outlineLevel="0" collapsed="false">
      <c r="A15769" s="21" t="n">
        <v>15781</v>
      </c>
      <c r="B15769" s="21" t="n">
        <v>75</v>
      </c>
      <c r="C15769" s="23" t="s">
        <v>15330</v>
      </c>
      <c r="D15769" s="40" t="n">
        <v>2</v>
      </c>
      <c r="E15769" s="21" t="s">
        <v>15332</v>
      </c>
      <c r="F15769" s="21" t="n">
        <v>7531003700</v>
      </c>
      <c r="G15769" s="21" t="n">
        <v>9</v>
      </c>
    </row>
    <row r="15770" s="25" customFormat="true" ht="15" hidden="false" customHeight="false" outlineLevel="0" collapsed="false">
      <c r="A15770" s="21" t="n">
        <v>15782</v>
      </c>
      <c r="B15770" s="21" t="n">
        <v>75</v>
      </c>
      <c r="C15770" s="23" t="s">
        <v>15330</v>
      </c>
      <c r="D15770" s="40" t="n">
        <v>2</v>
      </c>
      <c r="E15770" s="21" t="s">
        <v>15333</v>
      </c>
      <c r="F15770" s="21" t="n">
        <v>7505004190</v>
      </c>
      <c r="G15770" s="21" t="n">
        <v>31</v>
      </c>
    </row>
    <row r="15771" s="25" customFormat="true" ht="15" hidden="false" customHeight="false" outlineLevel="0" collapsed="false">
      <c r="A15771" s="21" t="n">
        <v>15783</v>
      </c>
      <c r="B15771" s="21" t="n">
        <v>75</v>
      </c>
      <c r="C15771" s="23" t="s">
        <v>15330</v>
      </c>
      <c r="D15771" s="40" t="n">
        <v>2</v>
      </c>
      <c r="E15771" s="21" t="s">
        <v>15334</v>
      </c>
      <c r="F15771" s="21" t="n">
        <v>7531001774</v>
      </c>
      <c r="G15771" s="21" t="n">
        <v>5</v>
      </c>
    </row>
    <row r="15772" s="25" customFormat="true" ht="15" hidden="false" customHeight="false" outlineLevel="0" collapsed="false">
      <c r="A15772" s="21" t="n">
        <v>15784</v>
      </c>
      <c r="B15772" s="21" t="n">
        <v>75</v>
      </c>
      <c r="C15772" s="23" t="s">
        <v>15330</v>
      </c>
      <c r="D15772" s="40" t="n">
        <v>2</v>
      </c>
      <c r="E15772" s="21" t="s">
        <v>15335</v>
      </c>
      <c r="F15772" s="21" t="n">
        <v>7519003302</v>
      </c>
      <c r="G15772" s="21" t="n">
        <v>36</v>
      </c>
    </row>
    <row r="15773" s="25" customFormat="true" ht="30" hidden="false" customHeight="false" outlineLevel="0" collapsed="false">
      <c r="A15773" s="21" t="n">
        <v>15785</v>
      </c>
      <c r="B15773" s="21" t="n">
        <v>75</v>
      </c>
      <c r="C15773" s="23" t="s">
        <v>15330</v>
      </c>
      <c r="D15773" s="40" t="n">
        <v>2</v>
      </c>
      <c r="E15773" s="21" t="s">
        <v>15336</v>
      </c>
      <c r="F15773" s="21" t="n">
        <v>7515006655</v>
      </c>
      <c r="G15773" s="21" t="n">
        <v>42</v>
      </c>
    </row>
    <row r="15774" s="25" customFormat="true" ht="30" hidden="false" customHeight="false" outlineLevel="0" collapsed="false">
      <c r="A15774" s="21" t="n">
        <v>15786</v>
      </c>
      <c r="B15774" s="21" t="n">
        <v>75</v>
      </c>
      <c r="C15774" s="23" t="s">
        <v>15330</v>
      </c>
      <c r="D15774" s="40" t="n">
        <v>2</v>
      </c>
      <c r="E15774" s="21" t="s">
        <v>15337</v>
      </c>
      <c r="F15774" s="21" t="n">
        <v>7501002516</v>
      </c>
      <c r="G15774" s="21" t="n">
        <v>18</v>
      </c>
    </row>
    <row r="15775" s="25" customFormat="true" ht="15" hidden="false" customHeight="false" outlineLevel="0" collapsed="false">
      <c r="A15775" s="21" t="n">
        <v>15787</v>
      </c>
      <c r="B15775" s="21" t="n">
        <v>75</v>
      </c>
      <c r="C15775" s="23" t="s">
        <v>15330</v>
      </c>
      <c r="D15775" s="40" t="n">
        <v>2</v>
      </c>
      <c r="E15775" s="21" t="s">
        <v>15338</v>
      </c>
      <c r="F15775" s="21" t="n">
        <v>7531005360</v>
      </c>
      <c r="G15775" s="21" t="n">
        <v>10</v>
      </c>
    </row>
    <row r="15776" s="25" customFormat="true" ht="15" hidden="false" customHeight="false" outlineLevel="0" collapsed="false">
      <c r="A15776" s="21" t="n">
        <v>15788</v>
      </c>
      <c r="B15776" s="21" t="n">
        <v>75</v>
      </c>
      <c r="C15776" s="23" t="s">
        <v>15330</v>
      </c>
      <c r="D15776" s="40" t="n">
        <v>2</v>
      </c>
      <c r="E15776" s="21" t="s">
        <v>15339</v>
      </c>
      <c r="F15776" s="21" t="n">
        <v>7523005359</v>
      </c>
      <c r="G15776" s="21" t="n">
        <v>11</v>
      </c>
    </row>
    <row r="15777" s="25" customFormat="true" ht="15" hidden="false" customHeight="false" outlineLevel="0" collapsed="false">
      <c r="A15777" s="21" t="n">
        <v>15789</v>
      </c>
      <c r="B15777" s="21" t="n">
        <v>75</v>
      </c>
      <c r="C15777" s="23" t="s">
        <v>15330</v>
      </c>
      <c r="D15777" s="40" t="n">
        <v>2</v>
      </c>
      <c r="E15777" s="21" t="s">
        <v>15340</v>
      </c>
      <c r="F15777" s="21" t="n">
        <v>7505003574</v>
      </c>
      <c r="G15777" s="21" t="n">
        <v>40</v>
      </c>
    </row>
    <row r="15778" s="25" customFormat="true" ht="30" hidden="false" customHeight="false" outlineLevel="0" collapsed="false">
      <c r="A15778" s="21" t="n">
        <v>15790</v>
      </c>
      <c r="B15778" s="21" t="n">
        <v>75</v>
      </c>
      <c r="C15778" s="23" t="s">
        <v>15330</v>
      </c>
      <c r="D15778" s="40" t="n">
        <v>2</v>
      </c>
      <c r="E15778" s="21" t="s">
        <v>15341</v>
      </c>
      <c r="F15778" s="21" t="n">
        <v>8001001562</v>
      </c>
      <c r="G15778" s="21" t="n">
        <v>4</v>
      </c>
    </row>
    <row r="15779" s="25" customFormat="true" ht="15" hidden="false" customHeight="false" outlineLevel="0" collapsed="false">
      <c r="A15779" s="21" t="n">
        <v>15791</v>
      </c>
      <c r="B15779" s="21" t="n">
        <v>75</v>
      </c>
      <c r="C15779" s="23" t="s">
        <v>15330</v>
      </c>
      <c r="D15779" s="40" t="n">
        <v>3</v>
      </c>
      <c r="E15779" s="21" t="s">
        <v>15342</v>
      </c>
      <c r="F15779" s="41" t="n">
        <v>800123820020</v>
      </c>
      <c r="G15779" s="21" t="n">
        <v>29</v>
      </c>
    </row>
    <row r="15780" s="25" customFormat="true" ht="15" hidden="false" customHeight="false" outlineLevel="0" collapsed="false">
      <c r="A15780" s="21" t="n">
        <v>15792</v>
      </c>
      <c r="B15780" s="21" t="n">
        <v>75</v>
      </c>
      <c r="C15780" s="23" t="s">
        <v>15330</v>
      </c>
      <c r="D15780" s="40" t="n">
        <v>3</v>
      </c>
      <c r="E15780" s="21" t="s">
        <v>15343</v>
      </c>
      <c r="F15780" s="41" t="n">
        <v>7524013842</v>
      </c>
      <c r="G15780" s="21" t="n">
        <v>9</v>
      </c>
    </row>
    <row r="15781" s="25" customFormat="true" ht="15" hidden="false" customHeight="false" outlineLevel="0" collapsed="false">
      <c r="A15781" s="21" t="n">
        <v>15793</v>
      </c>
      <c r="B15781" s="21" t="n">
        <v>75</v>
      </c>
      <c r="C15781" s="23" t="s">
        <v>15330</v>
      </c>
      <c r="D15781" s="40" t="n">
        <v>3</v>
      </c>
      <c r="E15781" s="21" t="s">
        <v>829</v>
      </c>
      <c r="F15781" s="41" t="n">
        <v>7524012920</v>
      </c>
      <c r="G15781" s="21" t="n">
        <v>31</v>
      </c>
    </row>
    <row r="15782" s="25" customFormat="true" ht="15" hidden="false" customHeight="false" outlineLevel="0" collapsed="false">
      <c r="A15782" s="21" t="n">
        <v>15794</v>
      </c>
      <c r="B15782" s="21" t="n">
        <v>75</v>
      </c>
      <c r="C15782" s="23" t="s">
        <v>15330</v>
      </c>
      <c r="D15782" s="40" t="n">
        <v>3</v>
      </c>
      <c r="E15782" s="21" t="s">
        <v>15344</v>
      </c>
      <c r="F15782" s="41" t="n">
        <v>8002018495</v>
      </c>
      <c r="G15782" s="21" t="n">
        <v>5</v>
      </c>
    </row>
    <row r="15783" s="25" customFormat="true" ht="15" hidden="false" customHeight="false" outlineLevel="0" collapsed="false">
      <c r="A15783" s="21" t="n">
        <v>15795</v>
      </c>
      <c r="B15783" s="21" t="n">
        <v>75</v>
      </c>
      <c r="C15783" s="23" t="s">
        <v>15330</v>
      </c>
      <c r="D15783" s="40" t="n">
        <v>3</v>
      </c>
      <c r="E15783" s="21" t="s">
        <v>15345</v>
      </c>
      <c r="F15783" s="41" t="n">
        <v>800100601208</v>
      </c>
      <c r="G15783" s="21" t="n">
        <v>4</v>
      </c>
    </row>
    <row r="15784" s="25" customFormat="true" ht="15" hidden="false" customHeight="false" outlineLevel="0" collapsed="false">
      <c r="A15784" s="21" t="n">
        <v>15796</v>
      </c>
      <c r="B15784" s="21" t="n">
        <v>75</v>
      </c>
      <c r="C15784" s="23" t="s">
        <v>15330</v>
      </c>
      <c r="D15784" s="40" t="n">
        <v>3</v>
      </c>
      <c r="E15784" s="21" t="s">
        <v>15346</v>
      </c>
      <c r="F15784" s="41" t="n">
        <v>753604726909</v>
      </c>
      <c r="G15784" s="21" t="n">
        <v>36</v>
      </c>
    </row>
    <row r="15785" s="25" customFormat="true" ht="15" hidden="false" customHeight="false" outlineLevel="0" collapsed="false">
      <c r="A15785" s="21" t="n">
        <v>15797</v>
      </c>
      <c r="B15785" s="21" t="n">
        <v>75</v>
      </c>
      <c r="C15785" s="23" t="s">
        <v>15330</v>
      </c>
      <c r="D15785" s="40" t="n">
        <v>3</v>
      </c>
      <c r="E15785" s="21" t="s">
        <v>15347</v>
      </c>
      <c r="F15785" s="41" t="n">
        <v>750500090660</v>
      </c>
      <c r="G15785" s="21" t="n">
        <v>18</v>
      </c>
    </row>
    <row r="15786" s="25" customFormat="true" ht="15" hidden="false" customHeight="false" outlineLevel="0" collapsed="false">
      <c r="A15786" s="21" t="n">
        <v>15798</v>
      </c>
      <c r="B15786" s="21" t="n">
        <v>75</v>
      </c>
      <c r="C15786" s="23" t="s">
        <v>15330</v>
      </c>
      <c r="D15786" s="40" t="n">
        <v>3</v>
      </c>
      <c r="E15786" s="21" t="s">
        <v>15348</v>
      </c>
      <c r="F15786" s="41" t="n">
        <v>7536093987</v>
      </c>
      <c r="G15786" s="21" t="n">
        <v>11</v>
      </c>
    </row>
    <row r="15787" s="25" customFormat="true" ht="15" hidden="false" customHeight="false" outlineLevel="0" collapsed="false">
      <c r="A15787" s="21" t="n">
        <v>15799</v>
      </c>
      <c r="B15787" s="21" t="n">
        <v>75</v>
      </c>
      <c r="C15787" s="23" t="s">
        <v>15330</v>
      </c>
      <c r="D15787" s="40" t="n">
        <v>3</v>
      </c>
      <c r="E15787" s="21" t="s">
        <v>15349</v>
      </c>
      <c r="F15787" s="41" t="n">
        <v>751800763607</v>
      </c>
      <c r="G15787" s="21" t="n">
        <v>40</v>
      </c>
    </row>
    <row r="15788" s="25" customFormat="true" ht="15" hidden="false" customHeight="false" outlineLevel="0" collapsed="false">
      <c r="A15788" s="21" t="n">
        <v>15800</v>
      </c>
      <c r="B15788" s="21" t="n">
        <v>75</v>
      </c>
      <c r="C15788" s="23" t="s">
        <v>15330</v>
      </c>
      <c r="D15788" s="40" t="n">
        <v>3</v>
      </c>
      <c r="E15788" s="21" t="s">
        <v>15350</v>
      </c>
      <c r="F15788" s="41" t="n">
        <v>7518005770</v>
      </c>
      <c r="G15788" s="21" t="n">
        <v>19</v>
      </c>
    </row>
    <row r="15789" s="25" customFormat="true" ht="30" hidden="false" customHeight="false" outlineLevel="0" collapsed="false">
      <c r="A15789" s="21" t="n">
        <v>15801</v>
      </c>
      <c r="B15789" s="21" t="n">
        <v>75</v>
      </c>
      <c r="C15789" s="23" t="s">
        <v>15330</v>
      </c>
      <c r="D15789" s="40" t="n">
        <v>3</v>
      </c>
      <c r="E15789" s="21" t="s">
        <v>15351</v>
      </c>
      <c r="F15789" s="41" t="n">
        <v>7515005299</v>
      </c>
      <c r="G15789" s="21" t="n">
        <v>42</v>
      </c>
    </row>
    <row r="15790" s="25" customFormat="true" ht="15" hidden="false" customHeight="false" outlineLevel="0" collapsed="false">
      <c r="A15790" s="21" t="n">
        <v>15802</v>
      </c>
      <c r="B15790" s="21" t="n">
        <v>75</v>
      </c>
      <c r="C15790" s="23" t="s">
        <v>15330</v>
      </c>
      <c r="D15790" s="40" t="n">
        <v>3</v>
      </c>
      <c r="E15790" s="21" t="s">
        <v>15352</v>
      </c>
      <c r="F15790" s="41" t="n">
        <v>753405410185</v>
      </c>
      <c r="G15790" s="21" t="n">
        <v>29</v>
      </c>
    </row>
    <row r="15791" s="25" customFormat="true" ht="45" hidden="false" customHeight="false" outlineLevel="0" collapsed="false">
      <c r="A15791" s="21" t="n">
        <v>15803</v>
      </c>
      <c r="B15791" s="21" t="n">
        <v>75</v>
      </c>
      <c r="C15791" s="23" t="s">
        <v>15330</v>
      </c>
      <c r="D15791" s="40" t="n">
        <v>3</v>
      </c>
      <c r="E15791" s="21" t="s">
        <v>15353</v>
      </c>
      <c r="F15791" s="41" t="n">
        <v>7536042693</v>
      </c>
      <c r="G15791" s="21" t="n">
        <v>9</v>
      </c>
    </row>
    <row r="15792" s="25" customFormat="true" ht="15" hidden="false" customHeight="false" outlineLevel="0" collapsed="false">
      <c r="A15792" s="21" t="n">
        <v>15804</v>
      </c>
      <c r="B15792" s="21" t="n">
        <v>75</v>
      </c>
      <c r="C15792" s="23" t="s">
        <v>15330</v>
      </c>
      <c r="D15792" s="40" t="n">
        <v>3</v>
      </c>
      <c r="E15792" s="21" t="s">
        <v>15354</v>
      </c>
      <c r="F15792" s="41" t="n">
        <v>7537011793</v>
      </c>
      <c r="G15792" s="21" t="n">
        <v>31</v>
      </c>
    </row>
    <row r="15793" s="25" customFormat="true" ht="15" hidden="false" customHeight="false" outlineLevel="0" collapsed="false">
      <c r="A15793" s="21" t="n">
        <v>15805</v>
      </c>
      <c r="B15793" s="21" t="n">
        <v>75</v>
      </c>
      <c r="C15793" s="23" t="s">
        <v>15330</v>
      </c>
      <c r="D15793" s="40" t="n">
        <v>3</v>
      </c>
      <c r="E15793" s="21" t="s">
        <v>15355</v>
      </c>
      <c r="F15793" s="41" t="n">
        <v>7535012640</v>
      </c>
      <c r="G15793" s="21" t="n">
        <v>5</v>
      </c>
    </row>
    <row r="15794" s="25" customFormat="true" ht="15" hidden="false" customHeight="false" outlineLevel="0" collapsed="false">
      <c r="A15794" s="21" t="n">
        <v>15806</v>
      </c>
      <c r="B15794" s="21" t="n">
        <v>75</v>
      </c>
      <c r="C15794" s="23" t="s">
        <v>15330</v>
      </c>
      <c r="D15794" s="40" t="n">
        <v>3</v>
      </c>
      <c r="E15794" s="21" t="s">
        <v>15356</v>
      </c>
      <c r="F15794" s="41" t="n">
        <v>753604515880</v>
      </c>
      <c r="G15794" s="21" t="n">
        <v>4</v>
      </c>
    </row>
    <row r="15795" s="25" customFormat="true" ht="15" hidden="false" customHeight="false" outlineLevel="0" collapsed="false">
      <c r="A15795" s="21" t="n">
        <v>15807</v>
      </c>
      <c r="B15795" s="21" t="n">
        <v>75</v>
      </c>
      <c r="C15795" s="23" t="s">
        <v>15330</v>
      </c>
      <c r="D15795" s="40" t="n">
        <v>3</v>
      </c>
      <c r="E15795" s="21" t="s">
        <v>15357</v>
      </c>
      <c r="F15795" s="41" t="n">
        <v>753703061959</v>
      </c>
      <c r="G15795" s="21" t="n">
        <v>36</v>
      </c>
    </row>
    <row r="15796" s="25" customFormat="true" ht="15" hidden="false" customHeight="false" outlineLevel="0" collapsed="false">
      <c r="A15796" s="21" t="n">
        <v>15808</v>
      </c>
      <c r="B15796" s="21" t="n">
        <v>75</v>
      </c>
      <c r="C15796" s="23" t="s">
        <v>15330</v>
      </c>
      <c r="D15796" s="40" t="n">
        <v>3</v>
      </c>
      <c r="E15796" s="21" t="s">
        <v>15358</v>
      </c>
      <c r="F15796" s="41" t="n">
        <v>7536043489</v>
      </c>
      <c r="G15796" s="21" t="n">
        <v>18</v>
      </c>
    </row>
    <row r="15797" s="25" customFormat="true" ht="15" hidden="false" customHeight="false" outlineLevel="0" collapsed="false">
      <c r="A15797" s="21" t="n">
        <v>15809</v>
      </c>
      <c r="B15797" s="21" t="n">
        <v>75</v>
      </c>
      <c r="C15797" s="23" t="s">
        <v>15330</v>
      </c>
      <c r="D15797" s="40" t="n">
        <v>3</v>
      </c>
      <c r="E15797" s="21" t="s">
        <v>15359</v>
      </c>
      <c r="F15797" s="41" t="n">
        <v>7536077209</v>
      </c>
      <c r="G15797" s="21" t="n">
        <v>11</v>
      </c>
    </row>
    <row r="15798" s="25" customFormat="true" ht="30" hidden="false" customHeight="false" outlineLevel="0" collapsed="false">
      <c r="A15798" s="21" t="n">
        <v>15810</v>
      </c>
      <c r="B15798" s="21" t="n">
        <v>75</v>
      </c>
      <c r="C15798" s="23" t="s">
        <v>15330</v>
      </c>
      <c r="D15798" s="40" t="n">
        <v>3</v>
      </c>
      <c r="E15798" s="21" t="s">
        <v>15360</v>
      </c>
      <c r="F15798" s="41" t="n">
        <v>7535014693</v>
      </c>
      <c r="G15798" s="21" t="n">
        <v>40</v>
      </c>
    </row>
    <row r="15799" s="25" customFormat="true" ht="30" hidden="false" customHeight="false" outlineLevel="0" collapsed="false">
      <c r="A15799" s="21" t="n">
        <v>15811</v>
      </c>
      <c r="B15799" s="21" t="n">
        <v>75</v>
      </c>
      <c r="C15799" s="23" t="s">
        <v>15330</v>
      </c>
      <c r="D15799" s="40" t="n">
        <v>3</v>
      </c>
      <c r="E15799" s="21" t="s">
        <v>15361</v>
      </c>
      <c r="F15799" s="41" t="n">
        <v>7518005770</v>
      </c>
      <c r="G15799" s="21" t="n">
        <v>19</v>
      </c>
    </row>
    <row r="15800" s="25" customFormat="true" ht="15" hidden="false" customHeight="false" outlineLevel="0" collapsed="false">
      <c r="A15800" s="21" t="n">
        <v>15812</v>
      </c>
      <c r="B15800" s="21" t="n">
        <v>75</v>
      </c>
      <c r="C15800" s="23" t="s">
        <v>15330</v>
      </c>
      <c r="D15800" s="40" t="n">
        <v>3</v>
      </c>
      <c r="E15800" s="21" t="s">
        <v>15362</v>
      </c>
      <c r="F15800" s="41" t="n">
        <v>753702442528</v>
      </c>
      <c r="G15800" s="21" t="n">
        <v>42</v>
      </c>
    </row>
    <row r="15801" s="25" customFormat="true" ht="15" hidden="false" customHeight="false" outlineLevel="0" collapsed="false">
      <c r="A15801" s="21" t="n">
        <v>15813</v>
      </c>
      <c r="B15801" s="21" t="n">
        <v>75</v>
      </c>
      <c r="C15801" s="23" t="s">
        <v>15330</v>
      </c>
      <c r="D15801" s="40" t="n">
        <v>3</v>
      </c>
      <c r="E15801" s="21" t="s">
        <v>15363</v>
      </c>
      <c r="F15801" s="41" t="n">
        <v>7528000192</v>
      </c>
      <c r="G15801" s="21" t="n">
        <v>29</v>
      </c>
    </row>
    <row r="15802" s="25" customFormat="true" ht="15" hidden="false" customHeight="false" outlineLevel="0" collapsed="false">
      <c r="A15802" s="21" t="n">
        <v>15814</v>
      </c>
      <c r="B15802" s="21" t="n">
        <v>75</v>
      </c>
      <c r="C15802" s="23" t="s">
        <v>15330</v>
      </c>
      <c r="D15802" s="40" t="n">
        <v>3</v>
      </c>
      <c r="E15802" s="21" t="s">
        <v>15364</v>
      </c>
      <c r="F15802" s="41" t="n">
        <v>753610382533</v>
      </c>
      <c r="G15802" s="21" t="n">
        <v>9</v>
      </c>
    </row>
    <row r="15803" s="25" customFormat="true" ht="15" hidden="false" customHeight="false" outlineLevel="0" collapsed="false">
      <c r="A15803" s="21" t="n">
        <v>15815</v>
      </c>
      <c r="B15803" s="21" t="n">
        <v>75</v>
      </c>
      <c r="C15803" s="23" t="s">
        <v>15330</v>
      </c>
      <c r="D15803" s="40" t="n">
        <v>3</v>
      </c>
      <c r="E15803" s="21" t="s">
        <v>15365</v>
      </c>
      <c r="F15803" s="41" t="n">
        <v>753000174250</v>
      </c>
      <c r="G15803" s="21" t="n">
        <v>31</v>
      </c>
    </row>
    <row r="15804" s="25" customFormat="true" ht="15" hidden="false" customHeight="false" outlineLevel="0" collapsed="false">
      <c r="A15804" s="21" t="n">
        <v>15816</v>
      </c>
      <c r="B15804" s="21" t="n">
        <v>75</v>
      </c>
      <c r="C15804" s="23" t="s">
        <v>15330</v>
      </c>
      <c r="D15804" s="40" t="n">
        <v>3</v>
      </c>
      <c r="E15804" s="21" t="s">
        <v>15366</v>
      </c>
      <c r="F15804" s="41" t="n">
        <v>753000660067</v>
      </c>
      <c r="G15804" s="21" t="n">
        <v>5</v>
      </c>
    </row>
    <row r="15805" s="25" customFormat="true" ht="15" hidden="false" customHeight="false" outlineLevel="0" collapsed="false">
      <c r="A15805" s="21" t="n">
        <v>15817</v>
      </c>
      <c r="B15805" s="21" t="n">
        <v>75</v>
      </c>
      <c r="C15805" s="23" t="s">
        <v>15330</v>
      </c>
      <c r="D15805" s="40" t="n">
        <v>3</v>
      </c>
      <c r="E15805" s="21" t="s">
        <v>15367</v>
      </c>
      <c r="F15805" s="41" t="n">
        <v>753000017392</v>
      </c>
      <c r="G15805" s="21" t="n">
        <v>4</v>
      </c>
    </row>
    <row r="15806" s="25" customFormat="true" ht="15" hidden="false" customHeight="false" outlineLevel="0" collapsed="false">
      <c r="A15806" s="21" t="n">
        <v>15818</v>
      </c>
      <c r="B15806" s="21" t="n">
        <v>75</v>
      </c>
      <c r="C15806" s="23" t="s">
        <v>15330</v>
      </c>
      <c r="D15806" s="40" t="n">
        <v>3</v>
      </c>
      <c r="E15806" s="21" t="s">
        <v>15368</v>
      </c>
      <c r="F15806" s="41" t="n">
        <v>752700056204</v>
      </c>
      <c r="G15806" s="21" t="n">
        <v>36</v>
      </c>
    </row>
    <row r="15807" s="25" customFormat="true" ht="15" hidden="false" customHeight="false" outlineLevel="0" collapsed="false">
      <c r="A15807" s="21" t="n">
        <v>15819</v>
      </c>
      <c r="B15807" s="21" t="n">
        <v>75</v>
      </c>
      <c r="C15807" s="23" t="s">
        <v>15330</v>
      </c>
      <c r="D15807" s="40" t="n">
        <v>3</v>
      </c>
      <c r="E15807" s="21" t="s">
        <v>15369</v>
      </c>
      <c r="F15807" s="41" t="n">
        <v>75360084443</v>
      </c>
      <c r="G15807" s="21" t="n">
        <v>18</v>
      </c>
    </row>
    <row r="15808" s="25" customFormat="true" ht="15" hidden="false" customHeight="false" outlineLevel="0" collapsed="false">
      <c r="A15808" s="21" t="n">
        <v>15820</v>
      </c>
      <c r="B15808" s="21" t="n">
        <v>75</v>
      </c>
      <c r="C15808" s="23" t="s">
        <v>15330</v>
      </c>
      <c r="D15808" s="40" t="n">
        <v>3</v>
      </c>
      <c r="E15808" s="21" t="s">
        <v>15370</v>
      </c>
      <c r="F15808" s="41" t="n">
        <v>7527007886</v>
      </c>
      <c r="G15808" s="21" t="n">
        <v>11</v>
      </c>
    </row>
    <row r="15809" s="25" customFormat="true" ht="15" hidden="false" customHeight="false" outlineLevel="0" collapsed="false">
      <c r="A15809" s="21" t="n">
        <v>15821</v>
      </c>
      <c r="B15809" s="21" t="n">
        <v>75</v>
      </c>
      <c r="C15809" s="23" t="s">
        <v>15330</v>
      </c>
      <c r="D15809" s="40" t="n">
        <v>3</v>
      </c>
      <c r="E15809" s="21" t="s">
        <v>15371</v>
      </c>
      <c r="F15809" s="41" t="n">
        <v>7536051708</v>
      </c>
      <c r="G15809" s="21" t="n">
        <v>40</v>
      </c>
    </row>
    <row r="15810" s="25" customFormat="true" ht="15" hidden="false" customHeight="false" outlineLevel="0" collapsed="false">
      <c r="A15810" s="21" t="n">
        <v>15822</v>
      </c>
      <c r="B15810" s="21" t="n">
        <v>75</v>
      </c>
      <c r="C15810" s="23" t="s">
        <v>15330</v>
      </c>
      <c r="D15810" s="40" t="n">
        <v>3</v>
      </c>
      <c r="E15810" s="21" t="s">
        <v>15372</v>
      </c>
      <c r="F15810" s="41" t="n">
        <v>7536080875</v>
      </c>
      <c r="G15810" s="21" t="n">
        <v>19</v>
      </c>
    </row>
    <row r="15811" s="25" customFormat="true" ht="15" hidden="false" customHeight="false" outlineLevel="0" collapsed="false">
      <c r="A15811" s="21" t="n">
        <v>15823</v>
      </c>
      <c r="B15811" s="21" t="n">
        <v>75</v>
      </c>
      <c r="C15811" s="23" t="s">
        <v>15330</v>
      </c>
      <c r="D15811" s="40" t="n">
        <v>3</v>
      </c>
      <c r="E15811" s="21" t="s">
        <v>2337</v>
      </c>
      <c r="F15811" s="41" t="n">
        <v>7536056671</v>
      </c>
      <c r="G15811" s="21" t="n">
        <v>42</v>
      </c>
    </row>
    <row r="15812" s="25" customFormat="true" ht="15" hidden="false" customHeight="false" outlineLevel="0" collapsed="false">
      <c r="A15812" s="21" t="n">
        <v>15824</v>
      </c>
      <c r="B15812" s="21" t="n">
        <v>75</v>
      </c>
      <c r="C15812" s="23" t="s">
        <v>15330</v>
      </c>
      <c r="D15812" s="40" t="n">
        <v>3</v>
      </c>
      <c r="E15812" s="21" t="s">
        <v>15373</v>
      </c>
      <c r="F15812" s="41" t="n">
        <v>7536033674</v>
      </c>
      <c r="G15812" s="21" t="n">
        <v>29</v>
      </c>
    </row>
    <row r="15813" s="25" customFormat="true" ht="15" hidden="false" customHeight="false" outlineLevel="0" collapsed="false">
      <c r="A15813" s="21" t="n">
        <v>15825</v>
      </c>
      <c r="B15813" s="21" t="n">
        <v>75</v>
      </c>
      <c r="C15813" s="23" t="s">
        <v>15330</v>
      </c>
      <c r="D15813" s="40" t="n">
        <v>3</v>
      </c>
      <c r="E15813" s="21" t="s">
        <v>15374</v>
      </c>
      <c r="F15813" s="41" t="n">
        <v>7526002050</v>
      </c>
      <c r="G15813" s="21" t="n">
        <v>9</v>
      </c>
    </row>
    <row r="15814" s="25" customFormat="true" ht="15" hidden="false" customHeight="false" outlineLevel="0" collapsed="false">
      <c r="A15814" s="21" t="n">
        <v>15826</v>
      </c>
      <c r="B15814" s="21" t="n">
        <v>75</v>
      </c>
      <c r="C15814" s="23" t="s">
        <v>15330</v>
      </c>
      <c r="D15814" s="40" t="n">
        <v>3</v>
      </c>
      <c r="E15814" s="21" t="s">
        <v>15375</v>
      </c>
      <c r="F15814" s="41" t="n">
        <v>7513005825</v>
      </c>
      <c r="G15814" s="21" t="n">
        <v>31</v>
      </c>
    </row>
    <row r="15815" s="25" customFormat="true" ht="15" hidden="false" customHeight="false" outlineLevel="0" collapsed="false">
      <c r="A15815" s="21" t="n">
        <v>15827</v>
      </c>
      <c r="B15815" s="21" t="n">
        <v>75</v>
      </c>
      <c r="C15815" s="23" t="s">
        <v>15330</v>
      </c>
      <c r="D15815" s="40" t="n">
        <v>3</v>
      </c>
      <c r="E15815" s="21" t="s">
        <v>15376</v>
      </c>
      <c r="F15815" s="41" t="n">
        <v>800174000089</v>
      </c>
      <c r="G15815" s="21" t="n">
        <v>5</v>
      </c>
    </row>
    <row r="15816" s="25" customFormat="true" ht="15" hidden="false" customHeight="false" outlineLevel="0" collapsed="false">
      <c r="A15816" s="21" t="n">
        <v>15828</v>
      </c>
      <c r="B15816" s="21" t="n">
        <v>75</v>
      </c>
      <c r="C15816" s="23" t="s">
        <v>15330</v>
      </c>
      <c r="D15816" s="40" t="n">
        <v>3</v>
      </c>
      <c r="E15816" s="21" t="s">
        <v>15377</v>
      </c>
      <c r="F15816" s="41" t="n">
        <v>7527007036</v>
      </c>
      <c r="G15816" s="21" t="n">
        <v>4</v>
      </c>
    </row>
    <row r="15817" s="25" customFormat="true" ht="15" hidden="false" customHeight="false" outlineLevel="0" collapsed="false">
      <c r="A15817" s="21" t="n">
        <v>15829</v>
      </c>
      <c r="B15817" s="21" t="n">
        <v>75</v>
      </c>
      <c r="C15817" s="23" t="s">
        <v>15330</v>
      </c>
      <c r="D15817" s="40" t="n">
        <v>3</v>
      </c>
      <c r="E15817" s="21" t="s">
        <v>15378</v>
      </c>
      <c r="F15817" s="41" t="n">
        <v>75360011060</v>
      </c>
      <c r="G15817" s="21" t="n">
        <v>36</v>
      </c>
    </row>
    <row r="15818" s="25" customFormat="true" ht="15" hidden="false" customHeight="false" outlineLevel="0" collapsed="false">
      <c r="A15818" s="21" t="n">
        <v>15830</v>
      </c>
      <c r="B15818" s="21" t="n">
        <v>75</v>
      </c>
      <c r="C15818" s="23" t="s">
        <v>15330</v>
      </c>
      <c r="D15818" s="40" t="n">
        <v>3</v>
      </c>
      <c r="E15818" s="21" t="s">
        <v>15379</v>
      </c>
      <c r="F15818" s="41" t="n">
        <v>7536072313</v>
      </c>
      <c r="G15818" s="21" t="n">
        <v>18</v>
      </c>
    </row>
    <row r="15819" s="25" customFormat="true" ht="15" hidden="false" customHeight="false" outlineLevel="0" collapsed="false">
      <c r="A15819" s="21" t="n">
        <v>15831</v>
      </c>
      <c r="B15819" s="21" t="n">
        <v>75</v>
      </c>
      <c r="C15819" s="23" t="s">
        <v>15330</v>
      </c>
      <c r="D15819" s="40" t="n">
        <v>3</v>
      </c>
      <c r="E15819" s="21" t="s">
        <v>15380</v>
      </c>
      <c r="F15819" s="41" t="n">
        <v>750900036000</v>
      </c>
      <c r="G15819" s="21" t="n">
        <v>11</v>
      </c>
    </row>
    <row r="15820" s="25" customFormat="true" ht="30" hidden="false" customHeight="false" outlineLevel="0" collapsed="false">
      <c r="A15820" s="21" t="n">
        <v>15832</v>
      </c>
      <c r="B15820" s="21" t="n">
        <v>75</v>
      </c>
      <c r="C15820" s="23" t="s">
        <v>15330</v>
      </c>
      <c r="D15820" s="40" t="n">
        <v>3</v>
      </c>
      <c r="E15820" s="21" t="s">
        <v>15381</v>
      </c>
      <c r="F15820" s="21" t="n">
        <v>7535009936</v>
      </c>
      <c r="G15820" s="21" t="n">
        <v>40</v>
      </c>
    </row>
    <row r="15821" s="25" customFormat="true" ht="30" hidden="false" customHeight="false" outlineLevel="0" collapsed="false">
      <c r="A15821" s="21" t="n">
        <v>15833</v>
      </c>
      <c r="B15821" s="21" t="n">
        <v>75</v>
      </c>
      <c r="C15821" s="23" t="s">
        <v>15330</v>
      </c>
      <c r="D15821" s="40" t="n">
        <v>3</v>
      </c>
      <c r="E15821" s="21" t="s">
        <v>15382</v>
      </c>
      <c r="F15821" s="21" t="n">
        <v>7518005762</v>
      </c>
      <c r="G15821" s="21" t="n">
        <v>19</v>
      </c>
    </row>
    <row r="15822" s="25" customFormat="true" ht="15" hidden="false" customHeight="false" outlineLevel="0" collapsed="false">
      <c r="A15822" s="21" t="n">
        <v>15834</v>
      </c>
      <c r="B15822" s="21" t="n">
        <v>75</v>
      </c>
      <c r="C15822" s="23" t="s">
        <v>15330</v>
      </c>
      <c r="D15822" s="40" t="n">
        <v>3</v>
      </c>
      <c r="E15822" s="21" t="s">
        <v>15383</v>
      </c>
      <c r="F15822" s="21" t="n">
        <v>7536061230</v>
      </c>
      <c r="G15822" s="21" t="n">
        <v>42</v>
      </c>
    </row>
    <row r="15823" s="25" customFormat="true" ht="15" hidden="false" customHeight="false" outlineLevel="0" collapsed="false">
      <c r="A15823" s="21" t="n">
        <v>15835</v>
      </c>
      <c r="B15823" s="21" t="n">
        <v>75</v>
      </c>
      <c r="C15823" s="23" t="s">
        <v>15330</v>
      </c>
      <c r="D15823" s="40" t="n">
        <v>3</v>
      </c>
      <c r="E15823" s="21" t="s">
        <v>15384</v>
      </c>
      <c r="F15823" s="22" t="n">
        <v>7536064048</v>
      </c>
      <c r="G15823" s="21" t="n">
        <v>29</v>
      </c>
    </row>
    <row r="15824" s="25" customFormat="true" ht="15" hidden="false" customHeight="false" outlineLevel="0" collapsed="false">
      <c r="A15824" s="21" t="n">
        <v>15836</v>
      </c>
      <c r="B15824" s="21" t="n">
        <v>75</v>
      </c>
      <c r="C15824" s="23" t="s">
        <v>15330</v>
      </c>
      <c r="D15824" s="40" t="n">
        <v>3</v>
      </c>
      <c r="E15824" s="21" t="s">
        <v>15385</v>
      </c>
      <c r="F15824" s="22" t="n">
        <v>7536063742</v>
      </c>
      <c r="G15824" s="21" t="n">
        <v>9</v>
      </c>
    </row>
    <row r="15825" s="25" customFormat="true" ht="15" hidden="false" customHeight="false" outlineLevel="0" collapsed="false">
      <c r="A15825" s="21" t="n">
        <v>15837</v>
      </c>
      <c r="B15825" s="21" t="n">
        <v>75</v>
      </c>
      <c r="C15825" s="23" t="s">
        <v>15330</v>
      </c>
      <c r="D15825" s="40" t="n">
        <v>3</v>
      </c>
      <c r="E15825" s="21" t="s">
        <v>15386</v>
      </c>
      <c r="F15825" s="22" t="n">
        <v>7536064552</v>
      </c>
      <c r="G15825" s="21" t="n">
        <v>31</v>
      </c>
    </row>
    <row r="15826" s="25" customFormat="true" ht="15" hidden="false" customHeight="false" outlineLevel="0" collapsed="false">
      <c r="A15826" s="21" t="n">
        <v>15838</v>
      </c>
      <c r="B15826" s="21" t="n">
        <v>75</v>
      </c>
      <c r="C15826" s="23" t="s">
        <v>15330</v>
      </c>
      <c r="D15826" s="40" t="n">
        <v>3</v>
      </c>
      <c r="E15826" s="21" t="s">
        <v>15387</v>
      </c>
      <c r="F15826" s="22" t="n">
        <v>7536087366</v>
      </c>
      <c r="G15826" s="21" t="n">
        <v>5</v>
      </c>
    </row>
    <row r="15827" s="25" customFormat="true" ht="15" hidden="false" customHeight="false" outlineLevel="0" collapsed="false">
      <c r="A15827" s="21" t="n">
        <v>15839</v>
      </c>
      <c r="B15827" s="21" t="n">
        <v>75</v>
      </c>
      <c r="C15827" s="23" t="s">
        <v>15330</v>
      </c>
      <c r="D15827" s="40" t="n">
        <v>3</v>
      </c>
      <c r="E15827" s="21" t="s">
        <v>15388</v>
      </c>
      <c r="F15827" s="22" t="n">
        <v>7536087341</v>
      </c>
      <c r="G15827" s="21" t="n">
        <v>4</v>
      </c>
    </row>
    <row r="15828" s="25" customFormat="true" ht="15" hidden="false" customHeight="false" outlineLevel="0" collapsed="false">
      <c r="A15828" s="21" t="n">
        <v>15840</v>
      </c>
      <c r="B15828" s="21" t="n">
        <v>75</v>
      </c>
      <c r="C15828" s="23" t="s">
        <v>15330</v>
      </c>
      <c r="D15828" s="40" t="n">
        <v>3</v>
      </c>
      <c r="E15828" s="21" t="s">
        <v>15389</v>
      </c>
      <c r="F15828" s="22" t="n">
        <v>7536076646</v>
      </c>
      <c r="G15828" s="21" t="n">
        <v>36</v>
      </c>
    </row>
    <row r="15829" s="25" customFormat="true" ht="15" hidden="false" customHeight="false" outlineLevel="0" collapsed="false">
      <c r="A15829" s="21" t="n">
        <v>15841</v>
      </c>
      <c r="B15829" s="21" t="n">
        <v>75</v>
      </c>
      <c r="C15829" s="23" t="s">
        <v>15330</v>
      </c>
      <c r="D15829" s="40" t="n">
        <v>3</v>
      </c>
      <c r="E15829" s="21" t="s">
        <v>15390</v>
      </c>
      <c r="F15829" s="22" t="n">
        <v>7536087302</v>
      </c>
      <c r="G15829" s="21" t="n">
        <v>18</v>
      </c>
    </row>
    <row r="15830" s="25" customFormat="true" ht="15" hidden="false" customHeight="false" outlineLevel="0" collapsed="false">
      <c r="A15830" s="21" t="n">
        <v>15842</v>
      </c>
      <c r="B15830" s="21" t="n">
        <v>75</v>
      </c>
      <c r="C15830" s="23" t="s">
        <v>15330</v>
      </c>
      <c r="D15830" s="40" t="n">
        <v>3</v>
      </c>
      <c r="E15830" s="21" t="s">
        <v>15391</v>
      </c>
      <c r="F15830" s="22" t="n">
        <v>7536087327</v>
      </c>
      <c r="G15830" s="21" t="n">
        <v>10</v>
      </c>
    </row>
    <row r="15831" s="25" customFormat="true" ht="15" hidden="false" customHeight="false" outlineLevel="0" collapsed="false">
      <c r="A15831" s="21" t="n">
        <v>15843</v>
      </c>
      <c r="B15831" s="21" t="n">
        <v>75</v>
      </c>
      <c r="C15831" s="23" t="s">
        <v>15330</v>
      </c>
      <c r="D15831" s="40" t="n">
        <v>3</v>
      </c>
      <c r="E15831" s="21" t="s">
        <v>15392</v>
      </c>
      <c r="F15831" s="22" t="n">
        <v>7536087292</v>
      </c>
      <c r="G15831" s="21" t="n">
        <v>11</v>
      </c>
    </row>
    <row r="15832" s="25" customFormat="true" ht="15" hidden="false" customHeight="false" outlineLevel="0" collapsed="false">
      <c r="A15832" s="21" t="n">
        <v>15844</v>
      </c>
      <c r="B15832" s="21" t="n">
        <v>75</v>
      </c>
      <c r="C15832" s="23" t="s">
        <v>15330</v>
      </c>
      <c r="D15832" s="40" t="n">
        <v>3</v>
      </c>
      <c r="E15832" s="21" t="s">
        <v>15393</v>
      </c>
      <c r="F15832" s="22" t="n">
        <v>8001009875</v>
      </c>
      <c r="G15832" s="21" t="n">
        <v>40</v>
      </c>
    </row>
    <row r="15833" s="25" customFormat="true" ht="15" hidden="false" customHeight="false" outlineLevel="0" collapsed="false">
      <c r="A15833" s="21" t="n">
        <v>15845</v>
      </c>
      <c r="B15833" s="21" t="n">
        <v>75</v>
      </c>
      <c r="C15833" s="23" t="s">
        <v>15330</v>
      </c>
      <c r="D15833" s="40" t="n">
        <v>3</v>
      </c>
      <c r="E15833" s="21" t="s">
        <v>15394</v>
      </c>
      <c r="F15833" s="41" t="n">
        <v>753000096002</v>
      </c>
      <c r="G15833" s="21" t="n">
        <v>19</v>
      </c>
    </row>
    <row r="15834" s="25" customFormat="true" ht="15" hidden="false" customHeight="false" outlineLevel="0" collapsed="false">
      <c r="A15834" s="21" t="n">
        <v>15846</v>
      </c>
      <c r="B15834" s="21" t="n">
        <v>75</v>
      </c>
      <c r="C15834" s="23" t="s">
        <v>15330</v>
      </c>
      <c r="D15834" s="40" t="n">
        <v>3</v>
      </c>
      <c r="E15834" s="21" t="s">
        <v>15395</v>
      </c>
      <c r="F15834" s="41" t="n">
        <v>753002771735</v>
      </c>
      <c r="G15834" s="21" t="n">
        <v>42</v>
      </c>
    </row>
    <row r="15835" s="25" customFormat="true" ht="15" hidden="false" customHeight="false" outlineLevel="0" collapsed="false">
      <c r="A15835" s="21" t="n">
        <v>15847</v>
      </c>
      <c r="B15835" s="21" t="n">
        <v>75</v>
      </c>
      <c r="C15835" s="23" t="s">
        <v>15330</v>
      </c>
      <c r="D15835" s="40" t="n">
        <v>3</v>
      </c>
      <c r="E15835" s="21" t="s">
        <v>15396</v>
      </c>
      <c r="F15835" s="41" t="n">
        <v>753100491207</v>
      </c>
      <c r="G15835" s="21" t="n">
        <v>29</v>
      </c>
    </row>
    <row r="15836" s="25" customFormat="true" ht="30" hidden="false" customHeight="false" outlineLevel="0" collapsed="false">
      <c r="A15836" s="21" t="n">
        <v>15848</v>
      </c>
      <c r="B15836" s="21" t="n">
        <v>75</v>
      </c>
      <c r="C15836" s="23" t="s">
        <v>15330</v>
      </c>
      <c r="D15836" s="40" t="n">
        <v>3</v>
      </c>
      <c r="E15836" s="21" t="s">
        <v>15397</v>
      </c>
      <c r="F15836" s="41" t="n">
        <v>7530011191</v>
      </c>
      <c r="G15836" s="21" t="n">
        <v>9</v>
      </c>
    </row>
    <row r="15837" s="25" customFormat="true" ht="15" hidden="false" customHeight="false" outlineLevel="0" collapsed="false">
      <c r="A15837" s="21" t="n">
        <v>15849</v>
      </c>
      <c r="B15837" s="21" t="n">
        <v>75</v>
      </c>
      <c r="C15837" s="23" t="s">
        <v>15330</v>
      </c>
      <c r="D15837" s="40" t="n">
        <v>3</v>
      </c>
      <c r="E15837" s="21" t="s">
        <v>15398</v>
      </c>
      <c r="F15837" s="41" t="n">
        <v>750800126123</v>
      </c>
      <c r="G15837" s="21" t="n">
        <v>31</v>
      </c>
    </row>
    <row r="15838" s="25" customFormat="true" ht="15" hidden="false" customHeight="false" outlineLevel="0" collapsed="false">
      <c r="A15838" s="21" t="n">
        <v>15850</v>
      </c>
      <c r="B15838" s="21" t="n">
        <v>75</v>
      </c>
      <c r="C15838" s="23" t="s">
        <v>15330</v>
      </c>
      <c r="D15838" s="40" t="n">
        <v>3</v>
      </c>
      <c r="E15838" s="21" t="s">
        <v>15399</v>
      </c>
      <c r="F15838" s="41" t="n">
        <v>7524010802</v>
      </c>
      <c r="G15838" s="21" t="n">
        <v>5</v>
      </c>
    </row>
    <row r="15839" s="25" customFormat="true" ht="15" hidden="false" customHeight="false" outlineLevel="0" collapsed="false">
      <c r="A15839" s="21" t="n">
        <v>15851</v>
      </c>
      <c r="B15839" s="21" t="n">
        <v>75</v>
      </c>
      <c r="C15839" s="23" t="s">
        <v>15330</v>
      </c>
      <c r="D15839" s="40" t="n">
        <v>3</v>
      </c>
      <c r="E15839" s="21" t="s">
        <v>15400</v>
      </c>
      <c r="F15839" s="41" t="n">
        <v>752404903130</v>
      </c>
      <c r="G15839" s="21" t="n">
        <v>4</v>
      </c>
    </row>
    <row r="15840" s="25" customFormat="true" ht="15" hidden="false" customHeight="false" outlineLevel="0" collapsed="false">
      <c r="A15840" s="21" t="n">
        <v>15852</v>
      </c>
      <c r="B15840" s="21" t="n">
        <v>75</v>
      </c>
      <c r="C15840" s="23" t="s">
        <v>15330</v>
      </c>
      <c r="D15840" s="40" t="n">
        <v>3</v>
      </c>
      <c r="E15840" s="21" t="s">
        <v>15401</v>
      </c>
      <c r="F15840" s="41" t="n">
        <v>7536057763</v>
      </c>
      <c r="G15840" s="21" t="n">
        <v>36</v>
      </c>
    </row>
    <row r="15841" s="25" customFormat="true" ht="15" hidden="false" customHeight="false" outlineLevel="0" collapsed="false">
      <c r="A15841" s="21" t="n">
        <v>15853</v>
      </c>
      <c r="B15841" s="21" t="n">
        <v>75</v>
      </c>
      <c r="C15841" s="23" t="s">
        <v>15330</v>
      </c>
      <c r="D15841" s="40" t="n">
        <v>3</v>
      </c>
      <c r="E15841" s="21" t="s">
        <v>15402</v>
      </c>
      <c r="F15841" s="41" t="n">
        <v>752400119622</v>
      </c>
      <c r="G15841" s="21" t="n">
        <v>18</v>
      </c>
    </row>
    <row r="15842" s="25" customFormat="true" ht="15" hidden="false" customHeight="false" outlineLevel="0" collapsed="false">
      <c r="A15842" s="21" t="n">
        <v>15854</v>
      </c>
      <c r="B15842" s="21" t="n">
        <v>75</v>
      </c>
      <c r="C15842" s="23" t="s">
        <v>15330</v>
      </c>
      <c r="D15842" s="40" t="n">
        <v>3</v>
      </c>
      <c r="E15842" s="21" t="s">
        <v>15403</v>
      </c>
      <c r="F15842" s="41" t="n">
        <v>752402530556</v>
      </c>
      <c r="G15842" s="21" t="n">
        <v>10</v>
      </c>
    </row>
    <row r="15843" s="25" customFormat="true" ht="15" hidden="false" customHeight="false" outlineLevel="0" collapsed="false">
      <c r="A15843" s="21" t="n">
        <v>15855</v>
      </c>
      <c r="B15843" s="21" t="n">
        <v>75</v>
      </c>
      <c r="C15843" s="23" t="s">
        <v>15330</v>
      </c>
      <c r="D15843" s="40" t="n">
        <v>3</v>
      </c>
      <c r="E15843" s="21" t="s">
        <v>15404</v>
      </c>
      <c r="F15843" s="41" t="n">
        <v>753101128476</v>
      </c>
      <c r="G15843" s="21" t="n">
        <v>11</v>
      </c>
    </row>
    <row r="15844" s="25" customFormat="true" ht="15" hidden="false" customHeight="false" outlineLevel="0" collapsed="false">
      <c r="A15844" s="21" t="n">
        <v>15856</v>
      </c>
      <c r="B15844" s="21" t="n">
        <v>75</v>
      </c>
      <c r="C15844" s="23" t="s">
        <v>15330</v>
      </c>
      <c r="D15844" s="40" t="n">
        <v>3</v>
      </c>
      <c r="E15844" s="21" t="s">
        <v>15405</v>
      </c>
      <c r="F15844" s="41" t="n">
        <v>7536068170</v>
      </c>
      <c r="G15844" s="21" t="n">
        <v>40</v>
      </c>
    </row>
    <row r="15845" s="25" customFormat="true" ht="15" hidden="false" customHeight="false" outlineLevel="0" collapsed="false">
      <c r="A15845" s="21" t="n">
        <v>15857</v>
      </c>
      <c r="B15845" s="21" t="n">
        <v>75</v>
      </c>
      <c r="C15845" s="23" t="s">
        <v>15330</v>
      </c>
      <c r="D15845" s="40" t="n">
        <v>3</v>
      </c>
      <c r="E15845" s="21" t="s">
        <v>15406</v>
      </c>
      <c r="F15845" s="41" t="n">
        <v>753503098876</v>
      </c>
      <c r="G15845" s="21" t="n">
        <v>19</v>
      </c>
    </row>
    <row r="15846" s="25" customFormat="true" ht="15" hidden="false" customHeight="false" outlineLevel="0" collapsed="false">
      <c r="A15846" s="21" t="n">
        <v>15858</v>
      </c>
      <c r="B15846" s="21" t="n">
        <v>75</v>
      </c>
      <c r="C15846" s="23" t="s">
        <v>15330</v>
      </c>
      <c r="D15846" s="40" t="n">
        <v>3</v>
      </c>
      <c r="E15846" s="21" t="s">
        <v>15407</v>
      </c>
      <c r="F15846" s="41" t="n">
        <v>753600241847</v>
      </c>
      <c r="G15846" s="21" t="n">
        <v>42</v>
      </c>
    </row>
    <row r="15847" s="25" customFormat="true" ht="15" hidden="false" customHeight="false" outlineLevel="0" collapsed="false">
      <c r="A15847" s="21" t="n">
        <v>15859</v>
      </c>
      <c r="B15847" s="21" t="n">
        <v>75</v>
      </c>
      <c r="C15847" s="23" t="s">
        <v>15330</v>
      </c>
      <c r="D15847" s="40" t="n">
        <v>3</v>
      </c>
      <c r="E15847" s="21" t="s">
        <v>15408</v>
      </c>
      <c r="F15847" s="41" t="n">
        <v>7524013680</v>
      </c>
      <c r="G15847" s="21" t="n">
        <v>29</v>
      </c>
    </row>
    <row r="15848" s="25" customFormat="true" ht="15" hidden="false" customHeight="false" outlineLevel="0" collapsed="false">
      <c r="A15848" s="21" t="n">
        <v>15860</v>
      </c>
      <c r="B15848" s="21" t="n">
        <v>75</v>
      </c>
      <c r="C15848" s="23" t="s">
        <v>15330</v>
      </c>
      <c r="D15848" s="40" t="n">
        <v>3</v>
      </c>
      <c r="E15848" s="21" t="s">
        <v>15409</v>
      </c>
      <c r="F15848" s="41" t="n">
        <v>3820007760</v>
      </c>
      <c r="G15848" s="21" t="n">
        <v>9</v>
      </c>
    </row>
    <row r="15849" s="25" customFormat="true" ht="15" hidden="false" customHeight="false" outlineLevel="0" collapsed="false">
      <c r="A15849" s="21" t="n">
        <v>15861</v>
      </c>
      <c r="B15849" s="21" t="n">
        <v>75</v>
      </c>
      <c r="C15849" s="23" t="s">
        <v>15330</v>
      </c>
      <c r="D15849" s="40" t="n">
        <v>3</v>
      </c>
      <c r="E15849" s="21" t="s">
        <v>15410</v>
      </c>
      <c r="F15849" s="41" t="n">
        <v>3811097973</v>
      </c>
      <c r="G15849" s="21" t="n">
        <v>31</v>
      </c>
    </row>
    <row r="15850" s="25" customFormat="true" ht="15" hidden="false" customHeight="false" outlineLevel="0" collapsed="false">
      <c r="A15850" s="21" t="n">
        <v>15862</v>
      </c>
      <c r="B15850" s="21" t="n">
        <v>75</v>
      </c>
      <c r="C15850" s="23" t="s">
        <v>15330</v>
      </c>
      <c r="D15850" s="40" t="n">
        <v>3</v>
      </c>
      <c r="E15850" s="21" t="s">
        <v>15411</v>
      </c>
      <c r="F15850" s="41" t="n">
        <v>7502001794</v>
      </c>
      <c r="G15850" s="21" t="n">
        <v>5</v>
      </c>
    </row>
    <row r="15851" s="25" customFormat="true" ht="15" hidden="false" customHeight="false" outlineLevel="0" collapsed="false">
      <c r="A15851" s="21" t="n">
        <v>15863</v>
      </c>
      <c r="B15851" s="21" t="n">
        <v>75</v>
      </c>
      <c r="C15851" s="23" t="s">
        <v>15330</v>
      </c>
      <c r="D15851" s="40" t="n">
        <v>3</v>
      </c>
      <c r="E15851" s="21" t="s">
        <v>15412</v>
      </c>
      <c r="F15851" s="41" t="n">
        <v>5046058637</v>
      </c>
      <c r="G15851" s="21" t="n">
        <v>4</v>
      </c>
    </row>
    <row r="15852" s="25" customFormat="true" ht="15" hidden="false" customHeight="false" outlineLevel="0" collapsed="false">
      <c r="A15852" s="21" t="n">
        <v>15864</v>
      </c>
      <c r="B15852" s="21" t="n">
        <v>75</v>
      </c>
      <c r="C15852" s="23" t="s">
        <v>15330</v>
      </c>
      <c r="D15852" s="40" t="n">
        <v>3</v>
      </c>
      <c r="E15852" s="21" t="s">
        <v>15413</v>
      </c>
      <c r="F15852" s="41" t="n">
        <v>7529011133</v>
      </c>
      <c r="G15852" s="21" t="n">
        <v>36</v>
      </c>
    </row>
    <row r="15853" s="25" customFormat="true" ht="15" hidden="false" customHeight="false" outlineLevel="0" collapsed="false">
      <c r="A15853" s="21" t="n">
        <v>15865</v>
      </c>
      <c r="B15853" s="21" t="n">
        <v>75</v>
      </c>
      <c r="C15853" s="23" t="s">
        <v>15330</v>
      </c>
      <c r="D15853" s="40" t="n">
        <v>3</v>
      </c>
      <c r="E15853" s="21" t="s">
        <v>15414</v>
      </c>
      <c r="F15853" s="41" t="n">
        <v>753100033655</v>
      </c>
      <c r="G15853" s="21" t="n">
        <v>18</v>
      </c>
    </row>
    <row r="15854" s="25" customFormat="true" ht="15" hidden="false" customHeight="false" outlineLevel="0" collapsed="false">
      <c r="A15854" s="21" t="n">
        <v>15866</v>
      </c>
      <c r="B15854" s="21" t="n">
        <v>75</v>
      </c>
      <c r="C15854" s="23" t="s">
        <v>15330</v>
      </c>
      <c r="D15854" s="40" t="n">
        <v>3</v>
      </c>
      <c r="E15854" s="21" t="s">
        <v>15415</v>
      </c>
      <c r="F15854" s="41" t="n">
        <v>752402278410</v>
      </c>
      <c r="G15854" s="21" t="n">
        <v>10</v>
      </c>
    </row>
    <row r="15855" s="25" customFormat="true" ht="15" hidden="false" customHeight="false" outlineLevel="0" collapsed="false">
      <c r="A15855" s="21" t="n">
        <v>15867</v>
      </c>
      <c r="B15855" s="21" t="n">
        <v>75</v>
      </c>
      <c r="C15855" s="23" t="s">
        <v>15330</v>
      </c>
      <c r="D15855" s="40" t="n">
        <v>3</v>
      </c>
      <c r="E15855" s="21" t="s">
        <v>15416</v>
      </c>
      <c r="F15855" s="41" t="n">
        <v>753102517605</v>
      </c>
      <c r="G15855" s="21" t="n">
        <v>11</v>
      </c>
    </row>
    <row r="15856" s="25" customFormat="true" ht="15" hidden="false" customHeight="false" outlineLevel="0" collapsed="false">
      <c r="A15856" s="21" t="n">
        <v>15868</v>
      </c>
      <c r="B15856" s="21" t="n">
        <v>75</v>
      </c>
      <c r="C15856" s="23" t="s">
        <v>15330</v>
      </c>
      <c r="D15856" s="40" t="n">
        <v>3</v>
      </c>
      <c r="E15856" s="21" t="s">
        <v>15417</v>
      </c>
      <c r="F15856" s="41" t="n">
        <v>750800080454</v>
      </c>
      <c r="G15856" s="21" t="n">
        <v>40</v>
      </c>
    </row>
    <row r="15857" s="25" customFormat="true" ht="15" hidden="false" customHeight="false" outlineLevel="0" collapsed="false">
      <c r="A15857" s="21" t="n">
        <v>15869</v>
      </c>
      <c r="B15857" s="21" t="n">
        <v>75</v>
      </c>
      <c r="C15857" s="23" t="s">
        <v>15330</v>
      </c>
      <c r="D15857" s="40" t="n">
        <v>3</v>
      </c>
      <c r="E15857" s="21" t="s">
        <v>15418</v>
      </c>
      <c r="F15857" s="41" t="n">
        <v>751540004537</v>
      </c>
      <c r="G15857" s="21" t="n">
        <v>19</v>
      </c>
    </row>
    <row r="15858" s="25" customFormat="true" ht="15" hidden="false" customHeight="false" outlineLevel="0" collapsed="false">
      <c r="A15858" s="21" t="n">
        <v>15870</v>
      </c>
      <c r="B15858" s="21" t="n">
        <v>75</v>
      </c>
      <c r="C15858" s="23" t="s">
        <v>15330</v>
      </c>
      <c r="D15858" s="40" t="n">
        <v>3</v>
      </c>
      <c r="E15858" s="21" t="s">
        <v>15419</v>
      </c>
      <c r="F15858" s="41" t="n">
        <v>7506000030</v>
      </c>
      <c r="G15858" s="21" t="n">
        <v>42</v>
      </c>
    </row>
    <row r="15859" s="25" customFormat="true" ht="30" hidden="false" customHeight="false" outlineLevel="0" collapsed="false">
      <c r="A15859" s="21" t="n">
        <v>15871</v>
      </c>
      <c r="B15859" s="21" t="n">
        <v>75</v>
      </c>
      <c r="C15859" s="23" t="s">
        <v>15330</v>
      </c>
      <c r="D15859" s="40" t="n">
        <v>3</v>
      </c>
      <c r="E15859" s="21" t="s">
        <v>15420</v>
      </c>
      <c r="F15859" s="41" t="n">
        <v>7527007999</v>
      </c>
      <c r="G15859" s="21" t="n">
        <v>29</v>
      </c>
    </row>
    <row r="15860" s="25" customFormat="true" ht="15" hidden="false" customHeight="false" outlineLevel="0" collapsed="false">
      <c r="A15860" s="21" t="n">
        <v>15872</v>
      </c>
      <c r="B15860" s="21" t="n">
        <v>75</v>
      </c>
      <c r="C15860" s="23" t="s">
        <v>15330</v>
      </c>
      <c r="D15860" s="40" t="n">
        <v>3</v>
      </c>
      <c r="E15860" s="21" t="s">
        <v>15421</v>
      </c>
      <c r="F15860" s="41" t="n">
        <v>7536069624</v>
      </c>
      <c r="G15860" s="21" t="n">
        <v>9</v>
      </c>
    </row>
    <row r="15861" s="25" customFormat="true" ht="15" hidden="false" customHeight="false" outlineLevel="0" collapsed="false">
      <c r="A15861" s="21" t="n">
        <v>15873</v>
      </c>
      <c r="B15861" s="21" t="n">
        <v>75</v>
      </c>
      <c r="C15861" s="23" t="s">
        <v>15330</v>
      </c>
      <c r="D15861" s="40" t="n">
        <v>3</v>
      </c>
      <c r="E15861" s="21" t="s">
        <v>15422</v>
      </c>
      <c r="F15861" s="41" t="n">
        <v>7535014679</v>
      </c>
      <c r="G15861" s="21" t="n">
        <v>31</v>
      </c>
    </row>
    <row r="15862" s="25" customFormat="true" ht="15" hidden="false" customHeight="false" outlineLevel="0" collapsed="false">
      <c r="A15862" s="21" t="n">
        <v>15874</v>
      </c>
      <c r="B15862" s="21" t="n">
        <v>75</v>
      </c>
      <c r="C15862" s="23" t="s">
        <v>15330</v>
      </c>
      <c r="D15862" s="40" t="n">
        <v>3</v>
      </c>
      <c r="E15862" s="21" t="s">
        <v>15423</v>
      </c>
      <c r="F15862" s="41" t="n">
        <v>800103284973</v>
      </c>
      <c r="G15862" s="21" t="n">
        <v>5</v>
      </c>
    </row>
    <row r="15863" s="25" customFormat="true" ht="15" hidden="false" customHeight="false" outlineLevel="0" collapsed="false">
      <c r="A15863" s="21" t="n">
        <v>15875</v>
      </c>
      <c r="B15863" s="21" t="n">
        <v>75</v>
      </c>
      <c r="C15863" s="23" t="s">
        <v>15330</v>
      </c>
      <c r="D15863" s="40" t="n">
        <v>3</v>
      </c>
      <c r="E15863" s="21" t="s">
        <v>15424</v>
      </c>
      <c r="F15863" s="41" t="n">
        <v>753100563035</v>
      </c>
      <c r="G15863" s="21" t="n">
        <v>4</v>
      </c>
    </row>
    <row r="15864" s="25" customFormat="true" ht="15" hidden="false" customHeight="false" outlineLevel="0" collapsed="false">
      <c r="A15864" s="21" t="n">
        <v>15876</v>
      </c>
      <c r="B15864" s="21" t="n">
        <v>75</v>
      </c>
      <c r="C15864" s="23" t="s">
        <v>15330</v>
      </c>
      <c r="D15864" s="40" t="n">
        <v>3</v>
      </c>
      <c r="E15864" s="21" t="s">
        <v>15425</v>
      </c>
      <c r="F15864" s="41" t="n">
        <v>7522003609</v>
      </c>
      <c r="G15864" s="21" t="n">
        <v>36</v>
      </c>
    </row>
    <row r="15865" s="25" customFormat="true" ht="45" hidden="false" customHeight="false" outlineLevel="0" collapsed="false">
      <c r="A15865" s="21" t="n">
        <v>15877</v>
      </c>
      <c r="B15865" s="21" t="n">
        <v>75</v>
      </c>
      <c r="C15865" s="23" t="s">
        <v>15330</v>
      </c>
      <c r="D15865" s="40" t="n">
        <v>3</v>
      </c>
      <c r="E15865" s="21" t="s">
        <v>15426</v>
      </c>
      <c r="F15865" s="41" t="n">
        <v>7536090070</v>
      </c>
      <c r="G15865" s="21" t="n">
        <v>18</v>
      </c>
    </row>
    <row r="15866" s="25" customFormat="true" ht="15" hidden="false" customHeight="false" outlineLevel="0" collapsed="false">
      <c r="A15866" s="21" t="n">
        <v>15878</v>
      </c>
      <c r="B15866" s="21" t="n">
        <v>75</v>
      </c>
      <c r="C15866" s="23" t="s">
        <v>15330</v>
      </c>
      <c r="D15866" s="40" t="n">
        <v>3</v>
      </c>
      <c r="E15866" s="21" t="s">
        <v>15427</v>
      </c>
      <c r="F15866" s="41" t="n">
        <v>7516002660</v>
      </c>
      <c r="G15866" s="21" t="n">
        <v>10</v>
      </c>
    </row>
    <row r="15867" s="25" customFormat="true" ht="30" hidden="false" customHeight="false" outlineLevel="0" collapsed="false">
      <c r="A15867" s="21" t="n">
        <v>15879</v>
      </c>
      <c r="B15867" s="21" t="n">
        <v>75</v>
      </c>
      <c r="C15867" s="23" t="s">
        <v>15330</v>
      </c>
      <c r="D15867" s="40" t="n">
        <v>3</v>
      </c>
      <c r="E15867" s="21" t="s">
        <v>15428</v>
      </c>
      <c r="F15867" s="41" t="n">
        <v>7527007501</v>
      </c>
      <c r="G15867" s="21" t="n">
        <v>12</v>
      </c>
    </row>
    <row r="15868" s="25" customFormat="true" ht="15" hidden="false" customHeight="false" outlineLevel="0" collapsed="false">
      <c r="A15868" s="21" t="n">
        <v>15880</v>
      </c>
      <c r="B15868" s="21" t="n">
        <v>75</v>
      </c>
      <c r="C15868" s="23" t="s">
        <v>15330</v>
      </c>
      <c r="D15868" s="40" t="n">
        <v>3</v>
      </c>
      <c r="E15868" s="21" t="s">
        <v>15429</v>
      </c>
      <c r="F15868" s="41" t="n">
        <v>8001006793</v>
      </c>
      <c r="G15868" s="21" t="n">
        <v>44</v>
      </c>
    </row>
    <row r="15869" s="25" customFormat="true" ht="30" hidden="false" customHeight="false" outlineLevel="0" collapsed="false">
      <c r="A15869" s="21" t="n">
        <v>15881</v>
      </c>
      <c r="B15869" s="21" t="n">
        <v>75</v>
      </c>
      <c r="C15869" s="23" t="s">
        <v>15330</v>
      </c>
      <c r="D15869" s="40" t="n">
        <v>3</v>
      </c>
      <c r="E15869" s="21" t="s">
        <v>15430</v>
      </c>
      <c r="F15869" s="41" t="n">
        <v>800002794</v>
      </c>
      <c r="G15869" s="21" t="n">
        <v>11</v>
      </c>
    </row>
    <row r="15870" s="25" customFormat="true" ht="15" hidden="false" customHeight="false" outlineLevel="0" collapsed="false">
      <c r="A15870" s="21" t="n">
        <v>15882</v>
      </c>
      <c r="B15870" s="21" t="n">
        <v>75</v>
      </c>
      <c r="C15870" s="23" t="s">
        <v>15330</v>
      </c>
      <c r="D15870" s="40" t="n">
        <v>3</v>
      </c>
      <c r="E15870" s="21" t="s">
        <v>15431</v>
      </c>
      <c r="F15870" s="41" t="n">
        <v>753100732100</v>
      </c>
      <c r="G15870" s="21" t="n">
        <v>40</v>
      </c>
    </row>
    <row r="15871" s="25" customFormat="true" ht="15" hidden="false" customHeight="false" outlineLevel="0" collapsed="false">
      <c r="A15871" s="21" t="n">
        <v>15883</v>
      </c>
      <c r="B15871" s="21" t="n">
        <v>75</v>
      </c>
      <c r="C15871" s="23" t="s">
        <v>15330</v>
      </c>
      <c r="D15871" s="40" t="n">
        <v>3</v>
      </c>
      <c r="E15871" s="21" t="s">
        <v>15432</v>
      </c>
      <c r="F15871" s="41" t="n">
        <v>753102723044</v>
      </c>
      <c r="G15871" s="21" t="n">
        <v>19</v>
      </c>
    </row>
    <row r="15872" s="25" customFormat="true" ht="15" hidden="false" customHeight="false" outlineLevel="0" collapsed="false">
      <c r="A15872" s="21" t="n">
        <v>15884</v>
      </c>
      <c r="B15872" s="21" t="n">
        <v>75</v>
      </c>
      <c r="C15872" s="23" t="s">
        <v>15330</v>
      </c>
      <c r="D15872" s="40" t="n">
        <v>3</v>
      </c>
      <c r="E15872" s="21" t="s">
        <v>15433</v>
      </c>
      <c r="F15872" s="41" t="n">
        <v>7538000233</v>
      </c>
      <c r="G15872" s="21" t="n">
        <v>42</v>
      </c>
    </row>
    <row r="15873" s="25" customFormat="true" ht="15" hidden="false" customHeight="false" outlineLevel="0" collapsed="false">
      <c r="A15873" s="21" t="n">
        <v>15885</v>
      </c>
      <c r="B15873" s="21" t="n">
        <v>75</v>
      </c>
      <c r="C15873" s="23" t="s">
        <v>15330</v>
      </c>
      <c r="D15873" s="40" t="n">
        <v>3</v>
      </c>
      <c r="E15873" s="21" t="s">
        <v>15434</v>
      </c>
      <c r="F15873" s="41" t="n">
        <v>752800710050</v>
      </c>
      <c r="G15873" s="21" t="n">
        <v>29</v>
      </c>
    </row>
    <row r="15874" s="25" customFormat="true" ht="15" hidden="false" customHeight="false" outlineLevel="0" collapsed="false">
      <c r="A15874" s="21" t="n">
        <v>15886</v>
      </c>
      <c r="B15874" s="21" t="n">
        <v>75</v>
      </c>
      <c r="C15874" s="23" t="s">
        <v>15330</v>
      </c>
      <c r="D15874" s="40" t="n">
        <v>3</v>
      </c>
      <c r="E15874" s="21" t="s">
        <v>15435</v>
      </c>
      <c r="F15874" s="41" t="n">
        <v>7536040181</v>
      </c>
      <c r="G15874" s="21" t="n">
        <v>4</v>
      </c>
    </row>
    <row r="15875" s="25" customFormat="true" ht="15" hidden="false" customHeight="false" outlineLevel="0" collapsed="false">
      <c r="A15875" s="21" t="n">
        <v>15887</v>
      </c>
      <c r="B15875" s="21" t="n">
        <v>75</v>
      </c>
      <c r="C15875" s="23" t="s">
        <v>15330</v>
      </c>
      <c r="D15875" s="40" t="n">
        <v>3</v>
      </c>
      <c r="E15875" s="21" t="s">
        <v>15436</v>
      </c>
      <c r="F15875" s="41" t="n">
        <v>7529010027</v>
      </c>
      <c r="G15875" s="21" t="n">
        <v>5</v>
      </c>
    </row>
    <row r="15876" s="25" customFormat="true" ht="15" hidden="false" customHeight="false" outlineLevel="0" collapsed="false">
      <c r="A15876" s="21" t="n">
        <v>15888</v>
      </c>
      <c r="B15876" s="21" t="n">
        <v>75</v>
      </c>
      <c r="C15876" s="23" t="s">
        <v>15330</v>
      </c>
      <c r="D15876" s="40" t="n">
        <v>3</v>
      </c>
      <c r="E15876" s="21" t="s">
        <v>15437</v>
      </c>
      <c r="F15876" s="41" t="n">
        <v>7536053180</v>
      </c>
      <c r="G15876" s="21" t="n">
        <v>4</v>
      </c>
    </row>
    <row r="15877" s="25" customFormat="true" ht="15" hidden="false" customHeight="false" outlineLevel="0" collapsed="false">
      <c r="A15877" s="21" t="n">
        <v>15889</v>
      </c>
      <c r="B15877" s="21" t="n">
        <v>75</v>
      </c>
      <c r="C15877" s="23" t="s">
        <v>15330</v>
      </c>
      <c r="D15877" s="40" t="n">
        <v>3</v>
      </c>
      <c r="E15877" s="21" t="s">
        <v>15438</v>
      </c>
      <c r="F15877" s="41" t="n">
        <v>1121017032</v>
      </c>
      <c r="G15877" s="21" t="n">
        <v>36</v>
      </c>
    </row>
    <row r="15878" s="25" customFormat="true" ht="15" hidden="false" customHeight="false" outlineLevel="0" collapsed="false">
      <c r="A15878" s="21" t="n">
        <v>15890</v>
      </c>
      <c r="B15878" s="21" t="n">
        <v>75</v>
      </c>
      <c r="C15878" s="23" t="s">
        <v>15330</v>
      </c>
      <c r="D15878" s="40" t="n">
        <v>3</v>
      </c>
      <c r="E15878" s="21" t="s">
        <v>15439</v>
      </c>
      <c r="F15878" s="41" t="n">
        <v>752401300389</v>
      </c>
      <c r="G15878" s="21" t="n">
        <v>18</v>
      </c>
    </row>
    <row r="15879" s="25" customFormat="true" ht="15" hidden="false" customHeight="false" outlineLevel="0" collapsed="false">
      <c r="A15879" s="21" t="n">
        <v>15891</v>
      </c>
      <c r="B15879" s="21" t="n">
        <v>75</v>
      </c>
      <c r="C15879" s="23" t="s">
        <v>15330</v>
      </c>
      <c r="D15879" s="40" t="n">
        <v>3</v>
      </c>
      <c r="E15879" s="21" t="s">
        <v>15440</v>
      </c>
      <c r="F15879" s="41" t="n">
        <v>7524012197</v>
      </c>
      <c r="G15879" s="21" t="n">
        <v>10</v>
      </c>
    </row>
    <row r="15880" s="25" customFormat="true" ht="15" hidden="false" customHeight="false" outlineLevel="0" collapsed="false">
      <c r="A15880" s="21" t="n">
        <v>15892</v>
      </c>
      <c r="B15880" s="21" t="n">
        <v>75</v>
      </c>
      <c r="C15880" s="23" t="s">
        <v>15330</v>
      </c>
      <c r="D15880" s="40" t="n">
        <v>3</v>
      </c>
      <c r="E15880" s="21" t="s">
        <v>15441</v>
      </c>
      <c r="F15880" s="41" t="n">
        <v>7515005115</v>
      </c>
      <c r="G15880" s="21" t="n">
        <v>12</v>
      </c>
    </row>
    <row r="15881" s="25" customFormat="true" ht="15" hidden="false" customHeight="false" outlineLevel="0" collapsed="false">
      <c r="A15881" s="21" t="n">
        <v>15893</v>
      </c>
      <c r="B15881" s="21" t="n">
        <v>75</v>
      </c>
      <c r="C15881" s="23" t="s">
        <v>15330</v>
      </c>
      <c r="D15881" s="40" t="n">
        <v>3</v>
      </c>
      <c r="E15881" s="21" t="s">
        <v>15442</v>
      </c>
      <c r="F15881" s="41" t="n">
        <v>7537001643</v>
      </c>
      <c r="G15881" s="21" t="n">
        <v>44</v>
      </c>
    </row>
    <row r="15882" s="25" customFormat="true" ht="30" hidden="false" customHeight="false" outlineLevel="0" collapsed="false">
      <c r="A15882" s="21" t="n">
        <v>15894</v>
      </c>
      <c r="B15882" s="21" t="n">
        <v>75</v>
      </c>
      <c r="C15882" s="23" t="s">
        <v>15330</v>
      </c>
      <c r="D15882" s="40" t="n">
        <v>3</v>
      </c>
      <c r="E15882" s="21" t="s">
        <v>15443</v>
      </c>
      <c r="F15882" s="41" t="n">
        <v>7501000614</v>
      </c>
      <c r="G15882" s="21" t="n">
        <v>11</v>
      </c>
    </row>
    <row r="15883" s="25" customFormat="true" ht="15" hidden="false" customHeight="false" outlineLevel="0" collapsed="false">
      <c r="A15883" s="21" t="n">
        <v>15895</v>
      </c>
      <c r="B15883" s="21" t="n">
        <v>75</v>
      </c>
      <c r="C15883" s="23" t="s">
        <v>15330</v>
      </c>
      <c r="D15883" s="40" t="n">
        <v>3</v>
      </c>
      <c r="E15883" s="21" t="s">
        <v>15444</v>
      </c>
      <c r="F15883" s="41" t="n">
        <v>7513005222</v>
      </c>
      <c r="G15883" s="21" t="n">
        <v>40</v>
      </c>
    </row>
    <row r="15884" s="25" customFormat="true" ht="45" hidden="false" customHeight="false" outlineLevel="0" collapsed="false">
      <c r="A15884" s="21" t="n">
        <v>15896</v>
      </c>
      <c r="B15884" s="21" t="n">
        <v>75</v>
      </c>
      <c r="C15884" s="23" t="s">
        <v>15330</v>
      </c>
      <c r="D15884" s="40" t="n">
        <v>3</v>
      </c>
      <c r="E15884" s="21" t="s">
        <v>15445</v>
      </c>
      <c r="F15884" s="41" t="n">
        <v>7535013844</v>
      </c>
      <c r="G15884" s="21" t="n">
        <v>19</v>
      </c>
    </row>
    <row r="15885" s="25" customFormat="true" ht="30" hidden="false" customHeight="false" outlineLevel="0" collapsed="false">
      <c r="A15885" s="21" t="n">
        <v>15897</v>
      </c>
      <c r="B15885" s="21" t="n">
        <v>75</v>
      </c>
      <c r="C15885" s="23" t="s">
        <v>15330</v>
      </c>
      <c r="D15885" s="40" t="n">
        <v>3</v>
      </c>
      <c r="E15885" s="21" t="s">
        <v>15446</v>
      </c>
      <c r="F15885" s="41" t="n">
        <v>7515005500</v>
      </c>
      <c r="G15885" s="21" t="n">
        <v>42</v>
      </c>
    </row>
    <row r="15886" s="25" customFormat="true" ht="15" hidden="false" customHeight="false" outlineLevel="0" collapsed="false">
      <c r="A15886" s="21" t="n">
        <v>15898</v>
      </c>
      <c r="B15886" s="21" t="n">
        <v>75</v>
      </c>
      <c r="C15886" s="23" t="s">
        <v>15330</v>
      </c>
      <c r="D15886" s="40" t="n">
        <v>3</v>
      </c>
      <c r="E15886" s="21" t="s">
        <v>15447</v>
      </c>
      <c r="F15886" s="41" t="n">
        <v>753500068846</v>
      </c>
      <c r="G15886" s="21" t="n">
        <v>29</v>
      </c>
    </row>
    <row r="15887" s="25" customFormat="true" ht="45" hidden="false" customHeight="false" outlineLevel="0" collapsed="false">
      <c r="A15887" s="21" t="n">
        <v>15899</v>
      </c>
      <c r="B15887" s="21" t="n">
        <v>75</v>
      </c>
      <c r="C15887" s="23" t="s">
        <v>15330</v>
      </c>
      <c r="D15887" s="40" t="n">
        <v>3</v>
      </c>
      <c r="E15887" s="21" t="s">
        <v>15448</v>
      </c>
      <c r="F15887" s="41" t="n">
        <v>7535000919</v>
      </c>
      <c r="G15887" s="21" t="n">
        <v>9</v>
      </c>
    </row>
    <row r="15888" s="25" customFormat="true" ht="15" hidden="false" customHeight="false" outlineLevel="0" collapsed="false">
      <c r="A15888" s="21" t="n">
        <v>15900</v>
      </c>
      <c r="B15888" s="21" t="n">
        <v>75</v>
      </c>
      <c r="C15888" s="23" t="s">
        <v>15330</v>
      </c>
      <c r="D15888" s="40" t="n">
        <v>3</v>
      </c>
      <c r="E15888" s="21" t="s">
        <v>3596</v>
      </c>
      <c r="F15888" s="41" t="n">
        <v>7536035801</v>
      </c>
      <c r="G15888" s="21" t="n">
        <v>5</v>
      </c>
    </row>
    <row r="15889" s="25" customFormat="true" ht="30" hidden="false" customHeight="false" outlineLevel="0" collapsed="false">
      <c r="A15889" s="21" t="n">
        <v>15901</v>
      </c>
      <c r="B15889" s="21" t="n">
        <v>75</v>
      </c>
      <c r="C15889" s="23" t="s">
        <v>15330</v>
      </c>
      <c r="D15889" s="40" t="n">
        <v>3</v>
      </c>
      <c r="E15889" s="21" t="s">
        <v>15449</v>
      </c>
      <c r="F15889" s="41" t="n">
        <v>8001004884</v>
      </c>
      <c r="G15889" s="21" t="n">
        <v>4</v>
      </c>
    </row>
    <row r="15890" s="25" customFormat="true" ht="45" hidden="false" customHeight="false" outlineLevel="0" collapsed="false">
      <c r="A15890" s="21" t="n">
        <v>15902</v>
      </c>
      <c r="B15890" s="21" t="n">
        <v>75</v>
      </c>
      <c r="C15890" s="23" t="s">
        <v>15330</v>
      </c>
      <c r="D15890" s="40" t="n">
        <v>3</v>
      </c>
      <c r="E15890" s="21" t="s">
        <v>15450</v>
      </c>
      <c r="F15890" s="21" t="n">
        <v>8003038335</v>
      </c>
      <c r="G15890" s="21" t="n">
        <v>19</v>
      </c>
    </row>
    <row r="15891" s="25" customFormat="true" ht="15" hidden="false" customHeight="false" outlineLevel="0" collapsed="false">
      <c r="A15891" s="21" t="n">
        <v>15903</v>
      </c>
      <c r="B15891" s="21" t="n">
        <v>75</v>
      </c>
      <c r="C15891" s="23" t="s">
        <v>15330</v>
      </c>
      <c r="D15891" s="40" t="n">
        <v>3</v>
      </c>
      <c r="E15891" s="21" t="s">
        <v>621</v>
      </c>
      <c r="F15891" s="21" t="n">
        <v>8001009868</v>
      </c>
      <c r="G15891" s="21" t="n">
        <v>19</v>
      </c>
    </row>
    <row r="15892" s="25" customFormat="true" ht="15" hidden="false" customHeight="false" outlineLevel="0" collapsed="false">
      <c r="A15892" s="21" t="n">
        <v>15904</v>
      </c>
      <c r="B15892" s="21" t="n">
        <v>75</v>
      </c>
      <c r="C15892" s="23" t="s">
        <v>15330</v>
      </c>
      <c r="D15892" s="40" t="n">
        <v>3</v>
      </c>
      <c r="E15892" s="21" t="s">
        <v>15451</v>
      </c>
      <c r="F15892" s="21" t="n">
        <v>7534014524</v>
      </c>
      <c r="G15892" s="21" t="n">
        <v>19</v>
      </c>
    </row>
    <row r="15893" s="25" customFormat="true" ht="15" hidden="false" customHeight="false" outlineLevel="0" collapsed="false">
      <c r="A15893" s="21" t="n">
        <v>15905</v>
      </c>
      <c r="B15893" s="21" t="n">
        <v>75</v>
      </c>
      <c r="C15893" s="23" t="s">
        <v>15330</v>
      </c>
      <c r="D15893" s="40" t="n">
        <v>3</v>
      </c>
      <c r="E15893" s="21" t="s">
        <v>6777</v>
      </c>
      <c r="F15893" s="21" t="n">
        <v>7725599641</v>
      </c>
      <c r="G15893" s="21" t="n">
        <v>19</v>
      </c>
    </row>
    <row r="15894" s="25" customFormat="true" ht="15" hidden="false" customHeight="false" outlineLevel="0" collapsed="false">
      <c r="A15894" s="21" t="n">
        <v>15906</v>
      </c>
      <c r="B15894" s="21" t="n">
        <v>75</v>
      </c>
      <c r="C15894" s="23" t="s">
        <v>15330</v>
      </c>
      <c r="D15894" s="40" t="n">
        <v>3</v>
      </c>
      <c r="E15894" s="21" t="s">
        <v>11568</v>
      </c>
      <c r="F15894" s="21" t="n">
        <v>7449065398</v>
      </c>
      <c r="G15894" s="21" t="n">
        <v>19</v>
      </c>
    </row>
    <row r="15895" s="25" customFormat="true" ht="15" hidden="false" customHeight="false" outlineLevel="0" collapsed="false">
      <c r="A15895" s="21" t="n">
        <v>15907</v>
      </c>
      <c r="B15895" s="21" t="n">
        <v>75</v>
      </c>
      <c r="C15895" s="23" t="s">
        <v>15330</v>
      </c>
      <c r="D15895" s="40" t="n">
        <v>3</v>
      </c>
      <c r="E15895" s="21" t="s">
        <v>15452</v>
      </c>
      <c r="F15895" s="21" t="n">
        <v>7536090070</v>
      </c>
      <c r="G15895" s="21" t="n">
        <v>42</v>
      </c>
    </row>
    <row r="15896" s="25" customFormat="true" ht="15" hidden="false" customHeight="false" outlineLevel="0" collapsed="false">
      <c r="A15896" s="21" t="n">
        <v>15908</v>
      </c>
      <c r="B15896" s="21" t="n">
        <v>75</v>
      </c>
      <c r="C15896" s="23" t="s">
        <v>15330</v>
      </c>
      <c r="D15896" s="40" t="n">
        <v>3</v>
      </c>
      <c r="E15896" s="21" t="s">
        <v>15453</v>
      </c>
      <c r="F15896" s="21" t="n">
        <v>7535014894</v>
      </c>
      <c r="G15896" s="21" t="n">
        <v>42</v>
      </c>
    </row>
    <row r="15897" s="25" customFormat="true" ht="15" hidden="false" customHeight="false" outlineLevel="0" collapsed="false">
      <c r="A15897" s="21" t="n">
        <v>15909</v>
      </c>
      <c r="B15897" s="21" t="n">
        <v>75</v>
      </c>
      <c r="C15897" s="23" t="s">
        <v>15330</v>
      </c>
      <c r="D15897" s="40" t="n">
        <v>2</v>
      </c>
      <c r="E15897" s="23" t="s">
        <v>2333</v>
      </c>
      <c r="F15897" s="21" t="n">
        <v>7515006662</v>
      </c>
      <c r="G15897" s="21" t="n">
        <v>42</v>
      </c>
    </row>
    <row r="15898" s="25" customFormat="true" ht="15" hidden="false" customHeight="false" outlineLevel="0" collapsed="false">
      <c r="A15898" s="21" t="n">
        <v>15910</v>
      </c>
      <c r="B15898" s="21" t="n">
        <v>75</v>
      </c>
      <c r="C15898" s="23" t="s">
        <v>15330</v>
      </c>
      <c r="D15898" s="40" t="n">
        <v>3</v>
      </c>
      <c r="E15898" s="21" t="s">
        <v>15454</v>
      </c>
      <c r="F15898" s="21" t="n">
        <v>7530000922</v>
      </c>
      <c r="G15898" s="21" t="n">
        <v>42</v>
      </c>
    </row>
    <row r="15899" s="25" customFormat="true" ht="15" hidden="false" customHeight="false" outlineLevel="0" collapsed="false">
      <c r="A15899" s="21" t="n">
        <v>15911</v>
      </c>
      <c r="B15899" s="21" t="n">
        <v>75</v>
      </c>
      <c r="C15899" s="23" t="s">
        <v>15330</v>
      </c>
      <c r="D15899" s="40" t="n">
        <v>3</v>
      </c>
      <c r="E15899" s="21" t="s">
        <v>15455</v>
      </c>
      <c r="F15899" s="21" t="n">
        <v>3823018947</v>
      </c>
      <c r="G15899" s="21" t="n">
        <v>42</v>
      </c>
    </row>
    <row r="15900" s="25" customFormat="true" ht="15" hidden="false" customHeight="false" outlineLevel="0" collapsed="false">
      <c r="A15900" s="21" t="n">
        <v>15912</v>
      </c>
      <c r="B15900" s="21" t="n">
        <v>75</v>
      </c>
      <c r="C15900" s="23" t="s">
        <v>15330</v>
      </c>
      <c r="D15900" s="40" t="n">
        <v>2</v>
      </c>
      <c r="E15900" s="23" t="s">
        <v>15456</v>
      </c>
      <c r="F15900" s="21" t="n">
        <v>8000027744</v>
      </c>
      <c r="G15900" s="21" t="n">
        <v>42</v>
      </c>
    </row>
    <row r="15901" s="25" customFormat="true" ht="30" hidden="false" customHeight="false" outlineLevel="0" collapsed="false">
      <c r="A15901" s="21" t="n">
        <v>15913</v>
      </c>
      <c r="B15901" s="21" t="n">
        <v>75</v>
      </c>
      <c r="C15901" s="23" t="s">
        <v>15330</v>
      </c>
      <c r="D15901" s="40" t="n">
        <v>3</v>
      </c>
      <c r="E15901" s="21" t="s">
        <v>15457</v>
      </c>
      <c r="F15901" s="21" t="n">
        <v>2808214738</v>
      </c>
      <c r="G15901" s="21" t="n">
        <v>42</v>
      </c>
    </row>
    <row r="15902" s="25" customFormat="true" ht="15" hidden="false" customHeight="false" outlineLevel="0" collapsed="false">
      <c r="A15902" s="21" t="n">
        <v>15914</v>
      </c>
      <c r="B15902" s="21" t="n">
        <v>75</v>
      </c>
      <c r="C15902" s="23" t="s">
        <v>15330</v>
      </c>
      <c r="D15902" s="40" t="n">
        <v>3</v>
      </c>
      <c r="E15902" s="21" t="s">
        <v>5013</v>
      </c>
      <c r="F15902" s="21" t="n">
        <v>8001036928</v>
      </c>
      <c r="G15902" s="21" t="n">
        <v>42</v>
      </c>
    </row>
    <row r="15903" s="25" customFormat="true" ht="15" hidden="false" customHeight="false" outlineLevel="0" collapsed="false">
      <c r="A15903" s="21" t="n">
        <v>15915</v>
      </c>
      <c r="B15903" s="21" t="n">
        <v>75</v>
      </c>
      <c r="C15903" s="23" t="s">
        <v>15330</v>
      </c>
      <c r="D15903" s="40" t="n">
        <v>3</v>
      </c>
      <c r="E15903" s="21" t="s">
        <v>15458</v>
      </c>
      <c r="F15903" s="21" t="n">
        <v>326020789</v>
      </c>
      <c r="G15903" s="21" t="n">
        <v>42</v>
      </c>
    </row>
    <row r="15904" s="25" customFormat="true" ht="15" hidden="false" customHeight="false" outlineLevel="0" collapsed="false">
      <c r="A15904" s="21" t="n">
        <v>15916</v>
      </c>
      <c r="B15904" s="21" t="n">
        <v>75</v>
      </c>
      <c r="C15904" s="23" t="s">
        <v>15330</v>
      </c>
      <c r="D15904" s="40" t="n">
        <v>2</v>
      </c>
      <c r="E15904" s="23" t="s">
        <v>15459</v>
      </c>
      <c r="F15904" s="21" t="n">
        <v>7519002161</v>
      </c>
      <c r="G15904" s="21" t="n">
        <v>42</v>
      </c>
    </row>
    <row r="15905" s="25" customFormat="true" ht="15" hidden="false" customHeight="false" outlineLevel="0" collapsed="false">
      <c r="A15905" s="21" t="n">
        <v>15917</v>
      </c>
      <c r="B15905" s="21" t="n">
        <v>75</v>
      </c>
      <c r="C15905" s="23" t="s">
        <v>15330</v>
      </c>
      <c r="D15905" s="40" t="n">
        <v>3</v>
      </c>
      <c r="E15905" s="21" t="s">
        <v>15460</v>
      </c>
      <c r="F15905" s="41" t="n">
        <v>800100413109</v>
      </c>
      <c r="G15905" s="21" t="n">
        <v>29</v>
      </c>
    </row>
    <row r="15906" s="25" customFormat="true" ht="15" hidden="false" customHeight="false" outlineLevel="0" collapsed="false">
      <c r="A15906" s="21" t="n">
        <v>15918</v>
      </c>
      <c r="B15906" s="21" t="n">
        <v>75</v>
      </c>
      <c r="C15906" s="23" t="s">
        <v>15330</v>
      </c>
      <c r="D15906" s="40" t="n">
        <v>3</v>
      </c>
      <c r="E15906" s="21" t="s">
        <v>15461</v>
      </c>
      <c r="F15906" s="41" t="n">
        <v>800101383055</v>
      </c>
      <c r="G15906" s="21" t="n">
        <v>29</v>
      </c>
    </row>
    <row r="15907" s="25" customFormat="true" ht="15" hidden="false" customHeight="false" outlineLevel="0" collapsed="false">
      <c r="A15907" s="21" t="n">
        <v>15919</v>
      </c>
      <c r="B15907" s="21" t="n">
        <v>75</v>
      </c>
      <c r="C15907" s="23" t="s">
        <v>15330</v>
      </c>
      <c r="D15907" s="40" t="n">
        <v>3</v>
      </c>
      <c r="E15907" s="21" t="s">
        <v>15462</v>
      </c>
      <c r="F15907" s="41" t="n">
        <v>800100020549</v>
      </c>
      <c r="G15907" s="21" t="n">
        <v>29</v>
      </c>
    </row>
    <row r="15908" s="25" customFormat="true" ht="90" hidden="false" customHeight="false" outlineLevel="0" collapsed="false">
      <c r="A15908" s="21" t="n">
        <v>15920</v>
      </c>
      <c r="B15908" s="21" t="n">
        <v>76</v>
      </c>
      <c r="C15908" s="21" t="s">
        <v>15463</v>
      </c>
      <c r="D15908" s="40" t="n">
        <v>2</v>
      </c>
      <c r="E15908" s="21" t="s">
        <v>15464</v>
      </c>
      <c r="F15908" s="21" t="n">
        <v>7627004991</v>
      </c>
      <c r="G15908" s="21" t="n">
        <v>18</v>
      </c>
    </row>
    <row r="15909" s="25" customFormat="true" ht="60" hidden="false" customHeight="false" outlineLevel="0" collapsed="false">
      <c r="A15909" s="21" t="n">
        <v>15921</v>
      </c>
      <c r="B15909" s="21" t="n">
        <v>76</v>
      </c>
      <c r="C15909" s="21" t="s">
        <v>15463</v>
      </c>
      <c r="D15909" s="40" t="n">
        <v>2</v>
      </c>
      <c r="E15909" s="21" t="s">
        <v>15465</v>
      </c>
      <c r="F15909" s="21" t="n">
        <v>7610030986</v>
      </c>
      <c r="G15909" s="21" t="n">
        <v>7</v>
      </c>
    </row>
    <row r="15910" s="25" customFormat="true" ht="30" hidden="false" customHeight="false" outlineLevel="0" collapsed="false">
      <c r="A15910" s="21" t="n">
        <v>15922</v>
      </c>
      <c r="B15910" s="21" t="n">
        <v>76</v>
      </c>
      <c r="C15910" s="21" t="s">
        <v>15463</v>
      </c>
      <c r="D15910" s="40" t="n">
        <v>3</v>
      </c>
      <c r="E15910" s="21" t="s">
        <v>15466</v>
      </c>
      <c r="F15910" s="41" t="n">
        <v>761019839871</v>
      </c>
      <c r="G15910" s="21" t="n">
        <v>12</v>
      </c>
    </row>
    <row r="15911" s="25" customFormat="true" ht="30" hidden="false" customHeight="false" outlineLevel="0" collapsed="false">
      <c r="A15911" s="21" t="n">
        <v>15923</v>
      </c>
      <c r="B15911" s="21" t="n">
        <v>76</v>
      </c>
      <c r="C15911" s="21" t="s">
        <v>15463</v>
      </c>
      <c r="D15911" s="40" t="n">
        <v>3</v>
      </c>
      <c r="E15911" s="21" t="s">
        <v>15467</v>
      </c>
      <c r="F15911" s="21" t="n">
        <v>7615000826</v>
      </c>
      <c r="G15911" s="21" t="n">
        <v>4</v>
      </c>
    </row>
    <row r="15912" s="25" customFormat="true" ht="45" hidden="false" customHeight="false" outlineLevel="0" collapsed="false">
      <c r="A15912" s="21" t="n">
        <v>15924</v>
      </c>
      <c r="B15912" s="21" t="n">
        <v>76</v>
      </c>
      <c r="C15912" s="21" t="s">
        <v>15463</v>
      </c>
      <c r="D15912" s="40" t="n">
        <v>3</v>
      </c>
      <c r="E15912" s="21" t="s">
        <v>15468</v>
      </c>
      <c r="F15912" s="21" t="n">
        <v>7610018971</v>
      </c>
      <c r="G15912" s="21" t="n">
        <v>18</v>
      </c>
    </row>
    <row r="15913" s="25" customFormat="true" ht="15" hidden="false" customHeight="false" outlineLevel="0" collapsed="false">
      <c r="A15913" s="21" t="n">
        <v>15925</v>
      </c>
      <c r="B15913" s="21" t="n">
        <v>76</v>
      </c>
      <c r="C15913" s="21" t="s">
        <v>15463</v>
      </c>
      <c r="D15913" s="40" t="n">
        <v>3</v>
      </c>
      <c r="E15913" s="21" t="s">
        <v>15469</v>
      </c>
      <c r="F15913" s="21" t="n">
        <v>7622000471</v>
      </c>
      <c r="G15913" s="21" t="n">
        <v>7</v>
      </c>
    </row>
    <row r="15914" s="25" customFormat="true" ht="15" hidden="false" customHeight="false" outlineLevel="0" collapsed="false">
      <c r="A15914" s="21" t="n">
        <v>15926</v>
      </c>
      <c r="B15914" s="21" t="n">
        <v>76</v>
      </c>
      <c r="C15914" s="21" t="s">
        <v>15463</v>
      </c>
      <c r="D15914" s="40" t="n">
        <v>3</v>
      </c>
      <c r="E15914" s="21" t="s">
        <v>15470</v>
      </c>
      <c r="F15914" s="21" t="n">
        <v>7617000998</v>
      </c>
      <c r="G15914" s="21" t="n">
        <v>8</v>
      </c>
    </row>
    <row r="15915" s="25" customFormat="true" ht="30" hidden="false" customHeight="false" outlineLevel="0" collapsed="false">
      <c r="A15915" s="21" t="n">
        <v>15927</v>
      </c>
      <c r="B15915" s="21" t="n">
        <v>76</v>
      </c>
      <c r="C15915" s="21" t="s">
        <v>15463</v>
      </c>
      <c r="D15915" s="40" t="n">
        <v>3</v>
      </c>
      <c r="E15915" s="21" t="s">
        <v>15471</v>
      </c>
      <c r="F15915" s="41" t="n">
        <v>761014745002</v>
      </c>
      <c r="G15915" s="21" t="n">
        <v>37</v>
      </c>
    </row>
    <row r="15916" s="25" customFormat="true" ht="15" hidden="false" customHeight="false" outlineLevel="0" collapsed="false">
      <c r="A15916" s="21" t="n">
        <v>15928</v>
      </c>
      <c r="B15916" s="21" t="n">
        <v>76</v>
      </c>
      <c r="C15916" s="21" t="s">
        <v>15463</v>
      </c>
      <c r="D15916" s="40" t="n">
        <v>3</v>
      </c>
      <c r="E15916" s="21" t="s">
        <v>15472</v>
      </c>
      <c r="F15916" s="21" t="n">
        <v>7604002003</v>
      </c>
      <c r="G15916" s="21" t="n">
        <v>1</v>
      </c>
    </row>
    <row r="15917" s="25" customFormat="true" ht="15" hidden="false" customHeight="false" outlineLevel="0" collapsed="false">
      <c r="A15917" s="21" t="n">
        <v>15929</v>
      </c>
      <c r="B15917" s="21" t="n">
        <v>76</v>
      </c>
      <c r="C15917" s="21" t="s">
        <v>15463</v>
      </c>
      <c r="D15917" s="40" t="n">
        <v>3</v>
      </c>
      <c r="E15917" s="21" t="s">
        <v>15473</v>
      </c>
      <c r="F15917" s="21" t="n">
        <v>7601001749</v>
      </c>
      <c r="G15917" s="21" t="n">
        <v>20</v>
      </c>
    </row>
    <row r="15918" s="25" customFormat="true" ht="30" hidden="false" customHeight="false" outlineLevel="0" collapsed="false">
      <c r="A15918" s="21" t="n">
        <v>15930</v>
      </c>
      <c r="B15918" s="21" t="n">
        <v>76</v>
      </c>
      <c r="C15918" s="21" t="s">
        <v>15463</v>
      </c>
      <c r="D15918" s="40" t="n">
        <v>3</v>
      </c>
      <c r="E15918" s="21" t="s">
        <v>15474</v>
      </c>
      <c r="F15918" s="41" t="n">
        <v>761200878666</v>
      </c>
      <c r="G15918" s="21" t="n">
        <v>43</v>
      </c>
    </row>
    <row r="15919" s="25" customFormat="true" ht="15" hidden="false" customHeight="false" outlineLevel="0" collapsed="false">
      <c r="A15919" s="21" t="n">
        <v>15931</v>
      </c>
      <c r="B15919" s="21" t="n">
        <v>76</v>
      </c>
      <c r="C15919" s="21" t="s">
        <v>15463</v>
      </c>
      <c r="D15919" s="40" t="n">
        <v>3</v>
      </c>
      <c r="E15919" s="21" t="s">
        <v>15475</v>
      </c>
      <c r="F15919" s="21" t="n">
        <v>7451223010</v>
      </c>
      <c r="G15919" s="21" t="n">
        <v>19</v>
      </c>
    </row>
    <row r="15920" s="25" customFormat="true" ht="15" hidden="false" customHeight="false" outlineLevel="0" collapsed="false">
      <c r="A15920" s="21" t="n">
        <v>15932</v>
      </c>
      <c r="B15920" s="21" t="n">
        <v>76</v>
      </c>
      <c r="C15920" s="21" t="s">
        <v>15463</v>
      </c>
      <c r="D15920" s="40" t="n">
        <v>3</v>
      </c>
      <c r="E15920" s="21" t="s">
        <v>15476</v>
      </c>
      <c r="F15920" s="21" t="n">
        <v>7609020415</v>
      </c>
      <c r="G15920" s="21" t="n">
        <v>2</v>
      </c>
    </row>
    <row r="15921" s="25" customFormat="true" ht="15" hidden="false" customHeight="false" outlineLevel="0" collapsed="false">
      <c r="A15921" s="21" t="n">
        <v>15933</v>
      </c>
      <c r="B15921" s="21" t="n">
        <v>76</v>
      </c>
      <c r="C15921" s="21" t="s">
        <v>15463</v>
      </c>
      <c r="D15921" s="40" t="n">
        <v>3</v>
      </c>
      <c r="E15921" s="21" t="s">
        <v>15477</v>
      </c>
      <c r="F15921" s="21" t="n">
        <v>7604081460</v>
      </c>
      <c r="G15921" s="21" t="n">
        <v>41</v>
      </c>
    </row>
    <row r="15922" s="25" customFormat="true" ht="15" hidden="false" customHeight="false" outlineLevel="0" collapsed="false">
      <c r="A15922" s="21" t="n">
        <v>15934</v>
      </c>
      <c r="B15922" s="21" t="n">
        <v>76</v>
      </c>
      <c r="C15922" s="21" t="s">
        <v>15463</v>
      </c>
      <c r="D15922" s="40" t="n">
        <v>3</v>
      </c>
      <c r="E15922" s="21" t="s">
        <v>15478</v>
      </c>
      <c r="F15922" s="21" t="n">
        <v>7605020333</v>
      </c>
      <c r="G15922" s="21" t="n">
        <v>3</v>
      </c>
    </row>
    <row r="15923" s="25" customFormat="true" ht="15" hidden="false" customHeight="false" outlineLevel="0" collapsed="false">
      <c r="A15923" s="21" t="n">
        <v>15935</v>
      </c>
      <c r="B15923" s="21" t="n">
        <v>76</v>
      </c>
      <c r="C15923" s="21" t="s">
        <v>15463</v>
      </c>
      <c r="D15923" s="40" t="n">
        <v>3</v>
      </c>
      <c r="E15923" s="21" t="s">
        <v>15479</v>
      </c>
      <c r="F15923" s="21" t="n">
        <v>7604087430</v>
      </c>
      <c r="G15923" s="21" t="n">
        <v>9</v>
      </c>
    </row>
    <row r="15924" s="25" customFormat="true" ht="15" hidden="false" customHeight="false" outlineLevel="0" collapsed="false">
      <c r="A15924" s="21" t="n">
        <v>15936</v>
      </c>
      <c r="B15924" s="21" t="n">
        <v>76</v>
      </c>
      <c r="C15924" s="21" t="s">
        <v>15463</v>
      </c>
      <c r="D15924" s="40" t="n">
        <v>3</v>
      </c>
      <c r="E15924" s="21" t="s">
        <v>15480</v>
      </c>
      <c r="F15924" s="21" t="n">
        <v>7610050750</v>
      </c>
      <c r="G15924" s="21" t="n">
        <v>5</v>
      </c>
    </row>
    <row r="15925" s="25" customFormat="true" ht="15" hidden="false" customHeight="false" outlineLevel="0" collapsed="false">
      <c r="A15925" s="21" t="n">
        <v>15937</v>
      </c>
      <c r="B15925" s="21" t="n">
        <v>76</v>
      </c>
      <c r="C15925" s="21" t="s">
        <v>15463</v>
      </c>
      <c r="D15925" s="40" t="n">
        <v>3</v>
      </c>
      <c r="E15925" s="21" t="s">
        <v>15481</v>
      </c>
      <c r="F15925" s="21" t="n">
        <v>7616007704</v>
      </c>
      <c r="G15925" s="21" t="n">
        <v>32</v>
      </c>
    </row>
    <row r="15926" s="25" customFormat="true" ht="15" hidden="false" customHeight="false" outlineLevel="0" collapsed="false">
      <c r="A15926" s="21" t="n">
        <v>15938</v>
      </c>
      <c r="B15926" s="21" t="n">
        <v>76</v>
      </c>
      <c r="C15926" s="21" t="s">
        <v>15463</v>
      </c>
      <c r="D15926" s="40" t="n">
        <v>3</v>
      </c>
      <c r="E15926" s="21" t="s">
        <v>15482</v>
      </c>
      <c r="F15926" s="21" t="n">
        <v>7610052845</v>
      </c>
      <c r="G15926" s="21" t="n">
        <v>14</v>
      </c>
    </row>
    <row r="15927" s="25" customFormat="true" ht="15" hidden="false" customHeight="false" outlineLevel="0" collapsed="false">
      <c r="A15927" s="21" t="n">
        <v>15939</v>
      </c>
      <c r="B15927" s="21" t="n">
        <v>76</v>
      </c>
      <c r="C15927" s="21" t="s">
        <v>15463</v>
      </c>
      <c r="D15927" s="40" t="n">
        <v>3</v>
      </c>
      <c r="E15927" s="21" t="s">
        <v>15483</v>
      </c>
      <c r="F15927" s="21" t="n">
        <v>7620004329</v>
      </c>
      <c r="G15927" s="21" t="n">
        <v>36</v>
      </c>
    </row>
    <row r="15928" s="25" customFormat="true" ht="30" hidden="false" customHeight="false" outlineLevel="0" collapsed="false">
      <c r="A15928" s="21" t="n">
        <v>15940</v>
      </c>
      <c r="B15928" s="21" t="n">
        <v>76</v>
      </c>
      <c r="C15928" s="21" t="s">
        <v>15463</v>
      </c>
      <c r="D15928" s="40" t="n">
        <v>3</v>
      </c>
      <c r="E15928" s="21" t="s">
        <v>15484</v>
      </c>
      <c r="F15928" s="21" t="n">
        <v>7602055747</v>
      </c>
      <c r="G15928" s="21" t="n">
        <v>15</v>
      </c>
    </row>
    <row r="15929" s="25" customFormat="true" ht="15" hidden="false" customHeight="false" outlineLevel="0" collapsed="false">
      <c r="A15929" s="21" t="n">
        <v>15941</v>
      </c>
      <c r="B15929" s="21" t="n">
        <v>76</v>
      </c>
      <c r="C15929" s="21" t="s">
        <v>15463</v>
      </c>
      <c r="D15929" s="40" t="n">
        <v>3</v>
      </c>
      <c r="E15929" s="21" t="s">
        <v>15485</v>
      </c>
      <c r="F15929" s="21" t="n">
        <v>7604051610</v>
      </c>
      <c r="G15929" s="21" t="n">
        <v>24</v>
      </c>
    </row>
    <row r="15930" s="25" customFormat="true" ht="15" hidden="false" customHeight="false" outlineLevel="0" collapsed="false">
      <c r="A15930" s="21" t="n">
        <v>15942</v>
      </c>
      <c r="B15930" s="21" t="n">
        <v>76</v>
      </c>
      <c r="C15930" s="21" t="s">
        <v>15463</v>
      </c>
      <c r="D15930" s="40" t="n">
        <v>3</v>
      </c>
      <c r="E15930" s="21" t="s">
        <v>15486</v>
      </c>
      <c r="F15930" s="21" t="n">
        <v>7609019160</v>
      </c>
      <c r="G15930" s="21" t="n">
        <v>21</v>
      </c>
    </row>
    <row r="15931" s="25" customFormat="true" ht="15" hidden="false" customHeight="false" outlineLevel="0" collapsed="false">
      <c r="A15931" s="21" t="n">
        <v>15943</v>
      </c>
      <c r="B15931" s="21" t="n">
        <v>76</v>
      </c>
      <c r="C15931" s="21" t="s">
        <v>15463</v>
      </c>
      <c r="D15931" s="40" t="n">
        <v>3</v>
      </c>
      <c r="E15931" s="21" t="s">
        <v>15487</v>
      </c>
      <c r="F15931" s="21" t="n">
        <v>7609004149</v>
      </c>
      <c r="G15931" s="21" t="n">
        <v>35</v>
      </c>
    </row>
    <row r="15932" s="25" customFormat="true" ht="15" hidden="false" customHeight="false" outlineLevel="0" collapsed="false">
      <c r="A15932" s="21" t="n">
        <v>15944</v>
      </c>
      <c r="B15932" s="21" t="n">
        <v>76</v>
      </c>
      <c r="C15932" s="21" t="s">
        <v>15463</v>
      </c>
      <c r="D15932" s="40" t="n">
        <v>3</v>
      </c>
      <c r="E15932" s="21" t="s">
        <v>15488</v>
      </c>
      <c r="F15932" s="21" t="n">
        <v>7614003937</v>
      </c>
      <c r="G15932" s="21" t="n">
        <v>42</v>
      </c>
    </row>
    <row r="15933" s="25" customFormat="true" ht="45" hidden="false" customHeight="false" outlineLevel="0" collapsed="false">
      <c r="A15933" s="21" t="n">
        <v>15945</v>
      </c>
      <c r="B15933" s="21" t="n">
        <v>76</v>
      </c>
      <c r="C15933" s="21" t="s">
        <v>15463</v>
      </c>
      <c r="D15933" s="40" t="n">
        <v>3</v>
      </c>
      <c r="E15933" s="21" t="s">
        <v>15489</v>
      </c>
      <c r="F15933" s="21" t="n">
        <v>7609013295</v>
      </c>
      <c r="G15933" s="21" t="n">
        <v>28</v>
      </c>
    </row>
    <row r="15934" s="25" customFormat="true" ht="30" hidden="false" customHeight="false" outlineLevel="0" collapsed="false">
      <c r="A15934" s="21" t="n">
        <v>15946</v>
      </c>
      <c r="B15934" s="21" t="n">
        <v>76</v>
      </c>
      <c r="C15934" s="21" t="s">
        <v>15463</v>
      </c>
      <c r="D15934" s="40" t="n">
        <v>3</v>
      </c>
      <c r="E15934" s="21" t="s">
        <v>15490</v>
      </c>
      <c r="F15934" s="21" t="n">
        <v>7605018140</v>
      </c>
      <c r="G15934" s="21" t="n">
        <v>30</v>
      </c>
    </row>
    <row r="15935" s="25" customFormat="true" ht="60" hidden="false" customHeight="false" outlineLevel="0" collapsed="false">
      <c r="A15935" s="21" t="n">
        <v>15947</v>
      </c>
      <c r="B15935" s="21" t="n">
        <v>76</v>
      </c>
      <c r="C15935" s="21" t="s">
        <v>15463</v>
      </c>
      <c r="D15935" s="40" t="n">
        <v>3</v>
      </c>
      <c r="E15935" s="21" t="s">
        <v>15491</v>
      </c>
      <c r="F15935" s="21" t="n">
        <v>7604075114</v>
      </c>
      <c r="G15935" s="21" t="n">
        <v>38</v>
      </c>
    </row>
    <row r="15936" s="25" customFormat="true" ht="15" hidden="false" customHeight="false" outlineLevel="0" collapsed="false">
      <c r="A15936" s="21" t="n">
        <v>15948</v>
      </c>
      <c r="B15936" s="21" t="n">
        <v>76</v>
      </c>
      <c r="C15936" s="21" t="s">
        <v>15463</v>
      </c>
      <c r="D15936" s="40" t="n">
        <v>3</v>
      </c>
      <c r="E15936" s="21" t="s">
        <v>15492</v>
      </c>
      <c r="F15936" s="21" t="n">
        <v>7615000174</v>
      </c>
      <c r="G15936" s="21" t="n">
        <v>6</v>
      </c>
    </row>
    <row r="15937" s="25" customFormat="true" ht="15" hidden="false" customHeight="false" outlineLevel="0" collapsed="false">
      <c r="A15937" s="21" t="n">
        <v>15949</v>
      </c>
      <c r="B15937" s="21" t="n">
        <v>76</v>
      </c>
      <c r="C15937" s="21" t="s">
        <v>15463</v>
      </c>
      <c r="D15937" s="40" t="n">
        <v>3</v>
      </c>
      <c r="E15937" s="21" t="s">
        <v>15493</v>
      </c>
      <c r="F15937" s="21" t="n">
        <v>7615000110</v>
      </c>
      <c r="G15937" s="21" t="n">
        <v>44</v>
      </c>
    </row>
    <row r="15938" s="25" customFormat="true" ht="15" hidden="false" customHeight="false" outlineLevel="0" collapsed="false">
      <c r="A15938" s="21" t="n">
        <v>15950</v>
      </c>
      <c r="B15938" s="21" t="n">
        <v>76</v>
      </c>
      <c r="C15938" s="21" t="s">
        <v>15463</v>
      </c>
      <c r="D15938" s="40" t="n">
        <v>3</v>
      </c>
      <c r="E15938" s="21" t="s">
        <v>15494</v>
      </c>
      <c r="F15938" s="21" t="n">
        <v>7603015345</v>
      </c>
      <c r="G15938" s="21" t="n">
        <v>27</v>
      </c>
    </row>
    <row r="15939" s="25" customFormat="true" ht="15" hidden="false" customHeight="false" outlineLevel="0" collapsed="false">
      <c r="A15939" s="21" t="n">
        <v>15951</v>
      </c>
      <c r="B15939" s="21" t="n">
        <v>76</v>
      </c>
      <c r="C15939" s="21" t="s">
        <v>15463</v>
      </c>
      <c r="D15939" s="40" t="n">
        <v>3</v>
      </c>
      <c r="E15939" s="21" t="s">
        <v>15495</v>
      </c>
      <c r="F15939" s="21" t="n">
        <v>7609018342</v>
      </c>
      <c r="G15939" s="21" t="n">
        <v>16</v>
      </c>
    </row>
    <row r="15940" s="25" customFormat="true" ht="15" hidden="false" customHeight="false" outlineLevel="0" collapsed="false">
      <c r="A15940" s="21" t="n">
        <v>15952</v>
      </c>
      <c r="B15940" s="21" t="n">
        <v>76</v>
      </c>
      <c r="C15940" s="21" t="s">
        <v>15463</v>
      </c>
      <c r="D15940" s="40" t="n">
        <v>3</v>
      </c>
      <c r="E15940" s="21" t="s">
        <v>15496</v>
      </c>
      <c r="F15940" s="21" t="n">
        <v>7620001078</v>
      </c>
      <c r="G15940" s="21" t="n">
        <v>13</v>
      </c>
    </row>
    <row r="15941" s="25" customFormat="true" ht="15" hidden="false" customHeight="false" outlineLevel="0" collapsed="false">
      <c r="A15941" s="21" t="n">
        <v>15953</v>
      </c>
      <c r="B15941" s="21" t="n">
        <v>76</v>
      </c>
      <c r="C15941" s="21" t="s">
        <v>15463</v>
      </c>
      <c r="D15941" s="40" t="n">
        <v>3</v>
      </c>
      <c r="E15941" s="21" t="s">
        <v>15497</v>
      </c>
      <c r="F15941" s="21" t="n">
        <v>7604062690</v>
      </c>
      <c r="G15941" s="21" t="n">
        <v>11</v>
      </c>
    </row>
    <row r="15942" s="25" customFormat="true" ht="30" hidden="false" customHeight="false" outlineLevel="0" collapsed="false">
      <c r="A15942" s="21" t="n">
        <v>15954</v>
      </c>
      <c r="B15942" s="21" t="n">
        <v>76</v>
      </c>
      <c r="C15942" s="21" t="s">
        <v>15463</v>
      </c>
      <c r="D15942" s="40" t="n">
        <v>3</v>
      </c>
      <c r="E15942" s="21" t="s">
        <v>15498</v>
      </c>
      <c r="F15942" s="21" t="n">
        <v>7627014380</v>
      </c>
      <c r="G15942" s="21" t="n">
        <v>40</v>
      </c>
    </row>
    <row r="15943" s="25" customFormat="true" ht="15" hidden="false" customHeight="false" outlineLevel="0" collapsed="false">
      <c r="A15943" s="21" t="n">
        <v>15955</v>
      </c>
      <c r="B15943" s="21" t="n">
        <v>76</v>
      </c>
      <c r="C15943" s="21" t="s">
        <v>15463</v>
      </c>
      <c r="D15943" s="40" t="n">
        <v>3</v>
      </c>
      <c r="E15943" s="21" t="s">
        <v>15499</v>
      </c>
      <c r="F15943" s="21" t="n">
        <v>7603001529</v>
      </c>
      <c r="G15943" s="21" t="n">
        <v>12</v>
      </c>
    </row>
    <row r="15944" s="25" customFormat="true" ht="15" hidden="false" customHeight="false" outlineLevel="0" collapsed="false">
      <c r="A15944" s="21" t="n">
        <v>15956</v>
      </c>
      <c r="B15944" s="21" t="n">
        <v>76</v>
      </c>
      <c r="C15944" s="21" t="s">
        <v>15463</v>
      </c>
      <c r="D15944" s="40" t="n">
        <v>3</v>
      </c>
      <c r="E15944" s="21" t="s">
        <v>15500</v>
      </c>
      <c r="F15944" s="21" t="n">
        <v>7627003684</v>
      </c>
      <c r="G15944" s="21" t="n">
        <v>4</v>
      </c>
    </row>
    <row r="15945" s="25" customFormat="true" ht="60" hidden="false" customHeight="false" outlineLevel="0" collapsed="false">
      <c r="A15945" s="21" t="n">
        <v>15957</v>
      </c>
      <c r="B15945" s="21" t="n">
        <v>76</v>
      </c>
      <c r="C15945" s="21" t="s">
        <v>15463</v>
      </c>
      <c r="D15945" s="40" t="n">
        <v>3</v>
      </c>
      <c r="E15945" s="21" t="s">
        <v>15501</v>
      </c>
      <c r="F15945" s="21" t="n">
        <v>7608011143</v>
      </c>
      <c r="G15945" s="21" t="n">
        <v>18</v>
      </c>
    </row>
    <row r="15946" s="25" customFormat="true" ht="15" hidden="false" customHeight="false" outlineLevel="0" collapsed="false">
      <c r="A15946" s="21" t="n">
        <v>15958</v>
      </c>
      <c r="B15946" s="21" t="n">
        <v>76</v>
      </c>
      <c r="C15946" s="21" t="s">
        <v>15463</v>
      </c>
      <c r="D15946" s="40" t="n">
        <v>3</v>
      </c>
      <c r="E15946" s="21" t="s">
        <v>15502</v>
      </c>
      <c r="F15946" s="21" t="n">
        <v>7627011406</v>
      </c>
      <c r="G15946" s="21" t="n">
        <v>7</v>
      </c>
    </row>
    <row r="15947" s="25" customFormat="true" ht="15" hidden="false" customHeight="false" outlineLevel="0" collapsed="false">
      <c r="A15947" s="21" t="n">
        <v>15959</v>
      </c>
      <c r="B15947" s="21" t="n">
        <v>76</v>
      </c>
      <c r="C15947" s="21" t="s">
        <v>15463</v>
      </c>
      <c r="D15947" s="40" t="n">
        <v>3</v>
      </c>
      <c r="E15947" s="21" t="s">
        <v>2315</v>
      </c>
      <c r="F15947" s="21" t="n">
        <v>7622008907</v>
      </c>
      <c r="G15947" s="21" t="n">
        <v>8</v>
      </c>
    </row>
    <row r="15948" s="25" customFormat="true" ht="15" hidden="false" customHeight="false" outlineLevel="0" collapsed="false">
      <c r="A15948" s="21" t="n">
        <v>15960</v>
      </c>
      <c r="B15948" s="21" t="n">
        <v>76</v>
      </c>
      <c r="C15948" s="21" t="s">
        <v>15463</v>
      </c>
      <c r="D15948" s="40" t="n">
        <v>3</v>
      </c>
      <c r="E15948" s="21" t="s">
        <v>15487</v>
      </c>
      <c r="F15948" s="21" t="n">
        <v>7609004149</v>
      </c>
      <c r="G15948" s="23" t="n">
        <v>37</v>
      </c>
    </row>
    <row r="15949" s="25" customFormat="true" ht="15" hidden="false" customHeight="false" outlineLevel="0" collapsed="false">
      <c r="A15949" s="21" t="n">
        <v>15961</v>
      </c>
      <c r="B15949" s="21" t="n">
        <v>76</v>
      </c>
      <c r="C15949" s="21" t="s">
        <v>15463</v>
      </c>
      <c r="D15949" s="40" t="n">
        <v>3</v>
      </c>
      <c r="E15949" s="21" t="s">
        <v>15503</v>
      </c>
      <c r="F15949" s="21" t="n">
        <v>7622002415</v>
      </c>
      <c r="G15949" s="23" t="n">
        <v>1</v>
      </c>
    </row>
    <row r="15950" s="25" customFormat="true" ht="15" hidden="false" customHeight="false" outlineLevel="0" collapsed="false">
      <c r="A15950" s="21" t="n">
        <v>15962</v>
      </c>
      <c r="B15950" s="21" t="n">
        <v>76</v>
      </c>
      <c r="C15950" s="21" t="s">
        <v>15463</v>
      </c>
      <c r="D15950" s="40" t="n">
        <v>3</v>
      </c>
      <c r="E15950" s="21" t="s">
        <v>15504</v>
      </c>
      <c r="F15950" s="21" t="n">
        <v>7610018495</v>
      </c>
      <c r="G15950" s="23" t="n">
        <v>20</v>
      </c>
    </row>
    <row r="15951" s="25" customFormat="true" ht="30" hidden="false" customHeight="false" outlineLevel="0" collapsed="false">
      <c r="A15951" s="21" t="n">
        <v>15963</v>
      </c>
      <c r="B15951" s="21" t="n">
        <v>76</v>
      </c>
      <c r="C15951" s="21" t="s">
        <v>15463</v>
      </c>
      <c r="D15951" s="40" t="n">
        <v>3</v>
      </c>
      <c r="E15951" s="21" t="s">
        <v>15505</v>
      </c>
      <c r="F15951" s="21" t="n">
        <v>7610052891</v>
      </c>
      <c r="G15951" s="23" t="n">
        <v>43</v>
      </c>
    </row>
    <row r="15952" s="25" customFormat="true" ht="15" hidden="false" customHeight="false" outlineLevel="0" collapsed="false">
      <c r="A15952" s="21" t="n">
        <v>15964</v>
      </c>
      <c r="B15952" s="21" t="n">
        <v>76</v>
      </c>
      <c r="C15952" s="21" t="s">
        <v>15463</v>
      </c>
      <c r="D15952" s="40" t="n">
        <v>3</v>
      </c>
      <c r="E15952" s="21" t="s">
        <v>1631</v>
      </c>
      <c r="F15952" s="21" t="n">
        <v>7613003878</v>
      </c>
      <c r="G15952" s="23" t="n">
        <v>13</v>
      </c>
    </row>
    <row r="15953" s="25" customFormat="true" ht="45" hidden="false" customHeight="false" outlineLevel="0" collapsed="false">
      <c r="A15953" s="21" t="n">
        <v>15965</v>
      </c>
      <c r="B15953" s="21" t="n">
        <v>76</v>
      </c>
      <c r="C15953" s="21" t="s">
        <v>15463</v>
      </c>
      <c r="D15953" s="40" t="n">
        <v>3</v>
      </c>
      <c r="E15953" s="21" t="s">
        <v>15506</v>
      </c>
      <c r="F15953" s="21" t="n">
        <v>7608009793</v>
      </c>
      <c r="G15953" s="23" t="n">
        <v>13</v>
      </c>
    </row>
    <row r="15954" s="25" customFormat="true" ht="15" hidden="false" customHeight="false" outlineLevel="0" collapsed="false">
      <c r="A15954" s="21" t="n">
        <v>15966</v>
      </c>
      <c r="B15954" s="21" t="n">
        <v>76</v>
      </c>
      <c r="C15954" s="21" t="s">
        <v>15463</v>
      </c>
      <c r="D15954" s="40" t="n">
        <v>3</v>
      </c>
      <c r="E15954" s="21" t="s">
        <v>15507</v>
      </c>
      <c r="F15954" s="21" t="n">
        <v>7627024518</v>
      </c>
      <c r="G15954" s="21" t="n">
        <v>13</v>
      </c>
    </row>
    <row r="15955" s="25" customFormat="true" ht="15" hidden="false" customHeight="false" outlineLevel="0" collapsed="false">
      <c r="A15955" s="21" t="n">
        <v>15967</v>
      </c>
      <c r="B15955" s="21" t="n">
        <v>76</v>
      </c>
      <c r="C15955" s="21" t="s">
        <v>15463</v>
      </c>
      <c r="D15955" s="40" t="n">
        <v>3</v>
      </c>
      <c r="E15955" s="21" t="s">
        <v>10889</v>
      </c>
      <c r="F15955" s="21" t="n">
        <v>7602049623</v>
      </c>
      <c r="G15955" s="21" t="n">
        <v>13</v>
      </c>
    </row>
    <row r="15956" s="25" customFormat="true" ht="15" hidden="false" customHeight="false" outlineLevel="0" collapsed="false">
      <c r="A15956" s="21" t="n">
        <v>15968</v>
      </c>
      <c r="B15956" s="21" t="n">
        <v>76</v>
      </c>
      <c r="C15956" s="21" t="s">
        <v>15463</v>
      </c>
      <c r="D15956" s="40" t="n">
        <v>3</v>
      </c>
      <c r="E15956" s="21" t="s">
        <v>15508</v>
      </c>
      <c r="F15956" s="21" t="n">
        <v>7611012958</v>
      </c>
      <c r="G15956" s="21" t="n">
        <v>13</v>
      </c>
    </row>
    <row r="15957" s="25" customFormat="true" ht="15" hidden="false" customHeight="false" outlineLevel="0" collapsed="false">
      <c r="A15957" s="21" t="n">
        <v>15969</v>
      </c>
      <c r="B15957" s="21" t="n">
        <v>76</v>
      </c>
      <c r="C15957" s="21" t="s">
        <v>15463</v>
      </c>
      <c r="D15957" s="40" t="n">
        <v>3</v>
      </c>
      <c r="E15957" s="21" t="s">
        <v>15509</v>
      </c>
      <c r="F15957" s="21" t="n">
        <v>7602035557</v>
      </c>
      <c r="G15957" s="21" t="n">
        <v>11</v>
      </c>
    </row>
    <row r="15958" s="25" customFormat="true" ht="15" hidden="false" customHeight="false" outlineLevel="0" collapsed="false">
      <c r="A15958" s="21" t="n">
        <v>15970</v>
      </c>
      <c r="B15958" s="21" t="n">
        <v>76</v>
      </c>
      <c r="C15958" s="21" t="s">
        <v>15463</v>
      </c>
      <c r="D15958" s="40" t="n">
        <v>3</v>
      </c>
      <c r="E15958" s="21" t="s">
        <v>15510</v>
      </c>
      <c r="F15958" s="21" t="n">
        <v>7606029385</v>
      </c>
      <c r="G15958" s="21" t="n">
        <v>11</v>
      </c>
    </row>
    <row r="15959" s="25" customFormat="true" ht="15" hidden="false" customHeight="false" outlineLevel="0" collapsed="false">
      <c r="A15959" s="21" t="n">
        <v>15971</v>
      </c>
      <c r="B15959" s="21" t="n">
        <v>76</v>
      </c>
      <c r="C15959" s="21" t="s">
        <v>15463</v>
      </c>
      <c r="D15959" s="40" t="n">
        <v>3</v>
      </c>
      <c r="E15959" s="21" t="s">
        <v>15511</v>
      </c>
      <c r="F15959" s="21" t="n">
        <v>7604100635</v>
      </c>
      <c r="G15959" s="21" t="n">
        <v>11</v>
      </c>
    </row>
    <row r="15960" s="25" customFormat="true" ht="15" hidden="false" customHeight="false" outlineLevel="0" collapsed="false">
      <c r="A15960" s="21" t="n">
        <v>15972</v>
      </c>
      <c r="B15960" s="21" t="n">
        <v>76</v>
      </c>
      <c r="C15960" s="21" t="s">
        <v>15463</v>
      </c>
      <c r="D15960" s="40" t="n">
        <v>3</v>
      </c>
      <c r="E15960" s="21" t="s">
        <v>15512</v>
      </c>
      <c r="F15960" s="21" t="n">
        <v>7710658140</v>
      </c>
      <c r="G15960" s="21" t="n">
        <v>11</v>
      </c>
    </row>
    <row r="15961" s="25" customFormat="true" ht="45" hidden="false" customHeight="false" outlineLevel="0" collapsed="false">
      <c r="A15961" s="21" t="n">
        <v>15973</v>
      </c>
      <c r="B15961" s="21" t="n">
        <v>76</v>
      </c>
      <c r="C15961" s="21" t="s">
        <v>15463</v>
      </c>
      <c r="D15961" s="40" t="n">
        <v>3</v>
      </c>
      <c r="E15961" s="21" t="s">
        <v>15513</v>
      </c>
      <c r="F15961" s="21" t="n">
        <v>7607021131</v>
      </c>
      <c r="G15961" s="21" t="n">
        <v>11</v>
      </c>
    </row>
    <row r="15962" s="25" customFormat="true" ht="30" hidden="false" customHeight="false" outlineLevel="0" collapsed="false">
      <c r="A15962" s="21" t="n">
        <v>15974</v>
      </c>
      <c r="B15962" s="21" t="n">
        <v>76</v>
      </c>
      <c r="C15962" s="21" t="s">
        <v>15463</v>
      </c>
      <c r="D15962" s="40" t="n">
        <v>3</v>
      </c>
      <c r="E15962" s="21" t="s">
        <v>15514</v>
      </c>
      <c r="F15962" s="21" t="n">
        <v>7602044537</v>
      </c>
      <c r="G15962" s="21" t="n">
        <v>11</v>
      </c>
    </row>
    <row r="15963" s="25" customFormat="true" ht="15" hidden="false" customHeight="false" outlineLevel="0" collapsed="false">
      <c r="A15963" s="21" t="n">
        <v>15975</v>
      </c>
      <c r="B15963" s="21" t="n">
        <v>76</v>
      </c>
      <c r="C15963" s="21" t="s">
        <v>15463</v>
      </c>
      <c r="D15963" s="40" t="n">
        <v>3</v>
      </c>
      <c r="E15963" s="21" t="s">
        <v>15515</v>
      </c>
      <c r="F15963" s="21" t="n">
        <v>7604072579</v>
      </c>
      <c r="G15963" s="21" t="n">
        <v>11</v>
      </c>
    </row>
    <row r="15964" s="25" customFormat="true" ht="15" hidden="false" customHeight="false" outlineLevel="0" collapsed="false">
      <c r="A15964" s="21" t="n">
        <v>15976</v>
      </c>
      <c r="B15964" s="21" t="n">
        <v>76</v>
      </c>
      <c r="C15964" s="21" t="s">
        <v>15463</v>
      </c>
      <c r="D15964" s="40" t="n">
        <v>3</v>
      </c>
      <c r="E15964" s="21" t="s">
        <v>12330</v>
      </c>
      <c r="F15964" s="21" t="n">
        <v>7616000040</v>
      </c>
      <c r="G15964" s="21" t="n">
        <v>11</v>
      </c>
    </row>
    <row r="15965" s="25" customFormat="true" ht="15" hidden="false" customHeight="false" outlineLevel="0" collapsed="false">
      <c r="A15965" s="21" t="n">
        <v>15977</v>
      </c>
      <c r="B15965" s="21" t="n">
        <v>76</v>
      </c>
      <c r="C15965" s="21" t="s">
        <v>15463</v>
      </c>
      <c r="D15965" s="40" t="n">
        <v>3</v>
      </c>
      <c r="E15965" s="21" t="s">
        <v>15516</v>
      </c>
      <c r="F15965" s="21" t="n">
        <v>7610048790</v>
      </c>
      <c r="G15965" s="21" t="n">
        <v>11</v>
      </c>
    </row>
    <row r="15966" s="25" customFormat="true" ht="45" hidden="false" customHeight="false" outlineLevel="0" collapsed="false">
      <c r="A15966" s="21" t="n">
        <v>15978</v>
      </c>
      <c r="B15966" s="21" t="n">
        <v>76</v>
      </c>
      <c r="C15966" s="21" t="s">
        <v>15463</v>
      </c>
      <c r="D15966" s="40" t="n">
        <v>3</v>
      </c>
      <c r="E15966" s="21" t="s">
        <v>15517</v>
      </c>
      <c r="F15966" s="21" t="n">
        <v>7610024580</v>
      </c>
      <c r="G15966" s="21" t="n">
        <v>11</v>
      </c>
    </row>
    <row r="15967" s="25" customFormat="true" ht="15" hidden="false" customHeight="false" outlineLevel="0" collapsed="false">
      <c r="A15967" s="21" t="n">
        <v>15979</v>
      </c>
      <c r="B15967" s="21" t="n">
        <v>76</v>
      </c>
      <c r="C15967" s="21" t="s">
        <v>15463</v>
      </c>
      <c r="D15967" s="40" t="n">
        <v>3</v>
      </c>
      <c r="E15967" s="21" t="s">
        <v>15518</v>
      </c>
      <c r="F15967" s="21" t="n">
        <v>7627022013</v>
      </c>
      <c r="G15967" s="21" t="n">
        <v>40</v>
      </c>
    </row>
    <row r="15968" s="25" customFormat="true" ht="15" hidden="false" customHeight="false" outlineLevel="0" collapsed="false">
      <c r="A15968" s="21" t="n">
        <v>15980</v>
      </c>
      <c r="B15968" s="21" t="n">
        <v>76</v>
      </c>
      <c r="C15968" s="21" t="s">
        <v>15463</v>
      </c>
      <c r="D15968" s="40" t="n">
        <v>3</v>
      </c>
      <c r="E15968" s="21" t="s">
        <v>15519</v>
      </c>
      <c r="F15968" s="21" t="n">
        <v>7609002180</v>
      </c>
      <c r="G15968" s="21" t="n">
        <v>40</v>
      </c>
    </row>
    <row r="15969" s="25" customFormat="true" ht="30" hidden="false" customHeight="false" outlineLevel="0" collapsed="false">
      <c r="A15969" s="21" t="n">
        <v>15981</v>
      </c>
      <c r="B15969" s="21" t="n">
        <v>76</v>
      </c>
      <c r="C15969" s="21" t="s">
        <v>15463</v>
      </c>
      <c r="D15969" s="40" t="n">
        <v>3</v>
      </c>
      <c r="E15969" s="21" t="s">
        <v>15520</v>
      </c>
      <c r="F15969" s="21" t="n">
        <v>7604039356</v>
      </c>
      <c r="G15969" s="21" t="n">
        <v>40</v>
      </c>
    </row>
    <row r="15970" s="25" customFormat="true" ht="15" hidden="false" customHeight="false" outlineLevel="0" collapsed="false">
      <c r="A15970" s="21" t="n">
        <v>15982</v>
      </c>
      <c r="B15970" s="21" t="n">
        <v>76</v>
      </c>
      <c r="C15970" s="21" t="s">
        <v>15463</v>
      </c>
      <c r="D15970" s="40" t="n">
        <v>3</v>
      </c>
      <c r="E15970" s="21" t="s">
        <v>15521</v>
      </c>
      <c r="F15970" s="21" t="n">
        <v>7604000366</v>
      </c>
      <c r="G15970" s="21" t="n">
        <v>40</v>
      </c>
    </row>
    <row r="15971" s="25" customFormat="true" ht="15" hidden="false" customHeight="false" outlineLevel="0" collapsed="false">
      <c r="A15971" s="21" t="n">
        <v>15983</v>
      </c>
      <c r="B15971" s="21" t="n">
        <v>76</v>
      </c>
      <c r="C15971" s="21" t="s">
        <v>15463</v>
      </c>
      <c r="D15971" s="40" t="n">
        <v>3</v>
      </c>
      <c r="E15971" s="21" t="s">
        <v>15522</v>
      </c>
      <c r="F15971" s="21" t="n">
        <v>7626001902</v>
      </c>
      <c r="G15971" s="21" t="n">
        <v>40</v>
      </c>
    </row>
    <row r="15972" s="25" customFormat="true" ht="60" hidden="false" customHeight="false" outlineLevel="0" collapsed="false">
      <c r="A15972" s="21" t="n">
        <v>15984</v>
      </c>
      <c r="B15972" s="21" t="n">
        <v>76</v>
      </c>
      <c r="C15972" s="21" t="s">
        <v>15463</v>
      </c>
      <c r="D15972" s="40" t="n">
        <v>3</v>
      </c>
      <c r="E15972" s="21" t="s">
        <v>15523</v>
      </c>
      <c r="F15972" s="21" t="n">
        <v>7611014320</v>
      </c>
      <c r="G15972" s="21" t="n">
        <v>40</v>
      </c>
    </row>
    <row r="15973" s="25" customFormat="true" ht="30" hidden="false" customHeight="false" outlineLevel="0" collapsed="false">
      <c r="A15973" s="21" t="n">
        <v>15985</v>
      </c>
      <c r="B15973" s="21" t="n">
        <v>76</v>
      </c>
      <c r="C15973" s="21" t="s">
        <v>15463</v>
      </c>
      <c r="D15973" s="40" t="n">
        <v>3</v>
      </c>
      <c r="E15973" s="21" t="s">
        <v>15524</v>
      </c>
      <c r="F15973" s="21" t="n">
        <v>7608012997</v>
      </c>
      <c r="G15973" s="21" t="n">
        <v>40</v>
      </c>
    </row>
    <row r="15974" s="25" customFormat="true" ht="30" hidden="false" customHeight="false" outlineLevel="0" collapsed="false">
      <c r="A15974" s="21" t="n">
        <v>15986</v>
      </c>
      <c r="B15974" s="21" t="n">
        <v>76</v>
      </c>
      <c r="C15974" s="21" t="s">
        <v>15463</v>
      </c>
      <c r="D15974" s="40" t="n">
        <v>3</v>
      </c>
      <c r="E15974" s="21" t="s">
        <v>15525</v>
      </c>
      <c r="F15974" s="21" t="n">
        <v>7609002487</v>
      </c>
      <c r="G15974" s="21" t="n">
        <v>40</v>
      </c>
    </row>
    <row r="15975" s="25" customFormat="true" ht="15" hidden="false" customHeight="false" outlineLevel="0" collapsed="false">
      <c r="A15975" s="21" t="n">
        <v>15987</v>
      </c>
      <c r="B15975" s="21" t="n">
        <v>76</v>
      </c>
      <c r="C15975" s="21" t="s">
        <v>15463</v>
      </c>
      <c r="D15975" s="40" t="n">
        <v>3</v>
      </c>
      <c r="E15975" s="21" t="s">
        <v>15526</v>
      </c>
      <c r="F15975" s="21" t="n">
        <v>760606565</v>
      </c>
      <c r="G15975" s="21" t="n">
        <v>40</v>
      </c>
    </row>
    <row r="15976" s="25" customFormat="true" ht="15" hidden="false" customHeight="false" outlineLevel="0" collapsed="false">
      <c r="A15976" s="21" t="n">
        <v>15988</v>
      </c>
      <c r="B15976" s="21" t="n">
        <v>76</v>
      </c>
      <c r="C15976" s="21" t="s">
        <v>15463</v>
      </c>
      <c r="D15976" s="40" t="n">
        <v>3</v>
      </c>
      <c r="E15976" s="21" t="s">
        <v>15527</v>
      </c>
      <c r="F15976" s="21" t="n">
        <v>7615000520</v>
      </c>
      <c r="G15976" s="21" t="n">
        <v>40</v>
      </c>
    </row>
    <row r="15977" s="25" customFormat="true" ht="41.25" hidden="false" customHeight="true" outlineLevel="0" collapsed="false">
      <c r="A15977" s="21" t="n">
        <v>15989</v>
      </c>
      <c r="B15977" s="21" t="n">
        <v>76</v>
      </c>
      <c r="C15977" s="21" t="s">
        <v>15463</v>
      </c>
      <c r="D15977" s="40" t="n">
        <v>3</v>
      </c>
      <c r="E15977" s="21" t="s">
        <v>15528</v>
      </c>
      <c r="F15977" s="21" t="n">
        <v>7610050397</v>
      </c>
      <c r="G15977" s="23" t="n">
        <v>12</v>
      </c>
    </row>
    <row r="15978" s="25" customFormat="true" ht="15" hidden="false" customHeight="false" outlineLevel="0" collapsed="false">
      <c r="A15978" s="21" t="n">
        <v>15990</v>
      </c>
      <c r="B15978" s="21" t="n">
        <v>76</v>
      </c>
      <c r="C15978" s="21" t="s">
        <v>15463</v>
      </c>
      <c r="D15978" s="40" t="n">
        <v>3</v>
      </c>
      <c r="E15978" s="21" t="s">
        <v>15529</v>
      </c>
      <c r="F15978" s="21" t="n">
        <v>7610047820</v>
      </c>
      <c r="G15978" s="23" t="n">
        <v>12</v>
      </c>
    </row>
    <row r="15979" s="25" customFormat="true" ht="15" hidden="false" customHeight="false" outlineLevel="0" collapsed="false">
      <c r="A15979" s="21" t="n">
        <v>15991</v>
      </c>
      <c r="B15979" s="21" t="n">
        <v>76</v>
      </c>
      <c r="C15979" s="21" t="s">
        <v>15463</v>
      </c>
      <c r="D15979" s="40" t="n">
        <v>3</v>
      </c>
      <c r="E15979" s="21" t="s">
        <v>2949</v>
      </c>
      <c r="F15979" s="21" t="n">
        <v>7627016620</v>
      </c>
      <c r="G15979" s="23" t="n">
        <v>12</v>
      </c>
    </row>
    <row r="15980" s="25" customFormat="true" ht="15" hidden="false" customHeight="false" outlineLevel="0" collapsed="false">
      <c r="A15980" s="21" t="n">
        <v>15992</v>
      </c>
      <c r="B15980" s="21" t="n">
        <v>76</v>
      </c>
      <c r="C15980" s="21" t="s">
        <v>15463</v>
      </c>
      <c r="D15980" s="40" t="n">
        <v>3</v>
      </c>
      <c r="E15980" s="21" t="s">
        <v>15530</v>
      </c>
      <c r="F15980" s="21" t="n">
        <v>7611012956</v>
      </c>
      <c r="G15980" s="23" t="n">
        <v>12</v>
      </c>
    </row>
    <row r="15981" s="25" customFormat="true" ht="15" hidden="false" customHeight="false" outlineLevel="0" collapsed="false">
      <c r="A15981" s="21" t="n">
        <v>15993</v>
      </c>
      <c r="B15981" s="21" t="n">
        <v>76</v>
      </c>
      <c r="C15981" s="21" t="s">
        <v>15463</v>
      </c>
      <c r="D15981" s="40" t="n">
        <v>3</v>
      </c>
      <c r="E15981" s="21" t="s">
        <v>15531</v>
      </c>
      <c r="F15981" s="21" t="n">
        <v>7604023155</v>
      </c>
      <c r="G15981" s="23" t="n">
        <v>12</v>
      </c>
    </row>
    <row r="15982" s="25" customFormat="true" ht="15" hidden="false" customHeight="false" outlineLevel="0" collapsed="false">
      <c r="A15982" s="21" t="n">
        <v>15994</v>
      </c>
      <c r="B15982" s="21" t="n">
        <v>76</v>
      </c>
      <c r="C15982" s="21" t="s">
        <v>15463</v>
      </c>
      <c r="D15982" s="40" t="n">
        <v>3</v>
      </c>
      <c r="E15982" s="21" t="s">
        <v>15532</v>
      </c>
      <c r="F15982" s="21" t="n">
        <v>7621007241</v>
      </c>
      <c r="G15982" s="23" t="n">
        <v>12</v>
      </c>
    </row>
    <row r="15983" s="25" customFormat="true" ht="30" hidden="false" customHeight="false" outlineLevel="0" collapsed="false">
      <c r="A15983" s="21" t="n">
        <v>15995</v>
      </c>
      <c r="B15983" s="21" t="n">
        <v>76</v>
      </c>
      <c r="C15983" s="21" t="s">
        <v>15463</v>
      </c>
      <c r="D15983" s="40" t="n">
        <v>3</v>
      </c>
      <c r="E15983" s="21" t="s">
        <v>15533</v>
      </c>
      <c r="F15983" s="21" t="n">
        <v>7610060927</v>
      </c>
      <c r="G15983" s="23" t="n">
        <v>12</v>
      </c>
    </row>
    <row r="15984" s="25" customFormat="true" ht="15" hidden="false" customHeight="false" outlineLevel="0" collapsed="false">
      <c r="A15984" s="21" t="n">
        <v>15996</v>
      </c>
      <c r="B15984" s="21" t="n">
        <v>76</v>
      </c>
      <c r="C15984" s="21" t="s">
        <v>15463</v>
      </c>
      <c r="D15984" s="40" t="n">
        <v>3</v>
      </c>
      <c r="E15984" s="21" t="s">
        <v>15534</v>
      </c>
      <c r="F15984" s="21" t="n">
        <v>7610079477</v>
      </c>
      <c r="G15984" s="23" t="n">
        <v>12</v>
      </c>
    </row>
    <row r="15985" s="25" customFormat="true" ht="15" hidden="false" customHeight="false" outlineLevel="0" collapsed="false">
      <c r="A15985" s="21" t="n">
        <v>15997</v>
      </c>
      <c r="B15985" s="21" t="n">
        <v>76</v>
      </c>
      <c r="C15985" s="21" t="s">
        <v>15463</v>
      </c>
      <c r="D15985" s="40" t="n">
        <v>3</v>
      </c>
      <c r="E15985" s="21" t="s">
        <v>15535</v>
      </c>
      <c r="F15985" s="21" t="n">
        <v>7610078716</v>
      </c>
      <c r="G15985" s="23" t="n">
        <v>12</v>
      </c>
    </row>
    <row r="15986" s="25" customFormat="true" ht="30" hidden="false" customHeight="false" outlineLevel="0" collapsed="false">
      <c r="A15986" s="21" t="n">
        <v>15998</v>
      </c>
      <c r="B15986" s="21" t="n">
        <v>76</v>
      </c>
      <c r="C15986" s="21" t="s">
        <v>15463</v>
      </c>
      <c r="D15986" s="40" t="n">
        <v>3</v>
      </c>
      <c r="E15986" s="21" t="s">
        <v>15536</v>
      </c>
      <c r="F15986" s="21" t="n">
        <v>7612031209</v>
      </c>
      <c r="G15986" s="23" t="n">
        <v>12</v>
      </c>
    </row>
    <row r="15987" s="25" customFormat="true" ht="15" hidden="false" customHeight="false" outlineLevel="0" collapsed="false">
      <c r="A15987" s="21" t="n">
        <v>15999</v>
      </c>
      <c r="B15987" s="21" t="n">
        <v>76</v>
      </c>
      <c r="C15987" s="21" t="s">
        <v>15463</v>
      </c>
      <c r="D15987" s="40" t="n">
        <v>3</v>
      </c>
      <c r="E15987" s="21" t="s">
        <v>15537</v>
      </c>
      <c r="F15987" s="21" t="n">
        <v>7608012965</v>
      </c>
      <c r="G15987" s="23" t="n">
        <v>4</v>
      </c>
    </row>
    <row r="15988" s="25" customFormat="true" ht="45" hidden="false" customHeight="false" outlineLevel="0" collapsed="false">
      <c r="A15988" s="21" t="n">
        <v>16000</v>
      </c>
      <c r="B15988" s="21" t="n">
        <v>76</v>
      </c>
      <c r="C15988" s="21" t="s">
        <v>15463</v>
      </c>
      <c r="D15988" s="40" t="n">
        <v>3</v>
      </c>
      <c r="E15988" s="21" t="s">
        <v>15538</v>
      </c>
      <c r="F15988" s="21" t="n">
        <v>7612027717</v>
      </c>
      <c r="G15988" s="23" t="n">
        <v>4</v>
      </c>
    </row>
    <row r="15989" s="25" customFormat="true" ht="30" hidden="false" customHeight="false" outlineLevel="0" collapsed="false">
      <c r="A15989" s="21" t="n">
        <v>16001</v>
      </c>
      <c r="B15989" s="21" t="n">
        <v>76</v>
      </c>
      <c r="C15989" s="21" t="s">
        <v>15463</v>
      </c>
      <c r="D15989" s="40" t="n">
        <v>3</v>
      </c>
      <c r="E15989" s="21" t="s">
        <v>15539</v>
      </c>
      <c r="F15989" s="21" t="n">
        <v>7610057177</v>
      </c>
      <c r="G15989" s="23" t="n">
        <v>4</v>
      </c>
    </row>
    <row r="15990" s="25" customFormat="true" ht="15" hidden="false" customHeight="false" outlineLevel="0" collapsed="false">
      <c r="A15990" s="21" t="n">
        <v>16002</v>
      </c>
      <c r="B15990" s="21" t="n">
        <v>76</v>
      </c>
      <c r="C15990" s="21" t="s">
        <v>15463</v>
      </c>
      <c r="D15990" s="40" t="n">
        <v>3</v>
      </c>
      <c r="E15990" s="21" t="s">
        <v>1605</v>
      </c>
      <c r="F15990" s="21" t="n">
        <v>7608006680</v>
      </c>
      <c r="G15990" s="23" t="n">
        <v>4</v>
      </c>
    </row>
    <row r="15991" s="25" customFormat="true" ht="15" hidden="false" customHeight="false" outlineLevel="0" collapsed="false">
      <c r="A15991" s="21" t="n">
        <v>16003</v>
      </c>
      <c r="B15991" s="21" t="n">
        <v>76</v>
      </c>
      <c r="C15991" s="21" t="s">
        <v>15463</v>
      </c>
      <c r="D15991" s="40" t="n">
        <v>3</v>
      </c>
      <c r="E15991" s="21" t="s">
        <v>15540</v>
      </c>
      <c r="F15991" s="21" t="n">
        <v>7606055762</v>
      </c>
      <c r="G15991" s="23" t="n">
        <v>4</v>
      </c>
    </row>
    <row r="15992" s="25" customFormat="true" ht="15" hidden="false" customHeight="false" outlineLevel="0" collapsed="false">
      <c r="A15992" s="21" t="n">
        <v>16004</v>
      </c>
      <c r="B15992" s="21" t="n">
        <v>76</v>
      </c>
      <c r="C15992" s="21" t="s">
        <v>15463</v>
      </c>
      <c r="D15992" s="40" t="n">
        <v>3</v>
      </c>
      <c r="E15992" s="21" t="s">
        <v>15541</v>
      </c>
      <c r="F15992" s="21" t="n">
        <v>7606004158</v>
      </c>
      <c r="G15992" s="23" t="n">
        <v>4</v>
      </c>
    </row>
    <row r="15993" s="80" customFormat="true" ht="15" hidden="false" customHeight="false" outlineLevel="0" collapsed="false">
      <c r="A15993" s="21" t="n">
        <v>16005</v>
      </c>
      <c r="B15993" s="23" t="n">
        <v>77</v>
      </c>
      <c r="C15993" s="23" t="s">
        <v>15542</v>
      </c>
      <c r="D15993" s="23" t="n">
        <v>2</v>
      </c>
      <c r="E15993" s="23" t="s">
        <v>15543</v>
      </c>
      <c r="F15993" s="23" t="n">
        <v>2721122256</v>
      </c>
      <c r="G15993" s="23" t="n">
        <v>43</v>
      </c>
    </row>
    <row r="15994" s="80" customFormat="true" ht="45" hidden="false" customHeight="false" outlineLevel="0" collapsed="false">
      <c r="A15994" s="21" t="n">
        <v>16006</v>
      </c>
      <c r="B15994" s="23" t="n">
        <v>77</v>
      </c>
      <c r="C15994" s="23" t="s">
        <v>15542</v>
      </c>
      <c r="D15994" s="23" t="n">
        <v>2</v>
      </c>
      <c r="E15994" s="23" t="s">
        <v>15544</v>
      </c>
      <c r="F15994" s="23" t="n">
        <v>7718176927</v>
      </c>
      <c r="G15994" s="155" t="n">
        <v>19</v>
      </c>
    </row>
    <row r="15995" s="80" customFormat="true" ht="15" hidden="false" customHeight="false" outlineLevel="0" collapsed="false">
      <c r="A15995" s="21" t="n">
        <v>16007</v>
      </c>
      <c r="B15995" s="23" t="n">
        <v>77</v>
      </c>
      <c r="C15995" s="23" t="s">
        <v>15542</v>
      </c>
      <c r="D15995" s="23" t="n">
        <v>2</v>
      </c>
      <c r="E15995" s="23" t="s">
        <v>15545</v>
      </c>
      <c r="F15995" s="23" t="n">
        <v>7705446809</v>
      </c>
      <c r="G15995" s="23" t="n">
        <v>2</v>
      </c>
    </row>
    <row r="15996" s="80" customFormat="true" ht="45" hidden="false" customHeight="false" outlineLevel="0" collapsed="false">
      <c r="A15996" s="21" t="n">
        <v>16008</v>
      </c>
      <c r="B15996" s="23" t="n">
        <v>77</v>
      </c>
      <c r="C15996" s="23" t="s">
        <v>15542</v>
      </c>
      <c r="D15996" s="23" t="n">
        <v>2</v>
      </c>
      <c r="E15996" s="23" t="s">
        <v>15546</v>
      </c>
      <c r="F15996" s="88" t="n">
        <v>7710347659</v>
      </c>
      <c r="G15996" s="23" t="n">
        <v>41</v>
      </c>
    </row>
    <row r="15997" s="80" customFormat="true" ht="37.5" hidden="false" customHeight="true" outlineLevel="0" collapsed="false">
      <c r="A15997" s="21" t="n">
        <v>16009</v>
      </c>
      <c r="B15997" s="23" t="n">
        <v>77</v>
      </c>
      <c r="C15997" s="23" t="s">
        <v>15542</v>
      </c>
      <c r="D15997" s="23" t="n">
        <v>2</v>
      </c>
      <c r="E15997" s="23" t="s">
        <v>15547</v>
      </c>
      <c r="F15997" s="23" t="n">
        <v>7725227347</v>
      </c>
      <c r="G15997" s="155" t="n">
        <v>27</v>
      </c>
      <c r="H15997" s="193"/>
      <c r="I15997" s="193"/>
    </row>
    <row r="15998" s="80" customFormat="true" ht="30" hidden="false" customHeight="false" outlineLevel="0" collapsed="false">
      <c r="A15998" s="21" t="n">
        <v>16010</v>
      </c>
      <c r="B15998" s="23" t="n">
        <v>77</v>
      </c>
      <c r="C15998" s="23" t="s">
        <v>15542</v>
      </c>
      <c r="D15998" s="23" t="n">
        <v>2</v>
      </c>
      <c r="E15998" s="23" t="s">
        <v>15548</v>
      </c>
      <c r="F15998" s="23" t="n">
        <v>7730523165</v>
      </c>
      <c r="G15998" s="23" t="n">
        <v>3</v>
      </c>
    </row>
    <row r="15999" s="80" customFormat="true" ht="15" hidden="false" customHeight="false" outlineLevel="0" collapsed="false">
      <c r="A15999" s="21" t="n">
        <v>16011</v>
      </c>
      <c r="B15999" s="23" t="n">
        <v>77</v>
      </c>
      <c r="C15999" s="23" t="s">
        <v>15542</v>
      </c>
      <c r="D15999" s="23" t="n">
        <v>2</v>
      </c>
      <c r="E15999" s="23" t="s">
        <v>15549</v>
      </c>
      <c r="F15999" s="23" t="n">
        <v>7017040364</v>
      </c>
      <c r="G15999" s="155" t="n">
        <v>9</v>
      </c>
    </row>
    <row r="16000" s="80" customFormat="true" ht="15" hidden="false" customHeight="false" outlineLevel="0" collapsed="false">
      <c r="A16000" s="21" t="n">
        <v>16012</v>
      </c>
      <c r="B16000" s="23" t="n">
        <v>77</v>
      </c>
      <c r="C16000" s="23" t="s">
        <v>15542</v>
      </c>
      <c r="D16000" s="23" t="n">
        <v>2</v>
      </c>
      <c r="E16000" s="23" t="s">
        <v>15550</v>
      </c>
      <c r="F16000" s="23" t="n">
        <v>7710616213</v>
      </c>
      <c r="G16000" s="155" t="n">
        <v>5</v>
      </c>
    </row>
    <row r="16001" s="80" customFormat="true" ht="30" hidden="false" customHeight="false" outlineLevel="0" collapsed="false">
      <c r="A16001" s="21" t="n">
        <v>16013</v>
      </c>
      <c r="B16001" s="23" t="n">
        <v>77</v>
      </c>
      <c r="C16001" s="23" t="s">
        <v>15542</v>
      </c>
      <c r="D16001" s="23" t="n">
        <v>2</v>
      </c>
      <c r="E16001" s="23" t="s">
        <v>15551</v>
      </c>
      <c r="F16001" s="23" t="n">
        <v>7718549777</v>
      </c>
      <c r="G16001" s="155" t="n">
        <v>32</v>
      </c>
    </row>
    <row r="16002" s="80" customFormat="true" ht="15" hidden="false" customHeight="false" outlineLevel="0" collapsed="false">
      <c r="A16002" s="21" t="n">
        <v>16014</v>
      </c>
      <c r="B16002" s="23" t="n">
        <v>77</v>
      </c>
      <c r="C16002" s="23" t="s">
        <v>15542</v>
      </c>
      <c r="D16002" s="23" t="n">
        <v>2</v>
      </c>
      <c r="E16002" s="23" t="s">
        <v>15552</v>
      </c>
      <c r="F16002" s="23" t="n">
        <v>7710315110</v>
      </c>
      <c r="G16002" s="155" t="n">
        <v>14</v>
      </c>
    </row>
    <row r="16003" s="80" customFormat="true" ht="15" hidden="false" customHeight="false" outlineLevel="0" collapsed="false">
      <c r="A16003" s="21" t="n">
        <v>16015</v>
      </c>
      <c r="B16003" s="23" t="n">
        <v>77</v>
      </c>
      <c r="C16003" s="23" t="s">
        <v>15542</v>
      </c>
      <c r="D16003" s="23" t="n">
        <v>2</v>
      </c>
      <c r="E16003" s="23" t="s">
        <v>15553</v>
      </c>
      <c r="F16003" s="23" t="n">
        <v>7736214580</v>
      </c>
      <c r="G16003" s="155" t="n">
        <v>36</v>
      </c>
    </row>
    <row r="16004" s="80" customFormat="true" ht="30" hidden="false" customHeight="false" outlineLevel="0" collapsed="false">
      <c r="A16004" s="21" t="n">
        <v>16016</v>
      </c>
      <c r="B16004" s="23" t="n">
        <v>77</v>
      </c>
      <c r="C16004" s="23" t="s">
        <v>15542</v>
      </c>
      <c r="D16004" s="23" t="n">
        <v>2</v>
      </c>
      <c r="E16004" s="23" t="s">
        <v>15554</v>
      </c>
      <c r="F16004" s="23" t="n">
        <v>7729178813</v>
      </c>
      <c r="G16004" s="155" t="n">
        <v>15</v>
      </c>
    </row>
    <row r="16005" s="80" customFormat="true" ht="15" hidden="false" customHeight="false" outlineLevel="0" collapsed="false">
      <c r="A16005" s="21" t="n">
        <v>16017</v>
      </c>
      <c r="B16005" s="23" t="n">
        <v>77</v>
      </c>
      <c r="C16005" s="23" t="s">
        <v>15542</v>
      </c>
      <c r="D16005" s="23" t="n">
        <v>2</v>
      </c>
      <c r="E16005" s="23" t="s">
        <v>15555</v>
      </c>
      <c r="F16005" s="23" t="n">
        <v>7714029720</v>
      </c>
      <c r="G16005" s="155" t="n">
        <v>24</v>
      </c>
    </row>
    <row r="16006" s="80" customFormat="true" ht="30" hidden="false" customHeight="false" outlineLevel="0" collapsed="false">
      <c r="A16006" s="21" t="n">
        <v>16018</v>
      </c>
      <c r="B16006" s="23" t="n">
        <v>77</v>
      </c>
      <c r="C16006" s="23" t="s">
        <v>15542</v>
      </c>
      <c r="D16006" s="23" t="n">
        <v>2</v>
      </c>
      <c r="E16006" s="23" t="s">
        <v>15556</v>
      </c>
      <c r="F16006" s="23" t="n">
        <v>7729417733</v>
      </c>
      <c r="G16006" s="23" t="n">
        <v>35</v>
      </c>
    </row>
    <row r="16007" s="80" customFormat="true" ht="15" hidden="false" customHeight="false" outlineLevel="0" collapsed="false">
      <c r="A16007" s="21" t="n">
        <v>16019</v>
      </c>
      <c r="B16007" s="23" t="n">
        <v>77</v>
      </c>
      <c r="C16007" s="23" t="s">
        <v>15542</v>
      </c>
      <c r="D16007" s="23" t="n">
        <v>2</v>
      </c>
      <c r="E16007" s="23" t="s">
        <v>15557</v>
      </c>
      <c r="F16007" s="23" t="n">
        <v>7705472742</v>
      </c>
      <c r="G16007" s="23" t="n">
        <v>42</v>
      </c>
    </row>
    <row r="16008" s="80" customFormat="true" ht="30" hidden="false" customHeight="false" outlineLevel="0" collapsed="false">
      <c r="A16008" s="21" t="n">
        <v>16020</v>
      </c>
      <c r="B16008" s="23" t="n">
        <v>77</v>
      </c>
      <c r="C16008" s="23" t="s">
        <v>15542</v>
      </c>
      <c r="D16008" s="23" t="n">
        <v>2</v>
      </c>
      <c r="E16008" s="23" t="s">
        <v>15558</v>
      </c>
      <c r="F16008" s="23" t="n">
        <v>7704229640</v>
      </c>
      <c r="G16008" s="23" t="n">
        <v>29</v>
      </c>
    </row>
    <row r="16009" s="80" customFormat="true" ht="45" hidden="false" customHeight="false" outlineLevel="0" collapsed="false">
      <c r="A16009" s="21" t="n">
        <v>16021</v>
      </c>
      <c r="B16009" s="23" t="n">
        <v>77</v>
      </c>
      <c r="C16009" s="23" t="s">
        <v>15542</v>
      </c>
      <c r="D16009" s="23" t="n">
        <v>2</v>
      </c>
      <c r="E16009" s="23" t="s">
        <v>15559</v>
      </c>
      <c r="F16009" s="23" t="n">
        <v>7720511474</v>
      </c>
      <c r="G16009" s="23" t="n">
        <v>28</v>
      </c>
    </row>
    <row r="16010" s="80" customFormat="true" ht="30" hidden="false" customHeight="false" outlineLevel="0" collapsed="false">
      <c r="A16010" s="21" t="n">
        <v>16022</v>
      </c>
      <c r="B16010" s="23" t="n">
        <v>77</v>
      </c>
      <c r="C16010" s="23" t="s">
        <v>15542</v>
      </c>
      <c r="D16010" s="23" t="n">
        <v>2</v>
      </c>
      <c r="E16010" s="23" t="s">
        <v>15560</v>
      </c>
      <c r="F16010" s="23" t="n">
        <v>7720507220</v>
      </c>
      <c r="G16010" s="23" t="n">
        <v>6</v>
      </c>
    </row>
    <row r="16011" s="80" customFormat="true" ht="45" hidden="false" customHeight="false" outlineLevel="0" collapsed="false">
      <c r="A16011" s="21" t="n">
        <v>16023</v>
      </c>
      <c r="B16011" s="23" t="n">
        <v>78</v>
      </c>
      <c r="C16011" s="23" t="s">
        <v>15542</v>
      </c>
      <c r="D16011" s="23" t="n">
        <v>2</v>
      </c>
      <c r="E16011" s="23" t="s">
        <v>15561</v>
      </c>
      <c r="F16011" s="23" t="n">
        <v>7720009271</v>
      </c>
      <c r="G16011" s="23" t="n">
        <v>44</v>
      </c>
    </row>
    <row r="16012" s="80" customFormat="true" ht="15" hidden="false" customHeight="false" outlineLevel="0" collapsed="false">
      <c r="A16012" s="21" t="n">
        <v>16024</v>
      </c>
      <c r="B16012" s="23" t="n">
        <v>79</v>
      </c>
      <c r="C16012" s="23" t="s">
        <v>15542</v>
      </c>
      <c r="D16012" s="23" t="n">
        <v>2</v>
      </c>
      <c r="E16012" s="23" t="s">
        <v>15562</v>
      </c>
      <c r="F16012" s="23" t="n">
        <v>7721243940</v>
      </c>
      <c r="G16012" s="23" t="n">
        <v>30</v>
      </c>
    </row>
    <row r="16013" s="80" customFormat="true" ht="15" hidden="false" customHeight="false" outlineLevel="0" collapsed="false">
      <c r="A16013" s="21" t="n">
        <v>16025</v>
      </c>
      <c r="B16013" s="23" t="n">
        <v>80</v>
      </c>
      <c r="C16013" s="23" t="s">
        <v>15542</v>
      </c>
      <c r="D16013" s="23" t="n">
        <v>2</v>
      </c>
      <c r="E16013" s="23" t="s">
        <v>15563</v>
      </c>
      <c r="F16013" s="23" t="n">
        <v>7710593485</v>
      </c>
      <c r="G16013" s="23" t="n">
        <v>38</v>
      </c>
    </row>
    <row r="16014" s="80" customFormat="true" ht="15" hidden="false" customHeight="false" outlineLevel="0" collapsed="false">
      <c r="A16014" s="21" t="n">
        <v>16026</v>
      </c>
      <c r="B16014" s="23" t="n">
        <v>81</v>
      </c>
      <c r="C16014" s="23" t="s">
        <v>15542</v>
      </c>
      <c r="D16014" s="23" t="n">
        <v>2</v>
      </c>
      <c r="E16014" s="23" t="s">
        <v>15564</v>
      </c>
      <c r="F16014" s="23" t="n">
        <v>7728500403</v>
      </c>
      <c r="G16014" s="23" t="n">
        <v>26</v>
      </c>
    </row>
    <row r="16015" s="80" customFormat="true" ht="45" hidden="false" customHeight="false" outlineLevel="0" collapsed="false">
      <c r="A16015" s="21" t="n">
        <v>16027</v>
      </c>
      <c r="B16015" s="23" t="n">
        <v>82</v>
      </c>
      <c r="C16015" s="23" t="s">
        <v>15542</v>
      </c>
      <c r="D16015" s="23" t="n">
        <v>2</v>
      </c>
      <c r="E16015" s="23" t="s">
        <v>15565</v>
      </c>
      <c r="F16015" s="23" t="n">
        <v>7716198065</v>
      </c>
      <c r="G16015" s="23" t="n">
        <v>10</v>
      </c>
    </row>
    <row r="16016" s="80" customFormat="true" ht="30" hidden="false" customHeight="false" outlineLevel="0" collapsed="false">
      <c r="A16016" s="21" t="n">
        <v>16028</v>
      </c>
      <c r="B16016" s="23" t="n">
        <v>83</v>
      </c>
      <c r="C16016" s="23" t="s">
        <v>15542</v>
      </c>
      <c r="D16016" s="23" t="n">
        <v>2</v>
      </c>
      <c r="E16016" s="23" t="s">
        <v>15566</v>
      </c>
      <c r="F16016" s="23" t="n">
        <v>7727600684</v>
      </c>
      <c r="G16016" s="23" t="n">
        <v>23</v>
      </c>
    </row>
    <row r="16017" s="80" customFormat="true" ht="15" hidden="false" customHeight="false" outlineLevel="0" collapsed="false">
      <c r="A16017" s="21" t="n">
        <v>16029</v>
      </c>
      <c r="B16017" s="23" t="n">
        <v>84</v>
      </c>
      <c r="C16017" s="23" t="s">
        <v>15542</v>
      </c>
      <c r="D16017" s="23" t="n">
        <v>2</v>
      </c>
      <c r="E16017" s="23" t="s">
        <v>15567</v>
      </c>
      <c r="F16017" s="23" t="n">
        <v>7713322099</v>
      </c>
      <c r="G16017" s="23" t="n">
        <v>16</v>
      </c>
    </row>
    <row r="16018" s="80" customFormat="true" ht="30" hidden="false" customHeight="false" outlineLevel="0" collapsed="false">
      <c r="A16018" s="21" t="n">
        <v>16030</v>
      </c>
      <c r="B16018" s="23" t="n">
        <v>85</v>
      </c>
      <c r="C16018" s="23" t="s">
        <v>15542</v>
      </c>
      <c r="D16018" s="23" t="n">
        <v>2</v>
      </c>
      <c r="E16018" s="23" t="s">
        <v>15568</v>
      </c>
      <c r="F16018" s="23" t="n">
        <v>7707305257</v>
      </c>
      <c r="G16018" s="23" t="n">
        <v>13</v>
      </c>
    </row>
    <row r="16019" s="80" customFormat="true" ht="30" hidden="false" customHeight="false" outlineLevel="0" collapsed="false">
      <c r="A16019" s="21" t="n">
        <v>16031</v>
      </c>
      <c r="B16019" s="23" t="n">
        <v>86</v>
      </c>
      <c r="C16019" s="23" t="s">
        <v>15542</v>
      </c>
      <c r="D16019" s="23" t="n">
        <v>2</v>
      </c>
      <c r="E16019" s="23" t="s">
        <v>15569</v>
      </c>
      <c r="F16019" s="23" t="n">
        <v>7736217044</v>
      </c>
      <c r="G16019" s="23" t="n">
        <v>11</v>
      </c>
    </row>
    <row r="16020" s="80" customFormat="true" ht="15" hidden="false" customHeight="false" outlineLevel="0" collapsed="false">
      <c r="A16020" s="21" t="n">
        <v>16032</v>
      </c>
      <c r="B16020" s="23" t="n">
        <v>87</v>
      </c>
      <c r="C16020" s="23" t="s">
        <v>15542</v>
      </c>
      <c r="D16020" s="23" t="n">
        <v>2</v>
      </c>
      <c r="E16020" s="23" t="s">
        <v>15570</v>
      </c>
      <c r="F16020" s="23" t="n">
        <v>7733601238</v>
      </c>
      <c r="G16020" s="23" t="n">
        <v>40</v>
      </c>
    </row>
    <row r="16021" s="80" customFormat="true" ht="90" hidden="false" customHeight="false" outlineLevel="0" collapsed="false">
      <c r="A16021" s="21" t="n">
        <v>16033</v>
      </c>
      <c r="B16021" s="23" t="n">
        <v>88</v>
      </c>
      <c r="C16021" s="23" t="s">
        <v>15542</v>
      </c>
      <c r="D16021" s="23" t="n">
        <v>2</v>
      </c>
      <c r="E16021" s="23" t="s">
        <v>15571</v>
      </c>
      <c r="F16021" s="23" t="n">
        <v>7705025455</v>
      </c>
      <c r="G16021" s="23" t="n">
        <v>12</v>
      </c>
    </row>
    <row r="16022" s="80" customFormat="true" ht="30" hidden="false" customHeight="false" outlineLevel="0" collapsed="false">
      <c r="A16022" s="21" t="n">
        <v>16034</v>
      </c>
      <c r="B16022" s="23" t="n">
        <v>89</v>
      </c>
      <c r="C16022" s="23" t="s">
        <v>15542</v>
      </c>
      <c r="D16022" s="23" t="n">
        <v>2</v>
      </c>
      <c r="E16022" s="23" t="s">
        <v>15572</v>
      </c>
      <c r="F16022" s="23" t="n">
        <v>275048166</v>
      </c>
      <c r="G16022" s="23" t="n">
        <v>4</v>
      </c>
    </row>
    <row r="16023" s="80" customFormat="true" ht="15" hidden="false" customHeight="false" outlineLevel="0" collapsed="false">
      <c r="A16023" s="21" t="n">
        <v>16035</v>
      </c>
      <c r="B16023" s="23" t="n">
        <v>90</v>
      </c>
      <c r="C16023" s="23" t="s">
        <v>15542</v>
      </c>
      <c r="D16023" s="23" t="n">
        <v>2</v>
      </c>
      <c r="E16023" s="23" t="s">
        <v>15573</v>
      </c>
      <c r="F16023" s="23" t="n">
        <v>7725037650</v>
      </c>
      <c r="G16023" s="23" t="n">
        <v>34</v>
      </c>
    </row>
    <row r="16024" s="80" customFormat="true" ht="30" hidden="false" customHeight="false" outlineLevel="0" collapsed="false">
      <c r="A16024" s="21" t="n">
        <v>16036</v>
      </c>
      <c r="B16024" s="23" t="n">
        <v>91</v>
      </c>
      <c r="C16024" s="23" t="s">
        <v>15542</v>
      </c>
      <c r="D16024" s="23" t="n">
        <v>2</v>
      </c>
      <c r="E16024" s="23" t="s">
        <v>15574</v>
      </c>
      <c r="F16024" s="23" t="n">
        <v>7706593813</v>
      </c>
      <c r="G16024" s="23" t="n">
        <v>33</v>
      </c>
    </row>
    <row r="16025" s="80" customFormat="true" ht="15" hidden="false" customHeight="false" outlineLevel="0" collapsed="false">
      <c r="A16025" s="21" t="n">
        <v>16037</v>
      </c>
      <c r="B16025" s="23" t="n">
        <v>77</v>
      </c>
      <c r="C16025" s="23" t="s">
        <v>15542</v>
      </c>
      <c r="D16025" s="23" t="n">
        <v>3</v>
      </c>
      <c r="E16025" s="23" t="s">
        <v>15575</v>
      </c>
      <c r="F16025" s="88" t="n">
        <v>7725590180</v>
      </c>
      <c r="G16025" s="23" t="n">
        <v>13</v>
      </c>
    </row>
    <row r="16026" s="80" customFormat="true" ht="15" hidden="false" customHeight="false" outlineLevel="0" collapsed="false">
      <c r="A16026" s="21" t="n">
        <v>16038</v>
      </c>
      <c r="B16026" s="23" t="n">
        <v>77</v>
      </c>
      <c r="C16026" s="23" t="s">
        <v>15542</v>
      </c>
      <c r="D16026" s="23" t="n">
        <v>3</v>
      </c>
      <c r="E16026" s="23" t="s">
        <v>15576</v>
      </c>
      <c r="F16026" s="88" t="n">
        <v>7701704840</v>
      </c>
      <c r="G16026" s="23" t="n">
        <v>11</v>
      </c>
    </row>
    <row r="16027" s="80" customFormat="true" ht="30" hidden="false" customHeight="false" outlineLevel="0" collapsed="false">
      <c r="A16027" s="21" t="n">
        <v>16039</v>
      </c>
      <c r="B16027" s="23" t="n">
        <v>77</v>
      </c>
      <c r="C16027" s="23" t="s">
        <v>15542</v>
      </c>
      <c r="D16027" s="23" t="n">
        <v>3</v>
      </c>
      <c r="E16027" s="23" t="s">
        <v>15577</v>
      </c>
      <c r="F16027" s="88" t="n">
        <v>770204539443</v>
      </c>
      <c r="G16027" s="23" t="n">
        <v>40</v>
      </c>
    </row>
    <row r="16028" s="80" customFormat="true" ht="15" hidden="false" customHeight="false" outlineLevel="0" collapsed="false">
      <c r="A16028" s="21" t="n">
        <v>16040</v>
      </c>
      <c r="B16028" s="23" t="n">
        <v>77</v>
      </c>
      <c r="C16028" s="23" t="s">
        <v>15542</v>
      </c>
      <c r="D16028" s="23" t="n">
        <v>3</v>
      </c>
      <c r="E16028" s="23" t="s">
        <v>15578</v>
      </c>
      <c r="F16028" s="88" t="n">
        <v>7713200904</v>
      </c>
      <c r="G16028" s="23" t="n">
        <v>12</v>
      </c>
    </row>
    <row r="16029" s="80" customFormat="true" ht="30" hidden="false" customHeight="false" outlineLevel="0" collapsed="false">
      <c r="A16029" s="21" t="n">
        <v>16041</v>
      </c>
      <c r="B16029" s="23" t="n">
        <v>77</v>
      </c>
      <c r="C16029" s="23" t="s">
        <v>15542</v>
      </c>
      <c r="D16029" s="23" t="n">
        <v>3</v>
      </c>
      <c r="E16029" s="23" t="s">
        <v>15579</v>
      </c>
      <c r="F16029" s="88" t="n">
        <v>7725527870</v>
      </c>
      <c r="G16029" s="23" t="n">
        <v>4</v>
      </c>
    </row>
    <row r="16030" s="80" customFormat="true" ht="15" hidden="false" customHeight="false" outlineLevel="0" collapsed="false">
      <c r="A16030" s="21" t="n">
        <v>16042</v>
      </c>
      <c r="B16030" s="23" t="n">
        <v>77</v>
      </c>
      <c r="C16030" s="23" t="s">
        <v>15542</v>
      </c>
      <c r="D16030" s="23" t="n">
        <v>3</v>
      </c>
      <c r="E16030" s="23" t="s">
        <v>15580</v>
      </c>
      <c r="F16030" s="88" t="n">
        <v>7725603922</v>
      </c>
      <c r="G16030" s="23" t="n">
        <v>34</v>
      </c>
    </row>
    <row r="16031" s="80" customFormat="true" ht="30" hidden="false" customHeight="false" outlineLevel="0" collapsed="false">
      <c r="A16031" s="21" t="n">
        <v>16043</v>
      </c>
      <c r="B16031" s="23" t="n">
        <v>77</v>
      </c>
      <c r="C16031" s="23" t="s">
        <v>15542</v>
      </c>
      <c r="D16031" s="23" t="n">
        <v>3</v>
      </c>
      <c r="E16031" s="23" t="s">
        <v>15581</v>
      </c>
      <c r="F16031" s="88" t="n">
        <v>770200885869</v>
      </c>
      <c r="G16031" s="23" t="n">
        <v>33</v>
      </c>
    </row>
    <row r="16032" s="80" customFormat="true" ht="30" hidden="false" customHeight="false" outlineLevel="0" collapsed="false">
      <c r="A16032" s="21" t="n">
        <v>16044</v>
      </c>
      <c r="B16032" s="23" t="n">
        <v>77</v>
      </c>
      <c r="C16032" s="23" t="s">
        <v>15542</v>
      </c>
      <c r="D16032" s="23" t="n">
        <v>3</v>
      </c>
      <c r="E16032" s="23" t="s">
        <v>15582</v>
      </c>
      <c r="F16032" s="88" t="n">
        <v>773271255668</v>
      </c>
      <c r="G16032" s="23" t="n">
        <v>21</v>
      </c>
    </row>
    <row r="16033" s="80" customFormat="true" ht="30" hidden="false" customHeight="false" outlineLevel="0" collapsed="false">
      <c r="A16033" s="21" t="n">
        <v>16045</v>
      </c>
      <c r="B16033" s="23" t="n">
        <v>77</v>
      </c>
      <c r="C16033" s="23" t="s">
        <v>15542</v>
      </c>
      <c r="D16033" s="23" t="n">
        <v>3</v>
      </c>
      <c r="E16033" s="23" t="s">
        <v>15583</v>
      </c>
      <c r="F16033" s="88" t="n">
        <v>772700021726</v>
      </c>
      <c r="G16033" s="23" t="n">
        <v>18</v>
      </c>
    </row>
    <row r="16034" s="80" customFormat="true" ht="15" hidden="false" customHeight="false" outlineLevel="0" collapsed="false">
      <c r="A16034" s="21" t="n">
        <v>16046</v>
      </c>
      <c r="B16034" s="23" t="n">
        <v>77</v>
      </c>
      <c r="C16034" s="23" t="s">
        <v>15542</v>
      </c>
      <c r="D16034" s="23" t="n">
        <v>3</v>
      </c>
      <c r="E16034" s="23" t="s">
        <v>15584</v>
      </c>
      <c r="F16034" s="88" t="n">
        <v>7727557654</v>
      </c>
      <c r="G16034" s="23" t="n">
        <v>7</v>
      </c>
    </row>
    <row r="16035" s="80" customFormat="true" ht="30" hidden="false" customHeight="false" outlineLevel="0" collapsed="false">
      <c r="A16035" s="21" t="n">
        <v>16047</v>
      </c>
      <c r="B16035" s="23" t="n">
        <v>77</v>
      </c>
      <c r="C16035" s="23" t="s">
        <v>15542</v>
      </c>
      <c r="D16035" s="23" t="n">
        <v>3</v>
      </c>
      <c r="E16035" s="23" t="s">
        <v>15585</v>
      </c>
      <c r="F16035" s="88" t="n">
        <v>7731278371</v>
      </c>
      <c r="G16035" s="23" t="n">
        <v>8</v>
      </c>
    </row>
    <row r="16036" s="80" customFormat="true" ht="15" hidden="false" customHeight="false" outlineLevel="0" collapsed="false">
      <c r="A16036" s="21" t="n">
        <v>16048</v>
      </c>
      <c r="B16036" s="23" t="n">
        <v>77</v>
      </c>
      <c r="C16036" s="23" t="s">
        <v>15542</v>
      </c>
      <c r="D16036" s="23" t="n">
        <v>3</v>
      </c>
      <c r="E16036" s="23" t="s">
        <v>15586</v>
      </c>
      <c r="F16036" s="88" t="n">
        <v>7728515400</v>
      </c>
      <c r="G16036" s="23" t="n">
        <v>37</v>
      </c>
    </row>
    <row r="16037" s="80" customFormat="true" ht="15" hidden="false" customHeight="false" outlineLevel="0" collapsed="false">
      <c r="A16037" s="21" t="n">
        <v>16049</v>
      </c>
      <c r="B16037" s="23" t="n">
        <v>77</v>
      </c>
      <c r="C16037" s="23" t="s">
        <v>15542</v>
      </c>
      <c r="D16037" s="23" t="n">
        <v>3</v>
      </c>
      <c r="E16037" s="23" t="s">
        <v>15587</v>
      </c>
      <c r="F16037" s="88" t="n">
        <v>7716174593</v>
      </c>
      <c r="G16037" s="23" t="n">
        <v>1</v>
      </c>
    </row>
    <row r="16038" s="80" customFormat="true" ht="15" hidden="false" customHeight="false" outlineLevel="0" collapsed="false">
      <c r="A16038" s="21" t="n">
        <v>16050</v>
      </c>
      <c r="B16038" s="23" t="n">
        <v>77</v>
      </c>
      <c r="C16038" s="23" t="s">
        <v>15542</v>
      </c>
      <c r="D16038" s="23" t="n">
        <v>3</v>
      </c>
      <c r="E16038" s="23" t="s">
        <v>15588</v>
      </c>
      <c r="F16038" s="88" t="n">
        <v>7706555906</v>
      </c>
      <c r="G16038" s="23" t="n">
        <v>20</v>
      </c>
    </row>
    <row r="16039" s="80" customFormat="true" ht="15" hidden="false" customHeight="false" outlineLevel="0" collapsed="false">
      <c r="A16039" s="21" t="n">
        <v>16051</v>
      </c>
      <c r="B16039" s="23" t="n">
        <v>77</v>
      </c>
      <c r="C16039" s="23" t="s">
        <v>15542</v>
      </c>
      <c r="D16039" s="23" t="n">
        <v>3</v>
      </c>
      <c r="E16039" s="23" t="s">
        <v>15589</v>
      </c>
      <c r="F16039" s="88" t="n">
        <v>7715341763</v>
      </c>
      <c r="G16039" s="23" t="n">
        <v>43</v>
      </c>
    </row>
    <row r="16040" s="80" customFormat="true" ht="15" hidden="false" customHeight="false" outlineLevel="0" collapsed="false">
      <c r="A16040" s="21" t="n">
        <v>16052</v>
      </c>
      <c r="B16040" s="23" t="n">
        <v>77</v>
      </c>
      <c r="C16040" s="23" t="s">
        <v>15542</v>
      </c>
      <c r="D16040" s="23" t="n">
        <v>3</v>
      </c>
      <c r="E16040" s="23" t="s">
        <v>15590</v>
      </c>
      <c r="F16040" s="88" t="n">
        <v>3255501922</v>
      </c>
      <c r="G16040" s="23" t="n">
        <v>19</v>
      </c>
    </row>
    <row r="16041" s="80" customFormat="true" ht="15" hidden="false" customHeight="false" outlineLevel="0" collapsed="false">
      <c r="A16041" s="21" t="n">
        <v>16053</v>
      </c>
      <c r="B16041" s="23" t="n">
        <v>77</v>
      </c>
      <c r="C16041" s="23" t="s">
        <v>15542</v>
      </c>
      <c r="D16041" s="23" t="n">
        <v>3</v>
      </c>
      <c r="E16041" s="23" t="s">
        <v>15591</v>
      </c>
      <c r="F16041" s="88" t="n">
        <v>3302014887</v>
      </c>
      <c r="G16041" s="23" t="n">
        <v>2</v>
      </c>
    </row>
    <row r="16042" s="80" customFormat="true" ht="45" hidden="false" customHeight="false" outlineLevel="0" collapsed="false">
      <c r="A16042" s="21" t="n">
        <v>16054</v>
      </c>
      <c r="B16042" s="23" t="n">
        <v>77</v>
      </c>
      <c r="C16042" s="23" t="s">
        <v>15542</v>
      </c>
      <c r="D16042" s="23" t="n">
        <v>3</v>
      </c>
      <c r="E16042" s="23" t="s">
        <v>15592</v>
      </c>
      <c r="F16042" s="88" t="n">
        <v>7705472693</v>
      </c>
      <c r="G16042" s="23" t="n">
        <v>41</v>
      </c>
    </row>
    <row r="16043" s="80" customFormat="true" ht="45" hidden="false" customHeight="false" outlineLevel="0" collapsed="false">
      <c r="A16043" s="21" t="n">
        <v>16055</v>
      </c>
      <c r="B16043" s="23" t="n">
        <v>77</v>
      </c>
      <c r="C16043" s="23" t="s">
        <v>15542</v>
      </c>
      <c r="D16043" s="23" t="n">
        <v>3</v>
      </c>
      <c r="E16043" s="23" t="s">
        <v>15593</v>
      </c>
      <c r="F16043" s="88" t="n">
        <v>7706151981</v>
      </c>
      <c r="G16043" s="23" t="n">
        <v>27</v>
      </c>
    </row>
    <row r="16044" s="80" customFormat="true" ht="30" hidden="false" customHeight="false" outlineLevel="0" collapsed="false">
      <c r="A16044" s="21" t="n">
        <v>16056</v>
      </c>
      <c r="B16044" s="23" t="n">
        <v>77</v>
      </c>
      <c r="C16044" s="23" t="s">
        <v>15542</v>
      </c>
      <c r="D16044" s="23" t="n">
        <v>3</v>
      </c>
      <c r="E16044" s="23" t="s">
        <v>15594</v>
      </c>
      <c r="F16044" s="88" t="n">
        <v>7703164037</v>
      </c>
      <c r="G16044" s="23" t="n">
        <v>3</v>
      </c>
    </row>
    <row r="16045" s="80" customFormat="true" ht="15" hidden="false" customHeight="false" outlineLevel="0" collapsed="false">
      <c r="A16045" s="21" t="n">
        <v>16057</v>
      </c>
      <c r="B16045" s="23" t="n">
        <v>77</v>
      </c>
      <c r="C16045" s="23" t="s">
        <v>15542</v>
      </c>
      <c r="D16045" s="23" t="n">
        <v>3</v>
      </c>
      <c r="E16045" s="23" t="s">
        <v>15595</v>
      </c>
      <c r="F16045" s="88" t="n">
        <v>7706556635</v>
      </c>
      <c r="G16045" s="23" t="n">
        <v>9</v>
      </c>
    </row>
    <row r="16046" s="80" customFormat="true" ht="30" hidden="false" customHeight="false" outlineLevel="0" collapsed="false">
      <c r="A16046" s="21" t="n">
        <v>16058</v>
      </c>
      <c r="B16046" s="23" t="n">
        <v>77</v>
      </c>
      <c r="C16046" s="23" t="s">
        <v>15542</v>
      </c>
      <c r="D16046" s="23" t="n">
        <v>3</v>
      </c>
      <c r="E16046" s="23" t="s">
        <v>15596</v>
      </c>
      <c r="F16046" s="88" t="n">
        <v>770604649507</v>
      </c>
      <c r="G16046" s="23" t="n">
        <v>5</v>
      </c>
    </row>
    <row r="16047" s="80" customFormat="true" ht="15" hidden="false" customHeight="false" outlineLevel="0" collapsed="false">
      <c r="A16047" s="21" t="n">
        <v>16059</v>
      </c>
      <c r="B16047" s="23" t="n">
        <v>77</v>
      </c>
      <c r="C16047" s="23" t="s">
        <v>15542</v>
      </c>
      <c r="D16047" s="23" t="n">
        <v>3</v>
      </c>
      <c r="E16047" s="23" t="s">
        <v>15597</v>
      </c>
      <c r="F16047" s="88" t="n">
        <v>7706524009</v>
      </c>
      <c r="G16047" s="23" t="n">
        <v>32</v>
      </c>
    </row>
    <row r="16048" s="80" customFormat="true" ht="30" hidden="false" customHeight="false" outlineLevel="0" collapsed="false">
      <c r="A16048" s="21" t="n">
        <v>16060</v>
      </c>
      <c r="B16048" s="23" t="n">
        <v>77</v>
      </c>
      <c r="C16048" s="23" t="s">
        <v>15542</v>
      </c>
      <c r="D16048" s="23" t="n">
        <v>3</v>
      </c>
      <c r="E16048" s="23" t="s">
        <v>15598</v>
      </c>
      <c r="F16048" s="88" t="n">
        <v>666700137415</v>
      </c>
      <c r="G16048" s="23" t="n">
        <v>14</v>
      </c>
    </row>
    <row r="16049" s="80" customFormat="true" ht="15" hidden="false" customHeight="false" outlineLevel="0" collapsed="false">
      <c r="A16049" s="21" t="n">
        <v>16061</v>
      </c>
      <c r="B16049" s="23" t="n">
        <v>77</v>
      </c>
      <c r="C16049" s="23" t="s">
        <v>15542</v>
      </c>
      <c r="D16049" s="23" t="n">
        <v>3</v>
      </c>
      <c r="E16049" s="23" t="s">
        <v>15599</v>
      </c>
      <c r="F16049" s="88" t="n">
        <v>7719555212</v>
      </c>
      <c r="G16049" s="23" t="n">
        <v>36</v>
      </c>
    </row>
    <row r="16050" s="80" customFormat="true" ht="15" hidden="false" customHeight="false" outlineLevel="0" collapsed="false">
      <c r="A16050" s="21" t="n">
        <v>16062</v>
      </c>
      <c r="B16050" s="23" t="n">
        <v>77</v>
      </c>
      <c r="C16050" s="23" t="s">
        <v>15542</v>
      </c>
      <c r="D16050" s="23" t="n">
        <v>3</v>
      </c>
      <c r="E16050" s="23" t="s">
        <v>15600</v>
      </c>
      <c r="F16050" s="88" t="n">
        <v>7730130527</v>
      </c>
      <c r="G16050" s="23" t="n">
        <v>15</v>
      </c>
    </row>
    <row r="16051" s="80" customFormat="true" ht="30" hidden="false" customHeight="false" outlineLevel="0" collapsed="false">
      <c r="A16051" s="21" t="n">
        <v>16063</v>
      </c>
      <c r="B16051" s="23" t="n">
        <v>77</v>
      </c>
      <c r="C16051" s="23" t="s">
        <v>15542</v>
      </c>
      <c r="D16051" s="23" t="n">
        <v>3</v>
      </c>
      <c r="E16051" s="23" t="s">
        <v>15601</v>
      </c>
      <c r="F16051" s="88" t="n">
        <v>7733105303</v>
      </c>
      <c r="G16051" s="23" t="n">
        <v>24</v>
      </c>
    </row>
    <row r="16052" s="80" customFormat="true" ht="30" hidden="false" customHeight="false" outlineLevel="0" collapsed="false">
      <c r="A16052" s="21" t="n">
        <v>16064</v>
      </c>
      <c r="B16052" s="23" t="n">
        <v>77</v>
      </c>
      <c r="C16052" s="23" t="s">
        <v>15542</v>
      </c>
      <c r="D16052" s="23" t="n">
        <v>3</v>
      </c>
      <c r="E16052" s="23" t="s">
        <v>15602</v>
      </c>
      <c r="F16052" s="88" t="n">
        <v>7729351539</v>
      </c>
      <c r="G16052" s="23" t="n">
        <v>35</v>
      </c>
    </row>
    <row r="16053" s="80" customFormat="true" ht="30" hidden="false" customHeight="false" outlineLevel="0" collapsed="false">
      <c r="A16053" s="21" t="n">
        <v>16065</v>
      </c>
      <c r="B16053" s="23" t="n">
        <v>77</v>
      </c>
      <c r="C16053" s="23" t="s">
        <v>15542</v>
      </c>
      <c r="D16053" s="23" t="n">
        <v>3</v>
      </c>
      <c r="E16053" s="23" t="s">
        <v>15603</v>
      </c>
      <c r="F16053" s="88" t="n">
        <v>4322007921</v>
      </c>
      <c r="G16053" s="23" t="n">
        <v>42</v>
      </c>
    </row>
    <row r="16054" s="80" customFormat="true" ht="15" hidden="false" customHeight="false" outlineLevel="0" collapsed="false">
      <c r="A16054" s="21" t="n">
        <v>16066</v>
      </c>
      <c r="B16054" s="23" t="n">
        <v>77</v>
      </c>
      <c r="C16054" s="23" t="s">
        <v>15542</v>
      </c>
      <c r="D16054" s="23" t="n">
        <v>3</v>
      </c>
      <c r="E16054" s="23" t="s">
        <v>15604</v>
      </c>
      <c r="F16054" s="88" t="n">
        <v>7730518775</v>
      </c>
      <c r="G16054" s="23" t="n">
        <v>29</v>
      </c>
    </row>
    <row r="16055" s="80" customFormat="true" ht="15" hidden="false" customHeight="false" outlineLevel="0" collapsed="false">
      <c r="A16055" s="21" t="n">
        <v>16067</v>
      </c>
      <c r="B16055" s="23" t="n">
        <v>77</v>
      </c>
      <c r="C16055" s="23" t="s">
        <v>15542</v>
      </c>
      <c r="D16055" s="23" t="n">
        <v>3</v>
      </c>
      <c r="E16055" s="23" t="s">
        <v>15605</v>
      </c>
      <c r="F16055" s="88" t="n">
        <v>7701626656</v>
      </c>
      <c r="G16055" s="23" t="n">
        <v>28</v>
      </c>
    </row>
    <row r="16056" s="80" customFormat="true" ht="15" hidden="false" customHeight="false" outlineLevel="0" collapsed="false">
      <c r="A16056" s="21" t="n">
        <v>16068</v>
      </c>
      <c r="B16056" s="23" t="n">
        <v>77</v>
      </c>
      <c r="C16056" s="23" t="s">
        <v>15542</v>
      </c>
      <c r="D16056" s="23" t="n">
        <v>3</v>
      </c>
      <c r="E16056" s="23" t="s">
        <v>15606</v>
      </c>
      <c r="F16056" s="88" t="n">
        <v>7701309696</v>
      </c>
      <c r="G16056" s="23" t="n">
        <v>6</v>
      </c>
    </row>
    <row r="16057" s="80" customFormat="true" ht="15" hidden="false" customHeight="false" outlineLevel="0" collapsed="false">
      <c r="A16057" s="21" t="n">
        <v>16069</v>
      </c>
      <c r="B16057" s="23" t="n">
        <v>77</v>
      </c>
      <c r="C16057" s="23" t="s">
        <v>15542</v>
      </c>
      <c r="D16057" s="23" t="n">
        <v>3</v>
      </c>
      <c r="E16057" s="23" t="s">
        <v>15607</v>
      </c>
      <c r="F16057" s="88" t="n">
        <v>7701710322</v>
      </c>
      <c r="G16057" s="23" t="n">
        <v>44</v>
      </c>
    </row>
    <row r="16058" s="80" customFormat="true" ht="60" hidden="false" customHeight="false" outlineLevel="0" collapsed="false">
      <c r="A16058" s="21" t="n">
        <v>16070</v>
      </c>
      <c r="B16058" s="23" t="n">
        <v>77</v>
      </c>
      <c r="C16058" s="23" t="s">
        <v>15542</v>
      </c>
      <c r="D16058" s="23" t="n">
        <v>3</v>
      </c>
      <c r="E16058" s="23" t="s">
        <v>15608</v>
      </c>
      <c r="F16058" s="88" t="n">
        <v>7710087930</v>
      </c>
      <c r="G16058" s="23" t="n">
        <v>30</v>
      </c>
    </row>
    <row r="16059" s="80" customFormat="true" ht="30" hidden="false" customHeight="false" outlineLevel="0" collapsed="false">
      <c r="A16059" s="21" t="n">
        <v>16071</v>
      </c>
      <c r="B16059" s="23" t="n">
        <v>77</v>
      </c>
      <c r="C16059" s="23" t="s">
        <v>15542</v>
      </c>
      <c r="D16059" s="23" t="n">
        <v>3</v>
      </c>
      <c r="E16059" s="23" t="s">
        <v>15609</v>
      </c>
      <c r="F16059" s="88" t="n">
        <v>772600557143</v>
      </c>
      <c r="G16059" s="23" t="n">
        <v>38</v>
      </c>
    </row>
    <row r="16060" s="80" customFormat="true" ht="45" hidden="false" customHeight="false" outlineLevel="0" collapsed="false">
      <c r="A16060" s="21" t="n">
        <v>16072</v>
      </c>
      <c r="B16060" s="23" t="n">
        <v>77</v>
      </c>
      <c r="C16060" s="23" t="s">
        <v>15542</v>
      </c>
      <c r="D16060" s="23" t="n">
        <v>3</v>
      </c>
      <c r="E16060" s="23" t="s">
        <v>15610</v>
      </c>
      <c r="F16060" s="88" t="n">
        <v>7726252378</v>
      </c>
      <c r="G16060" s="23" t="n">
        <v>26</v>
      </c>
    </row>
    <row r="16061" s="80" customFormat="true" ht="30" hidden="false" customHeight="false" outlineLevel="0" collapsed="false">
      <c r="A16061" s="21" t="n">
        <v>16073</v>
      </c>
      <c r="B16061" s="23" t="n">
        <v>77</v>
      </c>
      <c r="C16061" s="23" t="s">
        <v>15542</v>
      </c>
      <c r="D16061" s="23" t="n">
        <v>3</v>
      </c>
      <c r="E16061" s="23" t="s">
        <v>15611</v>
      </c>
      <c r="F16061" s="88" t="n">
        <v>770365022416</v>
      </c>
      <c r="G16061" s="23" t="n">
        <v>10</v>
      </c>
    </row>
    <row r="16062" s="80" customFormat="true" ht="30" hidden="false" customHeight="false" outlineLevel="0" collapsed="false">
      <c r="A16062" s="21" t="n">
        <v>16074</v>
      </c>
      <c r="B16062" s="23" t="n">
        <v>77</v>
      </c>
      <c r="C16062" s="23" t="s">
        <v>15542</v>
      </c>
      <c r="D16062" s="23" t="n">
        <v>3</v>
      </c>
      <c r="E16062" s="23" t="s">
        <v>15612</v>
      </c>
      <c r="F16062" s="88" t="n">
        <v>770365025304</v>
      </c>
      <c r="G16062" s="23" t="n">
        <v>23</v>
      </c>
    </row>
    <row r="16063" s="80" customFormat="true" ht="15" hidden="false" customHeight="false" outlineLevel="0" collapsed="false">
      <c r="A16063" s="21" t="n">
        <v>16075</v>
      </c>
      <c r="B16063" s="23" t="n">
        <v>77</v>
      </c>
      <c r="C16063" s="23" t="s">
        <v>15542</v>
      </c>
      <c r="D16063" s="23" t="n">
        <v>3</v>
      </c>
      <c r="E16063" s="23" t="s">
        <v>15613</v>
      </c>
      <c r="F16063" s="88" t="n">
        <v>7703212890</v>
      </c>
      <c r="G16063" s="23" t="n">
        <v>16</v>
      </c>
    </row>
    <row r="16064" s="80" customFormat="true" ht="15" hidden="false" customHeight="false" outlineLevel="0" collapsed="false">
      <c r="A16064" s="21" t="n">
        <v>16076</v>
      </c>
      <c r="B16064" s="23" t="n">
        <v>77</v>
      </c>
      <c r="C16064" s="23" t="s">
        <v>15542</v>
      </c>
      <c r="D16064" s="23" t="n">
        <v>3</v>
      </c>
      <c r="E16064" s="23" t="s">
        <v>15614</v>
      </c>
      <c r="F16064" s="88" t="n">
        <v>7736517802</v>
      </c>
      <c r="G16064" s="23" t="n">
        <v>13</v>
      </c>
    </row>
    <row r="16065" s="80" customFormat="true" ht="15" hidden="false" customHeight="false" outlineLevel="0" collapsed="false">
      <c r="A16065" s="21" t="n">
        <v>16077</v>
      </c>
      <c r="B16065" s="23" t="n">
        <v>77</v>
      </c>
      <c r="C16065" s="23" t="s">
        <v>15542</v>
      </c>
      <c r="D16065" s="23" t="n">
        <v>3</v>
      </c>
      <c r="E16065" s="23" t="s">
        <v>15615</v>
      </c>
      <c r="F16065" s="88" t="n">
        <v>7710590371</v>
      </c>
      <c r="G16065" s="23" t="n">
        <v>11</v>
      </c>
    </row>
    <row r="16066" s="80" customFormat="true" ht="15" hidden="false" customHeight="false" outlineLevel="0" collapsed="false">
      <c r="A16066" s="21" t="n">
        <v>16078</v>
      </c>
      <c r="B16066" s="23" t="n">
        <v>77</v>
      </c>
      <c r="C16066" s="23" t="s">
        <v>15542</v>
      </c>
      <c r="D16066" s="23" t="n">
        <v>3</v>
      </c>
      <c r="E16066" s="23" t="s">
        <v>15616</v>
      </c>
      <c r="F16066" s="88" t="n">
        <v>7729373652</v>
      </c>
      <c r="G16066" s="23" t="n">
        <v>40</v>
      </c>
    </row>
    <row r="16067" s="80" customFormat="true" ht="15" hidden="false" customHeight="false" outlineLevel="0" collapsed="false">
      <c r="A16067" s="21" t="n">
        <v>16079</v>
      </c>
      <c r="B16067" s="23" t="n">
        <v>77</v>
      </c>
      <c r="C16067" s="23" t="s">
        <v>15542</v>
      </c>
      <c r="D16067" s="23" t="n">
        <v>3</v>
      </c>
      <c r="E16067" s="23" t="s">
        <v>15617</v>
      </c>
      <c r="F16067" s="88" t="n">
        <v>7708504880</v>
      </c>
      <c r="G16067" s="23" t="n">
        <v>12</v>
      </c>
    </row>
    <row r="16068" s="80" customFormat="true" ht="15" hidden="false" customHeight="false" outlineLevel="0" collapsed="false">
      <c r="A16068" s="21" t="n">
        <v>16080</v>
      </c>
      <c r="B16068" s="23" t="n">
        <v>77</v>
      </c>
      <c r="C16068" s="23" t="s">
        <v>15542</v>
      </c>
      <c r="D16068" s="23" t="n">
        <v>3</v>
      </c>
      <c r="E16068" s="23" t="s">
        <v>15618</v>
      </c>
      <c r="F16068" s="88" t="n">
        <v>7707030852</v>
      </c>
      <c r="G16068" s="23" t="n">
        <v>4</v>
      </c>
    </row>
    <row r="16069" s="80" customFormat="true" ht="15" hidden="false" customHeight="false" outlineLevel="0" collapsed="false">
      <c r="A16069" s="21" t="n">
        <v>16081</v>
      </c>
      <c r="B16069" s="23" t="n">
        <v>77</v>
      </c>
      <c r="C16069" s="23" t="s">
        <v>15542</v>
      </c>
      <c r="D16069" s="23" t="n">
        <v>3</v>
      </c>
      <c r="E16069" s="23" t="s">
        <v>15619</v>
      </c>
      <c r="F16069" s="88" t="n">
        <v>7707624020</v>
      </c>
      <c r="G16069" s="23" t="n">
        <v>34</v>
      </c>
    </row>
    <row r="16070" s="80" customFormat="true" ht="45" hidden="false" customHeight="false" outlineLevel="0" collapsed="false">
      <c r="A16070" s="21" t="n">
        <v>16082</v>
      </c>
      <c r="B16070" s="23" t="n">
        <v>77</v>
      </c>
      <c r="C16070" s="23" t="s">
        <v>15542</v>
      </c>
      <c r="D16070" s="23" t="n">
        <v>3</v>
      </c>
      <c r="E16070" s="23" t="s">
        <v>15620</v>
      </c>
      <c r="F16070" s="88" t="n">
        <v>7706585604</v>
      </c>
      <c r="G16070" s="23" t="n">
        <v>33</v>
      </c>
    </row>
    <row r="16071" s="80" customFormat="true" ht="30" hidden="false" customHeight="false" outlineLevel="0" collapsed="false">
      <c r="A16071" s="21" t="n">
        <v>16083</v>
      </c>
      <c r="B16071" s="23" t="n">
        <v>77</v>
      </c>
      <c r="C16071" s="23" t="s">
        <v>15542</v>
      </c>
      <c r="D16071" s="23" t="n">
        <v>3</v>
      </c>
      <c r="E16071" s="23" t="s">
        <v>15574</v>
      </c>
      <c r="F16071" s="88" t="n">
        <v>7706593813</v>
      </c>
      <c r="G16071" s="23" t="n">
        <v>21</v>
      </c>
    </row>
    <row r="16072" s="80" customFormat="true" ht="30" hidden="false" customHeight="false" outlineLevel="0" collapsed="false">
      <c r="A16072" s="21" t="n">
        <v>16084</v>
      </c>
      <c r="B16072" s="23" t="n">
        <v>77</v>
      </c>
      <c r="C16072" s="23" t="s">
        <v>15542</v>
      </c>
      <c r="D16072" s="23" t="n">
        <v>3</v>
      </c>
      <c r="E16072" s="23" t="s">
        <v>15621</v>
      </c>
      <c r="F16072" s="88" t="n">
        <v>7708597299</v>
      </c>
      <c r="G16072" s="23" t="n">
        <v>18</v>
      </c>
    </row>
    <row r="16073" s="80" customFormat="true" ht="30" hidden="false" customHeight="false" outlineLevel="0" collapsed="false">
      <c r="A16073" s="21" t="n">
        <v>16085</v>
      </c>
      <c r="B16073" s="23" t="n">
        <v>77</v>
      </c>
      <c r="C16073" s="23" t="s">
        <v>15542</v>
      </c>
      <c r="D16073" s="23" t="n">
        <v>3</v>
      </c>
      <c r="E16073" s="23" t="s">
        <v>15622</v>
      </c>
      <c r="F16073" s="88" t="n">
        <v>7743604414</v>
      </c>
      <c r="G16073" s="23" t="n">
        <v>7</v>
      </c>
    </row>
    <row r="16074" s="80" customFormat="true" ht="30" hidden="false" customHeight="false" outlineLevel="0" collapsed="false">
      <c r="A16074" s="21" t="n">
        <v>16086</v>
      </c>
      <c r="B16074" s="23" t="n">
        <v>77</v>
      </c>
      <c r="C16074" s="23" t="s">
        <v>15542</v>
      </c>
      <c r="D16074" s="23" t="n">
        <v>3</v>
      </c>
      <c r="E16074" s="23" t="s">
        <v>15623</v>
      </c>
      <c r="F16074" s="88" t="n">
        <v>7707061917</v>
      </c>
      <c r="G16074" s="23" t="n">
        <v>8</v>
      </c>
    </row>
    <row r="16075" s="80" customFormat="true" ht="15" hidden="false" customHeight="false" outlineLevel="0" collapsed="false">
      <c r="A16075" s="21" t="n">
        <v>16087</v>
      </c>
      <c r="B16075" s="23" t="n">
        <v>77</v>
      </c>
      <c r="C16075" s="23" t="s">
        <v>15542</v>
      </c>
      <c r="D16075" s="23" t="n">
        <v>3</v>
      </c>
      <c r="E16075" s="23" t="s">
        <v>15624</v>
      </c>
      <c r="F16075" s="88" t="n">
        <v>7722599347</v>
      </c>
      <c r="G16075" s="23" t="n">
        <v>37</v>
      </c>
    </row>
    <row r="16076" s="80" customFormat="true" ht="15" hidden="false" customHeight="false" outlineLevel="0" collapsed="false">
      <c r="A16076" s="21" t="n">
        <v>16088</v>
      </c>
      <c r="B16076" s="23" t="n">
        <v>77</v>
      </c>
      <c r="C16076" s="23" t="s">
        <v>15542</v>
      </c>
      <c r="D16076" s="23" t="n">
        <v>3</v>
      </c>
      <c r="E16076" s="23" t="s">
        <v>15625</v>
      </c>
      <c r="F16076" s="88" t="n">
        <v>7702575556</v>
      </c>
      <c r="G16076" s="23" t="n">
        <v>1</v>
      </c>
    </row>
    <row r="16077" s="80" customFormat="true" ht="15" hidden="false" customHeight="false" outlineLevel="0" collapsed="false">
      <c r="A16077" s="21" t="n">
        <v>16089</v>
      </c>
      <c r="B16077" s="23" t="n">
        <v>77</v>
      </c>
      <c r="C16077" s="23" t="s">
        <v>15542</v>
      </c>
      <c r="D16077" s="23" t="n">
        <v>3</v>
      </c>
      <c r="E16077" s="23" t="s">
        <v>15626</v>
      </c>
      <c r="F16077" s="88" t="n">
        <v>7735114173</v>
      </c>
      <c r="G16077" s="23" t="n">
        <v>20</v>
      </c>
    </row>
    <row r="16078" s="80" customFormat="true" ht="15" hidden="false" customHeight="false" outlineLevel="0" collapsed="false">
      <c r="A16078" s="21" t="n">
        <v>16090</v>
      </c>
      <c r="B16078" s="23" t="n">
        <v>77</v>
      </c>
      <c r="C16078" s="23" t="s">
        <v>15542</v>
      </c>
      <c r="D16078" s="23" t="n">
        <v>3</v>
      </c>
      <c r="E16078" s="23" t="s">
        <v>15627</v>
      </c>
      <c r="F16078" s="88" t="n">
        <v>7701277726</v>
      </c>
      <c r="G16078" s="23" t="n">
        <v>43</v>
      </c>
    </row>
    <row r="16079" s="80" customFormat="true" ht="45" hidden="false" customHeight="false" outlineLevel="0" collapsed="false">
      <c r="A16079" s="21" t="n">
        <v>16091</v>
      </c>
      <c r="B16079" s="23" t="n">
        <v>77</v>
      </c>
      <c r="C16079" s="23" t="s">
        <v>15542</v>
      </c>
      <c r="D16079" s="23" t="n">
        <v>3</v>
      </c>
      <c r="E16079" s="23" t="s">
        <v>15628</v>
      </c>
      <c r="F16079" s="88" t="n">
        <v>7724582684</v>
      </c>
      <c r="G16079" s="23" t="n">
        <v>19</v>
      </c>
    </row>
    <row r="16080" s="80" customFormat="true" ht="30" hidden="false" customHeight="false" outlineLevel="0" collapsed="false">
      <c r="A16080" s="21" t="n">
        <v>16092</v>
      </c>
      <c r="B16080" s="23" t="n">
        <v>77</v>
      </c>
      <c r="C16080" s="23" t="s">
        <v>15542</v>
      </c>
      <c r="D16080" s="23" t="n">
        <v>3</v>
      </c>
      <c r="E16080" s="23" t="s">
        <v>15629</v>
      </c>
      <c r="F16080" s="88" t="n">
        <v>7731178384</v>
      </c>
      <c r="G16080" s="23" t="n">
        <v>2</v>
      </c>
    </row>
    <row r="16081" s="80" customFormat="true" ht="30" hidden="false" customHeight="false" outlineLevel="0" collapsed="false">
      <c r="A16081" s="21" t="n">
        <v>16093</v>
      </c>
      <c r="B16081" s="23" t="n">
        <v>77</v>
      </c>
      <c r="C16081" s="23" t="s">
        <v>15542</v>
      </c>
      <c r="D16081" s="23" t="n">
        <v>3</v>
      </c>
      <c r="E16081" s="23" t="s">
        <v>15630</v>
      </c>
      <c r="F16081" s="88" t="n">
        <v>7325042800</v>
      </c>
      <c r="G16081" s="23" t="n">
        <v>41</v>
      </c>
    </row>
    <row r="16082" s="80" customFormat="true" ht="15" hidden="false" customHeight="false" outlineLevel="0" collapsed="false">
      <c r="A16082" s="21" t="n">
        <v>16094</v>
      </c>
      <c r="B16082" s="23" t="n">
        <v>77</v>
      </c>
      <c r="C16082" s="23" t="s">
        <v>15542</v>
      </c>
      <c r="D16082" s="23" t="n">
        <v>3</v>
      </c>
      <c r="E16082" s="23" t="s">
        <v>15631</v>
      </c>
      <c r="F16082" s="88" t="n">
        <v>7726563542</v>
      </c>
      <c r="G16082" s="23" t="n">
        <v>27</v>
      </c>
    </row>
    <row r="16083" s="80" customFormat="true" ht="15" hidden="false" customHeight="false" outlineLevel="0" collapsed="false">
      <c r="A16083" s="21" t="n">
        <v>16095</v>
      </c>
      <c r="B16083" s="23" t="n">
        <v>77</v>
      </c>
      <c r="C16083" s="23" t="s">
        <v>15542</v>
      </c>
      <c r="D16083" s="23" t="n">
        <v>3</v>
      </c>
      <c r="E16083" s="23" t="s">
        <v>15632</v>
      </c>
      <c r="F16083" s="88" t="n">
        <v>7716093746</v>
      </c>
      <c r="G16083" s="23" t="n">
        <v>3</v>
      </c>
    </row>
    <row r="16084" s="80" customFormat="true" ht="15" hidden="false" customHeight="false" outlineLevel="0" collapsed="false">
      <c r="A16084" s="21" t="n">
        <v>16096</v>
      </c>
      <c r="B16084" s="23" t="n">
        <v>77</v>
      </c>
      <c r="C16084" s="23" t="s">
        <v>15542</v>
      </c>
      <c r="D16084" s="23" t="n">
        <v>3</v>
      </c>
      <c r="E16084" s="23" t="s">
        <v>15633</v>
      </c>
      <c r="F16084" s="88" t="n">
        <v>7716571128</v>
      </c>
      <c r="G16084" s="23" t="n">
        <v>9</v>
      </c>
    </row>
    <row r="16085" s="80" customFormat="true" ht="15" hidden="false" customHeight="false" outlineLevel="0" collapsed="false">
      <c r="A16085" s="21" t="n">
        <v>16097</v>
      </c>
      <c r="B16085" s="23" t="n">
        <v>77</v>
      </c>
      <c r="C16085" s="23" t="s">
        <v>15542</v>
      </c>
      <c r="D16085" s="23" t="n">
        <v>3</v>
      </c>
      <c r="E16085" s="23" t="s">
        <v>15634</v>
      </c>
      <c r="F16085" s="88" t="n">
        <v>7703624326</v>
      </c>
      <c r="G16085" s="23" t="n">
        <v>5</v>
      </c>
    </row>
    <row r="16086" s="80" customFormat="true" ht="30" hidden="false" customHeight="false" outlineLevel="0" collapsed="false">
      <c r="A16086" s="21" t="n">
        <v>16098</v>
      </c>
      <c r="B16086" s="23" t="n">
        <v>77</v>
      </c>
      <c r="C16086" s="23" t="s">
        <v>15542</v>
      </c>
      <c r="D16086" s="23" t="n">
        <v>3</v>
      </c>
      <c r="E16086" s="23" t="s">
        <v>15635</v>
      </c>
      <c r="F16086" s="88" t="n">
        <v>7726558006</v>
      </c>
      <c r="G16086" s="23" t="n">
        <v>32</v>
      </c>
    </row>
    <row r="16087" s="80" customFormat="true" ht="15" hidden="false" customHeight="false" outlineLevel="0" collapsed="false">
      <c r="A16087" s="21" t="n">
        <v>16099</v>
      </c>
      <c r="B16087" s="23" t="n">
        <v>77</v>
      </c>
      <c r="C16087" s="23" t="s">
        <v>15542</v>
      </c>
      <c r="D16087" s="23" t="n">
        <v>3</v>
      </c>
      <c r="E16087" s="23" t="s">
        <v>15636</v>
      </c>
      <c r="F16087" s="88" t="n">
        <v>7716169890</v>
      </c>
      <c r="G16087" s="23" t="n">
        <v>14</v>
      </c>
    </row>
    <row r="16088" s="80" customFormat="true" ht="15" hidden="false" customHeight="false" outlineLevel="0" collapsed="false">
      <c r="A16088" s="21" t="n">
        <v>16100</v>
      </c>
      <c r="B16088" s="23" t="n">
        <v>77</v>
      </c>
      <c r="C16088" s="23" t="s">
        <v>15542</v>
      </c>
      <c r="D16088" s="23" t="n">
        <v>3</v>
      </c>
      <c r="E16088" s="23" t="s">
        <v>15637</v>
      </c>
      <c r="F16088" s="88" t="n">
        <v>7724611656</v>
      </c>
      <c r="G16088" s="23" t="n">
        <v>36</v>
      </c>
    </row>
    <row r="16089" s="80" customFormat="true" ht="30" hidden="false" customHeight="false" outlineLevel="0" collapsed="false">
      <c r="A16089" s="21" t="n">
        <v>16101</v>
      </c>
      <c r="B16089" s="23" t="n">
        <v>77</v>
      </c>
      <c r="C16089" s="23" t="s">
        <v>15542</v>
      </c>
      <c r="D16089" s="23" t="n">
        <v>3</v>
      </c>
      <c r="E16089" s="23" t="s">
        <v>15638</v>
      </c>
      <c r="F16089" s="88" t="n">
        <v>7733545551</v>
      </c>
      <c r="G16089" s="23" t="n">
        <v>15</v>
      </c>
    </row>
    <row r="16090" s="80" customFormat="true" ht="30" hidden="false" customHeight="false" outlineLevel="0" collapsed="false">
      <c r="A16090" s="21" t="n">
        <v>16102</v>
      </c>
      <c r="B16090" s="23" t="n">
        <v>77</v>
      </c>
      <c r="C16090" s="23" t="s">
        <v>15542</v>
      </c>
      <c r="D16090" s="23" t="n">
        <v>3</v>
      </c>
      <c r="E16090" s="23" t="s">
        <v>15639</v>
      </c>
      <c r="F16090" s="88" t="n">
        <v>7722305068</v>
      </c>
      <c r="G16090" s="23" t="n">
        <v>24</v>
      </c>
    </row>
    <row r="16091" s="80" customFormat="true" ht="15" hidden="false" customHeight="false" outlineLevel="0" collapsed="false">
      <c r="A16091" s="21" t="n">
        <v>16103</v>
      </c>
      <c r="B16091" s="23" t="n">
        <v>77</v>
      </c>
      <c r="C16091" s="23" t="s">
        <v>15542</v>
      </c>
      <c r="D16091" s="23" t="n">
        <v>3</v>
      </c>
      <c r="E16091" s="23" t="s">
        <v>15640</v>
      </c>
      <c r="F16091" s="88" t="n">
        <v>7701614026</v>
      </c>
      <c r="G16091" s="23" t="n">
        <v>35</v>
      </c>
    </row>
    <row r="16092" s="80" customFormat="true" ht="15" hidden="false" customHeight="false" outlineLevel="0" collapsed="false">
      <c r="A16092" s="21" t="n">
        <v>16104</v>
      </c>
      <c r="B16092" s="23" t="n">
        <v>77</v>
      </c>
      <c r="C16092" s="23" t="s">
        <v>15542</v>
      </c>
      <c r="D16092" s="23" t="n">
        <v>3</v>
      </c>
      <c r="E16092" s="23" t="s">
        <v>15641</v>
      </c>
      <c r="F16092" s="88" t="n">
        <v>7729503220</v>
      </c>
      <c r="G16092" s="23" t="n">
        <v>42</v>
      </c>
    </row>
    <row r="16093" s="80" customFormat="true" ht="15" hidden="false" customHeight="false" outlineLevel="0" collapsed="false">
      <c r="A16093" s="21" t="n">
        <v>16105</v>
      </c>
      <c r="B16093" s="23" t="n">
        <v>77</v>
      </c>
      <c r="C16093" s="23" t="s">
        <v>15542</v>
      </c>
      <c r="D16093" s="23" t="n">
        <v>3</v>
      </c>
      <c r="E16093" s="23" t="s">
        <v>15642</v>
      </c>
      <c r="F16093" s="88" t="n">
        <v>7709721037</v>
      </c>
      <c r="G16093" s="23" t="n">
        <v>29</v>
      </c>
    </row>
    <row r="16094" s="80" customFormat="true" ht="30" hidden="false" customHeight="false" outlineLevel="0" collapsed="false">
      <c r="A16094" s="21" t="n">
        <v>16106</v>
      </c>
      <c r="B16094" s="23" t="n">
        <v>77</v>
      </c>
      <c r="C16094" s="23" t="s">
        <v>15542</v>
      </c>
      <c r="D16094" s="23" t="n">
        <v>3</v>
      </c>
      <c r="E16094" s="23" t="s">
        <v>15643</v>
      </c>
      <c r="F16094" s="88" t="n">
        <v>772636426930</v>
      </c>
      <c r="G16094" s="23" t="n">
        <v>28</v>
      </c>
    </row>
    <row r="16095" s="80" customFormat="true" ht="30" hidden="false" customHeight="false" outlineLevel="0" collapsed="false">
      <c r="A16095" s="21" t="n">
        <v>16107</v>
      </c>
      <c r="B16095" s="23" t="n">
        <v>77</v>
      </c>
      <c r="C16095" s="23" t="s">
        <v>15542</v>
      </c>
      <c r="D16095" s="23" t="n">
        <v>3</v>
      </c>
      <c r="E16095" s="23" t="s">
        <v>15644</v>
      </c>
      <c r="F16095" s="88" t="n">
        <v>772601302170</v>
      </c>
      <c r="G16095" s="23" t="n">
        <v>6</v>
      </c>
    </row>
    <row r="16096" s="80" customFormat="true" ht="30" hidden="false" customHeight="false" outlineLevel="0" collapsed="false">
      <c r="A16096" s="21" t="n">
        <v>16108</v>
      </c>
      <c r="B16096" s="23" t="n">
        <v>77</v>
      </c>
      <c r="C16096" s="23" t="s">
        <v>15542</v>
      </c>
      <c r="D16096" s="23" t="n">
        <v>3</v>
      </c>
      <c r="E16096" s="23" t="s">
        <v>15645</v>
      </c>
      <c r="F16096" s="88" t="n">
        <v>772604336064</v>
      </c>
      <c r="G16096" s="23" t="n">
        <v>44</v>
      </c>
    </row>
    <row r="16097" s="80" customFormat="true" ht="30" hidden="false" customHeight="false" outlineLevel="0" collapsed="false">
      <c r="A16097" s="21" t="n">
        <v>16109</v>
      </c>
      <c r="B16097" s="23" t="n">
        <v>77</v>
      </c>
      <c r="C16097" s="23" t="s">
        <v>15542</v>
      </c>
      <c r="D16097" s="23" t="n">
        <v>3</v>
      </c>
      <c r="E16097" s="23" t="s">
        <v>15646</v>
      </c>
      <c r="F16097" s="88" t="n">
        <v>772633299000</v>
      </c>
      <c r="G16097" s="23" t="n">
        <v>30</v>
      </c>
    </row>
    <row r="16098" s="80" customFormat="true" ht="75" hidden="false" customHeight="false" outlineLevel="0" collapsed="false">
      <c r="A16098" s="21" t="n">
        <v>16110</v>
      </c>
      <c r="B16098" s="23" t="n">
        <v>77</v>
      </c>
      <c r="C16098" s="23" t="s">
        <v>15542</v>
      </c>
      <c r="D16098" s="23" t="n">
        <v>3</v>
      </c>
      <c r="E16098" s="23" t="s">
        <v>15647</v>
      </c>
      <c r="F16098" s="88" t="n">
        <v>7726312612</v>
      </c>
      <c r="G16098" s="23" t="n">
        <v>38</v>
      </c>
    </row>
    <row r="16099" s="80" customFormat="true" ht="30" hidden="false" customHeight="false" outlineLevel="0" collapsed="false">
      <c r="A16099" s="21" t="n">
        <v>16111</v>
      </c>
      <c r="B16099" s="23" t="n">
        <v>77</v>
      </c>
      <c r="C16099" s="23" t="s">
        <v>15542</v>
      </c>
      <c r="D16099" s="23" t="n">
        <v>3</v>
      </c>
      <c r="E16099" s="23" t="s">
        <v>15648</v>
      </c>
      <c r="F16099" s="88" t="n">
        <v>1105015800</v>
      </c>
      <c r="G16099" s="23" t="n">
        <v>26</v>
      </c>
    </row>
    <row r="16100" s="80" customFormat="true" ht="15" hidden="false" customHeight="false" outlineLevel="0" collapsed="false">
      <c r="A16100" s="21" t="n">
        <v>16112</v>
      </c>
      <c r="B16100" s="23" t="n">
        <v>77</v>
      </c>
      <c r="C16100" s="23" t="s">
        <v>15542</v>
      </c>
      <c r="D16100" s="23" t="n">
        <v>3</v>
      </c>
      <c r="E16100" s="23" t="s">
        <v>15649</v>
      </c>
      <c r="F16100" s="88" t="n">
        <v>7717128857</v>
      </c>
      <c r="G16100" s="23" t="n">
        <v>10</v>
      </c>
    </row>
    <row r="16101" s="80" customFormat="true" ht="90" hidden="false" customHeight="false" outlineLevel="0" collapsed="false">
      <c r="A16101" s="21" t="n">
        <v>16113</v>
      </c>
      <c r="B16101" s="23" t="n">
        <v>77</v>
      </c>
      <c r="C16101" s="23" t="s">
        <v>15542</v>
      </c>
      <c r="D16101" s="23" t="n">
        <v>3</v>
      </c>
      <c r="E16101" s="23" t="s">
        <v>15650</v>
      </c>
      <c r="F16101" s="88" t="n">
        <v>7710618820</v>
      </c>
      <c r="G16101" s="23" t="n">
        <v>23</v>
      </c>
    </row>
    <row r="16102" s="80" customFormat="true" ht="60" hidden="false" customHeight="false" outlineLevel="0" collapsed="false">
      <c r="A16102" s="21" t="n">
        <v>16114</v>
      </c>
      <c r="B16102" s="23" t="n">
        <v>77</v>
      </c>
      <c r="C16102" s="23" t="s">
        <v>15542</v>
      </c>
      <c r="D16102" s="23" t="n">
        <v>3</v>
      </c>
      <c r="E16102" s="23" t="s">
        <v>15651</v>
      </c>
      <c r="F16102" s="88" t="n">
        <v>7710527789</v>
      </c>
      <c r="G16102" s="23" t="n">
        <v>16</v>
      </c>
    </row>
    <row r="16103" s="80" customFormat="true" ht="30" hidden="false" customHeight="false" outlineLevel="0" collapsed="false">
      <c r="A16103" s="21" t="n">
        <v>16115</v>
      </c>
      <c r="B16103" s="23" t="n">
        <v>77</v>
      </c>
      <c r="C16103" s="23" t="s">
        <v>15542</v>
      </c>
      <c r="D16103" s="23" t="n">
        <v>3</v>
      </c>
      <c r="E16103" s="23" t="s">
        <v>15652</v>
      </c>
      <c r="F16103" s="88" t="n">
        <v>7710420683</v>
      </c>
      <c r="G16103" s="23" t="n">
        <v>13</v>
      </c>
    </row>
    <row r="16104" s="80" customFormat="true" ht="30" hidden="false" customHeight="false" outlineLevel="0" collapsed="false">
      <c r="A16104" s="21" t="n">
        <v>16116</v>
      </c>
      <c r="B16104" s="23" t="n">
        <v>77</v>
      </c>
      <c r="C16104" s="23" t="s">
        <v>15542</v>
      </c>
      <c r="D16104" s="23" t="n">
        <v>3</v>
      </c>
      <c r="E16104" s="23" t="s">
        <v>15653</v>
      </c>
      <c r="F16104" s="88" t="n">
        <v>7730501475</v>
      </c>
      <c r="G16104" s="23" t="n">
        <v>11</v>
      </c>
    </row>
    <row r="16105" s="80" customFormat="true" ht="30" hidden="false" customHeight="false" outlineLevel="0" collapsed="false">
      <c r="A16105" s="21" t="n">
        <v>16117</v>
      </c>
      <c r="B16105" s="23" t="n">
        <v>77</v>
      </c>
      <c r="C16105" s="23" t="s">
        <v>15542</v>
      </c>
      <c r="D16105" s="23" t="n">
        <v>3</v>
      </c>
      <c r="E16105" s="23" t="s">
        <v>15654</v>
      </c>
      <c r="F16105" s="88" t="n">
        <v>7736511487</v>
      </c>
      <c r="G16105" s="23" t="n">
        <v>40</v>
      </c>
    </row>
    <row r="16106" s="80" customFormat="true" ht="15" hidden="false" customHeight="false" outlineLevel="0" collapsed="false">
      <c r="A16106" s="21" t="n">
        <v>16118</v>
      </c>
      <c r="B16106" s="23" t="n">
        <v>77</v>
      </c>
      <c r="C16106" s="23" t="s">
        <v>15542</v>
      </c>
      <c r="D16106" s="23" t="n">
        <v>3</v>
      </c>
      <c r="E16106" s="23" t="s">
        <v>15655</v>
      </c>
      <c r="F16106" s="88" t="n">
        <v>7718601890</v>
      </c>
      <c r="G16106" s="23" t="n">
        <v>12</v>
      </c>
    </row>
    <row r="16107" s="80" customFormat="true" ht="30" hidden="false" customHeight="false" outlineLevel="0" collapsed="false">
      <c r="A16107" s="21" t="n">
        <v>16119</v>
      </c>
      <c r="B16107" s="23" t="n">
        <v>77</v>
      </c>
      <c r="C16107" s="23" t="s">
        <v>15542</v>
      </c>
      <c r="D16107" s="23" t="n">
        <v>3</v>
      </c>
      <c r="E16107" s="23" t="s">
        <v>15656</v>
      </c>
      <c r="F16107" s="88" t="n">
        <v>7702331038</v>
      </c>
      <c r="G16107" s="23" t="n">
        <v>4</v>
      </c>
    </row>
    <row r="16108" s="80" customFormat="true" ht="15" hidden="false" customHeight="false" outlineLevel="0" collapsed="false">
      <c r="A16108" s="21" t="n">
        <v>16120</v>
      </c>
      <c r="B16108" s="23" t="n">
        <v>77</v>
      </c>
      <c r="C16108" s="23" t="s">
        <v>15542</v>
      </c>
      <c r="D16108" s="23" t="n">
        <v>3</v>
      </c>
      <c r="E16108" s="23" t="s">
        <v>15657</v>
      </c>
      <c r="F16108" s="88" t="n">
        <v>7719221594</v>
      </c>
      <c r="G16108" s="23" t="n">
        <v>34</v>
      </c>
    </row>
    <row r="16109" s="80" customFormat="true" ht="30" hidden="false" customHeight="false" outlineLevel="0" collapsed="false">
      <c r="A16109" s="21" t="n">
        <v>16121</v>
      </c>
      <c r="B16109" s="23" t="n">
        <v>77</v>
      </c>
      <c r="C16109" s="23" t="s">
        <v>15542</v>
      </c>
      <c r="D16109" s="23" t="n">
        <v>3</v>
      </c>
      <c r="E16109" s="23" t="s">
        <v>15658</v>
      </c>
      <c r="F16109" s="88" t="n">
        <v>771000232631</v>
      </c>
      <c r="G16109" s="23" t="n">
        <v>33</v>
      </c>
    </row>
    <row r="16110" s="80" customFormat="true" ht="15" hidden="false" customHeight="false" outlineLevel="0" collapsed="false">
      <c r="A16110" s="21" t="n">
        <v>16122</v>
      </c>
      <c r="B16110" s="23" t="n">
        <v>77</v>
      </c>
      <c r="C16110" s="23" t="s">
        <v>15542</v>
      </c>
      <c r="D16110" s="23" t="n">
        <v>3</v>
      </c>
      <c r="E16110" s="23" t="s">
        <v>15659</v>
      </c>
      <c r="F16110" s="88" t="n">
        <v>7706175326</v>
      </c>
      <c r="G16110" s="23" t="n">
        <v>21</v>
      </c>
    </row>
    <row r="16111" s="80" customFormat="true" ht="30" hidden="false" customHeight="false" outlineLevel="0" collapsed="false">
      <c r="A16111" s="21" t="n">
        <v>16123</v>
      </c>
      <c r="B16111" s="23" t="n">
        <v>77</v>
      </c>
      <c r="C16111" s="23" t="s">
        <v>15542</v>
      </c>
      <c r="D16111" s="23" t="n">
        <v>3</v>
      </c>
      <c r="E16111" s="23" t="s">
        <v>15660</v>
      </c>
      <c r="F16111" s="88" t="n">
        <v>7743037437</v>
      </c>
      <c r="G16111" s="23" t="n">
        <v>18</v>
      </c>
    </row>
    <row r="16112" s="80" customFormat="true" ht="15" hidden="false" customHeight="false" outlineLevel="0" collapsed="false">
      <c r="A16112" s="21" t="n">
        <v>16124</v>
      </c>
      <c r="B16112" s="23" t="n">
        <v>77</v>
      </c>
      <c r="C16112" s="23" t="s">
        <v>15542</v>
      </c>
      <c r="D16112" s="23" t="n">
        <v>3</v>
      </c>
      <c r="E16112" s="23" t="s">
        <v>15661</v>
      </c>
      <c r="F16112" s="88" t="n">
        <v>7731549913</v>
      </c>
      <c r="G16112" s="23" t="n">
        <v>7</v>
      </c>
    </row>
    <row r="16113" s="80" customFormat="true" ht="15" hidden="false" customHeight="false" outlineLevel="0" collapsed="false">
      <c r="A16113" s="21" t="n">
        <v>16125</v>
      </c>
      <c r="B16113" s="23" t="n">
        <v>77</v>
      </c>
      <c r="C16113" s="23" t="s">
        <v>15542</v>
      </c>
      <c r="D16113" s="23" t="n">
        <v>3</v>
      </c>
      <c r="E16113" s="23" t="s">
        <v>15662</v>
      </c>
      <c r="F16113" s="88" t="n">
        <v>7724269560</v>
      </c>
      <c r="G16113" s="23" t="n">
        <v>8</v>
      </c>
    </row>
    <row r="16114" s="80" customFormat="true" ht="15" hidden="false" customHeight="false" outlineLevel="0" collapsed="false">
      <c r="A16114" s="21" t="n">
        <v>16126</v>
      </c>
      <c r="B16114" s="23" t="n">
        <v>77</v>
      </c>
      <c r="C16114" s="23" t="s">
        <v>15542</v>
      </c>
      <c r="D16114" s="23" t="n">
        <v>3</v>
      </c>
      <c r="E16114" s="23" t="s">
        <v>15663</v>
      </c>
      <c r="F16114" s="88" t="n">
        <v>7713610192</v>
      </c>
      <c r="G16114" s="23" t="n">
        <v>37</v>
      </c>
    </row>
    <row r="16115" s="80" customFormat="true" ht="15" hidden="false" customHeight="false" outlineLevel="0" collapsed="false">
      <c r="A16115" s="21" t="n">
        <v>16127</v>
      </c>
      <c r="B16115" s="23" t="n">
        <v>77</v>
      </c>
      <c r="C16115" s="23" t="s">
        <v>15542</v>
      </c>
      <c r="D16115" s="23" t="n">
        <v>3</v>
      </c>
      <c r="E16115" s="23" t="s">
        <v>15664</v>
      </c>
      <c r="F16115" s="88" t="n">
        <v>7705748239</v>
      </c>
      <c r="G16115" s="23" t="n">
        <v>1</v>
      </c>
    </row>
    <row r="16116" s="80" customFormat="true" ht="15" hidden="false" customHeight="false" outlineLevel="0" collapsed="false">
      <c r="A16116" s="21" t="n">
        <v>16128</v>
      </c>
      <c r="B16116" s="23" t="n">
        <v>77</v>
      </c>
      <c r="C16116" s="23" t="s">
        <v>15542</v>
      </c>
      <c r="D16116" s="23" t="n">
        <v>3</v>
      </c>
      <c r="E16116" s="23" t="s">
        <v>15665</v>
      </c>
      <c r="F16116" s="88" t="n">
        <v>7705575681</v>
      </c>
      <c r="G16116" s="23" t="n">
        <v>20</v>
      </c>
    </row>
    <row r="16117" s="80" customFormat="true" ht="30" hidden="false" customHeight="false" outlineLevel="0" collapsed="false">
      <c r="A16117" s="21" t="n">
        <v>16129</v>
      </c>
      <c r="B16117" s="23" t="n">
        <v>77</v>
      </c>
      <c r="C16117" s="23" t="s">
        <v>15542</v>
      </c>
      <c r="D16117" s="23" t="n">
        <v>3</v>
      </c>
      <c r="E16117" s="23" t="s">
        <v>15666</v>
      </c>
      <c r="F16117" s="88" t="n">
        <v>7701576146</v>
      </c>
      <c r="G16117" s="23" t="n">
        <v>43</v>
      </c>
    </row>
    <row r="16118" s="80" customFormat="true" ht="30" hidden="false" customHeight="false" outlineLevel="0" collapsed="false">
      <c r="A16118" s="21" t="n">
        <v>16130</v>
      </c>
      <c r="B16118" s="23" t="n">
        <v>77</v>
      </c>
      <c r="C16118" s="23" t="s">
        <v>15542</v>
      </c>
      <c r="D16118" s="23" t="n">
        <v>3</v>
      </c>
      <c r="E16118" s="23" t="s">
        <v>15667</v>
      </c>
      <c r="F16118" s="88" t="n">
        <v>7726252850</v>
      </c>
      <c r="G16118" s="23" t="n">
        <v>19</v>
      </c>
    </row>
    <row r="16119" s="80" customFormat="true" ht="30" hidden="false" customHeight="false" outlineLevel="0" collapsed="false">
      <c r="A16119" s="21" t="n">
        <v>16131</v>
      </c>
      <c r="B16119" s="23" t="n">
        <v>77</v>
      </c>
      <c r="C16119" s="23" t="s">
        <v>15542</v>
      </c>
      <c r="D16119" s="23" t="n">
        <v>3</v>
      </c>
      <c r="E16119" s="23" t="s">
        <v>15668</v>
      </c>
      <c r="F16119" s="88" t="n">
        <v>7736238164</v>
      </c>
      <c r="G16119" s="23" t="n">
        <v>2</v>
      </c>
    </row>
    <row r="16120" s="80" customFormat="true" ht="30" hidden="false" customHeight="false" outlineLevel="0" collapsed="false">
      <c r="A16120" s="21" t="n">
        <v>16132</v>
      </c>
      <c r="B16120" s="23" t="n">
        <v>77</v>
      </c>
      <c r="C16120" s="23" t="s">
        <v>15542</v>
      </c>
      <c r="D16120" s="23" t="n">
        <v>3</v>
      </c>
      <c r="E16120" s="23" t="s">
        <v>15669</v>
      </c>
      <c r="F16120" s="88" t="n">
        <v>771400171077</v>
      </c>
      <c r="G16120" s="23" t="n">
        <v>41</v>
      </c>
    </row>
    <row r="16121" s="80" customFormat="true" ht="15" hidden="false" customHeight="false" outlineLevel="0" collapsed="false">
      <c r="A16121" s="21" t="n">
        <v>16133</v>
      </c>
      <c r="B16121" s="23" t="n">
        <v>77</v>
      </c>
      <c r="C16121" s="23" t="s">
        <v>15542</v>
      </c>
      <c r="D16121" s="23" t="n">
        <v>3</v>
      </c>
      <c r="E16121" s="23" t="s">
        <v>15670</v>
      </c>
      <c r="F16121" s="88" t="n">
        <v>7713519218</v>
      </c>
      <c r="G16121" s="23" t="n">
        <v>27</v>
      </c>
    </row>
    <row r="16122" s="80" customFormat="true" ht="30" hidden="false" customHeight="false" outlineLevel="0" collapsed="false">
      <c r="A16122" s="21" t="n">
        <v>16134</v>
      </c>
      <c r="B16122" s="23" t="n">
        <v>77</v>
      </c>
      <c r="C16122" s="23" t="s">
        <v>15542</v>
      </c>
      <c r="D16122" s="23" t="n">
        <v>3</v>
      </c>
      <c r="E16122" s="23" t="s">
        <v>15671</v>
      </c>
      <c r="F16122" s="88" t="n">
        <v>7707549849</v>
      </c>
      <c r="G16122" s="23" t="n">
        <v>3</v>
      </c>
    </row>
    <row r="16123" s="80" customFormat="true" ht="30" hidden="false" customHeight="false" outlineLevel="0" collapsed="false">
      <c r="A16123" s="21" t="n">
        <v>16135</v>
      </c>
      <c r="B16123" s="23" t="n">
        <v>77</v>
      </c>
      <c r="C16123" s="23" t="s">
        <v>15542</v>
      </c>
      <c r="D16123" s="23" t="n">
        <v>3</v>
      </c>
      <c r="E16123" s="23" t="s">
        <v>15672</v>
      </c>
      <c r="F16123" s="88" t="n">
        <v>770900080235</v>
      </c>
      <c r="G16123" s="23" t="n">
        <v>9</v>
      </c>
    </row>
    <row r="16124" s="80" customFormat="true" ht="30" hidden="false" customHeight="false" outlineLevel="0" collapsed="false">
      <c r="A16124" s="21" t="n">
        <v>16136</v>
      </c>
      <c r="B16124" s="23" t="n">
        <v>77</v>
      </c>
      <c r="C16124" s="23" t="s">
        <v>15542</v>
      </c>
      <c r="D16124" s="23" t="n">
        <v>3</v>
      </c>
      <c r="E16124" s="23" t="s">
        <v>15673</v>
      </c>
      <c r="F16124" s="88" t="n">
        <v>7701221843</v>
      </c>
      <c r="G16124" s="23" t="n">
        <v>5</v>
      </c>
    </row>
    <row r="16125" s="80" customFormat="true" ht="30" hidden="false" customHeight="false" outlineLevel="0" collapsed="false">
      <c r="A16125" s="21" t="n">
        <v>16137</v>
      </c>
      <c r="B16125" s="23" t="n">
        <v>77</v>
      </c>
      <c r="C16125" s="23" t="s">
        <v>15542</v>
      </c>
      <c r="D16125" s="23" t="n">
        <v>3</v>
      </c>
      <c r="E16125" s="23" t="s">
        <v>15674</v>
      </c>
      <c r="F16125" s="88" t="n">
        <v>7743611690</v>
      </c>
      <c r="G16125" s="23" t="n">
        <v>32</v>
      </c>
    </row>
    <row r="16126" s="80" customFormat="true" ht="45" hidden="false" customHeight="false" outlineLevel="0" collapsed="false">
      <c r="A16126" s="21" t="n">
        <v>16138</v>
      </c>
      <c r="B16126" s="23" t="n">
        <v>77</v>
      </c>
      <c r="C16126" s="23" t="s">
        <v>15542</v>
      </c>
      <c r="D16126" s="23" t="n">
        <v>3</v>
      </c>
      <c r="E16126" s="23" t="s">
        <v>15675</v>
      </c>
      <c r="F16126" s="88" t="n">
        <v>7733003140</v>
      </c>
      <c r="G16126" s="23" t="n">
        <v>14</v>
      </c>
    </row>
    <row r="16127" s="80" customFormat="true" ht="15" hidden="false" customHeight="false" outlineLevel="0" collapsed="false">
      <c r="A16127" s="21" t="n">
        <v>16139</v>
      </c>
      <c r="B16127" s="23" t="n">
        <v>77</v>
      </c>
      <c r="C16127" s="23" t="s">
        <v>15542</v>
      </c>
      <c r="D16127" s="23" t="n">
        <v>3</v>
      </c>
      <c r="E16127" s="23" t="s">
        <v>15676</v>
      </c>
      <c r="F16127" s="88" t="n">
        <v>7708552668</v>
      </c>
      <c r="G16127" s="23" t="n">
        <v>36</v>
      </c>
    </row>
    <row r="16128" s="80" customFormat="true" ht="45" hidden="false" customHeight="false" outlineLevel="0" collapsed="false">
      <c r="A16128" s="21" t="n">
        <v>16140</v>
      </c>
      <c r="B16128" s="23" t="n">
        <v>77</v>
      </c>
      <c r="C16128" s="23" t="s">
        <v>15542</v>
      </c>
      <c r="D16128" s="23" t="n">
        <v>3</v>
      </c>
      <c r="E16128" s="23" t="s">
        <v>15677</v>
      </c>
      <c r="F16128" s="23" t="n">
        <v>7731004927</v>
      </c>
      <c r="G16128" s="23" t="n">
        <v>7</v>
      </c>
    </row>
    <row r="16129" s="80" customFormat="true" ht="30" hidden="false" customHeight="false" outlineLevel="0" collapsed="false">
      <c r="A16129" s="21" t="n">
        <v>16141</v>
      </c>
      <c r="B16129" s="23" t="n">
        <v>77</v>
      </c>
      <c r="C16129" s="23" t="s">
        <v>15542</v>
      </c>
      <c r="D16129" s="23" t="n">
        <v>3</v>
      </c>
      <c r="E16129" s="23" t="s">
        <v>15678</v>
      </c>
      <c r="F16129" s="88" t="n">
        <v>7703620804</v>
      </c>
      <c r="G16129" s="194" t="n">
        <v>15</v>
      </c>
    </row>
    <row r="16130" s="80" customFormat="true" ht="15" hidden="false" customHeight="false" outlineLevel="0" collapsed="false">
      <c r="A16130" s="21" t="n">
        <v>16142</v>
      </c>
      <c r="B16130" s="23" t="n">
        <v>77</v>
      </c>
      <c r="C16130" s="23" t="s">
        <v>15542</v>
      </c>
      <c r="D16130" s="23" t="n">
        <v>3</v>
      </c>
      <c r="E16130" s="23" t="s">
        <v>15679</v>
      </c>
      <c r="F16130" s="88" t="n">
        <v>7723192586</v>
      </c>
      <c r="G16130" s="155" t="n">
        <v>24</v>
      </c>
    </row>
    <row r="16131" s="80" customFormat="true" ht="15" hidden="false" customHeight="false" outlineLevel="0" collapsed="false">
      <c r="A16131" s="21" t="n">
        <v>16143</v>
      </c>
      <c r="B16131" s="23" t="n">
        <v>77</v>
      </c>
      <c r="C16131" s="23" t="s">
        <v>15542</v>
      </c>
      <c r="D16131" s="23" t="n">
        <v>3</v>
      </c>
      <c r="E16131" s="23" t="s">
        <v>15680</v>
      </c>
      <c r="F16131" s="88" t="n">
        <v>7716562532</v>
      </c>
      <c r="G16131" s="23" t="n">
        <v>35</v>
      </c>
    </row>
    <row r="16132" s="80" customFormat="true" ht="75" hidden="false" customHeight="false" outlineLevel="0" collapsed="false">
      <c r="A16132" s="21" t="n">
        <v>16144</v>
      </c>
      <c r="B16132" s="23" t="n">
        <v>77</v>
      </c>
      <c r="C16132" s="23" t="s">
        <v>15542</v>
      </c>
      <c r="D16132" s="23" t="n">
        <v>3</v>
      </c>
      <c r="E16132" s="23" t="s">
        <v>15681</v>
      </c>
      <c r="F16132" s="88" t="n">
        <v>7727143290</v>
      </c>
      <c r="G16132" s="23" t="n">
        <v>42</v>
      </c>
    </row>
    <row r="16133" s="80" customFormat="true" ht="15" hidden="false" customHeight="false" outlineLevel="0" collapsed="false">
      <c r="A16133" s="21" t="n">
        <v>16145</v>
      </c>
      <c r="B16133" s="23" t="n">
        <v>77</v>
      </c>
      <c r="C16133" s="23" t="s">
        <v>15542</v>
      </c>
      <c r="D16133" s="23" t="n">
        <v>3</v>
      </c>
      <c r="E16133" s="23" t="s">
        <v>15682</v>
      </c>
      <c r="F16133" s="88" t="n">
        <v>7724620121</v>
      </c>
      <c r="G16133" s="23" t="n">
        <v>29</v>
      </c>
    </row>
    <row r="16134" s="80" customFormat="true" ht="15" hidden="false" customHeight="false" outlineLevel="0" collapsed="false">
      <c r="A16134" s="21" t="n">
        <v>16146</v>
      </c>
      <c r="B16134" s="23" t="n">
        <v>77</v>
      </c>
      <c r="C16134" s="23" t="s">
        <v>15542</v>
      </c>
      <c r="D16134" s="23" t="n">
        <v>3</v>
      </c>
      <c r="E16134" s="23" t="s">
        <v>15683</v>
      </c>
      <c r="F16134" s="88" t="n">
        <v>7723173706</v>
      </c>
      <c r="G16134" s="23" t="n">
        <v>28</v>
      </c>
    </row>
    <row r="16135" s="80" customFormat="true" ht="15" hidden="false" customHeight="false" outlineLevel="0" collapsed="false">
      <c r="A16135" s="21" t="n">
        <v>16147</v>
      </c>
      <c r="B16135" s="23" t="n">
        <v>77</v>
      </c>
      <c r="C16135" s="23" t="s">
        <v>15542</v>
      </c>
      <c r="D16135" s="23" t="n">
        <v>3</v>
      </c>
      <c r="E16135" s="23" t="s">
        <v>15684</v>
      </c>
      <c r="F16135" s="88" t="n">
        <v>7736241390</v>
      </c>
      <c r="G16135" s="23" t="n">
        <v>6</v>
      </c>
    </row>
    <row r="16136" s="80" customFormat="true" ht="45" hidden="false" customHeight="false" outlineLevel="0" collapsed="false">
      <c r="A16136" s="21" t="n">
        <v>16148</v>
      </c>
      <c r="B16136" s="23" t="n">
        <v>77</v>
      </c>
      <c r="C16136" s="23" t="s">
        <v>15542</v>
      </c>
      <c r="D16136" s="23" t="n">
        <v>3</v>
      </c>
      <c r="E16136" s="23" t="s">
        <v>15685</v>
      </c>
      <c r="F16136" s="88" t="n">
        <v>7723546490</v>
      </c>
      <c r="G16136" s="23" t="n">
        <v>44</v>
      </c>
    </row>
    <row r="16137" s="80" customFormat="true" ht="30" hidden="false" customHeight="false" outlineLevel="0" collapsed="false">
      <c r="A16137" s="21" t="n">
        <v>16149</v>
      </c>
      <c r="B16137" s="23" t="n">
        <v>77</v>
      </c>
      <c r="C16137" s="23" t="s">
        <v>15542</v>
      </c>
      <c r="D16137" s="23" t="n">
        <v>3</v>
      </c>
      <c r="E16137" s="23" t="s">
        <v>15686</v>
      </c>
      <c r="F16137" s="88" t="n">
        <v>7734210325</v>
      </c>
      <c r="G16137" s="23" t="n">
        <v>30</v>
      </c>
    </row>
    <row r="16138" s="80" customFormat="true" ht="30" hidden="false" customHeight="false" outlineLevel="0" collapsed="false">
      <c r="A16138" s="21" t="n">
        <v>16150</v>
      </c>
      <c r="B16138" s="23" t="n">
        <v>77</v>
      </c>
      <c r="C16138" s="23" t="s">
        <v>15542</v>
      </c>
      <c r="D16138" s="23" t="n">
        <v>3</v>
      </c>
      <c r="E16138" s="23" t="s">
        <v>15687</v>
      </c>
      <c r="F16138" s="88" t="n">
        <v>7730512237</v>
      </c>
      <c r="G16138" s="23" t="n">
        <v>38</v>
      </c>
    </row>
    <row r="16139" s="80" customFormat="true" ht="15" hidden="false" customHeight="false" outlineLevel="0" collapsed="false">
      <c r="A16139" s="21" t="n">
        <v>16151</v>
      </c>
      <c r="B16139" s="23" t="n">
        <v>77</v>
      </c>
      <c r="C16139" s="23" t="s">
        <v>15542</v>
      </c>
      <c r="D16139" s="23" t="n">
        <v>3</v>
      </c>
      <c r="E16139" s="23" t="s">
        <v>15688</v>
      </c>
      <c r="F16139" s="88" t="n">
        <v>7706258484</v>
      </c>
      <c r="G16139" s="23" t="n">
        <v>26</v>
      </c>
    </row>
    <row r="16140" s="80" customFormat="true" ht="15" hidden="false" customHeight="false" outlineLevel="0" collapsed="false">
      <c r="A16140" s="21" t="n">
        <v>16152</v>
      </c>
      <c r="B16140" s="23" t="n">
        <v>77</v>
      </c>
      <c r="C16140" s="23" t="s">
        <v>15542</v>
      </c>
      <c r="D16140" s="23" t="n">
        <v>3</v>
      </c>
      <c r="E16140" s="23" t="s">
        <v>15689</v>
      </c>
      <c r="F16140" s="88" t="n">
        <v>7709623150</v>
      </c>
      <c r="G16140" s="194" t="n">
        <v>10</v>
      </c>
    </row>
    <row r="16141" s="80" customFormat="true" ht="15" hidden="false" customHeight="false" outlineLevel="0" collapsed="false">
      <c r="A16141" s="21" t="n">
        <v>16153</v>
      </c>
      <c r="B16141" s="23" t="n">
        <v>77</v>
      </c>
      <c r="C16141" s="23" t="s">
        <v>15542</v>
      </c>
      <c r="D16141" s="23" t="n">
        <v>3</v>
      </c>
      <c r="E16141" s="23" t="s">
        <v>15690</v>
      </c>
      <c r="F16141" s="88" t="n">
        <v>7729423857</v>
      </c>
      <c r="G16141" s="194" t="n">
        <v>23</v>
      </c>
    </row>
    <row r="16142" s="80" customFormat="true" ht="15" hidden="false" customHeight="false" outlineLevel="0" collapsed="false">
      <c r="A16142" s="21" t="n">
        <v>16154</v>
      </c>
      <c r="B16142" s="23" t="n">
        <v>77</v>
      </c>
      <c r="C16142" s="23" t="s">
        <v>15542</v>
      </c>
      <c r="D16142" s="23" t="n">
        <v>3</v>
      </c>
      <c r="E16142" s="23" t="s">
        <v>15691</v>
      </c>
      <c r="F16142" s="88" t="n">
        <v>7710680635</v>
      </c>
      <c r="G16142" s="155" t="n">
        <v>16</v>
      </c>
    </row>
    <row r="16143" s="80" customFormat="true" ht="15" hidden="false" customHeight="false" outlineLevel="0" collapsed="false">
      <c r="A16143" s="21" t="n">
        <v>16155</v>
      </c>
      <c r="B16143" s="23" t="n">
        <v>77</v>
      </c>
      <c r="C16143" s="23" t="s">
        <v>15542</v>
      </c>
      <c r="D16143" s="23" t="n">
        <v>3</v>
      </c>
      <c r="E16143" s="23" t="s">
        <v>15692</v>
      </c>
      <c r="F16143" s="88" t="n">
        <v>7704542041</v>
      </c>
      <c r="G16143" s="155" t="n">
        <v>13</v>
      </c>
    </row>
    <row r="16144" s="80" customFormat="true" ht="45" hidden="false" customHeight="false" outlineLevel="0" collapsed="false">
      <c r="A16144" s="21" t="n">
        <v>16156</v>
      </c>
      <c r="B16144" s="23" t="n">
        <v>77</v>
      </c>
      <c r="C16144" s="23" t="s">
        <v>15542</v>
      </c>
      <c r="D16144" s="23" t="n">
        <v>3</v>
      </c>
      <c r="E16144" s="23" t="s">
        <v>15693</v>
      </c>
      <c r="F16144" s="88" t="n">
        <v>7704119816</v>
      </c>
      <c r="G16144" s="194" t="n">
        <v>11</v>
      </c>
    </row>
    <row r="16145" s="80" customFormat="true" ht="15" hidden="false" customHeight="false" outlineLevel="0" collapsed="false">
      <c r="A16145" s="21" t="n">
        <v>16157</v>
      </c>
      <c r="B16145" s="23" t="n">
        <v>77</v>
      </c>
      <c r="C16145" s="23" t="s">
        <v>15542</v>
      </c>
      <c r="D16145" s="23" t="n">
        <v>3</v>
      </c>
      <c r="E16145" s="23" t="s">
        <v>15694</v>
      </c>
      <c r="F16145" s="88" t="n">
        <v>7736527952</v>
      </c>
      <c r="G16145" s="155" t="n">
        <v>40</v>
      </c>
    </row>
    <row r="16146" s="80" customFormat="true" ht="15" hidden="false" customHeight="false" outlineLevel="0" collapsed="false">
      <c r="A16146" s="21" t="n">
        <v>16158</v>
      </c>
      <c r="B16146" s="23" t="n">
        <v>77</v>
      </c>
      <c r="C16146" s="23" t="s">
        <v>15542</v>
      </c>
      <c r="D16146" s="23" t="n">
        <v>3</v>
      </c>
      <c r="E16146" s="23" t="s">
        <v>15695</v>
      </c>
      <c r="F16146" s="88" t="n">
        <v>7703330573</v>
      </c>
      <c r="G16146" s="155" t="n">
        <v>12</v>
      </c>
    </row>
    <row r="16147" s="80" customFormat="true" ht="15" hidden="false" customHeight="false" outlineLevel="0" collapsed="false">
      <c r="A16147" s="21" t="n">
        <v>16159</v>
      </c>
      <c r="B16147" s="23" t="n">
        <v>77</v>
      </c>
      <c r="C16147" s="23" t="s">
        <v>15542</v>
      </c>
      <c r="D16147" s="23" t="n">
        <v>3</v>
      </c>
      <c r="E16147" s="23" t="s">
        <v>15575</v>
      </c>
      <c r="F16147" s="88" t="n">
        <v>7708653803</v>
      </c>
      <c r="G16147" s="23" t="n">
        <v>4</v>
      </c>
    </row>
    <row r="16148" s="80" customFormat="true" ht="15" hidden="false" customHeight="false" outlineLevel="0" collapsed="false">
      <c r="A16148" s="21" t="n">
        <v>16160</v>
      </c>
      <c r="B16148" s="23" t="n">
        <v>77</v>
      </c>
      <c r="C16148" s="23" t="s">
        <v>15542</v>
      </c>
      <c r="D16148" s="23" t="n">
        <v>3</v>
      </c>
      <c r="E16148" s="23" t="s">
        <v>15696</v>
      </c>
      <c r="F16148" s="88" t="n">
        <v>7736057150</v>
      </c>
      <c r="G16148" s="194" t="n">
        <v>34</v>
      </c>
    </row>
    <row r="16149" s="80" customFormat="true" ht="15" hidden="false" customHeight="false" outlineLevel="0" collapsed="false">
      <c r="A16149" s="21" t="n">
        <v>16161</v>
      </c>
      <c r="B16149" s="23" t="n">
        <v>77</v>
      </c>
      <c r="C16149" s="23" t="s">
        <v>15542</v>
      </c>
      <c r="D16149" s="23" t="n">
        <v>3</v>
      </c>
      <c r="E16149" s="23" t="s">
        <v>15697</v>
      </c>
      <c r="F16149" s="88" t="n">
        <v>7728021898</v>
      </c>
      <c r="G16149" s="155" t="n">
        <v>33</v>
      </c>
    </row>
    <row r="16150" s="80" customFormat="true" ht="30" hidden="false" customHeight="false" outlineLevel="0" collapsed="false">
      <c r="A16150" s="21" t="n">
        <v>16162</v>
      </c>
      <c r="B16150" s="23" t="n">
        <v>77</v>
      </c>
      <c r="C16150" s="23" t="s">
        <v>15542</v>
      </c>
      <c r="D16150" s="23" t="n">
        <v>3</v>
      </c>
      <c r="E16150" s="175" t="s">
        <v>15698</v>
      </c>
      <c r="F16150" s="88" t="n">
        <v>771525690920</v>
      </c>
      <c r="G16150" s="155" t="n">
        <v>21</v>
      </c>
    </row>
    <row r="16151" s="80" customFormat="true" ht="15" hidden="false" customHeight="false" outlineLevel="0" collapsed="false">
      <c r="A16151" s="21" t="n">
        <v>16163</v>
      </c>
      <c r="B16151" s="23" t="n">
        <v>77</v>
      </c>
      <c r="C16151" s="23" t="s">
        <v>15542</v>
      </c>
      <c r="D16151" s="23" t="n">
        <v>3</v>
      </c>
      <c r="E16151" s="23" t="s">
        <v>15699</v>
      </c>
      <c r="F16151" s="88" t="n">
        <v>7727546701</v>
      </c>
      <c r="G16151" s="155" t="n">
        <v>18</v>
      </c>
    </row>
    <row r="16152" s="80" customFormat="true" ht="30" hidden="false" customHeight="false" outlineLevel="0" collapsed="false">
      <c r="A16152" s="21" t="n">
        <v>16164</v>
      </c>
      <c r="B16152" s="23" t="n">
        <v>77</v>
      </c>
      <c r="C16152" s="23" t="s">
        <v>15542</v>
      </c>
      <c r="D16152" s="23" t="n">
        <v>3</v>
      </c>
      <c r="E16152" s="23" t="s">
        <v>15700</v>
      </c>
      <c r="F16152" s="88" t="n">
        <v>1215079725</v>
      </c>
      <c r="G16152" s="155" t="n">
        <v>7</v>
      </c>
    </row>
    <row r="16153" s="80" customFormat="true" ht="15" hidden="false" customHeight="false" outlineLevel="0" collapsed="false">
      <c r="A16153" s="21" t="n">
        <v>16165</v>
      </c>
      <c r="B16153" s="23" t="n">
        <v>77</v>
      </c>
      <c r="C16153" s="23" t="s">
        <v>15542</v>
      </c>
      <c r="D16153" s="23" t="n">
        <v>3</v>
      </c>
      <c r="E16153" s="23" t="s">
        <v>15701</v>
      </c>
      <c r="F16153" s="88" t="n">
        <v>7701246830</v>
      </c>
      <c r="G16153" s="155" t="n">
        <v>8</v>
      </c>
    </row>
    <row r="16154" s="80" customFormat="true" ht="45" hidden="false" customHeight="false" outlineLevel="0" collapsed="false">
      <c r="A16154" s="21" t="n">
        <v>16166</v>
      </c>
      <c r="B16154" s="23" t="n">
        <v>77</v>
      </c>
      <c r="C16154" s="23" t="s">
        <v>15542</v>
      </c>
      <c r="D16154" s="23" t="n">
        <v>3</v>
      </c>
      <c r="E16154" s="23" t="s">
        <v>15702</v>
      </c>
      <c r="F16154" s="88" t="n">
        <v>7733104490</v>
      </c>
      <c r="G16154" s="155" t="n">
        <v>37</v>
      </c>
    </row>
    <row r="16155" s="80" customFormat="true" ht="15" hidden="false" customHeight="false" outlineLevel="0" collapsed="false">
      <c r="A16155" s="21" t="n">
        <v>16167</v>
      </c>
      <c r="B16155" s="23" t="n">
        <v>77</v>
      </c>
      <c r="C16155" s="23" t="s">
        <v>15542</v>
      </c>
      <c r="D16155" s="23" t="n">
        <v>3</v>
      </c>
      <c r="E16155" s="23" t="s">
        <v>15703</v>
      </c>
      <c r="F16155" s="88" t="n">
        <v>7705456370</v>
      </c>
      <c r="G16155" s="194" t="n">
        <v>1</v>
      </c>
    </row>
    <row r="16156" s="80" customFormat="true" ht="60" hidden="false" customHeight="false" outlineLevel="0" collapsed="false">
      <c r="A16156" s="21" t="n">
        <v>16168</v>
      </c>
      <c r="B16156" s="23" t="n">
        <v>77</v>
      </c>
      <c r="C16156" s="23" t="s">
        <v>15542</v>
      </c>
      <c r="D16156" s="23" t="n">
        <v>3</v>
      </c>
      <c r="E16156" s="23" t="s">
        <v>15704</v>
      </c>
      <c r="F16156" s="88" t="n">
        <v>7736532984</v>
      </c>
      <c r="G16156" s="155" t="n">
        <v>20</v>
      </c>
    </row>
    <row r="16157" s="80" customFormat="true" ht="45" hidden="false" customHeight="false" outlineLevel="0" collapsed="false">
      <c r="A16157" s="21" t="n">
        <v>16169</v>
      </c>
      <c r="B16157" s="23" t="n">
        <v>77</v>
      </c>
      <c r="C16157" s="23" t="s">
        <v>15542</v>
      </c>
      <c r="D16157" s="23" t="n">
        <v>3</v>
      </c>
      <c r="E16157" s="23" t="s">
        <v>15705</v>
      </c>
      <c r="F16157" s="88" t="n">
        <v>7735534770</v>
      </c>
      <c r="G16157" s="23" t="n">
        <v>43</v>
      </c>
    </row>
    <row r="16158" s="80" customFormat="true" ht="15" hidden="false" customHeight="false" outlineLevel="0" collapsed="false">
      <c r="A16158" s="21" t="n">
        <v>16170</v>
      </c>
      <c r="B16158" s="23" t="n">
        <v>77</v>
      </c>
      <c r="C16158" s="23" t="s">
        <v>15542</v>
      </c>
      <c r="D16158" s="23" t="n">
        <v>3</v>
      </c>
      <c r="E16158" s="23" t="s">
        <v>15706</v>
      </c>
      <c r="F16158" s="88" t="n">
        <v>7702518068</v>
      </c>
      <c r="G16158" s="155" t="n">
        <v>19</v>
      </c>
    </row>
    <row r="16159" s="80" customFormat="true" ht="30" hidden="false" customHeight="false" outlineLevel="0" collapsed="false">
      <c r="A16159" s="21" t="n">
        <v>16171</v>
      </c>
      <c r="B16159" s="23" t="n">
        <v>77</v>
      </c>
      <c r="C16159" s="23" t="s">
        <v>15542</v>
      </c>
      <c r="D16159" s="23" t="n">
        <v>3</v>
      </c>
      <c r="E16159" s="23" t="s">
        <v>15707</v>
      </c>
      <c r="F16159" s="88" t="n">
        <v>7722597452</v>
      </c>
      <c r="G16159" s="23" t="n">
        <v>2</v>
      </c>
    </row>
    <row r="16160" s="80" customFormat="true" ht="15" hidden="false" customHeight="false" outlineLevel="0" collapsed="false">
      <c r="A16160" s="21" t="n">
        <v>16172</v>
      </c>
      <c r="B16160" s="23" t="n">
        <v>77</v>
      </c>
      <c r="C16160" s="23" t="s">
        <v>15542</v>
      </c>
      <c r="D16160" s="23" t="n">
        <v>3</v>
      </c>
      <c r="E16160" s="23" t="s">
        <v>15708</v>
      </c>
      <c r="F16160" s="88" t="n">
        <v>7732112024</v>
      </c>
      <c r="G16160" s="23" t="n">
        <v>41</v>
      </c>
    </row>
    <row r="16161" s="80" customFormat="true" ht="30" hidden="false" customHeight="false" outlineLevel="0" collapsed="false">
      <c r="A16161" s="21" t="n">
        <v>16173</v>
      </c>
      <c r="B16161" s="23" t="n">
        <v>77</v>
      </c>
      <c r="C16161" s="23" t="s">
        <v>15542</v>
      </c>
      <c r="D16161" s="23" t="n">
        <v>3</v>
      </c>
      <c r="E16161" s="23" t="s">
        <v>15709</v>
      </c>
      <c r="F16161" s="88" t="n">
        <v>7719590231</v>
      </c>
      <c r="G16161" s="155" t="n">
        <v>27</v>
      </c>
    </row>
    <row r="16162" s="80" customFormat="true" ht="30" hidden="false" customHeight="false" outlineLevel="0" collapsed="false">
      <c r="A16162" s="21" t="n">
        <v>16174</v>
      </c>
      <c r="B16162" s="23" t="n">
        <v>77</v>
      </c>
      <c r="C16162" s="23" t="s">
        <v>15542</v>
      </c>
      <c r="D16162" s="23" t="n">
        <v>3</v>
      </c>
      <c r="E16162" s="23" t="s">
        <v>15710</v>
      </c>
      <c r="F16162" s="88" t="n">
        <v>771865075915</v>
      </c>
      <c r="G16162" s="155" t="n">
        <v>3</v>
      </c>
    </row>
    <row r="16163" s="80" customFormat="true" ht="15" hidden="false" customHeight="false" outlineLevel="0" collapsed="false">
      <c r="A16163" s="21" t="n">
        <v>16175</v>
      </c>
      <c r="B16163" s="23" t="n">
        <v>77</v>
      </c>
      <c r="C16163" s="23" t="s">
        <v>15542</v>
      </c>
      <c r="D16163" s="23" t="n">
        <v>3</v>
      </c>
      <c r="E16163" s="23" t="s">
        <v>15711</v>
      </c>
      <c r="F16163" s="88" t="n">
        <v>7708206241</v>
      </c>
      <c r="G16163" s="155" t="n">
        <v>9</v>
      </c>
    </row>
    <row r="16164" s="80" customFormat="true" ht="30" hidden="false" customHeight="false" outlineLevel="0" collapsed="false">
      <c r="A16164" s="21" t="n">
        <v>16176</v>
      </c>
      <c r="B16164" s="23" t="n">
        <v>77</v>
      </c>
      <c r="C16164" s="23" t="s">
        <v>15542</v>
      </c>
      <c r="D16164" s="23" t="n">
        <v>3</v>
      </c>
      <c r="E16164" s="23" t="s">
        <v>15712</v>
      </c>
      <c r="F16164" s="88" t="n">
        <v>7721563450</v>
      </c>
      <c r="G16164" s="154" t="n">
        <v>5</v>
      </c>
    </row>
    <row r="16165" s="80" customFormat="true" ht="15" hidden="false" customHeight="false" outlineLevel="0" collapsed="false">
      <c r="A16165" s="21" t="n">
        <v>16177</v>
      </c>
      <c r="B16165" s="23" t="n">
        <v>77</v>
      </c>
      <c r="C16165" s="23" t="s">
        <v>15542</v>
      </c>
      <c r="D16165" s="23" t="n">
        <v>3</v>
      </c>
      <c r="E16165" s="23" t="s">
        <v>15713</v>
      </c>
      <c r="F16165" s="88" t="n">
        <v>7733138330</v>
      </c>
      <c r="G16165" s="155" t="n">
        <v>32</v>
      </c>
    </row>
    <row r="16166" s="80" customFormat="true" ht="15" hidden="false" customHeight="false" outlineLevel="0" collapsed="false">
      <c r="A16166" s="21" t="n">
        <v>16178</v>
      </c>
      <c r="B16166" s="23" t="n">
        <v>77</v>
      </c>
      <c r="C16166" s="23" t="s">
        <v>15542</v>
      </c>
      <c r="D16166" s="23" t="n">
        <v>3</v>
      </c>
      <c r="E16166" s="23" t="s">
        <v>15714</v>
      </c>
      <c r="F16166" s="88" t="n">
        <v>7704623283</v>
      </c>
      <c r="G16166" s="155" t="n">
        <v>14</v>
      </c>
    </row>
    <row r="16167" s="80" customFormat="true" ht="30" hidden="false" customHeight="false" outlineLevel="0" collapsed="false">
      <c r="A16167" s="21" t="n">
        <v>16179</v>
      </c>
      <c r="B16167" s="23" t="n">
        <v>77</v>
      </c>
      <c r="C16167" s="23" t="s">
        <v>15542</v>
      </c>
      <c r="D16167" s="23" t="n">
        <v>3</v>
      </c>
      <c r="E16167" s="23" t="s">
        <v>15715</v>
      </c>
      <c r="F16167" s="88" t="n">
        <v>7736189319</v>
      </c>
      <c r="G16167" s="155" t="n">
        <v>36</v>
      </c>
    </row>
    <row r="16168" s="80" customFormat="true" ht="15" hidden="false" customHeight="false" outlineLevel="0" collapsed="false">
      <c r="A16168" s="21" t="n">
        <v>16180</v>
      </c>
      <c r="B16168" s="23" t="n">
        <v>77</v>
      </c>
      <c r="C16168" s="23" t="s">
        <v>15542</v>
      </c>
      <c r="D16168" s="23" t="n">
        <v>3</v>
      </c>
      <c r="E16168" s="23" t="s">
        <v>15716</v>
      </c>
      <c r="F16168" s="88" t="n">
        <v>7736520121</v>
      </c>
      <c r="G16168" s="194" t="n">
        <v>15</v>
      </c>
    </row>
    <row r="16169" s="80" customFormat="true" ht="30" hidden="false" customHeight="false" outlineLevel="0" collapsed="false">
      <c r="A16169" s="21" t="n">
        <v>16181</v>
      </c>
      <c r="B16169" s="23" t="n">
        <v>77</v>
      </c>
      <c r="C16169" s="23" t="s">
        <v>15542</v>
      </c>
      <c r="D16169" s="23" t="n">
        <v>3</v>
      </c>
      <c r="E16169" s="23" t="s">
        <v>15717</v>
      </c>
      <c r="F16169" s="88" t="n">
        <v>773315032816</v>
      </c>
      <c r="G16169" s="155" t="n">
        <v>24</v>
      </c>
    </row>
    <row r="16170" s="80" customFormat="true" ht="15" hidden="false" customHeight="false" outlineLevel="0" collapsed="false">
      <c r="A16170" s="21" t="n">
        <v>16182</v>
      </c>
      <c r="B16170" s="23" t="n">
        <v>77</v>
      </c>
      <c r="C16170" s="23" t="s">
        <v>15542</v>
      </c>
      <c r="D16170" s="23" t="n">
        <v>3</v>
      </c>
      <c r="E16170" s="23" t="s">
        <v>15718</v>
      </c>
      <c r="F16170" s="88" t="n">
        <v>7715577085</v>
      </c>
      <c r="G16170" s="23" t="n">
        <v>35</v>
      </c>
    </row>
    <row r="16171" s="80" customFormat="true" ht="30" hidden="false" customHeight="false" outlineLevel="0" collapsed="false">
      <c r="A16171" s="21" t="n">
        <v>16183</v>
      </c>
      <c r="B16171" s="23" t="n">
        <v>77</v>
      </c>
      <c r="C16171" s="23" t="s">
        <v>15542</v>
      </c>
      <c r="D16171" s="23" t="n">
        <v>3</v>
      </c>
      <c r="E16171" s="23" t="s">
        <v>15719</v>
      </c>
      <c r="F16171" s="88" t="n">
        <v>774399017789</v>
      </c>
      <c r="G16171" s="23" t="n">
        <v>42</v>
      </c>
    </row>
    <row r="16172" s="80" customFormat="true" ht="15" hidden="false" customHeight="false" outlineLevel="0" collapsed="false">
      <c r="A16172" s="21" t="n">
        <v>16184</v>
      </c>
      <c r="B16172" s="23" t="n">
        <v>77</v>
      </c>
      <c r="C16172" s="23" t="s">
        <v>15542</v>
      </c>
      <c r="D16172" s="23" t="n">
        <v>3</v>
      </c>
      <c r="E16172" s="23" t="s">
        <v>15720</v>
      </c>
      <c r="F16172" s="88" t="n">
        <v>7704649387</v>
      </c>
      <c r="G16172" s="23" t="n">
        <v>29</v>
      </c>
    </row>
    <row r="16173" s="80" customFormat="true" ht="30" hidden="false" customHeight="false" outlineLevel="0" collapsed="false">
      <c r="A16173" s="21" t="n">
        <v>16185</v>
      </c>
      <c r="B16173" s="23" t="n">
        <v>77</v>
      </c>
      <c r="C16173" s="23" t="s">
        <v>15542</v>
      </c>
      <c r="D16173" s="23" t="n">
        <v>3</v>
      </c>
      <c r="E16173" s="23" t="s">
        <v>15721</v>
      </c>
      <c r="F16173" s="88" t="n">
        <v>7704606697</v>
      </c>
      <c r="G16173" s="23" t="n">
        <v>28</v>
      </c>
    </row>
    <row r="16174" s="80" customFormat="true" ht="15" hidden="false" customHeight="false" outlineLevel="0" collapsed="false">
      <c r="A16174" s="21" t="n">
        <v>16186</v>
      </c>
      <c r="B16174" s="23" t="n">
        <v>77</v>
      </c>
      <c r="C16174" s="23" t="s">
        <v>15542</v>
      </c>
      <c r="D16174" s="23" t="n">
        <v>3</v>
      </c>
      <c r="E16174" s="23" t="s">
        <v>15722</v>
      </c>
      <c r="F16174" s="88" t="n">
        <v>7702639859</v>
      </c>
      <c r="G16174" s="23" t="n">
        <v>6</v>
      </c>
    </row>
    <row r="16175" s="80" customFormat="true" ht="30" hidden="false" customHeight="false" outlineLevel="0" collapsed="false">
      <c r="A16175" s="21" t="n">
        <v>16187</v>
      </c>
      <c r="B16175" s="23" t="n">
        <v>77</v>
      </c>
      <c r="C16175" s="23" t="s">
        <v>15542</v>
      </c>
      <c r="D16175" s="23" t="n">
        <v>3</v>
      </c>
      <c r="E16175" s="23" t="s">
        <v>15723</v>
      </c>
      <c r="F16175" s="88" t="n">
        <v>7702592921</v>
      </c>
      <c r="G16175" s="23" t="n">
        <v>44</v>
      </c>
    </row>
    <row r="16176" s="80" customFormat="true" ht="15" hidden="false" customHeight="false" outlineLevel="0" collapsed="false">
      <c r="A16176" s="21" t="n">
        <v>16188</v>
      </c>
      <c r="B16176" s="23" t="n">
        <v>77</v>
      </c>
      <c r="C16176" s="23" t="s">
        <v>15542</v>
      </c>
      <c r="D16176" s="23" t="n">
        <v>3</v>
      </c>
      <c r="E16176" s="23" t="s">
        <v>15724</v>
      </c>
      <c r="F16176" s="88" t="n">
        <v>7702091026</v>
      </c>
      <c r="G16176" s="23" t="n">
        <v>30</v>
      </c>
    </row>
    <row r="16177" s="80" customFormat="true" ht="15" hidden="false" customHeight="false" outlineLevel="0" collapsed="false">
      <c r="A16177" s="21" t="n">
        <v>16189</v>
      </c>
      <c r="B16177" s="23" t="n">
        <v>77</v>
      </c>
      <c r="C16177" s="23" t="s">
        <v>15542</v>
      </c>
      <c r="D16177" s="23" t="n">
        <v>3</v>
      </c>
      <c r="E16177" s="23" t="s">
        <v>15725</v>
      </c>
      <c r="F16177" s="88" t="n">
        <v>7702563416</v>
      </c>
      <c r="G16177" s="23" t="n">
        <v>38</v>
      </c>
    </row>
    <row r="16178" s="80" customFormat="true" ht="30" hidden="false" customHeight="false" outlineLevel="0" collapsed="false">
      <c r="A16178" s="21" t="n">
        <v>16190</v>
      </c>
      <c r="B16178" s="23" t="n">
        <v>77</v>
      </c>
      <c r="C16178" s="23" t="s">
        <v>15542</v>
      </c>
      <c r="D16178" s="23" t="n">
        <v>3</v>
      </c>
      <c r="E16178" s="23" t="s">
        <v>15726</v>
      </c>
      <c r="F16178" s="88" t="n">
        <v>770465012549</v>
      </c>
      <c r="G16178" s="23" t="n">
        <v>26</v>
      </c>
    </row>
    <row r="16179" s="80" customFormat="true" ht="30" hidden="false" customHeight="false" outlineLevel="0" collapsed="false">
      <c r="A16179" s="21" t="n">
        <v>16191</v>
      </c>
      <c r="B16179" s="23" t="n">
        <v>77</v>
      </c>
      <c r="C16179" s="23" t="s">
        <v>15542</v>
      </c>
      <c r="D16179" s="23" t="n">
        <v>3</v>
      </c>
      <c r="E16179" s="23" t="s">
        <v>15727</v>
      </c>
      <c r="F16179" s="88" t="n">
        <v>5038037136</v>
      </c>
      <c r="G16179" s="194" t="n">
        <v>10</v>
      </c>
    </row>
    <row r="16180" s="80" customFormat="true" ht="60" hidden="false" customHeight="false" outlineLevel="0" collapsed="false">
      <c r="A16180" s="21" t="n">
        <v>16192</v>
      </c>
      <c r="B16180" s="23" t="n">
        <v>77</v>
      </c>
      <c r="C16180" s="23" t="s">
        <v>15542</v>
      </c>
      <c r="D16180" s="23" t="n">
        <v>3</v>
      </c>
      <c r="E16180" s="23" t="s">
        <v>15728</v>
      </c>
      <c r="F16180" s="88" t="n">
        <v>7704639798</v>
      </c>
      <c r="G16180" s="194" t="n">
        <v>23</v>
      </c>
    </row>
    <row r="16181" s="80" customFormat="true" ht="15" hidden="false" customHeight="false" outlineLevel="0" collapsed="false">
      <c r="A16181" s="21" t="n">
        <v>16193</v>
      </c>
      <c r="B16181" s="23" t="n">
        <v>77</v>
      </c>
      <c r="C16181" s="23" t="s">
        <v>15542</v>
      </c>
      <c r="D16181" s="23" t="n">
        <v>3</v>
      </c>
      <c r="E16181" s="23" t="s">
        <v>15729</v>
      </c>
      <c r="F16181" s="88" t="n">
        <v>7724567005</v>
      </c>
      <c r="G16181" s="155" t="n">
        <v>16</v>
      </c>
    </row>
    <row r="16182" s="80" customFormat="true" ht="30" hidden="false" customHeight="false" outlineLevel="0" collapsed="false">
      <c r="A16182" s="21" t="n">
        <v>16194</v>
      </c>
      <c r="B16182" s="23" t="n">
        <v>77</v>
      </c>
      <c r="C16182" s="23" t="s">
        <v>15542</v>
      </c>
      <c r="D16182" s="23" t="n">
        <v>3</v>
      </c>
      <c r="E16182" s="23" t="s">
        <v>15730</v>
      </c>
      <c r="F16182" s="88" t="n">
        <v>7705689336</v>
      </c>
      <c r="G16182" s="155" t="n">
        <v>13</v>
      </c>
    </row>
    <row r="16183" s="80" customFormat="true" ht="15" hidden="false" customHeight="false" outlineLevel="0" collapsed="false">
      <c r="A16183" s="21" t="n">
        <v>16195</v>
      </c>
      <c r="B16183" s="23" t="n">
        <v>77</v>
      </c>
      <c r="C16183" s="23" t="s">
        <v>15542</v>
      </c>
      <c r="D16183" s="23" t="n">
        <v>3</v>
      </c>
      <c r="E16183" s="23" t="s">
        <v>15731</v>
      </c>
      <c r="F16183" s="88" t="n">
        <v>7724045009</v>
      </c>
      <c r="G16183" s="194" t="n">
        <v>11</v>
      </c>
    </row>
    <row r="16184" s="80" customFormat="true" ht="45" hidden="false" customHeight="false" outlineLevel="0" collapsed="false">
      <c r="A16184" s="21" t="n">
        <v>16196</v>
      </c>
      <c r="B16184" s="23" t="n">
        <v>77</v>
      </c>
      <c r="C16184" s="23" t="s">
        <v>15542</v>
      </c>
      <c r="D16184" s="23" t="n">
        <v>3</v>
      </c>
      <c r="E16184" s="23" t="s">
        <v>15732</v>
      </c>
      <c r="F16184" s="88" t="n">
        <v>7716514377</v>
      </c>
      <c r="G16184" s="155" t="n">
        <v>40</v>
      </c>
    </row>
    <row r="16185" s="80" customFormat="true" ht="45" hidden="false" customHeight="false" outlineLevel="0" collapsed="false">
      <c r="A16185" s="21" t="n">
        <v>16197</v>
      </c>
      <c r="B16185" s="23" t="n">
        <v>77</v>
      </c>
      <c r="C16185" s="23" t="s">
        <v>15542</v>
      </c>
      <c r="D16185" s="23" t="n">
        <v>3</v>
      </c>
      <c r="E16185" s="23" t="s">
        <v>15733</v>
      </c>
      <c r="F16185" s="88" t="n">
        <v>7714039285</v>
      </c>
      <c r="G16185" s="155" t="n">
        <v>12</v>
      </c>
    </row>
    <row r="16186" s="80" customFormat="true" ht="30" hidden="false" customHeight="false" outlineLevel="0" collapsed="false">
      <c r="A16186" s="21" t="n">
        <v>16198</v>
      </c>
      <c r="B16186" s="23" t="n">
        <v>77</v>
      </c>
      <c r="C16186" s="23" t="s">
        <v>15542</v>
      </c>
      <c r="D16186" s="23" t="n">
        <v>3</v>
      </c>
      <c r="E16186" s="23" t="s">
        <v>15734</v>
      </c>
      <c r="F16186" s="88" t="n">
        <v>7708197100</v>
      </c>
      <c r="G16186" s="23" t="n">
        <v>4</v>
      </c>
    </row>
    <row r="16187" s="80" customFormat="true" ht="30" hidden="false" customHeight="false" outlineLevel="0" collapsed="false">
      <c r="A16187" s="21" t="n">
        <v>16199</v>
      </c>
      <c r="B16187" s="23" t="n">
        <v>77</v>
      </c>
      <c r="C16187" s="23" t="s">
        <v>15542</v>
      </c>
      <c r="D16187" s="23" t="n">
        <v>3</v>
      </c>
      <c r="E16187" s="23" t="s">
        <v>15735</v>
      </c>
      <c r="F16187" s="88" t="n">
        <v>7715578900</v>
      </c>
      <c r="G16187" s="194" t="n">
        <v>34</v>
      </c>
    </row>
    <row r="16188" s="80" customFormat="true" ht="15" hidden="false" customHeight="false" outlineLevel="0" collapsed="false">
      <c r="A16188" s="21" t="n">
        <v>16200</v>
      </c>
      <c r="B16188" s="23" t="n">
        <v>77</v>
      </c>
      <c r="C16188" s="23" t="s">
        <v>15542</v>
      </c>
      <c r="D16188" s="23" t="n">
        <v>3</v>
      </c>
      <c r="E16188" s="23" t="s">
        <v>15736</v>
      </c>
      <c r="F16188" s="88" t="n">
        <v>7714317430</v>
      </c>
      <c r="G16188" s="155" t="n">
        <v>33</v>
      </c>
    </row>
    <row r="16189" s="80" customFormat="true" ht="15" hidden="false" customHeight="false" outlineLevel="0" collapsed="false">
      <c r="A16189" s="21" t="n">
        <v>16201</v>
      </c>
      <c r="B16189" s="23" t="n">
        <v>77</v>
      </c>
      <c r="C16189" s="23" t="s">
        <v>15542</v>
      </c>
      <c r="D16189" s="23" t="n">
        <v>3</v>
      </c>
      <c r="E16189" s="23" t="s">
        <v>15737</v>
      </c>
      <c r="F16189" s="88" t="n">
        <v>7707524996</v>
      </c>
      <c r="G16189" s="155" t="n">
        <v>21</v>
      </c>
    </row>
    <row r="16190" s="80" customFormat="true" ht="30" hidden="false" customHeight="false" outlineLevel="0" collapsed="false">
      <c r="A16190" s="21" t="n">
        <v>16202</v>
      </c>
      <c r="B16190" s="23" t="n">
        <v>77</v>
      </c>
      <c r="C16190" s="23" t="s">
        <v>15542</v>
      </c>
      <c r="D16190" s="23" t="n">
        <v>3</v>
      </c>
      <c r="E16190" s="23" t="s">
        <v>15738</v>
      </c>
      <c r="F16190" s="88" t="n">
        <v>7715326660</v>
      </c>
      <c r="G16190" s="155" t="n">
        <v>18</v>
      </c>
    </row>
    <row r="16191" s="80" customFormat="true" ht="15" hidden="false" customHeight="false" outlineLevel="0" collapsed="false">
      <c r="A16191" s="21" t="n">
        <v>16203</v>
      </c>
      <c r="B16191" s="23" t="n">
        <v>77</v>
      </c>
      <c r="C16191" s="23" t="s">
        <v>15542</v>
      </c>
      <c r="D16191" s="23" t="n">
        <v>3</v>
      </c>
      <c r="E16191" s="23" t="s">
        <v>15739</v>
      </c>
      <c r="F16191" s="88" t="n">
        <v>7719520851</v>
      </c>
      <c r="G16191" s="155" t="n">
        <v>7</v>
      </c>
    </row>
    <row r="16192" s="80" customFormat="true" ht="15" hidden="false" customHeight="false" outlineLevel="0" collapsed="false">
      <c r="A16192" s="21" t="n">
        <v>16204</v>
      </c>
      <c r="B16192" s="23" t="n">
        <v>77</v>
      </c>
      <c r="C16192" s="23" t="s">
        <v>15542</v>
      </c>
      <c r="D16192" s="23" t="n">
        <v>3</v>
      </c>
      <c r="E16192" s="23" t="s">
        <v>15740</v>
      </c>
      <c r="F16192" s="88" t="n">
        <v>7716515684</v>
      </c>
      <c r="G16192" s="155" t="n">
        <v>8</v>
      </c>
    </row>
    <row r="16193" s="80" customFormat="true" ht="15" hidden="false" customHeight="false" outlineLevel="0" collapsed="false">
      <c r="A16193" s="21" t="n">
        <v>16205</v>
      </c>
      <c r="B16193" s="23" t="n">
        <v>77</v>
      </c>
      <c r="C16193" s="23" t="s">
        <v>15542</v>
      </c>
      <c r="D16193" s="23" t="n">
        <v>3</v>
      </c>
      <c r="E16193" s="23" t="s">
        <v>15741</v>
      </c>
      <c r="F16193" s="88" t="n">
        <v>7704259235</v>
      </c>
      <c r="G16193" s="155" t="n">
        <v>37</v>
      </c>
    </row>
    <row r="16194" s="80" customFormat="true" ht="30" hidden="false" customHeight="false" outlineLevel="0" collapsed="false">
      <c r="A16194" s="21" t="n">
        <v>16206</v>
      </c>
      <c r="B16194" s="23" t="n">
        <v>77</v>
      </c>
      <c r="C16194" s="23" t="s">
        <v>15542</v>
      </c>
      <c r="D16194" s="23" t="n">
        <v>3</v>
      </c>
      <c r="E16194" s="23" t="s">
        <v>15742</v>
      </c>
      <c r="F16194" s="88" t="n">
        <v>7743644865</v>
      </c>
      <c r="G16194" s="194" t="n">
        <v>1</v>
      </c>
    </row>
    <row r="16195" s="80" customFormat="true" ht="30" hidden="false" customHeight="false" outlineLevel="0" collapsed="false">
      <c r="A16195" s="21" t="n">
        <v>16207</v>
      </c>
      <c r="B16195" s="23" t="n">
        <v>77</v>
      </c>
      <c r="C16195" s="23" t="s">
        <v>15542</v>
      </c>
      <c r="D16195" s="23" t="n">
        <v>3</v>
      </c>
      <c r="E16195" s="23" t="s">
        <v>15743</v>
      </c>
      <c r="F16195" s="88" t="n">
        <v>7715558477</v>
      </c>
      <c r="G16195" s="155" t="n">
        <v>20</v>
      </c>
    </row>
    <row r="16196" s="80" customFormat="true" ht="15" hidden="false" customHeight="false" outlineLevel="0" collapsed="false">
      <c r="A16196" s="21" t="n">
        <v>16208</v>
      </c>
      <c r="B16196" s="23" t="n">
        <v>77</v>
      </c>
      <c r="C16196" s="23" t="s">
        <v>15542</v>
      </c>
      <c r="D16196" s="23" t="n">
        <v>3</v>
      </c>
      <c r="E16196" s="23" t="s">
        <v>15744</v>
      </c>
      <c r="F16196" s="88" t="n">
        <v>7743607687</v>
      </c>
      <c r="G16196" s="23" t="n">
        <v>43</v>
      </c>
    </row>
    <row r="16197" s="80" customFormat="true" ht="30" hidden="false" customHeight="false" outlineLevel="0" collapsed="false">
      <c r="A16197" s="21" t="n">
        <v>16209</v>
      </c>
      <c r="B16197" s="23" t="n">
        <v>77</v>
      </c>
      <c r="C16197" s="23" t="s">
        <v>15542</v>
      </c>
      <c r="D16197" s="23" t="n">
        <v>3</v>
      </c>
      <c r="E16197" s="23" t="s">
        <v>15745</v>
      </c>
      <c r="F16197" s="88" t="n">
        <v>771501073742</v>
      </c>
      <c r="G16197" s="155" t="n">
        <v>19</v>
      </c>
    </row>
    <row r="16198" s="80" customFormat="true" ht="45" hidden="false" customHeight="false" outlineLevel="0" collapsed="false">
      <c r="A16198" s="21" t="n">
        <v>16210</v>
      </c>
      <c r="B16198" s="23" t="n">
        <v>77</v>
      </c>
      <c r="C16198" s="23" t="s">
        <v>15542</v>
      </c>
      <c r="D16198" s="23" t="n">
        <v>3</v>
      </c>
      <c r="E16198" s="23" t="s">
        <v>15746</v>
      </c>
      <c r="F16198" s="88" t="n">
        <v>7729502837</v>
      </c>
      <c r="G16198" s="23" t="n">
        <v>2</v>
      </c>
    </row>
    <row r="16199" s="80" customFormat="true" ht="15" hidden="false" customHeight="false" outlineLevel="0" collapsed="false">
      <c r="A16199" s="21" t="n">
        <v>16211</v>
      </c>
      <c r="B16199" s="23" t="n">
        <v>77</v>
      </c>
      <c r="C16199" s="23" t="s">
        <v>15542</v>
      </c>
      <c r="D16199" s="23" t="n">
        <v>3</v>
      </c>
      <c r="E16199" s="23" t="s">
        <v>15747</v>
      </c>
      <c r="F16199" s="88" t="n">
        <v>7729516438</v>
      </c>
      <c r="G16199" s="23" t="n">
        <v>41</v>
      </c>
    </row>
    <row r="16200" s="80" customFormat="true" ht="30" hidden="false" customHeight="false" outlineLevel="0" collapsed="false">
      <c r="A16200" s="21" t="n">
        <v>16212</v>
      </c>
      <c r="B16200" s="23" t="n">
        <v>77</v>
      </c>
      <c r="C16200" s="23" t="s">
        <v>15542</v>
      </c>
      <c r="D16200" s="23" t="n">
        <v>3</v>
      </c>
      <c r="E16200" s="23" t="s">
        <v>15748</v>
      </c>
      <c r="F16200" s="88" t="n">
        <v>7729516371</v>
      </c>
      <c r="G16200" s="155" t="n">
        <v>27</v>
      </c>
    </row>
    <row r="16201" s="80" customFormat="true" ht="30" hidden="false" customHeight="false" outlineLevel="0" collapsed="false">
      <c r="A16201" s="21" t="n">
        <v>16213</v>
      </c>
      <c r="B16201" s="23" t="n">
        <v>77</v>
      </c>
      <c r="C16201" s="23" t="s">
        <v>15542</v>
      </c>
      <c r="D16201" s="23" t="n">
        <v>3</v>
      </c>
      <c r="E16201" s="23" t="s">
        <v>15749</v>
      </c>
      <c r="F16201" s="88" t="n">
        <v>771565034876</v>
      </c>
      <c r="G16201" s="155" t="n">
        <v>3</v>
      </c>
    </row>
    <row r="16202" s="80" customFormat="true" ht="30" hidden="false" customHeight="false" outlineLevel="0" collapsed="false">
      <c r="A16202" s="21" t="n">
        <v>16214</v>
      </c>
      <c r="B16202" s="23" t="n">
        <v>77</v>
      </c>
      <c r="C16202" s="23" t="s">
        <v>15542</v>
      </c>
      <c r="D16202" s="23" t="n">
        <v>3</v>
      </c>
      <c r="E16202" s="23" t="s">
        <v>15750</v>
      </c>
      <c r="F16202" s="88" t="n">
        <v>7727610308</v>
      </c>
      <c r="G16202" s="155" t="n">
        <v>9</v>
      </c>
    </row>
    <row r="16203" s="80" customFormat="true" ht="30" hidden="false" customHeight="false" outlineLevel="0" collapsed="false">
      <c r="A16203" s="21" t="n">
        <v>16215</v>
      </c>
      <c r="B16203" s="23" t="n">
        <v>77</v>
      </c>
      <c r="C16203" s="23" t="s">
        <v>15542</v>
      </c>
      <c r="D16203" s="23" t="n">
        <v>3</v>
      </c>
      <c r="E16203" s="23" t="s">
        <v>15751</v>
      </c>
      <c r="F16203" s="88" t="n">
        <v>7707277722</v>
      </c>
      <c r="G16203" s="154" t="n">
        <v>5</v>
      </c>
    </row>
    <row r="16204" s="80" customFormat="true" ht="15" hidden="false" customHeight="false" outlineLevel="0" collapsed="false">
      <c r="A16204" s="21" t="n">
        <v>16216</v>
      </c>
      <c r="B16204" s="23" t="n">
        <v>77</v>
      </c>
      <c r="C16204" s="23" t="s">
        <v>15542</v>
      </c>
      <c r="D16204" s="23" t="n">
        <v>3</v>
      </c>
      <c r="E16204" s="23" t="s">
        <v>15752</v>
      </c>
      <c r="F16204" s="88" t="n">
        <v>7724027360</v>
      </c>
      <c r="G16204" s="155" t="n">
        <v>32</v>
      </c>
    </row>
    <row r="16205" s="80" customFormat="true" ht="15" hidden="false" customHeight="false" outlineLevel="0" collapsed="false">
      <c r="A16205" s="21" t="n">
        <v>16217</v>
      </c>
      <c r="B16205" s="23" t="n">
        <v>77</v>
      </c>
      <c r="C16205" s="23" t="s">
        <v>15542</v>
      </c>
      <c r="D16205" s="23" t="n">
        <v>3</v>
      </c>
      <c r="E16205" s="23" t="s">
        <v>15753</v>
      </c>
      <c r="F16205" s="88" t="n">
        <v>7701298910</v>
      </c>
      <c r="G16205" s="155" t="n">
        <v>14</v>
      </c>
    </row>
    <row r="16206" s="80" customFormat="true" ht="60" hidden="false" customHeight="false" outlineLevel="0" collapsed="false">
      <c r="A16206" s="21" t="n">
        <v>16218</v>
      </c>
      <c r="B16206" s="23" t="n">
        <v>77</v>
      </c>
      <c r="C16206" s="23" t="s">
        <v>15542</v>
      </c>
      <c r="D16206" s="23" t="n">
        <v>3</v>
      </c>
      <c r="E16206" s="23" t="s">
        <v>15754</v>
      </c>
      <c r="F16206" s="88" t="n">
        <v>7701299960</v>
      </c>
      <c r="G16206" s="155" t="n">
        <v>36</v>
      </c>
    </row>
    <row r="16207" s="80" customFormat="true" ht="30" hidden="false" customHeight="false" outlineLevel="0" collapsed="false">
      <c r="A16207" s="21" t="n">
        <v>16219</v>
      </c>
      <c r="B16207" s="23" t="n">
        <v>77</v>
      </c>
      <c r="C16207" s="23" t="s">
        <v>15542</v>
      </c>
      <c r="D16207" s="23" t="n">
        <v>3</v>
      </c>
      <c r="E16207" s="23" t="s">
        <v>15755</v>
      </c>
      <c r="F16207" s="88" t="n">
        <v>772102695983</v>
      </c>
      <c r="G16207" s="194" t="n">
        <v>15</v>
      </c>
    </row>
    <row r="16208" s="80" customFormat="true" ht="15" hidden="false" customHeight="false" outlineLevel="0" collapsed="false">
      <c r="A16208" s="21" t="n">
        <v>16220</v>
      </c>
      <c r="B16208" s="23" t="n">
        <v>77</v>
      </c>
      <c r="C16208" s="23" t="s">
        <v>15542</v>
      </c>
      <c r="D16208" s="23" t="n">
        <v>3</v>
      </c>
      <c r="E16208" s="23" t="s">
        <v>15756</v>
      </c>
      <c r="F16208" s="88" t="n">
        <v>7709325844</v>
      </c>
      <c r="G16208" s="155" t="n">
        <v>24</v>
      </c>
    </row>
    <row r="16209" s="80" customFormat="true" ht="15" hidden="false" customHeight="false" outlineLevel="0" collapsed="false">
      <c r="A16209" s="21" t="n">
        <v>16221</v>
      </c>
      <c r="B16209" s="23" t="n">
        <v>77</v>
      </c>
      <c r="C16209" s="23" t="s">
        <v>15542</v>
      </c>
      <c r="D16209" s="23" t="n">
        <v>3</v>
      </c>
      <c r="E16209" s="23" t="s">
        <v>15757</v>
      </c>
      <c r="F16209" s="88" t="n">
        <v>7714276085</v>
      </c>
      <c r="G16209" s="23" t="n">
        <v>35</v>
      </c>
    </row>
    <row r="16210" s="80" customFormat="true" ht="15" hidden="false" customHeight="false" outlineLevel="0" collapsed="false">
      <c r="A16210" s="21" t="n">
        <v>16222</v>
      </c>
      <c r="B16210" s="23" t="n">
        <v>77</v>
      </c>
      <c r="C16210" s="23" t="s">
        <v>15542</v>
      </c>
      <c r="D16210" s="23" t="n">
        <v>3</v>
      </c>
      <c r="E16210" s="23" t="s">
        <v>15758</v>
      </c>
      <c r="F16210" s="88" t="n">
        <v>7714211610</v>
      </c>
      <c r="G16210" s="23" t="n">
        <v>42</v>
      </c>
    </row>
    <row r="16211" s="80" customFormat="true" ht="15" hidden="false" customHeight="false" outlineLevel="0" collapsed="false">
      <c r="A16211" s="21" t="n">
        <v>16223</v>
      </c>
      <c r="B16211" s="23" t="n">
        <v>77</v>
      </c>
      <c r="C16211" s="23" t="s">
        <v>15542</v>
      </c>
      <c r="D16211" s="23" t="n">
        <v>3</v>
      </c>
      <c r="E16211" s="23" t="s">
        <v>15759</v>
      </c>
      <c r="F16211" s="88" t="n">
        <v>7730163762</v>
      </c>
      <c r="G16211" s="23" t="n">
        <v>29</v>
      </c>
    </row>
    <row r="16212" s="80" customFormat="true" ht="30" hidden="false" customHeight="false" outlineLevel="0" collapsed="false">
      <c r="A16212" s="21" t="n">
        <v>16224</v>
      </c>
      <c r="B16212" s="23" t="n">
        <v>77</v>
      </c>
      <c r="C16212" s="23" t="s">
        <v>15542</v>
      </c>
      <c r="D16212" s="23" t="n">
        <v>3</v>
      </c>
      <c r="E16212" s="23" t="s">
        <v>15760</v>
      </c>
      <c r="F16212" s="88" t="n">
        <v>7717554358</v>
      </c>
      <c r="G16212" s="23" t="n">
        <v>28</v>
      </c>
    </row>
    <row r="16213" s="80" customFormat="true" ht="30" hidden="false" customHeight="false" outlineLevel="0" collapsed="false">
      <c r="A16213" s="21" t="n">
        <v>16225</v>
      </c>
      <c r="B16213" s="23" t="n">
        <v>77</v>
      </c>
      <c r="C16213" s="23" t="s">
        <v>15542</v>
      </c>
      <c r="D16213" s="23" t="n">
        <v>3</v>
      </c>
      <c r="E16213" s="23" t="s">
        <v>15761</v>
      </c>
      <c r="F16213" s="88" t="n">
        <v>7717592177</v>
      </c>
      <c r="G16213" s="23" t="n">
        <v>6</v>
      </c>
    </row>
    <row r="16214" s="80" customFormat="true" ht="15" hidden="false" customHeight="false" outlineLevel="0" collapsed="false">
      <c r="A16214" s="21" t="n">
        <v>16226</v>
      </c>
      <c r="B16214" s="23" t="n">
        <v>77</v>
      </c>
      <c r="C16214" s="23" t="s">
        <v>15542</v>
      </c>
      <c r="D16214" s="23" t="n">
        <v>3</v>
      </c>
      <c r="E16214" s="23" t="s">
        <v>15762</v>
      </c>
      <c r="F16214" s="88" t="n">
        <v>7736562160</v>
      </c>
      <c r="G16214" s="23" t="n">
        <v>44</v>
      </c>
    </row>
    <row r="16215" s="80" customFormat="true" ht="45" hidden="false" customHeight="false" outlineLevel="0" collapsed="false">
      <c r="A16215" s="21" t="n">
        <v>16227</v>
      </c>
      <c r="B16215" s="23" t="n">
        <v>77</v>
      </c>
      <c r="C16215" s="23" t="s">
        <v>15542</v>
      </c>
      <c r="D16215" s="23" t="n">
        <v>3</v>
      </c>
      <c r="E16215" s="23" t="s">
        <v>15763</v>
      </c>
      <c r="F16215" s="88" t="n">
        <v>7736516580</v>
      </c>
      <c r="G16215" s="23" t="n">
        <v>30</v>
      </c>
    </row>
    <row r="16216" s="80" customFormat="true" ht="30" hidden="false" customHeight="false" outlineLevel="0" collapsed="false">
      <c r="A16216" s="21" t="n">
        <v>16228</v>
      </c>
      <c r="B16216" s="23" t="n">
        <v>77</v>
      </c>
      <c r="C16216" s="23" t="s">
        <v>15542</v>
      </c>
      <c r="D16216" s="23" t="n">
        <v>3</v>
      </c>
      <c r="E16216" s="23" t="s">
        <v>15764</v>
      </c>
      <c r="F16216" s="88" t="n">
        <v>7736574663</v>
      </c>
      <c r="G16216" s="23" t="n">
        <v>38</v>
      </c>
    </row>
    <row r="16217" s="80" customFormat="true" ht="45" hidden="false" customHeight="false" outlineLevel="0" collapsed="false">
      <c r="A16217" s="21" t="n">
        <v>16229</v>
      </c>
      <c r="B16217" s="23" t="n">
        <v>77</v>
      </c>
      <c r="C16217" s="23" t="s">
        <v>15542</v>
      </c>
      <c r="D16217" s="23" t="n">
        <v>3</v>
      </c>
      <c r="E16217" s="23" t="s">
        <v>15765</v>
      </c>
      <c r="F16217" s="88" t="n">
        <v>7735518401</v>
      </c>
      <c r="G16217" s="23" t="n">
        <v>26</v>
      </c>
    </row>
    <row r="16218" s="80" customFormat="true" ht="15" hidden="false" customHeight="false" outlineLevel="0" collapsed="false">
      <c r="A16218" s="21" t="n">
        <v>16230</v>
      </c>
      <c r="B16218" s="23" t="n">
        <v>77</v>
      </c>
      <c r="C16218" s="23" t="s">
        <v>15542</v>
      </c>
      <c r="D16218" s="23" t="n">
        <v>3</v>
      </c>
      <c r="E16218" s="23" t="s">
        <v>15766</v>
      </c>
      <c r="F16218" s="88" t="n">
        <v>7721233861</v>
      </c>
      <c r="G16218" s="194" t="n">
        <v>10</v>
      </c>
    </row>
    <row r="16219" s="80" customFormat="true" ht="15" hidden="false" customHeight="false" outlineLevel="0" collapsed="false">
      <c r="A16219" s="21" t="n">
        <v>16231</v>
      </c>
      <c r="B16219" s="23" t="n">
        <v>77</v>
      </c>
      <c r="C16219" s="23" t="s">
        <v>15542</v>
      </c>
      <c r="D16219" s="23" t="n">
        <v>3</v>
      </c>
      <c r="E16219" s="23" t="s">
        <v>15767</v>
      </c>
      <c r="F16219" s="88" t="n">
        <v>7719585802</v>
      </c>
      <c r="G16219" s="194" t="n">
        <v>23</v>
      </c>
    </row>
    <row r="16220" s="80" customFormat="true" ht="45" hidden="false" customHeight="false" outlineLevel="0" collapsed="false">
      <c r="A16220" s="21" t="n">
        <v>16232</v>
      </c>
      <c r="B16220" s="23" t="n">
        <v>77</v>
      </c>
      <c r="C16220" s="23" t="s">
        <v>15542</v>
      </c>
      <c r="D16220" s="23" t="n">
        <v>3</v>
      </c>
      <c r="E16220" s="23" t="s">
        <v>15768</v>
      </c>
      <c r="F16220" s="88" t="n">
        <v>7710467836</v>
      </c>
      <c r="G16220" s="155" t="n">
        <v>16</v>
      </c>
    </row>
    <row r="16221" s="80" customFormat="true" ht="30" hidden="false" customHeight="false" outlineLevel="0" collapsed="false">
      <c r="A16221" s="21" t="n">
        <v>16233</v>
      </c>
      <c r="B16221" s="23" t="n">
        <v>77</v>
      </c>
      <c r="C16221" s="23" t="s">
        <v>15542</v>
      </c>
      <c r="D16221" s="23" t="n">
        <v>3</v>
      </c>
      <c r="E16221" s="23" t="s">
        <v>15769</v>
      </c>
      <c r="F16221" s="88" t="n">
        <v>7716230551</v>
      </c>
      <c r="G16221" s="155" t="n">
        <v>13</v>
      </c>
    </row>
    <row r="16222" s="80" customFormat="true" ht="15" hidden="false" customHeight="false" outlineLevel="0" collapsed="false">
      <c r="A16222" s="21" t="n">
        <v>16234</v>
      </c>
      <c r="B16222" s="23" t="n">
        <v>77</v>
      </c>
      <c r="C16222" s="23" t="s">
        <v>15542</v>
      </c>
      <c r="D16222" s="23" t="n">
        <v>3</v>
      </c>
      <c r="E16222" s="23" t="s">
        <v>15770</v>
      </c>
      <c r="F16222" s="88" t="n">
        <v>7726291521</v>
      </c>
      <c r="G16222" s="194" t="n">
        <v>11</v>
      </c>
    </row>
    <row r="16223" s="80" customFormat="true" ht="15" hidden="false" customHeight="false" outlineLevel="0" collapsed="false">
      <c r="A16223" s="21" t="n">
        <v>16235</v>
      </c>
      <c r="B16223" s="23" t="n">
        <v>77</v>
      </c>
      <c r="C16223" s="23" t="s">
        <v>15542</v>
      </c>
      <c r="D16223" s="23" t="n">
        <v>3</v>
      </c>
      <c r="E16223" s="23" t="s">
        <v>15771</v>
      </c>
      <c r="F16223" s="88" t="n">
        <v>7743520771</v>
      </c>
      <c r="G16223" s="155" t="n">
        <v>40</v>
      </c>
    </row>
    <row r="16224" s="80" customFormat="true" ht="30" hidden="false" customHeight="false" outlineLevel="0" collapsed="false">
      <c r="A16224" s="21" t="n">
        <v>16236</v>
      </c>
      <c r="B16224" s="23" t="n">
        <v>77</v>
      </c>
      <c r="C16224" s="23" t="s">
        <v>15542</v>
      </c>
      <c r="D16224" s="23" t="n">
        <v>3</v>
      </c>
      <c r="E16224" s="23" t="s">
        <v>15772</v>
      </c>
      <c r="F16224" s="88" t="n">
        <v>772146376127</v>
      </c>
      <c r="G16224" s="155" t="n">
        <v>12</v>
      </c>
    </row>
    <row r="16225" s="80" customFormat="true" ht="60" hidden="false" customHeight="false" outlineLevel="0" collapsed="false">
      <c r="A16225" s="21" t="n">
        <v>16237</v>
      </c>
      <c r="B16225" s="23" t="n">
        <v>77</v>
      </c>
      <c r="C16225" s="23" t="s">
        <v>15542</v>
      </c>
      <c r="D16225" s="23" t="n">
        <v>3</v>
      </c>
      <c r="E16225" s="23" t="s">
        <v>15773</v>
      </c>
      <c r="F16225" s="88" t="n">
        <v>7704676937</v>
      </c>
      <c r="G16225" s="23" t="n">
        <v>4</v>
      </c>
    </row>
    <row r="16226" s="80" customFormat="true" ht="15" hidden="false" customHeight="false" outlineLevel="0" collapsed="false">
      <c r="A16226" s="21" t="n">
        <v>16238</v>
      </c>
      <c r="B16226" s="23" t="n">
        <v>77</v>
      </c>
      <c r="C16226" s="23" t="s">
        <v>15542</v>
      </c>
      <c r="D16226" s="23" t="n">
        <v>3</v>
      </c>
      <c r="E16226" s="23" t="s">
        <v>15774</v>
      </c>
      <c r="F16226" s="88" t="n">
        <v>7705443702</v>
      </c>
      <c r="G16226" s="194" t="n">
        <v>34</v>
      </c>
    </row>
    <row r="16227" s="80" customFormat="true" ht="15" hidden="false" customHeight="false" outlineLevel="0" collapsed="false">
      <c r="A16227" s="21" t="n">
        <v>16239</v>
      </c>
      <c r="B16227" s="23" t="n">
        <v>77</v>
      </c>
      <c r="C16227" s="23" t="s">
        <v>15542</v>
      </c>
      <c r="D16227" s="23" t="n">
        <v>3</v>
      </c>
      <c r="E16227" s="23" t="s">
        <v>15775</v>
      </c>
      <c r="F16227" s="88" t="n">
        <v>7717128127</v>
      </c>
      <c r="G16227" s="155" t="n">
        <v>33</v>
      </c>
    </row>
    <row r="16228" s="80" customFormat="true" ht="15" hidden="false" customHeight="false" outlineLevel="0" collapsed="false">
      <c r="A16228" s="21" t="n">
        <v>16240</v>
      </c>
      <c r="B16228" s="23" t="n">
        <v>77</v>
      </c>
      <c r="C16228" s="23" t="s">
        <v>15542</v>
      </c>
      <c r="D16228" s="23" t="n">
        <v>3</v>
      </c>
      <c r="E16228" s="23" t="s">
        <v>15776</v>
      </c>
      <c r="F16228" s="88" t="n">
        <v>7717580904</v>
      </c>
      <c r="G16228" s="155" t="n">
        <v>21</v>
      </c>
    </row>
    <row r="16229" s="80" customFormat="true" ht="15" hidden="false" customHeight="false" outlineLevel="0" collapsed="false">
      <c r="A16229" s="21" t="n">
        <v>16241</v>
      </c>
      <c r="B16229" s="23" t="n">
        <v>77</v>
      </c>
      <c r="C16229" s="23" t="s">
        <v>15542</v>
      </c>
      <c r="D16229" s="23" t="n">
        <v>3</v>
      </c>
      <c r="E16229" s="23" t="s">
        <v>15777</v>
      </c>
      <c r="F16229" s="88" t="n">
        <v>7706271929</v>
      </c>
      <c r="G16229" s="155" t="n">
        <v>18</v>
      </c>
    </row>
    <row r="16230" s="80" customFormat="true" ht="15" hidden="false" customHeight="false" outlineLevel="0" collapsed="false">
      <c r="A16230" s="21" t="n">
        <v>16242</v>
      </c>
      <c r="B16230" s="23" t="n">
        <v>77</v>
      </c>
      <c r="C16230" s="23" t="s">
        <v>15542</v>
      </c>
      <c r="D16230" s="23" t="n">
        <v>3</v>
      </c>
      <c r="E16230" s="23" t="s">
        <v>15778</v>
      </c>
      <c r="F16230" s="88" t="n">
        <v>7732008272</v>
      </c>
      <c r="G16230" s="155" t="n">
        <v>7</v>
      </c>
    </row>
    <row r="16231" s="80" customFormat="true" ht="15" hidden="false" customHeight="false" outlineLevel="0" collapsed="false">
      <c r="A16231" s="21" t="n">
        <v>16243</v>
      </c>
      <c r="B16231" s="23" t="n">
        <v>77</v>
      </c>
      <c r="C16231" s="23" t="s">
        <v>15542</v>
      </c>
      <c r="D16231" s="23" t="n">
        <v>3</v>
      </c>
      <c r="E16231" s="23" t="s">
        <v>15752</v>
      </c>
      <c r="F16231" s="88" t="n">
        <v>7732507786</v>
      </c>
      <c r="G16231" s="155" t="n">
        <v>8</v>
      </c>
    </row>
    <row r="16232" s="80" customFormat="true" ht="15" hidden="false" customHeight="false" outlineLevel="0" collapsed="false">
      <c r="A16232" s="21" t="n">
        <v>16244</v>
      </c>
      <c r="B16232" s="23" t="n">
        <v>77</v>
      </c>
      <c r="C16232" s="23" t="s">
        <v>15542</v>
      </c>
      <c r="D16232" s="23" t="n">
        <v>3</v>
      </c>
      <c r="E16232" s="23" t="s">
        <v>15779</v>
      </c>
      <c r="F16232" s="88" t="n">
        <v>7732520667</v>
      </c>
      <c r="G16232" s="155" t="n">
        <v>37</v>
      </c>
    </row>
    <row r="16233" s="80" customFormat="true" ht="15" hidden="false" customHeight="false" outlineLevel="0" collapsed="false">
      <c r="A16233" s="21" t="n">
        <v>16245</v>
      </c>
      <c r="B16233" s="23" t="n">
        <v>77</v>
      </c>
      <c r="C16233" s="23" t="s">
        <v>15542</v>
      </c>
      <c r="D16233" s="23" t="n">
        <v>3</v>
      </c>
      <c r="E16233" s="23" t="s">
        <v>15780</v>
      </c>
      <c r="F16233" s="88" t="n">
        <v>7724208045</v>
      </c>
      <c r="G16233" s="194" t="n">
        <v>1</v>
      </c>
    </row>
    <row r="16234" s="80" customFormat="true" ht="45" hidden="false" customHeight="false" outlineLevel="0" collapsed="false">
      <c r="A16234" s="21" t="n">
        <v>16246</v>
      </c>
      <c r="B16234" s="23" t="n">
        <v>77</v>
      </c>
      <c r="C16234" s="23" t="s">
        <v>15542</v>
      </c>
      <c r="D16234" s="23" t="n">
        <v>3</v>
      </c>
      <c r="E16234" s="23" t="s">
        <v>15781</v>
      </c>
      <c r="F16234" s="88" t="n">
        <v>7724273051</v>
      </c>
      <c r="G16234" s="155" t="n">
        <v>20</v>
      </c>
    </row>
    <row r="16235" s="80" customFormat="true" ht="30" hidden="false" customHeight="false" outlineLevel="0" collapsed="false">
      <c r="A16235" s="21" t="n">
        <v>16247</v>
      </c>
      <c r="B16235" s="23" t="n">
        <v>77</v>
      </c>
      <c r="C16235" s="23" t="s">
        <v>15542</v>
      </c>
      <c r="D16235" s="23" t="n">
        <v>3</v>
      </c>
      <c r="E16235" s="23" t="s">
        <v>15782</v>
      </c>
      <c r="F16235" s="88" t="n">
        <v>7724534955</v>
      </c>
      <c r="G16235" s="23" t="n">
        <v>43</v>
      </c>
    </row>
    <row r="16236" s="80" customFormat="true" ht="15" hidden="false" customHeight="false" outlineLevel="0" collapsed="false">
      <c r="A16236" s="21" t="n">
        <v>16248</v>
      </c>
      <c r="B16236" s="23" t="n">
        <v>77</v>
      </c>
      <c r="C16236" s="23" t="s">
        <v>15542</v>
      </c>
      <c r="D16236" s="23" t="n">
        <v>3</v>
      </c>
      <c r="E16236" s="23" t="s">
        <v>15783</v>
      </c>
      <c r="F16236" s="88" t="n">
        <v>7735514291</v>
      </c>
      <c r="G16236" s="155" t="n">
        <v>19</v>
      </c>
    </row>
    <row r="16237" s="80" customFormat="true" ht="30" hidden="false" customHeight="false" outlineLevel="0" collapsed="false">
      <c r="A16237" s="21" t="n">
        <v>16249</v>
      </c>
      <c r="B16237" s="23" t="n">
        <v>77</v>
      </c>
      <c r="C16237" s="23" t="s">
        <v>15542</v>
      </c>
      <c r="D16237" s="23" t="n">
        <v>3</v>
      </c>
      <c r="E16237" s="23" t="s">
        <v>15784</v>
      </c>
      <c r="F16237" s="88" t="n">
        <v>7704632168</v>
      </c>
      <c r="G16237" s="23" t="n">
        <v>2</v>
      </c>
    </row>
    <row r="16238" s="80" customFormat="true" ht="30" hidden="false" customHeight="false" outlineLevel="0" collapsed="false">
      <c r="A16238" s="21" t="n">
        <v>16250</v>
      </c>
      <c r="B16238" s="23" t="n">
        <v>77</v>
      </c>
      <c r="C16238" s="23" t="s">
        <v>15542</v>
      </c>
      <c r="D16238" s="23" t="n">
        <v>3</v>
      </c>
      <c r="E16238" s="23" t="s">
        <v>15785</v>
      </c>
      <c r="F16238" s="88" t="n">
        <v>7719152929</v>
      </c>
      <c r="G16238" s="23" t="n">
        <v>41</v>
      </c>
    </row>
    <row r="16239" s="80" customFormat="true" ht="15" hidden="false" customHeight="false" outlineLevel="0" collapsed="false">
      <c r="A16239" s="21" t="n">
        <v>16251</v>
      </c>
      <c r="B16239" s="23" t="n">
        <v>77</v>
      </c>
      <c r="C16239" s="23" t="s">
        <v>15542</v>
      </c>
      <c r="D16239" s="23" t="n">
        <v>3</v>
      </c>
      <c r="E16239" s="23" t="s">
        <v>15786</v>
      </c>
      <c r="F16239" s="88" t="n">
        <v>7708633356</v>
      </c>
      <c r="G16239" s="155" t="n">
        <v>27</v>
      </c>
    </row>
    <row r="16240" s="80" customFormat="true" ht="45" hidden="false" customHeight="false" outlineLevel="0" collapsed="false">
      <c r="A16240" s="21" t="n">
        <v>16252</v>
      </c>
      <c r="B16240" s="23" t="n">
        <v>77</v>
      </c>
      <c r="C16240" s="23" t="s">
        <v>15542</v>
      </c>
      <c r="D16240" s="23" t="n">
        <v>3</v>
      </c>
      <c r="E16240" s="23" t="s">
        <v>15787</v>
      </c>
      <c r="F16240" s="88" t="n">
        <v>7716223106</v>
      </c>
      <c r="G16240" s="155" t="n">
        <v>3</v>
      </c>
    </row>
    <row r="16241" s="80" customFormat="true" ht="30" hidden="false" customHeight="false" outlineLevel="0" collapsed="false">
      <c r="A16241" s="21" t="n">
        <v>16253</v>
      </c>
      <c r="B16241" s="23" t="n">
        <v>77</v>
      </c>
      <c r="C16241" s="23" t="s">
        <v>15542</v>
      </c>
      <c r="D16241" s="23" t="n">
        <v>3</v>
      </c>
      <c r="E16241" s="23" t="s">
        <v>15788</v>
      </c>
      <c r="F16241" s="88" t="n">
        <v>7717507654</v>
      </c>
      <c r="G16241" s="155" t="n">
        <v>9</v>
      </c>
    </row>
    <row r="16242" s="80" customFormat="true" ht="45" hidden="false" customHeight="false" outlineLevel="0" collapsed="false">
      <c r="A16242" s="21" t="n">
        <v>16254</v>
      </c>
      <c r="B16242" s="23" t="n">
        <v>77</v>
      </c>
      <c r="C16242" s="23" t="s">
        <v>15542</v>
      </c>
      <c r="D16242" s="23" t="n">
        <v>3</v>
      </c>
      <c r="E16242" s="23" t="s">
        <v>15789</v>
      </c>
      <c r="F16242" s="88" t="n">
        <v>7726290694</v>
      </c>
      <c r="G16242" s="154" t="n">
        <v>5</v>
      </c>
    </row>
    <row r="16243" s="80" customFormat="true" ht="30" hidden="false" customHeight="false" outlineLevel="0" collapsed="false">
      <c r="A16243" s="21" t="n">
        <v>16255</v>
      </c>
      <c r="B16243" s="23" t="n">
        <v>77</v>
      </c>
      <c r="C16243" s="23" t="s">
        <v>15542</v>
      </c>
      <c r="D16243" s="23" t="n">
        <v>3</v>
      </c>
      <c r="E16243" s="23" t="s">
        <v>15790</v>
      </c>
      <c r="F16243" s="88" t="n">
        <v>772603443218</v>
      </c>
      <c r="G16243" s="155" t="n">
        <v>32</v>
      </c>
    </row>
    <row r="16244" s="80" customFormat="true" ht="30" hidden="false" customHeight="false" outlineLevel="0" collapsed="false">
      <c r="A16244" s="21" t="n">
        <v>16256</v>
      </c>
      <c r="B16244" s="23" t="n">
        <v>77</v>
      </c>
      <c r="C16244" s="23" t="s">
        <v>15542</v>
      </c>
      <c r="D16244" s="23" t="n">
        <v>3</v>
      </c>
      <c r="E16244" s="23" t="s">
        <v>15791</v>
      </c>
      <c r="F16244" s="88" t="n">
        <v>7735090571</v>
      </c>
      <c r="G16244" s="155" t="n">
        <v>14</v>
      </c>
    </row>
    <row r="16245" s="80" customFormat="true" ht="15" hidden="false" customHeight="false" outlineLevel="0" collapsed="false">
      <c r="A16245" s="21" t="n">
        <v>16257</v>
      </c>
      <c r="B16245" s="23" t="n">
        <v>77</v>
      </c>
      <c r="C16245" s="23" t="s">
        <v>15542</v>
      </c>
      <c r="D16245" s="23" t="n">
        <v>3</v>
      </c>
      <c r="E16245" s="23" t="s">
        <v>15792</v>
      </c>
      <c r="F16245" s="88" t="n">
        <v>7713261135</v>
      </c>
      <c r="G16245" s="155" t="n">
        <v>36</v>
      </c>
    </row>
    <row r="16246" s="80" customFormat="true" ht="30" hidden="false" customHeight="false" outlineLevel="0" collapsed="false">
      <c r="A16246" s="21" t="n">
        <v>16258</v>
      </c>
      <c r="B16246" s="23" t="n">
        <v>77</v>
      </c>
      <c r="C16246" s="23" t="s">
        <v>15542</v>
      </c>
      <c r="D16246" s="23" t="n">
        <v>3</v>
      </c>
      <c r="E16246" s="23" t="s">
        <v>15793</v>
      </c>
      <c r="F16246" s="88" t="n">
        <v>7715540511</v>
      </c>
      <c r="G16246" s="194" t="n">
        <v>15</v>
      </c>
    </row>
    <row r="16247" s="80" customFormat="true" ht="15" hidden="false" customHeight="false" outlineLevel="0" collapsed="false">
      <c r="A16247" s="21" t="n">
        <v>16259</v>
      </c>
      <c r="B16247" s="23" t="n">
        <v>77</v>
      </c>
      <c r="C16247" s="23" t="s">
        <v>15542</v>
      </c>
      <c r="D16247" s="23" t="n">
        <v>3</v>
      </c>
      <c r="E16247" s="23" t="s">
        <v>15794</v>
      </c>
      <c r="F16247" s="88" t="n">
        <v>7731268510</v>
      </c>
      <c r="G16247" s="155" t="n">
        <v>24</v>
      </c>
    </row>
    <row r="16248" s="80" customFormat="true" ht="15" hidden="false" customHeight="false" outlineLevel="0" collapsed="false">
      <c r="A16248" s="21" t="n">
        <v>16260</v>
      </c>
      <c r="B16248" s="23" t="n">
        <v>77</v>
      </c>
      <c r="C16248" s="23" t="s">
        <v>15542</v>
      </c>
      <c r="D16248" s="23" t="n">
        <v>3</v>
      </c>
      <c r="E16248" s="23" t="s">
        <v>15795</v>
      </c>
      <c r="F16248" s="88" t="n">
        <v>7706589599</v>
      </c>
      <c r="G16248" s="23" t="n">
        <v>35</v>
      </c>
    </row>
    <row r="16249" s="80" customFormat="true" ht="15" hidden="false" customHeight="false" outlineLevel="0" collapsed="false">
      <c r="A16249" s="21" t="n">
        <v>16261</v>
      </c>
      <c r="B16249" s="23" t="n">
        <v>77</v>
      </c>
      <c r="C16249" s="23" t="s">
        <v>15542</v>
      </c>
      <c r="D16249" s="23" t="n">
        <v>3</v>
      </c>
      <c r="E16249" s="23" t="s">
        <v>15796</v>
      </c>
      <c r="F16249" s="88" t="n">
        <v>7706238135</v>
      </c>
      <c r="G16249" s="23" t="n">
        <v>42</v>
      </c>
    </row>
    <row r="16250" s="80" customFormat="true" ht="30" hidden="false" customHeight="false" outlineLevel="0" collapsed="false">
      <c r="A16250" s="21" t="n">
        <v>16262</v>
      </c>
      <c r="B16250" s="23" t="n">
        <v>77</v>
      </c>
      <c r="C16250" s="23" t="s">
        <v>15542</v>
      </c>
      <c r="D16250" s="23" t="n">
        <v>3</v>
      </c>
      <c r="E16250" s="23" t="s">
        <v>15797</v>
      </c>
      <c r="F16250" s="88" t="n">
        <v>7703322491</v>
      </c>
      <c r="G16250" s="23" t="n">
        <v>29</v>
      </c>
    </row>
    <row r="16251" s="80" customFormat="true" ht="30" hidden="false" customHeight="false" outlineLevel="0" collapsed="false">
      <c r="A16251" s="21" t="n">
        <v>16263</v>
      </c>
      <c r="B16251" s="23" t="n">
        <v>77</v>
      </c>
      <c r="C16251" s="23" t="s">
        <v>15542</v>
      </c>
      <c r="D16251" s="23" t="n">
        <v>3</v>
      </c>
      <c r="E16251" s="23" t="s">
        <v>15798</v>
      </c>
      <c r="F16251" s="88" t="n">
        <v>7743599274</v>
      </c>
      <c r="G16251" s="23" t="n">
        <v>28</v>
      </c>
    </row>
    <row r="16252" s="80" customFormat="true" ht="15" hidden="false" customHeight="false" outlineLevel="0" collapsed="false">
      <c r="A16252" s="21" t="n">
        <v>16264</v>
      </c>
      <c r="B16252" s="23" t="n">
        <v>77</v>
      </c>
      <c r="C16252" s="23" t="s">
        <v>15542</v>
      </c>
      <c r="D16252" s="23" t="n">
        <v>3</v>
      </c>
      <c r="E16252" s="23" t="s">
        <v>15799</v>
      </c>
      <c r="F16252" s="88" t="n">
        <v>7743673961</v>
      </c>
      <c r="G16252" s="23" t="n">
        <v>6</v>
      </c>
    </row>
    <row r="16253" s="80" customFormat="true" ht="30" hidden="false" customHeight="false" outlineLevel="0" collapsed="false">
      <c r="A16253" s="21" t="n">
        <v>16265</v>
      </c>
      <c r="B16253" s="23" t="n">
        <v>77</v>
      </c>
      <c r="C16253" s="23" t="s">
        <v>15542</v>
      </c>
      <c r="D16253" s="23" t="n">
        <v>3</v>
      </c>
      <c r="E16253" s="23" t="s">
        <v>15800</v>
      </c>
      <c r="F16253" s="88" t="n">
        <v>7736505028</v>
      </c>
      <c r="G16253" s="23" t="n">
        <v>44</v>
      </c>
    </row>
    <row r="16254" s="80" customFormat="true" ht="30" hidden="false" customHeight="false" outlineLevel="0" collapsed="false">
      <c r="A16254" s="21" t="n">
        <v>16266</v>
      </c>
      <c r="B16254" s="23" t="n">
        <v>77</v>
      </c>
      <c r="C16254" s="23" t="s">
        <v>15542</v>
      </c>
      <c r="D16254" s="23" t="n">
        <v>3</v>
      </c>
      <c r="E16254" s="23" t="s">
        <v>15801</v>
      </c>
      <c r="F16254" s="88" t="n">
        <v>773400028602</v>
      </c>
      <c r="G16254" s="23" t="n">
        <v>30</v>
      </c>
    </row>
    <row r="16255" s="80" customFormat="true" ht="30" hidden="false" customHeight="false" outlineLevel="0" collapsed="false">
      <c r="A16255" s="21" t="n">
        <v>16267</v>
      </c>
      <c r="B16255" s="23" t="n">
        <v>77</v>
      </c>
      <c r="C16255" s="23" t="s">
        <v>15542</v>
      </c>
      <c r="D16255" s="23" t="n">
        <v>3</v>
      </c>
      <c r="E16255" s="23" t="s">
        <v>15802</v>
      </c>
      <c r="F16255" s="88" t="n">
        <v>770402067288</v>
      </c>
      <c r="G16255" s="23" t="n">
        <v>38</v>
      </c>
    </row>
    <row r="16256" s="80" customFormat="true" ht="30" hidden="false" customHeight="false" outlineLevel="0" collapsed="false">
      <c r="A16256" s="21" t="n">
        <v>16268</v>
      </c>
      <c r="B16256" s="23" t="n">
        <v>77</v>
      </c>
      <c r="C16256" s="23" t="s">
        <v>15542</v>
      </c>
      <c r="D16256" s="23" t="n">
        <v>3</v>
      </c>
      <c r="E16256" s="23" t="s">
        <v>15803</v>
      </c>
      <c r="F16256" s="88" t="n">
        <v>772027769961</v>
      </c>
      <c r="G16256" s="23" t="n">
        <v>26</v>
      </c>
    </row>
    <row r="16257" s="80" customFormat="true" ht="30" hidden="false" customHeight="false" outlineLevel="0" collapsed="false">
      <c r="A16257" s="21" t="n">
        <v>16269</v>
      </c>
      <c r="B16257" s="23" t="n">
        <v>77</v>
      </c>
      <c r="C16257" s="23" t="s">
        <v>15542</v>
      </c>
      <c r="D16257" s="23" t="n">
        <v>3</v>
      </c>
      <c r="E16257" s="23" t="s">
        <v>15804</v>
      </c>
      <c r="F16257" s="88" t="n">
        <v>7724630698</v>
      </c>
      <c r="G16257" s="194" t="n">
        <v>10</v>
      </c>
    </row>
    <row r="16258" s="80" customFormat="true" ht="45" hidden="false" customHeight="false" outlineLevel="0" collapsed="false">
      <c r="A16258" s="21" t="n">
        <v>16270</v>
      </c>
      <c r="B16258" s="23" t="n">
        <v>77</v>
      </c>
      <c r="C16258" s="23" t="s">
        <v>15542</v>
      </c>
      <c r="D16258" s="23" t="n">
        <v>3</v>
      </c>
      <c r="E16258" s="23" t="s">
        <v>15805</v>
      </c>
      <c r="F16258" s="88" t="n">
        <v>7704610622</v>
      </c>
      <c r="G16258" s="194" t="n">
        <v>23</v>
      </c>
    </row>
    <row r="16259" s="80" customFormat="true" ht="15" hidden="false" customHeight="false" outlineLevel="0" collapsed="false">
      <c r="A16259" s="21" t="n">
        <v>16271</v>
      </c>
      <c r="B16259" s="23" t="n">
        <v>77</v>
      </c>
      <c r="C16259" s="23" t="s">
        <v>15542</v>
      </c>
      <c r="D16259" s="23" t="n">
        <v>3</v>
      </c>
      <c r="E16259" s="23" t="s">
        <v>15806</v>
      </c>
      <c r="F16259" s="88" t="n">
        <v>7707325285</v>
      </c>
      <c r="G16259" s="155" t="n">
        <v>16</v>
      </c>
    </row>
    <row r="16260" s="80" customFormat="true" ht="30" hidden="false" customHeight="false" outlineLevel="0" collapsed="false">
      <c r="A16260" s="21" t="n">
        <v>16272</v>
      </c>
      <c r="B16260" s="23" t="n">
        <v>77</v>
      </c>
      <c r="C16260" s="23" t="s">
        <v>15542</v>
      </c>
      <c r="D16260" s="23" t="n">
        <v>3</v>
      </c>
      <c r="E16260" s="23" t="s">
        <v>15807</v>
      </c>
      <c r="F16260" s="88" t="n">
        <v>770400656048</v>
      </c>
      <c r="G16260" s="155" t="n">
        <v>13</v>
      </c>
    </row>
    <row r="16261" s="80" customFormat="true" ht="15" hidden="false" customHeight="false" outlineLevel="0" collapsed="false">
      <c r="A16261" s="21" t="n">
        <v>16273</v>
      </c>
      <c r="B16261" s="23" t="n">
        <v>77</v>
      </c>
      <c r="C16261" s="23" t="s">
        <v>15542</v>
      </c>
      <c r="D16261" s="23" t="n">
        <v>3</v>
      </c>
      <c r="E16261" s="23" t="s">
        <v>15808</v>
      </c>
      <c r="F16261" s="88" t="n">
        <v>7736560396</v>
      </c>
      <c r="G16261" s="194" t="n">
        <v>11</v>
      </c>
    </row>
    <row r="16262" s="80" customFormat="true" ht="15" hidden="false" customHeight="false" outlineLevel="0" collapsed="false">
      <c r="A16262" s="21" t="n">
        <v>16274</v>
      </c>
      <c r="B16262" s="23" t="n">
        <v>77</v>
      </c>
      <c r="C16262" s="23" t="s">
        <v>15542</v>
      </c>
      <c r="D16262" s="23" t="n">
        <v>3</v>
      </c>
      <c r="E16262" s="23" t="s">
        <v>15809</v>
      </c>
      <c r="F16262" s="88" t="n">
        <v>7730520735</v>
      </c>
      <c r="G16262" s="155" t="n">
        <v>40</v>
      </c>
    </row>
    <row r="16263" s="80" customFormat="true" ht="15" hidden="false" customHeight="false" outlineLevel="0" collapsed="false">
      <c r="A16263" s="21" t="n">
        <v>16275</v>
      </c>
      <c r="B16263" s="23" t="n">
        <v>77</v>
      </c>
      <c r="C16263" s="23" t="s">
        <v>15542</v>
      </c>
      <c r="D16263" s="23" t="n">
        <v>3</v>
      </c>
      <c r="E16263" s="23" t="s">
        <v>15810</v>
      </c>
      <c r="F16263" s="88" t="n">
        <v>7718206096</v>
      </c>
      <c r="G16263" s="155" t="n">
        <v>12</v>
      </c>
    </row>
    <row r="16264" s="80" customFormat="true" ht="30" hidden="false" customHeight="false" outlineLevel="0" collapsed="false">
      <c r="A16264" s="21" t="n">
        <v>16276</v>
      </c>
      <c r="B16264" s="23" t="n">
        <v>77</v>
      </c>
      <c r="C16264" s="23" t="s">
        <v>15542</v>
      </c>
      <c r="D16264" s="23" t="n">
        <v>3</v>
      </c>
      <c r="E16264" s="23" t="s">
        <v>15811</v>
      </c>
      <c r="F16264" s="88" t="n">
        <v>7737507684</v>
      </c>
      <c r="G16264" s="23" t="n">
        <v>4</v>
      </c>
    </row>
    <row r="16265" s="80" customFormat="true" ht="30" hidden="false" customHeight="false" outlineLevel="0" collapsed="false">
      <c r="A16265" s="21" t="n">
        <v>16277</v>
      </c>
      <c r="B16265" s="23" t="n">
        <v>77</v>
      </c>
      <c r="C16265" s="23" t="s">
        <v>15542</v>
      </c>
      <c r="D16265" s="23" t="n">
        <v>3</v>
      </c>
      <c r="E16265" s="23" t="s">
        <v>15812</v>
      </c>
      <c r="F16265" s="88" t="n">
        <v>7720565840</v>
      </c>
      <c r="G16265" s="194" t="n">
        <v>34</v>
      </c>
    </row>
    <row r="16266" s="80" customFormat="true" ht="15" hidden="false" customHeight="false" outlineLevel="0" collapsed="false">
      <c r="A16266" s="21" t="n">
        <v>16278</v>
      </c>
      <c r="B16266" s="23" t="n">
        <v>77</v>
      </c>
      <c r="C16266" s="23" t="s">
        <v>15542</v>
      </c>
      <c r="D16266" s="23" t="n">
        <v>3</v>
      </c>
      <c r="E16266" s="23" t="s">
        <v>15813</v>
      </c>
      <c r="F16266" s="88" t="n">
        <v>7708583546</v>
      </c>
      <c r="G16266" s="155" t="n">
        <v>33</v>
      </c>
    </row>
    <row r="16267" s="80" customFormat="true" ht="30" hidden="false" customHeight="false" outlineLevel="0" collapsed="false">
      <c r="A16267" s="21" t="n">
        <v>16279</v>
      </c>
      <c r="B16267" s="23" t="n">
        <v>77</v>
      </c>
      <c r="C16267" s="23" t="s">
        <v>15542</v>
      </c>
      <c r="D16267" s="23" t="n">
        <v>3</v>
      </c>
      <c r="E16267" s="23" t="s">
        <v>15814</v>
      </c>
      <c r="F16267" s="88" t="n">
        <v>7725589594</v>
      </c>
      <c r="G16267" s="155" t="n">
        <v>21</v>
      </c>
    </row>
    <row r="16268" s="80" customFormat="true" ht="15" hidden="false" customHeight="false" outlineLevel="0" collapsed="false">
      <c r="A16268" s="21" t="n">
        <v>16280</v>
      </c>
      <c r="B16268" s="23" t="n">
        <v>77</v>
      </c>
      <c r="C16268" s="23" t="s">
        <v>15542</v>
      </c>
      <c r="D16268" s="23" t="n">
        <v>3</v>
      </c>
      <c r="E16268" s="23" t="s">
        <v>15815</v>
      </c>
      <c r="F16268" s="88" t="n">
        <v>7736540544</v>
      </c>
      <c r="G16268" s="155" t="n">
        <v>18</v>
      </c>
    </row>
    <row r="16269" s="80" customFormat="true" ht="15" hidden="false" customHeight="false" outlineLevel="0" collapsed="false">
      <c r="A16269" s="21" t="n">
        <v>16281</v>
      </c>
      <c r="B16269" s="23" t="n">
        <v>77</v>
      </c>
      <c r="C16269" s="23" t="s">
        <v>15542</v>
      </c>
      <c r="D16269" s="23" t="n">
        <v>3</v>
      </c>
      <c r="E16269" s="23" t="s">
        <v>15816</v>
      </c>
      <c r="F16269" s="88" t="n">
        <v>7724543445</v>
      </c>
      <c r="G16269" s="155" t="n">
        <v>7</v>
      </c>
    </row>
    <row r="16270" s="80" customFormat="true" ht="30" hidden="false" customHeight="false" outlineLevel="0" collapsed="false">
      <c r="A16270" s="21" t="n">
        <v>16282</v>
      </c>
      <c r="B16270" s="23" t="n">
        <v>77</v>
      </c>
      <c r="C16270" s="23" t="s">
        <v>15542</v>
      </c>
      <c r="D16270" s="23" t="n">
        <v>3</v>
      </c>
      <c r="E16270" s="23" t="s">
        <v>15817</v>
      </c>
      <c r="F16270" s="88" t="n">
        <v>7704613863</v>
      </c>
      <c r="G16270" s="155" t="n">
        <v>8</v>
      </c>
    </row>
    <row r="16271" s="80" customFormat="true" ht="30" hidden="false" customHeight="false" outlineLevel="0" collapsed="false">
      <c r="A16271" s="21" t="n">
        <v>16283</v>
      </c>
      <c r="B16271" s="23" t="n">
        <v>77</v>
      </c>
      <c r="C16271" s="23" t="s">
        <v>15542</v>
      </c>
      <c r="D16271" s="23" t="n">
        <v>3</v>
      </c>
      <c r="E16271" s="23" t="s">
        <v>15818</v>
      </c>
      <c r="F16271" s="88" t="n">
        <v>7707501639</v>
      </c>
      <c r="G16271" s="155" t="n">
        <v>37</v>
      </c>
    </row>
    <row r="16272" s="80" customFormat="true" ht="30" hidden="false" customHeight="false" outlineLevel="0" collapsed="false">
      <c r="A16272" s="21" t="n">
        <v>16284</v>
      </c>
      <c r="B16272" s="23" t="n">
        <v>77</v>
      </c>
      <c r="C16272" s="23" t="s">
        <v>15542</v>
      </c>
      <c r="D16272" s="23" t="n">
        <v>3</v>
      </c>
      <c r="E16272" s="23" t="s">
        <v>15819</v>
      </c>
      <c r="F16272" s="88" t="n">
        <v>7722205144</v>
      </c>
      <c r="G16272" s="194" t="n">
        <v>1</v>
      </c>
    </row>
    <row r="16273" s="80" customFormat="true" ht="15" hidden="false" customHeight="false" outlineLevel="0" collapsed="false">
      <c r="A16273" s="21" t="n">
        <v>16285</v>
      </c>
      <c r="B16273" s="23" t="n">
        <v>77</v>
      </c>
      <c r="C16273" s="23" t="s">
        <v>15542</v>
      </c>
      <c r="D16273" s="23" t="n">
        <v>3</v>
      </c>
      <c r="E16273" s="195" t="s">
        <v>15820</v>
      </c>
      <c r="F16273" s="196" t="n">
        <v>7714629132</v>
      </c>
      <c r="G16273" s="197" t="n">
        <v>20</v>
      </c>
    </row>
    <row r="16274" s="80" customFormat="true" ht="15" hidden="false" customHeight="false" outlineLevel="0" collapsed="false">
      <c r="A16274" s="21" t="n">
        <v>16286</v>
      </c>
      <c r="B16274" s="23" t="n">
        <v>77</v>
      </c>
      <c r="C16274" s="23" t="s">
        <v>15542</v>
      </c>
      <c r="D16274" s="23" t="n">
        <v>3</v>
      </c>
      <c r="E16274" s="195" t="s">
        <v>15821</v>
      </c>
      <c r="F16274" s="196" t="n">
        <v>7706195386</v>
      </c>
      <c r="G16274" s="198" t="n">
        <v>43</v>
      </c>
    </row>
    <row r="16275" s="80" customFormat="true" ht="30" hidden="false" customHeight="false" outlineLevel="0" collapsed="false">
      <c r="A16275" s="21" t="n">
        <v>16287</v>
      </c>
      <c r="B16275" s="23" t="n">
        <v>77</v>
      </c>
      <c r="C16275" s="23" t="s">
        <v>15542</v>
      </c>
      <c r="D16275" s="23" t="n">
        <v>3</v>
      </c>
      <c r="E16275" s="195" t="s">
        <v>15822</v>
      </c>
      <c r="F16275" s="196" t="n">
        <v>7708227178</v>
      </c>
      <c r="G16275" s="197" t="n">
        <v>19</v>
      </c>
    </row>
    <row r="16276" s="80" customFormat="true" ht="15" hidden="false" customHeight="false" outlineLevel="0" collapsed="false">
      <c r="A16276" s="21" t="n">
        <v>16288</v>
      </c>
      <c r="B16276" s="23" t="n">
        <v>77</v>
      </c>
      <c r="C16276" s="23" t="s">
        <v>15542</v>
      </c>
      <c r="D16276" s="23" t="n">
        <v>3</v>
      </c>
      <c r="E16276" s="195" t="s">
        <v>15823</v>
      </c>
      <c r="F16276" s="196" t="n">
        <v>7718018230</v>
      </c>
      <c r="G16276" s="198" t="n">
        <v>2</v>
      </c>
    </row>
    <row r="16277" s="80" customFormat="true" ht="15" hidden="false" customHeight="false" outlineLevel="0" collapsed="false">
      <c r="A16277" s="21" t="n">
        <v>16289</v>
      </c>
      <c r="B16277" s="23" t="n">
        <v>77</v>
      </c>
      <c r="C16277" s="23" t="s">
        <v>15542</v>
      </c>
      <c r="D16277" s="23" t="n">
        <v>3</v>
      </c>
      <c r="E16277" s="195" t="s">
        <v>15824</v>
      </c>
      <c r="F16277" s="196" t="n">
        <v>7716528235</v>
      </c>
      <c r="G16277" s="198" t="n">
        <v>41</v>
      </c>
    </row>
    <row r="16278" s="80" customFormat="true" ht="15" hidden="false" customHeight="false" outlineLevel="0" collapsed="false">
      <c r="A16278" s="21" t="n">
        <v>16290</v>
      </c>
      <c r="B16278" s="23" t="n">
        <v>77</v>
      </c>
      <c r="C16278" s="23" t="s">
        <v>15542</v>
      </c>
      <c r="D16278" s="23" t="n">
        <v>3</v>
      </c>
      <c r="E16278" s="195" t="s">
        <v>15825</v>
      </c>
      <c r="F16278" s="196" t="n">
        <v>7726283506</v>
      </c>
      <c r="G16278" s="197" t="n">
        <v>27</v>
      </c>
    </row>
    <row r="16279" s="80" customFormat="true" ht="30" hidden="false" customHeight="false" outlineLevel="0" collapsed="false">
      <c r="A16279" s="21" t="n">
        <v>16291</v>
      </c>
      <c r="B16279" s="23" t="n">
        <v>77</v>
      </c>
      <c r="C16279" s="23" t="s">
        <v>15542</v>
      </c>
      <c r="D16279" s="23" t="n">
        <v>3</v>
      </c>
      <c r="E16279" s="195" t="s">
        <v>15826</v>
      </c>
      <c r="F16279" s="196" t="n">
        <v>7706518710</v>
      </c>
      <c r="G16279" s="197" t="n">
        <v>3</v>
      </c>
    </row>
    <row r="16280" s="80" customFormat="true" ht="15" hidden="false" customHeight="false" outlineLevel="0" collapsed="false">
      <c r="A16280" s="21" t="n">
        <v>16292</v>
      </c>
      <c r="B16280" s="23" t="n">
        <v>77</v>
      </c>
      <c r="C16280" s="23" t="s">
        <v>15542</v>
      </c>
      <c r="D16280" s="23" t="n">
        <v>3</v>
      </c>
      <c r="E16280" s="195" t="s">
        <v>15827</v>
      </c>
      <c r="F16280" s="196" t="n">
        <v>7726324449</v>
      </c>
      <c r="G16280" s="197" t="n">
        <v>9</v>
      </c>
    </row>
    <row r="16281" s="80" customFormat="true" ht="15" hidden="false" customHeight="false" outlineLevel="0" collapsed="false">
      <c r="A16281" s="21" t="n">
        <v>16293</v>
      </c>
      <c r="B16281" s="23" t="n">
        <v>77</v>
      </c>
      <c r="C16281" s="23" t="s">
        <v>15542</v>
      </c>
      <c r="D16281" s="23" t="n">
        <v>3</v>
      </c>
      <c r="E16281" s="195" t="s">
        <v>15828</v>
      </c>
      <c r="F16281" s="196" t="n">
        <v>7726310943</v>
      </c>
      <c r="G16281" s="199" t="n">
        <v>5</v>
      </c>
    </row>
    <row r="16282" s="80" customFormat="true" ht="30" hidden="false" customHeight="false" outlineLevel="0" collapsed="false">
      <c r="A16282" s="21" t="n">
        <v>16294</v>
      </c>
      <c r="B16282" s="23" t="n">
        <v>77</v>
      </c>
      <c r="C16282" s="23" t="s">
        <v>15542</v>
      </c>
      <c r="D16282" s="23" t="n">
        <v>3</v>
      </c>
      <c r="E16282" s="23" t="s">
        <v>15829</v>
      </c>
      <c r="F16282" s="23" t="n">
        <v>7701689198</v>
      </c>
      <c r="G16282" s="155" t="n">
        <v>8</v>
      </c>
    </row>
    <row r="16283" s="80" customFormat="true" ht="45" hidden="false" customHeight="false" outlineLevel="0" collapsed="false">
      <c r="A16283" s="21" t="n">
        <v>16295</v>
      </c>
      <c r="B16283" s="23" t="n">
        <v>77</v>
      </c>
      <c r="C16283" s="23" t="s">
        <v>15542</v>
      </c>
      <c r="D16283" s="23" t="n">
        <v>3</v>
      </c>
      <c r="E16283" s="23" t="s">
        <v>15830</v>
      </c>
      <c r="F16283" s="88" t="n">
        <v>7606058876</v>
      </c>
      <c r="G16283" s="155" t="n">
        <v>32</v>
      </c>
    </row>
    <row r="16284" s="80" customFormat="true" ht="15" hidden="false" customHeight="false" outlineLevel="0" collapsed="false">
      <c r="A16284" s="21" t="n">
        <v>16296</v>
      </c>
      <c r="B16284" s="23" t="n">
        <v>77</v>
      </c>
      <c r="C16284" s="23" t="s">
        <v>15542</v>
      </c>
      <c r="D16284" s="23" t="n">
        <v>3</v>
      </c>
      <c r="E16284" s="23" t="s">
        <v>15831</v>
      </c>
      <c r="F16284" s="88" t="n">
        <v>7728507952</v>
      </c>
      <c r="G16284" s="155" t="n">
        <v>14</v>
      </c>
    </row>
    <row r="16285" s="80" customFormat="true" ht="15" hidden="false" customHeight="false" outlineLevel="0" collapsed="false">
      <c r="A16285" s="21" t="n">
        <v>16297</v>
      </c>
      <c r="B16285" s="23" t="n">
        <v>77</v>
      </c>
      <c r="C16285" s="23" t="s">
        <v>15542</v>
      </c>
      <c r="D16285" s="23" t="n">
        <v>3</v>
      </c>
      <c r="E16285" s="23" t="s">
        <v>15832</v>
      </c>
      <c r="F16285" s="88" t="n">
        <v>7731570087</v>
      </c>
      <c r="G16285" s="155" t="n">
        <v>36</v>
      </c>
    </row>
    <row r="16286" s="80" customFormat="true" ht="45" hidden="false" customHeight="false" outlineLevel="0" collapsed="false">
      <c r="A16286" s="21" t="n">
        <v>16298</v>
      </c>
      <c r="B16286" s="23" t="n">
        <v>77</v>
      </c>
      <c r="C16286" s="23" t="s">
        <v>15542</v>
      </c>
      <c r="D16286" s="23" t="n">
        <v>3</v>
      </c>
      <c r="E16286" s="23" t="s">
        <v>15833</v>
      </c>
      <c r="F16286" s="88" t="n">
        <v>7714254780</v>
      </c>
      <c r="G16286" s="194" t="n">
        <v>15</v>
      </c>
    </row>
    <row r="16287" s="80" customFormat="true" ht="15" hidden="false" customHeight="false" outlineLevel="0" collapsed="false">
      <c r="A16287" s="21" t="n">
        <v>16299</v>
      </c>
      <c r="B16287" s="23" t="n">
        <v>77</v>
      </c>
      <c r="C16287" s="23" t="s">
        <v>15542</v>
      </c>
      <c r="D16287" s="23" t="n">
        <v>3</v>
      </c>
      <c r="E16287" s="23" t="s">
        <v>15834</v>
      </c>
      <c r="F16287" s="88" t="n">
        <v>7704639950</v>
      </c>
      <c r="G16287" s="155" t="n">
        <v>24</v>
      </c>
    </row>
    <row r="16288" s="80" customFormat="true" ht="15" hidden="false" customHeight="false" outlineLevel="0" collapsed="false">
      <c r="A16288" s="21" t="n">
        <v>16300</v>
      </c>
      <c r="B16288" s="23" t="n">
        <v>77</v>
      </c>
      <c r="C16288" s="23" t="s">
        <v>15542</v>
      </c>
      <c r="D16288" s="23" t="n">
        <v>3</v>
      </c>
      <c r="E16288" s="23" t="s">
        <v>15835</v>
      </c>
      <c r="F16288" s="88" t="n">
        <v>7731503242</v>
      </c>
      <c r="G16288" s="23" t="n">
        <v>35</v>
      </c>
    </row>
    <row r="16289" s="80" customFormat="true" ht="45" hidden="false" customHeight="false" outlineLevel="0" collapsed="false">
      <c r="A16289" s="21" t="n">
        <v>16301</v>
      </c>
      <c r="B16289" s="23" t="n">
        <v>77</v>
      </c>
      <c r="C16289" s="23" t="s">
        <v>15542</v>
      </c>
      <c r="D16289" s="23" t="n">
        <v>3</v>
      </c>
      <c r="E16289" s="23" t="s">
        <v>15836</v>
      </c>
      <c r="F16289" s="88" t="n">
        <v>7718614497</v>
      </c>
      <c r="G16289" s="23" t="n">
        <v>42</v>
      </c>
    </row>
    <row r="16290" s="80" customFormat="true" ht="15" hidden="false" customHeight="false" outlineLevel="0" collapsed="false">
      <c r="A16290" s="21" t="n">
        <v>16302</v>
      </c>
      <c r="B16290" s="23" t="n">
        <v>77</v>
      </c>
      <c r="C16290" s="23" t="s">
        <v>15542</v>
      </c>
      <c r="D16290" s="23" t="n">
        <v>3</v>
      </c>
      <c r="E16290" s="23" t="s">
        <v>15837</v>
      </c>
      <c r="F16290" s="88" t="n">
        <v>7709404704</v>
      </c>
      <c r="G16290" s="23" t="n">
        <v>29</v>
      </c>
    </row>
    <row r="16291" s="80" customFormat="true" ht="15" hidden="false" customHeight="false" outlineLevel="0" collapsed="false">
      <c r="A16291" s="21" t="n">
        <v>16303</v>
      </c>
      <c r="B16291" s="23" t="n">
        <v>77</v>
      </c>
      <c r="C16291" s="23" t="s">
        <v>15542</v>
      </c>
      <c r="D16291" s="23" t="n">
        <v>3</v>
      </c>
      <c r="E16291" s="23" t="s">
        <v>15838</v>
      </c>
      <c r="F16291" s="88" t="n">
        <v>7719646149</v>
      </c>
      <c r="G16291" s="23" t="n">
        <v>28</v>
      </c>
    </row>
    <row r="16292" s="80" customFormat="true" ht="30" hidden="false" customHeight="false" outlineLevel="0" collapsed="false">
      <c r="A16292" s="21" t="n">
        <v>16304</v>
      </c>
      <c r="B16292" s="23" t="n">
        <v>77</v>
      </c>
      <c r="C16292" s="23" t="s">
        <v>15542</v>
      </c>
      <c r="D16292" s="23" t="n">
        <v>3</v>
      </c>
      <c r="E16292" s="23" t="s">
        <v>15839</v>
      </c>
      <c r="F16292" s="88" t="n">
        <v>770404324526</v>
      </c>
      <c r="G16292" s="23" t="n">
        <v>6</v>
      </c>
    </row>
    <row r="16293" s="80" customFormat="true" ht="30" hidden="false" customHeight="false" outlineLevel="0" collapsed="false">
      <c r="A16293" s="21" t="n">
        <v>16305</v>
      </c>
      <c r="B16293" s="23" t="n">
        <v>77</v>
      </c>
      <c r="C16293" s="23" t="s">
        <v>15542</v>
      </c>
      <c r="D16293" s="23" t="n">
        <v>3</v>
      </c>
      <c r="E16293" s="23" t="s">
        <v>15840</v>
      </c>
      <c r="F16293" s="88" t="n">
        <v>7733535137</v>
      </c>
      <c r="G16293" s="23" t="n">
        <v>44</v>
      </c>
    </row>
    <row r="16294" s="80" customFormat="true" ht="30" hidden="false" customHeight="false" outlineLevel="0" collapsed="false">
      <c r="A16294" s="21" t="n">
        <v>16306</v>
      </c>
      <c r="B16294" s="23" t="n">
        <v>77</v>
      </c>
      <c r="C16294" s="23" t="s">
        <v>15542</v>
      </c>
      <c r="D16294" s="23" t="n">
        <v>3</v>
      </c>
      <c r="E16294" s="23" t="s">
        <v>15841</v>
      </c>
      <c r="F16294" s="88" t="n">
        <v>7724604144</v>
      </c>
      <c r="G16294" s="23" t="n">
        <v>30</v>
      </c>
    </row>
    <row r="16295" s="80" customFormat="true" ht="30" hidden="false" customHeight="false" outlineLevel="0" collapsed="false">
      <c r="A16295" s="21" t="n">
        <v>16307</v>
      </c>
      <c r="B16295" s="23" t="n">
        <v>77</v>
      </c>
      <c r="C16295" s="23" t="s">
        <v>15542</v>
      </c>
      <c r="D16295" s="23" t="n">
        <v>3</v>
      </c>
      <c r="E16295" s="23" t="s">
        <v>15842</v>
      </c>
      <c r="F16295" s="88" t="n">
        <v>7734175261</v>
      </c>
      <c r="G16295" s="23" t="n">
        <v>38</v>
      </c>
    </row>
    <row r="16296" s="80" customFormat="true" ht="15" hidden="false" customHeight="false" outlineLevel="0" collapsed="false">
      <c r="A16296" s="21" t="n">
        <v>16308</v>
      </c>
      <c r="B16296" s="23" t="n">
        <v>77</v>
      </c>
      <c r="C16296" s="23" t="s">
        <v>15542</v>
      </c>
      <c r="D16296" s="23" t="n">
        <v>3</v>
      </c>
      <c r="E16296" s="23" t="s">
        <v>15843</v>
      </c>
      <c r="F16296" s="88" t="n">
        <v>7716574418</v>
      </c>
      <c r="G16296" s="23" t="n">
        <v>26</v>
      </c>
    </row>
    <row r="16297" s="80" customFormat="true" ht="15" hidden="false" customHeight="false" outlineLevel="0" collapsed="false">
      <c r="A16297" s="21" t="n">
        <v>16309</v>
      </c>
      <c r="B16297" s="23" t="n">
        <v>77</v>
      </c>
      <c r="C16297" s="23" t="s">
        <v>15542</v>
      </c>
      <c r="D16297" s="23" t="n">
        <v>3</v>
      </c>
      <c r="E16297" s="23" t="s">
        <v>15844</v>
      </c>
      <c r="F16297" s="88" t="n">
        <v>7706591492</v>
      </c>
      <c r="G16297" s="194" t="n">
        <v>10</v>
      </c>
    </row>
    <row r="16298" s="80" customFormat="true" ht="30" hidden="false" customHeight="false" outlineLevel="0" collapsed="false">
      <c r="A16298" s="21" t="n">
        <v>16310</v>
      </c>
      <c r="B16298" s="23" t="n">
        <v>77</v>
      </c>
      <c r="C16298" s="23" t="s">
        <v>15542</v>
      </c>
      <c r="D16298" s="23" t="n">
        <v>3</v>
      </c>
      <c r="E16298" s="194" t="s">
        <v>15845</v>
      </c>
      <c r="F16298" s="88" t="n">
        <v>770404470573</v>
      </c>
      <c r="G16298" s="194" t="n">
        <v>23</v>
      </c>
    </row>
    <row r="16299" s="80" customFormat="true" ht="45" hidden="false" customHeight="false" outlineLevel="0" collapsed="false">
      <c r="A16299" s="21" t="n">
        <v>16311</v>
      </c>
      <c r="B16299" s="23" t="n">
        <v>77</v>
      </c>
      <c r="C16299" s="23" t="s">
        <v>15542</v>
      </c>
      <c r="D16299" s="23" t="n">
        <v>3</v>
      </c>
      <c r="E16299" s="23" t="s">
        <v>15846</v>
      </c>
      <c r="F16299" s="88" t="n">
        <v>7704531219</v>
      </c>
      <c r="G16299" s="155" t="n">
        <v>16</v>
      </c>
    </row>
    <row r="16300" s="80" customFormat="true" ht="30" hidden="false" customHeight="false" outlineLevel="0" collapsed="false">
      <c r="A16300" s="21" t="n">
        <v>16312</v>
      </c>
      <c r="B16300" s="23" t="n">
        <v>77</v>
      </c>
      <c r="C16300" s="23" t="s">
        <v>15542</v>
      </c>
      <c r="D16300" s="23" t="n">
        <v>3</v>
      </c>
      <c r="E16300" s="23" t="s">
        <v>15847</v>
      </c>
      <c r="F16300" s="88" t="n">
        <v>770406218837</v>
      </c>
      <c r="G16300" s="155" t="n">
        <v>13</v>
      </c>
    </row>
    <row r="16301" s="80" customFormat="true" ht="15" hidden="false" customHeight="false" outlineLevel="0" collapsed="false">
      <c r="A16301" s="21" t="n">
        <v>16313</v>
      </c>
      <c r="B16301" s="23" t="n">
        <v>77</v>
      </c>
      <c r="C16301" s="23" t="s">
        <v>15542</v>
      </c>
      <c r="D16301" s="23" t="n">
        <v>3</v>
      </c>
      <c r="E16301" s="23" t="s">
        <v>15848</v>
      </c>
      <c r="F16301" s="88" t="n">
        <v>7722300207</v>
      </c>
      <c r="G16301" s="194" t="n">
        <v>11</v>
      </c>
    </row>
    <row r="16302" s="80" customFormat="true" ht="15" hidden="false" customHeight="false" outlineLevel="0" collapsed="false">
      <c r="A16302" s="21" t="n">
        <v>16314</v>
      </c>
      <c r="B16302" s="23" t="n">
        <v>77</v>
      </c>
      <c r="C16302" s="23" t="s">
        <v>15542</v>
      </c>
      <c r="D16302" s="23" t="n">
        <v>3</v>
      </c>
      <c r="E16302" s="23" t="s">
        <v>15849</v>
      </c>
      <c r="F16302" s="88" t="n">
        <v>7736225197</v>
      </c>
      <c r="G16302" s="155" t="n">
        <v>40</v>
      </c>
    </row>
    <row r="16303" s="80" customFormat="true" ht="15" hidden="false" customHeight="false" outlineLevel="0" collapsed="false">
      <c r="A16303" s="21" t="n">
        <v>16315</v>
      </c>
      <c r="B16303" s="23" t="n">
        <v>77</v>
      </c>
      <c r="C16303" s="23" t="s">
        <v>15542</v>
      </c>
      <c r="D16303" s="23" t="n">
        <v>3</v>
      </c>
      <c r="E16303" s="23" t="s">
        <v>15850</v>
      </c>
      <c r="F16303" s="88" t="n">
        <v>7722175838</v>
      </c>
      <c r="G16303" s="155" t="n">
        <v>12</v>
      </c>
    </row>
    <row r="16304" s="80" customFormat="true" ht="60" hidden="false" customHeight="false" outlineLevel="0" collapsed="false">
      <c r="A16304" s="21" t="n">
        <v>16316</v>
      </c>
      <c r="B16304" s="23" t="n">
        <v>77</v>
      </c>
      <c r="C16304" s="23" t="s">
        <v>15542</v>
      </c>
      <c r="D16304" s="23" t="n">
        <v>3</v>
      </c>
      <c r="E16304" s="23" t="s">
        <v>15851</v>
      </c>
      <c r="F16304" s="88" t="n">
        <v>7704639702</v>
      </c>
      <c r="G16304" s="23" t="n">
        <v>4</v>
      </c>
    </row>
    <row r="16305" s="80" customFormat="true" ht="60" hidden="false" customHeight="false" outlineLevel="0" collapsed="false">
      <c r="A16305" s="21" t="n">
        <v>16317</v>
      </c>
      <c r="B16305" s="23" t="n">
        <v>77</v>
      </c>
      <c r="C16305" s="23" t="s">
        <v>15542</v>
      </c>
      <c r="D16305" s="23" t="n">
        <v>3</v>
      </c>
      <c r="E16305" s="23" t="s">
        <v>15852</v>
      </c>
      <c r="F16305" s="88" t="n">
        <v>7720567822</v>
      </c>
      <c r="G16305" s="194" t="n">
        <v>34</v>
      </c>
    </row>
    <row r="16306" s="80" customFormat="true" ht="15" hidden="false" customHeight="false" outlineLevel="0" collapsed="false">
      <c r="A16306" s="21" t="n">
        <v>16318</v>
      </c>
      <c r="B16306" s="23" t="n">
        <v>77</v>
      </c>
      <c r="C16306" s="23" t="s">
        <v>15542</v>
      </c>
      <c r="D16306" s="23" t="n">
        <v>3</v>
      </c>
      <c r="E16306" s="23" t="s">
        <v>15853</v>
      </c>
      <c r="F16306" s="88" t="n">
        <v>7729582920</v>
      </c>
      <c r="G16306" s="155" t="n">
        <v>33</v>
      </c>
    </row>
    <row r="16307" s="80" customFormat="true" ht="15" hidden="false" customHeight="false" outlineLevel="0" collapsed="false">
      <c r="A16307" s="21" t="n">
        <v>16319</v>
      </c>
      <c r="B16307" s="23" t="n">
        <v>77</v>
      </c>
      <c r="C16307" s="23" t="s">
        <v>15542</v>
      </c>
      <c r="D16307" s="23" t="n">
        <v>3</v>
      </c>
      <c r="E16307" s="23" t="s">
        <v>15854</v>
      </c>
      <c r="F16307" s="88" t="n">
        <v>7727535700</v>
      </c>
      <c r="G16307" s="155" t="n">
        <v>21</v>
      </c>
    </row>
    <row r="16308" s="80" customFormat="true" ht="15" hidden="false" customHeight="false" outlineLevel="0" collapsed="false">
      <c r="A16308" s="21" t="n">
        <v>16320</v>
      </c>
      <c r="B16308" s="23" t="n">
        <v>77</v>
      </c>
      <c r="C16308" s="23" t="s">
        <v>15542</v>
      </c>
      <c r="D16308" s="23" t="n">
        <v>3</v>
      </c>
      <c r="E16308" s="23" t="s">
        <v>15855</v>
      </c>
      <c r="F16308" s="88" t="n">
        <v>7704520626</v>
      </c>
      <c r="G16308" s="155" t="n">
        <v>18</v>
      </c>
    </row>
    <row r="16309" s="80" customFormat="true" ht="45" hidden="false" customHeight="false" outlineLevel="0" collapsed="false">
      <c r="A16309" s="21" t="n">
        <v>16321</v>
      </c>
      <c r="B16309" s="23" t="n">
        <v>77</v>
      </c>
      <c r="C16309" s="23" t="s">
        <v>15542</v>
      </c>
      <c r="D16309" s="23" t="n">
        <v>3</v>
      </c>
      <c r="E16309" s="23" t="s">
        <v>15856</v>
      </c>
      <c r="F16309" s="88" t="n">
        <v>7704532318</v>
      </c>
      <c r="G16309" s="155" t="n">
        <v>7</v>
      </c>
    </row>
    <row r="16310" s="80" customFormat="true" ht="15" hidden="false" customHeight="false" outlineLevel="0" collapsed="false">
      <c r="A16310" s="21" t="n">
        <v>16322</v>
      </c>
      <c r="B16310" s="23" t="n">
        <v>77</v>
      </c>
      <c r="C16310" s="23" t="s">
        <v>15542</v>
      </c>
      <c r="D16310" s="23" t="n">
        <v>3</v>
      </c>
      <c r="E16310" s="23" t="s">
        <v>15857</v>
      </c>
      <c r="F16310" s="88" t="n">
        <v>7714202502</v>
      </c>
      <c r="G16310" s="155" t="n">
        <v>8</v>
      </c>
    </row>
    <row r="16311" s="80" customFormat="true" ht="45" hidden="false" customHeight="false" outlineLevel="0" collapsed="false">
      <c r="A16311" s="21" t="n">
        <v>16323</v>
      </c>
      <c r="B16311" s="23" t="n">
        <v>77</v>
      </c>
      <c r="C16311" s="23" t="s">
        <v>15542</v>
      </c>
      <c r="D16311" s="23" t="n">
        <v>3</v>
      </c>
      <c r="E16311" s="23" t="s">
        <v>15858</v>
      </c>
      <c r="F16311" s="88" t="n">
        <v>7726537951</v>
      </c>
      <c r="G16311" s="155" t="n">
        <v>37</v>
      </c>
    </row>
    <row r="16312" s="80" customFormat="true" ht="30" hidden="false" customHeight="false" outlineLevel="0" collapsed="false">
      <c r="A16312" s="21" t="n">
        <v>16324</v>
      </c>
      <c r="B16312" s="23" t="n">
        <v>77</v>
      </c>
      <c r="C16312" s="23" t="s">
        <v>15542</v>
      </c>
      <c r="D16312" s="23" t="n">
        <v>3</v>
      </c>
      <c r="E16312" s="23" t="s">
        <v>15859</v>
      </c>
      <c r="F16312" s="88" t="n">
        <v>7708054158</v>
      </c>
      <c r="G16312" s="194" t="n">
        <v>1</v>
      </c>
    </row>
    <row r="16313" s="80" customFormat="true" ht="45" hidden="false" customHeight="false" outlineLevel="0" collapsed="false">
      <c r="A16313" s="21" t="n">
        <v>16325</v>
      </c>
      <c r="B16313" s="23" t="n">
        <v>77</v>
      </c>
      <c r="C16313" s="23" t="s">
        <v>15542</v>
      </c>
      <c r="D16313" s="23" t="n">
        <v>3</v>
      </c>
      <c r="E16313" s="23" t="s">
        <v>15860</v>
      </c>
      <c r="F16313" s="88" t="n">
        <v>7729532478</v>
      </c>
      <c r="G16313" s="155" t="n">
        <v>20</v>
      </c>
    </row>
    <row r="16314" s="80" customFormat="true" ht="15" hidden="false" customHeight="false" outlineLevel="0" collapsed="false">
      <c r="A16314" s="21" t="n">
        <v>16326</v>
      </c>
      <c r="B16314" s="23" t="n">
        <v>77</v>
      </c>
      <c r="C16314" s="23" t="s">
        <v>15542</v>
      </c>
      <c r="D16314" s="23" t="n">
        <v>3</v>
      </c>
      <c r="E16314" s="23" t="s">
        <v>15861</v>
      </c>
      <c r="F16314" s="88" t="n">
        <v>7713548650</v>
      </c>
      <c r="G16314" s="23" t="n">
        <v>43</v>
      </c>
    </row>
    <row r="16315" s="80" customFormat="true" ht="30" hidden="false" customHeight="false" outlineLevel="0" collapsed="false">
      <c r="A16315" s="21" t="n">
        <v>16327</v>
      </c>
      <c r="B16315" s="23" t="n">
        <v>77</v>
      </c>
      <c r="C16315" s="23" t="s">
        <v>15542</v>
      </c>
      <c r="D16315" s="23" t="n">
        <v>3</v>
      </c>
      <c r="E16315" s="23" t="s">
        <v>15862</v>
      </c>
      <c r="F16315" s="88" t="n">
        <v>7713583206</v>
      </c>
      <c r="G16315" s="155" t="n">
        <v>19</v>
      </c>
    </row>
    <row r="16316" s="80" customFormat="true" ht="15" hidden="false" customHeight="false" outlineLevel="0" collapsed="false">
      <c r="A16316" s="21" t="n">
        <v>16328</v>
      </c>
      <c r="B16316" s="23" t="n">
        <v>77</v>
      </c>
      <c r="C16316" s="23" t="s">
        <v>15542</v>
      </c>
      <c r="D16316" s="23" t="n">
        <v>3</v>
      </c>
      <c r="E16316" s="23" t="s">
        <v>15863</v>
      </c>
      <c r="F16316" s="88" t="n">
        <v>7713285496</v>
      </c>
      <c r="G16316" s="23" t="n">
        <v>2</v>
      </c>
    </row>
    <row r="16317" s="80" customFormat="true" ht="30" hidden="false" customHeight="false" outlineLevel="0" collapsed="false">
      <c r="A16317" s="21" t="n">
        <v>16329</v>
      </c>
      <c r="B16317" s="23" t="n">
        <v>77</v>
      </c>
      <c r="C16317" s="23" t="s">
        <v>15542</v>
      </c>
      <c r="D16317" s="23" t="n">
        <v>3</v>
      </c>
      <c r="E16317" s="23" t="s">
        <v>15864</v>
      </c>
      <c r="F16317" s="88" t="n">
        <v>7722533547</v>
      </c>
      <c r="G16317" s="23" t="n">
        <v>41</v>
      </c>
    </row>
    <row r="16318" s="80" customFormat="true" ht="15" hidden="false" customHeight="false" outlineLevel="0" collapsed="false">
      <c r="A16318" s="21" t="n">
        <v>16330</v>
      </c>
      <c r="B16318" s="23" t="n">
        <v>77</v>
      </c>
      <c r="C16318" s="23" t="s">
        <v>15542</v>
      </c>
      <c r="D16318" s="23" t="n">
        <v>3</v>
      </c>
      <c r="E16318" s="23" t="s">
        <v>15865</v>
      </c>
      <c r="F16318" s="88" t="n">
        <v>7702603235</v>
      </c>
      <c r="G16318" s="155" t="n">
        <v>27</v>
      </c>
    </row>
    <row r="16319" s="80" customFormat="true" ht="15" hidden="false" customHeight="false" outlineLevel="0" collapsed="false">
      <c r="A16319" s="21" t="n">
        <v>16331</v>
      </c>
      <c r="B16319" s="23" t="n">
        <v>77</v>
      </c>
      <c r="C16319" s="23" t="s">
        <v>15542</v>
      </c>
      <c r="D16319" s="23" t="n">
        <v>3</v>
      </c>
      <c r="E16319" s="23" t="s">
        <v>15866</v>
      </c>
      <c r="F16319" s="88" t="n">
        <v>7715506006</v>
      </c>
      <c r="G16319" s="155" t="n">
        <v>3</v>
      </c>
    </row>
    <row r="16320" s="80" customFormat="true" ht="15" hidden="false" customHeight="false" outlineLevel="0" collapsed="false">
      <c r="A16320" s="21" t="n">
        <v>16332</v>
      </c>
      <c r="B16320" s="23" t="n">
        <v>77</v>
      </c>
      <c r="C16320" s="23" t="s">
        <v>15542</v>
      </c>
      <c r="D16320" s="23" t="n">
        <v>3</v>
      </c>
      <c r="E16320" s="23" t="s">
        <v>15867</v>
      </c>
      <c r="F16320" s="88" t="n">
        <v>7706603363</v>
      </c>
      <c r="G16320" s="155" t="n">
        <v>9</v>
      </c>
    </row>
    <row r="16321" s="80" customFormat="true" ht="15" hidden="false" customHeight="false" outlineLevel="0" collapsed="false">
      <c r="A16321" s="21" t="n">
        <v>16333</v>
      </c>
      <c r="B16321" s="23" t="n">
        <v>77</v>
      </c>
      <c r="C16321" s="23" t="s">
        <v>15542</v>
      </c>
      <c r="D16321" s="23" t="n">
        <v>3</v>
      </c>
      <c r="E16321" s="23" t="s">
        <v>15752</v>
      </c>
      <c r="F16321" s="88" t="n">
        <v>7736238936</v>
      </c>
      <c r="G16321" s="154" t="n">
        <v>5</v>
      </c>
    </row>
    <row r="16322" s="80" customFormat="true" ht="15" hidden="false" customHeight="false" outlineLevel="0" collapsed="false">
      <c r="A16322" s="21" t="n">
        <v>16334</v>
      </c>
      <c r="B16322" s="23" t="n">
        <v>77</v>
      </c>
      <c r="C16322" s="23" t="s">
        <v>15542</v>
      </c>
      <c r="D16322" s="23" t="n">
        <v>3</v>
      </c>
      <c r="E16322" s="23" t="s">
        <v>15868</v>
      </c>
      <c r="F16322" s="88" t="n">
        <v>7708601227</v>
      </c>
      <c r="G16322" s="155" t="n">
        <v>32</v>
      </c>
    </row>
    <row r="16323" s="80" customFormat="true" ht="30" hidden="false" customHeight="false" outlineLevel="0" collapsed="false">
      <c r="A16323" s="21" t="n">
        <v>16335</v>
      </c>
      <c r="B16323" s="23" t="n">
        <v>77</v>
      </c>
      <c r="C16323" s="23" t="s">
        <v>15542</v>
      </c>
      <c r="D16323" s="23" t="n">
        <v>3</v>
      </c>
      <c r="E16323" s="23" t="s">
        <v>15869</v>
      </c>
      <c r="F16323" s="88" t="n">
        <v>7722262696</v>
      </c>
      <c r="G16323" s="155" t="n">
        <v>14</v>
      </c>
    </row>
    <row r="16324" s="80" customFormat="true" ht="15" hidden="false" customHeight="false" outlineLevel="0" collapsed="false">
      <c r="A16324" s="21" t="n">
        <v>16336</v>
      </c>
      <c r="B16324" s="23" t="n">
        <v>77</v>
      </c>
      <c r="C16324" s="23" t="s">
        <v>15542</v>
      </c>
      <c r="D16324" s="23" t="n">
        <v>3</v>
      </c>
      <c r="E16324" s="23" t="s">
        <v>15870</v>
      </c>
      <c r="F16324" s="88" t="n">
        <v>7715567707</v>
      </c>
      <c r="G16324" s="155" t="n">
        <v>36</v>
      </c>
    </row>
    <row r="16325" s="80" customFormat="true" ht="15" hidden="false" customHeight="false" outlineLevel="0" collapsed="false">
      <c r="A16325" s="21" t="n">
        <v>16337</v>
      </c>
      <c r="B16325" s="23" t="n">
        <v>77</v>
      </c>
      <c r="C16325" s="23" t="s">
        <v>15542</v>
      </c>
      <c r="D16325" s="23" t="n">
        <v>3</v>
      </c>
      <c r="E16325" s="23" t="s">
        <v>15871</v>
      </c>
      <c r="F16325" s="88" t="n">
        <v>7707519298</v>
      </c>
      <c r="G16325" s="194" t="n">
        <v>15</v>
      </c>
    </row>
    <row r="16326" s="80" customFormat="true" ht="45" hidden="false" customHeight="false" outlineLevel="0" collapsed="false">
      <c r="A16326" s="21" t="n">
        <v>16338</v>
      </c>
      <c r="B16326" s="23" t="n">
        <v>77</v>
      </c>
      <c r="C16326" s="23" t="s">
        <v>15542</v>
      </c>
      <c r="D16326" s="23" t="n">
        <v>3</v>
      </c>
      <c r="E16326" s="23" t="s">
        <v>15872</v>
      </c>
      <c r="F16326" s="88" t="n">
        <v>7726521609</v>
      </c>
      <c r="G16326" s="155" t="n">
        <v>24</v>
      </c>
    </row>
    <row r="16327" s="80" customFormat="true" ht="15" hidden="false" customHeight="false" outlineLevel="0" collapsed="false">
      <c r="A16327" s="21" t="n">
        <v>16339</v>
      </c>
      <c r="B16327" s="23" t="n">
        <v>77</v>
      </c>
      <c r="C16327" s="23" t="s">
        <v>15542</v>
      </c>
      <c r="D16327" s="23" t="n">
        <v>3</v>
      </c>
      <c r="E16327" s="23" t="s">
        <v>15873</v>
      </c>
      <c r="F16327" s="88" t="n">
        <v>7728539351</v>
      </c>
      <c r="G16327" s="23" t="n">
        <v>35</v>
      </c>
    </row>
    <row r="16328" s="80" customFormat="true" ht="15" hidden="false" customHeight="false" outlineLevel="0" collapsed="false">
      <c r="A16328" s="21" t="n">
        <v>16340</v>
      </c>
      <c r="B16328" s="23" t="n">
        <v>77</v>
      </c>
      <c r="C16328" s="23" t="s">
        <v>15542</v>
      </c>
      <c r="D16328" s="23" t="n">
        <v>3</v>
      </c>
      <c r="E16328" s="23" t="s">
        <v>15874</v>
      </c>
      <c r="F16328" s="88" t="n">
        <v>7729133280</v>
      </c>
      <c r="G16328" s="23" t="n">
        <v>42</v>
      </c>
    </row>
    <row r="16329" s="80" customFormat="true" ht="30" hidden="false" customHeight="false" outlineLevel="0" collapsed="false">
      <c r="A16329" s="21" t="n">
        <v>16341</v>
      </c>
      <c r="B16329" s="23" t="n">
        <v>77</v>
      </c>
      <c r="C16329" s="23" t="s">
        <v>15542</v>
      </c>
      <c r="D16329" s="23" t="n">
        <v>3</v>
      </c>
      <c r="E16329" s="23" t="s">
        <v>15875</v>
      </c>
      <c r="F16329" s="88" t="n">
        <v>7731523513</v>
      </c>
      <c r="G16329" s="23" t="n">
        <v>29</v>
      </c>
    </row>
    <row r="16330" s="80" customFormat="true" ht="45" hidden="false" customHeight="false" outlineLevel="0" collapsed="false">
      <c r="A16330" s="21" t="n">
        <v>16342</v>
      </c>
      <c r="B16330" s="23" t="n">
        <v>77</v>
      </c>
      <c r="C16330" s="23" t="s">
        <v>15542</v>
      </c>
      <c r="D16330" s="23" t="n">
        <v>3</v>
      </c>
      <c r="E16330" s="23" t="s">
        <v>15876</v>
      </c>
      <c r="F16330" s="88" t="n">
        <v>7710034455</v>
      </c>
      <c r="G16330" s="23" t="n">
        <v>28</v>
      </c>
    </row>
    <row r="16331" s="80" customFormat="true" ht="15" hidden="false" customHeight="false" outlineLevel="0" collapsed="false">
      <c r="A16331" s="21" t="n">
        <v>16343</v>
      </c>
      <c r="B16331" s="23" t="n">
        <v>77</v>
      </c>
      <c r="C16331" s="23" t="s">
        <v>15542</v>
      </c>
      <c r="D16331" s="23" t="n">
        <v>3</v>
      </c>
      <c r="E16331" s="23" t="s">
        <v>15877</v>
      </c>
      <c r="F16331" s="88" t="n">
        <v>7716503657</v>
      </c>
      <c r="G16331" s="23" t="n">
        <v>6</v>
      </c>
    </row>
    <row r="16332" s="80" customFormat="true" ht="45" hidden="false" customHeight="false" outlineLevel="0" collapsed="false">
      <c r="A16332" s="21" t="n">
        <v>16344</v>
      </c>
      <c r="B16332" s="23" t="n">
        <v>77</v>
      </c>
      <c r="C16332" s="23" t="s">
        <v>15542</v>
      </c>
      <c r="D16332" s="23" t="n">
        <v>3</v>
      </c>
      <c r="E16332" s="23" t="s">
        <v>15878</v>
      </c>
      <c r="F16332" s="88" t="n">
        <v>7706509160</v>
      </c>
      <c r="G16332" s="23" t="n">
        <v>44</v>
      </c>
    </row>
    <row r="16333" s="80" customFormat="true" ht="15" hidden="false" customHeight="false" outlineLevel="0" collapsed="false">
      <c r="A16333" s="21" t="n">
        <v>16345</v>
      </c>
      <c r="B16333" s="23" t="n">
        <v>77</v>
      </c>
      <c r="C16333" s="23" t="s">
        <v>15542</v>
      </c>
      <c r="D16333" s="23" t="n">
        <v>3</v>
      </c>
      <c r="E16333" s="23" t="s">
        <v>15879</v>
      </c>
      <c r="F16333" s="88" t="n">
        <v>7722160976</v>
      </c>
      <c r="G16333" s="23" t="n">
        <v>30</v>
      </c>
    </row>
    <row r="16334" s="80" customFormat="true" ht="15" hidden="false" customHeight="false" outlineLevel="0" collapsed="false">
      <c r="A16334" s="21" t="n">
        <v>16346</v>
      </c>
      <c r="B16334" s="23" t="n">
        <v>77</v>
      </c>
      <c r="C16334" s="23" t="s">
        <v>15542</v>
      </c>
      <c r="D16334" s="23" t="n">
        <v>3</v>
      </c>
      <c r="E16334" s="23" t="s">
        <v>15880</v>
      </c>
      <c r="F16334" s="88" t="n">
        <v>7716536211</v>
      </c>
      <c r="G16334" s="23" t="n">
        <v>38</v>
      </c>
    </row>
    <row r="16335" s="80" customFormat="true" ht="15" hidden="false" customHeight="false" outlineLevel="0" collapsed="false">
      <c r="A16335" s="21" t="n">
        <v>16347</v>
      </c>
      <c r="B16335" s="23" t="n">
        <v>77</v>
      </c>
      <c r="C16335" s="23" t="s">
        <v>15542</v>
      </c>
      <c r="D16335" s="23" t="n">
        <v>3</v>
      </c>
      <c r="E16335" s="23" t="s">
        <v>15881</v>
      </c>
      <c r="F16335" s="88" t="n">
        <v>7716506658</v>
      </c>
      <c r="G16335" s="23" t="n">
        <v>26</v>
      </c>
    </row>
    <row r="16336" s="80" customFormat="true" ht="15" hidden="false" customHeight="false" outlineLevel="0" collapsed="false">
      <c r="A16336" s="21" t="n">
        <v>16348</v>
      </c>
      <c r="B16336" s="23" t="n">
        <v>77</v>
      </c>
      <c r="C16336" s="23" t="s">
        <v>15542</v>
      </c>
      <c r="D16336" s="23" t="n">
        <v>3</v>
      </c>
      <c r="E16336" s="23" t="s">
        <v>15882</v>
      </c>
      <c r="F16336" s="88" t="n">
        <v>7729422733</v>
      </c>
      <c r="G16336" s="194" t="n">
        <v>10</v>
      </c>
    </row>
    <row r="16337" s="80" customFormat="true" ht="15" hidden="false" customHeight="false" outlineLevel="0" collapsed="false">
      <c r="A16337" s="21" t="n">
        <v>16349</v>
      </c>
      <c r="B16337" s="23" t="n">
        <v>77</v>
      </c>
      <c r="C16337" s="23" t="s">
        <v>15542</v>
      </c>
      <c r="D16337" s="23" t="n">
        <v>3</v>
      </c>
      <c r="E16337" s="23" t="s">
        <v>15883</v>
      </c>
      <c r="F16337" s="88" t="n">
        <v>7709678871</v>
      </c>
      <c r="G16337" s="194" t="n">
        <v>23</v>
      </c>
    </row>
    <row r="16338" s="80" customFormat="true" ht="15" hidden="false" customHeight="false" outlineLevel="0" collapsed="false">
      <c r="A16338" s="21" t="n">
        <v>16350</v>
      </c>
      <c r="B16338" s="23" t="n">
        <v>77</v>
      </c>
      <c r="C16338" s="23" t="s">
        <v>15542</v>
      </c>
      <c r="D16338" s="23" t="n">
        <v>3</v>
      </c>
      <c r="E16338" s="23" t="s">
        <v>15884</v>
      </c>
      <c r="F16338" s="88" t="n">
        <v>7709548590</v>
      </c>
      <c r="G16338" s="155" t="n">
        <v>16</v>
      </c>
    </row>
    <row r="16339" s="80" customFormat="true" ht="15" hidden="false" customHeight="false" outlineLevel="0" collapsed="false">
      <c r="A16339" s="21" t="n">
        <v>16351</v>
      </c>
      <c r="B16339" s="23" t="n">
        <v>77</v>
      </c>
      <c r="C16339" s="23" t="s">
        <v>15542</v>
      </c>
      <c r="D16339" s="23" t="n">
        <v>3</v>
      </c>
      <c r="E16339" s="23" t="s">
        <v>15885</v>
      </c>
      <c r="F16339" s="88" t="n">
        <v>7715549539</v>
      </c>
      <c r="G16339" s="155" t="n">
        <v>13</v>
      </c>
    </row>
    <row r="16340" s="80" customFormat="true" ht="15" hidden="false" customHeight="false" outlineLevel="0" collapsed="false">
      <c r="A16340" s="21" t="n">
        <v>16352</v>
      </c>
      <c r="B16340" s="23" t="n">
        <v>77</v>
      </c>
      <c r="C16340" s="23" t="s">
        <v>15542</v>
      </c>
      <c r="D16340" s="23" t="n">
        <v>3</v>
      </c>
      <c r="E16340" s="23" t="s">
        <v>15886</v>
      </c>
      <c r="F16340" s="88" t="n">
        <v>7708540292</v>
      </c>
      <c r="G16340" s="194" t="n">
        <v>11</v>
      </c>
    </row>
    <row r="16341" s="80" customFormat="true" ht="15" hidden="false" customHeight="false" outlineLevel="0" collapsed="false">
      <c r="A16341" s="21" t="n">
        <v>16353</v>
      </c>
      <c r="B16341" s="23" t="n">
        <v>77</v>
      </c>
      <c r="C16341" s="23" t="s">
        <v>15542</v>
      </c>
      <c r="D16341" s="23" t="n">
        <v>3</v>
      </c>
      <c r="E16341" s="23" t="s">
        <v>15887</v>
      </c>
      <c r="F16341" s="88" t="n">
        <v>7715685316</v>
      </c>
      <c r="G16341" s="155" t="n">
        <v>40</v>
      </c>
    </row>
    <row r="16342" s="80" customFormat="true" ht="30" hidden="false" customHeight="false" outlineLevel="0" collapsed="false">
      <c r="A16342" s="21" t="n">
        <v>16354</v>
      </c>
      <c r="B16342" s="23" t="n">
        <v>77</v>
      </c>
      <c r="C16342" s="23" t="s">
        <v>15542</v>
      </c>
      <c r="D16342" s="23" t="n">
        <v>3</v>
      </c>
      <c r="E16342" s="23" t="s">
        <v>15888</v>
      </c>
      <c r="F16342" s="88" t="n">
        <v>7703380006</v>
      </c>
      <c r="G16342" s="155" t="n">
        <v>12</v>
      </c>
    </row>
    <row r="16343" s="80" customFormat="true" ht="30" hidden="false" customHeight="false" outlineLevel="0" collapsed="false">
      <c r="A16343" s="21" t="n">
        <v>16355</v>
      </c>
      <c r="B16343" s="23" t="n">
        <v>77</v>
      </c>
      <c r="C16343" s="23" t="s">
        <v>15542</v>
      </c>
      <c r="D16343" s="23" t="n">
        <v>3</v>
      </c>
      <c r="E16343" s="23" t="s">
        <v>15889</v>
      </c>
      <c r="F16343" s="88" t="n">
        <v>7728526472</v>
      </c>
      <c r="G16343" s="23" t="n">
        <v>4</v>
      </c>
    </row>
    <row r="16344" s="80" customFormat="true" ht="60" hidden="false" customHeight="false" outlineLevel="0" collapsed="false">
      <c r="A16344" s="21" t="n">
        <v>16356</v>
      </c>
      <c r="B16344" s="23" t="n">
        <v>77</v>
      </c>
      <c r="C16344" s="23" t="s">
        <v>15542</v>
      </c>
      <c r="D16344" s="23" t="n">
        <v>3</v>
      </c>
      <c r="E16344" s="23" t="s">
        <v>15890</v>
      </c>
      <c r="F16344" s="88" t="n">
        <v>7730014070</v>
      </c>
      <c r="G16344" s="194" t="n">
        <v>34</v>
      </c>
    </row>
    <row r="16345" s="80" customFormat="true" ht="15" hidden="false" customHeight="false" outlineLevel="0" collapsed="false">
      <c r="A16345" s="21" t="n">
        <v>16357</v>
      </c>
      <c r="B16345" s="23" t="n">
        <v>77</v>
      </c>
      <c r="C16345" s="23" t="s">
        <v>15542</v>
      </c>
      <c r="D16345" s="23" t="n">
        <v>3</v>
      </c>
      <c r="E16345" s="23" t="s">
        <v>15891</v>
      </c>
      <c r="F16345" s="88" t="n">
        <v>7728262847</v>
      </c>
      <c r="G16345" s="155" t="n">
        <v>33</v>
      </c>
    </row>
    <row r="16346" s="80" customFormat="true" ht="15" hidden="false" customHeight="false" outlineLevel="0" collapsed="false">
      <c r="A16346" s="21" t="n">
        <v>16358</v>
      </c>
      <c r="B16346" s="23" t="n">
        <v>77</v>
      </c>
      <c r="C16346" s="23" t="s">
        <v>15542</v>
      </c>
      <c r="D16346" s="23" t="n">
        <v>3</v>
      </c>
      <c r="E16346" s="23" t="s">
        <v>15892</v>
      </c>
      <c r="F16346" s="88" t="n">
        <v>7710266505</v>
      </c>
      <c r="G16346" s="155" t="n">
        <v>21</v>
      </c>
    </row>
    <row r="16347" s="80" customFormat="true" ht="15" hidden="false" customHeight="false" outlineLevel="0" collapsed="false">
      <c r="A16347" s="21" t="n">
        <v>16359</v>
      </c>
      <c r="B16347" s="23" t="n">
        <v>77</v>
      </c>
      <c r="C16347" s="23" t="s">
        <v>15542</v>
      </c>
      <c r="D16347" s="23" t="n">
        <v>3</v>
      </c>
      <c r="E16347" s="23" t="s">
        <v>15893</v>
      </c>
      <c r="F16347" s="88" t="n">
        <v>7722541403</v>
      </c>
      <c r="G16347" s="155" t="n">
        <v>18</v>
      </c>
    </row>
    <row r="16348" s="80" customFormat="true" ht="15" hidden="false" customHeight="false" outlineLevel="0" collapsed="false">
      <c r="A16348" s="21" t="n">
        <v>16360</v>
      </c>
      <c r="B16348" s="23" t="n">
        <v>77</v>
      </c>
      <c r="C16348" s="23" t="s">
        <v>15542</v>
      </c>
      <c r="D16348" s="23" t="n">
        <v>3</v>
      </c>
      <c r="E16348" s="23" t="s">
        <v>15894</v>
      </c>
      <c r="F16348" s="88" t="n">
        <v>7722624674</v>
      </c>
      <c r="G16348" s="155" t="n">
        <v>7</v>
      </c>
    </row>
    <row r="16349" s="80" customFormat="true" ht="30" hidden="false" customHeight="false" outlineLevel="0" collapsed="false">
      <c r="A16349" s="21" t="n">
        <v>16361</v>
      </c>
      <c r="B16349" s="23" t="n">
        <v>77</v>
      </c>
      <c r="C16349" s="23" t="s">
        <v>15542</v>
      </c>
      <c r="D16349" s="23" t="n">
        <v>3</v>
      </c>
      <c r="E16349" s="23" t="s">
        <v>15895</v>
      </c>
      <c r="F16349" s="88" t="n">
        <v>7726019477</v>
      </c>
      <c r="G16349" s="155" t="n">
        <v>8</v>
      </c>
    </row>
    <row r="16350" s="80" customFormat="true" ht="30" hidden="false" customHeight="false" outlineLevel="0" collapsed="false">
      <c r="A16350" s="21" t="n">
        <v>16362</v>
      </c>
      <c r="B16350" s="23" t="n">
        <v>77</v>
      </c>
      <c r="C16350" s="23" t="s">
        <v>15542</v>
      </c>
      <c r="D16350" s="23" t="n">
        <v>3</v>
      </c>
      <c r="E16350" s="23" t="s">
        <v>15896</v>
      </c>
      <c r="F16350" s="88" t="n">
        <v>771513345493</v>
      </c>
      <c r="G16350" s="155" t="n">
        <v>37</v>
      </c>
    </row>
    <row r="16351" s="80" customFormat="true" ht="30" hidden="false" customHeight="false" outlineLevel="0" collapsed="false">
      <c r="A16351" s="21" t="n">
        <v>16363</v>
      </c>
      <c r="B16351" s="23" t="n">
        <v>77</v>
      </c>
      <c r="C16351" s="23" t="s">
        <v>15542</v>
      </c>
      <c r="D16351" s="23" t="n">
        <v>3</v>
      </c>
      <c r="E16351" s="23" t="s">
        <v>15897</v>
      </c>
      <c r="F16351" s="88" t="n">
        <v>7715538230</v>
      </c>
      <c r="G16351" s="194" t="n">
        <v>1</v>
      </c>
    </row>
    <row r="16352" s="80" customFormat="true" ht="30" hidden="false" customHeight="false" outlineLevel="0" collapsed="false">
      <c r="A16352" s="21" t="n">
        <v>16364</v>
      </c>
      <c r="B16352" s="23" t="n">
        <v>77</v>
      </c>
      <c r="C16352" s="23" t="s">
        <v>15542</v>
      </c>
      <c r="D16352" s="23" t="n">
        <v>3</v>
      </c>
      <c r="E16352" s="23" t="s">
        <v>15898</v>
      </c>
      <c r="F16352" s="88" t="n">
        <v>771500918080</v>
      </c>
      <c r="G16352" s="155" t="n">
        <v>20</v>
      </c>
    </row>
    <row r="16353" s="80" customFormat="true" ht="15" hidden="false" customHeight="false" outlineLevel="0" collapsed="false">
      <c r="A16353" s="21" t="n">
        <v>16365</v>
      </c>
      <c r="B16353" s="23" t="n">
        <v>77</v>
      </c>
      <c r="C16353" s="23" t="s">
        <v>15542</v>
      </c>
      <c r="D16353" s="23" t="n">
        <v>3</v>
      </c>
      <c r="E16353" s="23" t="s">
        <v>15899</v>
      </c>
      <c r="F16353" s="88" t="n">
        <v>7707535444</v>
      </c>
      <c r="G16353" s="23" t="n">
        <v>43</v>
      </c>
    </row>
    <row r="16354" s="80" customFormat="true" ht="15" hidden="false" customHeight="false" outlineLevel="0" collapsed="false">
      <c r="A16354" s="21" t="n">
        <v>16366</v>
      </c>
      <c r="B16354" s="23" t="n">
        <v>77</v>
      </c>
      <c r="C16354" s="23" t="s">
        <v>15542</v>
      </c>
      <c r="D16354" s="23" t="n">
        <v>3</v>
      </c>
      <c r="E16354" s="23" t="s">
        <v>15900</v>
      </c>
      <c r="F16354" s="88" t="n">
        <v>7707594665</v>
      </c>
      <c r="G16354" s="155" t="n">
        <v>19</v>
      </c>
    </row>
    <row r="16355" s="80" customFormat="true" ht="15" hidden="false" customHeight="false" outlineLevel="0" collapsed="false">
      <c r="A16355" s="21" t="n">
        <v>16367</v>
      </c>
      <c r="B16355" s="23" t="n">
        <v>77</v>
      </c>
      <c r="C16355" s="23" t="s">
        <v>15542</v>
      </c>
      <c r="D16355" s="23" t="n">
        <v>3</v>
      </c>
      <c r="E16355" s="23" t="s">
        <v>15901</v>
      </c>
      <c r="F16355" s="88" t="n">
        <v>7707022940</v>
      </c>
      <c r="G16355" s="23" t="n">
        <v>2</v>
      </c>
    </row>
    <row r="16356" s="80" customFormat="true" ht="45" hidden="false" customHeight="false" outlineLevel="0" collapsed="false">
      <c r="A16356" s="21" t="n">
        <v>16368</v>
      </c>
      <c r="B16356" s="23" t="n">
        <v>77</v>
      </c>
      <c r="C16356" s="23" t="s">
        <v>15542</v>
      </c>
      <c r="D16356" s="23" t="n">
        <v>3</v>
      </c>
      <c r="E16356" s="23" t="s">
        <v>15902</v>
      </c>
      <c r="F16356" s="88" t="n">
        <v>7723199616</v>
      </c>
      <c r="G16356" s="23" t="n">
        <v>41</v>
      </c>
    </row>
    <row r="16357" s="80" customFormat="true" ht="15" hidden="false" customHeight="false" outlineLevel="0" collapsed="false">
      <c r="A16357" s="21" t="n">
        <v>16369</v>
      </c>
      <c r="B16357" s="23" t="n">
        <v>77</v>
      </c>
      <c r="C16357" s="23" t="s">
        <v>15542</v>
      </c>
      <c r="D16357" s="23" t="n">
        <v>3</v>
      </c>
      <c r="E16357" s="23" t="s">
        <v>15903</v>
      </c>
      <c r="F16357" s="88" t="n">
        <v>7716558039</v>
      </c>
      <c r="G16357" s="155" t="n">
        <v>27</v>
      </c>
    </row>
    <row r="16358" s="80" customFormat="true" ht="45" hidden="false" customHeight="false" outlineLevel="0" collapsed="false">
      <c r="A16358" s="21" t="n">
        <v>16370</v>
      </c>
      <c r="B16358" s="23" t="n">
        <v>77</v>
      </c>
      <c r="C16358" s="23" t="s">
        <v>15542</v>
      </c>
      <c r="D16358" s="23" t="n">
        <v>3</v>
      </c>
      <c r="E16358" s="23" t="s">
        <v>15904</v>
      </c>
      <c r="F16358" s="88" t="n">
        <v>7736210070</v>
      </c>
      <c r="G16358" s="155" t="n">
        <v>3</v>
      </c>
    </row>
    <row r="16359" s="80" customFormat="true" ht="45" hidden="false" customHeight="false" outlineLevel="0" collapsed="false">
      <c r="A16359" s="21" t="n">
        <v>16371</v>
      </c>
      <c r="B16359" s="23" t="n">
        <v>77</v>
      </c>
      <c r="C16359" s="23" t="s">
        <v>15542</v>
      </c>
      <c r="D16359" s="23" t="n">
        <v>3</v>
      </c>
      <c r="E16359" s="23" t="s">
        <v>15905</v>
      </c>
      <c r="F16359" s="88" t="n">
        <v>7713518990</v>
      </c>
      <c r="G16359" s="155" t="n">
        <v>9</v>
      </c>
    </row>
    <row r="16360" s="80" customFormat="true" ht="15" hidden="false" customHeight="false" outlineLevel="0" collapsed="false">
      <c r="A16360" s="21" t="n">
        <v>16372</v>
      </c>
      <c r="B16360" s="23" t="n">
        <v>77</v>
      </c>
      <c r="C16360" s="23" t="s">
        <v>15542</v>
      </c>
      <c r="D16360" s="23" t="n">
        <v>3</v>
      </c>
      <c r="E16360" s="23" t="s">
        <v>15906</v>
      </c>
      <c r="F16360" s="88" t="n">
        <v>7717602450</v>
      </c>
      <c r="G16360" s="154" t="n">
        <v>5</v>
      </c>
    </row>
    <row r="16361" s="80" customFormat="true" ht="15" hidden="false" customHeight="false" outlineLevel="0" collapsed="false">
      <c r="A16361" s="21" t="n">
        <v>16373</v>
      </c>
      <c r="B16361" s="23" t="n">
        <v>77</v>
      </c>
      <c r="C16361" s="23" t="s">
        <v>15542</v>
      </c>
      <c r="D16361" s="23" t="n">
        <v>3</v>
      </c>
      <c r="E16361" s="23" t="s">
        <v>15907</v>
      </c>
      <c r="F16361" s="88" t="n">
        <v>7716152007</v>
      </c>
      <c r="G16361" s="155" t="n">
        <v>32</v>
      </c>
    </row>
    <row r="16362" s="80" customFormat="true" ht="30" hidden="false" customHeight="false" outlineLevel="0" collapsed="false">
      <c r="A16362" s="21" t="n">
        <v>16374</v>
      </c>
      <c r="B16362" s="23" t="n">
        <v>77</v>
      </c>
      <c r="C16362" s="23" t="s">
        <v>15542</v>
      </c>
      <c r="D16362" s="23" t="n">
        <v>3</v>
      </c>
      <c r="E16362" s="23" t="s">
        <v>15908</v>
      </c>
      <c r="F16362" s="88" t="n">
        <v>7722581734</v>
      </c>
      <c r="G16362" s="155" t="n">
        <v>14</v>
      </c>
    </row>
    <row r="16363" s="80" customFormat="true" ht="15" hidden="false" customHeight="false" outlineLevel="0" collapsed="false">
      <c r="A16363" s="21" t="n">
        <v>16375</v>
      </c>
      <c r="B16363" s="23" t="n">
        <v>77</v>
      </c>
      <c r="C16363" s="23" t="s">
        <v>15542</v>
      </c>
      <c r="D16363" s="23" t="n">
        <v>3</v>
      </c>
      <c r="E16363" s="23" t="s">
        <v>15909</v>
      </c>
      <c r="F16363" s="88" t="n">
        <v>7714664899</v>
      </c>
      <c r="G16363" s="155" t="n">
        <v>36</v>
      </c>
    </row>
    <row r="16364" s="80" customFormat="true" ht="30" hidden="false" customHeight="false" outlineLevel="0" collapsed="false">
      <c r="A16364" s="21" t="n">
        <v>16376</v>
      </c>
      <c r="B16364" s="23" t="n">
        <v>77</v>
      </c>
      <c r="C16364" s="23" t="s">
        <v>15542</v>
      </c>
      <c r="D16364" s="23" t="n">
        <v>3</v>
      </c>
      <c r="E16364" s="23" t="s">
        <v>15910</v>
      </c>
      <c r="F16364" s="88" t="n">
        <v>7703056169</v>
      </c>
      <c r="G16364" s="194" t="n">
        <v>15</v>
      </c>
    </row>
    <row r="16365" s="80" customFormat="true" ht="15" hidden="false" customHeight="false" outlineLevel="0" collapsed="false">
      <c r="A16365" s="21" t="n">
        <v>16377</v>
      </c>
      <c r="B16365" s="23" t="n">
        <v>77</v>
      </c>
      <c r="C16365" s="23" t="s">
        <v>15542</v>
      </c>
      <c r="D16365" s="23" t="n">
        <v>3</v>
      </c>
      <c r="E16365" s="23" t="s">
        <v>15911</v>
      </c>
      <c r="F16365" s="88" t="n">
        <v>7716020723</v>
      </c>
      <c r="G16365" s="155" t="n">
        <v>24</v>
      </c>
    </row>
    <row r="16366" s="80" customFormat="true" ht="15" hidden="false" customHeight="false" outlineLevel="0" collapsed="false">
      <c r="A16366" s="21" t="n">
        <v>16378</v>
      </c>
      <c r="B16366" s="23" t="n">
        <v>77</v>
      </c>
      <c r="C16366" s="23" t="s">
        <v>15542</v>
      </c>
      <c r="D16366" s="23" t="n">
        <v>3</v>
      </c>
      <c r="E16366" s="23" t="s">
        <v>15912</v>
      </c>
      <c r="F16366" s="88" t="n">
        <v>7716580193</v>
      </c>
      <c r="G16366" s="23" t="n">
        <v>35</v>
      </c>
    </row>
    <row r="16367" s="80" customFormat="true" ht="15" hidden="false" customHeight="false" outlineLevel="0" collapsed="false">
      <c r="A16367" s="21" t="n">
        <v>16379</v>
      </c>
      <c r="B16367" s="23" t="n">
        <v>77</v>
      </c>
      <c r="C16367" s="23" t="s">
        <v>15542</v>
      </c>
      <c r="D16367" s="23" t="n">
        <v>3</v>
      </c>
      <c r="E16367" s="23" t="s">
        <v>15913</v>
      </c>
      <c r="F16367" s="88" t="n">
        <v>7703522074</v>
      </c>
      <c r="G16367" s="23" t="n">
        <v>42</v>
      </c>
    </row>
    <row r="16368" s="80" customFormat="true" ht="60" hidden="false" customHeight="false" outlineLevel="0" collapsed="false">
      <c r="A16368" s="21" t="n">
        <v>16380</v>
      </c>
      <c r="B16368" s="23" t="n">
        <v>77</v>
      </c>
      <c r="C16368" s="23" t="s">
        <v>15542</v>
      </c>
      <c r="D16368" s="23" t="n">
        <v>3</v>
      </c>
      <c r="E16368" s="23" t="s">
        <v>15914</v>
      </c>
      <c r="F16368" s="88" t="n">
        <v>7706545190</v>
      </c>
      <c r="G16368" s="23" t="n">
        <v>29</v>
      </c>
    </row>
    <row r="16369" s="80" customFormat="true" ht="30" hidden="false" customHeight="false" outlineLevel="0" collapsed="false">
      <c r="A16369" s="21" t="n">
        <v>16381</v>
      </c>
      <c r="B16369" s="23" t="n">
        <v>77</v>
      </c>
      <c r="C16369" s="23" t="s">
        <v>15542</v>
      </c>
      <c r="D16369" s="23" t="n">
        <v>3</v>
      </c>
      <c r="E16369" s="23" t="s">
        <v>15915</v>
      </c>
      <c r="F16369" s="88" t="n">
        <v>7726555767</v>
      </c>
      <c r="G16369" s="23" t="n">
        <v>28</v>
      </c>
    </row>
    <row r="16370" s="80" customFormat="true" ht="15" hidden="false" customHeight="false" outlineLevel="0" collapsed="false">
      <c r="A16370" s="21" t="n">
        <v>16382</v>
      </c>
      <c r="B16370" s="23" t="n">
        <v>77</v>
      </c>
      <c r="C16370" s="23" t="s">
        <v>15542</v>
      </c>
      <c r="D16370" s="23" t="n">
        <v>3</v>
      </c>
      <c r="E16370" s="23" t="s">
        <v>15916</v>
      </c>
      <c r="F16370" s="88" t="n">
        <v>7721240971</v>
      </c>
      <c r="G16370" s="23" t="n">
        <v>6</v>
      </c>
    </row>
    <row r="16371" s="80" customFormat="true" ht="30" hidden="false" customHeight="false" outlineLevel="0" collapsed="false">
      <c r="A16371" s="21" t="n">
        <v>16383</v>
      </c>
      <c r="B16371" s="23" t="n">
        <v>77</v>
      </c>
      <c r="C16371" s="23" t="s">
        <v>15542</v>
      </c>
      <c r="D16371" s="23" t="n">
        <v>3</v>
      </c>
      <c r="E16371" s="23" t="s">
        <v>15917</v>
      </c>
      <c r="F16371" s="88" t="n">
        <v>7707528447</v>
      </c>
      <c r="G16371" s="23" t="n">
        <v>44</v>
      </c>
    </row>
    <row r="16372" s="80" customFormat="true" ht="15" hidden="false" customHeight="false" outlineLevel="0" collapsed="false">
      <c r="A16372" s="21" t="n">
        <v>16384</v>
      </c>
      <c r="B16372" s="23" t="n">
        <v>77</v>
      </c>
      <c r="C16372" s="23" t="s">
        <v>15542</v>
      </c>
      <c r="D16372" s="23" t="n">
        <v>3</v>
      </c>
      <c r="E16372" s="23" t="s">
        <v>15918</v>
      </c>
      <c r="F16372" s="88" t="n">
        <v>7707328624</v>
      </c>
      <c r="G16372" s="23" t="n">
        <v>30</v>
      </c>
    </row>
    <row r="16373" s="80" customFormat="true" ht="30" hidden="false" customHeight="false" outlineLevel="0" collapsed="false">
      <c r="A16373" s="21" t="n">
        <v>16385</v>
      </c>
      <c r="B16373" s="23" t="n">
        <v>77</v>
      </c>
      <c r="C16373" s="23" t="s">
        <v>15542</v>
      </c>
      <c r="D16373" s="23" t="n">
        <v>3</v>
      </c>
      <c r="E16373" s="23" t="s">
        <v>15919</v>
      </c>
      <c r="F16373" s="88" t="n">
        <v>7730543394</v>
      </c>
      <c r="G16373" s="23" t="n">
        <v>38</v>
      </c>
    </row>
    <row r="16374" s="80" customFormat="true" ht="60" hidden="false" customHeight="false" outlineLevel="0" collapsed="false">
      <c r="A16374" s="21" t="n">
        <v>16386</v>
      </c>
      <c r="B16374" s="23" t="n">
        <v>77</v>
      </c>
      <c r="C16374" s="23" t="s">
        <v>15542</v>
      </c>
      <c r="D16374" s="23" t="n">
        <v>3</v>
      </c>
      <c r="E16374" s="23" t="s">
        <v>15920</v>
      </c>
      <c r="F16374" s="88" t="n">
        <v>7728280645</v>
      </c>
      <c r="G16374" s="23" t="n">
        <v>26</v>
      </c>
    </row>
    <row r="16375" s="80" customFormat="true" ht="60" hidden="false" customHeight="false" outlineLevel="0" collapsed="false">
      <c r="A16375" s="21" t="n">
        <v>16387</v>
      </c>
      <c r="B16375" s="23" t="n">
        <v>77</v>
      </c>
      <c r="C16375" s="23" t="s">
        <v>15542</v>
      </c>
      <c r="D16375" s="23" t="n">
        <v>3</v>
      </c>
      <c r="E16375" s="23" t="s">
        <v>15921</v>
      </c>
      <c r="F16375" s="88" t="n">
        <v>7714727789</v>
      </c>
      <c r="G16375" s="194" t="n">
        <v>10</v>
      </c>
    </row>
    <row r="16376" s="80" customFormat="true" ht="15" hidden="false" customHeight="false" outlineLevel="0" collapsed="false">
      <c r="A16376" s="21" t="n">
        <v>16388</v>
      </c>
      <c r="B16376" s="23" t="n">
        <v>77</v>
      </c>
      <c r="C16376" s="23" t="s">
        <v>15542</v>
      </c>
      <c r="D16376" s="23" t="n">
        <v>3</v>
      </c>
      <c r="E16376" s="23" t="s">
        <v>15922</v>
      </c>
      <c r="F16376" s="88" t="n">
        <v>7714551422</v>
      </c>
      <c r="G16376" s="194" t="n">
        <v>23</v>
      </c>
    </row>
    <row r="16377" s="80" customFormat="true" ht="45" hidden="false" customHeight="false" outlineLevel="0" collapsed="false">
      <c r="A16377" s="21" t="n">
        <v>16389</v>
      </c>
      <c r="B16377" s="23" t="n">
        <v>77</v>
      </c>
      <c r="C16377" s="23" t="s">
        <v>15542</v>
      </c>
      <c r="D16377" s="23" t="n">
        <v>3</v>
      </c>
      <c r="E16377" s="23" t="s">
        <v>15923</v>
      </c>
      <c r="F16377" s="88" t="n">
        <v>7714008255</v>
      </c>
      <c r="G16377" s="155" t="n">
        <v>16</v>
      </c>
    </row>
    <row r="16378" s="80" customFormat="true" ht="30" hidden="false" customHeight="false" outlineLevel="0" collapsed="false">
      <c r="A16378" s="21" t="n">
        <v>16390</v>
      </c>
      <c r="B16378" s="23" t="n">
        <v>77</v>
      </c>
      <c r="C16378" s="23" t="s">
        <v>15542</v>
      </c>
      <c r="D16378" s="23" t="n">
        <v>3</v>
      </c>
      <c r="E16378" s="23" t="s">
        <v>15924</v>
      </c>
      <c r="F16378" s="88" t="n">
        <v>7707539865</v>
      </c>
      <c r="G16378" s="155" t="n">
        <v>13</v>
      </c>
    </row>
    <row r="16379" s="80" customFormat="true" ht="45" hidden="false" customHeight="false" outlineLevel="0" collapsed="false">
      <c r="A16379" s="21" t="n">
        <v>16391</v>
      </c>
      <c r="B16379" s="23" t="n">
        <v>77</v>
      </c>
      <c r="C16379" s="23" t="s">
        <v>15542</v>
      </c>
      <c r="D16379" s="23" t="n">
        <v>3</v>
      </c>
      <c r="E16379" s="23" t="s">
        <v>15925</v>
      </c>
      <c r="F16379" s="88" t="n">
        <v>7729543872</v>
      </c>
      <c r="G16379" s="194" t="n">
        <v>11</v>
      </c>
    </row>
    <row r="16380" s="80" customFormat="true" ht="30" hidden="false" customHeight="false" outlineLevel="0" collapsed="false">
      <c r="A16380" s="21" t="n">
        <v>16392</v>
      </c>
      <c r="B16380" s="23" t="n">
        <v>77</v>
      </c>
      <c r="C16380" s="23" t="s">
        <v>15542</v>
      </c>
      <c r="D16380" s="23" t="n">
        <v>3</v>
      </c>
      <c r="E16380" s="23" t="s">
        <v>15926</v>
      </c>
      <c r="F16380" s="88" t="n">
        <v>7733526478</v>
      </c>
      <c r="G16380" s="155" t="n">
        <v>40</v>
      </c>
    </row>
    <row r="16381" s="80" customFormat="true" ht="30" hidden="false" customHeight="false" outlineLevel="0" collapsed="false">
      <c r="A16381" s="21" t="n">
        <v>16393</v>
      </c>
      <c r="B16381" s="23" t="n">
        <v>77</v>
      </c>
      <c r="C16381" s="23" t="s">
        <v>15542</v>
      </c>
      <c r="D16381" s="23" t="n">
        <v>3</v>
      </c>
      <c r="E16381" s="23" t="s">
        <v>15927</v>
      </c>
      <c r="F16381" s="88" t="n">
        <v>770100294157</v>
      </c>
      <c r="G16381" s="155" t="n">
        <v>12</v>
      </c>
    </row>
    <row r="16382" s="80" customFormat="true" ht="30" hidden="false" customHeight="false" outlineLevel="0" collapsed="false">
      <c r="A16382" s="21" t="n">
        <v>16394</v>
      </c>
      <c r="B16382" s="23" t="n">
        <v>77</v>
      </c>
      <c r="C16382" s="23" t="s">
        <v>15542</v>
      </c>
      <c r="D16382" s="23" t="n">
        <v>3</v>
      </c>
      <c r="E16382" s="23" t="s">
        <v>15928</v>
      </c>
      <c r="F16382" s="88" t="n">
        <v>7707543727</v>
      </c>
      <c r="G16382" s="23" t="n">
        <v>4</v>
      </c>
    </row>
    <row r="16383" s="80" customFormat="true" ht="30" hidden="false" customHeight="false" outlineLevel="0" collapsed="false">
      <c r="A16383" s="21" t="n">
        <v>16395</v>
      </c>
      <c r="B16383" s="23" t="n">
        <v>77</v>
      </c>
      <c r="C16383" s="23" t="s">
        <v>15542</v>
      </c>
      <c r="D16383" s="23" t="n">
        <v>3</v>
      </c>
      <c r="E16383" s="23" t="s">
        <v>15929</v>
      </c>
      <c r="F16383" s="88" t="n">
        <v>7710417063</v>
      </c>
      <c r="G16383" s="194" t="n">
        <v>34</v>
      </c>
    </row>
    <row r="16384" s="80" customFormat="true" ht="30" hidden="false" customHeight="false" outlineLevel="0" collapsed="false">
      <c r="A16384" s="21" t="n">
        <v>16396</v>
      </c>
      <c r="B16384" s="23" t="n">
        <v>77</v>
      </c>
      <c r="C16384" s="23" t="s">
        <v>15542</v>
      </c>
      <c r="D16384" s="23" t="n">
        <v>3</v>
      </c>
      <c r="E16384" s="23" t="s">
        <v>15930</v>
      </c>
      <c r="F16384" s="88" t="n">
        <v>7721569759</v>
      </c>
      <c r="G16384" s="155" t="n">
        <v>33</v>
      </c>
    </row>
    <row r="16385" s="80" customFormat="true" ht="30" hidden="false" customHeight="false" outlineLevel="0" collapsed="false">
      <c r="A16385" s="21" t="n">
        <v>16397</v>
      </c>
      <c r="B16385" s="23" t="n">
        <v>77</v>
      </c>
      <c r="C16385" s="23" t="s">
        <v>15542</v>
      </c>
      <c r="D16385" s="23" t="n">
        <v>3</v>
      </c>
      <c r="E16385" s="23" t="s">
        <v>15931</v>
      </c>
      <c r="F16385" s="88" t="n">
        <v>7727170953</v>
      </c>
      <c r="G16385" s="155" t="n">
        <v>21</v>
      </c>
    </row>
    <row r="16386" s="80" customFormat="true" ht="30" hidden="false" customHeight="false" outlineLevel="0" collapsed="false">
      <c r="A16386" s="21" t="n">
        <v>16398</v>
      </c>
      <c r="B16386" s="23" t="n">
        <v>77</v>
      </c>
      <c r="C16386" s="23" t="s">
        <v>15542</v>
      </c>
      <c r="D16386" s="23" t="n">
        <v>3</v>
      </c>
      <c r="E16386" s="23" t="s">
        <v>15932</v>
      </c>
      <c r="F16386" s="88" t="n">
        <v>7705427972</v>
      </c>
      <c r="G16386" s="155" t="n">
        <v>18</v>
      </c>
    </row>
    <row r="16387" s="80" customFormat="true" ht="15" hidden="false" customHeight="false" outlineLevel="0" collapsed="false">
      <c r="A16387" s="21" t="n">
        <v>16399</v>
      </c>
      <c r="B16387" s="23" t="n">
        <v>77</v>
      </c>
      <c r="C16387" s="23" t="s">
        <v>15542</v>
      </c>
      <c r="D16387" s="23" t="n">
        <v>3</v>
      </c>
      <c r="E16387" s="23" t="s">
        <v>15933</v>
      </c>
      <c r="F16387" s="88" t="n">
        <v>7707503114</v>
      </c>
      <c r="G16387" s="155" t="n">
        <v>7</v>
      </c>
    </row>
    <row r="16388" s="80" customFormat="true" ht="15" hidden="false" customHeight="false" outlineLevel="0" collapsed="false">
      <c r="A16388" s="21" t="n">
        <v>16400</v>
      </c>
      <c r="B16388" s="23" t="n">
        <v>77</v>
      </c>
      <c r="C16388" s="23" t="s">
        <v>15542</v>
      </c>
      <c r="D16388" s="23" t="n">
        <v>3</v>
      </c>
      <c r="E16388" s="23" t="s">
        <v>15934</v>
      </c>
      <c r="F16388" s="88" t="n">
        <v>7702538106</v>
      </c>
      <c r="G16388" s="155" t="n">
        <v>8</v>
      </c>
    </row>
    <row r="16389" s="80" customFormat="true" ht="15" hidden="false" customHeight="false" outlineLevel="0" collapsed="false">
      <c r="A16389" s="21" t="n">
        <v>16401</v>
      </c>
      <c r="B16389" s="23" t="n">
        <v>77</v>
      </c>
      <c r="C16389" s="23" t="s">
        <v>15542</v>
      </c>
      <c r="D16389" s="23" t="n">
        <v>3</v>
      </c>
      <c r="E16389" s="23" t="s">
        <v>15935</v>
      </c>
      <c r="F16389" s="88" t="n">
        <v>7743042839</v>
      </c>
      <c r="G16389" s="155" t="n">
        <v>37</v>
      </c>
    </row>
    <row r="16390" s="80" customFormat="true" ht="30" hidden="false" customHeight="false" outlineLevel="0" collapsed="false">
      <c r="A16390" s="21" t="n">
        <v>16402</v>
      </c>
      <c r="B16390" s="23" t="n">
        <v>77</v>
      </c>
      <c r="C16390" s="23" t="s">
        <v>15542</v>
      </c>
      <c r="D16390" s="23" t="n">
        <v>3</v>
      </c>
      <c r="E16390" s="23" t="s">
        <v>15936</v>
      </c>
      <c r="F16390" s="88" t="n">
        <v>7707554119</v>
      </c>
      <c r="G16390" s="194" t="n">
        <v>1</v>
      </c>
    </row>
    <row r="16391" s="80" customFormat="true" ht="30" hidden="false" customHeight="false" outlineLevel="0" collapsed="false">
      <c r="A16391" s="21" t="n">
        <v>16403</v>
      </c>
      <c r="B16391" s="23" t="n">
        <v>77</v>
      </c>
      <c r="C16391" s="23" t="s">
        <v>15542</v>
      </c>
      <c r="D16391" s="23" t="n">
        <v>3</v>
      </c>
      <c r="E16391" s="23" t="s">
        <v>15937</v>
      </c>
      <c r="F16391" s="88" t="n">
        <v>7707324154</v>
      </c>
      <c r="G16391" s="155" t="n">
        <v>20</v>
      </c>
    </row>
    <row r="16392" s="80" customFormat="true" ht="30" hidden="false" customHeight="false" outlineLevel="0" collapsed="false">
      <c r="A16392" s="21" t="n">
        <v>16404</v>
      </c>
      <c r="B16392" s="23" t="n">
        <v>77</v>
      </c>
      <c r="C16392" s="23" t="s">
        <v>15542</v>
      </c>
      <c r="D16392" s="23" t="n">
        <v>3</v>
      </c>
      <c r="E16392" s="23" t="s">
        <v>15938</v>
      </c>
      <c r="F16392" s="88" t="n">
        <v>771821952076</v>
      </c>
      <c r="G16392" s="23" t="n">
        <v>43</v>
      </c>
    </row>
    <row r="16393" s="80" customFormat="true" ht="45" hidden="false" customHeight="false" outlineLevel="0" collapsed="false">
      <c r="A16393" s="21" t="n">
        <v>16405</v>
      </c>
      <c r="B16393" s="23" t="n">
        <v>77</v>
      </c>
      <c r="C16393" s="23" t="s">
        <v>15542</v>
      </c>
      <c r="D16393" s="23" t="n">
        <v>3</v>
      </c>
      <c r="E16393" s="23" t="s">
        <v>15939</v>
      </c>
      <c r="F16393" s="88" t="n">
        <v>7719041785</v>
      </c>
      <c r="G16393" s="155" t="n">
        <v>19</v>
      </c>
    </row>
    <row r="16394" s="80" customFormat="true" ht="15" hidden="false" customHeight="false" outlineLevel="0" collapsed="false">
      <c r="A16394" s="21" t="n">
        <v>16406</v>
      </c>
      <c r="B16394" s="23" t="n">
        <v>77</v>
      </c>
      <c r="C16394" s="23" t="s">
        <v>15542</v>
      </c>
      <c r="D16394" s="23" t="n">
        <v>3</v>
      </c>
      <c r="E16394" s="23" t="s">
        <v>15940</v>
      </c>
      <c r="F16394" s="88" t="n">
        <v>7736233409</v>
      </c>
      <c r="G16394" s="23" t="n">
        <v>2</v>
      </c>
    </row>
    <row r="16395" s="80" customFormat="true" ht="15" hidden="false" customHeight="false" outlineLevel="0" collapsed="false">
      <c r="A16395" s="21" t="n">
        <v>16407</v>
      </c>
      <c r="B16395" s="23" t="n">
        <v>77</v>
      </c>
      <c r="C16395" s="23" t="s">
        <v>15542</v>
      </c>
      <c r="D16395" s="23" t="n">
        <v>3</v>
      </c>
      <c r="E16395" s="23" t="s">
        <v>15941</v>
      </c>
      <c r="F16395" s="88" t="n">
        <v>7723159596</v>
      </c>
      <c r="G16395" s="23" t="n">
        <v>41</v>
      </c>
    </row>
    <row r="16396" s="80" customFormat="true" ht="15" hidden="false" customHeight="false" outlineLevel="0" collapsed="false">
      <c r="A16396" s="21" t="n">
        <v>16408</v>
      </c>
      <c r="B16396" s="23" t="n">
        <v>77</v>
      </c>
      <c r="C16396" s="23" t="s">
        <v>15542</v>
      </c>
      <c r="D16396" s="23" t="n">
        <v>3</v>
      </c>
      <c r="E16396" s="23" t="s">
        <v>15942</v>
      </c>
      <c r="F16396" s="88" t="n">
        <v>7729553334</v>
      </c>
      <c r="G16396" s="155" t="n">
        <v>27</v>
      </c>
    </row>
    <row r="16397" s="80" customFormat="true" ht="45" hidden="false" customHeight="false" outlineLevel="0" collapsed="false">
      <c r="A16397" s="21" t="n">
        <v>16409</v>
      </c>
      <c r="B16397" s="23" t="n">
        <v>77</v>
      </c>
      <c r="C16397" s="23" t="s">
        <v>15542</v>
      </c>
      <c r="D16397" s="23" t="n">
        <v>3</v>
      </c>
      <c r="E16397" s="23" t="s">
        <v>15943</v>
      </c>
      <c r="F16397" s="88" t="n">
        <v>7709680133</v>
      </c>
      <c r="G16397" s="155" t="n">
        <v>3</v>
      </c>
    </row>
    <row r="16398" s="80" customFormat="true" ht="30" hidden="false" customHeight="false" outlineLevel="0" collapsed="false">
      <c r="A16398" s="21" t="n">
        <v>16410</v>
      </c>
      <c r="B16398" s="23" t="n">
        <v>77</v>
      </c>
      <c r="C16398" s="23" t="s">
        <v>15542</v>
      </c>
      <c r="D16398" s="23" t="n">
        <v>3</v>
      </c>
      <c r="E16398" s="23" t="s">
        <v>15944</v>
      </c>
      <c r="F16398" s="88" t="n">
        <v>7729370796</v>
      </c>
      <c r="G16398" s="155" t="n">
        <v>9</v>
      </c>
    </row>
    <row r="16399" s="80" customFormat="true" ht="75" hidden="false" customHeight="false" outlineLevel="0" collapsed="false">
      <c r="A16399" s="21" t="n">
        <v>16411</v>
      </c>
      <c r="B16399" s="23" t="n">
        <v>77</v>
      </c>
      <c r="C16399" s="23" t="s">
        <v>15542</v>
      </c>
      <c r="D16399" s="23" t="n">
        <v>3</v>
      </c>
      <c r="E16399" s="23" t="s">
        <v>15945</v>
      </c>
      <c r="F16399" s="88" t="n">
        <v>7706581092</v>
      </c>
      <c r="G16399" s="154" t="n">
        <v>5</v>
      </c>
    </row>
    <row r="16400" s="80" customFormat="true" ht="15" hidden="false" customHeight="false" outlineLevel="0" collapsed="false">
      <c r="A16400" s="21" t="n">
        <v>16412</v>
      </c>
      <c r="B16400" s="23" t="n">
        <v>77</v>
      </c>
      <c r="C16400" s="23" t="s">
        <v>15542</v>
      </c>
      <c r="D16400" s="23" t="n">
        <v>3</v>
      </c>
      <c r="E16400" s="23" t="s">
        <v>15946</v>
      </c>
      <c r="F16400" s="88" t="n">
        <v>7736212102</v>
      </c>
      <c r="G16400" s="155" t="n">
        <v>32</v>
      </c>
    </row>
    <row r="16401" s="80" customFormat="true" ht="15" hidden="false" customHeight="false" outlineLevel="0" collapsed="false">
      <c r="A16401" s="21" t="n">
        <v>16413</v>
      </c>
      <c r="B16401" s="23" t="n">
        <v>77</v>
      </c>
      <c r="C16401" s="23" t="s">
        <v>15542</v>
      </c>
      <c r="D16401" s="23" t="n">
        <v>3</v>
      </c>
      <c r="E16401" s="23" t="s">
        <v>15947</v>
      </c>
      <c r="F16401" s="88" t="n">
        <v>7716220610</v>
      </c>
      <c r="G16401" s="155" t="n">
        <v>14</v>
      </c>
    </row>
    <row r="16402" s="80" customFormat="true" ht="30" hidden="false" customHeight="false" outlineLevel="0" collapsed="false">
      <c r="A16402" s="21" t="n">
        <v>16414</v>
      </c>
      <c r="B16402" s="23" t="n">
        <v>77</v>
      </c>
      <c r="C16402" s="23" t="s">
        <v>15542</v>
      </c>
      <c r="D16402" s="23" t="n">
        <v>3</v>
      </c>
      <c r="E16402" s="23" t="s">
        <v>15948</v>
      </c>
      <c r="F16402" s="88" t="n">
        <v>7729564985</v>
      </c>
      <c r="G16402" s="155" t="n">
        <v>36</v>
      </c>
    </row>
    <row r="16403" s="80" customFormat="true" ht="15" hidden="false" customHeight="false" outlineLevel="0" collapsed="false">
      <c r="A16403" s="21" t="n">
        <v>16415</v>
      </c>
      <c r="B16403" s="23" t="n">
        <v>77</v>
      </c>
      <c r="C16403" s="23" t="s">
        <v>15542</v>
      </c>
      <c r="D16403" s="23" t="n">
        <v>3</v>
      </c>
      <c r="E16403" s="23" t="s">
        <v>15949</v>
      </c>
      <c r="F16403" s="88" t="n">
        <v>7702042808</v>
      </c>
      <c r="G16403" s="194" t="n">
        <v>15</v>
      </c>
    </row>
    <row r="16404" s="80" customFormat="true" ht="15" hidden="false" customHeight="false" outlineLevel="0" collapsed="false">
      <c r="A16404" s="21" t="n">
        <v>16416</v>
      </c>
      <c r="B16404" s="23" t="n">
        <v>77</v>
      </c>
      <c r="C16404" s="23" t="s">
        <v>15542</v>
      </c>
      <c r="D16404" s="23" t="n">
        <v>3</v>
      </c>
      <c r="E16404" s="23" t="s">
        <v>15950</v>
      </c>
      <c r="F16404" s="88" t="n">
        <v>7729558967</v>
      </c>
      <c r="G16404" s="155" t="n">
        <v>24</v>
      </c>
    </row>
    <row r="16405" s="80" customFormat="true" ht="45" hidden="false" customHeight="false" outlineLevel="0" collapsed="false">
      <c r="A16405" s="21" t="n">
        <v>16417</v>
      </c>
      <c r="B16405" s="23" t="n">
        <v>77</v>
      </c>
      <c r="C16405" s="23" t="s">
        <v>15542</v>
      </c>
      <c r="D16405" s="23" t="n">
        <v>3</v>
      </c>
      <c r="E16405" s="23" t="s">
        <v>15951</v>
      </c>
      <c r="F16405" s="88" t="n">
        <v>7728223421</v>
      </c>
      <c r="G16405" s="23" t="n">
        <v>35</v>
      </c>
    </row>
    <row r="16406" s="80" customFormat="true" ht="45" hidden="false" customHeight="false" outlineLevel="0" collapsed="false">
      <c r="A16406" s="21" t="n">
        <v>16418</v>
      </c>
      <c r="B16406" s="23" t="n">
        <v>77</v>
      </c>
      <c r="C16406" s="23" t="s">
        <v>15542</v>
      </c>
      <c r="D16406" s="23" t="n">
        <v>3</v>
      </c>
      <c r="E16406" s="23" t="s">
        <v>15952</v>
      </c>
      <c r="F16406" s="88" t="n">
        <v>7704593310</v>
      </c>
      <c r="G16406" s="23" t="n">
        <v>42</v>
      </c>
    </row>
    <row r="16407" s="80" customFormat="true" ht="30" hidden="false" customHeight="false" outlineLevel="0" collapsed="false">
      <c r="A16407" s="21" t="n">
        <v>16419</v>
      </c>
      <c r="B16407" s="23" t="n">
        <v>77</v>
      </c>
      <c r="C16407" s="23" t="s">
        <v>15542</v>
      </c>
      <c r="D16407" s="23" t="n">
        <v>3</v>
      </c>
      <c r="E16407" s="23" t="s">
        <v>15953</v>
      </c>
      <c r="F16407" s="88" t="n">
        <v>7727546980</v>
      </c>
      <c r="G16407" s="23" t="n">
        <v>29</v>
      </c>
    </row>
    <row r="16408" s="80" customFormat="true" ht="60" hidden="false" customHeight="false" outlineLevel="0" collapsed="false">
      <c r="A16408" s="21" t="n">
        <v>16420</v>
      </c>
      <c r="B16408" s="23" t="n">
        <v>77</v>
      </c>
      <c r="C16408" s="23" t="s">
        <v>15542</v>
      </c>
      <c r="D16408" s="23" t="n">
        <v>3</v>
      </c>
      <c r="E16408" s="23" t="s">
        <v>15954</v>
      </c>
      <c r="F16408" s="88" t="n">
        <v>7710395116</v>
      </c>
      <c r="G16408" s="23" t="n">
        <v>28</v>
      </c>
    </row>
    <row r="16409" s="80" customFormat="true" ht="15" hidden="false" customHeight="false" outlineLevel="0" collapsed="false">
      <c r="A16409" s="21" t="n">
        <v>16421</v>
      </c>
      <c r="B16409" s="23" t="n">
        <v>77</v>
      </c>
      <c r="C16409" s="23" t="s">
        <v>15542</v>
      </c>
      <c r="D16409" s="23" t="n">
        <v>3</v>
      </c>
      <c r="E16409" s="23" t="s">
        <v>15955</v>
      </c>
      <c r="F16409" s="88" t="n">
        <v>7731564573</v>
      </c>
      <c r="G16409" s="23" t="n">
        <v>6</v>
      </c>
    </row>
    <row r="16410" s="80" customFormat="true" ht="30" hidden="false" customHeight="false" outlineLevel="0" collapsed="false">
      <c r="A16410" s="21" t="n">
        <v>16422</v>
      </c>
      <c r="B16410" s="23" t="n">
        <v>77</v>
      </c>
      <c r="C16410" s="23" t="s">
        <v>15542</v>
      </c>
      <c r="D16410" s="23" t="n">
        <v>3</v>
      </c>
      <c r="E16410" s="23" t="s">
        <v>15956</v>
      </c>
      <c r="F16410" s="88" t="n">
        <v>7731545980</v>
      </c>
      <c r="G16410" s="23" t="n">
        <v>44</v>
      </c>
    </row>
    <row r="16411" s="80" customFormat="true" ht="30" hidden="false" customHeight="false" outlineLevel="0" collapsed="false">
      <c r="A16411" s="21" t="n">
        <v>16423</v>
      </c>
      <c r="B16411" s="23" t="n">
        <v>77</v>
      </c>
      <c r="C16411" s="23" t="s">
        <v>15542</v>
      </c>
      <c r="D16411" s="23" t="n">
        <v>3</v>
      </c>
      <c r="E16411" s="23" t="s">
        <v>15957</v>
      </c>
      <c r="F16411" s="88" t="n">
        <v>7709557482</v>
      </c>
      <c r="G16411" s="23" t="n">
        <v>30</v>
      </c>
    </row>
    <row r="16412" s="80" customFormat="true" ht="15" hidden="false" customHeight="false" outlineLevel="0" collapsed="false">
      <c r="A16412" s="21" t="n">
        <v>16424</v>
      </c>
      <c r="B16412" s="23" t="n">
        <v>77</v>
      </c>
      <c r="C16412" s="23" t="s">
        <v>15542</v>
      </c>
      <c r="D16412" s="23" t="n">
        <v>3</v>
      </c>
      <c r="E16412" s="23" t="s">
        <v>15958</v>
      </c>
      <c r="F16412" s="88" t="n">
        <v>7708599218</v>
      </c>
      <c r="G16412" s="23" t="n">
        <v>38</v>
      </c>
    </row>
    <row r="16413" s="80" customFormat="true" ht="60" hidden="false" customHeight="false" outlineLevel="0" collapsed="false">
      <c r="A16413" s="21" t="n">
        <v>16425</v>
      </c>
      <c r="B16413" s="23" t="n">
        <v>77</v>
      </c>
      <c r="C16413" s="23" t="s">
        <v>15542</v>
      </c>
      <c r="D16413" s="23" t="n">
        <v>3</v>
      </c>
      <c r="E16413" s="23" t="s">
        <v>15959</v>
      </c>
      <c r="F16413" s="88" t="n">
        <v>7736234843</v>
      </c>
      <c r="G16413" s="23" t="n">
        <v>26</v>
      </c>
    </row>
    <row r="16414" s="80" customFormat="true" ht="15" hidden="false" customHeight="false" outlineLevel="0" collapsed="false">
      <c r="A16414" s="21" t="n">
        <v>16426</v>
      </c>
      <c r="B16414" s="23" t="n">
        <v>77</v>
      </c>
      <c r="C16414" s="23" t="s">
        <v>15542</v>
      </c>
      <c r="D16414" s="23" t="n">
        <v>3</v>
      </c>
      <c r="E16414" s="23" t="s">
        <v>15960</v>
      </c>
      <c r="F16414" s="88" t="n">
        <v>7716501709</v>
      </c>
      <c r="G16414" s="194" t="n">
        <v>10</v>
      </c>
    </row>
    <row r="16415" s="80" customFormat="true" ht="30" hidden="false" customHeight="false" outlineLevel="0" collapsed="false">
      <c r="A16415" s="21" t="n">
        <v>16427</v>
      </c>
      <c r="B16415" s="23" t="n">
        <v>77</v>
      </c>
      <c r="C16415" s="23" t="s">
        <v>15542</v>
      </c>
      <c r="D16415" s="23" t="n">
        <v>3</v>
      </c>
      <c r="E16415" s="23" t="s">
        <v>15961</v>
      </c>
      <c r="F16415" s="88" t="n">
        <v>7717133487</v>
      </c>
      <c r="G16415" s="194" t="n">
        <v>23</v>
      </c>
    </row>
    <row r="16416" s="80" customFormat="true" ht="15" hidden="false" customHeight="false" outlineLevel="0" collapsed="false">
      <c r="A16416" s="21" t="n">
        <v>16428</v>
      </c>
      <c r="B16416" s="23" t="n">
        <v>77</v>
      </c>
      <c r="C16416" s="23" t="s">
        <v>15542</v>
      </c>
      <c r="D16416" s="23" t="n">
        <v>3</v>
      </c>
      <c r="E16416" s="23" t="s">
        <v>15962</v>
      </c>
      <c r="F16416" s="88" t="n">
        <v>7729410463</v>
      </c>
      <c r="G16416" s="155" t="n">
        <v>16</v>
      </c>
    </row>
    <row r="16417" s="80" customFormat="true" ht="30" hidden="false" customHeight="false" outlineLevel="0" collapsed="false">
      <c r="A16417" s="21" t="n">
        <v>16429</v>
      </c>
      <c r="B16417" s="23" t="n">
        <v>77</v>
      </c>
      <c r="C16417" s="23" t="s">
        <v>15542</v>
      </c>
      <c r="D16417" s="23" t="n">
        <v>3</v>
      </c>
      <c r="E16417" s="23" t="s">
        <v>15963</v>
      </c>
      <c r="F16417" s="88" t="n">
        <v>7707277948</v>
      </c>
      <c r="G16417" s="155" t="n">
        <v>13</v>
      </c>
    </row>
    <row r="16418" s="80" customFormat="true" ht="30" hidden="false" customHeight="false" outlineLevel="0" collapsed="false">
      <c r="A16418" s="21" t="n">
        <v>16430</v>
      </c>
      <c r="B16418" s="23" t="n">
        <v>77</v>
      </c>
      <c r="C16418" s="23" t="s">
        <v>15542</v>
      </c>
      <c r="D16418" s="23" t="n">
        <v>3</v>
      </c>
      <c r="E16418" s="23" t="s">
        <v>15964</v>
      </c>
      <c r="F16418" s="88" t="n">
        <v>7702346355</v>
      </c>
      <c r="G16418" s="194" t="n">
        <v>11</v>
      </c>
    </row>
    <row r="16419" s="80" customFormat="true" ht="15" hidden="false" customHeight="false" outlineLevel="0" collapsed="false">
      <c r="A16419" s="21" t="n">
        <v>16431</v>
      </c>
      <c r="B16419" s="23" t="n">
        <v>77</v>
      </c>
      <c r="C16419" s="23" t="s">
        <v>15542</v>
      </c>
      <c r="D16419" s="23" t="n">
        <v>3</v>
      </c>
      <c r="E16419" s="23" t="s">
        <v>15965</v>
      </c>
      <c r="F16419" s="88" t="n">
        <v>7707101817</v>
      </c>
      <c r="G16419" s="155" t="n">
        <v>40</v>
      </c>
    </row>
    <row r="16420" s="80" customFormat="true" ht="15" hidden="false" customHeight="false" outlineLevel="0" collapsed="false">
      <c r="A16420" s="21" t="n">
        <v>16432</v>
      </c>
      <c r="B16420" s="23" t="n">
        <v>77</v>
      </c>
      <c r="C16420" s="23" t="s">
        <v>15542</v>
      </c>
      <c r="D16420" s="23" t="n">
        <v>3</v>
      </c>
      <c r="E16420" s="23" t="s">
        <v>15966</v>
      </c>
      <c r="F16420" s="88" t="n">
        <v>7729411241</v>
      </c>
      <c r="G16420" s="155" t="n">
        <v>12</v>
      </c>
    </row>
    <row r="16421" s="80" customFormat="true" ht="45" hidden="false" customHeight="false" outlineLevel="0" collapsed="false">
      <c r="A16421" s="21" t="n">
        <v>16433</v>
      </c>
      <c r="B16421" s="23" t="n">
        <v>77</v>
      </c>
      <c r="C16421" s="23" t="s">
        <v>15542</v>
      </c>
      <c r="D16421" s="23" t="n">
        <v>3</v>
      </c>
      <c r="E16421" s="23" t="s">
        <v>15967</v>
      </c>
      <c r="F16421" s="88" t="n">
        <v>7704128070</v>
      </c>
      <c r="G16421" s="23" t="n">
        <v>4</v>
      </c>
    </row>
    <row r="16422" s="80" customFormat="true" ht="15" hidden="false" customHeight="false" outlineLevel="0" collapsed="false">
      <c r="A16422" s="21" t="n">
        <v>16434</v>
      </c>
      <c r="B16422" s="23" t="n">
        <v>77</v>
      </c>
      <c r="C16422" s="23" t="s">
        <v>15542</v>
      </c>
      <c r="D16422" s="23" t="n">
        <v>3</v>
      </c>
      <c r="E16422" s="23" t="s">
        <v>15968</v>
      </c>
      <c r="F16422" s="88" t="n">
        <v>7729352170</v>
      </c>
      <c r="G16422" s="194" t="n">
        <v>34</v>
      </c>
    </row>
    <row r="16423" s="80" customFormat="true" ht="15" hidden="false" customHeight="false" outlineLevel="0" collapsed="false">
      <c r="A16423" s="21" t="n">
        <v>16435</v>
      </c>
      <c r="B16423" s="23" t="n">
        <v>77</v>
      </c>
      <c r="C16423" s="23" t="s">
        <v>15542</v>
      </c>
      <c r="D16423" s="23" t="n">
        <v>3</v>
      </c>
      <c r="E16423" s="23" t="s">
        <v>15969</v>
      </c>
      <c r="F16423" s="88" t="n">
        <v>7730509121</v>
      </c>
      <c r="G16423" s="155" t="n">
        <v>33</v>
      </c>
    </row>
    <row r="16424" s="80" customFormat="true" ht="15" hidden="false" customHeight="false" outlineLevel="0" collapsed="false">
      <c r="A16424" s="21" t="n">
        <v>16436</v>
      </c>
      <c r="B16424" s="23" t="n">
        <v>77</v>
      </c>
      <c r="C16424" s="23" t="s">
        <v>15542</v>
      </c>
      <c r="D16424" s="23" t="n">
        <v>3</v>
      </c>
      <c r="E16424" s="23" t="s">
        <v>15970</v>
      </c>
      <c r="F16424" s="88" t="n">
        <v>5018056074</v>
      </c>
      <c r="G16424" s="155" t="n">
        <v>21</v>
      </c>
    </row>
    <row r="16425" s="80" customFormat="true" ht="30" hidden="false" customHeight="false" outlineLevel="0" collapsed="false">
      <c r="A16425" s="21" t="n">
        <v>16437</v>
      </c>
      <c r="B16425" s="23" t="n">
        <v>77</v>
      </c>
      <c r="C16425" s="23" t="s">
        <v>15542</v>
      </c>
      <c r="D16425" s="23" t="n">
        <v>3</v>
      </c>
      <c r="E16425" s="23" t="s">
        <v>15971</v>
      </c>
      <c r="F16425" s="88" t="n">
        <v>7705657824</v>
      </c>
      <c r="G16425" s="155" t="n">
        <v>18</v>
      </c>
    </row>
    <row r="16426" s="80" customFormat="true" ht="30" hidden="false" customHeight="false" outlineLevel="0" collapsed="false">
      <c r="A16426" s="21" t="n">
        <v>16438</v>
      </c>
      <c r="B16426" s="23" t="n">
        <v>77</v>
      </c>
      <c r="C16426" s="23" t="s">
        <v>15542</v>
      </c>
      <c r="D16426" s="23" t="n">
        <v>3</v>
      </c>
      <c r="E16426" s="23" t="s">
        <v>15972</v>
      </c>
      <c r="F16426" s="88" t="n">
        <v>773503379539</v>
      </c>
      <c r="G16426" s="155" t="n">
        <v>7</v>
      </c>
    </row>
    <row r="16427" s="80" customFormat="true" ht="30" hidden="false" customHeight="false" outlineLevel="0" collapsed="false">
      <c r="A16427" s="21" t="n">
        <v>16439</v>
      </c>
      <c r="B16427" s="23" t="n">
        <v>77</v>
      </c>
      <c r="C16427" s="23" t="s">
        <v>15542</v>
      </c>
      <c r="D16427" s="23" t="n">
        <v>3</v>
      </c>
      <c r="E16427" s="23" t="s">
        <v>15973</v>
      </c>
      <c r="F16427" s="88" t="n">
        <v>773571128396</v>
      </c>
      <c r="G16427" s="155" t="n">
        <v>8</v>
      </c>
    </row>
    <row r="16428" s="80" customFormat="true" ht="15" hidden="false" customHeight="false" outlineLevel="0" collapsed="false">
      <c r="A16428" s="21" t="n">
        <v>16440</v>
      </c>
      <c r="B16428" s="23" t="n">
        <v>77</v>
      </c>
      <c r="C16428" s="23" t="s">
        <v>15542</v>
      </c>
      <c r="D16428" s="23" t="n">
        <v>3</v>
      </c>
      <c r="E16428" s="23" t="s">
        <v>15974</v>
      </c>
      <c r="F16428" s="88" t="n">
        <v>7715363100</v>
      </c>
      <c r="G16428" s="155" t="n">
        <v>37</v>
      </c>
    </row>
    <row r="16429" s="80" customFormat="true" ht="15" hidden="false" customHeight="false" outlineLevel="0" collapsed="false">
      <c r="A16429" s="21" t="n">
        <v>16441</v>
      </c>
      <c r="B16429" s="23" t="n">
        <v>77</v>
      </c>
      <c r="C16429" s="23" t="s">
        <v>15542</v>
      </c>
      <c r="D16429" s="23" t="n">
        <v>3</v>
      </c>
      <c r="E16429" s="23" t="s">
        <v>15975</v>
      </c>
      <c r="F16429" s="88" t="n">
        <v>7730585450</v>
      </c>
      <c r="G16429" s="194" t="n">
        <v>1</v>
      </c>
    </row>
    <row r="16430" s="80" customFormat="true" ht="15" hidden="false" customHeight="false" outlineLevel="0" collapsed="false">
      <c r="A16430" s="21" t="n">
        <v>16442</v>
      </c>
      <c r="B16430" s="23" t="n">
        <v>77</v>
      </c>
      <c r="C16430" s="23" t="s">
        <v>15542</v>
      </c>
      <c r="D16430" s="23" t="n">
        <v>3</v>
      </c>
      <c r="E16430" s="23" t="s">
        <v>15976</v>
      </c>
      <c r="F16430" s="88" t="n">
        <v>7722566630</v>
      </c>
      <c r="G16430" s="155" t="n">
        <v>20</v>
      </c>
    </row>
    <row r="16431" s="80" customFormat="true" ht="30" hidden="false" customHeight="false" outlineLevel="0" collapsed="false">
      <c r="A16431" s="21" t="n">
        <v>16443</v>
      </c>
      <c r="B16431" s="23" t="n">
        <v>77</v>
      </c>
      <c r="C16431" s="23" t="s">
        <v>15542</v>
      </c>
      <c r="D16431" s="23" t="n">
        <v>3</v>
      </c>
      <c r="E16431" s="23" t="s">
        <v>15977</v>
      </c>
      <c r="F16431" s="88" t="n">
        <v>7704260632</v>
      </c>
      <c r="G16431" s="23" t="n">
        <v>43</v>
      </c>
    </row>
    <row r="16432" s="80" customFormat="true" ht="30" hidden="false" customHeight="false" outlineLevel="0" collapsed="false">
      <c r="A16432" s="21" t="n">
        <v>16444</v>
      </c>
      <c r="B16432" s="23" t="n">
        <v>77</v>
      </c>
      <c r="C16432" s="23" t="s">
        <v>15542</v>
      </c>
      <c r="D16432" s="23" t="n">
        <v>3</v>
      </c>
      <c r="E16432" s="23" t="s">
        <v>15978</v>
      </c>
      <c r="F16432" s="88" t="n">
        <v>7704512209</v>
      </c>
      <c r="G16432" s="155" t="n">
        <v>19</v>
      </c>
    </row>
    <row r="16433" s="80" customFormat="true" ht="30" hidden="false" customHeight="false" outlineLevel="0" collapsed="false">
      <c r="A16433" s="21" t="n">
        <v>16445</v>
      </c>
      <c r="B16433" s="23" t="n">
        <v>77</v>
      </c>
      <c r="C16433" s="23" t="s">
        <v>15542</v>
      </c>
      <c r="D16433" s="23" t="n">
        <v>3</v>
      </c>
      <c r="E16433" s="23" t="s">
        <v>15979</v>
      </c>
      <c r="F16433" s="88" t="n">
        <v>7702181368</v>
      </c>
      <c r="G16433" s="23" t="n">
        <v>2</v>
      </c>
    </row>
    <row r="16434" s="80" customFormat="true" ht="15" hidden="false" customHeight="false" outlineLevel="0" collapsed="false">
      <c r="A16434" s="21" t="n">
        <v>16446</v>
      </c>
      <c r="B16434" s="23" t="n">
        <v>77</v>
      </c>
      <c r="C16434" s="23" t="s">
        <v>15542</v>
      </c>
      <c r="D16434" s="23" t="n">
        <v>3</v>
      </c>
      <c r="E16434" s="23" t="s">
        <v>15980</v>
      </c>
      <c r="F16434" s="88" t="n">
        <v>5032068160</v>
      </c>
      <c r="G16434" s="23" t="n">
        <v>41</v>
      </c>
    </row>
    <row r="16435" s="80" customFormat="true" ht="45" hidden="false" customHeight="false" outlineLevel="0" collapsed="false">
      <c r="A16435" s="21" t="n">
        <v>16447</v>
      </c>
      <c r="B16435" s="23" t="n">
        <v>77</v>
      </c>
      <c r="C16435" s="23" t="s">
        <v>15542</v>
      </c>
      <c r="D16435" s="23" t="n">
        <v>3</v>
      </c>
      <c r="E16435" s="23" t="s">
        <v>15981</v>
      </c>
      <c r="F16435" s="88" t="n">
        <v>7702644898</v>
      </c>
      <c r="G16435" s="155" t="n">
        <v>27</v>
      </c>
    </row>
    <row r="16436" s="80" customFormat="true" ht="15" hidden="false" customHeight="false" outlineLevel="0" collapsed="false">
      <c r="A16436" s="21" t="n">
        <v>16448</v>
      </c>
      <c r="B16436" s="23" t="n">
        <v>77</v>
      </c>
      <c r="C16436" s="23" t="s">
        <v>15542</v>
      </c>
      <c r="D16436" s="23" t="n">
        <v>3</v>
      </c>
      <c r="E16436" s="23" t="s">
        <v>15982</v>
      </c>
      <c r="F16436" s="88" t="n">
        <v>7702613628</v>
      </c>
      <c r="G16436" s="155" t="n">
        <v>3</v>
      </c>
    </row>
    <row r="16437" s="80" customFormat="true" ht="30" hidden="false" customHeight="false" outlineLevel="0" collapsed="false">
      <c r="A16437" s="21" t="n">
        <v>16449</v>
      </c>
      <c r="B16437" s="23" t="n">
        <v>77</v>
      </c>
      <c r="C16437" s="23" t="s">
        <v>15542</v>
      </c>
      <c r="D16437" s="23" t="n">
        <v>3</v>
      </c>
      <c r="E16437" s="23" t="s">
        <v>15983</v>
      </c>
      <c r="F16437" s="88" t="n">
        <v>7729545598</v>
      </c>
      <c r="G16437" s="155" t="n">
        <v>9</v>
      </c>
    </row>
    <row r="16438" s="80" customFormat="true" ht="30" hidden="false" customHeight="false" outlineLevel="0" collapsed="false">
      <c r="A16438" s="21" t="n">
        <v>16450</v>
      </c>
      <c r="B16438" s="23" t="n">
        <v>77</v>
      </c>
      <c r="C16438" s="23" t="s">
        <v>15542</v>
      </c>
      <c r="D16438" s="23" t="n">
        <v>3</v>
      </c>
      <c r="E16438" s="23" t="s">
        <v>15984</v>
      </c>
      <c r="F16438" s="88" t="n">
        <v>7730535548</v>
      </c>
      <c r="G16438" s="154" t="n">
        <v>5</v>
      </c>
    </row>
    <row r="16439" s="80" customFormat="true" ht="15" hidden="false" customHeight="false" outlineLevel="0" collapsed="false">
      <c r="A16439" s="21" t="n">
        <v>16451</v>
      </c>
      <c r="B16439" s="23" t="n">
        <v>77</v>
      </c>
      <c r="C16439" s="23" t="s">
        <v>15542</v>
      </c>
      <c r="D16439" s="23" t="n">
        <v>3</v>
      </c>
      <c r="E16439" s="23" t="s">
        <v>15985</v>
      </c>
      <c r="F16439" s="88" t="n">
        <v>7722264340</v>
      </c>
      <c r="G16439" s="155" t="n">
        <v>32</v>
      </c>
    </row>
    <row r="16440" s="80" customFormat="true" ht="15" hidden="false" customHeight="false" outlineLevel="0" collapsed="false">
      <c r="A16440" s="21" t="n">
        <v>16452</v>
      </c>
      <c r="B16440" s="23" t="n">
        <v>77</v>
      </c>
      <c r="C16440" s="23" t="s">
        <v>15542</v>
      </c>
      <c r="D16440" s="23" t="n">
        <v>3</v>
      </c>
      <c r="E16440" s="23" t="s">
        <v>15986</v>
      </c>
      <c r="F16440" s="88" t="n">
        <v>7720512615</v>
      </c>
      <c r="G16440" s="155" t="n">
        <v>14</v>
      </c>
    </row>
    <row r="16441" s="80" customFormat="true" ht="45" hidden="false" customHeight="false" outlineLevel="0" collapsed="false">
      <c r="A16441" s="21" t="n">
        <v>16453</v>
      </c>
      <c r="B16441" s="23" t="n">
        <v>77</v>
      </c>
      <c r="C16441" s="23" t="s">
        <v>15542</v>
      </c>
      <c r="D16441" s="23" t="n">
        <v>3</v>
      </c>
      <c r="E16441" s="23" t="s">
        <v>15987</v>
      </c>
      <c r="F16441" s="88" t="n">
        <v>7722240195</v>
      </c>
      <c r="G16441" s="155" t="n">
        <v>36</v>
      </c>
    </row>
    <row r="16442" s="80" customFormat="true" ht="15" hidden="false" customHeight="false" outlineLevel="0" collapsed="false">
      <c r="A16442" s="21" t="n">
        <v>16454</v>
      </c>
      <c r="B16442" s="23" t="n">
        <v>77</v>
      </c>
      <c r="C16442" s="23" t="s">
        <v>15542</v>
      </c>
      <c r="D16442" s="23" t="n">
        <v>3</v>
      </c>
      <c r="E16442" s="23" t="s">
        <v>15988</v>
      </c>
      <c r="F16442" s="88" t="n">
        <v>7722626939</v>
      </c>
      <c r="G16442" s="194" t="n">
        <v>15</v>
      </c>
    </row>
    <row r="16443" s="80" customFormat="true" ht="30" hidden="false" customHeight="false" outlineLevel="0" collapsed="false">
      <c r="A16443" s="21" t="n">
        <v>16455</v>
      </c>
      <c r="B16443" s="23" t="n">
        <v>77</v>
      </c>
      <c r="C16443" s="23" t="s">
        <v>15542</v>
      </c>
      <c r="D16443" s="23" t="n">
        <v>3</v>
      </c>
      <c r="E16443" s="23" t="s">
        <v>15648</v>
      </c>
      <c r="F16443" s="88" t="n">
        <v>1105015800</v>
      </c>
      <c r="G16443" s="155" t="n">
        <v>24</v>
      </c>
    </row>
    <row r="16444" s="80" customFormat="true" ht="45" hidden="false" customHeight="false" outlineLevel="0" collapsed="false">
      <c r="A16444" s="21" t="n">
        <v>16456</v>
      </c>
      <c r="B16444" s="23" t="n">
        <v>77</v>
      </c>
      <c r="C16444" s="23" t="s">
        <v>15542</v>
      </c>
      <c r="D16444" s="23" t="n">
        <v>3</v>
      </c>
      <c r="E16444" s="23" t="s">
        <v>15989</v>
      </c>
      <c r="F16444" s="88" t="n">
        <v>7735513481</v>
      </c>
      <c r="G16444" s="23" t="n">
        <v>35</v>
      </c>
    </row>
    <row r="16445" s="80" customFormat="true" ht="15" hidden="false" customHeight="false" outlineLevel="0" collapsed="false">
      <c r="A16445" s="21" t="n">
        <v>16457</v>
      </c>
      <c r="B16445" s="23" t="n">
        <v>77</v>
      </c>
      <c r="C16445" s="23" t="s">
        <v>15542</v>
      </c>
      <c r="D16445" s="23" t="n">
        <v>3</v>
      </c>
      <c r="E16445" s="23" t="s">
        <v>15990</v>
      </c>
      <c r="F16445" s="88" t="n">
        <v>7735523659</v>
      </c>
      <c r="G16445" s="23" t="n">
        <v>42</v>
      </c>
    </row>
    <row r="16446" s="80" customFormat="true" ht="15" hidden="false" customHeight="false" outlineLevel="0" collapsed="false">
      <c r="A16446" s="21" t="n">
        <v>16458</v>
      </c>
      <c r="B16446" s="23" t="n">
        <v>77</v>
      </c>
      <c r="C16446" s="23" t="s">
        <v>15542</v>
      </c>
      <c r="D16446" s="23" t="n">
        <v>3</v>
      </c>
      <c r="E16446" s="23" t="s">
        <v>15991</v>
      </c>
      <c r="F16446" s="88" t="n">
        <v>7709578267</v>
      </c>
      <c r="G16446" s="23" t="n">
        <v>29</v>
      </c>
    </row>
    <row r="16447" s="80" customFormat="true" ht="15" hidden="false" customHeight="false" outlineLevel="0" collapsed="false">
      <c r="A16447" s="21" t="n">
        <v>16459</v>
      </c>
      <c r="B16447" s="23" t="n">
        <v>77</v>
      </c>
      <c r="C16447" s="23" t="s">
        <v>15542</v>
      </c>
      <c r="D16447" s="23" t="n">
        <v>3</v>
      </c>
      <c r="E16447" s="23" t="s">
        <v>15992</v>
      </c>
      <c r="F16447" s="88" t="n">
        <v>7735546590</v>
      </c>
      <c r="G16447" s="23" t="n">
        <v>28</v>
      </c>
    </row>
    <row r="16448" s="80" customFormat="true" ht="30" hidden="false" customHeight="false" outlineLevel="0" collapsed="false">
      <c r="A16448" s="21" t="n">
        <v>16460</v>
      </c>
      <c r="B16448" s="23" t="n">
        <v>77</v>
      </c>
      <c r="C16448" s="23" t="s">
        <v>15542</v>
      </c>
      <c r="D16448" s="23" t="n">
        <v>3</v>
      </c>
      <c r="E16448" s="23" t="s">
        <v>15993</v>
      </c>
      <c r="F16448" s="88" t="n">
        <v>7710467025</v>
      </c>
      <c r="G16448" s="23" t="n">
        <v>6</v>
      </c>
    </row>
    <row r="16449" s="80" customFormat="true" ht="15" hidden="false" customHeight="false" outlineLevel="0" collapsed="false">
      <c r="A16449" s="21" t="n">
        <v>16461</v>
      </c>
      <c r="B16449" s="23" t="n">
        <v>77</v>
      </c>
      <c r="C16449" s="23" t="s">
        <v>15542</v>
      </c>
      <c r="D16449" s="23" t="n">
        <v>3</v>
      </c>
      <c r="E16449" s="23" t="s">
        <v>15994</v>
      </c>
      <c r="F16449" s="88" t="n">
        <v>7730164710</v>
      </c>
      <c r="G16449" s="23" t="n">
        <v>44</v>
      </c>
    </row>
    <row r="16450" s="80" customFormat="true" ht="15" hidden="false" customHeight="false" outlineLevel="0" collapsed="false">
      <c r="A16450" s="21" t="n">
        <v>16462</v>
      </c>
      <c r="B16450" s="23" t="n">
        <v>77</v>
      </c>
      <c r="C16450" s="23" t="s">
        <v>15542</v>
      </c>
      <c r="D16450" s="23" t="n">
        <v>3</v>
      </c>
      <c r="E16450" s="23" t="s">
        <v>15995</v>
      </c>
      <c r="F16450" s="88" t="n">
        <v>7736237876</v>
      </c>
      <c r="G16450" s="23" t="n">
        <v>30</v>
      </c>
    </row>
    <row r="16451" s="80" customFormat="true" ht="15" hidden="false" customHeight="false" outlineLevel="0" collapsed="false">
      <c r="A16451" s="21" t="n">
        <v>16463</v>
      </c>
      <c r="B16451" s="23" t="n">
        <v>77</v>
      </c>
      <c r="C16451" s="23" t="s">
        <v>15542</v>
      </c>
      <c r="D16451" s="23" t="n">
        <v>3</v>
      </c>
      <c r="E16451" s="23" t="s">
        <v>15996</v>
      </c>
      <c r="F16451" s="88" t="n">
        <v>7708605655</v>
      </c>
      <c r="G16451" s="23" t="n">
        <v>38</v>
      </c>
    </row>
    <row r="16452" s="80" customFormat="true" ht="15" hidden="false" customHeight="false" outlineLevel="0" collapsed="false">
      <c r="A16452" s="21" t="n">
        <v>16464</v>
      </c>
      <c r="B16452" s="23" t="n">
        <v>77</v>
      </c>
      <c r="C16452" s="23" t="s">
        <v>15542</v>
      </c>
      <c r="D16452" s="23" t="n">
        <v>3</v>
      </c>
      <c r="E16452" s="23" t="s">
        <v>15997</v>
      </c>
      <c r="F16452" s="88" t="n">
        <v>7724175400</v>
      </c>
      <c r="G16452" s="23" t="n">
        <v>26</v>
      </c>
    </row>
    <row r="16453" s="80" customFormat="true" ht="30" hidden="false" customHeight="false" outlineLevel="0" collapsed="false">
      <c r="A16453" s="21" t="n">
        <v>16465</v>
      </c>
      <c r="B16453" s="23" t="n">
        <v>77</v>
      </c>
      <c r="C16453" s="23" t="s">
        <v>15542</v>
      </c>
      <c r="D16453" s="23" t="n">
        <v>3</v>
      </c>
      <c r="E16453" s="23" t="s">
        <v>15998</v>
      </c>
      <c r="F16453" s="88" t="n">
        <v>7729562307</v>
      </c>
      <c r="G16453" s="194" t="n">
        <v>10</v>
      </c>
    </row>
    <row r="16454" s="80" customFormat="true" ht="45" hidden="false" customHeight="false" outlineLevel="0" collapsed="false">
      <c r="A16454" s="21" t="n">
        <v>16466</v>
      </c>
      <c r="B16454" s="23" t="n">
        <v>77</v>
      </c>
      <c r="C16454" s="23" t="s">
        <v>15542</v>
      </c>
      <c r="D16454" s="23" t="n">
        <v>3</v>
      </c>
      <c r="E16454" s="23" t="s">
        <v>15732</v>
      </c>
      <c r="F16454" s="88" t="n">
        <v>7716514377</v>
      </c>
      <c r="G16454" s="194" t="n">
        <v>23</v>
      </c>
    </row>
    <row r="16455" s="80" customFormat="true" ht="15" hidden="false" customHeight="false" outlineLevel="0" collapsed="false">
      <c r="A16455" s="21" t="n">
        <v>16467</v>
      </c>
      <c r="B16455" s="23" t="n">
        <v>77</v>
      </c>
      <c r="C16455" s="23" t="s">
        <v>15542</v>
      </c>
      <c r="D16455" s="23" t="n">
        <v>3</v>
      </c>
      <c r="E16455" s="23" t="s">
        <v>15999</v>
      </c>
      <c r="F16455" s="88" t="n">
        <v>7571026185</v>
      </c>
      <c r="G16455" s="155" t="n">
        <v>16</v>
      </c>
    </row>
    <row r="16456" s="80" customFormat="true" ht="15" hidden="false" customHeight="false" outlineLevel="0" collapsed="false">
      <c r="A16456" s="21" t="n">
        <v>16468</v>
      </c>
      <c r="B16456" s="23" t="n">
        <v>77</v>
      </c>
      <c r="C16456" s="23" t="s">
        <v>15542</v>
      </c>
      <c r="D16456" s="23" t="n">
        <v>3</v>
      </c>
      <c r="E16456" s="23" t="s">
        <v>16000</v>
      </c>
      <c r="F16456" s="88" t="n">
        <v>7716549443</v>
      </c>
      <c r="G16456" s="155" t="n">
        <v>13</v>
      </c>
    </row>
    <row r="16457" s="80" customFormat="true" ht="15" hidden="false" customHeight="false" outlineLevel="0" collapsed="false">
      <c r="A16457" s="21" t="n">
        <v>16469</v>
      </c>
      <c r="B16457" s="23" t="n">
        <v>77</v>
      </c>
      <c r="C16457" s="23" t="s">
        <v>15542</v>
      </c>
      <c r="D16457" s="23" t="n">
        <v>3</v>
      </c>
      <c r="E16457" s="23" t="s">
        <v>16001</v>
      </c>
      <c r="F16457" s="88" t="n">
        <v>7724544456</v>
      </c>
      <c r="G16457" s="194" t="n">
        <v>11</v>
      </c>
    </row>
    <row r="16458" s="80" customFormat="true" ht="45" hidden="false" customHeight="false" outlineLevel="0" collapsed="false">
      <c r="A16458" s="21" t="n">
        <v>16470</v>
      </c>
      <c r="B16458" s="23" t="n">
        <v>77</v>
      </c>
      <c r="C16458" s="23" t="s">
        <v>15542</v>
      </c>
      <c r="D16458" s="23" t="n">
        <v>3</v>
      </c>
      <c r="E16458" s="23" t="s">
        <v>16002</v>
      </c>
      <c r="F16458" s="88" t="n">
        <v>7723187554</v>
      </c>
      <c r="G16458" s="155" t="n">
        <v>40</v>
      </c>
    </row>
    <row r="16459" s="80" customFormat="true" ht="15" hidden="false" customHeight="false" outlineLevel="0" collapsed="false">
      <c r="A16459" s="21" t="n">
        <v>16471</v>
      </c>
      <c r="B16459" s="23" t="n">
        <v>77</v>
      </c>
      <c r="C16459" s="23" t="s">
        <v>15542</v>
      </c>
      <c r="D16459" s="23" t="n">
        <v>3</v>
      </c>
      <c r="E16459" s="23" t="s">
        <v>16003</v>
      </c>
      <c r="F16459" s="88" t="n">
        <v>7704204211</v>
      </c>
      <c r="G16459" s="155" t="n">
        <v>12</v>
      </c>
    </row>
    <row r="16460" s="80" customFormat="true" ht="15" hidden="false" customHeight="false" outlineLevel="0" collapsed="false">
      <c r="A16460" s="21" t="n">
        <v>16472</v>
      </c>
      <c r="B16460" s="23" t="n">
        <v>77</v>
      </c>
      <c r="C16460" s="23" t="s">
        <v>15542</v>
      </c>
      <c r="D16460" s="23" t="n">
        <v>3</v>
      </c>
      <c r="E16460" s="23" t="s">
        <v>16004</v>
      </c>
      <c r="F16460" s="88" t="n">
        <v>7702589622</v>
      </c>
      <c r="G16460" s="23" t="n">
        <v>4</v>
      </c>
    </row>
    <row r="16461" s="80" customFormat="true" ht="15" hidden="false" customHeight="false" outlineLevel="0" collapsed="false">
      <c r="A16461" s="21" t="n">
        <v>16473</v>
      </c>
      <c r="B16461" s="23" t="n">
        <v>77</v>
      </c>
      <c r="C16461" s="23" t="s">
        <v>15542</v>
      </c>
      <c r="D16461" s="23" t="n">
        <v>3</v>
      </c>
      <c r="E16461" s="23" t="s">
        <v>16005</v>
      </c>
      <c r="F16461" s="88" t="n">
        <v>7704507470</v>
      </c>
      <c r="G16461" s="194" t="n">
        <v>34</v>
      </c>
    </row>
    <row r="16462" s="80" customFormat="true" ht="45" hidden="false" customHeight="false" outlineLevel="0" collapsed="false">
      <c r="A16462" s="21" t="n">
        <v>16474</v>
      </c>
      <c r="B16462" s="23" t="n">
        <v>77</v>
      </c>
      <c r="C16462" s="23" t="s">
        <v>15542</v>
      </c>
      <c r="D16462" s="23" t="n">
        <v>3</v>
      </c>
      <c r="E16462" s="23" t="s">
        <v>16006</v>
      </c>
      <c r="F16462" s="88" t="n">
        <v>7701684584</v>
      </c>
      <c r="G16462" s="155" t="n">
        <v>33</v>
      </c>
    </row>
    <row r="16463" s="80" customFormat="true" ht="15" hidden="false" customHeight="false" outlineLevel="0" collapsed="false">
      <c r="A16463" s="21" t="n">
        <v>16475</v>
      </c>
      <c r="B16463" s="23" t="n">
        <v>77</v>
      </c>
      <c r="C16463" s="23" t="s">
        <v>15542</v>
      </c>
      <c r="D16463" s="23" t="n">
        <v>3</v>
      </c>
      <c r="E16463" s="23" t="s">
        <v>16007</v>
      </c>
      <c r="F16463" s="88" t="n">
        <v>7705397414</v>
      </c>
      <c r="G16463" s="155" t="n">
        <v>21</v>
      </c>
    </row>
    <row r="16464" s="80" customFormat="true" ht="45" hidden="false" customHeight="false" outlineLevel="0" collapsed="false">
      <c r="A16464" s="21" t="n">
        <v>16476</v>
      </c>
      <c r="B16464" s="23" t="n">
        <v>77</v>
      </c>
      <c r="C16464" s="23" t="s">
        <v>15542</v>
      </c>
      <c r="D16464" s="23" t="n">
        <v>3</v>
      </c>
      <c r="E16464" s="23" t="s">
        <v>16008</v>
      </c>
      <c r="F16464" s="88" t="n">
        <v>7702205097</v>
      </c>
      <c r="G16464" s="155" t="n">
        <v>18</v>
      </c>
    </row>
    <row r="16465" s="80" customFormat="true" ht="15" hidden="false" customHeight="false" outlineLevel="0" collapsed="false">
      <c r="A16465" s="21" t="n">
        <v>16477</v>
      </c>
      <c r="B16465" s="23" t="n">
        <v>77</v>
      </c>
      <c r="C16465" s="23" t="s">
        <v>15542</v>
      </c>
      <c r="D16465" s="23" t="n">
        <v>3</v>
      </c>
      <c r="E16465" s="23" t="s">
        <v>16009</v>
      </c>
      <c r="F16465" s="88" t="n">
        <v>7702684932</v>
      </c>
      <c r="G16465" s="155" t="n">
        <v>7</v>
      </c>
    </row>
    <row r="16466" s="80" customFormat="true" ht="45" hidden="false" customHeight="false" outlineLevel="0" collapsed="false">
      <c r="A16466" s="21" t="n">
        <v>16478</v>
      </c>
      <c r="B16466" s="23" t="n">
        <v>77</v>
      </c>
      <c r="C16466" s="23" t="s">
        <v>15542</v>
      </c>
      <c r="D16466" s="23" t="n">
        <v>3</v>
      </c>
      <c r="E16466" s="23" t="s">
        <v>16010</v>
      </c>
      <c r="F16466" s="88" t="n">
        <v>7702572918</v>
      </c>
      <c r="G16466" s="155" t="n">
        <v>8</v>
      </c>
    </row>
    <row r="16467" s="80" customFormat="true" ht="15" hidden="false" customHeight="false" outlineLevel="0" collapsed="false">
      <c r="A16467" s="21" t="n">
        <v>16479</v>
      </c>
      <c r="B16467" s="23" t="n">
        <v>77</v>
      </c>
      <c r="C16467" s="23" t="s">
        <v>15542</v>
      </c>
      <c r="D16467" s="23" t="n">
        <v>3</v>
      </c>
      <c r="E16467" s="23" t="s">
        <v>16011</v>
      </c>
      <c r="F16467" s="88" t="n">
        <v>7722167347</v>
      </c>
      <c r="G16467" s="155" t="n">
        <v>37</v>
      </c>
    </row>
    <row r="16468" s="80" customFormat="true" ht="30" hidden="false" customHeight="false" outlineLevel="0" collapsed="false">
      <c r="A16468" s="21" t="n">
        <v>16480</v>
      </c>
      <c r="B16468" s="23" t="n">
        <v>77</v>
      </c>
      <c r="C16468" s="23" t="s">
        <v>15542</v>
      </c>
      <c r="D16468" s="23" t="n">
        <v>3</v>
      </c>
      <c r="E16468" s="23" t="s">
        <v>16012</v>
      </c>
      <c r="F16468" s="88" t="n">
        <v>7702327465</v>
      </c>
      <c r="G16468" s="194" t="n">
        <v>1</v>
      </c>
    </row>
    <row r="16469" s="80" customFormat="true" ht="15" hidden="false" customHeight="false" outlineLevel="0" collapsed="false">
      <c r="A16469" s="21" t="n">
        <v>16481</v>
      </c>
      <c r="B16469" s="23" t="n">
        <v>77</v>
      </c>
      <c r="C16469" s="23" t="s">
        <v>15542</v>
      </c>
      <c r="D16469" s="23" t="n">
        <v>3</v>
      </c>
      <c r="E16469" s="23" t="s">
        <v>16013</v>
      </c>
      <c r="F16469" s="88" t="n">
        <v>7716560246</v>
      </c>
      <c r="G16469" s="155" t="n">
        <v>20</v>
      </c>
    </row>
    <row r="16470" s="80" customFormat="true" ht="15" hidden="false" customHeight="false" outlineLevel="0" collapsed="false">
      <c r="A16470" s="21" t="n">
        <v>16482</v>
      </c>
      <c r="B16470" s="23" t="n">
        <v>77</v>
      </c>
      <c r="C16470" s="23" t="s">
        <v>15542</v>
      </c>
      <c r="D16470" s="23" t="n">
        <v>3</v>
      </c>
      <c r="E16470" s="23" t="s">
        <v>16014</v>
      </c>
      <c r="F16470" s="88" t="n">
        <v>7706501749</v>
      </c>
      <c r="G16470" s="23" t="n">
        <v>43</v>
      </c>
    </row>
    <row r="16471" s="80" customFormat="true" ht="15" hidden="false" customHeight="false" outlineLevel="0" collapsed="false">
      <c r="A16471" s="21" t="n">
        <v>16483</v>
      </c>
      <c r="B16471" s="23" t="n">
        <v>77</v>
      </c>
      <c r="C16471" s="23" t="s">
        <v>15542</v>
      </c>
      <c r="D16471" s="23" t="n">
        <v>3</v>
      </c>
      <c r="E16471" s="23" t="s">
        <v>16015</v>
      </c>
      <c r="F16471" s="88" t="n">
        <v>7707661304</v>
      </c>
      <c r="G16471" s="155" t="n">
        <v>19</v>
      </c>
    </row>
    <row r="16472" s="80" customFormat="true" ht="45" hidden="false" customHeight="false" outlineLevel="0" collapsed="false">
      <c r="A16472" s="21" t="n">
        <v>16484</v>
      </c>
      <c r="B16472" s="23" t="n">
        <v>77</v>
      </c>
      <c r="C16472" s="23" t="s">
        <v>15542</v>
      </c>
      <c r="D16472" s="23" t="n">
        <v>3</v>
      </c>
      <c r="E16472" s="23" t="s">
        <v>16016</v>
      </c>
      <c r="F16472" s="88" t="n">
        <v>7713579464</v>
      </c>
      <c r="G16472" s="23" t="n">
        <v>2</v>
      </c>
    </row>
    <row r="16473" s="80" customFormat="true" ht="45" hidden="false" customHeight="false" outlineLevel="0" collapsed="false">
      <c r="A16473" s="21" t="n">
        <v>16485</v>
      </c>
      <c r="B16473" s="23" t="n">
        <v>77</v>
      </c>
      <c r="C16473" s="23" t="s">
        <v>15542</v>
      </c>
      <c r="D16473" s="23" t="n">
        <v>3</v>
      </c>
      <c r="E16473" s="23" t="s">
        <v>16017</v>
      </c>
      <c r="F16473" s="88" t="n">
        <v>7718557175</v>
      </c>
      <c r="G16473" s="23" t="n">
        <v>41</v>
      </c>
    </row>
    <row r="16474" s="80" customFormat="true" ht="30" hidden="false" customHeight="false" outlineLevel="0" collapsed="false">
      <c r="A16474" s="21" t="n">
        <v>16486</v>
      </c>
      <c r="B16474" s="23" t="n">
        <v>77</v>
      </c>
      <c r="C16474" s="23" t="s">
        <v>15542</v>
      </c>
      <c r="D16474" s="23" t="n">
        <v>3</v>
      </c>
      <c r="E16474" s="23" t="s">
        <v>16018</v>
      </c>
      <c r="F16474" s="88" t="n">
        <v>7733100175</v>
      </c>
      <c r="G16474" s="155" t="n">
        <v>27</v>
      </c>
    </row>
    <row r="16475" s="80" customFormat="true" ht="15" hidden="false" customHeight="false" outlineLevel="0" collapsed="false">
      <c r="A16475" s="21" t="n">
        <v>16487</v>
      </c>
      <c r="B16475" s="23" t="n">
        <v>77</v>
      </c>
      <c r="C16475" s="23" t="s">
        <v>15542</v>
      </c>
      <c r="D16475" s="23" t="n">
        <v>3</v>
      </c>
      <c r="E16475" s="23" t="s">
        <v>16019</v>
      </c>
      <c r="F16475" s="88" t="n">
        <v>7718593889</v>
      </c>
      <c r="G16475" s="155" t="n">
        <v>3</v>
      </c>
    </row>
    <row r="16476" s="80" customFormat="true" ht="30" hidden="false" customHeight="false" outlineLevel="0" collapsed="false">
      <c r="A16476" s="21" t="n">
        <v>16488</v>
      </c>
      <c r="B16476" s="23" t="n">
        <v>77</v>
      </c>
      <c r="C16476" s="23" t="s">
        <v>15542</v>
      </c>
      <c r="D16476" s="23" t="n">
        <v>3</v>
      </c>
      <c r="E16476" s="23" t="s">
        <v>16020</v>
      </c>
      <c r="F16476" s="88" t="n">
        <v>7713551317</v>
      </c>
      <c r="G16476" s="155" t="n">
        <v>9</v>
      </c>
    </row>
    <row r="16477" s="80" customFormat="true" ht="15" hidden="false" customHeight="false" outlineLevel="0" collapsed="false">
      <c r="A16477" s="21" t="n">
        <v>16489</v>
      </c>
      <c r="B16477" s="23" t="n">
        <v>77</v>
      </c>
      <c r="C16477" s="23" t="s">
        <v>15542</v>
      </c>
      <c r="D16477" s="23" t="n">
        <v>3</v>
      </c>
      <c r="E16477" s="23" t="s">
        <v>16021</v>
      </c>
      <c r="F16477" s="88" t="n">
        <v>7707045584</v>
      </c>
      <c r="G16477" s="154" t="n">
        <v>5</v>
      </c>
    </row>
    <row r="16478" s="80" customFormat="true" ht="30" hidden="false" customHeight="false" outlineLevel="0" collapsed="false">
      <c r="A16478" s="21" t="n">
        <v>16490</v>
      </c>
      <c r="B16478" s="23" t="n">
        <v>77</v>
      </c>
      <c r="C16478" s="23" t="s">
        <v>15542</v>
      </c>
      <c r="D16478" s="23" t="n">
        <v>3</v>
      </c>
      <c r="E16478" s="23" t="s">
        <v>16022</v>
      </c>
      <c r="F16478" s="88" t="n">
        <v>773603923047</v>
      </c>
      <c r="G16478" s="155" t="n">
        <v>32</v>
      </c>
    </row>
    <row r="16479" s="80" customFormat="true" ht="60" hidden="false" customHeight="false" outlineLevel="0" collapsed="false">
      <c r="A16479" s="21" t="n">
        <v>16491</v>
      </c>
      <c r="B16479" s="23" t="n">
        <v>77</v>
      </c>
      <c r="C16479" s="23" t="s">
        <v>15542</v>
      </c>
      <c r="D16479" s="23" t="n">
        <v>3</v>
      </c>
      <c r="E16479" s="23" t="s">
        <v>16023</v>
      </c>
      <c r="F16479" s="88" t="n">
        <v>7714027321</v>
      </c>
      <c r="G16479" s="155" t="n">
        <v>14</v>
      </c>
    </row>
    <row r="16480" s="80" customFormat="true" ht="15" hidden="false" customHeight="false" outlineLevel="0" collapsed="false">
      <c r="A16480" s="21" t="n">
        <v>16492</v>
      </c>
      <c r="B16480" s="23" t="n">
        <v>77</v>
      </c>
      <c r="C16480" s="23" t="s">
        <v>15542</v>
      </c>
      <c r="D16480" s="23" t="n">
        <v>3</v>
      </c>
      <c r="E16480" s="23" t="s">
        <v>16024</v>
      </c>
      <c r="F16480" s="88" t="n">
        <v>7713280145</v>
      </c>
      <c r="G16480" s="155" t="n">
        <v>36</v>
      </c>
    </row>
    <row r="16481" s="80" customFormat="true" ht="45" hidden="false" customHeight="false" outlineLevel="0" collapsed="false">
      <c r="A16481" s="21" t="n">
        <v>16493</v>
      </c>
      <c r="B16481" s="23" t="n">
        <v>77</v>
      </c>
      <c r="C16481" s="23" t="s">
        <v>15542</v>
      </c>
      <c r="D16481" s="23" t="n">
        <v>3</v>
      </c>
      <c r="E16481" s="23" t="s">
        <v>16025</v>
      </c>
      <c r="F16481" s="88" t="n">
        <v>7713020972</v>
      </c>
      <c r="G16481" s="194" t="n">
        <v>15</v>
      </c>
    </row>
    <row r="16482" s="80" customFormat="true" ht="30" hidden="false" customHeight="false" outlineLevel="0" collapsed="false">
      <c r="A16482" s="21" t="n">
        <v>16494</v>
      </c>
      <c r="B16482" s="23" t="n">
        <v>77</v>
      </c>
      <c r="C16482" s="23" t="s">
        <v>15542</v>
      </c>
      <c r="D16482" s="23" t="n">
        <v>3</v>
      </c>
      <c r="E16482" s="23" t="s">
        <v>16026</v>
      </c>
      <c r="F16482" s="88" t="n">
        <v>772503022590</v>
      </c>
      <c r="G16482" s="155" t="n">
        <v>24</v>
      </c>
    </row>
    <row r="16483" s="80" customFormat="true" ht="15" hidden="false" customHeight="false" outlineLevel="0" collapsed="false">
      <c r="A16483" s="21" t="n">
        <v>16495</v>
      </c>
      <c r="B16483" s="23" t="n">
        <v>77</v>
      </c>
      <c r="C16483" s="23" t="s">
        <v>15542</v>
      </c>
      <c r="D16483" s="23" t="n">
        <v>3</v>
      </c>
      <c r="E16483" s="23" t="s">
        <v>15631</v>
      </c>
      <c r="F16483" s="88" t="n">
        <v>7736569374</v>
      </c>
      <c r="G16483" s="23" t="n">
        <v>35</v>
      </c>
    </row>
    <row r="16484" s="80" customFormat="true" ht="60" hidden="false" customHeight="false" outlineLevel="0" collapsed="false">
      <c r="A16484" s="21" t="n">
        <v>16496</v>
      </c>
      <c r="B16484" s="23" t="n">
        <v>77</v>
      </c>
      <c r="C16484" s="23" t="s">
        <v>15542</v>
      </c>
      <c r="D16484" s="23" t="n">
        <v>3</v>
      </c>
      <c r="E16484" s="23" t="s">
        <v>16027</v>
      </c>
      <c r="F16484" s="88" t="n">
        <v>7717115350</v>
      </c>
      <c r="G16484" s="23" t="n">
        <v>42</v>
      </c>
    </row>
    <row r="16485" s="80" customFormat="true" ht="30" hidden="false" customHeight="false" outlineLevel="0" collapsed="false">
      <c r="A16485" s="21" t="n">
        <v>16497</v>
      </c>
      <c r="B16485" s="23" t="n">
        <v>77</v>
      </c>
      <c r="C16485" s="23" t="s">
        <v>15542</v>
      </c>
      <c r="D16485" s="23" t="n">
        <v>3</v>
      </c>
      <c r="E16485" s="23" t="s">
        <v>16028</v>
      </c>
      <c r="F16485" s="88" t="n">
        <v>7715686006</v>
      </c>
      <c r="G16485" s="23" t="n">
        <v>29</v>
      </c>
    </row>
    <row r="16486" s="80" customFormat="true" ht="15" hidden="false" customHeight="false" outlineLevel="0" collapsed="false">
      <c r="A16486" s="21" t="n">
        <v>16498</v>
      </c>
      <c r="B16486" s="23" t="n">
        <v>77</v>
      </c>
      <c r="C16486" s="23" t="s">
        <v>15542</v>
      </c>
      <c r="D16486" s="23" t="n">
        <v>3</v>
      </c>
      <c r="E16486" s="23" t="s">
        <v>16029</v>
      </c>
      <c r="F16486" s="88" t="n">
        <v>7715716370</v>
      </c>
      <c r="G16486" s="23" t="n">
        <v>28</v>
      </c>
    </row>
    <row r="16487" s="80" customFormat="true" ht="30" hidden="false" customHeight="false" outlineLevel="0" collapsed="false">
      <c r="A16487" s="21" t="n">
        <v>16499</v>
      </c>
      <c r="B16487" s="23" t="n">
        <v>77</v>
      </c>
      <c r="C16487" s="23" t="s">
        <v>15542</v>
      </c>
      <c r="D16487" s="23" t="n">
        <v>3</v>
      </c>
      <c r="E16487" s="23" t="s">
        <v>16030</v>
      </c>
      <c r="F16487" s="88" t="n">
        <v>771500384270</v>
      </c>
      <c r="G16487" s="23" t="n">
        <v>6</v>
      </c>
    </row>
    <row r="16488" s="80" customFormat="true" ht="30" hidden="false" customHeight="false" outlineLevel="0" collapsed="false">
      <c r="A16488" s="21" t="n">
        <v>16500</v>
      </c>
      <c r="B16488" s="23" t="n">
        <v>77</v>
      </c>
      <c r="C16488" s="23" t="s">
        <v>15542</v>
      </c>
      <c r="D16488" s="23" t="n">
        <v>3</v>
      </c>
      <c r="E16488" s="23" t="s">
        <v>16031</v>
      </c>
      <c r="F16488" s="88" t="n">
        <v>7716209581</v>
      </c>
      <c r="G16488" s="23" t="n">
        <v>44</v>
      </c>
    </row>
    <row r="16489" s="80" customFormat="true" ht="30" hidden="false" customHeight="false" outlineLevel="0" collapsed="false">
      <c r="A16489" s="21" t="n">
        <v>16501</v>
      </c>
      <c r="B16489" s="23" t="n">
        <v>77</v>
      </c>
      <c r="C16489" s="23" t="s">
        <v>15542</v>
      </c>
      <c r="D16489" s="23" t="n">
        <v>3</v>
      </c>
      <c r="E16489" s="23" t="s">
        <v>16032</v>
      </c>
      <c r="F16489" s="88" t="n">
        <v>7743000638</v>
      </c>
      <c r="G16489" s="23" t="n">
        <v>30</v>
      </c>
    </row>
    <row r="16490" s="80" customFormat="true" ht="45" hidden="false" customHeight="false" outlineLevel="0" collapsed="false">
      <c r="A16490" s="21" t="n">
        <v>16502</v>
      </c>
      <c r="B16490" s="23" t="n">
        <v>77</v>
      </c>
      <c r="C16490" s="23" t="s">
        <v>15542</v>
      </c>
      <c r="D16490" s="23" t="n">
        <v>3</v>
      </c>
      <c r="E16490" s="23" t="s">
        <v>16033</v>
      </c>
      <c r="F16490" s="88" t="n">
        <v>7743545335</v>
      </c>
      <c r="G16490" s="23" t="n">
        <v>38</v>
      </c>
    </row>
    <row r="16491" s="80" customFormat="true" ht="30" hidden="false" customHeight="false" outlineLevel="0" collapsed="false">
      <c r="A16491" s="21" t="n">
        <v>16503</v>
      </c>
      <c r="B16491" s="23" t="n">
        <v>77</v>
      </c>
      <c r="C16491" s="23" t="s">
        <v>15542</v>
      </c>
      <c r="D16491" s="23" t="n">
        <v>3</v>
      </c>
      <c r="E16491" s="23" t="s">
        <v>16034</v>
      </c>
      <c r="F16491" s="88" t="n">
        <v>7725541352</v>
      </c>
      <c r="G16491" s="23" t="n">
        <v>26</v>
      </c>
    </row>
    <row r="16492" s="80" customFormat="true" ht="30" hidden="false" customHeight="false" outlineLevel="0" collapsed="false">
      <c r="A16492" s="21" t="n">
        <v>16504</v>
      </c>
      <c r="B16492" s="23" t="n">
        <v>77</v>
      </c>
      <c r="C16492" s="23" t="s">
        <v>15542</v>
      </c>
      <c r="D16492" s="23" t="n">
        <v>3</v>
      </c>
      <c r="E16492" s="23" t="s">
        <v>16035</v>
      </c>
      <c r="F16492" s="88" t="n">
        <v>7729034635</v>
      </c>
      <c r="G16492" s="194" t="n">
        <v>10</v>
      </c>
    </row>
    <row r="16493" s="80" customFormat="true" ht="30" hidden="false" customHeight="false" outlineLevel="0" collapsed="false">
      <c r="A16493" s="21" t="n">
        <v>16505</v>
      </c>
      <c r="B16493" s="23" t="n">
        <v>77</v>
      </c>
      <c r="C16493" s="23" t="s">
        <v>15542</v>
      </c>
      <c r="D16493" s="23" t="n">
        <v>3</v>
      </c>
      <c r="E16493" s="23" t="s">
        <v>16036</v>
      </c>
      <c r="F16493" s="88" t="n">
        <v>3525154447</v>
      </c>
      <c r="G16493" s="194" t="n">
        <v>23</v>
      </c>
    </row>
    <row r="16494" s="80" customFormat="true" ht="15" hidden="false" customHeight="false" outlineLevel="0" collapsed="false">
      <c r="A16494" s="21" t="n">
        <v>16506</v>
      </c>
      <c r="B16494" s="23" t="n">
        <v>77</v>
      </c>
      <c r="C16494" s="23" t="s">
        <v>15542</v>
      </c>
      <c r="D16494" s="23" t="n">
        <v>3</v>
      </c>
      <c r="E16494" s="23" t="s">
        <v>16037</v>
      </c>
      <c r="F16494" s="88" t="n">
        <v>7701177200</v>
      </c>
      <c r="G16494" s="155" t="n">
        <v>16</v>
      </c>
    </row>
    <row r="16495" s="80" customFormat="true" ht="15" hidden="false" customHeight="false" outlineLevel="0" collapsed="false">
      <c r="A16495" s="21" t="n">
        <v>16507</v>
      </c>
      <c r="B16495" s="23" t="n">
        <v>77</v>
      </c>
      <c r="C16495" s="23" t="s">
        <v>15542</v>
      </c>
      <c r="D16495" s="23" t="n">
        <v>3</v>
      </c>
      <c r="E16495" s="23" t="s">
        <v>16038</v>
      </c>
      <c r="F16495" s="88" t="n">
        <v>7743593515</v>
      </c>
      <c r="G16495" s="155" t="n">
        <v>13</v>
      </c>
    </row>
    <row r="16496" s="80" customFormat="true" ht="45" hidden="false" customHeight="false" outlineLevel="0" collapsed="false">
      <c r="A16496" s="21" t="n">
        <v>16508</v>
      </c>
      <c r="B16496" s="23" t="n">
        <v>77</v>
      </c>
      <c r="C16496" s="23" t="s">
        <v>15542</v>
      </c>
      <c r="D16496" s="23" t="n">
        <v>3</v>
      </c>
      <c r="E16496" s="23" t="s">
        <v>16039</v>
      </c>
      <c r="F16496" s="88" t="n">
        <v>7721217556</v>
      </c>
      <c r="G16496" s="194" t="n">
        <v>11</v>
      </c>
    </row>
    <row r="16497" s="80" customFormat="true" ht="30" hidden="false" customHeight="false" outlineLevel="0" collapsed="false">
      <c r="A16497" s="21" t="n">
        <v>16509</v>
      </c>
      <c r="B16497" s="23" t="n">
        <v>77</v>
      </c>
      <c r="C16497" s="23" t="s">
        <v>15542</v>
      </c>
      <c r="D16497" s="23" t="n">
        <v>3</v>
      </c>
      <c r="E16497" s="23" t="s">
        <v>16040</v>
      </c>
      <c r="F16497" s="88" t="n">
        <v>771612499800</v>
      </c>
      <c r="G16497" s="155" t="n">
        <v>40</v>
      </c>
    </row>
    <row r="16498" s="80" customFormat="true" ht="30" hidden="false" customHeight="false" outlineLevel="0" collapsed="false">
      <c r="A16498" s="21" t="n">
        <v>16510</v>
      </c>
      <c r="B16498" s="23" t="n">
        <v>77</v>
      </c>
      <c r="C16498" s="23" t="s">
        <v>15542</v>
      </c>
      <c r="D16498" s="23" t="n">
        <v>3</v>
      </c>
      <c r="E16498" s="23" t="s">
        <v>16041</v>
      </c>
      <c r="F16498" s="88" t="n">
        <v>7730525003</v>
      </c>
      <c r="G16498" s="155" t="n">
        <v>12</v>
      </c>
    </row>
    <row r="16499" s="80" customFormat="true" ht="30" hidden="false" customHeight="false" outlineLevel="0" collapsed="false">
      <c r="A16499" s="21" t="n">
        <v>16511</v>
      </c>
      <c r="B16499" s="23" t="n">
        <v>77</v>
      </c>
      <c r="C16499" s="23" t="s">
        <v>15542</v>
      </c>
      <c r="D16499" s="23" t="n">
        <v>3</v>
      </c>
      <c r="E16499" s="23" t="s">
        <v>16042</v>
      </c>
      <c r="F16499" s="88" t="n">
        <v>6232005190</v>
      </c>
      <c r="G16499" s="23" t="n">
        <v>4</v>
      </c>
    </row>
    <row r="16500" s="80" customFormat="true" ht="15" hidden="false" customHeight="false" outlineLevel="0" collapsed="false">
      <c r="A16500" s="21" t="n">
        <v>16512</v>
      </c>
      <c r="B16500" s="23" t="n">
        <v>77</v>
      </c>
      <c r="C16500" s="23" t="s">
        <v>15542</v>
      </c>
      <c r="D16500" s="23" t="n">
        <v>3</v>
      </c>
      <c r="E16500" s="23" t="s">
        <v>16043</v>
      </c>
      <c r="F16500" s="88" t="n">
        <v>7707595838</v>
      </c>
      <c r="G16500" s="194" t="n">
        <v>34</v>
      </c>
    </row>
    <row r="16501" s="80" customFormat="true" ht="30" hidden="false" customHeight="false" outlineLevel="0" collapsed="false">
      <c r="A16501" s="21" t="n">
        <v>16513</v>
      </c>
      <c r="B16501" s="23" t="n">
        <v>77</v>
      </c>
      <c r="C16501" s="23" t="s">
        <v>15542</v>
      </c>
      <c r="D16501" s="23" t="n">
        <v>3</v>
      </c>
      <c r="E16501" s="23" t="s">
        <v>16044</v>
      </c>
      <c r="F16501" s="88" t="n">
        <v>7701016330</v>
      </c>
      <c r="G16501" s="155" t="n">
        <v>33</v>
      </c>
    </row>
    <row r="16502" s="80" customFormat="true" ht="30" hidden="false" customHeight="false" outlineLevel="0" collapsed="false">
      <c r="A16502" s="21" t="n">
        <v>16514</v>
      </c>
      <c r="B16502" s="23" t="n">
        <v>77</v>
      </c>
      <c r="C16502" s="23" t="s">
        <v>15542</v>
      </c>
      <c r="D16502" s="23" t="n">
        <v>3</v>
      </c>
      <c r="E16502" s="23" t="s">
        <v>16045</v>
      </c>
      <c r="F16502" s="88" t="n">
        <v>773310253240</v>
      </c>
      <c r="G16502" s="155" t="n">
        <v>21</v>
      </c>
    </row>
    <row r="16503" s="80" customFormat="true" ht="30" hidden="false" customHeight="false" outlineLevel="0" collapsed="false">
      <c r="A16503" s="21" t="n">
        <v>16515</v>
      </c>
      <c r="B16503" s="23" t="n">
        <v>77</v>
      </c>
      <c r="C16503" s="23" t="s">
        <v>15542</v>
      </c>
      <c r="D16503" s="23" t="n">
        <v>3</v>
      </c>
      <c r="E16503" s="23" t="s">
        <v>16046</v>
      </c>
      <c r="F16503" s="88" t="n">
        <v>773572996194</v>
      </c>
      <c r="G16503" s="155" t="n">
        <v>18</v>
      </c>
    </row>
    <row r="16504" s="80" customFormat="true" ht="45" hidden="false" customHeight="false" outlineLevel="0" collapsed="false">
      <c r="A16504" s="21" t="n">
        <v>16516</v>
      </c>
      <c r="B16504" s="23" t="n">
        <v>77</v>
      </c>
      <c r="C16504" s="23" t="s">
        <v>15542</v>
      </c>
      <c r="D16504" s="23" t="n">
        <v>3</v>
      </c>
      <c r="E16504" s="23" t="s">
        <v>16047</v>
      </c>
      <c r="F16504" s="88" t="n">
        <v>7702171634</v>
      </c>
      <c r="G16504" s="155" t="n">
        <v>7</v>
      </c>
    </row>
    <row r="16505" s="80" customFormat="true" ht="15" hidden="false" customHeight="false" outlineLevel="0" collapsed="false">
      <c r="A16505" s="21" t="n">
        <v>16517</v>
      </c>
      <c r="B16505" s="23" t="n">
        <v>77</v>
      </c>
      <c r="C16505" s="23" t="s">
        <v>15542</v>
      </c>
      <c r="D16505" s="23" t="n">
        <v>3</v>
      </c>
      <c r="E16505" s="23" t="s">
        <v>16048</v>
      </c>
      <c r="F16505" s="88" t="n">
        <v>7728092232</v>
      </c>
      <c r="G16505" s="155" t="n">
        <v>8</v>
      </c>
    </row>
    <row r="16506" s="80" customFormat="true" ht="15" hidden="false" customHeight="false" outlineLevel="0" collapsed="false">
      <c r="A16506" s="21" t="n">
        <v>16518</v>
      </c>
      <c r="B16506" s="23" t="n">
        <v>77</v>
      </c>
      <c r="C16506" s="23" t="s">
        <v>15542</v>
      </c>
      <c r="D16506" s="23" t="n">
        <v>3</v>
      </c>
      <c r="E16506" s="23" t="s">
        <v>16049</v>
      </c>
      <c r="F16506" s="88" t="n">
        <v>7715012945</v>
      </c>
      <c r="G16506" s="155" t="n">
        <v>37</v>
      </c>
    </row>
    <row r="16507" s="80" customFormat="true" ht="75" hidden="false" customHeight="false" outlineLevel="0" collapsed="false">
      <c r="A16507" s="21" t="n">
        <v>16519</v>
      </c>
      <c r="B16507" s="23" t="n">
        <v>77</v>
      </c>
      <c r="C16507" s="23" t="s">
        <v>15542</v>
      </c>
      <c r="D16507" s="23" t="n">
        <v>3</v>
      </c>
      <c r="E16507" s="23" t="s">
        <v>16050</v>
      </c>
      <c r="F16507" s="88" t="n">
        <v>7705585506</v>
      </c>
      <c r="G16507" s="194" t="n">
        <v>1</v>
      </c>
    </row>
    <row r="16508" s="80" customFormat="true" ht="30" hidden="false" customHeight="false" outlineLevel="0" collapsed="false">
      <c r="A16508" s="21" t="n">
        <v>16520</v>
      </c>
      <c r="B16508" s="23" t="n">
        <v>77</v>
      </c>
      <c r="C16508" s="23" t="s">
        <v>15542</v>
      </c>
      <c r="D16508" s="23" t="n">
        <v>3</v>
      </c>
      <c r="E16508" s="23" t="s">
        <v>16051</v>
      </c>
      <c r="F16508" s="88" t="n">
        <v>7726569093</v>
      </c>
      <c r="G16508" s="155" t="n">
        <v>20</v>
      </c>
    </row>
    <row r="16509" s="80" customFormat="true" ht="15" hidden="false" customHeight="false" outlineLevel="0" collapsed="false">
      <c r="A16509" s="21" t="n">
        <v>16521</v>
      </c>
      <c r="B16509" s="23" t="n">
        <v>77</v>
      </c>
      <c r="C16509" s="23" t="s">
        <v>15542</v>
      </c>
      <c r="D16509" s="23" t="n">
        <v>3</v>
      </c>
      <c r="E16509" s="23" t="s">
        <v>16052</v>
      </c>
      <c r="F16509" s="88" t="n">
        <v>7720606510</v>
      </c>
      <c r="G16509" s="23" t="n">
        <v>43</v>
      </c>
    </row>
    <row r="16510" s="80" customFormat="true" ht="45" hidden="false" customHeight="false" outlineLevel="0" collapsed="false">
      <c r="A16510" s="21" t="n">
        <v>16522</v>
      </c>
      <c r="B16510" s="23" t="n">
        <v>77</v>
      </c>
      <c r="C16510" s="23" t="s">
        <v>15542</v>
      </c>
      <c r="D16510" s="23" t="n">
        <v>3</v>
      </c>
      <c r="E16510" s="23" t="s">
        <v>16053</v>
      </c>
      <c r="F16510" s="88" t="n">
        <v>7706576053</v>
      </c>
      <c r="G16510" s="155" t="n">
        <v>19</v>
      </c>
    </row>
    <row r="16511" s="80" customFormat="true" ht="30" hidden="false" customHeight="false" outlineLevel="0" collapsed="false">
      <c r="A16511" s="21" t="n">
        <v>16523</v>
      </c>
      <c r="B16511" s="23" t="n">
        <v>77</v>
      </c>
      <c r="C16511" s="23" t="s">
        <v>15542</v>
      </c>
      <c r="D16511" s="23" t="n">
        <v>3</v>
      </c>
      <c r="E16511" s="23" t="s">
        <v>16054</v>
      </c>
      <c r="F16511" s="88" t="n">
        <v>7721246589</v>
      </c>
      <c r="G16511" s="23" t="n">
        <v>2</v>
      </c>
    </row>
    <row r="16512" s="80" customFormat="true" ht="30" hidden="false" customHeight="false" outlineLevel="0" collapsed="false">
      <c r="A16512" s="21" t="n">
        <v>16524</v>
      </c>
      <c r="B16512" s="23" t="n">
        <v>77</v>
      </c>
      <c r="C16512" s="23" t="s">
        <v>15542</v>
      </c>
      <c r="D16512" s="23" t="n">
        <v>3</v>
      </c>
      <c r="E16512" s="23" t="s">
        <v>16055</v>
      </c>
      <c r="F16512" s="88" t="n">
        <v>772601452915</v>
      </c>
      <c r="G16512" s="23" t="n">
        <v>41</v>
      </c>
    </row>
    <row r="16513" s="80" customFormat="true" ht="30" hidden="false" customHeight="false" outlineLevel="0" collapsed="false">
      <c r="A16513" s="21" t="n">
        <v>16525</v>
      </c>
      <c r="B16513" s="23" t="n">
        <v>77</v>
      </c>
      <c r="C16513" s="23" t="s">
        <v>15542</v>
      </c>
      <c r="D16513" s="23" t="n">
        <v>3</v>
      </c>
      <c r="E16513" s="23" t="s">
        <v>16056</v>
      </c>
      <c r="F16513" s="88" t="n">
        <v>7704038934</v>
      </c>
      <c r="G16513" s="155" t="n">
        <v>27</v>
      </c>
    </row>
    <row r="16514" s="80" customFormat="true" ht="45" hidden="false" customHeight="false" outlineLevel="0" collapsed="false">
      <c r="A16514" s="21" t="n">
        <v>16526</v>
      </c>
      <c r="B16514" s="23" t="n">
        <v>77</v>
      </c>
      <c r="C16514" s="23" t="s">
        <v>15542</v>
      </c>
      <c r="D16514" s="23" t="n">
        <v>3</v>
      </c>
      <c r="E16514" s="23" t="s">
        <v>16057</v>
      </c>
      <c r="F16514" s="88" t="n">
        <v>7713182035</v>
      </c>
      <c r="G16514" s="155" t="n">
        <v>3</v>
      </c>
    </row>
    <row r="16515" s="80" customFormat="true" ht="60" hidden="false" customHeight="false" outlineLevel="0" collapsed="false">
      <c r="A16515" s="21" t="n">
        <v>16527</v>
      </c>
      <c r="B16515" s="23" t="n">
        <v>77</v>
      </c>
      <c r="C16515" s="23" t="s">
        <v>15542</v>
      </c>
      <c r="D16515" s="23" t="n">
        <v>3</v>
      </c>
      <c r="E16515" s="23" t="s">
        <v>16058</v>
      </c>
      <c r="F16515" s="88" t="n">
        <v>7720005220</v>
      </c>
      <c r="G16515" s="155" t="n">
        <v>9</v>
      </c>
    </row>
    <row r="16516" s="80" customFormat="true" ht="15" hidden="false" customHeight="false" outlineLevel="0" collapsed="false">
      <c r="A16516" s="21" t="n">
        <v>16528</v>
      </c>
      <c r="B16516" s="23" t="n">
        <v>77</v>
      </c>
      <c r="C16516" s="23" t="s">
        <v>15542</v>
      </c>
      <c r="D16516" s="23" t="n">
        <v>3</v>
      </c>
      <c r="E16516" s="23" t="s">
        <v>16059</v>
      </c>
      <c r="F16516" s="88" t="n">
        <v>7720236700</v>
      </c>
      <c r="G16516" s="198" t="n">
        <v>5</v>
      </c>
    </row>
    <row r="16517" s="80" customFormat="true" ht="15" hidden="false" customHeight="false" outlineLevel="0" collapsed="false">
      <c r="A16517" s="21" t="n">
        <v>16529</v>
      </c>
      <c r="B16517" s="23" t="n">
        <v>77</v>
      </c>
      <c r="C16517" s="23" t="s">
        <v>15542</v>
      </c>
      <c r="D16517" s="23" t="n">
        <v>3</v>
      </c>
      <c r="E16517" s="23" t="s">
        <v>16060</v>
      </c>
      <c r="F16517" s="88" t="n">
        <v>7736565267</v>
      </c>
      <c r="G16517" s="155" t="n">
        <v>32</v>
      </c>
    </row>
    <row r="16518" s="80" customFormat="true" ht="15" hidden="false" customHeight="false" outlineLevel="0" collapsed="false">
      <c r="A16518" s="21" t="n">
        <v>16530</v>
      </c>
      <c r="B16518" s="23" t="n">
        <v>77</v>
      </c>
      <c r="C16518" s="23" t="s">
        <v>15542</v>
      </c>
      <c r="D16518" s="23" t="n">
        <v>3</v>
      </c>
      <c r="E16518" s="23" t="s">
        <v>16061</v>
      </c>
      <c r="F16518" s="88" t="n">
        <v>7726545374</v>
      </c>
      <c r="G16518" s="155" t="n">
        <v>14</v>
      </c>
    </row>
    <row r="16519" s="80" customFormat="true" ht="15" hidden="false" customHeight="false" outlineLevel="0" collapsed="false">
      <c r="A16519" s="21" t="n">
        <v>16531</v>
      </c>
      <c r="B16519" s="23" t="n">
        <v>77</v>
      </c>
      <c r="C16519" s="23" t="s">
        <v>15542</v>
      </c>
      <c r="D16519" s="23" t="n">
        <v>3</v>
      </c>
      <c r="E16519" s="23" t="s">
        <v>16062</v>
      </c>
      <c r="F16519" s="88" t="n">
        <v>7727518616</v>
      </c>
      <c r="G16519" s="155" t="n">
        <v>36</v>
      </c>
    </row>
    <row r="16520" s="80" customFormat="true" ht="15" hidden="false" customHeight="false" outlineLevel="0" collapsed="false">
      <c r="A16520" s="21" t="n">
        <v>16532</v>
      </c>
      <c r="B16520" s="23" t="n">
        <v>77</v>
      </c>
      <c r="C16520" s="23" t="s">
        <v>15542</v>
      </c>
      <c r="D16520" s="23" t="n">
        <v>3</v>
      </c>
      <c r="E16520" s="23" t="s">
        <v>16063</v>
      </c>
      <c r="F16520" s="88" t="n">
        <v>7735125859</v>
      </c>
      <c r="G16520" s="194" t="n">
        <v>15</v>
      </c>
    </row>
    <row r="16521" s="80" customFormat="true" ht="15" hidden="false" customHeight="false" outlineLevel="0" collapsed="false">
      <c r="A16521" s="21" t="n">
        <v>16533</v>
      </c>
      <c r="B16521" s="23" t="n">
        <v>77</v>
      </c>
      <c r="C16521" s="23" t="s">
        <v>15542</v>
      </c>
      <c r="D16521" s="23" t="n">
        <v>3</v>
      </c>
      <c r="E16521" s="23" t="s">
        <v>16064</v>
      </c>
      <c r="F16521" s="88" t="n">
        <v>7722263139</v>
      </c>
      <c r="G16521" s="155" t="n">
        <v>24</v>
      </c>
    </row>
    <row r="16522" s="80" customFormat="true" ht="30" hidden="false" customHeight="false" outlineLevel="0" collapsed="false">
      <c r="A16522" s="21" t="n">
        <v>16534</v>
      </c>
      <c r="B16522" s="23" t="n">
        <v>77</v>
      </c>
      <c r="C16522" s="23" t="s">
        <v>15542</v>
      </c>
      <c r="D16522" s="23" t="n">
        <v>3</v>
      </c>
      <c r="E16522" s="23" t="s">
        <v>16065</v>
      </c>
      <c r="F16522" s="88" t="n">
        <v>7735509157</v>
      </c>
      <c r="G16522" s="23" t="n">
        <v>35</v>
      </c>
    </row>
    <row r="16523" s="80" customFormat="true" ht="15" hidden="false" customHeight="false" outlineLevel="0" collapsed="false">
      <c r="A16523" s="21" t="n">
        <v>16535</v>
      </c>
      <c r="B16523" s="23" t="n">
        <v>77</v>
      </c>
      <c r="C16523" s="23" t="s">
        <v>15542</v>
      </c>
      <c r="D16523" s="23" t="n">
        <v>3</v>
      </c>
      <c r="E16523" s="23" t="s">
        <v>16066</v>
      </c>
      <c r="F16523" s="88" t="n">
        <v>7708514479</v>
      </c>
      <c r="G16523" s="23" t="n">
        <v>42</v>
      </c>
    </row>
    <row r="16524" s="80" customFormat="true" ht="60" hidden="false" customHeight="false" outlineLevel="0" collapsed="false">
      <c r="A16524" s="21" t="n">
        <v>16536</v>
      </c>
      <c r="B16524" s="23" t="n">
        <v>77</v>
      </c>
      <c r="C16524" s="23" t="s">
        <v>15542</v>
      </c>
      <c r="D16524" s="23" t="n">
        <v>3</v>
      </c>
      <c r="E16524" s="23" t="s">
        <v>16067</v>
      </c>
      <c r="F16524" s="88" t="n">
        <v>7733590709</v>
      </c>
      <c r="G16524" s="23" t="n">
        <v>29</v>
      </c>
    </row>
    <row r="16525" s="80" customFormat="true" ht="30" hidden="false" customHeight="false" outlineLevel="0" collapsed="false">
      <c r="A16525" s="21" t="n">
        <v>16537</v>
      </c>
      <c r="B16525" s="23" t="n">
        <v>77</v>
      </c>
      <c r="C16525" s="23" t="s">
        <v>15542</v>
      </c>
      <c r="D16525" s="23" t="n">
        <v>3</v>
      </c>
      <c r="E16525" s="23" t="s">
        <v>16068</v>
      </c>
      <c r="F16525" s="88" t="n">
        <v>4401038873</v>
      </c>
      <c r="G16525" s="23" t="n">
        <v>28</v>
      </c>
    </row>
    <row r="16526" s="80" customFormat="true" ht="30" hidden="false" customHeight="false" outlineLevel="0" collapsed="false">
      <c r="A16526" s="21" t="n">
        <v>16538</v>
      </c>
      <c r="B16526" s="23" t="n">
        <v>77</v>
      </c>
      <c r="C16526" s="23" t="s">
        <v>15542</v>
      </c>
      <c r="D16526" s="23" t="n">
        <v>3</v>
      </c>
      <c r="E16526" s="23" t="s">
        <v>16069</v>
      </c>
      <c r="F16526" s="88" t="n">
        <v>7726547131</v>
      </c>
      <c r="G16526" s="23" t="n">
        <v>6</v>
      </c>
    </row>
    <row r="16527" s="80" customFormat="true" ht="15" hidden="false" customHeight="false" outlineLevel="0" collapsed="false">
      <c r="A16527" s="21" t="n">
        <v>16539</v>
      </c>
      <c r="B16527" s="23" t="n">
        <v>77</v>
      </c>
      <c r="C16527" s="23" t="s">
        <v>15542</v>
      </c>
      <c r="D16527" s="23" t="n">
        <v>3</v>
      </c>
      <c r="E16527" s="23" t="s">
        <v>16070</v>
      </c>
      <c r="F16527" s="88" t="n">
        <v>772055184</v>
      </c>
      <c r="G16527" s="23" t="n">
        <v>44</v>
      </c>
    </row>
    <row r="16528" s="80" customFormat="true" ht="30" hidden="false" customHeight="false" outlineLevel="0" collapsed="false">
      <c r="A16528" s="21" t="n">
        <v>16540</v>
      </c>
      <c r="B16528" s="23" t="n">
        <v>77</v>
      </c>
      <c r="C16528" s="23" t="s">
        <v>15542</v>
      </c>
      <c r="D16528" s="23" t="n">
        <v>3</v>
      </c>
      <c r="E16528" s="23" t="s">
        <v>16071</v>
      </c>
      <c r="F16528" s="88" t="n">
        <v>773500331835</v>
      </c>
      <c r="G16528" s="23" t="n">
        <v>30</v>
      </c>
    </row>
    <row r="16529" s="80" customFormat="true" ht="15" hidden="false" customHeight="false" outlineLevel="0" collapsed="false">
      <c r="A16529" s="21" t="n">
        <v>16541</v>
      </c>
      <c r="B16529" s="23" t="n">
        <v>77</v>
      </c>
      <c r="C16529" s="23" t="s">
        <v>15542</v>
      </c>
      <c r="D16529" s="23" t="n">
        <v>3</v>
      </c>
      <c r="E16529" s="23" t="s">
        <v>16072</v>
      </c>
      <c r="F16529" s="88" t="n">
        <v>7743538063</v>
      </c>
      <c r="G16529" s="23" t="n">
        <v>38</v>
      </c>
    </row>
    <row r="16530" s="80" customFormat="true" ht="30" hidden="false" customHeight="false" outlineLevel="0" collapsed="false">
      <c r="A16530" s="21" t="n">
        <v>16542</v>
      </c>
      <c r="B16530" s="23" t="n">
        <v>77</v>
      </c>
      <c r="C16530" s="23" t="s">
        <v>15542</v>
      </c>
      <c r="D16530" s="23" t="n">
        <v>3</v>
      </c>
      <c r="E16530" s="23" t="s">
        <v>16073</v>
      </c>
      <c r="F16530" s="88" t="n">
        <v>7713633707</v>
      </c>
      <c r="G16530" s="23" t="n">
        <v>26</v>
      </c>
    </row>
    <row r="16531" s="80" customFormat="true" ht="30" hidden="false" customHeight="false" outlineLevel="0" collapsed="false">
      <c r="A16531" s="21" t="n">
        <v>16543</v>
      </c>
      <c r="B16531" s="23" t="n">
        <v>77</v>
      </c>
      <c r="C16531" s="23" t="s">
        <v>15542</v>
      </c>
      <c r="D16531" s="23" t="n">
        <v>3</v>
      </c>
      <c r="E16531" s="23" t="s">
        <v>16074</v>
      </c>
      <c r="F16531" s="88" t="n">
        <v>7703611253</v>
      </c>
      <c r="G16531" s="194" t="n">
        <v>10</v>
      </c>
    </row>
    <row r="16532" s="80" customFormat="true" ht="15" hidden="false" customHeight="false" outlineLevel="0" collapsed="false">
      <c r="A16532" s="21" t="n">
        <v>16544</v>
      </c>
      <c r="B16532" s="23" t="n">
        <v>77</v>
      </c>
      <c r="C16532" s="23" t="s">
        <v>15542</v>
      </c>
      <c r="D16532" s="23" t="n">
        <v>3</v>
      </c>
      <c r="E16532" s="23" t="s">
        <v>16075</v>
      </c>
      <c r="F16532" s="88" t="n">
        <v>7722154203</v>
      </c>
      <c r="G16532" s="194" t="n">
        <v>23</v>
      </c>
    </row>
    <row r="16533" s="80" customFormat="true" ht="30" hidden="false" customHeight="false" outlineLevel="0" collapsed="false">
      <c r="A16533" s="21" t="n">
        <v>16545</v>
      </c>
      <c r="B16533" s="23" t="n">
        <v>77</v>
      </c>
      <c r="C16533" s="23" t="s">
        <v>15542</v>
      </c>
      <c r="D16533" s="23" t="n">
        <v>3</v>
      </c>
      <c r="E16533" s="23" t="s">
        <v>16076</v>
      </c>
      <c r="F16533" s="88" t="n">
        <v>7720538821</v>
      </c>
      <c r="G16533" s="40" t="n">
        <v>17</v>
      </c>
    </row>
    <row r="16534" s="80" customFormat="true" ht="15" hidden="false" customHeight="false" outlineLevel="0" collapsed="false">
      <c r="A16534" s="21" t="n">
        <v>16546</v>
      </c>
      <c r="B16534" s="23" t="n">
        <v>77</v>
      </c>
      <c r="C16534" s="23" t="s">
        <v>15542</v>
      </c>
      <c r="D16534" s="23" t="n">
        <v>3</v>
      </c>
      <c r="E16534" s="23" t="s">
        <v>16077</v>
      </c>
      <c r="F16534" s="88" t="n">
        <v>7720255460</v>
      </c>
      <c r="G16534" s="194" t="n">
        <v>16</v>
      </c>
    </row>
    <row r="16535" s="80" customFormat="true" ht="30" hidden="false" customHeight="false" outlineLevel="0" collapsed="false">
      <c r="A16535" s="21" t="n">
        <v>16547</v>
      </c>
      <c r="B16535" s="23" t="n">
        <v>77</v>
      </c>
      <c r="C16535" s="23" t="s">
        <v>15542</v>
      </c>
      <c r="D16535" s="23" t="n">
        <v>3</v>
      </c>
      <c r="E16535" s="23" t="s">
        <v>16078</v>
      </c>
      <c r="F16535" s="88" t="n">
        <v>7706604342</v>
      </c>
      <c r="G16535" s="194" t="n">
        <v>13</v>
      </c>
    </row>
    <row r="16536" s="80" customFormat="true" ht="45" hidden="false" customHeight="false" outlineLevel="0" collapsed="false">
      <c r="A16536" s="21" t="n">
        <v>16548</v>
      </c>
      <c r="B16536" s="23" t="n">
        <v>77</v>
      </c>
      <c r="C16536" s="23" t="s">
        <v>15542</v>
      </c>
      <c r="D16536" s="23" t="n">
        <v>3</v>
      </c>
      <c r="E16536" s="23" t="s">
        <v>16079</v>
      </c>
      <c r="F16536" s="88" t="n">
        <v>7726211163</v>
      </c>
      <c r="G16536" s="194" t="n">
        <v>11</v>
      </c>
    </row>
    <row r="16537" s="80" customFormat="true" ht="30" hidden="false" customHeight="false" outlineLevel="0" collapsed="false">
      <c r="A16537" s="21" t="n">
        <v>16549</v>
      </c>
      <c r="B16537" s="23" t="n">
        <v>77</v>
      </c>
      <c r="C16537" s="23" t="s">
        <v>15542</v>
      </c>
      <c r="D16537" s="23" t="n">
        <v>3</v>
      </c>
      <c r="E16537" s="23" t="s">
        <v>16080</v>
      </c>
      <c r="F16537" s="88" t="n">
        <v>7730550070</v>
      </c>
      <c r="G16537" s="194" t="n">
        <v>40</v>
      </c>
    </row>
    <row r="16538" s="80" customFormat="true" ht="15" hidden="false" customHeight="false" outlineLevel="0" collapsed="false">
      <c r="A16538" s="21" t="n">
        <v>16550</v>
      </c>
      <c r="B16538" s="23" t="n">
        <v>77</v>
      </c>
      <c r="C16538" s="23" t="s">
        <v>15542</v>
      </c>
      <c r="D16538" s="23" t="n">
        <v>3</v>
      </c>
      <c r="E16538" s="23" t="s">
        <v>16081</v>
      </c>
      <c r="F16538" s="88" t="n">
        <v>7706294789</v>
      </c>
      <c r="G16538" s="194" t="n">
        <v>12</v>
      </c>
    </row>
    <row r="16539" s="80" customFormat="true" ht="30" hidden="false" customHeight="false" outlineLevel="0" collapsed="false">
      <c r="A16539" s="21" t="n">
        <v>16551</v>
      </c>
      <c r="B16539" s="23" t="n">
        <v>77</v>
      </c>
      <c r="C16539" s="23" t="s">
        <v>15542</v>
      </c>
      <c r="D16539" s="23" t="n">
        <v>3</v>
      </c>
      <c r="E16539" s="23" t="s">
        <v>16082</v>
      </c>
      <c r="F16539" s="88" t="n">
        <v>7730520990</v>
      </c>
      <c r="G16539" s="194" t="n">
        <v>4</v>
      </c>
    </row>
    <row r="16540" s="80" customFormat="true" ht="45" hidden="false" customHeight="false" outlineLevel="0" collapsed="false">
      <c r="A16540" s="21" t="n">
        <v>16552</v>
      </c>
      <c r="B16540" s="23" t="n">
        <v>77</v>
      </c>
      <c r="C16540" s="23" t="s">
        <v>15542</v>
      </c>
      <c r="D16540" s="23" t="n">
        <v>3</v>
      </c>
      <c r="E16540" s="23" t="s">
        <v>16083</v>
      </c>
      <c r="F16540" s="88" t="n">
        <v>7718170065</v>
      </c>
      <c r="G16540" s="194" t="n">
        <v>34</v>
      </c>
    </row>
    <row r="16541" s="80" customFormat="true" ht="30" hidden="false" customHeight="false" outlineLevel="0" collapsed="false">
      <c r="A16541" s="21" t="n">
        <v>16553</v>
      </c>
      <c r="B16541" s="23" t="n">
        <v>77</v>
      </c>
      <c r="C16541" s="23" t="s">
        <v>15542</v>
      </c>
      <c r="D16541" s="23" t="n">
        <v>3</v>
      </c>
      <c r="E16541" s="23" t="s">
        <v>16084</v>
      </c>
      <c r="F16541" s="88" t="n">
        <v>7706510292</v>
      </c>
      <c r="G16541" s="194" t="n">
        <v>33</v>
      </c>
    </row>
    <row r="16542" s="80" customFormat="true" ht="15" hidden="false" customHeight="false" outlineLevel="0" collapsed="false">
      <c r="A16542" s="21" t="n">
        <v>16554</v>
      </c>
      <c r="B16542" s="23" t="n">
        <v>77</v>
      </c>
      <c r="C16542" s="23" t="s">
        <v>15542</v>
      </c>
      <c r="D16542" s="23" t="n">
        <v>3</v>
      </c>
      <c r="E16542" s="23" t="s">
        <v>16085</v>
      </c>
      <c r="F16542" s="88" t="n">
        <v>7730522852</v>
      </c>
      <c r="G16542" s="194" t="n">
        <v>21</v>
      </c>
    </row>
    <row r="16543" s="80" customFormat="true" ht="45" hidden="false" customHeight="false" outlineLevel="0" collapsed="false">
      <c r="A16543" s="21" t="n">
        <v>16555</v>
      </c>
      <c r="B16543" s="23" t="n">
        <v>77</v>
      </c>
      <c r="C16543" s="23" t="s">
        <v>15542</v>
      </c>
      <c r="D16543" s="23" t="n">
        <v>3</v>
      </c>
      <c r="E16543" s="23" t="s">
        <v>16086</v>
      </c>
      <c r="F16543" s="88" t="n">
        <v>7730552166</v>
      </c>
      <c r="G16543" s="194" t="n">
        <v>18</v>
      </c>
    </row>
    <row r="16544" s="80" customFormat="true" ht="15" hidden="false" customHeight="false" outlineLevel="0" collapsed="false">
      <c r="A16544" s="21" t="n">
        <v>16556</v>
      </c>
      <c r="B16544" s="23" t="n">
        <v>77</v>
      </c>
      <c r="C16544" s="23" t="s">
        <v>15542</v>
      </c>
      <c r="D16544" s="23" t="n">
        <v>3</v>
      </c>
      <c r="E16544" s="23" t="s">
        <v>16087</v>
      </c>
      <c r="F16544" s="88" t="n">
        <v>7723514233</v>
      </c>
      <c r="G16544" s="194" t="n">
        <v>7</v>
      </c>
    </row>
    <row r="16545" s="80" customFormat="true" ht="45" hidden="false" customHeight="false" outlineLevel="0" collapsed="false">
      <c r="A16545" s="21" t="n">
        <v>16557</v>
      </c>
      <c r="B16545" s="23" t="n">
        <v>77</v>
      </c>
      <c r="C16545" s="23" t="s">
        <v>15542</v>
      </c>
      <c r="D16545" s="23" t="n">
        <v>3</v>
      </c>
      <c r="E16545" s="23" t="s">
        <v>16088</v>
      </c>
      <c r="F16545" s="88" t="n">
        <v>7716526157</v>
      </c>
      <c r="G16545" s="194" t="n">
        <v>8</v>
      </c>
    </row>
    <row r="16546" s="80" customFormat="true" ht="30" hidden="false" customHeight="false" outlineLevel="0" collapsed="false">
      <c r="A16546" s="21" t="n">
        <v>16558</v>
      </c>
      <c r="B16546" s="23" t="n">
        <v>77</v>
      </c>
      <c r="C16546" s="23" t="s">
        <v>15542</v>
      </c>
      <c r="D16546" s="23" t="n">
        <v>3</v>
      </c>
      <c r="E16546" s="23" t="s">
        <v>16089</v>
      </c>
      <c r="F16546" s="88" t="n">
        <v>7713567564</v>
      </c>
      <c r="G16546" s="194" t="n">
        <v>37</v>
      </c>
    </row>
    <row r="16547" s="80" customFormat="true" ht="15" hidden="false" customHeight="false" outlineLevel="0" collapsed="false">
      <c r="A16547" s="21" t="n">
        <v>16559</v>
      </c>
      <c r="B16547" s="23" t="n">
        <v>77</v>
      </c>
      <c r="C16547" s="23" t="s">
        <v>15542</v>
      </c>
      <c r="D16547" s="23" t="n">
        <v>3</v>
      </c>
      <c r="E16547" s="23" t="s">
        <v>16090</v>
      </c>
      <c r="F16547" s="88" t="n">
        <v>7736219186</v>
      </c>
      <c r="G16547" s="194" t="n">
        <v>1</v>
      </c>
    </row>
    <row r="16548" s="80" customFormat="true" ht="30" hidden="false" customHeight="false" outlineLevel="0" collapsed="false">
      <c r="A16548" s="21" t="n">
        <v>16560</v>
      </c>
      <c r="B16548" s="23" t="n">
        <v>77</v>
      </c>
      <c r="C16548" s="23" t="s">
        <v>15542</v>
      </c>
      <c r="D16548" s="23" t="n">
        <v>3</v>
      </c>
      <c r="E16548" s="23" t="s">
        <v>16091</v>
      </c>
      <c r="F16548" s="88" t="n">
        <v>7710348483</v>
      </c>
      <c r="G16548" s="194" t="n">
        <v>20</v>
      </c>
    </row>
    <row r="16549" s="80" customFormat="true" ht="15" hidden="false" customHeight="false" outlineLevel="0" collapsed="false">
      <c r="A16549" s="21" t="n">
        <v>16561</v>
      </c>
      <c r="B16549" s="23" t="n">
        <v>77</v>
      </c>
      <c r="C16549" s="23" t="s">
        <v>15542</v>
      </c>
      <c r="D16549" s="23" t="n">
        <v>3</v>
      </c>
      <c r="E16549" s="23" t="s">
        <v>16092</v>
      </c>
      <c r="F16549" s="88" t="n">
        <v>7730177540</v>
      </c>
      <c r="G16549" s="194" t="n">
        <v>43</v>
      </c>
    </row>
    <row r="16550" s="80" customFormat="true" ht="15" hidden="false" customHeight="false" outlineLevel="0" collapsed="false">
      <c r="A16550" s="21" t="n">
        <v>16562</v>
      </c>
      <c r="B16550" s="23" t="n">
        <v>77</v>
      </c>
      <c r="C16550" s="23" t="s">
        <v>15542</v>
      </c>
      <c r="D16550" s="23" t="n">
        <v>3</v>
      </c>
      <c r="E16550" s="23" t="s">
        <v>16093</v>
      </c>
      <c r="F16550" s="88" t="n">
        <v>7722532159</v>
      </c>
      <c r="G16550" s="194" t="n">
        <v>19</v>
      </c>
    </row>
    <row r="16551" s="80" customFormat="true" ht="15" hidden="false" customHeight="false" outlineLevel="0" collapsed="false">
      <c r="A16551" s="21" t="n">
        <v>16563</v>
      </c>
      <c r="B16551" s="23" t="n">
        <v>77</v>
      </c>
      <c r="C16551" s="23" t="s">
        <v>15542</v>
      </c>
      <c r="D16551" s="23" t="n">
        <v>3</v>
      </c>
      <c r="E16551" s="23" t="s">
        <v>16094</v>
      </c>
      <c r="F16551" s="88" t="n">
        <v>7734538980</v>
      </c>
      <c r="G16551" s="194" t="n">
        <v>2</v>
      </c>
    </row>
    <row r="16552" s="80" customFormat="true" ht="15" hidden="false" customHeight="false" outlineLevel="0" collapsed="false">
      <c r="A16552" s="21" t="n">
        <v>16564</v>
      </c>
      <c r="B16552" s="23" t="n">
        <v>77</v>
      </c>
      <c r="C16552" s="23" t="s">
        <v>15542</v>
      </c>
      <c r="D16552" s="23" t="n">
        <v>3</v>
      </c>
      <c r="E16552" s="23" t="s">
        <v>16095</v>
      </c>
      <c r="F16552" s="88" t="n">
        <v>7716561056</v>
      </c>
      <c r="G16552" s="194" t="n">
        <v>41</v>
      </c>
    </row>
    <row r="16553" s="80" customFormat="true" ht="15" hidden="false" customHeight="false" outlineLevel="0" collapsed="false">
      <c r="A16553" s="21" t="n">
        <v>16565</v>
      </c>
      <c r="B16553" s="23" t="n">
        <v>77</v>
      </c>
      <c r="C16553" s="23" t="s">
        <v>15542</v>
      </c>
      <c r="D16553" s="23" t="n">
        <v>3</v>
      </c>
      <c r="E16553" s="23" t="s">
        <v>16096</v>
      </c>
      <c r="F16553" s="88" t="n">
        <v>7735507216</v>
      </c>
      <c r="G16553" s="194" t="n">
        <v>27</v>
      </c>
    </row>
    <row r="16554" s="80" customFormat="true" ht="45" hidden="false" customHeight="false" outlineLevel="0" collapsed="false">
      <c r="A16554" s="21" t="n">
        <v>16566</v>
      </c>
      <c r="B16554" s="23" t="n">
        <v>77</v>
      </c>
      <c r="C16554" s="23" t="s">
        <v>15542</v>
      </c>
      <c r="D16554" s="23" t="n">
        <v>3</v>
      </c>
      <c r="E16554" s="23" t="s">
        <v>16097</v>
      </c>
      <c r="F16554" s="88" t="n">
        <v>7735043839</v>
      </c>
      <c r="G16554" s="194" t="n">
        <v>3</v>
      </c>
    </row>
    <row r="16555" s="80" customFormat="true" ht="30" hidden="false" customHeight="false" outlineLevel="0" collapsed="false">
      <c r="A16555" s="21" t="n">
        <v>16567</v>
      </c>
      <c r="B16555" s="23" t="n">
        <v>77</v>
      </c>
      <c r="C16555" s="23" t="s">
        <v>15542</v>
      </c>
      <c r="D16555" s="23" t="n">
        <v>3</v>
      </c>
      <c r="E16555" s="23" t="s">
        <v>16098</v>
      </c>
      <c r="F16555" s="88" t="n">
        <v>7733513454</v>
      </c>
      <c r="G16555" s="194" t="n">
        <v>9</v>
      </c>
    </row>
    <row r="16556" s="80" customFormat="true" ht="15" hidden="false" customHeight="false" outlineLevel="0" collapsed="false">
      <c r="A16556" s="21" t="n">
        <v>16568</v>
      </c>
      <c r="B16556" s="23" t="n">
        <v>77</v>
      </c>
      <c r="C16556" s="23" t="s">
        <v>15542</v>
      </c>
      <c r="D16556" s="23" t="n">
        <v>3</v>
      </c>
      <c r="E16556" s="23" t="s">
        <v>16099</v>
      </c>
      <c r="F16556" s="88" t="n">
        <v>7726630410</v>
      </c>
      <c r="G16556" s="194" t="n">
        <v>5</v>
      </c>
    </row>
    <row r="16557" s="80" customFormat="true" ht="45" hidden="false" customHeight="false" outlineLevel="0" collapsed="false">
      <c r="A16557" s="21" t="n">
        <v>16569</v>
      </c>
      <c r="B16557" s="23" t="n">
        <v>77</v>
      </c>
      <c r="C16557" s="23" t="s">
        <v>15542</v>
      </c>
      <c r="D16557" s="23" t="n">
        <v>3</v>
      </c>
      <c r="E16557" s="23" t="s">
        <v>16100</v>
      </c>
      <c r="F16557" s="88" t="n">
        <v>7722586556</v>
      </c>
      <c r="G16557" s="194" t="n">
        <v>32</v>
      </c>
    </row>
    <row r="16558" s="80" customFormat="true" ht="30" hidden="false" customHeight="false" outlineLevel="0" collapsed="false">
      <c r="A16558" s="21" t="n">
        <v>16570</v>
      </c>
      <c r="B16558" s="23" t="n">
        <v>77</v>
      </c>
      <c r="C16558" s="23" t="s">
        <v>15542</v>
      </c>
      <c r="D16558" s="23" t="n">
        <v>3</v>
      </c>
      <c r="E16558" s="23" t="s">
        <v>16101</v>
      </c>
      <c r="F16558" s="88" t="n">
        <v>7705484025</v>
      </c>
      <c r="G16558" s="194" t="n">
        <v>14</v>
      </c>
    </row>
    <row r="16559" s="80" customFormat="true" ht="15" hidden="false" customHeight="false" outlineLevel="0" collapsed="false">
      <c r="A16559" s="21" t="n">
        <v>16571</v>
      </c>
      <c r="B16559" s="23" t="n">
        <v>77</v>
      </c>
      <c r="C16559" s="23" t="s">
        <v>15542</v>
      </c>
      <c r="D16559" s="23" t="n">
        <v>3</v>
      </c>
      <c r="E16559" s="23" t="s">
        <v>16102</v>
      </c>
      <c r="F16559" s="88" t="n">
        <v>7716225640</v>
      </c>
      <c r="G16559" s="194" t="n">
        <v>36</v>
      </c>
    </row>
    <row r="16560" s="80" customFormat="true" ht="15" hidden="false" customHeight="false" outlineLevel="0" collapsed="false">
      <c r="A16560" s="21" t="n">
        <v>16572</v>
      </c>
      <c r="B16560" s="23" t="n">
        <v>77</v>
      </c>
      <c r="C16560" s="23" t="s">
        <v>15542</v>
      </c>
      <c r="D16560" s="23" t="n">
        <v>3</v>
      </c>
      <c r="E16560" s="23" t="s">
        <v>16103</v>
      </c>
      <c r="F16560" s="88" t="n">
        <v>7716576126</v>
      </c>
      <c r="G16560" s="194" t="n">
        <v>15</v>
      </c>
    </row>
    <row r="16561" s="80" customFormat="true" ht="60" hidden="false" customHeight="false" outlineLevel="0" collapsed="false">
      <c r="A16561" s="21" t="n">
        <v>16573</v>
      </c>
      <c r="B16561" s="23" t="n">
        <v>77</v>
      </c>
      <c r="C16561" s="23" t="s">
        <v>15542</v>
      </c>
      <c r="D16561" s="23" t="n">
        <v>3</v>
      </c>
      <c r="E16561" s="23" t="s">
        <v>16104</v>
      </c>
      <c r="F16561" s="88" t="n">
        <v>7730501933</v>
      </c>
      <c r="G16561" s="194" t="n">
        <v>24</v>
      </c>
    </row>
    <row r="16562" s="80" customFormat="true" ht="15" hidden="false" customHeight="false" outlineLevel="0" collapsed="false">
      <c r="A16562" s="21" t="n">
        <v>16574</v>
      </c>
      <c r="B16562" s="23" t="n">
        <v>77</v>
      </c>
      <c r="C16562" s="23" t="s">
        <v>15542</v>
      </c>
      <c r="D16562" s="23" t="n">
        <v>3</v>
      </c>
      <c r="E16562" s="23" t="s">
        <v>16105</v>
      </c>
      <c r="F16562" s="88" t="n">
        <v>7720620508</v>
      </c>
      <c r="G16562" s="194" t="n">
        <v>35</v>
      </c>
    </row>
    <row r="16563" s="80" customFormat="true" ht="15" hidden="false" customHeight="false" outlineLevel="0" collapsed="false">
      <c r="A16563" s="21" t="n">
        <v>16575</v>
      </c>
      <c r="B16563" s="23" t="n">
        <v>77</v>
      </c>
      <c r="C16563" s="23" t="s">
        <v>15542</v>
      </c>
      <c r="D16563" s="23" t="n">
        <v>3</v>
      </c>
      <c r="E16563" s="23" t="s">
        <v>16106</v>
      </c>
      <c r="F16563" s="88" t="n">
        <v>7720208340</v>
      </c>
      <c r="G16563" s="194" t="n">
        <v>42</v>
      </c>
    </row>
    <row r="16564" s="80" customFormat="true" ht="90" hidden="false" customHeight="false" outlineLevel="0" collapsed="false">
      <c r="A16564" s="21" t="n">
        <v>16576</v>
      </c>
      <c r="B16564" s="23" t="n">
        <v>77</v>
      </c>
      <c r="C16564" s="23" t="s">
        <v>15542</v>
      </c>
      <c r="D16564" s="23" t="n">
        <v>3</v>
      </c>
      <c r="E16564" s="23" t="s">
        <v>16107</v>
      </c>
      <c r="F16564" s="88" t="n">
        <v>7721517101</v>
      </c>
      <c r="G16564" s="194" t="n">
        <v>29</v>
      </c>
    </row>
    <row r="16565" s="80" customFormat="true" ht="15" hidden="false" customHeight="false" outlineLevel="0" collapsed="false">
      <c r="A16565" s="21" t="n">
        <v>16577</v>
      </c>
      <c r="B16565" s="23" t="n">
        <v>77</v>
      </c>
      <c r="C16565" s="23" t="s">
        <v>15542</v>
      </c>
      <c r="D16565" s="23" t="n">
        <v>3</v>
      </c>
      <c r="E16565" s="23" t="s">
        <v>16108</v>
      </c>
      <c r="F16565" s="88" t="n">
        <v>7719553543</v>
      </c>
      <c r="G16565" s="194" t="n">
        <v>28</v>
      </c>
    </row>
    <row r="16566" s="80" customFormat="true" ht="15" hidden="false" customHeight="false" outlineLevel="0" collapsed="false">
      <c r="A16566" s="21" t="n">
        <v>16578</v>
      </c>
      <c r="B16566" s="23" t="n">
        <v>77</v>
      </c>
      <c r="C16566" s="23" t="s">
        <v>15542</v>
      </c>
      <c r="D16566" s="23" t="n">
        <v>3</v>
      </c>
      <c r="E16566" s="23" t="s">
        <v>16109</v>
      </c>
      <c r="F16566" s="88" t="n">
        <v>7715195696</v>
      </c>
      <c r="G16566" s="194" t="n">
        <v>6</v>
      </c>
    </row>
    <row r="16567" s="80" customFormat="true" ht="15" hidden="false" customHeight="false" outlineLevel="0" collapsed="false">
      <c r="A16567" s="21" t="n">
        <v>16579</v>
      </c>
      <c r="B16567" s="23" t="n">
        <v>77</v>
      </c>
      <c r="C16567" s="23" t="s">
        <v>15542</v>
      </c>
      <c r="D16567" s="23" t="n">
        <v>3</v>
      </c>
      <c r="E16567" s="23" t="s">
        <v>16110</v>
      </c>
      <c r="F16567" s="88" t="n">
        <v>7720620723</v>
      </c>
      <c r="G16567" s="194" t="n">
        <v>44</v>
      </c>
    </row>
    <row r="16568" s="80" customFormat="true" ht="60" hidden="false" customHeight="false" outlineLevel="0" collapsed="false">
      <c r="A16568" s="21" t="n">
        <v>16580</v>
      </c>
      <c r="B16568" s="23" t="n">
        <v>77</v>
      </c>
      <c r="C16568" s="23" t="s">
        <v>15542</v>
      </c>
      <c r="D16568" s="23" t="n">
        <v>3</v>
      </c>
      <c r="E16568" s="23" t="s">
        <v>16111</v>
      </c>
      <c r="F16568" s="88" t="n">
        <v>7715588305</v>
      </c>
      <c r="G16568" s="194" t="n">
        <v>30</v>
      </c>
    </row>
    <row r="16569" s="80" customFormat="true" ht="15" hidden="false" customHeight="false" outlineLevel="0" collapsed="false">
      <c r="A16569" s="21" t="n">
        <v>16581</v>
      </c>
      <c r="B16569" s="23" t="n">
        <v>77</v>
      </c>
      <c r="C16569" s="23" t="s">
        <v>15542</v>
      </c>
      <c r="D16569" s="23" t="n">
        <v>3</v>
      </c>
      <c r="E16569" s="23" t="s">
        <v>16112</v>
      </c>
      <c r="F16569" s="88" t="n">
        <v>7721577238</v>
      </c>
      <c r="G16569" s="194" t="n">
        <v>38</v>
      </c>
    </row>
    <row r="16570" s="80" customFormat="true" ht="15" hidden="false" customHeight="false" outlineLevel="0" collapsed="false">
      <c r="A16570" s="21" t="n">
        <v>16582</v>
      </c>
      <c r="B16570" s="23" t="n">
        <v>77</v>
      </c>
      <c r="C16570" s="23" t="s">
        <v>15542</v>
      </c>
      <c r="D16570" s="23" t="n">
        <v>3</v>
      </c>
      <c r="E16570" s="23" t="s">
        <v>16113</v>
      </c>
      <c r="F16570" s="88" t="n">
        <v>7736521904</v>
      </c>
      <c r="G16570" s="194" t="n">
        <v>26</v>
      </c>
    </row>
    <row r="16571" s="80" customFormat="true" ht="30" hidden="false" customHeight="false" outlineLevel="0" collapsed="false">
      <c r="A16571" s="21" t="n">
        <v>16583</v>
      </c>
      <c r="B16571" s="23" t="n">
        <v>77</v>
      </c>
      <c r="C16571" s="23" t="s">
        <v>15542</v>
      </c>
      <c r="D16571" s="23" t="n">
        <v>3</v>
      </c>
      <c r="E16571" s="23" t="s">
        <v>16114</v>
      </c>
      <c r="F16571" s="88" t="n">
        <v>7706607907</v>
      </c>
      <c r="G16571" s="194" t="n">
        <v>10</v>
      </c>
    </row>
    <row r="16572" s="80" customFormat="true" ht="45" hidden="false" customHeight="false" outlineLevel="0" collapsed="false">
      <c r="A16572" s="21" t="n">
        <v>16584</v>
      </c>
      <c r="B16572" s="23" t="n">
        <v>77</v>
      </c>
      <c r="C16572" s="23" t="s">
        <v>15542</v>
      </c>
      <c r="D16572" s="23" t="n">
        <v>3</v>
      </c>
      <c r="E16572" s="23" t="s">
        <v>16115</v>
      </c>
      <c r="F16572" s="88" t="n">
        <v>7702562596</v>
      </c>
      <c r="G16572" s="194" t="n">
        <v>23</v>
      </c>
    </row>
    <row r="16573" s="80" customFormat="true" ht="30" hidden="false" customHeight="false" outlineLevel="0" collapsed="false">
      <c r="A16573" s="21" t="n">
        <v>16585</v>
      </c>
      <c r="B16573" s="23" t="n">
        <v>77</v>
      </c>
      <c r="C16573" s="23" t="s">
        <v>15542</v>
      </c>
      <c r="D16573" s="23" t="n">
        <v>3</v>
      </c>
      <c r="E16573" s="23" t="s">
        <v>16116</v>
      </c>
      <c r="F16573" s="88" t="n">
        <v>7722510500</v>
      </c>
      <c r="G16573" s="194" t="n">
        <v>17</v>
      </c>
    </row>
    <row r="16574" s="80" customFormat="true" ht="15" hidden="false" customHeight="false" outlineLevel="0" collapsed="false">
      <c r="A16574" s="21" t="n">
        <v>16586</v>
      </c>
      <c r="B16574" s="23" t="n">
        <v>77</v>
      </c>
      <c r="C16574" s="23" t="s">
        <v>15542</v>
      </c>
      <c r="D16574" s="23" t="n">
        <v>3</v>
      </c>
      <c r="E16574" s="23" t="s">
        <v>16117</v>
      </c>
      <c r="F16574" s="88" t="n">
        <v>7729514470</v>
      </c>
      <c r="G16574" s="194" t="n">
        <v>16</v>
      </c>
    </row>
    <row r="16575" s="80" customFormat="true" ht="30" hidden="false" customHeight="false" outlineLevel="0" collapsed="false">
      <c r="A16575" s="21" t="n">
        <v>16587</v>
      </c>
      <c r="B16575" s="23" t="n">
        <v>77</v>
      </c>
      <c r="C16575" s="23" t="s">
        <v>15542</v>
      </c>
      <c r="D16575" s="23" t="n">
        <v>3</v>
      </c>
      <c r="E16575" s="23" t="s">
        <v>16118</v>
      </c>
      <c r="F16575" s="88" t="n">
        <v>7716182107</v>
      </c>
      <c r="G16575" s="194" t="n">
        <v>13</v>
      </c>
    </row>
    <row r="16576" s="80" customFormat="true" ht="30" hidden="false" customHeight="false" outlineLevel="0" collapsed="false">
      <c r="A16576" s="21" t="n">
        <v>16588</v>
      </c>
      <c r="B16576" s="23" t="n">
        <v>77</v>
      </c>
      <c r="C16576" s="23" t="s">
        <v>15542</v>
      </c>
      <c r="D16576" s="23" t="n">
        <v>3</v>
      </c>
      <c r="E16576" s="23" t="s">
        <v>16119</v>
      </c>
      <c r="F16576" s="88" t="n">
        <v>7714534603</v>
      </c>
      <c r="G16576" s="194" t="n">
        <v>11</v>
      </c>
    </row>
    <row r="16577" s="80" customFormat="true" ht="45" hidden="false" customHeight="false" outlineLevel="0" collapsed="false">
      <c r="A16577" s="21" t="n">
        <v>16589</v>
      </c>
      <c r="B16577" s="23" t="n">
        <v>77</v>
      </c>
      <c r="C16577" s="23" t="s">
        <v>15542</v>
      </c>
      <c r="D16577" s="23" t="n">
        <v>3</v>
      </c>
      <c r="E16577" s="23" t="s">
        <v>16120</v>
      </c>
      <c r="F16577" s="88" t="n">
        <v>7709644103</v>
      </c>
      <c r="G16577" s="194" t="n">
        <v>40</v>
      </c>
    </row>
    <row r="16578" s="80" customFormat="true" ht="45" hidden="false" customHeight="false" outlineLevel="0" collapsed="false">
      <c r="A16578" s="21" t="n">
        <v>16590</v>
      </c>
      <c r="B16578" s="23" t="n">
        <v>77</v>
      </c>
      <c r="C16578" s="23" t="s">
        <v>15542</v>
      </c>
      <c r="D16578" s="23" t="n">
        <v>3</v>
      </c>
      <c r="E16578" s="23" t="s">
        <v>16121</v>
      </c>
      <c r="F16578" s="88" t="n">
        <v>7726293215</v>
      </c>
      <c r="G16578" s="194" t="n">
        <v>12</v>
      </c>
    </row>
    <row r="16579" s="80" customFormat="true" ht="15" hidden="false" customHeight="false" outlineLevel="0" collapsed="false">
      <c r="A16579" s="21" t="n">
        <v>16591</v>
      </c>
      <c r="B16579" s="23" t="n">
        <v>77</v>
      </c>
      <c r="C16579" s="23" t="s">
        <v>15542</v>
      </c>
      <c r="D16579" s="23" t="n">
        <v>3</v>
      </c>
      <c r="E16579" s="23" t="s">
        <v>16122</v>
      </c>
      <c r="F16579" s="88" t="n">
        <v>7724215444</v>
      </c>
      <c r="G16579" s="194" t="n">
        <v>4</v>
      </c>
    </row>
    <row r="16580" s="80" customFormat="true" ht="30" hidden="false" customHeight="false" outlineLevel="0" collapsed="false">
      <c r="A16580" s="21" t="n">
        <v>16592</v>
      </c>
      <c r="B16580" s="23" t="n">
        <v>77</v>
      </c>
      <c r="C16580" s="23" t="s">
        <v>15542</v>
      </c>
      <c r="D16580" s="23" t="n">
        <v>3</v>
      </c>
      <c r="E16580" s="23" t="s">
        <v>16123</v>
      </c>
      <c r="F16580" s="88" t="n">
        <v>7705400307</v>
      </c>
      <c r="G16580" s="194" t="n">
        <v>34</v>
      </c>
    </row>
    <row r="16581" s="80" customFormat="true" ht="30" hidden="false" customHeight="false" outlineLevel="0" collapsed="false">
      <c r="A16581" s="21" t="n">
        <v>16593</v>
      </c>
      <c r="B16581" s="23" t="n">
        <v>77</v>
      </c>
      <c r="C16581" s="23" t="s">
        <v>15542</v>
      </c>
      <c r="D16581" s="23" t="n">
        <v>3</v>
      </c>
      <c r="E16581" s="23" t="s">
        <v>16124</v>
      </c>
      <c r="F16581" s="88" t="n">
        <v>7716189617</v>
      </c>
      <c r="G16581" s="194" t="n">
        <v>33</v>
      </c>
    </row>
    <row r="16582" s="80" customFormat="true" ht="60" hidden="false" customHeight="false" outlineLevel="0" collapsed="false">
      <c r="A16582" s="21" t="n">
        <v>16594</v>
      </c>
      <c r="B16582" s="23" t="n">
        <v>77</v>
      </c>
      <c r="C16582" s="23" t="s">
        <v>15542</v>
      </c>
      <c r="D16582" s="23" t="n">
        <v>3</v>
      </c>
      <c r="E16582" s="23" t="s">
        <v>15704</v>
      </c>
      <c r="F16582" s="88" t="n">
        <v>7736532984</v>
      </c>
      <c r="G16582" s="194" t="n">
        <v>21</v>
      </c>
    </row>
    <row r="16583" s="80" customFormat="true" ht="15" hidden="false" customHeight="false" outlineLevel="0" collapsed="false">
      <c r="A16583" s="21" t="n">
        <v>16595</v>
      </c>
      <c r="B16583" s="23" t="n">
        <v>77</v>
      </c>
      <c r="C16583" s="23" t="s">
        <v>15542</v>
      </c>
      <c r="D16583" s="23" t="n">
        <v>3</v>
      </c>
      <c r="E16583" s="23" t="s">
        <v>16125</v>
      </c>
      <c r="F16583" s="88" t="n">
        <v>7701536138</v>
      </c>
      <c r="G16583" s="194" t="n">
        <v>18</v>
      </c>
    </row>
    <row r="16584" s="80" customFormat="true" ht="15" hidden="false" customHeight="false" outlineLevel="0" collapsed="false">
      <c r="A16584" s="21" t="n">
        <v>16596</v>
      </c>
      <c r="B16584" s="23" t="n">
        <v>77</v>
      </c>
      <c r="C16584" s="23" t="s">
        <v>15542</v>
      </c>
      <c r="D16584" s="23" t="n">
        <v>3</v>
      </c>
      <c r="E16584" s="23" t="s">
        <v>16126</v>
      </c>
      <c r="F16584" s="88" t="n">
        <v>7710533831</v>
      </c>
      <c r="G16584" s="194" t="n">
        <v>7</v>
      </c>
    </row>
    <row r="16585" s="80" customFormat="true" ht="15" hidden="false" customHeight="false" outlineLevel="0" collapsed="false">
      <c r="A16585" s="21" t="n">
        <v>16597</v>
      </c>
      <c r="B16585" s="23" t="n">
        <v>77</v>
      </c>
      <c r="C16585" s="23" t="s">
        <v>15542</v>
      </c>
      <c r="D16585" s="23" t="n">
        <v>3</v>
      </c>
      <c r="E16585" s="23" t="s">
        <v>16127</v>
      </c>
      <c r="F16585" s="88" t="n">
        <v>7736568211</v>
      </c>
      <c r="G16585" s="194" t="n">
        <v>8</v>
      </c>
    </row>
    <row r="16586" s="80" customFormat="true" ht="15" hidden="false" customHeight="false" outlineLevel="0" collapsed="false">
      <c r="A16586" s="21" t="n">
        <v>16598</v>
      </c>
      <c r="B16586" s="23" t="n">
        <v>77</v>
      </c>
      <c r="C16586" s="23" t="s">
        <v>15542</v>
      </c>
      <c r="D16586" s="23" t="n">
        <v>3</v>
      </c>
      <c r="E16586" s="23" t="s">
        <v>16128</v>
      </c>
      <c r="F16586" s="88" t="n">
        <v>7713662049</v>
      </c>
      <c r="G16586" s="194" t="n">
        <v>37</v>
      </c>
    </row>
    <row r="16587" s="80" customFormat="true" ht="15" hidden="false" customHeight="false" outlineLevel="0" collapsed="false">
      <c r="A16587" s="21" t="n">
        <v>16599</v>
      </c>
      <c r="B16587" s="23" t="n">
        <v>77</v>
      </c>
      <c r="C16587" s="23" t="s">
        <v>15542</v>
      </c>
      <c r="D16587" s="23" t="n">
        <v>3</v>
      </c>
      <c r="E16587" s="23" t="s">
        <v>16129</v>
      </c>
      <c r="F16587" s="88" t="n">
        <v>7707538861</v>
      </c>
      <c r="G16587" s="194" t="n">
        <v>1</v>
      </c>
    </row>
    <row r="16588" s="80" customFormat="true" ht="15" hidden="false" customHeight="false" outlineLevel="0" collapsed="false">
      <c r="A16588" s="21" t="n">
        <v>16600</v>
      </c>
      <c r="B16588" s="23" t="n">
        <v>77</v>
      </c>
      <c r="C16588" s="23" t="s">
        <v>15542</v>
      </c>
      <c r="D16588" s="23" t="n">
        <v>3</v>
      </c>
      <c r="E16588" s="23" t="s">
        <v>16130</v>
      </c>
      <c r="F16588" s="88" t="n">
        <v>7710422962</v>
      </c>
      <c r="G16588" s="194" t="n">
        <v>20</v>
      </c>
    </row>
    <row r="16589" s="80" customFormat="true" ht="15" hidden="false" customHeight="false" outlineLevel="0" collapsed="false">
      <c r="A16589" s="21" t="n">
        <v>16601</v>
      </c>
      <c r="B16589" s="23" t="n">
        <v>77</v>
      </c>
      <c r="C16589" s="23" t="s">
        <v>15542</v>
      </c>
      <c r="D16589" s="23" t="n">
        <v>3</v>
      </c>
      <c r="E16589" s="23" t="s">
        <v>16131</v>
      </c>
      <c r="F16589" s="88" t="n">
        <v>7722595960</v>
      </c>
      <c r="G16589" s="194" t="n">
        <v>43</v>
      </c>
    </row>
    <row r="16590" s="80" customFormat="true" ht="15" hidden="false" customHeight="false" outlineLevel="0" collapsed="false">
      <c r="A16590" s="21" t="n">
        <v>16602</v>
      </c>
      <c r="B16590" s="23" t="n">
        <v>77</v>
      </c>
      <c r="C16590" s="23" t="s">
        <v>15542</v>
      </c>
      <c r="D16590" s="23" t="n">
        <v>3</v>
      </c>
      <c r="E16590" s="23" t="s">
        <v>16132</v>
      </c>
      <c r="F16590" s="88" t="n">
        <v>7735057983</v>
      </c>
      <c r="G16590" s="194" t="n">
        <v>19</v>
      </c>
    </row>
    <row r="16591" s="80" customFormat="true" ht="15" hidden="false" customHeight="false" outlineLevel="0" collapsed="false">
      <c r="A16591" s="21" t="n">
        <v>16603</v>
      </c>
      <c r="B16591" s="23" t="n">
        <v>77</v>
      </c>
      <c r="C16591" s="23" t="s">
        <v>15542</v>
      </c>
      <c r="D16591" s="23" t="n">
        <v>3</v>
      </c>
      <c r="E16591" s="23" t="s">
        <v>16133</v>
      </c>
      <c r="F16591" s="88" t="n">
        <v>7730544119</v>
      </c>
      <c r="G16591" s="194" t="n">
        <v>2</v>
      </c>
    </row>
    <row r="16592" s="80" customFormat="true" ht="30" hidden="false" customHeight="false" outlineLevel="0" collapsed="false">
      <c r="A16592" s="21" t="n">
        <v>16604</v>
      </c>
      <c r="B16592" s="23" t="n">
        <v>77</v>
      </c>
      <c r="C16592" s="23" t="s">
        <v>15542</v>
      </c>
      <c r="D16592" s="23" t="n">
        <v>3</v>
      </c>
      <c r="E16592" s="23" t="s">
        <v>16134</v>
      </c>
      <c r="F16592" s="88" t="n">
        <v>7743021412</v>
      </c>
      <c r="G16592" s="194" t="n">
        <v>41</v>
      </c>
    </row>
    <row r="16593" s="80" customFormat="true" ht="30" hidden="false" customHeight="false" outlineLevel="0" collapsed="false">
      <c r="A16593" s="21" t="n">
        <v>16605</v>
      </c>
      <c r="B16593" s="23" t="n">
        <v>77</v>
      </c>
      <c r="C16593" s="23" t="s">
        <v>15542</v>
      </c>
      <c r="D16593" s="23" t="n">
        <v>3</v>
      </c>
      <c r="E16593" s="23" t="s">
        <v>16135</v>
      </c>
      <c r="F16593" s="88" t="n">
        <v>7704240474</v>
      </c>
      <c r="G16593" s="194" t="n">
        <v>27</v>
      </c>
    </row>
    <row r="16594" s="80" customFormat="true" ht="30" hidden="false" customHeight="false" outlineLevel="0" collapsed="false">
      <c r="A16594" s="21" t="n">
        <v>16606</v>
      </c>
      <c r="B16594" s="23" t="n">
        <v>77</v>
      </c>
      <c r="C16594" s="23" t="s">
        <v>15542</v>
      </c>
      <c r="D16594" s="23" t="n">
        <v>3</v>
      </c>
      <c r="E16594" s="23" t="s">
        <v>16136</v>
      </c>
      <c r="F16594" s="88" t="n">
        <v>7727635327</v>
      </c>
      <c r="G16594" s="194" t="n">
        <v>3</v>
      </c>
    </row>
    <row r="16595" s="80" customFormat="true" ht="15" hidden="false" customHeight="false" outlineLevel="0" collapsed="false">
      <c r="A16595" s="21" t="n">
        <v>16607</v>
      </c>
      <c r="B16595" s="23" t="n">
        <v>77</v>
      </c>
      <c r="C16595" s="23" t="s">
        <v>15542</v>
      </c>
      <c r="D16595" s="23" t="n">
        <v>3</v>
      </c>
      <c r="E16595" s="23" t="s">
        <v>16137</v>
      </c>
      <c r="F16595" s="88" t="n">
        <v>7728614489</v>
      </c>
      <c r="G16595" s="194" t="n">
        <v>9</v>
      </c>
    </row>
    <row r="16596" s="80" customFormat="true" ht="30" hidden="false" customHeight="false" outlineLevel="0" collapsed="false">
      <c r="A16596" s="21" t="n">
        <v>16608</v>
      </c>
      <c r="B16596" s="23" t="n">
        <v>77</v>
      </c>
      <c r="C16596" s="23" t="s">
        <v>15542</v>
      </c>
      <c r="D16596" s="23" t="n">
        <v>3</v>
      </c>
      <c r="E16596" s="23" t="s">
        <v>16138</v>
      </c>
      <c r="F16596" s="88" t="n">
        <v>7727606894</v>
      </c>
      <c r="G16596" s="194" t="n">
        <v>5</v>
      </c>
    </row>
    <row r="16597" s="80" customFormat="true" ht="15" hidden="false" customHeight="false" outlineLevel="0" collapsed="false">
      <c r="A16597" s="21" t="n">
        <v>16609</v>
      </c>
      <c r="B16597" s="23" t="n">
        <v>77</v>
      </c>
      <c r="C16597" s="23" t="s">
        <v>15542</v>
      </c>
      <c r="D16597" s="23" t="n">
        <v>3</v>
      </c>
      <c r="E16597" s="23" t="s">
        <v>16139</v>
      </c>
      <c r="F16597" s="88" t="n">
        <v>7712028418</v>
      </c>
      <c r="G16597" s="194" t="n">
        <v>32</v>
      </c>
    </row>
    <row r="16598" s="80" customFormat="true" ht="15" hidden="false" customHeight="false" outlineLevel="0" collapsed="false">
      <c r="A16598" s="21" t="n">
        <v>16610</v>
      </c>
      <c r="B16598" s="23" t="n">
        <v>77</v>
      </c>
      <c r="C16598" s="23" t="s">
        <v>15542</v>
      </c>
      <c r="D16598" s="23" t="n">
        <v>3</v>
      </c>
      <c r="E16598" s="23" t="s">
        <v>16140</v>
      </c>
      <c r="F16598" s="88" t="n">
        <v>7729003757</v>
      </c>
      <c r="G16598" s="194" t="n">
        <v>14</v>
      </c>
    </row>
    <row r="16599" s="80" customFormat="true" ht="30" hidden="false" customHeight="false" outlineLevel="0" collapsed="false">
      <c r="A16599" s="21" t="n">
        <v>16611</v>
      </c>
      <c r="B16599" s="23" t="n">
        <v>77</v>
      </c>
      <c r="C16599" s="23" t="s">
        <v>15542</v>
      </c>
      <c r="D16599" s="23" t="n">
        <v>3</v>
      </c>
      <c r="E16599" s="23" t="s">
        <v>16141</v>
      </c>
      <c r="F16599" s="88" t="n">
        <v>7713560696</v>
      </c>
      <c r="G16599" s="194" t="n">
        <v>36</v>
      </c>
    </row>
    <row r="16600" s="80" customFormat="true" ht="15" hidden="false" customHeight="false" outlineLevel="0" collapsed="false">
      <c r="A16600" s="21" t="n">
        <v>16612</v>
      </c>
      <c r="B16600" s="23" t="n">
        <v>77</v>
      </c>
      <c r="C16600" s="23" t="s">
        <v>15542</v>
      </c>
      <c r="D16600" s="23" t="n">
        <v>3</v>
      </c>
      <c r="E16600" s="23" t="s">
        <v>16142</v>
      </c>
      <c r="F16600" s="88" t="n">
        <v>7736537608</v>
      </c>
      <c r="G16600" s="194" t="n">
        <v>15</v>
      </c>
    </row>
    <row r="16601" s="80" customFormat="true" ht="45" hidden="false" customHeight="false" outlineLevel="0" collapsed="false">
      <c r="A16601" s="21" t="n">
        <v>16613</v>
      </c>
      <c r="B16601" s="23" t="n">
        <v>77</v>
      </c>
      <c r="C16601" s="23" t="s">
        <v>15542</v>
      </c>
      <c r="D16601" s="23" t="n">
        <v>3</v>
      </c>
      <c r="E16601" s="23" t="s">
        <v>16143</v>
      </c>
      <c r="F16601" s="88" t="n">
        <v>7730510906</v>
      </c>
      <c r="G16601" s="194" t="n">
        <v>24</v>
      </c>
    </row>
    <row r="16602" s="80" customFormat="true" ht="15" hidden="false" customHeight="false" outlineLevel="0" collapsed="false">
      <c r="A16602" s="21" t="n">
        <v>16614</v>
      </c>
      <c r="B16602" s="23" t="n">
        <v>77</v>
      </c>
      <c r="C16602" s="23" t="s">
        <v>15542</v>
      </c>
      <c r="D16602" s="23" t="n">
        <v>3</v>
      </c>
      <c r="E16602" s="23" t="s">
        <v>16144</v>
      </c>
      <c r="F16602" s="88" t="n">
        <v>5047077537</v>
      </c>
      <c r="G16602" s="194" t="n">
        <v>35</v>
      </c>
    </row>
    <row r="16603" s="80" customFormat="true" ht="45" hidden="false" customHeight="false" outlineLevel="0" collapsed="false">
      <c r="A16603" s="21" t="n">
        <v>16615</v>
      </c>
      <c r="B16603" s="23" t="n">
        <v>77</v>
      </c>
      <c r="C16603" s="23" t="s">
        <v>15542</v>
      </c>
      <c r="D16603" s="23" t="n">
        <v>3</v>
      </c>
      <c r="E16603" s="23" t="s">
        <v>16145</v>
      </c>
      <c r="F16603" s="88" t="n">
        <v>7728527130</v>
      </c>
      <c r="G16603" s="194" t="n">
        <v>42</v>
      </c>
    </row>
    <row r="16604" s="80" customFormat="true" ht="15" hidden="false" customHeight="false" outlineLevel="0" collapsed="false">
      <c r="A16604" s="21" t="n">
        <v>16616</v>
      </c>
      <c r="B16604" s="23" t="n">
        <v>77</v>
      </c>
      <c r="C16604" s="23" t="s">
        <v>15542</v>
      </c>
      <c r="D16604" s="23" t="n">
        <v>3</v>
      </c>
      <c r="E16604" s="23" t="s">
        <v>16146</v>
      </c>
      <c r="F16604" s="88" t="n">
        <v>7737519231</v>
      </c>
      <c r="G16604" s="194" t="n">
        <v>29</v>
      </c>
    </row>
    <row r="16605" s="80" customFormat="true" ht="15" hidden="false" customHeight="false" outlineLevel="0" collapsed="false">
      <c r="A16605" s="21" t="n">
        <v>16617</v>
      </c>
      <c r="B16605" s="23" t="n">
        <v>77</v>
      </c>
      <c r="C16605" s="23" t="s">
        <v>15542</v>
      </c>
      <c r="D16605" s="23" t="n">
        <v>3</v>
      </c>
      <c r="E16605" s="23" t="s">
        <v>16147</v>
      </c>
      <c r="F16605" s="88" t="n">
        <v>7743528964</v>
      </c>
      <c r="G16605" s="194" t="n">
        <v>28</v>
      </c>
    </row>
    <row r="16606" s="80" customFormat="true" ht="15" hidden="false" customHeight="false" outlineLevel="0" collapsed="false">
      <c r="A16606" s="21" t="n">
        <v>16618</v>
      </c>
      <c r="B16606" s="23" t="n">
        <v>77</v>
      </c>
      <c r="C16606" s="23" t="s">
        <v>15542</v>
      </c>
      <c r="D16606" s="23" t="n">
        <v>3</v>
      </c>
      <c r="E16606" s="23" t="s">
        <v>16148</v>
      </c>
      <c r="F16606" s="88" t="n">
        <v>772500617720</v>
      </c>
      <c r="G16606" s="194" t="n">
        <v>6</v>
      </c>
    </row>
    <row r="16607" s="80" customFormat="true" ht="30" hidden="false" customHeight="false" outlineLevel="0" collapsed="false">
      <c r="A16607" s="21" t="n">
        <v>16619</v>
      </c>
      <c r="B16607" s="23" t="n">
        <v>77</v>
      </c>
      <c r="C16607" s="23" t="s">
        <v>15542</v>
      </c>
      <c r="D16607" s="23" t="n">
        <v>3</v>
      </c>
      <c r="E16607" s="23" t="s">
        <v>16149</v>
      </c>
      <c r="F16607" s="88" t="n">
        <v>7708658230</v>
      </c>
      <c r="G16607" s="194" t="n">
        <v>44</v>
      </c>
    </row>
    <row r="16608" s="80" customFormat="true" ht="15" hidden="false" customHeight="false" outlineLevel="0" collapsed="false">
      <c r="A16608" s="21" t="n">
        <v>16620</v>
      </c>
      <c r="B16608" s="23" t="n">
        <v>77</v>
      </c>
      <c r="C16608" s="23" t="s">
        <v>15542</v>
      </c>
      <c r="D16608" s="23" t="n">
        <v>3</v>
      </c>
      <c r="E16608" s="23" t="s">
        <v>16150</v>
      </c>
      <c r="F16608" s="88" t="n">
        <v>7713030709</v>
      </c>
      <c r="G16608" s="194" t="n">
        <v>30</v>
      </c>
    </row>
    <row r="16609" s="80" customFormat="true" ht="15" hidden="false" customHeight="false" outlineLevel="0" collapsed="false">
      <c r="A16609" s="21" t="n">
        <v>16621</v>
      </c>
      <c r="B16609" s="23" t="n">
        <v>77</v>
      </c>
      <c r="C16609" s="23" t="s">
        <v>15542</v>
      </c>
      <c r="D16609" s="23" t="n">
        <v>3</v>
      </c>
      <c r="E16609" s="23" t="s">
        <v>16151</v>
      </c>
      <c r="F16609" s="88" t="n">
        <v>7715548905</v>
      </c>
      <c r="G16609" s="194" t="n">
        <v>38</v>
      </c>
    </row>
    <row r="16610" s="80" customFormat="true" ht="15" hidden="false" customHeight="false" outlineLevel="0" collapsed="false">
      <c r="A16610" s="21" t="n">
        <v>16622</v>
      </c>
      <c r="B16610" s="23" t="n">
        <v>77</v>
      </c>
      <c r="C16610" s="23" t="s">
        <v>15542</v>
      </c>
      <c r="D16610" s="23" t="n">
        <v>3</v>
      </c>
      <c r="E16610" s="23" t="s">
        <v>16152</v>
      </c>
      <c r="F16610" s="88" t="n">
        <v>7731539577</v>
      </c>
      <c r="G16610" s="194" t="n">
        <v>26</v>
      </c>
    </row>
    <row r="16611" s="80" customFormat="true" ht="15" hidden="false" customHeight="false" outlineLevel="0" collapsed="false">
      <c r="A16611" s="21" t="n">
        <v>16623</v>
      </c>
      <c r="B16611" s="23" t="n">
        <v>77</v>
      </c>
      <c r="C16611" s="23" t="s">
        <v>15542</v>
      </c>
      <c r="D16611" s="23" t="n">
        <v>3</v>
      </c>
      <c r="E16611" s="23" t="s">
        <v>16153</v>
      </c>
      <c r="F16611" s="88" t="n">
        <v>7730127789</v>
      </c>
      <c r="G16611" s="194" t="n">
        <v>10</v>
      </c>
    </row>
    <row r="16612" s="80" customFormat="true" ht="15" hidden="false" customHeight="false" outlineLevel="0" collapsed="false">
      <c r="A16612" s="21" t="n">
        <v>16624</v>
      </c>
      <c r="B16612" s="23" t="n">
        <v>77</v>
      </c>
      <c r="C16612" s="23" t="s">
        <v>15542</v>
      </c>
      <c r="D16612" s="23" t="n">
        <v>3</v>
      </c>
      <c r="E16612" s="23" t="s">
        <v>16154</v>
      </c>
      <c r="F16612" s="88" t="n">
        <v>7705258410</v>
      </c>
      <c r="G16612" s="194" t="n">
        <v>23</v>
      </c>
    </row>
    <row r="16613" s="80" customFormat="true" ht="30" hidden="false" customHeight="false" outlineLevel="0" collapsed="false">
      <c r="A16613" s="21" t="n">
        <v>16625</v>
      </c>
      <c r="B16613" s="23" t="n">
        <v>77</v>
      </c>
      <c r="C16613" s="23" t="s">
        <v>15542</v>
      </c>
      <c r="D16613" s="23" t="n">
        <v>3</v>
      </c>
      <c r="E16613" s="23" t="s">
        <v>16155</v>
      </c>
      <c r="F16613" s="88" t="n">
        <v>7713594279</v>
      </c>
      <c r="G16613" s="194" t="n">
        <v>17</v>
      </c>
    </row>
    <row r="16614" s="80" customFormat="true" ht="30" hidden="false" customHeight="false" outlineLevel="0" collapsed="false">
      <c r="A16614" s="21" t="n">
        <v>16626</v>
      </c>
      <c r="B16614" s="23" t="n">
        <v>77</v>
      </c>
      <c r="C16614" s="23" t="s">
        <v>15542</v>
      </c>
      <c r="D16614" s="23" t="n">
        <v>3</v>
      </c>
      <c r="E16614" s="23" t="s">
        <v>16156</v>
      </c>
      <c r="F16614" s="88" t="n">
        <v>7715244311</v>
      </c>
      <c r="G16614" s="194" t="n">
        <v>16</v>
      </c>
    </row>
    <row r="16615" s="80" customFormat="true" ht="15" hidden="false" customHeight="false" outlineLevel="0" collapsed="false">
      <c r="A16615" s="21" t="n">
        <v>16627</v>
      </c>
      <c r="B16615" s="23" t="n">
        <v>77</v>
      </c>
      <c r="C16615" s="23" t="s">
        <v>15542</v>
      </c>
      <c r="D16615" s="23" t="n">
        <v>3</v>
      </c>
      <c r="E16615" s="23" t="s">
        <v>16157</v>
      </c>
      <c r="F16615" s="88" t="n">
        <v>6910009944</v>
      </c>
      <c r="G16615" s="194" t="n">
        <v>13</v>
      </c>
    </row>
    <row r="16616" s="80" customFormat="true" ht="30" hidden="false" customHeight="false" outlineLevel="0" collapsed="false">
      <c r="A16616" s="21" t="n">
        <v>16628</v>
      </c>
      <c r="B16616" s="23" t="n">
        <v>77</v>
      </c>
      <c r="C16616" s="23" t="s">
        <v>15542</v>
      </c>
      <c r="D16616" s="23" t="n">
        <v>3</v>
      </c>
      <c r="E16616" s="23" t="s">
        <v>16158</v>
      </c>
      <c r="F16616" s="88" t="n">
        <v>7717091558</v>
      </c>
      <c r="G16616" s="194" t="n">
        <v>11</v>
      </c>
    </row>
    <row r="16617" s="80" customFormat="true" ht="15" hidden="false" customHeight="false" outlineLevel="0" collapsed="false">
      <c r="A16617" s="21" t="n">
        <v>16629</v>
      </c>
      <c r="B16617" s="23" t="n">
        <v>77</v>
      </c>
      <c r="C16617" s="23" t="s">
        <v>15542</v>
      </c>
      <c r="D16617" s="23" t="n">
        <v>3</v>
      </c>
      <c r="E16617" s="23" t="s">
        <v>16159</v>
      </c>
      <c r="F16617" s="88" t="n">
        <v>7722293373</v>
      </c>
      <c r="G16617" s="194" t="n">
        <v>40</v>
      </c>
    </row>
    <row r="16618" s="80" customFormat="true" ht="15" hidden="false" customHeight="false" outlineLevel="0" collapsed="false">
      <c r="A16618" s="21" t="n">
        <v>16630</v>
      </c>
      <c r="B16618" s="23" t="n">
        <v>77</v>
      </c>
      <c r="C16618" s="23" t="s">
        <v>15542</v>
      </c>
      <c r="D16618" s="23" t="n">
        <v>3</v>
      </c>
      <c r="E16618" s="23" t="s">
        <v>16160</v>
      </c>
      <c r="F16618" s="88" t="n">
        <v>7706182362</v>
      </c>
      <c r="G16618" s="194" t="n">
        <v>12</v>
      </c>
    </row>
    <row r="16619" s="80" customFormat="true" ht="45" hidden="false" customHeight="false" outlineLevel="0" collapsed="false">
      <c r="A16619" s="21" t="n">
        <v>16631</v>
      </c>
      <c r="B16619" s="23" t="n">
        <v>77</v>
      </c>
      <c r="C16619" s="23" t="s">
        <v>15542</v>
      </c>
      <c r="D16619" s="23" t="n">
        <v>3</v>
      </c>
      <c r="E16619" s="23" t="s">
        <v>16161</v>
      </c>
      <c r="F16619" s="88" t="n">
        <v>7723197087</v>
      </c>
      <c r="G16619" s="194" t="n">
        <v>4</v>
      </c>
    </row>
    <row r="16620" s="80" customFormat="true" ht="30" hidden="false" customHeight="false" outlineLevel="0" collapsed="false">
      <c r="A16620" s="21" t="n">
        <v>16632</v>
      </c>
      <c r="B16620" s="23" t="n">
        <v>77</v>
      </c>
      <c r="C16620" s="23" t="s">
        <v>15542</v>
      </c>
      <c r="D16620" s="23" t="n">
        <v>3</v>
      </c>
      <c r="E16620" s="23" t="s">
        <v>16162</v>
      </c>
      <c r="F16620" s="88" t="n">
        <v>7720529520</v>
      </c>
      <c r="G16620" s="194" t="n">
        <v>34</v>
      </c>
    </row>
    <row r="16621" s="80" customFormat="true" ht="15" hidden="false" customHeight="false" outlineLevel="0" collapsed="false">
      <c r="A16621" s="21" t="n">
        <v>16633</v>
      </c>
      <c r="B16621" s="23" t="n">
        <v>77</v>
      </c>
      <c r="C16621" s="23" t="s">
        <v>15542</v>
      </c>
      <c r="D16621" s="23" t="n">
        <v>3</v>
      </c>
      <c r="E16621" s="23" t="s">
        <v>16163</v>
      </c>
      <c r="F16621" s="88" t="n">
        <v>7743077609</v>
      </c>
      <c r="G16621" s="194" t="n">
        <v>33</v>
      </c>
    </row>
    <row r="16622" s="80" customFormat="true" ht="15" hidden="false" customHeight="false" outlineLevel="0" collapsed="false">
      <c r="A16622" s="21" t="n">
        <v>16634</v>
      </c>
      <c r="B16622" s="23" t="n">
        <v>77</v>
      </c>
      <c r="C16622" s="23" t="s">
        <v>15542</v>
      </c>
      <c r="D16622" s="23" t="n">
        <v>3</v>
      </c>
      <c r="E16622" s="23" t="s">
        <v>16164</v>
      </c>
      <c r="F16622" s="88" t="n">
        <v>7731596670</v>
      </c>
      <c r="G16622" s="194" t="n">
        <v>21</v>
      </c>
    </row>
    <row r="16623" s="80" customFormat="true" ht="15" hidden="false" customHeight="false" outlineLevel="0" collapsed="false">
      <c r="A16623" s="21" t="n">
        <v>16635</v>
      </c>
      <c r="B16623" s="23" t="n">
        <v>77</v>
      </c>
      <c r="C16623" s="23" t="s">
        <v>15542</v>
      </c>
      <c r="D16623" s="23" t="n">
        <v>3</v>
      </c>
      <c r="E16623" s="23" t="s">
        <v>16165</v>
      </c>
      <c r="F16623" s="88" t="n">
        <v>7716517392</v>
      </c>
      <c r="G16623" s="194" t="n">
        <v>18</v>
      </c>
    </row>
    <row r="16624" s="80" customFormat="true" ht="15" hidden="false" customHeight="false" outlineLevel="0" collapsed="false">
      <c r="A16624" s="21" t="n">
        <v>16636</v>
      </c>
      <c r="B16624" s="23" t="n">
        <v>77</v>
      </c>
      <c r="C16624" s="23" t="s">
        <v>15542</v>
      </c>
      <c r="D16624" s="23" t="n">
        <v>3</v>
      </c>
      <c r="E16624" s="23" t="s">
        <v>16166</v>
      </c>
      <c r="F16624" s="88" t="n">
        <v>7743594131</v>
      </c>
      <c r="G16624" s="194" t="n">
        <v>7</v>
      </c>
    </row>
    <row r="16625" s="80" customFormat="true" ht="15" hidden="false" customHeight="false" outlineLevel="0" collapsed="false">
      <c r="A16625" s="21" t="n">
        <v>16637</v>
      </c>
      <c r="B16625" s="23" t="n">
        <v>77</v>
      </c>
      <c r="C16625" s="23" t="s">
        <v>15542</v>
      </c>
      <c r="D16625" s="23" t="n">
        <v>3</v>
      </c>
      <c r="E16625" s="23" t="s">
        <v>16167</v>
      </c>
      <c r="F16625" s="88" t="n">
        <v>7713581600</v>
      </c>
      <c r="G16625" s="194" t="n">
        <v>8</v>
      </c>
    </row>
    <row r="16626" s="80" customFormat="true" ht="15" hidden="false" customHeight="false" outlineLevel="0" collapsed="false">
      <c r="A16626" s="21" t="n">
        <v>16638</v>
      </c>
      <c r="B16626" s="23" t="n">
        <v>77</v>
      </c>
      <c r="C16626" s="23" t="s">
        <v>15542</v>
      </c>
      <c r="D16626" s="23" t="n">
        <v>3</v>
      </c>
      <c r="E16626" s="23" t="s">
        <v>16168</v>
      </c>
      <c r="F16626" s="88" t="n">
        <v>7720533580</v>
      </c>
      <c r="G16626" s="194" t="n">
        <v>37</v>
      </c>
    </row>
    <row r="16627" s="80" customFormat="true" ht="15" hidden="false" customHeight="false" outlineLevel="0" collapsed="false">
      <c r="A16627" s="21" t="n">
        <v>16639</v>
      </c>
      <c r="B16627" s="23" t="n">
        <v>77</v>
      </c>
      <c r="C16627" s="23" t="s">
        <v>15542</v>
      </c>
      <c r="D16627" s="23" t="n">
        <v>3</v>
      </c>
      <c r="E16627" s="23" t="s">
        <v>16169</v>
      </c>
      <c r="F16627" s="88" t="n">
        <v>5046061943</v>
      </c>
      <c r="G16627" s="194" t="n">
        <v>1</v>
      </c>
    </row>
    <row r="16628" s="80" customFormat="true" ht="30" hidden="false" customHeight="false" outlineLevel="0" collapsed="false">
      <c r="A16628" s="21" t="n">
        <v>16640</v>
      </c>
      <c r="B16628" s="23" t="n">
        <v>77</v>
      </c>
      <c r="C16628" s="23" t="s">
        <v>15542</v>
      </c>
      <c r="D16628" s="23" t="n">
        <v>3</v>
      </c>
      <c r="E16628" s="23" t="s">
        <v>16170</v>
      </c>
      <c r="F16628" s="88" t="n">
        <v>7743051953</v>
      </c>
      <c r="G16628" s="194" t="n">
        <v>20</v>
      </c>
    </row>
    <row r="16629" s="80" customFormat="true" ht="30" hidden="false" customHeight="false" outlineLevel="0" collapsed="false">
      <c r="A16629" s="21" t="n">
        <v>16641</v>
      </c>
      <c r="B16629" s="23" t="n">
        <v>77</v>
      </c>
      <c r="C16629" s="23" t="s">
        <v>15542</v>
      </c>
      <c r="D16629" s="23" t="n">
        <v>3</v>
      </c>
      <c r="E16629" s="23" t="s">
        <v>16171</v>
      </c>
      <c r="F16629" s="88" t="n">
        <v>7736137247</v>
      </c>
      <c r="G16629" s="194" t="n">
        <v>43</v>
      </c>
    </row>
    <row r="16630" s="80" customFormat="true" ht="15" hidden="false" customHeight="false" outlineLevel="0" collapsed="false">
      <c r="A16630" s="21" t="n">
        <v>16642</v>
      </c>
      <c r="B16630" s="23" t="n">
        <v>77</v>
      </c>
      <c r="C16630" s="23" t="s">
        <v>15542</v>
      </c>
      <c r="D16630" s="23" t="n">
        <v>3</v>
      </c>
      <c r="E16630" s="23" t="s">
        <v>16172</v>
      </c>
      <c r="F16630" s="88" t="n">
        <v>7726523532</v>
      </c>
      <c r="G16630" s="194" t="n">
        <v>19</v>
      </c>
    </row>
    <row r="16631" s="80" customFormat="true" ht="15" hidden="false" customHeight="false" outlineLevel="0" collapsed="false">
      <c r="A16631" s="21" t="n">
        <v>16643</v>
      </c>
      <c r="B16631" s="23" t="n">
        <v>77</v>
      </c>
      <c r="C16631" s="23" t="s">
        <v>15542</v>
      </c>
      <c r="D16631" s="23" t="n">
        <v>3</v>
      </c>
      <c r="E16631" s="23" t="s">
        <v>16173</v>
      </c>
      <c r="F16631" s="88" t="n">
        <v>7724512912</v>
      </c>
      <c r="G16631" s="194" t="n">
        <v>2</v>
      </c>
    </row>
    <row r="16632" s="80" customFormat="true" ht="15" hidden="false" customHeight="false" outlineLevel="0" collapsed="false">
      <c r="A16632" s="21" t="n">
        <v>16644</v>
      </c>
      <c r="B16632" s="23" t="n">
        <v>77</v>
      </c>
      <c r="C16632" s="23" t="s">
        <v>15542</v>
      </c>
      <c r="D16632" s="23" t="n">
        <v>3</v>
      </c>
      <c r="E16632" s="23" t="s">
        <v>16174</v>
      </c>
      <c r="F16632" s="88" t="n">
        <v>7722270337</v>
      </c>
      <c r="G16632" s="194" t="n">
        <v>41</v>
      </c>
    </row>
    <row r="16633" s="80" customFormat="true" ht="30" hidden="false" customHeight="false" outlineLevel="0" collapsed="false">
      <c r="A16633" s="21" t="n">
        <v>16645</v>
      </c>
      <c r="B16633" s="23" t="n">
        <v>77</v>
      </c>
      <c r="C16633" s="23" t="s">
        <v>15542</v>
      </c>
      <c r="D16633" s="23" t="n">
        <v>3</v>
      </c>
      <c r="E16633" s="23" t="s">
        <v>16175</v>
      </c>
      <c r="F16633" s="88" t="n">
        <v>7724504559</v>
      </c>
      <c r="G16633" s="194" t="n">
        <v>27</v>
      </c>
    </row>
    <row r="16634" s="80" customFormat="true" ht="15" hidden="false" customHeight="false" outlineLevel="0" collapsed="false">
      <c r="A16634" s="21" t="n">
        <v>16646</v>
      </c>
      <c r="B16634" s="23" t="n">
        <v>77</v>
      </c>
      <c r="C16634" s="23" t="s">
        <v>15542</v>
      </c>
      <c r="D16634" s="23" t="n">
        <v>3</v>
      </c>
      <c r="E16634" s="23" t="s">
        <v>16176</v>
      </c>
      <c r="F16634" s="88" t="n">
        <v>7726523395</v>
      </c>
      <c r="G16634" s="194" t="n">
        <v>3</v>
      </c>
    </row>
    <row r="16635" s="80" customFormat="true" ht="30" hidden="false" customHeight="false" outlineLevel="0" collapsed="false">
      <c r="A16635" s="21" t="n">
        <v>16647</v>
      </c>
      <c r="B16635" s="23" t="n">
        <v>77</v>
      </c>
      <c r="C16635" s="23" t="s">
        <v>15542</v>
      </c>
      <c r="D16635" s="23" t="n">
        <v>3</v>
      </c>
      <c r="E16635" s="23" t="s">
        <v>16177</v>
      </c>
      <c r="F16635" s="88" t="n">
        <v>7704264796</v>
      </c>
      <c r="G16635" s="194" t="n">
        <v>9</v>
      </c>
    </row>
    <row r="16636" s="80" customFormat="true" ht="45" hidden="false" customHeight="false" outlineLevel="0" collapsed="false">
      <c r="A16636" s="21" t="n">
        <v>16648</v>
      </c>
      <c r="B16636" s="23" t="n">
        <v>77</v>
      </c>
      <c r="C16636" s="23" t="s">
        <v>15542</v>
      </c>
      <c r="D16636" s="23" t="n">
        <v>3</v>
      </c>
      <c r="E16636" s="23" t="s">
        <v>16178</v>
      </c>
      <c r="F16636" s="88" t="n">
        <v>7731543968</v>
      </c>
      <c r="G16636" s="194" t="n">
        <v>5</v>
      </c>
    </row>
    <row r="16637" s="80" customFormat="true" ht="45" hidden="false" customHeight="false" outlineLevel="0" collapsed="false">
      <c r="A16637" s="21" t="n">
        <v>16649</v>
      </c>
      <c r="B16637" s="23" t="n">
        <v>77</v>
      </c>
      <c r="C16637" s="23" t="s">
        <v>15542</v>
      </c>
      <c r="D16637" s="23" t="n">
        <v>3</v>
      </c>
      <c r="E16637" s="23" t="s">
        <v>16179</v>
      </c>
      <c r="F16637" s="88" t="n">
        <v>7708025277</v>
      </c>
      <c r="G16637" s="194" t="n">
        <v>32</v>
      </c>
    </row>
    <row r="16638" s="80" customFormat="true" ht="15" hidden="false" customHeight="false" outlineLevel="0" collapsed="false">
      <c r="A16638" s="21" t="n">
        <v>16650</v>
      </c>
      <c r="B16638" s="23" t="n">
        <v>77</v>
      </c>
      <c r="C16638" s="23" t="s">
        <v>15542</v>
      </c>
      <c r="D16638" s="23" t="n">
        <v>3</v>
      </c>
      <c r="E16638" s="23" t="s">
        <v>16180</v>
      </c>
      <c r="F16638" s="88" t="n">
        <v>7734530565</v>
      </c>
      <c r="G16638" s="194" t="n">
        <v>14</v>
      </c>
    </row>
    <row r="16639" s="80" customFormat="true" ht="45" hidden="false" customHeight="false" outlineLevel="0" collapsed="false">
      <c r="A16639" s="21" t="n">
        <v>16651</v>
      </c>
      <c r="B16639" s="23" t="n">
        <v>77</v>
      </c>
      <c r="C16639" s="23" t="s">
        <v>15542</v>
      </c>
      <c r="D16639" s="23" t="n">
        <v>3</v>
      </c>
      <c r="E16639" s="23" t="s">
        <v>16181</v>
      </c>
      <c r="F16639" s="88" t="n">
        <v>7713308224</v>
      </c>
      <c r="G16639" s="194" t="n">
        <v>36</v>
      </c>
    </row>
    <row r="16640" s="80" customFormat="true" ht="15" hidden="false" customHeight="false" outlineLevel="0" collapsed="false">
      <c r="A16640" s="21" t="n">
        <v>16652</v>
      </c>
      <c r="B16640" s="23" t="n">
        <v>77</v>
      </c>
      <c r="C16640" s="23" t="s">
        <v>15542</v>
      </c>
      <c r="D16640" s="23" t="n">
        <v>3</v>
      </c>
      <c r="E16640" s="23" t="s">
        <v>16182</v>
      </c>
      <c r="F16640" s="88" t="n">
        <v>7727644385</v>
      </c>
      <c r="G16640" s="194" t="n">
        <v>15</v>
      </c>
    </row>
    <row r="16641" s="80" customFormat="true" ht="30" hidden="false" customHeight="false" outlineLevel="0" collapsed="false">
      <c r="A16641" s="21" t="n">
        <v>16653</v>
      </c>
      <c r="B16641" s="23" t="n">
        <v>77</v>
      </c>
      <c r="C16641" s="23" t="s">
        <v>15542</v>
      </c>
      <c r="D16641" s="23" t="n">
        <v>3</v>
      </c>
      <c r="E16641" s="23" t="s">
        <v>16183</v>
      </c>
      <c r="F16641" s="88" t="n">
        <v>7736047917</v>
      </c>
      <c r="G16641" s="194" t="n">
        <v>24</v>
      </c>
    </row>
    <row r="16642" s="80" customFormat="true" ht="15" hidden="false" customHeight="false" outlineLevel="0" collapsed="false">
      <c r="A16642" s="21" t="n">
        <v>16654</v>
      </c>
      <c r="B16642" s="23" t="n">
        <v>77</v>
      </c>
      <c r="C16642" s="23" t="s">
        <v>15542</v>
      </c>
      <c r="D16642" s="23" t="n">
        <v>3</v>
      </c>
      <c r="E16642" s="23" t="s">
        <v>16184</v>
      </c>
      <c r="F16642" s="88" t="n">
        <v>7734171404</v>
      </c>
      <c r="G16642" s="194" t="n">
        <v>35</v>
      </c>
    </row>
    <row r="16643" s="80" customFormat="true" ht="30" hidden="false" customHeight="false" outlineLevel="0" collapsed="false">
      <c r="A16643" s="21" t="n">
        <v>16655</v>
      </c>
      <c r="B16643" s="23" t="n">
        <v>77</v>
      </c>
      <c r="C16643" s="23" t="s">
        <v>15542</v>
      </c>
      <c r="D16643" s="23" t="n">
        <v>3</v>
      </c>
      <c r="E16643" s="23" t="s">
        <v>16185</v>
      </c>
      <c r="F16643" s="88" t="n">
        <v>7737508134</v>
      </c>
      <c r="G16643" s="194" t="n">
        <v>42</v>
      </c>
    </row>
    <row r="16644" s="80" customFormat="true" ht="30" hidden="false" customHeight="false" outlineLevel="0" collapsed="false">
      <c r="A16644" s="21" t="n">
        <v>16656</v>
      </c>
      <c r="B16644" s="23" t="n">
        <v>77</v>
      </c>
      <c r="C16644" s="23" t="s">
        <v>15542</v>
      </c>
      <c r="D16644" s="23" t="n">
        <v>3</v>
      </c>
      <c r="E16644" s="23" t="s">
        <v>16186</v>
      </c>
      <c r="F16644" s="88" t="n">
        <v>2310058565</v>
      </c>
      <c r="G16644" s="194" t="n">
        <v>29</v>
      </c>
    </row>
    <row r="16645" s="80" customFormat="true" ht="30" hidden="false" customHeight="false" outlineLevel="0" collapsed="false">
      <c r="A16645" s="21" t="n">
        <v>16657</v>
      </c>
      <c r="B16645" s="23" t="n">
        <v>77</v>
      </c>
      <c r="C16645" s="23" t="s">
        <v>15542</v>
      </c>
      <c r="D16645" s="23" t="n">
        <v>3</v>
      </c>
      <c r="E16645" s="23" t="s">
        <v>16187</v>
      </c>
      <c r="F16645" s="88" t="n">
        <v>7702017777</v>
      </c>
      <c r="G16645" s="194" t="n">
        <v>28</v>
      </c>
    </row>
    <row r="16646" s="80" customFormat="true" ht="15" hidden="false" customHeight="false" outlineLevel="0" collapsed="false">
      <c r="A16646" s="21" t="n">
        <v>16658</v>
      </c>
      <c r="B16646" s="23" t="n">
        <v>77</v>
      </c>
      <c r="C16646" s="23" t="s">
        <v>15542</v>
      </c>
      <c r="D16646" s="23" t="n">
        <v>3</v>
      </c>
      <c r="E16646" s="23" t="s">
        <v>16188</v>
      </c>
      <c r="F16646" s="88" t="n">
        <v>7710369010</v>
      </c>
      <c r="G16646" s="194" t="n">
        <v>6</v>
      </c>
    </row>
    <row r="16647" s="80" customFormat="true" ht="30" hidden="false" customHeight="false" outlineLevel="0" collapsed="false">
      <c r="A16647" s="21" t="n">
        <v>16659</v>
      </c>
      <c r="B16647" s="23" t="n">
        <v>77</v>
      </c>
      <c r="C16647" s="23" t="s">
        <v>15542</v>
      </c>
      <c r="D16647" s="23" t="n">
        <v>3</v>
      </c>
      <c r="E16647" s="23" t="s">
        <v>16189</v>
      </c>
      <c r="F16647" s="88" t="n">
        <v>132600094091</v>
      </c>
      <c r="G16647" s="194" t="n">
        <v>44</v>
      </c>
    </row>
    <row r="16648" s="80" customFormat="true" ht="15" hidden="false" customHeight="false" outlineLevel="0" collapsed="false">
      <c r="A16648" s="21" t="n">
        <v>16660</v>
      </c>
      <c r="B16648" s="23" t="n">
        <v>77</v>
      </c>
      <c r="C16648" s="23" t="s">
        <v>15542</v>
      </c>
      <c r="D16648" s="23" t="n">
        <v>3</v>
      </c>
      <c r="E16648" s="23" t="s">
        <v>16190</v>
      </c>
      <c r="F16648" s="88" t="n">
        <v>7708212541</v>
      </c>
      <c r="G16648" s="194" t="n">
        <v>30</v>
      </c>
    </row>
    <row r="16649" s="80" customFormat="true" ht="30" hidden="false" customHeight="false" outlineLevel="0" collapsed="false">
      <c r="A16649" s="21" t="n">
        <v>16661</v>
      </c>
      <c r="B16649" s="23" t="n">
        <v>77</v>
      </c>
      <c r="C16649" s="23" t="s">
        <v>15542</v>
      </c>
      <c r="D16649" s="23" t="n">
        <v>3</v>
      </c>
      <c r="E16649" s="23" t="s">
        <v>16191</v>
      </c>
      <c r="F16649" s="88" t="n">
        <v>7716513609</v>
      </c>
      <c r="G16649" s="194" t="n">
        <v>38</v>
      </c>
    </row>
    <row r="16650" s="80" customFormat="true" ht="45" hidden="false" customHeight="false" outlineLevel="0" collapsed="false">
      <c r="A16650" s="21" t="n">
        <v>16662</v>
      </c>
      <c r="B16650" s="23" t="n">
        <v>77</v>
      </c>
      <c r="C16650" s="23" t="s">
        <v>15542</v>
      </c>
      <c r="D16650" s="23" t="n">
        <v>3</v>
      </c>
      <c r="E16650" s="23" t="s">
        <v>16192</v>
      </c>
      <c r="F16650" s="88" t="n">
        <v>7715587220</v>
      </c>
      <c r="G16650" s="194" t="n">
        <v>26</v>
      </c>
    </row>
    <row r="16651" s="80" customFormat="true" ht="45" hidden="false" customHeight="false" outlineLevel="0" collapsed="false">
      <c r="A16651" s="21" t="n">
        <v>16663</v>
      </c>
      <c r="B16651" s="23" t="n">
        <v>77</v>
      </c>
      <c r="C16651" s="23" t="s">
        <v>15542</v>
      </c>
      <c r="D16651" s="23" t="n">
        <v>3</v>
      </c>
      <c r="E16651" s="23" t="s">
        <v>16193</v>
      </c>
      <c r="F16651" s="88" t="n">
        <v>7729384598</v>
      </c>
      <c r="G16651" s="194" t="n">
        <v>10</v>
      </c>
    </row>
    <row r="16652" s="80" customFormat="true" ht="30" hidden="false" customHeight="false" outlineLevel="0" collapsed="false">
      <c r="A16652" s="21" t="n">
        <v>16664</v>
      </c>
      <c r="B16652" s="23" t="n">
        <v>77</v>
      </c>
      <c r="C16652" s="23" t="s">
        <v>15542</v>
      </c>
      <c r="D16652" s="23" t="n">
        <v>3</v>
      </c>
      <c r="E16652" s="23" t="s">
        <v>16194</v>
      </c>
      <c r="F16652" s="88" t="n">
        <v>772130586834</v>
      </c>
      <c r="G16652" s="194" t="n">
        <v>23</v>
      </c>
    </row>
    <row r="16653" s="80" customFormat="true" ht="45" hidden="false" customHeight="false" outlineLevel="0" collapsed="false">
      <c r="A16653" s="21" t="n">
        <v>16665</v>
      </c>
      <c r="B16653" s="23" t="n">
        <v>77</v>
      </c>
      <c r="C16653" s="23" t="s">
        <v>15542</v>
      </c>
      <c r="D16653" s="23" t="n">
        <v>3</v>
      </c>
      <c r="E16653" s="23" t="s">
        <v>16195</v>
      </c>
      <c r="F16653" s="88" t="n">
        <v>7705608418</v>
      </c>
      <c r="G16653" s="194" t="n">
        <v>17</v>
      </c>
    </row>
    <row r="16654" s="80" customFormat="true" ht="15" hidden="false" customHeight="false" outlineLevel="0" collapsed="false">
      <c r="A16654" s="21" t="n">
        <v>16666</v>
      </c>
      <c r="B16654" s="23" t="n">
        <v>77</v>
      </c>
      <c r="C16654" s="23" t="s">
        <v>15542</v>
      </c>
      <c r="D16654" s="23" t="n">
        <v>3</v>
      </c>
      <c r="E16654" s="23" t="s">
        <v>16196</v>
      </c>
      <c r="F16654" s="88" t="n">
        <v>7721063480</v>
      </c>
      <c r="G16654" s="194" t="n">
        <v>16</v>
      </c>
    </row>
    <row r="16655" s="80" customFormat="true" ht="30" hidden="false" customHeight="false" outlineLevel="0" collapsed="false">
      <c r="A16655" s="21" t="n">
        <v>16667</v>
      </c>
      <c r="B16655" s="23" t="n">
        <v>77</v>
      </c>
      <c r="C16655" s="23" t="s">
        <v>15542</v>
      </c>
      <c r="D16655" s="23" t="n">
        <v>3</v>
      </c>
      <c r="E16655" s="23" t="s">
        <v>16197</v>
      </c>
      <c r="F16655" s="88" t="n">
        <v>7721264725</v>
      </c>
      <c r="G16655" s="194" t="n">
        <v>13</v>
      </c>
    </row>
    <row r="16656" s="80" customFormat="true" ht="45" hidden="false" customHeight="false" outlineLevel="0" collapsed="false">
      <c r="A16656" s="21" t="n">
        <v>16668</v>
      </c>
      <c r="B16656" s="23" t="n">
        <v>77</v>
      </c>
      <c r="C16656" s="23" t="s">
        <v>15542</v>
      </c>
      <c r="D16656" s="23" t="n">
        <v>3</v>
      </c>
      <c r="E16656" s="23" t="s">
        <v>16198</v>
      </c>
      <c r="F16656" s="88" t="n">
        <v>7723009752</v>
      </c>
      <c r="G16656" s="194" t="n">
        <v>11</v>
      </c>
    </row>
    <row r="16657" s="80" customFormat="true" ht="30" hidden="false" customHeight="false" outlineLevel="0" collapsed="false">
      <c r="A16657" s="21" t="n">
        <v>16669</v>
      </c>
      <c r="B16657" s="23" t="n">
        <v>77</v>
      </c>
      <c r="C16657" s="23" t="s">
        <v>15542</v>
      </c>
      <c r="D16657" s="23" t="n">
        <v>3</v>
      </c>
      <c r="E16657" s="23" t="s">
        <v>16199</v>
      </c>
      <c r="F16657" s="88" t="n">
        <v>7703652500</v>
      </c>
      <c r="G16657" s="194" t="n">
        <v>40</v>
      </c>
    </row>
    <row r="16658" s="80" customFormat="true" ht="45" hidden="false" customHeight="false" outlineLevel="0" collapsed="false">
      <c r="A16658" s="21" t="n">
        <v>16670</v>
      </c>
      <c r="B16658" s="23" t="n">
        <v>77</v>
      </c>
      <c r="C16658" s="23" t="s">
        <v>15542</v>
      </c>
      <c r="D16658" s="23" t="n">
        <v>3</v>
      </c>
      <c r="E16658" s="23" t="s">
        <v>16200</v>
      </c>
      <c r="F16658" s="88" t="n">
        <v>7702359795</v>
      </c>
      <c r="G16658" s="194" t="n">
        <v>12</v>
      </c>
    </row>
    <row r="16659" s="80" customFormat="true" ht="15" hidden="false" customHeight="false" outlineLevel="0" collapsed="false">
      <c r="A16659" s="21" t="n">
        <v>16671</v>
      </c>
      <c r="B16659" s="23" t="n">
        <v>77</v>
      </c>
      <c r="C16659" s="23" t="s">
        <v>15542</v>
      </c>
      <c r="D16659" s="23" t="n">
        <v>3</v>
      </c>
      <c r="E16659" s="23" t="s">
        <v>16201</v>
      </c>
      <c r="F16659" s="88" t="n">
        <v>7715273168</v>
      </c>
      <c r="G16659" s="194" t="n">
        <v>4</v>
      </c>
    </row>
    <row r="16660" s="80" customFormat="true" ht="30" hidden="false" customHeight="false" outlineLevel="0" collapsed="false">
      <c r="A16660" s="21" t="n">
        <v>16672</v>
      </c>
      <c r="B16660" s="23" t="n">
        <v>77</v>
      </c>
      <c r="C16660" s="23" t="s">
        <v>15542</v>
      </c>
      <c r="D16660" s="23" t="n">
        <v>3</v>
      </c>
      <c r="E16660" s="23" t="s">
        <v>16202</v>
      </c>
      <c r="F16660" s="88" t="n">
        <v>7705643677</v>
      </c>
      <c r="G16660" s="194" t="n">
        <v>34</v>
      </c>
    </row>
    <row r="16661" s="80" customFormat="true" ht="15" hidden="false" customHeight="false" outlineLevel="0" collapsed="false">
      <c r="A16661" s="21" t="n">
        <v>16673</v>
      </c>
      <c r="B16661" s="23" t="n">
        <v>77</v>
      </c>
      <c r="C16661" s="23" t="s">
        <v>15542</v>
      </c>
      <c r="D16661" s="23" t="n">
        <v>3</v>
      </c>
      <c r="E16661" s="23" t="s">
        <v>16203</v>
      </c>
      <c r="F16661" s="88" t="n">
        <v>7715745205</v>
      </c>
      <c r="G16661" s="194" t="n">
        <v>33</v>
      </c>
    </row>
    <row r="16662" s="80" customFormat="true" ht="15" hidden="false" customHeight="false" outlineLevel="0" collapsed="false">
      <c r="A16662" s="21" t="n">
        <v>16674</v>
      </c>
      <c r="B16662" s="23" t="n">
        <v>77</v>
      </c>
      <c r="C16662" s="23" t="s">
        <v>15542</v>
      </c>
      <c r="D16662" s="23" t="n">
        <v>3</v>
      </c>
      <c r="E16662" s="23" t="s">
        <v>16204</v>
      </c>
      <c r="F16662" s="88" t="n">
        <v>7701721003</v>
      </c>
      <c r="G16662" s="194" t="n">
        <v>21</v>
      </c>
    </row>
    <row r="16663" s="80" customFormat="true" ht="30" hidden="false" customHeight="false" outlineLevel="0" collapsed="false">
      <c r="A16663" s="21" t="n">
        <v>16675</v>
      </c>
      <c r="B16663" s="23" t="n">
        <v>77</v>
      </c>
      <c r="C16663" s="23" t="s">
        <v>15542</v>
      </c>
      <c r="D16663" s="23" t="n">
        <v>3</v>
      </c>
      <c r="E16663" s="23" t="s">
        <v>16205</v>
      </c>
      <c r="F16663" s="88" t="n">
        <v>7715552041</v>
      </c>
      <c r="G16663" s="194" t="n">
        <v>18</v>
      </c>
    </row>
    <row r="16664" s="80" customFormat="true" ht="30" hidden="false" customHeight="false" outlineLevel="0" collapsed="false">
      <c r="A16664" s="21" t="n">
        <v>16676</v>
      </c>
      <c r="B16664" s="23" t="n">
        <v>77</v>
      </c>
      <c r="C16664" s="23" t="s">
        <v>15542</v>
      </c>
      <c r="D16664" s="23" t="n">
        <v>3</v>
      </c>
      <c r="E16664" s="23" t="s">
        <v>16206</v>
      </c>
      <c r="F16664" s="88" t="n">
        <v>7735002374</v>
      </c>
      <c r="G16664" s="194" t="n">
        <v>7</v>
      </c>
    </row>
    <row r="16665" s="80" customFormat="true" ht="30" hidden="false" customHeight="false" outlineLevel="0" collapsed="false">
      <c r="A16665" s="21" t="n">
        <v>16677</v>
      </c>
      <c r="B16665" s="23" t="n">
        <v>77</v>
      </c>
      <c r="C16665" s="23" t="s">
        <v>15542</v>
      </c>
      <c r="D16665" s="23" t="n">
        <v>3</v>
      </c>
      <c r="E16665" s="23" t="s">
        <v>16207</v>
      </c>
      <c r="F16665" s="88" t="n">
        <v>7715570682</v>
      </c>
      <c r="G16665" s="194" t="n">
        <v>8</v>
      </c>
    </row>
    <row r="16666" s="80" customFormat="true" ht="15" hidden="false" customHeight="false" outlineLevel="0" collapsed="false">
      <c r="A16666" s="21" t="n">
        <v>16678</v>
      </c>
      <c r="B16666" s="23" t="n">
        <v>77</v>
      </c>
      <c r="C16666" s="23" t="s">
        <v>15542</v>
      </c>
      <c r="D16666" s="23" t="n">
        <v>3</v>
      </c>
      <c r="E16666" s="23" t="s">
        <v>16208</v>
      </c>
      <c r="F16666" s="88" t="n">
        <v>7704530656</v>
      </c>
      <c r="G16666" s="194" t="n">
        <v>37</v>
      </c>
    </row>
    <row r="16667" s="80" customFormat="true" ht="45" hidden="false" customHeight="false" outlineLevel="0" collapsed="false">
      <c r="A16667" s="21" t="n">
        <v>16679</v>
      </c>
      <c r="B16667" s="23" t="n">
        <v>77</v>
      </c>
      <c r="C16667" s="23" t="s">
        <v>15542</v>
      </c>
      <c r="D16667" s="23" t="n">
        <v>3</v>
      </c>
      <c r="E16667" s="23" t="s">
        <v>16209</v>
      </c>
      <c r="F16667" s="88" t="n">
        <v>7723030338</v>
      </c>
      <c r="G16667" s="194" t="n">
        <v>1</v>
      </c>
    </row>
    <row r="16668" s="80" customFormat="true" ht="30" hidden="false" customHeight="false" outlineLevel="0" collapsed="false">
      <c r="A16668" s="21" t="n">
        <v>16680</v>
      </c>
      <c r="B16668" s="23" t="n">
        <v>77</v>
      </c>
      <c r="C16668" s="23" t="s">
        <v>15542</v>
      </c>
      <c r="D16668" s="23" t="n">
        <v>3</v>
      </c>
      <c r="E16668" s="23" t="s">
        <v>16210</v>
      </c>
      <c r="F16668" s="88" t="n">
        <v>7722134461</v>
      </c>
      <c r="G16668" s="194" t="n">
        <v>20</v>
      </c>
    </row>
    <row r="16669" s="80" customFormat="true" ht="15" hidden="false" customHeight="false" outlineLevel="0" collapsed="false">
      <c r="A16669" s="21" t="n">
        <v>16681</v>
      </c>
      <c r="B16669" s="23" t="n">
        <v>77</v>
      </c>
      <c r="C16669" s="23" t="s">
        <v>15542</v>
      </c>
      <c r="D16669" s="23" t="n">
        <v>3</v>
      </c>
      <c r="E16669" s="23" t="s">
        <v>16211</v>
      </c>
      <c r="F16669" s="88" t="n">
        <v>7706231620</v>
      </c>
      <c r="G16669" s="194" t="n">
        <v>43</v>
      </c>
    </row>
    <row r="16670" s="80" customFormat="true" ht="45" hidden="false" customHeight="false" outlineLevel="0" collapsed="false">
      <c r="A16670" s="21" t="n">
        <v>16682</v>
      </c>
      <c r="B16670" s="23" t="n">
        <v>77</v>
      </c>
      <c r="C16670" s="23" t="s">
        <v>15542</v>
      </c>
      <c r="D16670" s="23" t="n">
        <v>3</v>
      </c>
      <c r="E16670" s="23" t="s">
        <v>16212</v>
      </c>
      <c r="F16670" s="88" t="n">
        <v>7715511750</v>
      </c>
      <c r="G16670" s="194" t="n">
        <v>19</v>
      </c>
    </row>
    <row r="16671" s="80" customFormat="true" ht="30" hidden="false" customHeight="false" outlineLevel="0" collapsed="false">
      <c r="A16671" s="21" t="n">
        <v>16683</v>
      </c>
      <c r="B16671" s="23" t="n">
        <v>77</v>
      </c>
      <c r="C16671" s="23" t="s">
        <v>15542</v>
      </c>
      <c r="D16671" s="23" t="n">
        <v>3</v>
      </c>
      <c r="E16671" s="23" t="s">
        <v>16213</v>
      </c>
      <c r="F16671" s="88" t="n">
        <v>7722020143</v>
      </c>
      <c r="G16671" s="194" t="n">
        <v>2</v>
      </c>
    </row>
    <row r="16672" s="80" customFormat="true" ht="45" hidden="false" customHeight="false" outlineLevel="0" collapsed="false">
      <c r="A16672" s="21" t="n">
        <v>16684</v>
      </c>
      <c r="B16672" s="23" t="n">
        <v>77</v>
      </c>
      <c r="C16672" s="23" t="s">
        <v>15542</v>
      </c>
      <c r="D16672" s="23" t="n">
        <v>3</v>
      </c>
      <c r="E16672" s="23" t="s">
        <v>16214</v>
      </c>
      <c r="F16672" s="88" t="n">
        <v>7718018279</v>
      </c>
      <c r="G16672" s="194" t="n">
        <v>41</v>
      </c>
    </row>
    <row r="16673" s="80" customFormat="true" ht="30" hidden="false" customHeight="false" outlineLevel="0" collapsed="false">
      <c r="A16673" s="21" t="n">
        <v>16685</v>
      </c>
      <c r="B16673" s="23" t="n">
        <v>77</v>
      </c>
      <c r="C16673" s="23" t="s">
        <v>15542</v>
      </c>
      <c r="D16673" s="23" t="n">
        <v>3</v>
      </c>
      <c r="E16673" s="23" t="s">
        <v>16215</v>
      </c>
      <c r="F16673" s="88" t="n">
        <v>7743537782</v>
      </c>
      <c r="G16673" s="194" t="n">
        <v>27</v>
      </c>
    </row>
    <row r="16674" s="80" customFormat="true" ht="45" hidden="false" customHeight="false" outlineLevel="0" collapsed="false">
      <c r="A16674" s="21" t="n">
        <v>16686</v>
      </c>
      <c r="B16674" s="23" t="n">
        <v>77</v>
      </c>
      <c r="C16674" s="23" t="s">
        <v>15542</v>
      </c>
      <c r="D16674" s="23" t="n">
        <v>3</v>
      </c>
      <c r="E16674" s="23" t="s">
        <v>16216</v>
      </c>
      <c r="F16674" s="88" t="n">
        <v>7743527390</v>
      </c>
      <c r="G16674" s="194" t="n">
        <v>3</v>
      </c>
    </row>
    <row r="16675" s="80" customFormat="true" ht="45" hidden="false" customHeight="false" outlineLevel="0" collapsed="false">
      <c r="A16675" s="21" t="n">
        <v>16687</v>
      </c>
      <c r="B16675" s="23" t="n">
        <v>77</v>
      </c>
      <c r="C16675" s="23" t="s">
        <v>15542</v>
      </c>
      <c r="D16675" s="23" t="n">
        <v>3</v>
      </c>
      <c r="E16675" s="23" t="s">
        <v>16217</v>
      </c>
      <c r="F16675" s="88" t="n">
        <v>7743080016</v>
      </c>
      <c r="G16675" s="194" t="n">
        <v>9</v>
      </c>
    </row>
    <row r="16676" s="80" customFormat="true" ht="30" hidden="false" customHeight="false" outlineLevel="0" collapsed="false">
      <c r="A16676" s="21" t="n">
        <v>16688</v>
      </c>
      <c r="B16676" s="23" t="n">
        <v>77</v>
      </c>
      <c r="C16676" s="23" t="s">
        <v>15542</v>
      </c>
      <c r="D16676" s="23" t="n">
        <v>3</v>
      </c>
      <c r="E16676" s="23" t="s">
        <v>16218</v>
      </c>
      <c r="F16676" s="88" t="n">
        <v>7743707850</v>
      </c>
      <c r="G16676" s="194" t="n">
        <v>5</v>
      </c>
    </row>
    <row r="16677" s="80" customFormat="true" ht="30" hidden="false" customHeight="false" outlineLevel="0" collapsed="false">
      <c r="A16677" s="21" t="n">
        <v>16689</v>
      </c>
      <c r="B16677" s="23" t="n">
        <v>77</v>
      </c>
      <c r="C16677" s="23" t="s">
        <v>15542</v>
      </c>
      <c r="D16677" s="23" t="n">
        <v>3</v>
      </c>
      <c r="E16677" s="23" t="s">
        <v>16219</v>
      </c>
      <c r="F16677" s="88" t="n">
        <v>7743562901</v>
      </c>
      <c r="G16677" s="194" t="n">
        <v>32</v>
      </c>
    </row>
    <row r="16678" s="80" customFormat="true" ht="30" hidden="false" customHeight="false" outlineLevel="0" collapsed="false">
      <c r="A16678" s="21" t="n">
        <v>16690</v>
      </c>
      <c r="B16678" s="23" t="n">
        <v>77</v>
      </c>
      <c r="C16678" s="23" t="s">
        <v>15542</v>
      </c>
      <c r="D16678" s="23" t="n">
        <v>3</v>
      </c>
      <c r="E16678" s="23" t="s">
        <v>16220</v>
      </c>
      <c r="F16678" s="88" t="n">
        <v>7743676546</v>
      </c>
      <c r="G16678" s="194" t="n">
        <v>14</v>
      </c>
    </row>
    <row r="16679" s="80" customFormat="true" ht="30" hidden="false" customHeight="false" outlineLevel="0" collapsed="false">
      <c r="A16679" s="21" t="n">
        <v>16691</v>
      </c>
      <c r="B16679" s="23" t="n">
        <v>77</v>
      </c>
      <c r="C16679" s="23" t="s">
        <v>15542</v>
      </c>
      <c r="D16679" s="23" t="n">
        <v>3</v>
      </c>
      <c r="E16679" s="23" t="s">
        <v>16221</v>
      </c>
      <c r="F16679" s="88" t="n">
        <v>7713343356</v>
      </c>
      <c r="G16679" s="194" t="n">
        <v>36</v>
      </c>
    </row>
    <row r="16680" s="80" customFormat="true" ht="15" hidden="false" customHeight="false" outlineLevel="0" collapsed="false">
      <c r="A16680" s="21" t="n">
        <v>16692</v>
      </c>
      <c r="B16680" s="23" t="n">
        <v>77</v>
      </c>
      <c r="C16680" s="23" t="s">
        <v>15542</v>
      </c>
      <c r="D16680" s="23" t="n">
        <v>3</v>
      </c>
      <c r="E16680" s="23" t="s">
        <v>16222</v>
      </c>
      <c r="F16680" s="88" t="n">
        <v>7734540676</v>
      </c>
      <c r="G16680" s="194" t="n">
        <v>15</v>
      </c>
    </row>
    <row r="16681" s="80" customFormat="true" ht="15" hidden="false" customHeight="false" outlineLevel="0" collapsed="false">
      <c r="A16681" s="21" t="n">
        <v>16693</v>
      </c>
      <c r="B16681" s="23" t="n">
        <v>77</v>
      </c>
      <c r="C16681" s="23" t="s">
        <v>15542</v>
      </c>
      <c r="D16681" s="23" t="n">
        <v>3</v>
      </c>
      <c r="E16681" s="23" t="s">
        <v>16223</v>
      </c>
      <c r="F16681" s="88" t="n">
        <v>7704265581</v>
      </c>
      <c r="G16681" s="194" t="n">
        <v>24</v>
      </c>
    </row>
    <row r="16682" s="80" customFormat="true" ht="30" hidden="false" customHeight="false" outlineLevel="0" collapsed="false">
      <c r="A16682" s="21" t="n">
        <v>16694</v>
      </c>
      <c r="B16682" s="23" t="n">
        <v>77</v>
      </c>
      <c r="C16682" s="23" t="s">
        <v>15542</v>
      </c>
      <c r="D16682" s="23" t="n">
        <v>3</v>
      </c>
      <c r="E16682" s="23" t="s">
        <v>16224</v>
      </c>
      <c r="F16682" s="88" t="n">
        <v>7706657680</v>
      </c>
      <c r="G16682" s="194" t="n">
        <v>35</v>
      </c>
    </row>
    <row r="16683" s="80" customFormat="true" ht="15" hidden="false" customHeight="false" outlineLevel="0" collapsed="false">
      <c r="A16683" s="21" t="n">
        <v>16695</v>
      </c>
      <c r="B16683" s="23" t="n">
        <v>77</v>
      </c>
      <c r="C16683" s="23" t="s">
        <v>15542</v>
      </c>
      <c r="D16683" s="23" t="n">
        <v>3</v>
      </c>
      <c r="E16683" s="23" t="s">
        <v>16225</v>
      </c>
      <c r="F16683" s="88" t="n">
        <v>7706646078</v>
      </c>
      <c r="G16683" s="194" t="n">
        <v>42</v>
      </c>
    </row>
    <row r="16684" s="80" customFormat="true" ht="15" hidden="false" customHeight="false" outlineLevel="0" collapsed="false">
      <c r="A16684" s="21" t="n">
        <v>16696</v>
      </c>
      <c r="B16684" s="23" t="n">
        <v>77</v>
      </c>
      <c r="C16684" s="23" t="s">
        <v>15542</v>
      </c>
      <c r="D16684" s="23" t="n">
        <v>3</v>
      </c>
      <c r="E16684" s="23" t="s">
        <v>16226</v>
      </c>
      <c r="F16684" s="88" t="n">
        <v>7706413002</v>
      </c>
      <c r="G16684" s="194" t="n">
        <v>29</v>
      </c>
    </row>
    <row r="16685" s="80" customFormat="true" ht="15" hidden="false" customHeight="false" outlineLevel="0" collapsed="false">
      <c r="A16685" s="21" t="n">
        <v>16697</v>
      </c>
      <c r="B16685" s="23" t="n">
        <v>77</v>
      </c>
      <c r="C16685" s="23" t="s">
        <v>15542</v>
      </c>
      <c r="D16685" s="23" t="n">
        <v>3</v>
      </c>
      <c r="E16685" s="23" t="s">
        <v>16227</v>
      </c>
      <c r="F16685" s="88" t="n">
        <v>7703621460</v>
      </c>
      <c r="G16685" s="194" t="n">
        <v>28</v>
      </c>
    </row>
    <row r="16686" s="80" customFormat="true" ht="30" hidden="false" customHeight="false" outlineLevel="0" collapsed="false">
      <c r="A16686" s="21" t="n">
        <v>16698</v>
      </c>
      <c r="B16686" s="23" t="n">
        <v>77</v>
      </c>
      <c r="C16686" s="23" t="s">
        <v>15542</v>
      </c>
      <c r="D16686" s="23" t="n">
        <v>3</v>
      </c>
      <c r="E16686" s="23" t="s">
        <v>16228</v>
      </c>
      <c r="F16686" s="88" t="n">
        <v>7722551585</v>
      </c>
      <c r="G16686" s="194" t="n">
        <v>6</v>
      </c>
    </row>
    <row r="16687" s="80" customFormat="true" ht="15" hidden="false" customHeight="false" outlineLevel="0" collapsed="false">
      <c r="A16687" s="21" t="n">
        <v>16699</v>
      </c>
      <c r="B16687" s="23" t="n">
        <v>77</v>
      </c>
      <c r="C16687" s="23" t="s">
        <v>15542</v>
      </c>
      <c r="D16687" s="23" t="n">
        <v>3</v>
      </c>
      <c r="E16687" s="23" t="s">
        <v>16229</v>
      </c>
      <c r="F16687" s="88" t="n">
        <v>7723636464</v>
      </c>
      <c r="G16687" s="194" t="n">
        <v>44</v>
      </c>
    </row>
    <row r="16688" s="80" customFormat="true" ht="15" hidden="false" customHeight="false" outlineLevel="0" collapsed="false">
      <c r="A16688" s="21" t="n">
        <v>16700</v>
      </c>
      <c r="B16688" s="23" t="n">
        <v>77</v>
      </c>
      <c r="C16688" s="23" t="s">
        <v>15542</v>
      </c>
      <c r="D16688" s="23" t="n">
        <v>3</v>
      </c>
      <c r="E16688" s="23" t="s">
        <v>16230</v>
      </c>
      <c r="F16688" s="88" t="n">
        <v>7716532288</v>
      </c>
      <c r="G16688" s="194" t="n">
        <v>30</v>
      </c>
    </row>
    <row r="16689" s="80" customFormat="true" ht="30" hidden="false" customHeight="false" outlineLevel="0" collapsed="false">
      <c r="A16689" s="21" t="n">
        <v>16701</v>
      </c>
      <c r="B16689" s="23" t="n">
        <v>77</v>
      </c>
      <c r="C16689" s="23" t="s">
        <v>15542</v>
      </c>
      <c r="D16689" s="23" t="n">
        <v>3</v>
      </c>
      <c r="E16689" s="23" t="s">
        <v>16231</v>
      </c>
      <c r="F16689" s="88" t="n">
        <v>7743617460</v>
      </c>
      <c r="G16689" s="194" t="n">
        <v>38</v>
      </c>
    </row>
    <row r="16690" s="80" customFormat="true" ht="15" hidden="false" customHeight="false" outlineLevel="0" collapsed="false">
      <c r="A16690" s="21" t="n">
        <v>16702</v>
      </c>
      <c r="B16690" s="23" t="n">
        <v>77</v>
      </c>
      <c r="C16690" s="23" t="s">
        <v>15542</v>
      </c>
      <c r="D16690" s="23" t="n">
        <v>3</v>
      </c>
      <c r="E16690" s="23" t="s">
        <v>16232</v>
      </c>
      <c r="F16690" s="88" t="n">
        <v>5008035886</v>
      </c>
      <c r="G16690" s="194" t="n">
        <v>26</v>
      </c>
    </row>
    <row r="16691" s="80" customFormat="true" ht="15" hidden="false" customHeight="false" outlineLevel="0" collapsed="false">
      <c r="A16691" s="21" t="n">
        <v>16703</v>
      </c>
      <c r="B16691" s="23" t="n">
        <v>77</v>
      </c>
      <c r="C16691" s="23" t="s">
        <v>15542</v>
      </c>
      <c r="D16691" s="23" t="n">
        <v>3</v>
      </c>
      <c r="E16691" s="23" t="s">
        <v>16233</v>
      </c>
      <c r="F16691" s="88" t="n">
        <v>7743008250</v>
      </c>
      <c r="G16691" s="194" t="n">
        <v>10</v>
      </c>
    </row>
    <row r="16692" s="80" customFormat="true" ht="15" hidden="false" customHeight="false" outlineLevel="0" collapsed="false">
      <c r="A16692" s="21" t="n">
        <v>16704</v>
      </c>
      <c r="B16692" s="23" t="n">
        <v>77</v>
      </c>
      <c r="C16692" s="23" t="s">
        <v>15542</v>
      </c>
      <c r="D16692" s="23" t="n">
        <v>3</v>
      </c>
      <c r="E16692" s="23" t="s">
        <v>16234</v>
      </c>
      <c r="F16692" s="88" t="n">
        <v>7722529445</v>
      </c>
      <c r="G16692" s="194" t="n">
        <v>23</v>
      </c>
    </row>
    <row r="16693" s="80" customFormat="true" ht="15" hidden="false" customHeight="false" outlineLevel="0" collapsed="false">
      <c r="A16693" s="21" t="n">
        <v>16705</v>
      </c>
      <c r="B16693" s="23" t="n">
        <v>77</v>
      </c>
      <c r="C16693" s="23" t="s">
        <v>15542</v>
      </c>
      <c r="D16693" s="23" t="n">
        <v>3</v>
      </c>
      <c r="E16693" s="23" t="s">
        <v>16235</v>
      </c>
      <c r="F16693" s="88" t="n">
        <v>7743053492</v>
      </c>
      <c r="G16693" s="194" t="n">
        <v>17</v>
      </c>
    </row>
    <row r="16694" s="80" customFormat="true" ht="30" hidden="false" customHeight="false" outlineLevel="0" collapsed="false">
      <c r="A16694" s="21" t="n">
        <v>16706</v>
      </c>
      <c r="B16694" s="23" t="n">
        <v>77</v>
      </c>
      <c r="C16694" s="23" t="s">
        <v>15542</v>
      </c>
      <c r="D16694" s="23" t="n">
        <v>3</v>
      </c>
      <c r="E16694" s="23" t="s">
        <v>16236</v>
      </c>
      <c r="F16694" s="88" t="n">
        <v>7723573077</v>
      </c>
      <c r="G16694" s="194" t="n">
        <v>16</v>
      </c>
    </row>
    <row r="16695" s="80" customFormat="true" ht="15" hidden="false" customHeight="false" outlineLevel="0" collapsed="false">
      <c r="A16695" s="21" t="n">
        <v>16707</v>
      </c>
      <c r="B16695" s="23" t="n">
        <v>77</v>
      </c>
      <c r="C16695" s="23" t="s">
        <v>15542</v>
      </c>
      <c r="D16695" s="23" t="n">
        <v>3</v>
      </c>
      <c r="E16695" s="23" t="s">
        <v>16237</v>
      </c>
      <c r="F16695" s="88" t="n">
        <v>7721114938</v>
      </c>
      <c r="G16695" s="194" t="n">
        <v>13</v>
      </c>
    </row>
    <row r="16696" s="80" customFormat="true" ht="30" hidden="false" customHeight="false" outlineLevel="0" collapsed="false">
      <c r="A16696" s="21" t="n">
        <v>16708</v>
      </c>
      <c r="B16696" s="23" t="n">
        <v>77</v>
      </c>
      <c r="C16696" s="23" t="s">
        <v>15542</v>
      </c>
      <c r="D16696" s="23" t="n">
        <v>3</v>
      </c>
      <c r="E16696" s="23" t="s">
        <v>16238</v>
      </c>
      <c r="F16696" s="88" t="n">
        <v>7735506364</v>
      </c>
      <c r="G16696" s="194" t="n">
        <v>11</v>
      </c>
    </row>
    <row r="16697" s="80" customFormat="true" ht="15" hidden="false" customHeight="false" outlineLevel="0" collapsed="false">
      <c r="A16697" s="21" t="n">
        <v>16709</v>
      </c>
      <c r="B16697" s="23" t="n">
        <v>77</v>
      </c>
      <c r="C16697" s="23" t="s">
        <v>15542</v>
      </c>
      <c r="D16697" s="23" t="n">
        <v>3</v>
      </c>
      <c r="E16697" s="23" t="s">
        <v>16239</v>
      </c>
      <c r="F16697" s="88" t="n">
        <v>7709533330</v>
      </c>
      <c r="G16697" s="194" t="n">
        <v>40</v>
      </c>
    </row>
    <row r="16698" s="80" customFormat="true" ht="30" hidden="false" customHeight="false" outlineLevel="0" collapsed="false">
      <c r="A16698" s="21" t="n">
        <v>16710</v>
      </c>
      <c r="B16698" s="23" t="n">
        <v>77</v>
      </c>
      <c r="C16698" s="23" t="s">
        <v>15542</v>
      </c>
      <c r="D16698" s="23" t="n">
        <v>3</v>
      </c>
      <c r="E16698" s="23" t="s">
        <v>16240</v>
      </c>
      <c r="F16698" s="88" t="n">
        <v>7743641328</v>
      </c>
      <c r="G16698" s="194" t="n">
        <v>12</v>
      </c>
    </row>
    <row r="16699" s="80" customFormat="true" ht="15" hidden="false" customHeight="false" outlineLevel="0" collapsed="false">
      <c r="A16699" s="21" t="n">
        <v>16711</v>
      </c>
      <c r="B16699" s="23" t="n">
        <v>77</v>
      </c>
      <c r="C16699" s="23" t="s">
        <v>15542</v>
      </c>
      <c r="D16699" s="23" t="n">
        <v>3</v>
      </c>
      <c r="E16699" s="23" t="s">
        <v>16241</v>
      </c>
      <c r="F16699" s="88" t="n">
        <v>7726523532</v>
      </c>
      <c r="G16699" s="194" t="n">
        <v>4</v>
      </c>
    </row>
    <row r="16700" s="80" customFormat="true" ht="45" hidden="false" customHeight="false" outlineLevel="0" collapsed="false">
      <c r="A16700" s="21" t="n">
        <v>16712</v>
      </c>
      <c r="B16700" s="23" t="n">
        <v>77</v>
      </c>
      <c r="C16700" s="23" t="s">
        <v>15542</v>
      </c>
      <c r="D16700" s="23" t="n">
        <v>3</v>
      </c>
      <c r="E16700" s="23" t="s">
        <v>16242</v>
      </c>
      <c r="F16700" s="88" t="n">
        <v>7724051468</v>
      </c>
      <c r="G16700" s="194" t="n">
        <v>34</v>
      </c>
    </row>
    <row r="16701" s="80" customFormat="true" ht="15" hidden="false" customHeight="false" outlineLevel="0" collapsed="false">
      <c r="A16701" s="21" t="n">
        <v>16713</v>
      </c>
      <c r="B16701" s="23" t="n">
        <v>77</v>
      </c>
      <c r="C16701" s="23" t="s">
        <v>15542</v>
      </c>
      <c r="D16701" s="23" t="n">
        <v>3</v>
      </c>
      <c r="E16701" s="23" t="s">
        <v>16243</v>
      </c>
      <c r="F16701" s="88" t="n">
        <v>7722584911</v>
      </c>
      <c r="G16701" s="194" t="n">
        <v>33</v>
      </c>
    </row>
    <row r="16702" s="80" customFormat="true" ht="15" hidden="false" customHeight="false" outlineLevel="0" collapsed="false">
      <c r="A16702" s="21" t="n">
        <v>16714</v>
      </c>
      <c r="B16702" s="23" t="n">
        <v>77</v>
      </c>
      <c r="C16702" s="23" t="s">
        <v>15542</v>
      </c>
      <c r="D16702" s="23" t="n">
        <v>3</v>
      </c>
      <c r="E16702" s="23" t="s">
        <v>16244</v>
      </c>
      <c r="F16702" s="88" t="n">
        <v>7722636990</v>
      </c>
      <c r="G16702" s="194" t="n">
        <v>21</v>
      </c>
    </row>
    <row r="16703" s="80" customFormat="true" ht="15" hidden="false" customHeight="false" outlineLevel="0" collapsed="false">
      <c r="A16703" s="21" t="n">
        <v>16715</v>
      </c>
      <c r="B16703" s="23" t="n">
        <v>77</v>
      </c>
      <c r="C16703" s="23" t="s">
        <v>15542</v>
      </c>
      <c r="D16703" s="23" t="n">
        <v>3</v>
      </c>
      <c r="E16703" s="23" t="s">
        <v>16245</v>
      </c>
      <c r="F16703" s="88" t="n">
        <v>7715329678</v>
      </c>
      <c r="G16703" s="194" t="n">
        <v>18</v>
      </c>
    </row>
    <row r="16704" s="80" customFormat="true" ht="45" hidden="false" customHeight="false" outlineLevel="0" collapsed="false">
      <c r="A16704" s="21" t="n">
        <v>16716</v>
      </c>
      <c r="B16704" s="23" t="n">
        <v>77</v>
      </c>
      <c r="C16704" s="23" t="s">
        <v>15542</v>
      </c>
      <c r="D16704" s="23" t="n">
        <v>3</v>
      </c>
      <c r="E16704" s="23" t="s">
        <v>16246</v>
      </c>
      <c r="F16704" s="88" t="n">
        <v>7710591640</v>
      </c>
      <c r="G16704" s="194" t="n">
        <v>7</v>
      </c>
    </row>
    <row r="16705" s="80" customFormat="true" ht="30" hidden="false" customHeight="false" outlineLevel="0" collapsed="false">
      <c r="A16705" s="21" t="n">
        <v>16717</v>
      </c>
      <c r="B16705" s="23" t="n">
        <v>77</v>
      </c>
      <c r="C16705" s="23" t="s">
        <v>15542</v>
      </c>
      <c r="D16705" s="23" t="n">
        <v>3</v>
      </c>
      <c r="E16705" s="23" t="s">
        <v>16247</v>
      </c>
      <c r="F16705" s="88" t="n">
        <v>7705824440</v>
      </c>
      <c r="G16705" s="194" t="n">
        <v>8</v>
      </c>
    </row>
    <row r="16706" s="80" customFormat="true" ht="15" hidden="false" customHeight="false" outlineLevel="0" collapsed="false">
      <c r="A16706" s="21" t="n">
        <v>16718</v>
      </c>
      <c r="B16706" s="23" t="n">
        <v>77</v>
      </c>
      <c r="C16706" s="23" t="s">
        <v>15542</v>
      </c>
      <c r="D16706" s="23" t="n">
        <v>3</v>
      </c>
      <c r="E16706" s="23" t="s">
        <v>16248</v>
      </c>
      <c r="F16706" s="88" t="n">
        <v>7734247090</v>
      </c>
      <c r="G16706" s="194" t="n">
        <v>37</v>
      </c>
    </row>
    <row r="16707" s="80" customFormat="true" ht="45" hidden="false" customHeight="false" outlineLevel="0" collapsed="false">
      <c r="A16707" s="21" t="n">
        <v>16719</v>
      </c>
      <c r="B16707" s="23" t="n">
        <v>77</v>
      </c>
      <c r="C16707" s="23" t="s">
        <v>15542</v>
      </c>
      <c r="D16707" s="23" t="n">
        <v>3</v>
      </c>
      <c r="E16707" s="23" t="s">
        <v>16249</v>
      </c>
      <c r="F16707" s="88" t="n">
        <v>7717603990</v>
      </c>
      <c r="G16707" s="194" t="n">
        <v>1</v>
      </c>
    </row>
    <row r="16708" s="80" customFormat="true" ht="15" hidden="false" customHeight="false" outlineLevel="0" collapsed="false">
      <c r="A16708" s="21" t="n">
        <v>16720</v>
      </c>
      <c r="B16708" s="23" t="n">
        <v>77</v>
      </c>
      <c r="C16708" s="23" t="s">
        <v>15542</v>
      </c>
      <c r="D16708" s="23" t="n">
        <v>3</v>
      </c>
      <c r="E16708" s="23" t="s">
        <v>16250</v>
      </c>
      <c r="F16708" s="88" t="n">
        <v>7724608734</v>
      </c>
      <c r="G16708" s="194" t="n">
        <v>20</v>
      </c>
    </row>
    <row r="16709" s="80" customFormat="true" ht="30" hidden="false" customHeight="false" outlineLevel="0" collapsed="false">
      <c r="A16709" s="21" t="n">
        <v>16721</v>
      </c>
      <c r="B16709" s="23" t="n">
        <v>77</v>
      </c>
      <c r="C16709" s="23" t="s">
        <v>15542</v>
      </c>
      <c r="D16709" s="23" t="n">
        <v>3</v>
      </c>
      <c r="E16709" s="23" t="s">
        <v>16251</v>
      </c>
      <c r="F16709" s="88" t="n">
        <v>773401830209</v>
      </c>
      <c r="G16709" s="194" t="n">
        <v>43</v>
      </c>
    </row>
    <row r="16710" s="80" customFormat="true" ht="75" hidden="false" customHeight="false" outlineLevel="0" collapsed="false">
      <c r="A16710" s="21" t="n">
        <v>16722</v>
      </c>
      <c r="B16710" s="23" t="n">
        <v>77</v>
      </c>
      <c r="C16710" s="23" t="s">
        <v>15542</v>
      </c>
      <c r="D16710" s="23" t="n">
        <v>3</v>
      </c>
      <c r="E16710" s="23" t="s">
        <v>16252</v>
      </c>
      <c r="F16710" s="88" t="n">
        <v>7724521843</v>
      </c>
      <c r="G16710" s="194" t="n">
        <v>19</v>
      </c>
    </row>
    <row r="16711" s="80" customFormat="true" ht="15" hidden="false" customHeight="false" outlineLevel="0" collapsed="false">
      <c r="A16711" s="21" t="n">
        <v>16723</v>
      </c>
      <c r="B16711" s="23" t="n">
        <v>77</v>
      </c>
      <c r="C16711" s="23" t="s">
        <v>15542</v>
      </c>
      <c r="D16711" s="23" t="n">
        <v>3</v>
      </c>
      <c r="E16711" s="23" t="s">
        <v>16253</v>
      </c>
      <c r="F16711" s="88" t="n">
        <v>7724601930</v>
      </c>
      <c r="G16711" s="194" t="n">
        <v>2</v>
      </c>
    </row>
    <row r="16712" s="80" customFormat="true" ht="15" hidden="false" customHeight="false" outlineLevel="0" collapsed="false">
      <c r="A16712" s="21" t="n">
        <v>16724</v>
      </c>
      <c r="B16712" s="23" t="n">
        <v>77</v>
      </c>
      <c r="C16712" s="23" t="s">
        <v>15542</v>
      </c>
      <c r="D16712" s="23" t="n">
        <v>3</v>
      </c>
      <c r="E16712" s="23" t="s">
        <v>16254</v>
      </c>
      <c r="F16712" s="88" t="n">
        <v>7730569219</v>
      </c>
      <c r="G16712" s="194" t="n">
        <v>41</v>
      </c>
    </row>
    <row r="16713" s="80" customFormat="true" ht="15" hidden="false" customHeight="false" outlineLevel="0" collapsed="false">
      <c r="A16713" s="21" t="n">
        <v>16725</v>
      </c>
      <c r="B16713" s="23" t="n">
        <v>77</v>
      </c>
      <c r="C16713" s="23" t="s">
        <v>15542</v>
      </c>
      <c r="D16713" s="23" t="n">
        <v>3</v>
      </c>
      <c r="E16713" s="23" t="s">
        <v>16255</v>
      </c>
      <c r="F16713" s="88" t="n">
        <v>7717144295</v>
      </c>
      <c r="G16713" s="194" t="n">
        <v>27</v>
      </c>
    </row>
    <row r="16714" s="80" customFormat="true" ht="30" hidden="false" customHeight="false" outlineLevel="0" collapsed="false">
      <c r="A16714" s="21" t="n">
        <v>16726</v>
      </c>
      <c r="B16714" s="23" t="n">
        <v>77</v>
      </c>
      <c r="C16714" s="23" t="s">
        <v>15542</v>
      </c>
      <c r="D16714" s="23" t="n">
        <v>3</v>
      </c>
      <c r="E16714" s="23" t="s">
        <v>16256</v>
      </c>
      <c r="F16714" s="88" t="n">
        <v>7717027256</v>
      </c>
      <c r="G16714" s="194" t="n">
        <v>3</v>
      </c>
    </row>
    <row r="16715" s="80" customFormat="true" ht="30" hidden="false" customHeight="false" outlineLevel="0" collapsed="false">
      <c r="A16715" s="21" t="n">
        <v>16727</v>
      </c>
      <c r="B16715" s="23" t="n">
        <v>77</v>
      </c>
      <c r="C16715" s="23" t="s">
        <v>15542</v>
      </c>
      <c r="D16715" s="23" t="n">
        <v>3</v>
      </c>
      <c r="E16715" s="23" t="s">
        <v>16257</v>
      </c>
      <c r="F16715" s="88" t="n">
        <v>7730151654</v>
      </c>
      <c r="G16715" s="194" t="n">
        <v>9</v>
      </c>
    </row>
    <row r="16716" s="80" customFormat="true" ht="15" hidden="false" customHeight="false" outlineLevel="0" collapsed="false">
      <c r="A16716" s="21" t="n">
        <v>16728</v>
      </c>
      <c r="B16716" s="23" t="n">
        <v>77</v>
      </c>
      <c r="C16716" s="23" t="s">
        <v>15542</v>
      </c>
      <c r="D16716" s="23" t="n">
        <v>3</v>
      </c>
      <c r="E16716" s="23" t="s">
        <v>16258</v>
      </c>
      <c r="F16716" s="88" t="n">
        <v>7727612190</v>
      </c>
      <c r="G16716" s="194" t="n">
        <v>5</v>
      </c>
    </row>
    <row r="16717" s="80" customFormat="true" ht="15" hidden="false" customHeight="false" outlineLevel="0" collapsed="false">
      <c r="A16717" s="21" t="n">
        <v>16729</v>
      </c>
      <c r="B16717" s="23" t="n">
        <v>77</v>
      </c>
      <c r="C16717" s="23" t="s">
        <v>15542</v>
      </c>
      <c r="D16717" s="23" t="n">
        <v>3</v>
      </c>
      <c r="E16717" s="23" t="s">
        <v>16259</v>
      </c>
      <c r="F16717" s="88" t="n">
        <v>7730540918</v>
      </c>
      <c r="G16717" s="194" t="n">
        <v>32</v>
      </c>
    </row>
    <row r="16718" s="80" customFormat="true" ht="30" hidden="false" customHeight="false" outlineLevel="0" collapsed="false">
      <c r="A16718" s="21" t="n">
        <v>16730</v>
      </c>
      <c r="B16718" s="23" t="n">
        <v>77</v>
      </c>
      <c r="C16718" s="23" t="s">
        <v>15542</v>
      </c>
      <c r="D16718" s="23" t="n">
        <v>3</v>
      </c>
      <c r="E16718" s="23" t="s">
        <v>16260</v>
      </c>
      <c r="F16718" s="88" t="n">
        <v>7743510163</v>
      </c>
      <c r="G16718" s="194" t="n">
        <v>14</v>
      </c>
    </row>
    <row r="16719" s="80" customFormat="true" ht="15" hidden="false" customHeight="false" outlineLevel="0" collapsed="false">
      <c r="A16719" s="21" t="n">
        <v>16731</v>
      </c>
      <c r="B16719" s="23" t="n">
        <v>77</v>
      </c>
      <c r="C16719" s="23" t="s">
        <v>15542</v>
      </c>
      <c r="D16719" s="23" t="n">
        <v>3</v>
      </c>
      <c r="E16719" s="23" t="s">
        <v>3917</v>
      </c>
      <c r="F16719" s="88" t="n">
        <v>7736507402</v>
      </c>
      <c r="G16719" s="194" t="n">
        <v>36</v>
      </c>
    </row>
    <row r="16720" s="80" customFormat="true" ht="15" hidden="false" customHeight="false" outlineLevel="0" collapsed="false">
      <c r="A16720" s="21" t="n">
        <v>16732</v>
      </c>
      <c r="B16720" s="23" t="n">
        <v>77</v>
      </c>
      <c r="C16720" s="23" t="s">
        <v>15542</v>
      </c>
      <c r="D16720" s="23" t="n">
        <v>3</v>
      </c>
      <c r="E16720" s="23" t="s">
        <v>16261</v>
      </c>
      <c r="F16720" s="88" t="n">
        <v>5003046972</v>
      </c>
      <c r="G16720" s="194" t="n">
        <v>15</v>
      </c>
    </row>
    <row r="16721" s="80" customFormat="true" ht="15" hidden="false" customHeight="false" outlineLevel="0" collapsed="false">
      <c r="A16721" s="21" t="n">
        <v>16733</v>
      </c>
      <c r="B16721" s="23" t="n">
        <v>77</v>
      </c>
      <c r="C16721" s="23" t="s">
        <v>15542</v>
      </c>
      <c r="D16721" s="23" t="n">
        <v>3</v>
      </c>
      <c r="E16721" s="23" t="s">
        <v>16262</v>
      </c>
      <c r="F16721" s="88" t="n">
        <v>7728286767</v>
      </c>
      <c r="G16721" s="194" t="n">
        <v>24</v>
      </c>
    </row>
    <row r="16722" s="80" customFormat="true" ht="15" hidden="false" customHeight="false" outlineLevel="0" collapsed="false">
      <c r="A16722" s="21" t="n">
        <v>16734</v>
      </c>
      <c r="B16722" s="23" t="n">
        <v>77</v>
      </c>
      <c r="C16722" s="23" t="s">
        <v>15542</v>
      </c>
      <c r="D16722" s="23" t="n">
        <v>3</v>
      </c>
      <c r="E16722" s="23" t="s">
        <v>16263</v>
      </c>
      <c r="F16722" s="88" t="n">
        <v>7730575513</v>
      </c>
      <c r="G16722" s="194" t="n">
        <v>35</v>
      </c>
    </row>
    <row r="16723" s="80" customFormat="true" ht="30" hidden="false" customHeight="false" outlineLevel="0" collapsed="false">
      <c r="A16723" s="21" t="n">
        <v>16735</v>
      </c>
      <c r="B16723" s="23" t="n">
        <v>77</v>
      </c>
      <c r="C16723" s="23" t="s">
        <v>15542</v>
      </c>
      <c r="D16723" s="23" t="n">
        <v>3</v>
      </c>
      <c r="E16723" s="23" t="s">
        <v>16264</v>
      </c>
      <c r="F16723" s="88" t="n">
        <v>1831097057</v>
      </c>
      <c r="G16723" s="194" t="n">
        <v>42</v>
      </c>
    </row>
    <row r="16724" s="80" customFormat="true" ht="30" hidden="false" customHeight="false" outlineLevel="0" collapsed="false">
      <c r="A16724" s="21" t="n">
        <v>16736</v>
      </c>
      <c r="B16724" s="23" t="n">
        <v>77</v>
      </c>
      <c r="C16724" s="23" t="s">
        <v>15542</v>
      </c>
      <c r="D16724" s="23" t="n">
        <v>3</v>
      </c>
      <c r="E16724" s="23" t="s">
        <v>16265</v>
      </c>
      <c r="F16724" s="88" t="n">
        <v>7722637514</v>
      </c>
      <c r="G16724" s="194" t="n">
        <v>29</v>
      </c>
    </row>
    <row r="16725" s="80" customFormat="true" ht="15" hidden="false" customHeight="false" outlineLevel="0" collapsed="false">
      <c r="A16725" s="21" t="n">
        <v>16737</v>
      </c>
      <c r="B16725" s="23" t="n">
        <v>77</v>
      </c>
      <c r="C16725" s="23" t="s">
        <v>15542</v>
      </c>
      <c r="D16725" s="23" t="n">
        <v>3</v>
      </c>
      <c r="E16725" s="23" t="s">
        <v>16266</v>
      </c>
      <c r="F16725" s="88" t="n">
        <v>7743707836</v>
      </c>
      <c r="G16725" s="194" t="n">
        <v>28</v>
      </c>
    </row>
    <row r="16726" s="80" customFormat="true" ht="15" hidden="false" customHeight="false" outlineLevel="0" collapsed="false">
      <c r="A16726" s="21" t="n">
        <v>16738</v>
      </c>
      <c r="B16726" s="23" t="n">
        <v>77</v>
      </c>
      <c r="C16726" s="23" t="s">
        <v>15542</v>
      </c>
      <c r="D16726" s="23" t="n">
        <v>3</v>
      </c>
      <c r="E16726" s="23" t="s">
        <v>16267</v>
      </c>
      <c r="F16726" s="88" t="n">
        <v>7705814330</v>
      </c>
      <c r="G16726" s="194" t="n">
        <v>6</v>
      </c>
    </row>
    <row r="16727" s="80" customFormat="true" ht="60" hidden="false" customHeight="false" outlineLevel="0" collapsed="false">
      <c r="A16727" s="21" t="n">
        <v>16739</v>
      </c>
      <c r="B16727" s="23" t="n">
        <v>77</v>
      </c>
      <c r="C16727" s="23" t="s">
        <v>15542</v>
      </c>
      <c r="D16727" s="23" t="n">
        <v>3</v>
      </c>
      <c r="E16727" s="23" t="s">
        <v>16268</v>
      </c>
      <c r="F16727" s="88" t="n">
        <v>7705486946</v>
      </c>
      <c r="G16727" s="194" t="n">
        <v>44</v>
      </c>
    </row>
    <row r="16728" s="80" customFormat="true" ht="15" hidden="false" customHeight="false" outlineLevel="0" collapsed="false">
      <c r="A16728" s="21" t="n">
        <v>16740</v>
      </c>
      <c r="B16728" s="23" t="n">
        <v>77</v>
      </c>
      <c r="C16728" s="23" t="s">
        <v>15542</v>
      </c>
      <c r="D16728" s="23" t="n">
        <v>3</v>
      </c>
      <c r="E16728" s="23" t="s">
        <v>16269</v>
      </c>
      <c r="F16728" s="88" t="n">
        <v>7736548230</v>
      </c>
      <c r="G16728" s="194" t="n">
        <v>30</v>
      </c>
    </row>
    <row r="16729" s="80" customFormat="true" ht="15" hidden="false" customHeight="false" outlineLevel="0" collapsed="false">
      <c r="A16729" s="21" t="n">
        <v>16741</v>
      </c>
      <c r="B16729" s="23" t="n">
        <v>77</v>
      </c>
      <c r="C16729" s="23" t="s">
        <v>15542</v>
      </c>
      <c r="D16729" s="23" t="n">
        <v>3</v>
      </c>
      <c r="E16729" s="23" t="s">
        <v>16270</v>
      </c>
      <c r="F16729" s="88" t="n">
        <v>7730116586</v>
      </c>
      <c r="G16729" s="194" t="n">
        <v>38</v>
      </c>
    </row>
    <row r="16730" s="80" customFormat="true" ht="15" hidden="false" customHeight="false" outlineLevel="0" collapsed="false">
      <c r="A16730" s="21" t="n">
        <v>16742</v>
      </c>
      <c r="B16730" s="23" t="n">
        <v>77</v>
      </c>
      <c r="C16730" s="23" t="s">
        <v>15542</v>
      </c>
      <c r="D16730" s="23" t="n">
        <v>3</v>
      </c>
      <c r="E16730" s="23" t="s">
        <v>16271</v>
      </c>
      <c r="F16730" s="88" t="n">
        <v>7743714008</v>
      </c>
      <c r="G16730" s="194" t="n">
        <v>26</v>
      </c>
    </row>
    <row r="16731" s="80" customFormat="true" ht="15" hidden="false" customHeight="false" outlineLevel="0" collapsed="false">
      <c r="A16731" s="21" t="n">
        <v>16743</v>
      </c>
      <c r="B16731" s="23" t="n">
        <v>77</v>
      </c>
      <c r="C16731" s="23" t="s">
        <v>15542</v>
      </c>
      <c r="D16731" s="23" t="n">
        <v>3</v>
      </c>
      <c r="E16731" s="23" t="s">
        <v>16272</v>
      </c>
      <c r="F16731" s="88" t="n">
        <v>7722524260</v>
      </c>
      <c r="G16731" s="194" t="n">
        <v>10</v>
      </c>
    </row>
    <row r="16732" s="80" customFormat="true" ht="30" hidden="false" customHeight="false" outlineLevel="0" collapsed="false">
      <c r="A16732" s="21" t="n">
        <v>16744</v>
      </c>
      <c r="B16732" s="23" t="n">
        <v>77</v>
      </c>
      <c r="C16732" s="23" t="s">
        <v>15542</v>
      </c>
      <c r="D16732" s="23" t="n">
        <v>3</v>
      </c>
      <c r="E16732" s="23" t="s">
        <v>16273</v>
      </c>
      <c r="F16732" s="88" t="n">
        <v>7705584196</v>
      </c>
      <c r="G16732" s="194" t="n">
        <v>23</v>
      </c>
    </row>
    <row r="16733" s="80" customFormat="true" ht="15" hidden="false" customHeight="false" outlineLevel="0" collapsed="false">
      <c r="A16733" s="21" t="n">
        <v>16745</v>
      </c>
      <c r="B16733" s="23" t="n">
        <v>77</v>
      </c>
      <c r="C16733" s="23" t="s">
        <v>15542</v>
      </c>
      <c r="D16733" s="23" t="n">
        <v>3</v>
      </c>
      <c r="E16733" s="23" t="s">
        <v>16274</v>
      </c>
      <c r="F16733" s="88" t="n">
        <v>7704631277</v>
      </c>
      <c r="G16733" s="194" t="n">
        <v>17</v>
      </c>
    </row>
    <row r="16734" s="80" customFormat="true" ht="15" hidden="false" customHeight="false" outlineLevel="0" collapsed="false">
      <c r="A16734" s="21" t="n">
        <v>16746</v>
      </c>
      <c r="B16734" s="23" t="n">
        <v>77</v>
      </c>
      <c r="C16734" s="23" t="s">
        <v>15542</v>
      </c>
      <c r="D16734" s="23" t="n">
        <v>3</v>
      </c>
      <c r="E16734" s="23" t="s">
        <v>16275</v>
      </c>
      <c r="F16734" s="88" t="n">
        <v>7719539877</v>
      </c>
      <c r="G16734" s="194" t="n">
        <v>16</v>
      </c>
    </row>
    <row r="16735" s="80" customFormat="true" ht="15" hidden="false" customHeight="false" outlineLevel="0" collapsed="false">
      <c r="A16735" s="21" t="n">
        <v>16747</v>
      </c>
      <c r="B16735" s="23" t="n">
        <v>77</v>
      </c>
      <c r="C16735" s="23" t="s">
        <v>15542</v>
      </c>
      <c r="D16735" s="23" t="n">
        <v>3</v>
      </c>
      <c r="E16735" s="23" t="s">
        <v>16276</v>
      </c>
      <c r="F16735" s="88" t="n">
        <v>7707313586</v>
      </c>
      <c r="G16735" s="194" t="n">
        <v>13</v>
      </c>
    </row>
    <row r="16736" s="80" customFormat="true" ht="45" hidden="false" customHeight="false" outlineLevel="0" collapsed="false">
      <c r="A16736" s="21" t="n">
        <v>16748</v>
      </c>
      <c r="B16736" s="23" t="n">
        <v>77</v>
      </c>
      <c r="C16736" s="23" t="s">
        <v>15542</v>
      </c>
      <c r="D16736" s="23" t="n">
        <v>3</v>
      </c>
      <c r="E16736" s="23" t="s">
        <v>16277</v>
      </c>
      <c r="F16736" s="88" t="n">
        <v>7702538748</v>
      </c>
      <c r="G16736" s="194" t="n">
        <v>11</v>
      </c>
    </row>
    <row r="16737" s="80" customFormat="true" ht="30" hidden="false" customHeight="false" outlineLevel="0" collapsed="false">
      <c r="A16737" s="21" t="n">
        <v>16749</v>
      </c>
      <c r="B16737" s="23" t="n">
        <v>77</v>
      </c>
      <c r="C16737" s="23" t="s">
        <v>15542</v>
      </c>
      <c r="D16737" s="23" t="n">
        <v>3</v>
      </c>
      <c r="E16737" s="23" t="s">
        <v>16278</v>
      </c>
      <c r="F16737" s="88" t="n">
        <v>7705493975</v>
      </c>
      <c r="G16737" s="194" t="n">
        <v>40</v>
      </c>
    </row>
    <row r="16738" s="80" customFormat="true" ht="15" hidden="false" customHeight="false" outlineLevel="0" collapsed="false">
      <c r="A16738" s="21" t="n">
        <v>16750</v>
      </c>
      <c r="B16738" s="23" t="n">
        <v>77</v>
      </c>
      <c r="C16738" s="23" t="s">
        <v>15542</v>
      </c>
      <c r="D16738" s="23" t="n">
        <v>3</v>
      </c>
      <c r="E16738" s="23" t="s">
        <v>16279</v>
      </c>
      <c r="F16738" s="88" t="n">
        <v>7705490170</v>
      </c>
      <c r="G16738" s="194" t="n">
        <v>12</v>
      </c>
    </row>
    <row r="16739" s="80" customFormat="true" ht="15" hidden="false" customHeight="false" outlineLevel="0" collapsed="false">
      <c r="A16739" s="21" t="n">
        <v>16751</v>
      </c>
      <c r="B16739" s="23" t="n">
        <v>77</v>
      </c>
      <c r="C16739" s="23" t="s">
        <v>15542</v>
      </c>
      <c r="D16739" s="23" t="n">
        <v>3</v>
      </c>
      <c r="E16739" s="23" t="s">
        <v>16280</v>
      </c>
      <c r="F16739" s="88" t="n">
        <v>7706276204</v>
      </c>
      <c r="G16739" s="194" t="n">
        <v>4</v>
      </c>
    </row>
    <row r="16740" s="80" customFormat="true" ht="45" hidden="false" customHeight="false" outlineLevel="0" collapsed="false">
      <c r="A16740" s="21" t="n">
        <v>16752</v>
      </c>
      <c r="B16740" s="23" t="n">
        <v>77</v>
      </c>
      <c r="C16740" s="23" t="s">
        <v>15542</v>
      </c>
      <c r="D16740" s="23" t="n">
        <v>3</v>
      </c>
      <c r="E16740" s="23" t="s">
        <v>16281</v>
      </c>
      <c r="F16740" s="88" t="n">
        <v>7709629747</v>
      </c>
      <c r="G16740" s="194" t="n">
        <v>34</v>
      </c>
    </row>
    <row r="16741" s="80" customFormat="true" ht="30" hidden="false" customHeight="false" outlineLevel="0" collapsed="false">
      <c r="A16741" s="21" t="n">
        <v>16753</v>
      </c>
      <c r="B16741" s="23" t="n">
        <v>77</v>
      </c>
      <c r="C16741" s="23" t="s">
        <v>15542</v>
      </c>
      <c r="D16741" s="23" t="n">
        <v>3</v>
      </c>
      <c r="E16741" s="23" t="s">
        <v>16282</v>
      </c>
      <c r="F16741" s="88" t="n">
        <v>7709749882</v>
      </c>
      <c r="G16741" s="194" t="n">
        <v>33</v>
      </c>
    </row>
    <row r="16742" s="80" customFormat="true" ht="30" hidden="false" customHeight="false" outlineLevel="0" collapsed="false">
      <c r="A16742" s="21" t="n">
        <v>16754</v>
      </c>
      <c r="B16742" s="23" t="n">
        <v>77</v>
      </c>
      <c r="C16742" s="23" t="s">
        <v>15542</v>
      </c>
      <c r="D16742" s="23" t="n">
        <v>3</v>
      </c>
      <c r="E16742" s="23" t="s">
        <v>16283</v>
      </c>
      <c r="F16742" s="88" t="n">
        <v>7705826470</v>
      </c>
      <c r="G16742" s="194" t="n">
        <v>21</v>
      </c>
    </row>
    <row r="16743" s="80" customFormat="true" ht="15" hidden="false" customHeight="false" outlineLevel="0" collapsed="false">
      <c r="A16743" s="21" t="n">
        <v>16755</v>
      </c>
      <c r="B16743" s="23" t="n">
        <v>77</v>
      </c>
      <c r="C16743" s="23" t="s">
        <v>15542</v>
      </c>
      <c r="D16743" s="23" t="n">
        <v>3</v>
      </c>
      <c r="E16743" s="23" t="s">
        <v>16284</v>
      </c>
      <c r="F16743" s="88" t="n">
        <v>7728577974</v>
      </c>
      <c r="G16743" s="194" t="n">
        <v>18</v>
      </c>
    </row>
    <row r="16744" s="80" customFormat="true" ht="45" hidden="false" customHeight="false" outlineLevel="0" collapsed="false">
      <c r="A16744" s="21" t="n">
        <v>16756</v>
      </c>
      <c r="B16744" s="23" t="n">
        <v>77</v>
      </c>
      <c r="C16744" s="23" t="s">
        <v>15542</v>
      </c>
      <c r="D16744" s="23" t="n">
        <v>3</v>
      </c>
      <c r="E16744" s="23" t="s">
        <v>16285</v>
      </c>
      <c r="F16744" s="88" t="n">
        <v>7705769126</v>
      </c>
      <c r="G16744" s="194" t="n">
        <v>7</v>
      </c>
    </row>
    <row r="16745" s="80" customFormat="true" ht="15" hidden="false" customHeight="false" outlineLevel="0" collapsed="false">
      <c r="A16745" s="21" t="n">
        <v>16757</v>
      </c>
      <c r="B16745" s="23" t="n">
        <v>77</v>
      </c>
      <c r="C16745" s="23" t="s">
        <v>15542</v>
      </c>
      <c r="D16745" s="23" t="n">
        <v>3</v>
      </c>
      <c r="E16745" s="23" t="s">
        <v>16286</v>
      </c>
      <c r="F16745" s="88" t="n">
        <v>7726318893</v>
      </c>
      <c r="G16745" s="194" t="n">
        <v>8</v>
      </c>
    </row>
    <row r="16746" s="80" customFormat="true" ht="15" hidden="false" customHeight="false" outlineLevel="0" collapsed="false">
      <c r="A16746" s="21" t="n">
        <v>16758</v>
      </c>
      <c r="B16746" s="23" t="n">
        <v>77</v>
      </c>
      <c r="C16746" s="23" t="s">
        <v>15542</v>
      </c>
      <c r="D16746" s="23" t="n">
        <v>3</v>
      </c>
      <c r="E16746" s="23" t="s">
        <v>16287</v>
      </c>
      <c r="F16746" s="88" t="n">
        <v>5044060574</v>
      </c>
      <c r="G16746" s="194" t="n">
        <v>37</v>
      </c>
    </row>
    <row r="16747" s="80" customFormat="true" ht="15" hidden="false" customHeight="false" outlineLevel="0" collapsed="false">
      <c r="A16747" s="21" t="n">
        <v>16759</v>
      </c>
      <c r="B16747" s="23" t="n">
        <v>77</v>
      </c>
      <c r="C16747" s="23" t="s">
        <v>15542</v>
      </c>
      <c r="D16747" s="23" t="n">
        <v>3</v>
      </c>
      <c r="E16747" s="23" t="s">
        <v>16288</v>
      </c>
      <c r="F16747" s="88" t="n">
        <v>7705768556</v>
      </c>
      <c r="G16747" s="194" t="n">
        <v>1</v>
      </c>
    </row>
    <row r="16748" s="80" customFormat="true" ht="15" hidden="false" customHeight="false" outlineLevel="0" collapsed="false">
      <c r="A16748" s="21" t="n">
        <v>16760</v>
      </c>
      <c r="B16748" s="23" t="n">
        <v>77</v>
      </c>
      <c r="C16748" s="23" t="s">
        <v>15542</v>
      </c>
      <c r="D16748" s="23" t="n">
        <v>3</v>
      </c>
      <c r="E16748" s="23" t="s">
        <v>16289</v>
      </c>
      <c r="F16748" s="88" t="n">
        <v>7711029465</v>
      </c>
      <c r="G16748" s="194" t="n">
        <v>20</v>
      </c>
    </row>
    <row r="16749" s="80" customFormat="true" ht="30" hidden="false" customHeight="false" outlineLevel="0" collapsed="false">
      <c r="A16749" s="21" t="n">
        <v>16761</v>
      </c>
      <c r="B16749" s="23" t="n">
        <v>77</v>
      </c>
      <c r="C16749" s="23" t="s">
        <v>15542</v>
      </c>
      <c r="D16749" s="23" t="n">
        <v>3</v>
      </c>
      <c r="E16749" s="23" t="s">
        <v>16290</v>
      </c>
      <c r="F16749" s="88" t="n">
        <v>7709611130</v>
      </c>
      <c r="G16749" s="194" t="n">
        <v>43</v>
      </c>
    </row>
    <row r="16750" s="80" customFormat="true" ht="15" hidden="false" customHeight="false" outlineLevel="0" collapsed="false">
      <c r="A16750" s="21" t="n">
        <v>16762</v>
      </c>
      <c r="B16750" s="23" t="n">
        <v>77</v>
      </c>
      <c r="C16750" s="23" t="s">
        <v>15542</v>
      </c>
      <c r="D16750" s="23" t="n">
        <v>3</v>
      </c>
      <c r="E16750" s="23" t="s">
        <v>16291</v>
      </c>
      <c r="F16750" s="88" t="n">
        <v>7704602491</v>
      </c>
      <c r="G16750" s="194" t="n">
        <v>19</v>
      </c>
    </row>
    <row r="16751" s="80" customFormat="true" ht="45" hidden="false" customHeight="false" outlineLevel="0" collapsed="false">
      <c r="A16751" s="21" t="n">
        <v>16763</v>
      </c>
      <c r="B16751" s="23" t="n">
        <v>77</v>
      </c>
      <c r="C16751" s="23" t="s">
        <v>15542</v>
      </c>
      <c r="D16751" s="23" t="n">
        <v>3</v>
      </c>
      <c r="E16751" s="23" t="s">
        <v>16292</v>
      </c>
      <c r="F16751" s="88" t="n">
        <v>7709353859</v>
      </c>
      <c r="G16751" s="194" t="n">
        <v>2</v>
      </c>
    </row>
    <row r="16752" s="80" customFormat="true" ht="15" hidden="false" customHeight="false" outlineLevel="0" collapsed="false">
      <c r="A16752" s="21" t="n">
        <v>16764</v>
      </c>
      <c r="B16752" s="23" t="n">
        <v>77</v>
      </c>
      <c r="C16752" s="23" t="s">
        <v>15542</v>
      </c>
      <c r="D16752" s="23" t="n">
        <v>3</v>
      </c>
      <c r="E16752" s="23" t="s">
        <v>16293</v>
      </c>
      <c r="F16752" s="88" t="n">
        <v>7708115308</v>
      </c>
      <c r="G16752" s="194" t="n">
        <v>41</v>
      </c>
    </row>
    <row r="16753" s="80" customFormat="true" ht="15" hidden="false" customHeight="false" outlineLevel="0" collapsed="false">
      <c r="A16753" s="21" t="n">
        <v>16765</v>
      </c>
      <c r="B16753" s="23" t="n">
        <v>77</v>
      </c>
      <c r="C16753" s="23" t="s">
        <v>15542</v>
      </c>
      <c r="D16753" s="23" t="n">
        <v>3</v>
      </c>
      <c r="E16753" s="23" t="s">
        <v>16294</v>
      </c>
      <c r="F16753" s="88" t="n">
        <v>7731272041</v>
      </c>
      <c r="G16753" s="194" t="n">
        <v>27</v>
      </c>
    </row>
    <row r="16754" s="80" customFormat="true" ht="15" hidden="false" customHeight="false" outlineLevel="0" collapsed="false">
      <c r="A16754" s="21" t="n">
        <v>16766</v>
      </c>
      <c r="B16754" s="23" t="n">
        <v>77</v>
      </c>
      <c r="C16754" s="23" t="s">
        <v>15542</v>
      </c>
      <c r="D16754" s="23" t="n">
        <v>3</v>
      </c>
      <c r="E16754" s="23" t="s">
        <v>16295</v>
      </c>
      <c r="F16754" s="88" t="n">
        <v>7704554368</v>
      </c>
      <c r="G16754" s="194" t="n">
        <v>3</v>
      </c>
    </row>
    <row r="16755" s="80" customFormat="true" ht="45" hidden="false" customHeight="false" outlineLevel="0" collapsed="false">
      <c r="A16755" s="21" t="n">
        <v>16767</v>
      </c>
      <c r="B16755" s="23" t="n">
        <v>77</v>
      </c>
      <c r="C16755" s="23" t="s">
        <v>15542</v>
      </c>
      <c r="D16755" s="23" t="n">
        <v>3</v>
      </c>
      <c r="E16755" s="23" t="s">
        <v>16296</v>
      </c>
      <c r="F16755" s="88" t="n">
        <v>7729166286</v>
      </c>
      <c r="G16755" s="194" t="n">
        <v>9</v>
      </c>
    </row>
    <row r="16756" s="25" customFormat="true" ht="15" hidden="false" customHeight="false" outlineLevel="0" collapsed="false">
      <c r="A16756" s="21" t="n">
        <v>16768</v>
      </c>
      <c r="B16756" s="21" t="n">
        <v>78</v>
      </c>
      <c r="C16756" s="21" t="s">
        <v>16297</v>
      </c>
      <c r="D16756" s="40" t="n">
        <v>2</v>
      </c>
      <c r="E16756" s="21" t="s">
        <v>16298</v>
      </c>
      <c r="F16756" s="21" t="n">
        <v>7802302383</v>
      </c>
      <c r="G16756" s="21" t="n">
        <v>33</v>
      </c>
    </row>
    <row r="16757" s="25" customFormat="true" ht="15" hidden="false" customHeight="false" outlineLevel="0" collapsed="false">
      <c r="A16757" s="21" t="n">
        <v>16769</v>
      </c>
      <c r="B16757" s="21" t="n">
        <v>78</v>
      </c>
      <c r="C16757" s="21" t="s">
        <v>16297</v>
      </c>
      <c r="D16757" s="40" t="n">
        <v>2</v>
      </c>
      <c r="E16757" s="21" t="s">
        <v>16299</v>
      </c>
      <c r="F16757" s="93" t="n">
        <v>782540214441</v>
      </c>
      <c r="G16757" s="21" t="n">
        <v>21</v>
      </c>
    </row>
    <row r="16758" s="25" customFormat="true" ht="15" hidden="false" customHeight="false" outlineLevel="0" collapsed="false">
      <c r="A16758" s="21" t="n">
        <v>16770</v>
      </c>
      <c r="B16758" s="21" t="n">
        <v>78</v>
      </c>
      <c r="C16758" s="21" t="s">
        <v>16297</v>
      </c>
      <c r="D16758" s="40" t="n">
        <v>3</v>
      </c>
      <c r="E16758" s="21" t="s">
        <v>16300</v>
      </c>
      <c r="F16758" s="21" t="n">
        <v>7801462610</v>
      </c>
      <c r="G16758" s="21" t="n">
        <v>28</v>
      </c>
    </row>
    <row r="16759" s="25" customFormat="true" ht="15" hidden="false" customHeight="false" outlineLevel="0" collapsed="false">
      <c r="A16759" s="21" t="n">
        <v>16771</v>
      </c>
      <c r="B16759" s="21" t="n">
        <v>78</v>
      </c>
      <c r="C16759" s="21" t="s">
        <v>16297</v>
      </c>
      <c r="D16759" s="40" t="n">
        <v>3</v>
      </c>
      <c r="E16759" s="21" t="s">
        <v>16301</v>
      </c>
      <c r="F16759" s="21" t="n">
        <v>7801248824</v>
      </c>
      <c r="G16759" s="21" t="n">
        <v>4</v>
      </c>
    </row>
    <row r="16760" s="25" customFormat="true" ht="15" hidden="false" customHeight="false" outlineLevel="0" collapsed="false">
      <c r="A16760" s="21" t="n">
        <v>16772</v>
      </c>
      <c r="B16760" s="21" t="n">
        <v>78</v>
      </c>
      <c r="C16760" s="21" t="s">
        <v>16297</v>
      </c>
      <c r="D16760" s="40" t="n">
        <v>3</v>
      </c>
      <c r="E16760" s="21" t="s">
        <v>5169</v>
      </c>
      <c r="F16760" s="21" t="n">
        <v>7801440292</v>
      </c>
      <c r="G16760" s="21" t="n">
        <v>44</v>
      </c>
    </row>
    <row r="16761" s="25" customFormat="true" ht="15" hidden="false" customHeight="false" outlineLevel="0" collapsed="false">
      <c r="A16761" s="21" t="n">
        <v>16773</v>
      </c>
      <c r="B16761" s="21" t="n">
        <v>78</v>
      </c>
      <c r="C16761" s="21" t="s">
        <v>16297</v>
      </c>
      <c r="D16761" s="40" t="n">
        <v>3</v>
      </c>
      <c r="E16761" s="21" t="s">
        <v>16302</v>
      </c>
      <c r="F16761" s="21" t="n">
        <v>3907051210</v>
      </c>
      <c r="G16761" s="21" t="n">
        <v>30</v>
      </c>
    </row>
    <row r="16762" s="25" customFormat="true" ht="15" hidden="false" customHeight="false" outlineLevel="0" collapsed="false">
      <c r="A16762" s="21" t="n">
        <v>16774</v>
      </c>
      <c r="B16762" s="21" t="n">
        <v>78</v>
      </c>
      <c r="C16762" s="21" t="s">
        <v>16297</v>
      </c>
      <c r="D16762" s="40" t="n">
        <v>3</v>
      </c>
      <c r="E16762" s="21" t="s">
        <v>16303</v>
      </c>
      <c r="F16762" s="21" t="n">
        <v>7805179177</v>
      </c>
      <c r="G16762" s="21" t="n">
        <v>10</v>
      </c>
    </row>
    <row r="16763" s="25" customFormat="true" ht="15" hidden="false" customHeight="false" outlineLevel="0" collapsed="false">
      <c r="A16763" s="21" t="n">
        <v>16775</v>
      </c>
      <c r="B16763" s="21" t="n">
        <v>78</v>
      </c>
      <c r="C16763" s="21" t="s">
        <v>16297</v>
      </c>
      <c r="D16763" s="40" t="n">
        <v>3</v>
      </c>
      <c r="E16763" s="21" t="s">
        <v>16304</v>
      </c>
      <c r="F16763" s="21" t="n">
        <v>7805444153</v>
      </c>
      <c r="G16763" s="21" t="n">
        <v>38</v>
      </c>
    </row>
    <row r="16764" s="25" customFormat="true" ht="15" hidden="false" customHeight="false" outlineLevel="0" collapsed="false">
      <c r="A16764" s="21" t="n">
        <v>16776</v>
      </c>
      <c r="B16764" s="21" t="n">
        <v>78</v>
      </c>
      <c r="C16764" s="21" t="s">
        <v>16297</v>
      </c>
      <c r="D16764" s="40" t="n">
        <v>3</v>
      </c>
      <c r="E16764" s="21" t="s">
        <v>16305</v>
      </c>
      <c r="F16764" s="21" t="n">
        <v>7814090609</v>
      </c>
      <c r="G16764" s="21" t="n">
        <v>26</v>
      </c>
    </row>
    <row r="16765" s="25" customFormat="true" ht="45" hidden="false" customHeight="false" outlineLevel="0" collapsed="false">
      <c r="A16765" s="21" t="n">
        <v>16777</v>
      </c>
      <c r="B16765" s="21" t="n">
        <v>78</v>
      </c>
      <c r="C16765" s="21" t="s">
        <v>16297</v>
      </c>
      <c r="D16765" s="40" t="n">
        <v>3</v>
      </c>
      <c r="E16765" s="21" t="s">
        <v>16306</v>
      </c>
      <c r="F16765" s="21" t="n">
        <v>7810230340</v>
      </c>
      <c r="G16765" s="21" t="n">
        <v>23</v>
      </c>
    </row>
    <row r="16766" s="25" customFormat="true" ht="15" hidden="false" customHeight="false" outlineLevel="0" collapsed="false">
      <c r="A16766" s="21" t="n">
        <v>16778</v>
      </c>
      <c r="B16766" s="21" t="n">
        <v>78</v>
      </c>
      <c r="C16766" s="21" t="s">
        <v>16297</v>
      </c>
      <c r="D16766" s="40" t="n">
        <v>3</v>
      </c>
      <c r="E16766" s="21" t="s">
        <v>16307</v>
      </c>
      <c r="F16766" s="21" t="n">
        <v>7811052323</v>
      </c>
      <c r="G16766" s="21" t="n">
        <v>13</v>
      </c>
    </row>
    <row r="16767" s="25" customFormat="true" ht="15" hidden="false" customHeight="false" outlineLevel="0" collapsed="false">
      <c r="A16767" s="21" t="n">
        <v>16779</v>
      </c>
      <c r="B16767" s="21" t="n">
        <v>78</v>
      </c>
      <c r="C16767" s="21" t="s">
        <v>16297</v>
      </c>
      <c r="D16767" s="40" t="n">
        <v>3</v>
      </c>
      <c r="E16767" s="21" t="s">
        <v>16308</v>
      </c>
      <c r="F16767" s="21" t="n">
        <v>7814051134</v>
      </c>
      <c r="G16767" s="21" t="n">
        <v>11</v>
      </c>
    </row>
    <row r="16768" s="25" customFormat="true" ht="15" hidden="false" customHeight="false" outlineLevel="0" collapsed="false">
      <c r="A16768" s="21" t="n">
        <v>16780</v>
      </c>
      <c r="B16768" s="21" t="n">
        <v>78</v>
      </c>
      <c r="C16768" s="21" t="s">
        <v>16297</v>
      </c>
      <c r="D16768" s="40" t="n">
        <v>3</v>
      </c>
      <c r="E16768" s="21" t="s">
        <v>16309</v>
      </c>
      <c r="F16768" s="21" t="n">
        <v>7813089784</v>
      </c>
      <c r="G16768" s="21" t="n">
        <v>40</v>
      </c>
    </row>
    <row r="16769" s="25" customFormat="true" ht="15" hidden="false" customHeight="false" outlineLevel="0" collapsed="false">
      <c r="A16769" s="21" t="n">
        <v>16781</v>
      </c>
      <c r="B16769" s="21" t="n">
        <v>78</v>
      </c>
      <c r="C16769" s="21" t="s">
        <v>16297</v>
      </c>
      <c r="D16769" s="40" t="n">
        <v>3</v>
      </c>
      <c r="E16769" s="21" t="s">
        <v>16310</v>
      </c>
      <c r="F16769" s="21" t="n">
        <v>7825334159</v>
      </c>
      <c r="G16769" s="21" t="n">
        <v>12</v>
      </c>
    </row>
    <row r="16770" s="25" customFormat="true" ht="15" hidden="false" customHeight="false" outlineLevel="0" collapsed="false">
      <c r="A16770" s="21" t="n">
        <v>16782</v>
      </c>
      <c r="B16770" s="21" t="n">
        <v>78</v>
      </c>
      <c r="C16770" s="21" t="s">
        <v>16297</v>
      </c>
      <c r="D16770" s="40" t="n">
        <v>3</v>
      </c>
      <c r="E16770" s="21" t="s">
        <v>16311</v>
      </c>
      <c r="F16770" s="21" t="n">
        <v>7806306660</v>
      </c>
      <c r="G16770" s="21" t="n">
        <v>4</v>
      </c>
    </row>
    <row r="16771" s="25" customFormat="true" ht="15" hidden="false" customHeight="false" outlineLevel="0" collapsed="false">
      <c r="A16771" s="21" t="n">
        <v>16783</v>
      </c>
      <c r="B16771" s="21" t="n">
        <v>78</v>
      </c>
      <c r="C16771" s="21" t="s">
        <v>16297</v>
      </c>
      <c r="D16771" s="40" t="n">
        <v>3</v>
      </c>
      <c r="E16771" s="21" t="s">
        <v>16312</v>
      </c>
      <c r="F16771" s="21" t="n">
        <v>7816413816</v>
      </c>
      <c r="G16771" s="21" t="n">
        <v>33</v>
      </c>
    </row>
    <row r="16772" s="25" customFormat="true" ht="30" hidden="false" customHeight="false" outlineLevel="0" collapsed="false">
      <c r="A16772" s="21" t="n">
        <v>16784</v>
      </c>
      <c r="B16772" s="21" t="n">
        <v>78</v>
      </c>
      <c r="C16772" s="21" t="s">
        <v>16297</v>
      </c>
      <c r="D16772" s="40" t="n">
        <v>3</v>
      </c>
      <c r="E16772" s="21" t="s">
        <v>16313</v>
      </c>
      <c r="F16772" s="93" t="n">
        <v>781900017859</v>
      </c>
      <c r="G16772" s="21" t="n">
        <v>21</v>
      </c>
    </row>
    <row r="16773" s="25" customFormat="true" ht="15" hidden="false" customHeight="false" outlineLevel="0" collapsed="false">
      <c r="A16773" s="21" t="n">
        <v>16785</v>
      </c>
      <c r="B16773" s="21" t="n">
        <v>78</v>
      </c>
      <c r="C16773" s="21" t="s">
        <v>16297</v>
      </c>
      <c r="D16773" s="40" t="n">
        <v>3</v>
      </c>
      <c r="E16773" s="21" t="s">
        <v>16314</v>
      </c>
      <c r="F16773" s="93" t="n">
        <v>7842007899</v>
      </c>
      <c r="G16773" s="21" t="n">
        <v>7</v>
      </c>
    </row>
    <row r="16774" s="25" customFormat="true" ht="30" hidden="false" customHeight="false" outlineLevel="0" collapsed="false">
      <c r="A16774" s="21" t="n">
        <v>16786</v>
      </c>
      <c r="B16774" s="21" t="n">
        <v>78</v>
      </c>
      <c r="C16774" s="21" t="s">
        <v>16297</v>
      </c>
      <c r="D16774" s="40" t="n">
        <v>3</v>
      </c>
      <c r="E16774" s="21" t="s">
        <v>16315</v>
      </c>
      <c r="F16774" s="93" t="n">
        <v>268037452</v>
      </c>
      <c r="G16774" s="21" t="n">
        <v>1</v>
      </c>
    </row>
    <row r="16775" s="25" customFormat="true" ht="30" hidden="false" customHeight="false" outlineLevel="0" collapsed="false">
      <c r="A16775" s="21" t="n">
        <v>16787</v>
      </c>
      <c r="B16775" s="21" t="n">
        <v>78</v>
      </c>
      <c r="C16775" s="21" t="s">
        <v>16297</v>
      </c>
      <c r="D16775" s="40" t="n">
        <v>3</v>
      </c>
      <c r="E16775" s="21" t="s">
        <v>16316</v>
      </c>
      <c r="F16775" s="93" t="n">
        <v>7806148012</v>
      </c>
      <c r="G16775" s="21" t="n">
        <v>17</v>
      </c>
    </row>
    <row r="16776" s="25" customFormat="true" ht="15" hidden="false" customHeight="false" outlineLevel="0" collapsed="false">
      <c r="A16776" s="21" t="n">
        <v>16788</v>
      </c>
      <c r="B16776" s="21" t="n">
        <v>78</v>
      </c>
      <c r="C16776" s="21" t="s">
        <v>16297</v>
      </c>
      <c r="D16776" s="40" t="n">
        <v>3</v>
      </c>
      <c r="E16776" s="21" t="s">
        <v>16317</v>
      </c>
      <c r="F16776" s="93" t="n">
        <v>7814309577</v>
      </c>
      <c r="G16776" s="21" t="n">
        <v>20</v>
      </c>
    </row>
    <row r="16777" s="25" customFormat="true" ht="15" hidden="false" customHeight="false" outlineLevel="0" collapsed="false">
      <c r="A16777" s="21" t="n">
        <v>16789</v>
      </c>
      <c r="B16777" s="21" t="n">
        <v>78</v>
      </c>
      <c r="C16777" s="21" t="s">
        <v>16297</v>
      </c>
      <c r="D16777" s="40" t="n">
        <v>3</v>
      </c>
      <c r="E16777" s="21" t="s">
        <v>16318</v>
      </c>
      <c r="F16777" s="93" t="n">
        <v>1001175460</v>
      </c>
      <c r="G16777" s="21" t="n">
        <v>43</v>
      </c>
    </row>
    <row r="16778" s="25" customFormat="true" ht="15" hidden="false" customHeight="false" outlineLevel="0" collapsed="false">
      <c r="A16778" s="21" t="n">
        <v>16790</v>
      </c>
      <c r="B16778" s="21" t="n">
        <v>78</v>
      </c>
      <c r="C16778" s="21" t="s">
        <v>16297</v>
      </c>
      <c r="D16778" s="40" t="n">
        <v>3</v>
      </c>
      <c r="E16778" s="21" t="s">
        <v>16319</v>
      </c>
      <c r="F16778" s="93" t="n">
        <v>7802125857</v>
      </c>
      <c r="G16778" s="21" t="n">
        <v>19</v>
      </c>
    </row>
    <row r="16779" s="25" customFormat="true" ht="30" hidden="false" customHeight="false" outlineLevel="0" collapsed="false">
      <c r="A16779" s="21" t="n">
        <v>16791</v>
      </c>
      <c r="B16779" s="21" t="n">
        <v>78</v>
      </c>
      <c r="C16779" s="21" t="s">
        <v>16297</v>
      </c>
      <c r="D16779" s="40" t="n">
        <v>3</v>
      </c>
      <c r="E16779" s="21" t="s">
        <v>16320</v>
      </c>
      <c r="F16779" s="93" t="n">
        <v>780700577153</v>
      </c>
      <c r="G16779" s="21" t="n">
        <v>2</v>
      </c>
    </row>
    <row r="16780" s="25" customFormat="true" ht="15" hidden="false" customHeight="false" outlineLevel="0" collapsed="false">
      <c r="A16780" s="21" t="n">
        <v>16792</v>
      </c>
      <c r="B16780" s="21" t="n">
        <v>78</v>
      </c>
      <c r="C16780" s="21" t="s">
        <v>16297</v>
      </c>
      <c r="D16780" s="40" t="n">
        <v>3</v>
      </c>
      <c r="E16780" s="21" t="s">
        <v>1870</v>
      </c>
      <c r="F16780" s="93" t="n">
        <v>7816394715</v>
      </c>
      <c r="G16780" s="21" t="n">
        <v>41</v>
      </c>
    </row>
    <row r="16781" s="25" customFormat="true" ht="30" hidden="false" customHeight="false" outlineLevel="0" collapsed="false">
      <c r="A16781" s="21" t="n">
        <v>16793</v>
      </c>
      <c r="B16781" s="21" t="n">
        <v>78</v>
      </c>
      <c r="C16781" s="21" t="s">
        <v>16297</v>
      </c>
      <c r="D16781" s="40" t="n">
        <v>3</v>
      </c>
      <c r="E16781" s="21" t="s">
        <v>16321</v>
      </c>
      <c r="F16781" s="93" t="n">
        <v>7810112467</v>
      </c>
      <c r="G16781" s="21" t="n">
        <v>27</v>
      </c>
    </row>
    <row r="16782" s="25" customFormat="true" ht="30" hidden="false" customHeight="false" outlineLevel="0" collapsed="false">
      <c r="A16782" s="21" t="n">
        <v>16794</v>
      </c>
      <c r="B16782" s="21" t="n">
        <v>78</v>
      </c>
      <c r="C16782" s="21" t="s">
        <v>16297</v>
      </c>
      <c r="D16782" s="40" t="n">
        <v>3</v>
      </c>
      <c r="E16782" s="21" t="s">
        <v>16322</v>
      </c>
      <c r="F16782" s="93" t="n">
        <v>7816135414</v>
      </c>
      <c r="G16782" s="21" t="n">
        <v>3</v>
      </c>
    </row>
    <row r="16783" s="25" customFormat="true" ht="15" hidden="false" customHeight="false" outlineLevel="0" collapsed="false">
      <c r="A16783" s="21" t="n">
        <v>16795</v>
      </c>
      <c r="B16783" s="21" t="n">
        <v>78</v>
      </c>
      <c r="C16783" s="21" t="s">
        <v>16297</v>
      </c>
      <c r="D16783" s="40" t="n">
        <v>3</v>
      </c>
      <c r="E16783" s="21" t="s">
        <v>16323</v>
      </c>
      <c r="F16783" s="93" t="n">
        <v>7816425000</v>
      </c>
      <c r="G16783" s="21" t="n">
        <v>9</v>
      </c>
    </row>
    <row r="16784" s="25" customFormat="true" ht="15" hidden="false" customHeight="false" outlineLevel="0" collapsed="false">
      <c r="A16784" s="21" t="n">
        <v>16796</v>
      </c>
      <c r="B16784" s="21" t="n">
        <v>78</v>
      </c>
      <c r="C16784" s="21" t="s">
        <v>16297</v>
      </c>
      <c r="D16784" s="40" t="n">
        <v>3</v>
      </c>
      <c r="E16784" s="21" t="s">
        <v>16324</v>
      </c>
      <c r="F16784" s="93" t="n">
        <v>7805383341</v>
      </c>
      <c r="G16784" s="21" t="n">
        <v>5</v>
      </c>
    </row>
    <row r="16785" s="25" customFormat="true" ht="30" hidden="false" customHeight="false" outlineLevel="0" collapsed="false">
      <c r="A16785" s="21" t="n">
        <v>16797</v>
      </c>
      <c r="B16785" s="21" t="n">
        <v>78</v>
      </c>
      <c r="C16785" s="21" t="s">
        <v>16297</v>
      </c>
      <c r="D16785" s="40" t="n">
        <v>3</v>
      </c>
      <c r="E16785" s="21" t="s">
        <v>16325</v>
      </c>
      <c r="F16785" s="93" t="n">
        <v>7805270130</v>
      </c>
      <c r="G16785" s="21" t="n">
        <v>32</v>
      </c>
    </row>
    <row r="16786" s="25" customFormat="true" ht="30" hidden="false" customHeight="false" outlineLevel="0" collapsed="false">
      <c r="A16786" s="21" t="n">
        <v>16798</v>
      </c>
      <c r="B16786" s="21" t="n">
        <v>78</v>
      </c>
      <c r="C16786" s="21" t="s">
        <v>16297</v>
      </c>
      <c r="D16786" s="40" t="n">
        <v>3</v>
      </c>
      <c r="E16786" s="21" t="s">
        <v>16326</v>
      </c>
      <c r="F16786" s="93" t="n">
        <v>7810483221</v>
      </c>
      <c r="G16786" s="21" t="n">
        <v>14</v>
      </c>
    </row>
    <row r="16787" s="25" customFormat="true" ht="15" hidden="false" customHeight="false" outlineLevel="0" collapsed="false">
      <c r="A16787" s="21" t="n">
        <v>16799</v>
      </c>
      <c r="B16787" s="21" t="n">
        <v>78</v>
      </c>
      <c r="C16787" s="21" t="s">
        <v>16297</v>
      </c>
      <c r="D16787" s="40" t="n">
        <v>3</v>
      </c>
      <c r="E16787" s="21" t="s">
        <v>16327</v>
      </c>
      <c r="F16787" s="93" t="n">
        <v>7820310108</v>
      </c>
      <c r="G16787" s="21" t="n">
        <v>36</v>
      </c>
    </row>
    <row r="16788" s="25" customFormat="true" ht="15" hidden="false" customHeight="false" outlineLevel="0" collapsed="false">
      <c r="A16788" s="21" t="n">
        <v>16800</v>
      </c>
      <c r="B16788" s="21" t="n">
        <v>78</v>
      </c>
      <c r="C16788" s="21" t="s">
        <v>16297</v>
      </c>
      <c r="D16788" s="40" t="n">
        <v>3</v>
      </c>
      <c r="E16788" s="21" t="s">
        <v>16328</v>
      </c>
      <c r="F16788" s="93" t="n">
        <v>780720883007</v>
      </c>
      <c r="G16788" s="21" t="n">
        <v>15</v>
      </c>
    </row>
    <row r="16789" s="25" customFormat="true" ht="15" hidden="false" customHeight="false" outlineLevel="0" collapsed="false">
      <c r="A16789" s="21" t="n">
        <v>16801</v>
      </c>
      <c r="B16789" s="21" t="n">
        <v>78</v>
      </c>
      <c r="C16789" s="21" t="s">
        <v>16297</v>
      </c>
      <c r="D16789" s="40" t="n">
        <v>3</v>
      </c>
      <c r="E16789" s="21" t="s">
        <v>16329</v>
      </c>
      <c r="F16789" s="93" t="n">
        <v>7816426011</v>
      </c>
      <c r="G16789" s="21" t="n">
        <v>24</v>
      </c>
    </row>
    <row r="16790" s="25" customFormat="true" ht="15" hidden="false" customHeight="false" outlineLevel="0" collapsed="false">
      <c r="A16790" s="21" t="n">
        <v>16802</v>
      </c>
      <c r="B16790" s="21" t="n">
        <v>78</v>
      </c>
      <c r="C16790" s="21" t="s">
        <v>16297</v>
      </c>
      <c r="D16790" s="40" t="n">
        <v>3</v>
      </c>
      <c r="E16790" s="21" t="s">
        <v>16330</v>
      </c>
      <c r="F16790" s="93" t="n">
        <v>7811128357</v>
      </c>
      <c r="G16790" s="21" t="n">
        <v>35</v>
      </c>
    </row>
    <row r="16791" s="25" customFormat="true" ht="30" hidden="false" customHeight="false" outlineLevel="0" collapsed="false">
      <c r="A16791" s="21" t="n">
        <v>16803</v>
      </c>
      <c r="B16791" s="21" t="n">
        <v>78</v>
      </c>
      <c r="C16791" s="21" t="s">
        <v>16297</v>
      </c>
      <c r="D16791" s="40" t="n">
        <v>3</v>
      </c>
      <c r="E16791" s="21" t="s">
        <v>16331</v>
      </c>
      <c r="F16791" s="93" t="n">
        <v>7811390756</v>
      </c>
      <c r="G16791" s="21" t="n">
        <v>42</v>
      </c>
    </row>
    <row r="16792" s="25" customFormat="true" ht="15" hidden="false" customHeight="false" outlineLevel="0" collapsed="false">
      <c r="A16792" s="21" t="n">
        <v>16804</v>
      </c>
      <c r="B16792" s="21" t="n">
        <v>78</v>
      </c>
      <c r="C16792" s="21" t="s">
        <v>16297</v>
      </c>
      <c r="D16792" s="40" t="n">
        <v>3</v>
      </c>
      <c r="E16792" s="21" t="s">
        <v>16332</v>
      </c>
      <c r="F16792" s="93" t="n">
        <v>7811387785</v>
      </c>
      <c r="G16792" s="21" t="n">
        <v>29</v>
      </c>
    </row>
    <row r="16793" s="25" customFormat="true" ht="15" hidden="false" customHeight="false" outlineLevel="0" collapsed="false">
      <c r="A16793" s="21" t="n">
        <v>16805</v>
      </c>
      <c r="B16793" s="21" t="n">
        <v>78</v>
      </c>
      <c r="C16793" s="21" t="s">
        <v>16297</v>
      </c>
      <c r="D16793" s="40" t="n">
        <v>3</v>
      </c>
      <c r="E16793" s="21" t="s">
        <v>16333</v>
      </c>
      <c r="F16793" s="93" t="n">
        <v>7816055600</v>
      </c>
      <c r="G16793" s="21" t="n">
        <v>28</v>
      </c>
    </row>
    <row r="16794" s="25" customFormat="true" ht="15" hidden="false" customHeight="false" outlineLevel="0" collapsed="false">
      <c r="A16794" s="21" t="n">
        <v>16806</v>
      </c>
      <c r="B16794" s="21" t="n">
        <v>78</v>
      </c>
      <c r="C16794" s="21" t="s">
        <v>16297</v>
      </c>
      <c r="D16794" s="40" t="n">
        <v>3</v>
      </c>
      <c r="E16794" s="21" t="s">
        <v>16334</v>
      </c>
      <c r="F16794" s="93" t="n">
        <v>7802380381</v>
      </c>
      <c r="G16794" s="21" t="n">
        <v>6</v>
      </c>
    </row>
    <row r="16795" s="25" customFormat="true" ht="15" hidden="false" customHeight="false" outlineLevel="0" collapsed="false">
      <c r="A16795" s="21" t="n">
        <v>16807</v>
      </c>
      <c r="B16795" s="21" t="n">
        <v>78</v>
      </c>
      <c r="C16795" s="21" t="s">
        <v>16297</v>
      </c>
      <c r="D16795" s="40" t="n">
        <v>3</v>
      </c>
      <c r="E16795" s="21" t="s">
        <v>16335</v>
      </c>
      <c r="F16795" s="93" t="n">
        <v>7842327056</v>
      </c>
      <c r="G16795" s="21" t="n">
        <v>44</v>
      </c>
    </row>
    <row r="16796" s="25" customFormat="true" ht="15" hidden="false" customHeight="false" outlineLevel="0" collapsed="false">
      <c r="A16796" s="21" t="n">
        <v>16808</v>
      </c>
      <c r="B16796" s="21" t="n">
        <v>78</v>
      </c>
      <c r="C16796" s="21" t="s">
        <v>16297</v>
      </c>
      <c r="D16796" s="40" t="n">
        <v>3</v>
      </c>
      <c r="E16796" s="21" t="s">
        <v>5778</v>
      </c>
      <c r="F16796" s="93" t="n">
        <v>7814142720</v>
      </c>
      <c r="G16796" s="21" t="n">
        <v>30</v>
      </c>
    </row>
    <row r="16797" s="25" customFormat="true" ht="15" hidden="false" customHeight="false" outlineLevel="0" collapsed="false">
      <c r="A16797" s="21" t="n">
        <v>16809</v>
      </c>
      <c r="B16797" s="21" t="n">
        <v>78</v>
      </c>
      <c r="C16797" s="21" t="s">
        <v>16297</v>
      </c>
      <c r="D16797" s="40" t="n">
        <v>3</v>
      </c>
      <c r="E16797" s="21" t="s">
        <v>16336</v>
      </c>
      <c r="F16797" s="93" t="n">
        <v>7810293742</v>
      </c>
      <c r="G16797" s="21" t="n">
        <v>10</v>
      </c>
    </row>
    <row r="16798" s="25" customFormat="true" ht="15" hidden="false" customHeight="false" outlineLevel="0" collapsed="false">
      <c r="A16798" s="21" t="n">
        <v>16810</v>
      </c>
      <c r="B16798" s="21" t="n">
        <v>78</v>
      </c>
      <c r="C16798" s="21" t="s">
        <v>16297</v>
      </c>
      <c r="D16798" s="40" t="n">
        <v>3</v>
      </c>
      <c r="E16798" s="21" t="s">
        <v>16337</v>
      </c>
      <c r="F16798" s="93" t="n">
        <v>782614730404</v>
      </c>
      <c r="G16798" s="21" t="n">
        <v>38</v>
      </c>
    </row>
    <row r="16799" s="25" customFormat="true" ht="15" hidden="false" customHeight="false" outlineLevel="0" collapsed="false">
      <c r="A16799" s="21" t="n">
        <v>16811</v>
      </c>
      <c r="B16799" s="21" t="n">
        <v>78</v>
      </c>
      <c r="C16799" s="21" t="s">
        <v>16297</v>
      </c>
      <c r="D16799" s="40" t="n">
        <v>3</v>
      </c>
      <c r="E16799" s="21" t="s">
        <v>16338</v>
      </c>
      <c r="F16799" s="93" t="n">
        <v>7816353684</v>
      </c>
      <c r="G16799" s="21" t="n">
        <v>26</v>
      </c>
    </row>
    <row r="16800" s="25" customFormat="true" ht="15" hidden="false" customHeight="false" outlineLevel="0" collapsed="false">
      <c r="A16800" s="21" t="n">
        <v>16812</v>
      </c>
      <c r="B16800" s="21" t="n">
        <v>78</v>
      </c>
      <c r="C16800" s="21" t="s">
        <v>16297</v>
      </c>
      <c r="D16800" s="40" t="n">
        <v>3</v>
      </c>
      <c r="E16800" s="21" t="s">
        <v>16339</v>
      </c>
      <c r="F16800" s="93" t="n">
        <v>7801361072</v>
      </c>
      <c r="G16800" s="21" t="n">
        <v>23</v>
      </c>
    </row>
    <row r="16801" s="25" customFormat="true" ht="15" hidden="false" customHeight="false" outlineLevel="0" collapsed="false">
      <c r="A16801" s="21" t="n">
        <v>16813</v>
      </c>
      <c r="B16801" s="21" t="n">
        <v>78</v>
      </c>
      <c r="C16801" s="21" t="s">
        <v>16297</v>
      </c>
      <c r="D16801" s="40" t="n">
        <v>3</v>
      </c>
      <c r="E16801" s="21" t="s">
        <v>16340</v>
      </c>
      <c r="F16801" s="93" t="n">
        <v>7816396617</v>
      </c>
      <c r="G16801" s="21" t="n">
        <v>13</v>
      </c>
    </row>
    <row r="16802" s="25" customFormat="true" ht="15" hidden="false" customHeight="false" outlineLevel="0" collapsed="false">
      <c r="A16802" s="21" t="n">
        <v>16814</v>
      </c>
      <c r="B16802" s="21" t="n">
        <v>78</v>
      </c>
      <c r="C16802" s="21" t="s">
        <v>16297</v>
      </c>
      <c r="D16802" s="40" t="n">
        <v>3</v>
      </c>
      <c r="E16802" s="21" t="s">
        <v>16341</v>
      </c>
      <c r="F16802" s="93" t="n">
        <v>7802416292</v>
      </c>
      <c r="G16802" s="21" t="n">
        <v>11</v>
      </c>
    </row>
    <row r="16803" s="25" customFormat="true" ht="15" hidden="false" customHeight="false" outlineLevel="0" collapsed="false">
      <c r="A16803" s="21" t="n">
        <v>16815</v>
      </c>
      <c r="B16803" s="21" t="n">
        <v>78</v>
      </c>
      <c r="C16803" s="21" t="s">
        <v>16297</v>
      </c>
      <c r="D16803" s="40" t="n">
        <v>3</v>
      </c>
      <c r="E16803" s="21" t="s">
        <v>16342</v>
      </c>
      <c r="F16803" s="93" t="n">
        <v>7820036889</v>
      </c>
      <c r="G16803" s="21" t="n">
        <v>40</v>
      </c>
    </row>
    <row r="16804" s="25" customFormat="true" ht="15" hidden="false" customHeight="false" outlineLevel="0" collapsed="false">
      <c r="A16804" s="21" t="n">
        <v>16816</v>
      </c>
      <c r="B16804" s="21" t="n">
        <v>78</v>
      </c>
      <c r="C16804" s="21" t="s">
        <v>16297</v>
      </c>
      <c r="D16804" s="40" t="n">
        <v>3</v>
      </c>
      <c r="E16804" s="21" t="s">
        <v>16343</v>
      </c>
      <c r="F16804" s="93" t="n">
        <v>7816363883</v>
      </c>
      <c r="G16804" s="21" t="n">
        <v>12</v>
      </c>
    </row>
    <row r="16805" s="25" customFormat="true" ht="15" hidden="false" customHeight="false" outlineLevel="0" collapsed="false">
      <c r="A16805" s="21" t="n">
        <v>16817</v>
      </c>
      <c r="B16805" s="21" t="n">
        <v>78</v>
      </c>
      <c r="C16805" s="21" t="s">
        <v>16297</v>
      </c>
      <c r="D16805" s="40" t="n">
        <v>3</v>
      </c>
      <c r="E16805" s="21" t="s">
        <v>16344</v>
      </c>
      <c r="F16805" s="93" t="n">
        <v>7839013356</v>
      </c>
      <c r="G16805" s="21" t="n">
        <v>4</v>
      </c>
    </row>
    <row r="16806" s="25" customFormat="true" ht="15" hidden="false" customHeight="false" outlineLevel="0" collapsed="false">
      <c r="A16806" s="21" t="n">
        <v>16818</v>
      </c>
      <c r="B16806" s="21" t="n">
        <v>78</v>
      </c>
      <c r="C16806" s="21" t="s">
        <v>16297</v>
      </c>
      <c r="D16806" s="40" t="n">
        <v>3</v>
      </c>
      <c r="E16806" s="21" t="s">
        <v>16345</v>
      </c>
      <c r="F16806" s="93" t="n">
        <v>7839338058</v>
      </c>
      <c r="G16806" s="21" t="n">
        <v>33</v>
      </c>
    </row>
    <row r="16807" s="25" customFormat="true" ht="15" hidden="false" customHeight="false" outlineLevel="0" collapsed="false">
      <c r="A16807" s="21" t="n">
        <v>16819</v>
      </c>
      <c r="B16807" s="21" t="n">
        <v>78</v>
      </c>
      <c r="C16807" s="21" t="s">
        <v>16297</v>
      </c>
      <c r="D16807" s="40" t="n">
        <v>3</v>
      </c>
      <c r="E16807" s="21" t="s">
        <v>16346</v>
      </c>
      <c r="F16807" s="93" t="n">
        <v>7805453550</v>
      </c>
      <c r="G16807" s="21" t="n">
        <v>21</v>
      </c>
    </row>
    <row r="16808" s="25" customFormat="true" ht="15" hidden="false" customHeight="false" outlineLevel="0" collapsed="false">
      <c r="A16808" s="21" t="n">
        <v>16820</v>
      </c>
      <c r="B16808" s="21" t="n">
        <v>78</v>
      </c>
      <c r="C16808" s="21" t="s">
        <v>16297</v>
      </c>
      <c r="D16808" s="40" t="n">
        <v>3</v>
      </c>
      <c r="E16808" s="21" t="s">
        <v>16347</v>
      </c>
      <c r="F16808" s="93" t="n">
        <v>7805446922</v>
      </c>
      <c r="G16808" s="21" t="n">
        <v>7</v>
      </c>
    </row>
    <row r="16809" s="25" customFormat="true" ht="15" hidden="false" customHeight="false" outlineLevel="0" collapsed="false">
      <c r="A16809" s="21" t="n">
        <v>16821</v>
      </c>
      <c r="B16809" s="21" t="n">
        <v>78</v>
      </c>
      <c r="C16809" s="21" t="s">
        <v>16297</v>
      </c>
      <c r="D16809" s="40" t="n">
        <v>3</v>
      </c>
      <c r="E16809" s="21" t="s">
        <v>16348</v>
      </c>
      <c r="F16809" s="93" t="n">
        <v>7811127040</v>
      </c>
      <c r="G16809" s="21" t="n">
        <v>1</v>
      </c>
    </row>
    <row r="16810" s="25" customFormat="true" ht="120" hidden="false" customHeight="false" outlineLevel="0" collapsed="false">
      <c r="A16810" s="21" t="n">
        <v>16822</v>
      </c>
      <c r="B16810" s="21" t="n">
        <v>78</v>
      </c>
      <c r="C16810" s="21" t="s">
        <v>16297</v>
      </c>
      <c r="D16810" s="40" t="n">
        <v>3</v>
      </c>
      <c r="E16810" s="21" t="s">
        <v>16349</v>
      </c>
      <c r="F16810" s="93" t="n">
        <v>7802064386</v>
      </c>
      <c r="G16810" s="21" t="n">
        <v>17</v>
      </c>
    </row>
    <row r="16811" s="25" customFormat="true" ht="15" hidden="false" customHeight="false" outlineLevel="0" collapsed="false">
      <c r="A16811" s="21" t="n">
        <v>16823</v>
      </c>
      <c r="B16811" s="21" t="n">
        <v>78</v>
      </c>
      <c r="C16811" s="21" t="s">
        <v>16297</v>
      </c>
      <c r="D16811" s="40" t="n">
        <v>3</v>
      </c>
      <c r="E16811" s="21" t="s">
        <v>16350</v>
      </c>
      <c r="F16811" s="93" t="n">
        <v>7807317432</v>
      </c>
      <c r="G16811" s="21" t="n">
        <v>20</v>
      </c>
    </row>
    <row r="16812" s="25" customFormat="true" ht="15" hidden="false" customHeight="false" outlineLevel="0" collapsed="false">
      <c r="A16812" s="21" t="n">
        <v>16824</v>
      </c>
      <c r="B16812" s="21" t="n">
        <v>78</v>
      </c>
      <c r="C16812" s="21" t="s">
        <v>16297</v>
      </c>
      <c r="D16812" s="40" t="n">
        <v>3</v>
      </c>
      <c r="E16812" s="21" t="s">
        <v>1889</v>
      </c>
      <c r="F16812" s="93" t="n">
        <v>7807327014</v>
      </c>
      <c r="G16812" s="21" t="n">
        <v>43</v>
      </c>
    </row>
    <row r="16813" s="25" customFormat="true" ht="15" hidden="false" customHeight="false" outlineLevel="0" collapsed="false">
      <c r="A16813" s="21" t="n">
        <v>16825</v>
      </c>
      <c r="B16813" s="21" t="n">
        <v>78</v>
      </c>
      <c r="C16813" s="21" t="s">
        <v>16297</v>
      </c>
      <c r="D16813" s="40" t="n">
        <v>3</v>
      </c>
      <c r="E16813" s="21" t="s">
        <v>16351</v>
      </c>
      <c r="F16813" s="93" t="n">
        <v>7839308374</v>
      </c>
      <c r="G16813" s="21" t="n">
        <v>19</v>
      </c>
    </row>
    <row r="16814" s="25" customFormat="true" ht="15" hidden="false" customHeight="false" outlineLevel="0" collapsed="false">
      <c r="A16814" s="21" t="n">
        <v>16826</v>
      </c>
      <c r="B16814" s="21" t="n">
        <v>78</v>
      </c>
      <c r="C16814" s="21" t="s">
        <v>16297</v>
      </c>
      <c r="D16814" s="40" t="n">
        <v>3</v>
      </c>
      <c r="E16814" s="21" t="s">
        <v>16352</v>
      </c>
      <c r="F16814" s="93" t="n">
        <v>7807306060</v>
      </c>
      <c r="G16814" s="21" t="n">
        <v>2</v>
      </c>
    </row>
    <row r="16815" s="25" customFormat="true" ht="15" hidden="false" customHeight="false" outlineLevel="0" collapsed="false">
      <c r="A16815" s="21" t="n">
        <v>16827</v>
      </c>
      <c r="B16815" s="21" t="n">
        <v>78</v>
      </c>
      <c r="C16815" s="21" t="s">
        <v>16297</v>
      </c>
      <c r="D16815" s="40" t="n">
        <v>3</v>
      </c>
      <c r="E16815" s="21" t="s">
        <v>1729</v>
      </c>
      <c r="F16815" s="93" t="n">
        <v>7805355746</v>
      </c>
      <c r="G16815" s="21" t="n">
        <v>41</v>
      </c>
    </row>
    <row r="16816" s="25" customFormat="true" ht="15" hidden="false" customHeight="false" outlineLevel="0" collapsed="false">
      <c r="A16816" s="21" t="n">
        <v>16828</v>
      </c>
      <c r="B16816" s="21" t="n">
        <v>78</v>
      </c>
      <c r="C16816" s="21" t="s">
        <v>16297</v>
      </c>
      <c r="D16816" s="40" t="n">
        <v>3</v>
      </c>
      <c r="E16816" s="21" t="s">
        <v>16353</v>
      </c>
      <c r="F16816" s="93" t="n">
        <v>7805457850</v>
      </c>
      <c r="G16816" s="21" t="n">
        <v>27</v>
      </c>
    </row>
    <row r="16817" s="25" customFormat="true" ht="15" hidden="false" customHeight="false" outlineLevel="0" collapsed="false">
      <c r="A16817" s="21" t="n">
        <v>16829</v>
      </c>
      <c r="B16817" s="21" t="n">
        <v>78</v>
      </c>
      <c r="C16817" s="21" t="s">
        <v>16297</v>
      </c>
      <c r="D16817" s="40" t="n">
        <v>3</v>
      </c>
      <c r="E16817" s="21" t="s">
        <v>8032</v>
      </c>
      <c r="F16817" s="93" t="n">
        <v>7826084014</v>
      </c>
      <c r="G16817" s="21" t="n">
        <v>3</v>
      </c>
    </row>
    <row r="16818" s="25" customFormat="true" ht="15" hidden="false" customHeight="false" outlineLevel="0" collapsed="false">
      <c r="A16818" s="21" t="n">
        <v>16830</v>
      </c>
      <c r="B16818" s="21" t="n">
        <v>78</v>
      </c>
      <c r="C16818" s="21" t="s">
        <v>16297</v>
      </c>
      <c r="D16818" s="40" t="n">
        <v>3</v>
      </c>
      <c r="E16818" s="21" t="s">
        <v>172</v>
      </c>
      <c r="F16818" s="93" t="n">
        <v>7838382470</v>
      </c>
      <c r="G16818" s="21" t="n">
        <v>9</v>
      </c>
    </row>
    <row r="16819" s="25" customFormat="true" ht="30" hidden="false" customHeight="false" outlineLevel="0" collapsed="false">
      <c r="A16819" s="21" t="n">
        <v>16831</v>
      </c>
      <c r="B16819" s="21" t="n">
        <v>78</v>
      </c>
      <c r="C16819" s="21" t="s">
        <v>16297</v>
      </c>
      <c r="D16819" s="40" t="n">
        <v>3</v>
      </c>
      <c r="E16819" s="21" t="s">
        <v>16354</v>
      </c>
      <c r="F16819" s="93" t="n">
        <v>7801433778</v>
      </c>
      <c r="G16819" s="21" t="n">
        <v>5</v>
      </c>
    </row>
    <row r="16820" s="25" customFormat="true" ht="30" hidden="false" customHeight="false" outlineLevel="0" collapsed="false">
      <c r="A16820" s="21" t="n">
        <v>16832</v>
      </c>
      <c r="B16820" s="21" t="n">
        <v>78</v>
      </c>
      <c r="C16820" s="21" t="s">
        <v>16297</v>
      </c>
      <c r="D16820" s="40" t="n">
        <v>3</v>
      </c>
      <c r="E16820" s="21" t="s">
        <v>16355</v>
      </c>
      <c r="F16820" s="93" t="n">
        <v>6914011782</v>
      </c>
      <c r="G16820" s="21" t="n">
        <v>32</v>
      </c>
    </row>
    <row r="16821" s="25" customFormat="true" ht="30" hidden="false" customHeight="false" outlineLevel="0" collapsed="false">
      <c r="A16821" s="21" t="n">
        <v>16833</v>
      </c>
      <c r="B16821" s="21" t="n">
        <v>78</v>
      </c>
      <c r="C16821" s="21" t="s">
        <v>16297</v>
      </c>
      <c r="D16821" s="40" t="n">
        <v>3</v>
      </c>
      <c r="E16821" s="21" t="s">
        <v>16356</v>
      </c>
      <c r="F16821" s="93" t="n">
        <v>780700110376</v>
      </c>
      <c r="G16821" s="21" t="n">
        <v>14</v>
      </c>
    </row>
    <row r="16822" s="25" customFormat="true" ht="15" hidden="false" customHeight="false" outlineLevel="0" collapsed="false">
      <c r="A16822" s="21" t="n">
        <v>16834</v>
      </c>
      <c r="B16822" s="21" t="n">
        <v>78</v>
      </c>
      <c r="C16822" s="21" t="s">
        <v>16297</v>
      </c>
      <c r="D16822" s="40" t="n">
        <v>3</v>
      </c>
      <c r="E16822" s="21" t="s">
        <v>16357</v>
      </c>
      <c r="F16822" s="93" t="n">
        <v>7807313607</v>
      </c>
      <c r="G16822" s="21" t="n">
        <v>36</v>
      </c>
    </row>
    <row r="16823" s="25" customFormat="true" ht="30" hidden="false" customHeight="false" outlineLevel="0" collapsed="false">
      <c r="A16823" s="21" t="n">
        <v>16835</v>
      </c>
      <c r="B16823" s="21" t="n">
        <v>78</v>
      </c>
      <c r="C16823" s="21" t="s">
        <v>16297</v>
      </c>
      <c r="D16823" s="40" t="n">
        <v>3</v>
      </c>
      <c r="E16823" s="21" t="s">
        <v>16358</v>
      </c>
      <c r="F16823" s="93" t="n">
        <v>7804333186</v>
      </c>
      <c r="G16823" s="21" t="n">
        <v>15</v>
      </c>
    </row>
    <row r="16824" s="25" customFormat="true" ht="15" hidden="false" customHeight="false" outlineLevel="0" collapsed="false">
      <c r="A16824" s="21" t="n">
        <v>16836</v>
      </c>
      <c r="B16824" s="21" t="n">
        <v>78</v>
      </c>
      <c r="C16824" s="21" t="s">
        <v>16297</v>
      </c>
      <c r="D16824" s="40" t="n">
        <v>3</v>
      </c>
      <c r="E16824" s="21" t="s">
        <v>16359</v>
      </c>
      <c r="F16824" s="93" t="n">
        <v>7706124480</v>
      </c>
      <c r="G16824" s="21" t="n">
        <v>24</v>
      </c>
    </row>
    <row r="16825" s="25" customFormat="true" ht="15" hidden="false" customHeight="false" outlineLevel="0" collapsed="false">
      <c r="A16825" s="21" t="n">
        <v>16837</v>
      </c>
      <c r="B16825" s="21" t="n">
        <v>78</v>
      </c>
      <c r="C16825" s="21" t="s">
        <v>16297</v>
      </c>
      <c r="D16825" s="40" t="n">
        <v>3</v>
      </c>
      <c r="E16825" s="21" t="s">
        <v>16360</v>
      </c>
      <c r="F16825" s="93" t="n">
        <v>7838375498</v>
      </c>
      <c r="G16825" s="21" t="n">
        <v>35</v>
      </c>
    </row>
    <row r="16826" s="25" customFormat="true" ht="45" hidden="false" customHeight="false" outlineLevel="0" collapsed="false">
      <c r="A16826" s="21" t="n">
        <v>16838</v>
      </c>
      <c r="B16826" s="21" t="n">
        <v>78</v>
      </c>
      <c r="C16826" s="21" t="s">
        <v>16297</v>
      </c>
      <c r="D16826" s="40" t="n">
        <v>3</v>
      </c>
      <c r="E16826" s="21" t="s">
        <v>16361</v>
      </c>
      <c r="F16826" s="93" t="n">
        <v>7701745710</v>
      </c>
      <c r="G16826" s="21" t="n">
        <v>42</v>
      </c>
    </row>
    <row r="16827" s="25" customFormat="true" ht="15" hidden="false" customHeight="false" outlineLevel="0" collapsed="false">
      <c r="A16827" s="21" t="n">
        <v>16839</v>
      </c>
      <c r="B16827" s="21" t="n">
        <v>78</v>
      </c>
      <c r="C16827" s="21" t="s">
        <v>16297</v>
      </c>
      <c r="D16827" s="40" t="n">
        <v>3</v>
      </c>
      <c r="E16827" s="21" t="s">
        <v>16362</v>
      </c>
      <c r="F16827" s="93" t="n">
        <v>7842302301</v>
      </c>
      <c r="G16827" s="21" t="n">
        <v>29</v>
      </c>
    </row>
    <row r="16828" s="25" customFormat="true" ht="30" hidden="false" customHeight="false" outlineLevel="0" collapsed="false">
      <c r="A16828" s="21" t="n">
        <v>16840</v>
      </c>
      <c r="B16828" s="21" t="n">
        <v>78</v>
      </c>
      <c r="C16828" s="21" t="s">
        <v>16297</v>
      </c>
      <c r="D16828" s="40" t="n">
        <v>3</v>
      </c>
      <c r="E16828" s="21" t="s">
        <v>16363</v>
      </c>
      <c r="F16828" s="93" t="n">
        <v>7825706110</v>
      </c>
      <c r="G16828" s="21" t="n">
        <v>28</v>
      </c>
    </row>
    <row r="16829" s="25" customFormat="true" ht="45" hidden="false" customHeight="false" outlineLevel="0" collapsed="false">
      <c r="A16829" s="21" t="n">
        <v>16841</v>
      </c>
      <c r="B16829" s="21" t="n">
        <v>78</v>
      </c>
      <c r="C16829" s="21" t="s">
        <v>16297</v>
      </c>
      <c r="D16829" s="40" t="n">
        <v>3</v>
      </c>
      <c r="E16829" s="21" t="s">
        <v>16364</v>
      </c>
      <c r="F16829" s="93" t="n">
        <v>780713371696</v>
      </c>
      <c r="G16829" s="21" t="n">
        <v>6</v>
      </c>
    </row>
    <row r="16830" s="25" customFormat="true" ht="15" hidden="false" customHeight="false" outlineLevel="0" collapsed="false">
      <c r="A16830" s="21" t="n">
        <v>16842</v>
      </c>
      <c r="B16830" s="21" t="n">
        <v>78</v>
      </c>
      <c r="C16830" s="21" t="s">
        <v>16297</v>
      </c>
      <c r="D16830" s="40" t="n">
        <v>3</v>
      </c>
      <c r="E16830" s="21" t="s">
        <v>16365</v>
      </c>
      <c r="F16830" s="93" t="n">
        <v>7810002746</v>
      </c>
      <c r="G16830" s="21" t="n">
        <v>44</v>
      </c>
    </row>
    <row r="16831" s="25" customFormat="true" ht="30" hidden="false" customHeight="false" outlineLevel="0" collapsed="false">
      <c r="A16831" s="21" t="n">
        <v>16843</v>
      </c>
      <c r="B16831" s="21" t="n">
        <v>78</v>
      </c>
      <c r="C16831" s="21" t="s">
        <v>16297</v>
      </c>
      <c r="D16831" s="40" t="n">
        <v>3</v>
      </c>
      <c r="E16831" s="21" t="s">
        <v>16366</v>
      </c>
      <c r="F16831" s="93" t="n">
        <v>7804372121</v>
      </c>
      <c r="G16831" s="21" t="n">
        <v>30</v>
      </c>
    </row>
    <row r="16832" s="25" customFormat="true" ht="45" hidden="false" customHeight="false" outlineLevel="0" collapsed="false">
      <c r="A16832" s="21" t="n">
        <v>16844</v>
      </c>
      <c r="B16832" s="21" t="n">
        <v>78</v>
      </c>
      <c r="C16832" s="21" t="s">
        <v>16297</v>
      </c>
      <c r="D16832" s="40" t="n">
        <v>3</v>
      </c>
      <c r="E16832" s="21" t="s">
        <v>16367</v>
      </c>
      <c r="F16832" s="93" t="n">
        <v>7814303208</v>
      </c>
      <c r="G16832" s="21" t="n">
        <v>10</v>
      </c>
    </row>
    <row r="16833" s="25" customFormat="true" ht="15" hidden="false" customHeight="false" outlineLevel="0" collapsed="false">
      <c r="A16833" s="21" t="n">
        <v>16845</v>
      </c>
      <c r="B16833" s="21" t="n">
        <v>78</v>
      </c>
      <c r="C16833" s="21" t="s">
        <v>16297</v>
      </c>
      <c r="D16833" s="40" t="n">
        <v>3</v>
      </c>
      <c r="E16833" s="21" t="s">
        <v>16368</v>
      </c>
      <c r="F16833" s="93" t="n">
        <v>7804152895</v>
      </c>
      <c r="G16833" s="21" t="n">
        <v>38</v>
      </c>
    </row>
    <row r="16834" s="25" customFormat="true" ht="30" hidden="false" customHeight="false" outlineLevel="0" collapsed="false">
      <c r="A16834" s="21" t="n">
        <v>16846</v>
      </c>
      <c r="B16834" s="21" t="n">
        <v>78</v>
      </c>
      <c r="C16834" s="21" t="s">
        <v>16297</v>
      </c>
      <c r="D16834" s="40" t="n">
        <v>3</v>
      </c>
      <c r="E16834" s="21" t="s">
        <v>16369</v>
      </c>
      <c r="F16834" s="93" t="n">
        <v>7826111490</v>
      </c>
      <c r="G16834" s="21" t="n">
        <v>26</v>
      </c>
    </row>
    <row r="16835" s="25" customFormat="true" ht="15" hidden="false" customHeight="false" outlineLevel="0" collapsed="false">
      <c r="A16835" s="21" t="n">
        <v>16847</v>
      </c>
      <c r="B16835" s="21" t="n">
        <v>78</v>
      </c>
      <c r="C16835" s="21" t="s">
        <v>16297</v>
      </c>
      <c r="D16835" s="40" t="n">
        <v>3</v>
      </c>
      <c r="E16835" s="21" t="s">
        <v>5904</v>
      </c>
      <c r="F16835" s="93" t="n">
        <v>7842380772</v>
      </c>
      <c r="G16835" s="21" t="n">
        <v>23</v>
      </c>
    </row>
    <row r="16836" s="25" customFormat="true" ht="15" hidden="false" customHeight="false" outlineLevel="0" collapsed="false">
      <c r="A16836" s="21" t="n">
        <v>16848</v>
      </c>
      <c r="B16836" s="21" t="n">
        <v>78</v>
      </c>
      <c r="C16836" s="21" t="s">
        <v>16297</v>
      </c>
      <c r="D16836" s="40" t="n">
        <v>3</v>
      </c>
      <c r="E16836" s="21" t="s">
        <v>16370</v>
      </c>
      <c r="F16836" s="93" t="n">
        <v>7825442394</v>
      </c>
      <c r="G16836" s="21" t="n">
        <v>13</v>
      </c>
    </row>
    <row r="16837" s="25" customFormat="true" ht="45" hidden="false" customHeight="false" outlineLevel="0" collapsed="false">
      <c r="A16837" s="21" t="n">
        <v>16849</v>
      </c>
      <c r="B16837" s="21" t="n">
        <v>78</v>
      </c>
      <c r="C16837" s="21" t="s">
        <v>16297</v>
      </c>
      <c r="D16837" s="40" t="n">
        <v>3</v>
      </c>
      <c r="E16837" s="21" t="s">
        <v>16371</v>
      </c>
      <c r="F16837" s="93" t="n">
        <v>7806380223</v>
      </c>
      <c r="G16837" s="21" t="n">
        <v>11</v>
      </c>
    </row>
    <row r="16838" s="25" customFormat="true" ht="15" hidden="false" customHeight="false" outlineLevel="0" collapsed="false">
      <c r="A16838" s="21" t="n">
        <v>16850</v>
      </c>
      <c r="B16838" s="21" t="n">
        <v>78</v>
      </c>
      <c r="C16838" s="21" t="s">
        <v>16297</v>
      </c>
      <c r="D16838" s="40" t="n">
        <v>3</v>
      </c>
      <c r="E16838" s="21" t="s">
        <v>16372</v>
      </c>
      <c r="F16838" s="93" t="n">
        <v>7825395352</v>
      </c>
      <c r="G16838" s="21" t="n">
        <v>40</v>
      </c>
    </row>
    <row r="16839" s="25" customFormat="true" ht="30" hidden="false" customHeight="false" outlineLevel="0" collapsed="false">
      <c r="A16839" s="21" t="n">
        <v>16851</v>
      </c>
      <c r="B16839" s="21" t="n">
        <v>78</v>
      </c>
      <c r="C16839" s="21" t="s">
        <v>16297</v>
      </c>
      <c r="D16839" s="40" t="n">
        <v>3</v>
      </c>
      <c r="E16839" s="21" t="s">
        <v>16373</v>
      </c>
      <c r="F16839" s="93" t="n">
        <v>7825465112</v>
      </c>
      <c r="G16839" s="21" t="n">
        <v>12</v>
      </c>
    </row>
    <row r="16840" s="25" customFormat="true" ht="30" hidden="false" customHeight="false" outlineLevel="0" collapsed="false">
      <c r="A16840" s="21" t="n">
        <v>16852</v>
      </c>
      <c r="B16840" s="21" t="n">
        <v>78</v>
      </c>
      <c r="C16840" s="21" t="s">
        <v>16297</v>
      </c>
      <c r="D16840" s="40" t="n">
        <v>3</v>
      </c>
      <c r="E16840" s="21" t="s">
        <v>16374</v>
      </c>
      <c r="F16840" s="93" t="n">
        <v>7814153104</v>
      </c>
      <c r="G16840" s="21" t="n">
        <v>4</v>
      </c>
    </row>
    <row r="16841" s="25" customFormat="true" ht="30" hidden="false" customHeight="false" outlineLevel="0" collapsed="false">
      <c r="A16841" s="21" t="n">
        <v>16853</v>
      </c>
      <c r="B16841" s="21" t="n">
        <v>78</v>
      </c>
      <c r="C16841" s="21" t="s">
        <v>16297</v>
      </c>
      <c r="D16841" s="40" t="n">
        <v>3</v>
      </c>
      <c r="E16841" s="21" t="s">
        <v>16375</v>
      </c>
      <c r="F16841" s="93" t="n">
        <v>781910201705</v>
      </c>
      <c r="G16841" s="21" t="n">
        <v>33</v>
      </c>
    </row>
    <row r="16842" s="25" customFormat="true" ht="30" hidden="false" customHeight="false" outlineLevel="0" collapsed="false">
      <c r="A16842" s="21" t="n">
        <v>16854</v>
      </c>
      <c r="B16842" s="21" t="n">
        <v>78</v>
      </c>
      <c r="C16842" s="21" t="s">
        <v>16297</v>
      </c>
      <c r="D16842" s="40" t="n">
        <v>3</v>
      </c>
      <c r="E16842" s="21" t="s">
        <v>16376</v>
      </c>
      <c r="F16842" s="93" t="n">
        <v>7825417221</v>
      </c>
      <c r="G16842" s="21" t="n">
        <v>21</v>
      </c>
    </row>
    <row r="16843" s="25" customFormat="true" ht="30" hidden="false" customHeight="false" outlineLevel="0" collapsed="false">
      <c r="A16843" s="21" t="n">
        <v>16855</v>
      </c>
      <c r="B16843" s="21" t="n">
        <v>78</v>
      </c>
      <c r="C16843" s="21" t="s">
        <v>16297</v>
      </c>
      <c r="D16843" s="40" t="n">
        <v>3</v>
      </c>
      <c r="E16843" s="21" t="s">
        <v>16377</v>
      </c>
      <c r="F16843" s="93" t="n">
        <v>7810014621</v>
      </c>
      <c r="G16843" s="21" t="n">
        <v>7</v>
      </c>
    </row>
    <row r="16844" s="25" customFormat="true" ht="30" hidden="false" customHeight="false" outlineLevel="0" collapsed="false">
      <c r="A16844" s="21" t="n">
        <v>16856</v>
      </c>
      <c r="B16844" s="21" t="n">
        <v>78</v>
      </c>
      <c r="C16844" s="21" t="s">
        <v>16297</v>
      </c>
      <c r="D16844" s="40" t="n">
        <v>3</v>
      </c>
      <c r="E16844" s="21" t="s">
        <v>16378</v>
      </c>
      <c r="F16844" s="93" t="n">
        <v>781700133343</v>
      </c>
      <c r="G16844" s="21" t="n">
        <v>1</v>
      </c>
    </row>
    <row r="16845" s="25" customFormat="true" ht="30" hidden="false" customHeight="false" outlineLevel="0" collapsed="false">
      <c r="A16845" s="21" t="n">
        <v>16857</v>
      </c>
      <c r="B16845" s="21" t="n">
        <v>78</v>
      </c>
      <c r="C16845" s="21" t="s">
        <v>16297</v>
      </c>
      <c r="D16845" s="40" t="n">
        <v>3</v>
      </c>
      <c r="E16845" s="21" t="s">
        <v>16379</v>
      </c>
      <c r="F16845" s="93" t="n">
        <v>7820034560</v>
      </c>
      <c r="G16845" s="21" t="n">
        <v>17</v>
      </c>
    </row>
    <row r="16846" s="25" customFormat="true" ht="15" hidden="false" customHeight="false" outlineLevel="0" collapsed="false">
      <c r="A16846" s="21" t="n">
        <v>16858</v>
      </c>
      <c r="B16846" s="21" t="n">
        <v>78</v>
      </c>
      <c r="C16846" s="21" t="s">
        <v>16297</v>
      </c>
      <c r="D16846" s="40" t="n">
        <v>3</v>
      </c>
      <c r="E16846" s="21" t="s">
        <v>16380</v>
      </c>
      <c r="F16846" s="93" t="n">
        <v>7820309215</v>
      </c>
      <c r="G16846" s="21" t="n">
        <v>20</v>
      </c>
    </row>
    <row r="16847" s="25" customFormat="true" ht="15" hidden="false" customHeight="false" outlineLevel="0" collapsed="false">
      <c r="A16847" s="21" t="n">
        <v>16859</v>
      </c>
      <c r="B16847" s="21" t="n">
        <v>78</v>
      </c>
      <c r="C16847" s="21" t="s">
        <v>16297</v>
      </c>
      <c r="D16847" s="40" t="n">
        <v>3</v>
      </c>
      <c r="E16847" s="21" t="s">
        <v>16381</v>
      </c>
      <c r="F16847" s="93" t="n">
        <v>7816433019</v>
      </c>
      <c r="G16847" s="21" t="n">
        <v>43</v>
      </c>
    </row>
    <row r="16848" s="25" customFormat="true" ht="15" hidden="false" customHeight="false" outlineLevel="0" collapsed="false">
      <c r="A16848" s="21" t="n">
        <v>16860</v>
      </c>
      <c r="B16848" s="21" t="n">
        <v>78</v>
      </c>
      <c r="C16848" s="21" t="s">
        <v>16297</v>
      </c>
      <c r="D16848" s="40" t="n">
        <v>3</v>
      </c>
      <c r="E16848" s="21" t="s">
        <v>16382</v>
      </c>
      <c r="F16848" s="93" t="n">
        <v>7819010318</v>
      </c>
      <c r="G16848" s="21" t="n">
        <v>19</v>
      </c>
    </row>
    <row r="16849" s="25" customFormat="true" ht="15" hidden="false" customHeight="false" outlineLevel="0" collapsed="false">
      <c r="A16849" s="21" t="n">
        <v>16861</v>
      </c>
      <c r="B16849" s="21" t="n">
        <v>78</v>
      </c>
      <c r="C16849" s="21" t="s">
        <v>16297</v>
      </c>
      <c r="D16849" s="40" t="n">
        <v>3</v>
      </c>
      <c r="E16849" s="21" t="s">
        <v>16383</v>
      </c>
      <c r="F16849" s="93" t="n">
        <v>7843308095</v>
      </c>
      <c r="G16849" s="21" t="n">
        <v>2</v>
      </c>
    </row>
    <row r="16850" s="25" customFormat="true" ht="30" hidden="false" customHeight="false" outlineLevel="0" collapsed="false">
      <c r="A16850" s="21" t="n">
        <v>16862</v>
      </c>
      <c r="B16850" s="21" t="n">
        <v>78</v>
      </c>
      <c r="C16850" s="21" t="s">
        <v>16297</v>
      </c>
      <c r="D16850" s="40" t="n">
        <v>3</v>
      </c>
      <c r="E16850" s="21" t="s">
        <v>16384</v>
      </c>
      <c r="F16850" s="93" t="n">
        <v>7814031307</v>
      </c>
      <c r="G16850" s="21" t="n">
        <v>41</v>
      </c>
    </row>
    <row r="16851" s="25" customFormat="true" ht="30" hidden="false" customHeight="false" outlineLevel="0" collapsed="false">
      <c r="A16851" s="21" t="n">
        <v>16863</v>
      </c>
      <c r="B16851" s="21" t="n">
        <v>78</v>
      </c>
      <c r="C16851" s="21" t="s">
        <v>16297</v>
      </c>
      <c r="D16851" s="40" t="n">
        <v>3</v>
      </c>
      <c r="E16851" s="21" t="s">
        <v>16385</v>
      </c>
      <c r="F16851" s="93" t="n">
        <v>7818011213</v>
      </c>
      <c r="G16851" s="21" t="n">
        <v>27</v>
      </c>
    </row>
    <row r="16852" s="25" customFormat="true" ht="30" hidden="false" customHeight="false" outlineLevel="0" collapsed="false">
      <c r="A16852" s="21" t="n">
        <v>16864</v>
      </c>
      <c r="B16852" s="21" t="n">
        <v>78</v>
      </c>
      <c r="C16852" s="21" t="s">
        <v>16297</v>
      </c>
      <c r="D16852" s="40" t="n">
        <v>3</v>
      </c>
      <c r="E16852" s="21" t="s">
        <v>16386</v>
      </c>
      <c r="F16852" s="93" t="n">
        <v>7813160194</v>
      </c>
      <c r="G16852" s="21" t="n">
        <v>3</v>
      </c>
    </row>
    <row r="16853" s="25" customFormat="true" ht="45" hidden="false" customHeight="false" outlineLevel="0" collapsed="false">
      <c r="A16853" s="21" t="n">
        <v>16865</v>
      </c>
      <c r="B16853" s="21" t="n">
        <v>78</v>
      </c>
      <c r="C16853" s="21" t="s">
        <v>16297</v>
      </c>
      <c r="D16853" s="40" t="n">
        <v>3</v>
      </c>
      <c r="E16853" s="21" t="s">
        <v>16387</v>
      </c>
      <c r="F16853" s="93" t="n">
        <v>7814354516</v>
      </c>
      <c r="G16853" s="21" t="n">
        <v>9</v>
      </c>
    </row>
    <row r="16854" s="25" customFormat="true" ht="15" hidden="false" customHeight="false" outlineLevel="0" collapsed="false">
      <c r="A16854" s="21" t="n">
        <v>16866</v>
      </c>
      <c r="B16854" s="21" t="n">
        <v>78</v>
      </c>
      <c r="C16854" s="21" t="s">
        <v>16297</v>
      </c>
      <c r="D16854" s="40" t="n">
        <v>3</v>
      </c>
      <c r="E16854" s="21" t="s">
        <v>16388</v>
      </c>
      <c r="F16854" s="93" t="n">
        <v>7813109173</v>
      </c>
      <c r="G16854" s="21" t="n">
        <v>5</v>
      </c>
    </row>
    <row r="16855" s="25" customFormat="true" ht="30" hidden="false" customHeight="false" outlineLevel="0" collapsed="false">
      <c r="A16855" s="21" t="n">
        <v>16867</v>
      </c>
      <c r="B16855" s="21" t="n">
        <v>78</v>
      </c>
      <c r="C16855" s="21" t="s">
        <v>16297</v>
      </c>
      <c r="D16855" s="40" t="n">
        <v>3</v>
      </c>
      <c r="E16855" s="21" t="s">
        <v>16389</v>
      </c>
      <c r="F16855" s="93" t="n">
        <v>7804307468</v>
      </c>
      <c r="G16855" s="21" t="n">
        <v>32</v>
      </c>
    </row>
    <row r="16856" s="25" customFormat="true" ht="15" hidden="false" customHeight="false" outlineLevel="0" collapsed="false">
      <c r="A16856" s="21" t="n">
        <v>16868</v>
      </c>
      <c r="B16856" s="21" t="n">
        <v>78</v>
      </c>
      <c r="C16856" s="21" t="s">
        <v>16297</v>
      </c>
      <c r="D16856" s="40" t="n">
        <v>3</v>
      </c>
      <c r="E16856" s="21" t="s">
        <v>16390</v>
      </c>
      <c r="F16856" s="93" t="n">
        <v>7825704480</v>
      </c>
      <c r="G16856" s="21" t="n">
        <v>14</v>
      </c>
    </row>
    <row r="16857" s="25" customFormat="true" ht="30" hidden="false" customHeight="false" outlineLevel="0" collapsed="false">
      <c r="A16857" s="21" t="n">
        <v>16869</v>
      </c>
      <c r="B16857" s="21" t="n">
        <v>78</v>
      </c>
      <c r="C16857" s="21" t="s">
        <v>16297</v>
      </c>
      <c r="D16857" s="40" t="n">
        <v>3</v>
      </c>
      <c r="E16857" s="21" t="s">
        <v>16391</v>
      </c>
      <c r="F16857" s="93" t="n">
        <v>7819306273</v>
      </c>
      <c r="G16857" s="21" t="n">
        <v>36</v>
      </c>
    </row>
    <row r="16858" s="25" customFormat="true" ht="15" hidden="false" customHeight="false" outlineLevel="0" collapsed="false">
      <c r="A16858" s="21" t="n">
        <v>16870</v>
      </c>
      <c r="B16858" s="21" t="n">
        <v>78</v>
      </c>
      <c r="C16858" s="21" t="s">
        <v>16297</v>
      </c>
      <c r="D16858" s="40" t="n">
        <v>3</v>
      </c>
      <c r="E16858" s="21" t="s">
        <v>16392</v>
      </c>
      <c r="F16858" s="93" t="n">
        <v>7806056347</v>
      </c>
      <c r="G16858" s="21" t="n">
        <v>15</v>
      </c>
    </row>
    <row r="16859" s="25" customFormat="true" ht="15" hidden="false" customHeight="false" outlineLevel="0" collapsed="false">
      <c r="A16859" s="21" t="n">
        <v>16871</v>
      </c>
      <c r="B16859" s="21" t="n">
        <v>78</v>
      </c>
      <c r="C16859" s="21" t="s">
        <v>16297</v>
      </c>
      <c r="D16859" s="40" t="n">
        <v>3</v>
      </c>
      <c r="E16859" s="21" t="s">
        <v>16393</v>
      </c>
      <c r="F16859" s="93" t="n">
        <v>7826149462</v>
      </c>
      <c r="G16859" s="21" t="n">
        <v>12</v>
      </c>
    </row>
    <row r="16860" s="25" customFormat="true" ht="15" hidden="false" customHeight="false" outlineLevel="0" collapsed="false">
      <c r="A16860" s="21" t="n">
        <v>16872</v>
      </c>
      <c r="B16860" s="21" t="n">
        <v>78</v>
      </c>
      <c r="C16860" s="21" t="s">
        <v>16297</v>
      </c>
      <c r="D16860" s="40" t="n">
        <v>3</v>
      </c>
      <c r="E16860" s="21" t="s">
        <v>16394</v>
      </c>
      <c r="F16860" s="93" t="n">
        <v>7814133820</v>
      </c>
      <c r="G16860" s="21" t="n">
        <v>12</v>
      </c>
    </row>
    <row r="16861" s="25" customFormat="true" ht="15" hidden="false" customHeight="false" outlineLevel="0" collapsed="false">
      <c r="A16861" s="21" t="n">
        <v>16873</v>
      </c>
      <c r="B16861" s="21" t="n">
        <v>78</v>
      </c>
      <c r="C16861" s="21" t="s">
        <v>16297</v>
      </c>
      <c r="D16861" s="40" t="n">
        <v>3</v>
      </c>
      <c r="E16861" s="21" t="s">
        <v>16395</v>
      </c>
      <c r="F16861" s="93" t="n">
        <v>7814096054</v>
      </c>
      <c r="G16861" s="21" t="n">
        <v>12</v>
      </c>
    </row>
    <row r="16862" s="25" customFormat="true" ht="15" hidden="false" customHeight="false" outlineLevel="0" collapsed="false">
      <c r="A16862" s="21" t="n">
        <v>16874</v>
      </c>
      <c r="B16862" s="21" t="n">
        <v>78</v>
      </c>
      <c r="C16862" s="21" t="s">
        <v>16297</v>
      </c>
      <c r="D16862" s="40" t="n">
        <v>3</v>
      </c>
      <c r="E16862" s="21" t="s">
        <v>16396</v>
      </c>
      <c r="F16862" s="93" t="n">
        <v>7814132440</v>
      </c>
      <c r="G16862" s="21" t="n">
        <v>12</v>
      </c>
    </row>
    <row r="16863" s="25" customFormat="true" ht="15" hidden="false" customHeight="false" outlineLevel="0" collapsed="false">
      <c r="A16863" s="21" t="n">
        <v>16875</v>
      </c>
      <c r="B16863" s="21" t="n">
        <v>78</v>
      </c>
      <c r="C16863" s="21" t="s">
        <v>16297</v>
      </c>
      <c r="D16863" s="40" t="n">
        <v>3</v>
      </c>
      <c r="E16863" s="21" t="s">
        <v>1275</v>
      </c>
      <c r="F16863" s="93" t="n">
        <v>7814317514</v>
      </c>
      <c r="G16863" s="21" t="n">
        <v>12</v>
      </c>
    </row>
    <row r="16864" s="25" customFormat="true" ht="15" hidden="false" customHeight="false" outlineLevel="0" collapsed="false">
      <c r="A16864" s="21" t="n">
        <v>16876</v>
      </c>
      <c r="B16864" s="21" t="n">
        <v>78</v>
      </c>
      <c r="C16864" s="21" t="s">
        <v>16297</v>
      </c>
      <c r="D16864" s="40" t="n">
        <v>3</v>
      </c>
      <c r="E16864" s="21" t="s">
        <v>16397</v>
      </c>
      <c r="F16864" s="93" t="n">
        <v>7814094177</v>
      </c>
      <c r="G16864" s="21" t="n">
        <v>12</v>
      </c>
    </row>
    <row r="16865" s="25" customFormat="true" ht="15" hidden="false" customHeight="false" outlineLevel="0" collapsed="false">
      <c r="A16865" s="21" t="n">
        <v>16877</v>
      </c>
      <c r="B16865" s="21" t="n">
        <v>78</v>
      </c>
      <c r="C16865" s="21" t="s">
        <v>16297</v>
      </c>
      <c r="D16865" s="40" t="n">
        <v>3</v>
      </c>
      <c r="E16865" s="21" t="s">
        <v>3021</v>
      </c>
      <c r="F16865" s="93" t="n">
        <v>7814131453</v>
      </c>
      <c r="G16865" s="21" t="n">
        <v>12</v>
      </c>
    </row>
    <row r="16866" s="25" customFormat="true" ht="15" hidden="false" customHeight="false" outlineLevel="0" collapsed="false">
      <c r="A16866" s="21" t="n">
        <v>16878</v>
      </c>
      <c r="B16866" s="21" t="n">
        <v>78</v>
      </c>
      <c r="C16866" s="21" t="s">
        <v>16297</v>
      </c>
      <c r="D16866" s="40" t="n">
        <v>3</v>
      </c>
      <c r="E16866" s="21" t="s">
        <v>1180</v>
      </c>
      <c r="F16866" s="93" t="n">
        <v>7814089258</v>
      </c>
      <c r="G16866" s="21" t="n">
        <v>12</v>
      </c>
    </row>
    <row r="16867" s="25" customFormat="true" ht="15" hidden="false" customHeight="false" outlineLevel="0" collapsed="false">
      <c r="A16867" s="21" t="n">
        <v>16879</v>
      </c>
      <c r="B16867" s="21" t="n">
        <v>78</v>
      </c>
      <c r="C16867" s="21" t="s">
        <v>16297</v>
      </c>
      <c r="D16867" s="40" t="n">
        <v>3</v>
      </c>
      <c r="E16867" s="21" t="s">
        <v>5904</v>
      </c>
      <c r="F16867" s="93" t="n">
        <v>7802216504</v>
      </c>
      <c r="G16867" s="21" t="n">
        <v>12</v>
      </c>
    </row>
    <row r="16868" s="25" customFormat="true" ht="15" hidden="false" customHeight="false" outlineLevel="0" collapsed="false">
      <c r="A16868" s="21" t="n">
        <v>16880</v>
      </c>
      <c r="B16868" s="21" t="n">
        <v>78</v>
      </c>
      <c r="C16868" s="21" t="s">
        <v>16297</v>
      </c>
      <c r="D16868" s="40" t="n">
        <v>3</v>
      </c>
      <c r="E16868" s="21" t="s">
        <v>16398</v>
      </c>
      <c r="F16868" s="93" t="n">
        <v>7805228314</v>
      </c>
      <c r="G16868" s="21" t="n">
        <v>4</v>
      </c>
    </row>
    <row r="16869" s="25" customFormat="true" ht="15" hidden="false" customHeight="false" outlineLevel="0" collapsed="false">
      <c r="A16869" s="21" t="n">
        <v>16881</v>
      </c>
      <c r="B16869" s="21" t="n">
        <v>78</v>
      </c>
      <c r="C16869" s="21" t="s">
        <v>16297</v>
      </c>
      <c r="D16869" s="40" t="n">
        <v>3</v>
      </c>
      <c r="E16869" s="21" t="s">
        <v>16399</v>
      </c>
      <c r="F16869" s="93" t="n">
        <v>7838028488</v>
      </c>
      <c r="G16869" s="21" t="n">
        <v>4</v>
      </c>
    </row>
    <row r="16870" s="25" customFormat="true" ht="15" hidden="false" customHeight="false" outlineLevel="0" collapsed="false">
      <c r="A16870" s="21" t="n">
        <v>16882</v>
      </c>
      <c r="B16870" s="21" t="n">
        <v>78</v>
      </c>
      <c r="C16870" s="21" t="s">
        <v>16297</v>
      </c>
      <c r="D16870" s="40" t="n">
        <v>3</v>
      </c>
      <c r="E16870" s="21" t="s">
        <v>16400</v>
      </c>
      <c r="F16870" s="93" t="n">
        <v>7806143134</v>
      </c>
      <c r="G16870" s="21" t="n">
        <v>4</v>
      </c>
    </row>
    <row r="16871" s="25" customFormat="true" ht="15" hidden="false" customHeight="false" outlineLevel="0" collapsed="false">
      <c r="A16871" s="21" t="n">
        <v>16883</v>
      </c>
      <c r="B16871" s="21" t="n">
        <v>78</v>
      </c>
      <c r="C16871" s="21" t="s">
        <v>16297</v>
      </c>
      <c r="D16871" s="40" t="n">
        <v>2</v>
      </c>
      <c r="E16871" s="21" t="s">
        <v>16401</v>
      </c>
      <c r="F16871" s="93" t="n">
        <v>7840011233</v>
      </c>
      <c r="G16871" s="21" t="n">
        <v>4</v>
      </c>
    </row>
    <row r="16872" s="25" customFormat="true" ht="15" hidden="false" customHeight="false" outlineLevel="0" collapsed="false">
      <c r="A16872" s="21" t="n">
        <v>16884</v>
      </c>
      <c r="B16872" s="21" t="n">
        <v>78</v>
      </c>
      <c r="C16872" s="21" t="s">
        <v>16297</v>
      </c>
      <c r="D16872" s="40" t="n">
        <v>3</v>
      </c>
      <c r="E16872" s="21" t="s">
        <v>3596</v>
      </c>
      <c r="F16872" s="93" t="n">
        <v>7805387970</v>
      </c>
      <c r="G16872" s="21" t="n">
        <v>4</v>
      </c>
    </row>
    <row r="16873" s="25" customFormat="true" ht="15" hidden="false" customHeight="false" outlineLevel="0" collapsed="false">
      <c r="A16873" s="21" t="n">
        <v>16885</v>
      </c>
      <c r="B16873" s="21" t="n">
        <v>78</v>
      </c>
      <c r="C16873" s="21" t="s">
        <v>16297</v>
      </c>
      <c r="D16873" s="40" t="n">
        <v>3</v>
      </c>
      <c r="E16873" s="21" t="s">
        <v>16402</v>
      </c>
      <c r="F16873" s="93" t="n">
        <v>7805363916</v>
      </c>
      <c r="G16873" s="21" t="n">
        <v>4</v>
      </c>
    </row>
    <row r="16874" s="25" customFormat="true" ht="15" hidden="false" customHeight="false" outlineLevel="0" collapsed="false">
      <c r="A16874" s="21" t="n">
        <v>16886</v>
      </c>
      <c r="B16874" s="21" t="n">
        <v>78</v>
      </c>
      <c r="C16874" s="21" t="s">
        <v>16297</v>
      </c>
      <c r="D16874" s="40" t="n">
        <v>3</v>
      </c>
      <c r="E16874" s="21" t="s">
        <v>16403</v>
      </c>
      <c r="F16874" s="93" t="n">
        <v>7805418749</v>
      </c>
      <c r="G16874" s="21" t="n">
        <v>4</v>
      </c>
    </row>
    <row r="16875" s="25" customFormat="true" ht="15" hidden="false" customHeight="false" outlineLevel="0" collapsed="false">
      <c r="A16875" s="21" t="n">
        <v>16887</v>
      </c>
      <c r="B16875" s="21" t="n">
        <v>78</v>
      </c>
      <c r="C16875" s="21" t="s">
        <v>16297</v>
      </c>
      <c r="D16875" s="40" t="n">
        <v>3</v>
      </c>
      <c r="E16875" s="21" t="s">
        <v>16404</v>
      </c>
      <c r="F16875" s="93" t="n">
        <v>7802351743</v>
      </c>
      <c r="G16875" s="21" t="n">
        <v>4</v>
      </c>
    </row>
    <row r="16876" s="25" customFormat="true" ht="15" hidden="false" customHeight="false" outlineLevel="0" collapsed="false">
      <c r="A16876" s="21" t="n">
        <v>16888</v>
      </c>
      <c r="B16876" s="21" t="n">
        <v>78</v>
      </c>
      <c r="C16876" s="21" t="s">
        <v>16297</v>
      </c>
      <c r="D16876" s="40" t="n">
        <v>3</v>
      </c>
      <c r="E16876" s="21" t="s">
        <v>16405</v>
      </c>
      <c r="F16876" s="93" t="n">
        <v>7826094069</v>
      </c>
      <c r="G16876" s="21" t="n">
        <v>4</v>
      </c>
    </row>
    <row r="16877" s="25" customFormat="true" ht="15" hidden="false" customHeight="false" outlineLevel="0" collapsed="false">
      <c r="A16877" s="21" t="n">
        <v>16889</v>
      </c>
      <c r="B16877" s="21" t="n">
        <v>78</v>
      </c>
      <c r="C16877" s="21" t="s">
        <v>16297</v>
      </c>
      <c r="D16877" s="40" t="n">
        <v>3</v>
      </c>
      <c r="E16877" s="21" t="s">
        <v>16406</v>
      </c>
      <c r="F16877" s="93" t="n">
        <v>7810055882</v>
      </c>
      <c r="G16877" s="21" t="n">
        <v>4</v>
      </c>
    </row>
    <row r="16878" s="25" customFormat="true" ht="45" hidden="false" customHeight="false" outlineLevel="0" collapsed="false">
      <c r="A16878" s="21" t="n">
        <v>16890</v>
      </c>
      <c r="B16878" s="21" t="n">
        <v>78</v>
      </c>
      <c r="C16878" s="21" t="s">
        <v>16297</v>
      </c>
      <c r="D16878" s="40" t="n">
        <v>3</v>
      </c>
      <c r="E16878" s="23" t="s">
        <v>16407</v>
      </c>
      <c r="F16878" s="88" t="n">
        <v>7813179678</v>
      </c>
      <c r="G16878" s="23" t="n">
        <v>33</v>
      </c>
    </row>
    <row r="16879" s="25" customFormat="true" ht="15" hidden="false" customHeight="false" outlineLevel="0" collapsed="false">
      <c r="A16879" s="21" t="n">
        <v>16891</v>
      </c>
      <c r="B16879" s="21" t="n">
        <v>78</v>
      </c>
      <c r="C16879" s="21" t="s">
        <v>16297</v>
      </c>
      <c r="D16879" s="40" t="n">
        <v>3</v>
      </c>
      <c r="E16879" s="23" t="s">
        <v>16408</v>
      </c>
      <c r="F16879" s="88" t="n">
        <v>7804300913</v>
      </c>
      <c r="G16879" s="23" t="n">
        <v>33</v>
      </c>
    </row>
    <row r="16880" s="25" customFormat="true" ht="15" hidden="false" customHeight="false" outlineLevel="0" collapsed="false">
      <c r="A16880" s="21" t="n">
        <v>16892</v>
      </c>
      <c r="B16880" s="21" t="n">
        <v>78</v>
      </c>
      <c r="C16880" s="21" t="s">
        <v>16297</v>
      </c>
      <c r="D16880" s="40" t="n">
        <v>3</v>
      </c>
      <c r="E16880" s="21" t="s">
        <v>1889</v>
      </c>
      <c r="F16880" s="93" t="n">
        <v>7805412899</v>
      </c>
      <c r="G16880" s="21" t="n">
        <v>33</v>
      </c>
    </row>
    <row r="16881" s="25" customFormat="true" ht="15" hidden="false" customHeight="false" outlineLevel="0" collapsed="false">
      <c r="A16881" s="21" t="n">
        <v>16893</v>
      </c>
      <c r="B16881" s="21" t="n">
        <v>78</v>
      </c>
      <c r="C16881" s="21" t="s">
        <v>16297</v>
      </c>
      <c r="D16881" s="40" t="n">
        <v>3</v>
      </c>
      <c r="E16881" s="21" t="s">
        <v>16409</v>
      </c>
      <c r="F16881" s="93" t="n">
        <v>3808073580</v>
      </c>
      <c r="G16881" s="21" t="n">
        <v>33</v>
      </c>
    </row>
    <row r="16882" s="25" customFormat="true" ht="15" hidden="false" customHeight="false" outlineLevel="0" collapsed="false">
      <c r="A16882" s="21" t="n">
        <v>16894</v>
      </c>
      <c r="B16882" s="21" t="n">
        <v>78</v>
      </c>
      <c r="C16882" s="21" t="s">
        <v>16297</v>
      </c>
      <c r="D16882" s="40" t="n">
        <v>2</v>
      </c>
      <c r="E16882" s="21" t="s">
        <v>12386</v>
      </c>
      <c r="F16882" s="93" t="n">
        <v>7813159914</v>
      </c>
      <c r="G16882" s="21" t="n">
        <v>33</v>
      </c>
    </row>
    <row r="16883" s="25" customFormat="true" ht="15" hidden="false" customHeight="false" outlineLevel="0" collapsed="false">
      <c r="A16883" s="21" t="n">
        <v>16895</v>
      </c>
      <c r="B16883" s="21" t="n">
        <v>78</v>
      </c>
      <c r="C16883" s="21" t="s">
        <v>16297</v>
      </c>
      <c r="D16883" s="40" t="n">
        <v>3</v>
      </c>
      <c r="E16883" s="21" t="s">
        <v>16410</v>
      </c>
      <c r="F16883" s="93" t="n">
        <v>7840015478</v>
      </c>
      <c r="G16883" s="21" t="n">
        <v>33</v>
      </c>
    </row>
    <row r="16884" s="25" customFormat="true" ht="15" hidden="false" customHeight="false" outlineLevel="0" collapsed="false">
      <c r="A16884" s="21" t="n">
        <v>16896</v>
      </c>
      <c r="B16884" s="21" t="n">
        <v>78</v>
      </c>
      <c r="C16884" s="21" t="s">
        <v>16297</v>
      </c>
      <c r="D16884" s="40" t="n">
        <v>3</v>
      </c>
      <c r="E16884" s="21" t="s">
        <v>16411</v>
      </c>
      <c r="F16884" s="93" t="n">
        <v>7810279794</v>
      </c>
      <c r="G16884" s="21" t="n">
        <v>33</v>
      </c>
    </row>
    <row r="16885" s="25" customFormat="true" ht="15" hidden="false" customHeight="false" outlineLevel="0" collapsed="false">
      <c r="A16885" s="21" t="n">
        <v>16897</v>
      </c>
      <c r="B16885" s="21" t="n">
        <v>78</v>
      </c>
      <c r="C16885" s="21" t="s">
        <v>16297</v>
      </c>
      <c r="D16885" s="40" t="n">
        <v>3</v>
      </c>
      <c r="E16885" s="21" t="s">
        <v>16412</v>
      </c>
      <c r="F16885" s="93" t="n">
        <v>7805179138</v>
      </c>
      <c r="G16885" s="21" t="n">
        <v>33</v>
      </c>
    </row>
    <row r="16886" s="25" customFormat="true" ht="30" hidden="false" customHeight="false" outlineLevel="0" collapsed="false">
      <c r="A16886" s="21" t="n">
        <v>16898</v>
      </c>
      <c r="B16886" s="21" t="n">
        <v>78</v>
      </c>
      <c r="C16886" s="21" t="s">
        <v>16297</v>
      </c>
      <c r="D16886" s="40" t="n">
        <v>3</v>
      </c>
      <c r="E16886" s="21" t="s">
        <v>16413</v>
      </c>
      <c r="F16886" s="93" t="n">
        <v>7805350201</v>
      </c>
      <c r="G16886" s="21" t="n">
        <v>33</v>
      </c>
    </row>
    <row r="16887" s="25" customFormat="true" ht="15" hidden="false" customHeight="false" outlineLevel="0" collapsed="false">
      <c r="A16887" s="21" t="n">
        <v>16899</v>
      </c>
      <c r="B16887" s="21" t="n">
        <v>78</v>
      </c>
      <c r="C16887" s="21" t="s">
        <v>16297</v>
      </c>
      <c r="D16887" s="40" t="n">
        <v>3</v>
      </c>
      <c r="E16887" s="21" t="s">
        <v>16414</v>
      </c>
      <c r="F16887" s="93" t="n">
        <v>7804337712</v>
      </c>
      <c r="G16887" s="21" t="n">
        <v>33</v>
      </c>
    </row>
    <row r="16888" s="25" customFormat="true" ht="15" hidden="false" customHeight="false" outlineLevel="0" collapsed="false">
      <c r="A16888" s="21" t="n">
        <v>16900</v>
      </c>
      <c r="B16888" s="21" t="n">
        <v>78</v>
      </c>
      <c r="C16888" s="21" t="s">
        <v>16297</v>
      </c>
      <c r="D16888" s="40" t="n">
        <v>3</v>
      </c>
      <c r="E16888" s="21" t="s">
        <v>12519</v>
      </c>
      <c r="F16888" s="93" t="n">
        <v>7017034762</v>
      </c>
      <c r="G16888" s="21" t="n">
        <v>21</v>
      </c>
    </row>
    <row r="16889" s="25" customFormat="true" ht="15" hidden="false" customHeight="false" outlineLevel="0" collapsed="false">
      <c r="A16889" s="21" t="n">
        <v>16901</v>
      </c>
      <c r="B16889" s="21" t="n">
        <v>78</v>
      </c>
      <c r="C16889" s="21" t="s">
        <v>16297</v>
      </c>
      <c r="D16889" s="40" t="n">
        <v>3</v>
      </c>
      <c r="E16889" s="21" t="s">
        <v>16415</v>
      </c>
      <c r="F16889" s="93" t="n">
        <v>7814004977</v>
      </c>
      <c r="G16889" s="21" t="n">
        <v>21</v>
      </c>
    </row>
    <row r="16890" s="25" customFormat="true" ht="15" hidden="false" customHeight="false" outlineLevel="0" collapsed="false">
      <c r="A16890" s="21" t="n">
        <v>16902</v>
      </c>
      <c r="B16890" s="21" t="n">
        <v>78</v>
      </c>
      <c r="C16890" s="21" t="s">
        <v>16297</v>
      </c>
      <c r="D16890" s="40" t="n">
        <v>3</v>
      </c>
      <c r="E16890" s="21" t="s">
        <v>16416</v>
      </c>
      <c r="F16890" s="93" t="n">
        <v>7811312589</v>
      </c>
      <c r="G16890" s="21" t="n">
        <v>21</v>
      </c>
    </row>
    <row r="16891" s="25" customFormat="true" ht="15" hidden="false" customHeight="false" outlineLevel="0" collapsed="false">
      <c r="A16891" s="21" t="n">
        <v>16903</v>
      </c>
      <c r="B16891" s="21" t="n">
        <v>78</v>
      </c>
      <c r="C16891" s="21" t="s">
        <v>16297</v>
      </c>
      <c r="D16891" s="40" t="n">
        <v>3</v>
      </c>
      <c r="E16891" s="21" t="s">
        <v>16417</v>
      </c>
      <c r="F16891" s="93" t="n">
        <v>7811139856</v>
      </c>
      <c r="G16891" s="21" t="n">
        <v>21</v>
      </c>
    </row>
    <row r="16892" s="25" customFormat="true" ht="30" hidden="false" customHeight="false" outlineLevel="0" collapsed="false">
      <c r="A16892" s="21" t="n">
        <v>16904</v>
      </c>
      <c r="B16892" s="21" t="n">
        <v>78</v>
      </c>
      <c r="C16892" s="21" t="s">
        <v>16297</v>
      </c>
      <c r="D16892" s="40" t="n">
        <v>3</v>
      </c>
      <c r="E16892" s="21" t="s">
        <v>16418</v>
      </c>
      <c r="F16892" s="93" t="n">
        <v>7808033440</v>
      </c>
      <c r="G16892" s="21" t="n">
        <v>21</v>
      </c>
    </row>
    <row r="16893" s="25" customFormat="true" ht="15" hidden="false" customHeight="false" outlineLevel="0" collapsed="false">
      <c r="A16893" s="21" t="n">
        <v>16905</v>
      </c>
      <c r="B16893" s="21" t="n">
        <v>78</v>
      </c>
      <c r="C16893" s="21" t="s">
        <v>16297</v>
      </c>
      <c r="D16893" s="40" t="n">
        <v>3</v>
      </c>
      <c r="E16893" s="21" t="s">
        <v>16419</v>
      </c>
      <c r="F16893" s="93" t="n">
        <v>7810007350</v>
      </c>
      <c r="G16893" s="21" t="n">
        <v>21</v>
      </c>
    </row>
    <row r="16894" s="25" customFormat="true" ht="15" hidden="false" customHeight="false" outlineLevel="0" collapsed="false">
      <c r="A16894" s="21" t="n">
        <v>16906</v>
      </c>
      <c r="B16894" s="21" t="n">
        <v>78</v>
      </c>
      <c r="C16894" s="21" t="s">
        <v>16297</v>
      </c>
      <c r="D16894" s="40" t="n">
        <v>3</v>
      </c>
      <c r="E16894" s="21" t="s">
        <v>16420</v>
      </c>
      <c r="F16894" s="93" t="n">
        <v>7814325681</v>
      </c>
      <c r="G16894" s="21" t="n">
        <v>21</v>
      </c>
    </row>
    <row r="16895" s="25" customFormat="true" ht="15" hidden="false" customHeight="false" outlineLevel="0" collapsed="false">
      <c r="A16895" s="21" t="n">
        <v>16907</v>
      </c>
      <c r="B16895" s="21" t="n">
        <v>78</v>
      </c>
      <c r="C16895" s="21" t="s">
        <v>16297</v>
      </c>
      <c r="D16895" s="40" t="n">
        <v>3</v>
      </c>
      <c r="E16895" s="21" t="s">
        <v>16421</v>
      </c>
      <c r="F16895" s="93" t="n">
        <v>7810030790</v>
      </c>
      <c r="G16895" s="21" t="n">
        <v>21</v>
      </c>
    </row>
    <row r="16896" s="25" customFormat="true" ht="30" hidden="false" customHeight="false" outlineLevel="0" collapsed="false">
      <c r="A16896" s="21" t="n">
        <v>16908</v>
      </c>
      <c r="B16896" s="21" t="n">
        <v>78</v>
      </c>
      <c r="C16896" s="21" t="s">
        <v>16297</v>
      </c>
      <c r="D16896" s="40" t="n">
        <v>3</v>
      </c>
      <c r="E16896" s="21" t="s">
        <v>16422</v>
      </c>
      <c r="F16896" s="93" t="n">
        <v>7810042918</v>
      </c>
      <c r="G16896" s="21" t="n">
        <v>21</v>
      </c>
    </row>
    <row r="16897" s="25" customFormat="true" ht="15" hidden="false" customHeight="false" outlineLevel="0" collapsed="false">
      <c r="A16897" s="21" t="n">
        <v>16909</v>
      </c>
      <c r="B16897" s="21" t="n">
        <v>78</v>
      </c>
      <c r="C16897" s="21" t="s">
        <v>16297</v>
      </c>
      <c r="D16897" s="40" t="n">
        <v>3</v>
      </c>
      <c r="E16897" s="21" t="s">
        <v>11787</v>
      </c>
      <c r="F16897" s="93" t="n">
        <v>7810286520</v>
      </c>
      <c r="G16897" s="21" t="n">
        <v>21</v>
      </c>
    </row>
    <row r="16898" s="25" customFormat="true" ht="15" hidden="false" customHeight="false" outlineLevel="0" collapsed="false">
      <c r="A16898" s="21" t="n">
        <v>16910</v>
      </c>
      <c r="B16898" s="21" t="n">
        <v>78</v>
      </c>
      <c r="C16898" s="21" t="s">
        <v>16297</v>
      </c>
      <c r="D16898" s="40" t="n">
        <v>3</v>
      </c>
      <c r="E16898" s="21" t="s">
        <v>2155</v>
      </c>
      <c r="F16898" s="93" t="n">
        <v>7810044778</v>
      </c>
      <c r="G16898" s="21" t="n">
        <v>7</v>
      </c>
    </row>
    <row r="16899" s="25" customFormat="true" ht="15" hidden="false" customHeight="false" outlineLevel="0" collapsed="false">
      <c r="A16899" s="21" t="n">
        <v>16911</v>
      </c>
      <c r="B16899" s="21" t="n">
        <v>78</v>
      </c>
      <c r="C16899" s="21" t="s">
        <v>16297</v>
      </c>
      <c r="D16899" s="40" t="n">
        <v>3</v>
      </c>
      <c r="E16899" s="21" t="s">
        <v>16423</v>
      </c>
      <c r="F16899" s="93" t="n">
        <v>7810041103</v>
      </c>
      <c r="G16899" s="21" t="n">
        <v>7</v>
      </c>
    </row>
    <row r="16900" s="25" customFormat="true" ht="15" hidden="false" customHeight="false" outlineLevel="0" collapsed="false">
      <c r="A16900" s="21" t="n">
        <v>16912</v>
      </c>
      <c r="B16900" s="21" t="n">
        <v>78</v>
      </c>
      <c r="C16900" s="21" t="s">
        <v>16297</v>
      </c>
      <c r="D16900" s="40" t="n">
        <v>3</v>
      </c>
      <c r="E16900" s="21" t="s">
        <v>16424</v>
      </c>
      <c r="F16900" s="93" t="n">
        <v>4345124420</v>
      </c>
      <c r="G16900" s="21" t="n">
        <v>7</v>
      </c>
    </row>
    <row r="16901" s="25" customFormat="true" ht="15" hidden="false" customHeight="false" outlineLevel="0" collapsed="false">
      <c r="A16901" s="21" t="n">
        <v>16913</v>
      </c>
      <c r="B16901" s="21" t="n">
        <v>78</v>
      </c>
      <c r="C16901" s="21" t="s">
        <v>16297</v>
      </c>
      <c r="D16901" s="40" t="n">
        <v>3</v>
      </c>
      <c r="E16901" s="21" t="s">
        <v>16425</v>
      </c>
      <c r="F16901" s="93" t="n">
        <v>7802168970</v>
      </c>
      <c r="G16901" s="21" t="n">
        <v>7</v>
      </c>
    </row>
    <row r="16902" s="25" customFormat="true" ht="30" hidden="false" customHeight="false" outlineLevel="0" collapsed="false">
      <c r="A16902" s="21" t="n">
        <v>16914</v>
      </c>
      <c r="B16902" s="21" t="n">
        <v>78</v>
      </c>
      <c r="C16902" s="21" t="s">
        <v>16297</v>
      </c>
      <c r="D16902" s="40" t="n">
        <v>3</v>
      </c>
      <c r="E16902" s="21" t="s">
        <v>16426</v>
      </c>
      <c r="F16902" s="93" t="n">
        <v>7810268263</v>
      </c>
      <c r="G16902" s="21" t="n">
        <v>7</v>
      </c>
    </row>
    <row r="16903" s="25" customFormat="true" ht="15" hidden="false" customHeight="false" outlineLevel="0" collapsed="false">
      <c r="A16903" s="21" t="n">
        <v>16915</v>
      </c>
      <c r="B16903" s="21" t="n">
        <v>78</v>
      </c>
      <c r="C16903" s="21" t="s">
        <v>16297</v>
      </c>
      <c r="D16903" s="40" t="n">
        <v>3</v>
      </c>
      <c r="E16903" s="21" t="s">
        <v>1752</v>
      </c>
      <c r="F16903" s="93" t="n">
        <v>7813301977</v>
      </c>
      <c r="G16903" s="21" t="n">
        <v>7</v>
      </c>
    </row>
    <row r="16904" s="25" customFormat="true" ht="15" hidden="false" customHeight="false" outlineLevel="0" collapsed="false">
      <c r="A16904" s="21" t="n">
        <v>16916</v>
      </c>
      <c r="B16904" s="21" t="n">
        <v>78</v>
      </c>
      <c r="C16904" s="21" t="s">
        <v>16297</v>
      </c>
      <c r="D16904" s="40" t="n">
        <v>3</v>
      </c>
      <c r="E16904" s="21" t="s">
        <v>3031</v>
      </c>
      <c r="F16904" s="93" t="n">
        <v>7813337934</v>
      </c>
      <c r="G16904" s="21" t="n">
        <v>7</v>
      </c>
    </row>
    <row r="16905" s="25" customFormat="true" ht="30" hidden="false" customHeight="false" outlineLevel="0" collapsed="false">
      <c r="A16905" s="21" t="n">
        <v>16917</v>
      </c>
      <c r="B16905" s="21" t="n">
        <v>78</v>
      </c>
      <c r="C16905" s="21" t="s">
        <v>16297</v>
      </c>
      <c r="D16905" s="40" t="n">
        <v>3</v>
      </c>
      <c r="E16905" s="21" t="s">
        <v>16427</v>
      </c>
      <c r="F16905" s="93" t="n">
        <v>7810001968</v>
      </c>
      <c r="G16905" s="21" t="n">
        <v>7</v>
      </c>
    </row>
    <row r="16906" s="25" customFormat="true" ht="15" hidden="false" customHeight="false" outlineLevel="0" collapsed="false">
      <c r="A16906" s="21" t="n">
        <v>16918</v>
      </c>
      <c r="B16906" s="21" t="n">
        <v>78</v>
      </c>
      <c r="C16906" s="21" t="s">
        <v>16297</v>
      </c>
      <c r="D16906" s="40" t="n">
        <v>3</v>
      </c>
      <c r="E16906" s="21" t="s">
        <v>16428</v>
      </c>
      <c r="F16906" s="93" t="n">
        <v>7810046599</v>
      </c>
      <c r="G16906" s="21" t="n">
        <v>7</v>
      </c>
    </row>
    <row r="16907" s="25" customFormat="true" ht="15" hidden="false" customHeight="false" outlineLevel="0" collapsed="false">
      <c r="A16907" s="21" t="n">
        <v>16919</v>
      </c>
      <c r="B16907" s="21" t="n">
        <v>78</v>
      </c>
      <c r="C16907" s="21" t="s">
        <v>16297</v>
      </c>
      <c r="D16907" s="40" t="n">
        <v>3</v>
      </c>
      <c r="E16907" s="21" t="s">
        <v>16429</v>
      </c>
      <c r="F16907" s="93" t="n">
        <v>7706596645</v>
      </c>
      <c r="G16907" s="21" t="n">
        <v>7</v>
      </c>
    </row>
    <row r="16908" s="25" customFormat="true" ht="15" hidden="false" customHeight="false" outlineLevel="0" collapsed="false">
      <c r="A16908" s="21" t="n">
        <v>16920</v>
      </c>
      <c r="B16908" s="21" t="n">
        <v>78</v>
      </c>
      <c r="C16908" s="21" t="s">
        <v>16297</v>
      </c>
      <c r="D16908" s="40" t="n">
        <v>3</v>
      </c>
      <c r="E16908" s="21" t="s">
        <v>2097</v>
      </c>
      <c r="F16908" s="93" t="n">
        <v>7802212210</v>
      </c>
      <c r="G16908" s="21" t="n">
        <v>17</v>
      </c>
    </row>
    <row r="16909" s="25" customFormat="true" ht="15" hidden="false" customHeight="false" outlineLevel="0" collapsed="false">
      <c r="A16909" s="21" t="n">
        <v>16921</v>
      </c>
      <c r="B16909" s="21" t="n">
        <v>78</v>
      </c>
      <c r="C16909" s="21" t="s">
        <v>16297</v>
      </c>
      <c r="D16909" s="40" t="n">
        <v>3</v>
      </c>
      <c r="E16909" s="21" t="s">
        <v>5578</v>
      </c>
      <c r="F16909" s="93" t="n">
        <v>7810203234</v>
      </c>
      <c r="G16909" s="21" t="n">
        <v>17</v>
      </c>
    </row>
    <row r="16910" s="25" customFormat="true" ht="15" hidden="false" customHeight="false" outlineLevel="0" collapsed="false">
      <c r="A16910" s="21" t="n">
        <v>16922</v>
      </c>
      <c r="B16910" s="21" t="n">
        <v>78</v>
      </c>
      <c r="C16910" s="21" t="s">
        <v>16297</v>
      </c>
      <c r="D16910" s="40" t="n">
        <v>3</v>
      </c>
      <c r="E16910" s="21" t="s">
        <v>16430</v>
      </c>
      <c r="F16910" s="93" t="n">
        <v>7816382195</v>
      </c>
      <c r="G16910" s="21" t="n">
        <v>17</v>
      </c>
    </row>
    <row r="16911" s="25" customFormat="true" ht="15" hidden="false" customHeight="false" outlineLevel="0" collapsed="false">
      <c r="A16911" s="21" t="n">
        <v>16923</v>
      </c>
      <c r="B16911" s="21" t="n">
        <v>78</v>
      </c>
      <c r="C16911" s="21" t="s">
        <v>16297</v>
      </c>
      <c r="D16911" s="40" t="n">
        <v>3</v>
      </c>
      <c r="E16911" s="21" t="s">
        <v>16431</v>
      </c>
      <c r="F16911" s="93" t="n">
        <v>7805275025</v>
      </c>
      <c r="G16911" s="21" t="n">
        <v>17</v>
      </c>
    </row>
    <row r="16912" s="25" customFormat="true" ht="15" hidden="false" customHeight="false" outlineLevel="0" collapsed="false">
      <c r="A16912" s="21" t="n">
        <v>16924</v>
      </c>
      <c r="B16912" s="21" t="n">
        <v>78</v>
      </c>
      <c r="C16912" s="21" t="s">
        <v>16297</v>
      </c>
      <c r="D16912" s="40" t="n">
        <v>3</v>
      </c>
      <c r="E16912" s="21" t="s">
        <v>16432</v>
      </c>
      <c r="F16912" s="93" t="n">
        <v>7842352373</v>
      </c>
      <c r="G16912" s="21" t="n">
        <v>17</v>
      </c>
    </row>
    <row r="16913" s="25" customFormat="true" ht="15" hidden="false" customHeight="false" outlineLevel="0" collapsed="false">
      <c r="A16913" s="21" t="n">
        <v>16925</v>
      </c>
      <c r="B16913" s="21" t="n">
        <v>78</v>
      </c>
      <c r="C16913" s="21" t="s">
        <v>16297</v>
      </c>
      <c r="D16913" s="40" t="n">
        <v>3</v>
      </c>
      <c r="E16913" s="21" t="s">
        <v>16433</v>
      </c>
      <c r="F16913" s="93" t="n">
        <v>7804004015</v>
      </c>
      <c r="G16913" s="21" t="n">
        <v>17</v>
      </c>
    </row>
    <row r="16914" s="25" customFormat="true" ht="15" hidden="false" customHeight="false" outlineLevel="0" collapsed="false">
      <c r="A16914" s="21" t="n">
        <v>16926</v>
      </c>
      <c r="B16914" s="21" t="n">
        <v>78</v>
      </c>
      <c r="C16914" s="21" t="s">
        <v>16297</v>
      </c>
      <c r="D16914" s="40" t="n">
        <v>3</v>
      </c>
      <c r="E16914" s="21" t="s">
        <v>16434</v>
      </c>
      <c r="F16914" s="93" t="n">
        <v>7804177586</v>
      </c>
      <c r="G16914" s="21" t="n">
        <v>17</v>
      </c>
    </row>
    <row r="16915" s="25" customFormat="true" ht="15" hidden="false" customHeight="false" outlineLevel="0" collapsed="false">
      <c r="A16915" s="21" t="n">
        <v>16927</v>
      </c>
      <c r="B16915" s="21" t="n">
        <v>78</v>
      </c>
      <c r="C16915" s="21" t="s">
        <v>16297</v>
      </c>
      <c r="D16915" s="40" t="n">
        <v>3</v>
      </c>
      <c r="E16915" s="21" t="s">
        <v>16435</v>
      </c>
      <c r="F16915" s="93" t="n">
        <v>7813186259</v>
      </c>
      <c r="G16915" s="21" t="n">
        <v>17</v>
      </c>
    </row>
    <row r="16916" s="25" customFormat="true" ht="15" hidden="false" customHeight="false" outlineLevel="0" collapsed="false">
      <c r="A16916" s="21" t="n">
        <v>16928</v>
      </c>
      <c r="B16916" s="21" t="n">
        <v>78</v>
      </c>
      <c r="C16916" s="21" t="s">
        <v>16297</v>
      </c>
      <c r="D16916" s="40" t="n">
        <v>3</v>
      </c>
      <c r="E16916" s="21" t="s">
        <v>16436</v>
      </c>
      <c r="F16916" s="93" t="n">
        <v>7813334980</v>
      </c>
      <c r="G16916" s="21" t="n">
        <v>17</v>
      </c>
    </row>
    <row r="16917" s="25" customFormat="true" ht="30" hidden="false" customHeight="false" outlineLevel="0" collapsed="false">
      <c r="A16917" s="21" t="n">
        <v>16929</v>
      </c>
      <c r="B16917" s="21" t="n">
        <v>78</v>
      </c>
      <c r="C16917" s="21" t="s">
        <v>16297</v>
      </c>
      <c r="D16917" s="40" t="n">
        <v>3</v>
      </c>
      <c r="E16917" s="21" t="s">
        <v>16437</v>
      </c>
      <c r="F16917" s="93" t="n">
        <v>7826712893</v>
      </c>
      <c r="G16917" s="21" t="n">
        <v>17</v>
      </c>
    </row>
    <row r="16918" s="25" customFormat="true" ht="45" hidden="false" customHeight="false" outlineLevel="0" collapsed="false">
      <c r="A16918" s="21" t="n">
        <v>16930</v>
      </c>
      <c r="B16918" s="21" t="n">
        <v>78</v>
      </c>
      <c r="C16918" s="21" t="s">
        <v>16297</v>
      </c>
      <c r="D16918" s="40" t="n">
        <v>3</v>
      </c>
      <c r="E16918" s="21" t="s">
        <v>16438</v>
      </c>
      <c r="F16918" s="93" t="n">
        <v>7842319418</v>
      </c>
      <c r="G16918" s="21" t="n">
        <v>20</v>
      </c>
    </row>
    <row r="16919" s="25" customFormat="true" ht="15" hidden="false" customHeight="false" outlineLevel="0" collapsed="false">
      <c r="A16919" s="21" t="n">
        <v>16931</v>
      </c>
      <c r="B16919" s="21" t="n">
        <v>78</v>
      </c>
      <c r="C16919" s="21" t="s">
        <v>16297</v>
      </c>
      <c r="D16919" s="40" t="n">
        <v>3</v>
      </c>
      <c r="E16919" s="21" t="s">
        <v>16439</v>
      </c>
      <c r="F16919" s="93" t="n">
        <v>7842319048</v>
      </c>
      <c r="G16919" s="21" t="n">
        <v>20</v>
      </c>
    </row>
    <row r="16920" s="25" customFormat="true" ht="15" hidden="false" customHeight="false" outlineLevel="0" collapsed="false">
      <c r="A16920" s="21" t="n">
        <v>16932</v>
      </c>
      <c r="B16920" s="21" t="n">
        <v>78</v>
      </c>
      <c r="C16920" s="21" t="s">
        <v>16297</v>
      </c>
      <c r="D16920" s="40" t="n">
        <v>3</v>
      </c>
      <c r="E16920" s="21" t="s">
        <v>3033</v>
      </c>
      <c r="F16920" s="93" t="n">
        <v>7810049409</v>
      </c>
      <c r="G16920" s="21" t="n">
        <v>20</v>
      </c>
    </row>
    <row r="16921" s="25" customFormat="true" ht="15" hidden="false" customHeight="false" outlineLevel="0" collapsed="false">
      <c r="A16921" s="21" t="n">
        <v>16933</v>
      </c>
      <c r="B16921" s="21" t="n">
        <v>78</v>
      </c>
      <c r="C16921" s="21" t="s">
        <v>16297</v>
      </c>
      <c r="D16921" s="40" t="n">
        <v>3</v>
      </c>
      <c r="E16921" s="21" t="s">
        <v>9732</v>
      </c>
      <c r="F16921" s="93" t="n">
        <v>5191313219</v>
      </c>
      <c r="G16921" s="21" t="n">
        <v>20</v>
      </c>
    </row>
    <row r="16922" s="25" customFormat="true" ht="15" hidden="false" customHeight="false" outlineLevel="0" collapsed="false">
      <c r="A16922" s="21" t="n">
        <v>16934</v>
      </c>
      <c r="B16922" s="21" t="n">
        <v>78</v>
      </c>
      <c r="C16922" s="21" t="s">
        <v>16297</v>
      </c>
      <c r="D16922" s="40" t="n">
        <v>3</v>
      </c>
      <c r="E16922" s="21" t="s">
        <v>16440</v>
      </c>
      <c r="F16922" s="93" t="n">
        <v>7814148961</v>
      </c>
      <c r="G16922" s="21" t="n">
        <v>20</v>
      </c>
    </row>
    <row r="16923" s="25" customFormat="true" ht="15" hidden="false" customHeight="false" outlineLevel="0" collapsed="false">
      <c r="A16923" s="21" t="n">
        <v>16935</v>
      </c>
      <c r="B16923" s="21" t="n">
        <v>78</v>
      </c>
      <c r="C16923" s="21" t="s">
        <v>16297</v>
      </c>
      <c r="D16923" s="40" t="n">
        <v>3</v>
      </c>
      <c r="E16923" s="21" t="s">
        <v>16441</v>
      </c>
      <c r="F16923" s="93" t="n">
        <v>7813322198</v>
      </c>
      <c r="G16923" s="21" t="n">
        <v>20</v>
      </c>
    </row>
    <row r="16924" s="25" customFormat="true" ht="15" hidden="false" customHeight="false" outlineLevel="0" collapsed="false">
      <c r="A16924" s="21" t="n">
        <v>16936</v>
      </c>
      <c r="B16924" s="21" t="n">
        <v>78</v>
      </c>
      <c r="C16924" s="21" t="s">
        <v>16297</v>
      </c>
      <c r="D16924" s="40" t="n">
        <v>3</v>
      </c>
      <c r="E16924" s="21" t="s">
        <v>16442</v>
      </c>
      <c r="F16924" s="93" t="n">
        <v>7813373636</v>
      </c>
      <c r="G16924" s="21" t="n">
        <v>20</v>
      </c>
    </row>
    <row r="16925" s="25" customFormat="true" ht="15" hidden="false" customHeight="false" outlineLevel="0" collapsed="false">
      <c r="A16925" s="21" t="n">
        <v>16937</v>
      </c>
      <c r="B16925" s="21" t="n">
        <v>78</v>
      </c>
      <c r="C16925" s="21" t="s">
        <v>16297</v>
      </c>
      <c r="D16925" s="40" t="n">
        <v>3</v>
      </c>
      <c r="E16925" s="21" t="s">
        <v>16443</v>
      </c>
      <c r="F16925" s="93" t="n">
        <v>3906092775</v>
      </c>
      <c r="G16925" s="21" t="n">
        <v>20</v>
      </c>
    </row>
    <row r="16926" s="25" customFormat="true" ht="15" hidden="false" customHeight="false" outlineLevel="0" collapsed="false">
      <c r="A16926" s="21" t="n">
        <v>16938</v>
      </c>
      <c r="B16926" s="21" t="n">
        <v>78</v>
      </c>
      <c r="C16926" s="21" t="s">
        <v>16297</v>
      </c>
      <c r="D16926" s="40" t="n">
        <v>3</v>
      </c>
      <c r="E16926" s="21" t="s">
        <v>16444</v>
      </c>
      <c r="F16926" s="93" t="n">
        <v>7805251850</v>
      </c>
      <c r="G16926" s="21" t="n">
        <v>20</v>
      </c>
    </row>
    <row r="16927" s="25" customFormat="true" ht="15" hidden="false" customHeight="false" outlineLevel="0" collapsed="false">
      <c r="A16927" s="21" t="n">
        <v>16939</v>
      </c>
      <c r="B16927" s="21" t="n">
        <v>78</v>
      </c>
      <c r="C16927" s="21" t="s">
        <v>16297</v>
      </c>
      <c r="D16927" s="40" t="n">
        <v>3</v>
      </c>
      <c r="E16927" s="21" t="s">
        <v>16445</v>
      </c>
      <c r="F16927" s="93" t="n">
        <v>7805164685</v>
      </c>
      <c r="G16927" s="21" t="n">
        <v>20</v>
      </c>
    </row>
    <row r="16928" s="25" customFormat="true" ht="15" hidden="false" customHeight="false" outlineLevel="0" collapsed="false">
      <c r="A16928" s="21" t="n">
        <v>16940</v>
      </c>
      <c r="B16928" s="21" t="n">
        <v>78</v>
      </c>
      <c r="C16928" s="21" t="s">
        <v>16297</v>
      </c>
      <c r="D16928" s="40" t="n">
        <v>3</v>
      </c>
      <c r="E16928" s="21" t="s">
        <v>16446</v>
      </c>
      <c r="F16928" s="93" t="n">
        <v>7810306889</v>
      </c>
      <c r="G16928" s="21" t="n">
        <v>43</v>
      </c>
    </row>
    <row r="16929" s="25" customFormat="true" ht="15" hidden="false" customHeight="false" outlineLevel="0" collapsed="false">
      <c r="A16929" s="21" t="n">
        <v>16941</v>
      </c>
      <c r="B16929" s="21" t="n">
        <v>78</v>
      </c>
      <c r="C16929" s="21" t="s">
        <v>16297</v>
      </c>
      <c r="D16929" s="40" t="n">
        <v>3</v>
      </c>
      <c r="E16929" s="21" t="s">
        <v>16447</v>
      </c>
      <c r="F16929" s="93" t="n">
        <v>7810236102</v>
      </c>
      <c r="G16929" s="21" t="n">
        <v>43</v>
      </c>
    </row>
    <row r="16930" s="25" customFormat="true" ht="15" hidden="false" customHeight="false" outlineLevel="0" collapsed="false">
      <c r="A16930" s="21" t="n">
        <v>16942</v>
      </c>
      <c r="B16930" s="21" t="n">
        <v>78</v>
      </c>
      <c r="C16930" s="21" t="s">
        <v>16297</v>
      </c>
      <c r="D16930" s="40" t="n">
        <v>3</v>
      </c>
      <c r="E16930" s="21" t="s">
        <v>7121</v>
      </c>
      <c r="F16930" s="93" t="n">
        <v>7816369518</v>
      </c>
      <c r="G16930" s="21" t="n">
        <v>43</v>
      </c>
    </row>
    <row r="16931" s="25" customFormat="true" ht="15" hidden="false" customHeight="false" outlineLevel="0" collapsed="false">
      <c r="A16931" s="21" t="n">
        <v>16943</v>
      </c>
      <c r="B16931" s="21" t="n">
        <v>78</v>
      </c>
      <c r="C16931" s="21" t="s">
        <v>16297</v>
      </c>
      <c r="D16931" s="40" t="n">
        <v>3</v>
      </c>
      <c r="E16931" s="21" t="s">
        <v>16448</v>
      </c>
      <c r="F16931" s="93" t="n">
        <v>4716027402</v>
      </c>
      <c r="G16931" s="21" t="n">
        <v>43</v>
      </c>
    </row>
    <row r="16932" s="25" customFormat="true" ht="15" hidden="false" customHeight="false" outlineLevel="0" collapsed="false">
      <c r="A16932" s="21" t="n">
        <v>16944</v>
      </c>
      <c r="B16932" s="21" t="n">
        <v>78</v>
      </c>
      <c r="C16932" s="21" t="s">
        <v>16297</v>
      </c>
      <c r="D16932" s="40" t="n">
        <v>3</v>
      </c>
      <c r="E16932" s="21" t="s">
        <v>16449</v>
      </c>
      <c r="F16932" s="93" t="n">
        <v>7810326420</v>
      </c>
      <c r="G16932" s="21" t="n">
        <v>43</v>
      </c>
    </row>
    <row r="16933" s="25" customFormat="true" ht="30" hidden="false" customHeight="false" outlineLevel="0" collapsed="false">
      <c r="A16933" s="21" t="n">
        <v>16945</v>
      </c>
      <c r="B16933" s="21" t="n">
        <v>78</v>
      </c>
      <c r="C16933" s="21" t="s">
        <v>16297</v>
      </c>
      <c r="D16933" s="40" t="n">
        <v>3</v>
      </c>
      <c r="E16933" s="21" t="s">
        <v>16450</v>
      </c>
      <c r="F16933" s="93" t="n">
        <v>7825472695</v>
      </c>
      <c r="G16933" s="21" t="n">
        <v>43</v>
      </c>
    </row>
    <row r="16934" s="25" customFormat="true" ht="15" hidden="false" customHeight="false" outlineLevel="0" collapsed="false">
      <c r="A16934" s="21" t="n">
        <v>16946</v>
      </c>
      <c r="B16934" s="21" t="n">
        <v>78</v>
      </c>
      <c r="C16934" s="21" t="s">
        <v>16297</v>
      </c>
      <c r="D16934" s="40" t="n">
        <v>2</v>
      </c>
      <c r="E16934" s="21" t="s">
        <v>16451</v>
      </c>
      <c r="F16934" s="93" t="n">
        <v>4811008676</v>
      </c>
      <c r="G16934" s="21" t="n">
        <v>43</v>
      </c>
    </row>
    <row r="16935" s="25" customFormat="true" ht="30" hidden="false" customHeight="false" outlineLevel="0" collapsed="false">
      <c r="A16935" s="21" t="n">
        <v>16947</v>
      </c>
      <c r="B16935" s="21" t="n">
        <v>78</v>
      </c>
      <c r="C16935" s="21" t="s">
        <v>16297</v>
      </c>
      <c r="D16935" s="40" t="n">
        <v>3</v>
      </c>
      <c r="E16935" s="21" t="s">
        <v>16452</v>
      </c>
      <c r="F16935" s="93" t="n">
        <v>7838330419</v>
      </c>
      <c r="G16935" s="21" t="n">
        <v>43</v>
      </c>
    </row>
    <row r="16936" s="25" customFormat="true" ht="15" hidden="false" customHeight="false" outlineLevel="0" collapsed="false">
      <c r="A16936" s="21" t="n">
        <v>16948</v>
      </c>
      <c r="B16936" s="21" t="n">
        <v>78</v>
      </c>
      <c r="C16936" s="21" t="s">
        <v>16297</v>
      </c>
      <c r="D16936" s="40" t="n">
        <v>3</v>
      </c>
      <c r="E16936" s="21" t="s">
        <v>16453</v>
      </c>
      <c r="F16936" s="93" t="n">
        <v>7804303255</v>
      </c>
      <c r="G16936" s="21" t="n">
        <v>43</v>
      </c>
    </row>
    <row r="16937" s="25" customFormat="true" ht="15" hidden="false" customHeight="false" outlineLevel="0" collapsed="false">
      <c r="A16937" s="21" t="n">
        <v>16949</v>
      </c>
      <c r="B16937" s="21" t="n">
        <v>78</v>
      </c>
      <c r="C16937" s="21" t="s">
        <v>16297</v>
      </c>
      <c r="D16937" s="40" t="n">
        <v>3</v>
      </c>
      <c r="E16937" s="21" t="s">
        <v>16454</v>
      </c>
      <c r="F16937" s="93" t="n">
        <v>7812045625</v>
      </c>
      <c r="G16937" s="21" t="n">
        <v>43</v>
      </c>
    </row>
    <row r="16938" s="25" customFormat="true" ht="15" hidden="false" customHeight="false" outlineLevel="0" collapsed="false">
      <c r="A16938" s="21" t="n">
        <v>16950</v>
      </c>
      <c r="B16938" s="21" t="n">
        <v>78</v>
      </c>
      <c r="C16938" s="21" t="s">
        <v>16297</v>
      </c>
      <c r="D16938" s="40" t="n">
        <v>3</v>
      </c>
      <c r="E16938" s="21" t="s">
        <v>1614</v>
      </c>
      <c r="F16938" s="93" t="n">
        <v>7838355357</v>
      </c>
      <c r="G16938" s="21" t="n">
        <v>19</v>
      </c>
    </row>
    <row r="16939" s="25" customFormat="true" ht="15" hidden="false" customHeight="false" outlineLevel="0" collapsed="false">
      <c r="A16939" s="21" t="n">
        <v>16951</v>
      </c>
      <c r="B16939" s="21" t="n">
        <v>78</v>
      </c>
      <c r="C16939" s="21" t="s">
        <v>16297</v>
      </c>
      <c r="D16939" s="40" t="n">
        <v>3</v>
      </c>
      <c r="E16939" s="21" t="s">
        <v>9919</v>
      </c>
      <c r="F16939" s="93" t="n">
        <v>7814097481</v>
      </c>
      <c r="G16939" s="21" t="n">
        <v>19</v>
      </c>
    </row>
    <row r="16940" s="25" customFormat="true" ht="30" hidden="false" customHeight="false" outlineLevel="0" collapsed="false">
      <c r="A16940" s="21" t="n">
        <v>16952</v>
      </c>
      <c r="B16940" s="21" t="n">
        <v>78</v>
      </c>
      <c r="C16940" s="21" t="s">
        <v>16297</v>
      </c>
      <c r="D16940" s="40" t="n">
        <v>3</v>
      </c>
      <c r="E16940" s="21" t="s">
        <v>16455</v>
      </c>
      <c r="F16940" s="93" t="n">
        <v>7842312204</v>
      </c>
      <c r="G16940" s="21" t="n">
        <v>19</v>
      </c>
    </row>
    <row r="16941" s="25" customFormat="true" ht="30" hidden="false" customHeight="false" outlineLevel="0" collapsed="false">
      <c r="A16941" s="21" t="n">
        <v>16953</v>
      </c>
      <c r="B16941" s="21" t="n">
        <v>78</v>
      </c>
      <c r="C16941" s="21" t="s">
        <v>16297</v>
      </c>
      <c r="D16941" s="40" t="n">
        <v>3</v>
      </c>
      <c r="E16941" s="21" t="s">
        <v>16456</v>
      </c>
      <c r="F16941" s="93" t="n">
        <v>7817002248014</v>
      </c>
      <c r="G16941" s="21" t="n">
        <v>19</v>
      </c>
    </row>
    <row r="16942" s="25" customFormat="true" ht="15" hidden="false" customHeight="false" outlineLevel="0" collapsed="false">
      <c r="A16942" s="21" t="n">
        <v>16954</v>
      </c>
      <c r="B16942" s="21" t="n">
        <v>78</v>
      </c>
      <c r="C16942" s="21" t="s">
        <v>16297</v>
      </c>
      <c r="D16942" s="40" t="n">
        <v>3</v>
      </c>
      <c r="E16942" s="21" t="s">
        <v>16457</v>
      </c>
      <c r="F16942" s="93" t="n">
        <v>7805399905</v>
      </c>
      <c r="G16942" s="21" t="n">
        <v>19</v>
      </c>
    </row>
    <row r="16943" s="25" customFormat="true" ht="45" hidden="false" customHeight="false" outlineLevel="0" collapsed="false">
      <c r="A16943" s="21" t="n">
        <v>16955</v>
      </c>
      <c r="B16943" s="21" t="n">
        <v>78</v>
      </c>
      <c r="C16943" s="21" t="s">
        <v>16297</v>
      </c>
      <c r="D16943" s="40" t="n">
        <v>3</v>
      </c>
      <c r="E16943" s="21" t="s">
        <v>16458</v>
      </c>
      <c r="F16943" s="93" t="n">
        <v>7810216787</v>
      </c>
      <c r="G16943" s="21" t="n">
        <v>19</v>
      </c>
    </row>
    <row r="16944" s="25" customFormat="true" ht="15" hidden="false" customHeight="false" outlineLevel="0" collapsed="false">
      <c r="A16944" s="21" t="n">
        <v>16956</v>
      </c>
      <c r="B16944" s="21" t="n">
        <v>78</v>
      </c>
      <c r="C16944" s="21" t="s">
        <v>16297</v>
      </c>
      <c r="D16944" s="40" t="n">
        <v>3</v>
      </c>
      <c r="E16944" s="21" t="s">
        <v>16459</v>
      </c>
      <c r="F16944" s="93" t="n">
        <v>7805292550</v>
      </c>
      <c r="G16944" s="21" t="n">
        <v>19</v>
      </c>
    </row>
    <row r="16945" s="25" customFormat="true" ht="15" hidden="false" customHeight="false" outlineLevel="0" collapsed="false">
      <c r="A16945" s="21" t="n">
        <v>16957</v>
      </c>
      <c r="B16945" s="21" t="n">
        <v>78</v>
      </c>
      <c r="C16945" s="21" t="s">
        <v>16297</v>
      </c>
      <c r="D16945" s="40" t="n">
        <v>3</v>
      </c>
      <c r="E16945" s="21" t="s">
        <v>16460</v>
      </c>
      <c r="F16945" s="93" t="n">
        <v>2224086689</v>
      </c>
      <c r="G16945" s="21" t="n">
        <v>19</v>
      </c>
    </row>
    <row r="16946" s="25" customFormat="true" ht="30" hidden="false" customHeight="false" outlineLevel="0" collapsed="false">
      <c r="A16946" s="21" t="n">
        <v>16958</v>
      </c>
      <c r="B16946" s="21" t="n">
        <v>78</v>
      </c>
      <c r="C16946" s="21" t="s">
        <v>16297</v>
      </c>
      <c r="D16946" s="40" t="n">
        <v>3</v>
      </c>
      <c r="E16946" s="21" t="s">
        <v>16461</v>
      </c>
      <c r="F16946" s="93" t="n">
        <v>7805139382</v>
      </c>
      <c r="G16946" s="21" t="n">
        <v>19</v>
      </c>
    </row>
    <row r="16947" s="25" customFormat="true" ht="15" hidden="false" customHeight="false" outlineLevel="0" collapsed="false">
      <c r="A16947" s="21" t="n">
        <v>16959</v>
      </c>
      <c r="B16947" s="21" t="n">
        <v>78</v>
      </c>
      <c r="C16947" s="21" t="s">
        <v>16297</v>
      </c>
      <c r="D16947" s="40" t="n">
        <v>3</v>
      </c>
      <c r="E16947" s="21" t="s">
        <v>16462</v>
      </c>
      <c r="F16947" s="93" t="n">
        <v>7810016428</v>
      </c>
      <c r="G16947" s="21" t="n">
        <v>19</v>
      </c>
    </row>
    <row r="16948" s="25" customFormat="true" ht="45" hidden="false" customHeight="false" outlineLevel="0" collapsed="false">
      <c r="A16948" s="21" t="n">
        <v>16960</v>
      </c>
      <c r="B16948" s="21" t="n">
        <v>78</v>
      </c>
      <c r="C16948" s="21" t="s">
        <v>16297</v>
      </c>
      <c r="D16948" s="40" t="n">
        <v>3</v>
      </c>
      <c r="E16948" s="21" t="s">
        <v>16463</v>
      </c>
      <c r="F16948" s="93" t="n">
        <v>4714018427</v>
      </c>
      <c r="G16948" s="21" t="n">
        <v>2</v>
      </c>
    </row>
    <row r="16949" s="25" customFormat="true" ht="15" hidden="false" customHeight="false" outlineLevel="0" collapsed="false">
      <c r="A16949" s="21" t="n">
        <v>16961</v>
      </c>
      <c r="B16949" s="21" t="n">
        <v>78</v>
      </c>
      <c r="C16949" s="21" t="s">
        <v>16297</v>
      </c>
      <c r="D16949" s="40" t="n">
        <v>3</v>
      </c>
      <c r="E16949" s="21" t="s">
        <v>16464</v>
      </c>
      <c r="F16949" s="93" t="n">
        <v>7839322570</v>
      </c>
      <c r="G16949" s="21" t="n">
        <v>2</v>
      </c>
    </row>
    <row r="16950" s="25" customFormat="true" ht="15" hidden="false" customHeight="false" outlineLevel="0" collapsed="false">
      <c r="A16950" s="21" t="n">
        <v>16962</v>
      </c>
      <c r="B16950" s="21" t="n">
        <v>78</v>
      </c>
      <c r="C16950" s="21" t="s">
        <v>16297</v>
      </c>
      <c r="D16950" s="40" t="n">
        <v>3</v>
      </c>
      <c r="E16950" s="21" t="s">
        <v>5861</v>
      </c>
      <c r="F16950" s="93" t="n">
        <v>7816180505</v>
      </c>
      <c r="G16950" s="21" t="n">
        <v>2</v>
      </c>
    </row>
    <row r="16951" s="25" customFormat="true" ht="15" hidden="false" customHeight="false" outlineLevel="0" collapsed="false">
      <c r="A16951" s="21" t="n">
        <v>16963</v>
      </c>
      <c r="B16951" s="21" t="n">
        <v>78</v>
      </c>
      <c r="C16951" s="21" t="s">
        <v>16297</v>
      </c>
      <c r="D16951" s="40" t="n">
        <v>3</v>
      </c>
      <c r="E16951" s="21" t="s">
        <v>16465</v>
      </c>
      <c r="F16951" s="93" t="n">
        <v>3524009503</v>
      </c>
      <c r="G16951" s="21" t="n">
        <v>2</v>
      </c>
    </row>
    <row r="16952" s="25" customFormat="true" ht="15" hidden="false" customHeight="false" outlineLevel="0" collapsed="false">
      <c r="A16952" s="21" t="n">
        <v>16964</v>
      </c>
      <c r="B16952" s="21" t="n">
        <v>78</v>
      </c>
      <c r="C16952" s="21" t="s">
        <v>16297</v>
      </c>
      <c r="D16952" s="40" t="n">
        <v>3</v>
      </c>
      <c r="E16952" s="21" t="s">
        <v>16466</v>
      </c>
      <c r="F16952" s="93" t="n">
        <v>7814359539</v>
      </c>
      <c r="G16952" s="21" t="n">
        <v>2</v>
      </c>
    </row>
    <row r="16953" s="25" customFormat="true" ht="15" hidden="false" customHeight="false" outlineLevel="0" collapsed="false">
      <c r="A16953" s="21" t="n">
        <v>16965</v>
      </c>
      <c r="B16953" s="21" t="n">
        <v>78</v>
      </c>
      <c r="C16953" s="21" t="s">
        <v>16297</v>
      </c>
      <c r="D16953" s="40" t="n">
        <v>3</v>
      </c>
      <c r="E16953" s="21" t="s">
        <v>4645</v>
      </c>
      <c r="F16953" s="93" t="n">
        <v>7814327865</v>
      </c>
      <c r="G16953" s="21" t="n">
        <v>2</v>
      </c>
    </row>
    <row r="16954" s="25" customFormat="true" ht="15" hidden="false" customHeight="false" outlineLevel="0" collapsed="false">
      <c r="A16954" s="21" t="n">
        <v>16966</v>
      </c>
      <c r="B16954" s="21" t="n">
        <v>78</v>
      </c>
      <c r="C16954" s="21" t="s">
        <v>16297</v>
      </c>
      <c r="D16954" s="40" t="n">
        <v>3</v>
      </c>
      <c r="E16954" s="21" t="s">
        <v>16467</v>
      </c>
      <c r="F16954" s="93" t="n">
        <v>7814044360</v>
      </c>
      <c r="G16954" s="21" t="n">
        <v>2</v>
      </c>
    </row>
    <row r="16955" s="25" customFormat="true" ht="15" hidden="false" customHeight="false" outlineLevel="0" collapsed="false">
      <c r="A16955" s="21" t="n">
        <v>16967</v>
      </c>
      <c r="B16955" s="21" t="n">
        <v>78</v>
      </c>
      <c r="C16955" s="21" t="s">
        <v>16297</v>
      </c>
      <c r="D16955" s="40" t="n">
        <v>3</v>
      </c>
      <c r="E16955" s="21" t="s">
        <v>10743</v>
      </c>
      <c r="F16955" s="93" t="n">
        <v>7814320355</v>
      </c>
      <c r="G16955" s="21" t="n">
        <v>2</v>
      </c>
    </row>
    <row r="16956" s="25" customFormat="true" ht="15" hidden="false" customHeight="false" outlineLevel="0" collapsed="false">
      <c r="A16956" s="21" t="n">
        <v>16968</v>
      </c>
      <c r="B16956" s="21" t="n">
        <v>78</v>
      </c>
      <c r="C16956" s="21" t="s">
        <v>16297</v>
      </c>
      <c r="D16956" s="40" t="n">
        <v>3</v>
      </c>
      <c r="E16956" s="21" t="s">
        <v>16468</v>
      </c>
      <c r="F16956" s="93" t="n">
        <v>7805071695</v>
      </c>
      <c r="G16956" s="21" t="n">
        <v>2</v>
      </c>
    </row>
    <row r="16957" s="25" customFormat="true" ht="45" hidden="false" customHeight="false" outlineLevel="0" collapsed="false">
      <c r="A16957" s="21" t="n">
        <v>16969</v>
      </c>
      <c r="B16957" s="21" t="n">
        <v>78</v>
      </c>
      <c r="C16957" s="21" t="s">
        <v>16297</v>
      </c>
      <c r="D16957" s="40" t="n">
        <v>3</v>
      </c>
      <c r="E16957" s="21" t="s">
        <v>16469</v>
      </c>
      <c r="F16957" s="93" t="n">
        <v>7801004377</v>
      </c>
      <c r="G16957" s="21" t="n">
        <v>2</v>
      </c>
    </row>
    <row r="16958" s="25" customFormat="true" ht="15" hidden="false" customHeight="false" outlineLevel="0" collapsed="false">
      <c r="A16958" s="21" t="n">
        <v>16970</v>
      </c>
      <c r="B16958" s="21" t="n">
        <v>78</v>
      </c>
      <c r="C16958" s="21" t="s">
        <v>16297</v>
      </c>
      <c r="D16958" s="40" t="n">
        <v>3</v>
      </c>
      <c r="E16958" s="21" t="s">
        <v>16470</v>
      </c>
      <c r="F16958" s="93" t="n">
        <v>7817043950</v>
      </c>
      <c r="G16958" s="21" t="n">
        <v>41</v>
      </c>
    </row>
    <row r="16959" s="25" customFormat="true" ht="15" hidden="false" customHeight="false" outlineLevel="0" collapsed="false">
      <c r="A16959" s="21" t="n">
        <v>16971</v>
      </c>
      <c r="B16959" s="21" t="n">
        <v>78</v>
      </c>
      <c r="C16959" s="21" t="s">
        <v>16297</v>
      </c>
      <c r="D16959" s="40" t="n">
        <v>3</v>
      </c>
      <c r="E16959" s="21" t="s">
        <v>16471</v>
      </c>
      <c r="F16959" s="93" t="n">
        <v>7825707530</v>
      </c>
      <c r="G16959" s="21" t="n">
        <v>41</v>
      </c>
    </row>
    <row r="16960" s="25" customFormat="true" ht="15" hidden="false" customHeight="false" outlineLevel="0" collapsed="false">
      <c r="A16960" s="21" t="n">
        <v>16972</v>
      </c>
      <c r="B16960" s="21" t="n">
        <v>78</v>
      </c>
      <c r="C16960" s="21" t="s">
        <v>16297</v>
      </c>
      <c r="D16960" s="40" t="n">
        <v>3</v>
      </c>
      <c r="E16960" s="21" t="s">
        <v>16472</v>
      </c>
      <c r="F16960" s="93" t="n">
        <v>1021300374</v>
      </c>
      <c r="G16960" s="21" t="n">
        <v>41</v>
      </c>
    </row>
    <row r="16961" s="25" customFormat="true" ht="15" hidden="false" customHeight="false" outlineLevel="0" collapsed="false">
      <c r="A16961" s="21" t="n">
        <v>16973</v>
      </c>
      <c r="B16961" s="21" t="n">
        <v>78</v>
      </c>
      <c r="C16961" s="21" t="s">
        <v>16297</v>
      </c>
      <c r="D16961" s="40" t="n">
        <v>3</v>
      </c>
      <c r="E16961" s="21" t="s">
        <v>16473</v>
      </c>
      <c r="F16961" s="93" t="n">
        <v>5321070680</v>
      </c>
      <c r="G16961" s="21" t="n">
        <v>41</v>
      </c>
    </row>
    <row r="16962" s="25" customFormat="true" ht="15" hidden="false" customHeight="false" outlineLevel="0" collapsed="false">
      <c r="A16962" s="21" t="n">
        <v>16974</v>
      </c>
      <c r="B16962" s="21" t="n">
        <v>78</v>
      </c>
      <c r="C16962" s="21" t="s">
        <v>16297</v>
      </c>
      <c r="D16962" s="40" t="n">
        <v>3</v>
      </c>
      <c r="E16962" s="21" t="s">
        <v>16474</v>
      </c>
      <c r="F16962" s="93" t="n">
        <v>7806317119</v>
      </c>
      <c r="G16962" s="21" t="n">
        <v>41</v>
      </c>
    </row>
    <row r="16963" s="25" customFormat="true" ht="15" hidden="false" customHeight="false" outlineLevel="0" collapsed="false">
      <c r="A16963" s="21" t="n">
        <v>16975</v>
      </c>
      <c r="B16963" s="21" t="n">
        <v>78</v>
      </c>
      <c r="C16963" s="21" t="s">
        <v>16297</v>
      </c>
      <c r="D16963" s="40" t="n">
        <v>3</v>
      </c>
      <c r="E16963" s="21" t="s">
        <v>9919</v>
      </c>
      <c r="F16963" s="93" t="n">
        <v>7816365640</v>
      </c>
      <c r="G16963" s="21" t="n">
        <v>41</v>
      </c>
    </row>
    <row r="16964" s="25" customFormat="true" ht="15" hidden="false" customHeight="false" outlineLevel="0" collapsed="false">
      <c r="A16964" s="21" t="n">
        <v>16976</v>
      </c>
      <c r="B16964" s="21" t="n">
        <v>78</v>
      </c>
      <c r="C16964" s="21" t="s">
        <v>16297</v>
      </c>
      <c r="D16964" s="40" t="n">
        <v>3</v>
      </c>
      <c r="E16964" s="21" t="s">
        <v>16475</v>
      </c>
      <c r="F16964" s="93" t="n">
        <v>7804167490</v>
      </c>
      <c r="G16964" s="21" t="n">
        <v>41</v>
      </c>
    </row>
    <row r="16965" s="25" customFormat="true" ht="15" hidden="false" customHeight="false" outlineLevel="0" collapsed="false">
      <c r="A16965" s="21" t="n">
        <v>16977</v>
      </c>
      <c r="B16965" s="21" t="n">
        <v>78</v>
      </c>
      <c r="C16965" s="21" t="s">
        <v>16297</v>
      </c>
      <c r="D16965" s="40" t="n">
        <v>3</v>
      </c>
      <c r="E16965" s="21" t="s">
        <v>16476</v>
      </c>
      <c r="F16965" s="93" t="n">
        <v>7816224216</v>
      </c>
      <c r="G16965" s="21" t="n">
        <v>41</v>
      </c>
    </row>
    <row r="16966" s="25" customFormat="true" ht="15" hidden="false" customHeight="false" outlineLevel="0" collapsed="false">
      <c r="A16966" s="21" t="n">
        <v>16978</v>
      </c>
      <c r="B16966" s="21" t="n">
        <v>78</v>
      </c>
      <c r="C16966" s="21" t="s">
        <v>16297</v>
      </c>
      <c r="D16966" s="40" t="n">
        <v>3</v>
      </c>
      <c r="E16966" s="21" t="s">
        <v>16477</v>
      </c>
      <c r="F16966" s="93" t="n">
        <v>7842316907</v>
      </c>
      <c r="G16966" s="21" t="n">
        <v>41</v>
      </c>
    </row>
    <row r="16967" s="25" customFormat="true" ht="15" hidden="false" customHeight="false" outlineLevel="0" collapsed="false">
      <c r="A16967" s="21" t="n">
        <v>16979</v>
      </c>
      <c r="B16967" s="21" t="n">
        <v>78</v>
      </c>
      <c r="C16967" s="21" t="s">
        <v>16297</v>
      </c>
      <c r="D16967" s="40" t="n">
        <v>3</v>
      </c>
      <c r="E16967" s="21" t="s">
        <v>16478</v>
      </c>
      <c r="F16967" s="93" t="n">
        <v>7810008285</v>
      </c>
      <c r="G16967" s="21" t="n">
        <v>41</v>
      </c>
    </row>
    <row r="16968" s="25" customFormat="true" ht="15" hidden="false" customHeight="false" outlineLevel="0" collapsed="false">
      <c r="A16968" s="21" t="n">
        <v>16980</v>
      </c>
      <c r="B16968" s="21" t="n">
        <v>78</v>
      </c>
      <c r="C16968" s="21" t="s">
        <v>16297</v>
      </c>
      <c r="D16968" s="40" t="n">
        <v>3</v>
      </c>
      <c r="E16968" s="21" t="s">
        <v>16479</v>
      </c>
      <c r="F16968" s="93" t="n">
        <v>7810308808</v>
      </c>
      <c r="G16968" s="21" t="n">
        <v>27</v>
      </c>
    </row>
    <row r="16969" s="25" customFormat="true" ht="15" hidden="false" customHeight="false" outlineLevel="0" collapsed="false">
      <c r="A16969" s="21" t="n">
        <v>16981</v>
      </c>
      <c r="B16969" s="21" t="n">
        <v>78</v>
      </c>
      <c r="C16969" s="21" t="s">
        <v>16297</v>
      </c>
      <c r="D16969" s="40" t="n">
        <v>3</v>
      </c>
      <c r="E16969" s="21" t="s">
        <v>16480</v>
      </c>
      <c r="F16969" s="93" t="n">
        <v>7806137405</v>
      </c>
      <c r="G16969" s="21" t="n">
        <v>27</v>
      </c>
    </row>
    <row r="16970" s="25" customFormat="true" ht="15" hidden="false" customHeight="false" outlineLevel="0" collapsed="false">
      <c r="A16970" s="21" t="n">
        <v>16982</v>
      </c>
      <c r="B16970" s="21" t="n">
        <v>78</v>
      </c>
      <c r="C16970" s="21" t="s">
        <v>16297</v>
      </c>
      <c r="D16970" s="40" t="n">
        <v>3</v>
      </c>
      <c r="E16970" s="21" t="s">
        <v>16481</v>
      </c>
      <c r="F16970" s="93" t="n">
        <v>7805228346</v>
      </c>
      <c r="G16970" s="21" t="n">
        <v>27</v>
      </c>
    </row>
    <row r="16971" s="25" customFormat="true" ht="15" hidden="false" customHeight="false" outlineLevel="0" collapsed="false">
      <c r="A16971" s="21" t="n">
        <v>16983</v>
      </c>
      <c r="B16971" s="21" t="n">
        <v>78</v>
      </c>
      <c r="C16971" s="21" t="s">
        <v>16297</v>
      </c>
      <c r="D16971" s="40" t="n">
        <v>3</v>
      </c>
      <c r="E16971" s="21" t="s">
        <v>1180</v>
      </c>
      <c r="F16971" s="93" t="n">
        <v>7814089258</v>
      </c>
      <c r="G16971" s="21" t="n">
        <v>27</v>
      </c>
    </row>
    <row r="16972" s="25" customFormat="true" ht="15" hidden="false" customHeight="false" outlineLevel="0" collapsed="false">
      <c r="A16972" s="21" t="n">
        <v>16984</v>
      </c>
      <c r="B16972" s="21" t="n">
        <v>78</v>
      </c>
      <c r="C16972" s="21" t="s">
        <v>16297</v>
      </c>
      <c r="D16972" s="40" t="n">
        <v>3</v>
      </c>
      <c r="E16972" s="21" t="s">
        <v>16482</v>
      </c>
      <c r="F16972" s="93" t="n">
        <v>7814086955</v>
      </c>
      <c r="G16972" s="21" t="n">
        <v>27</v>
      </c>
    </row>
    <row r="16973" s="25" customFormat="true" ht="15" hidden="false" customHeight="false" outlineLevel="0" collapsed="false">
      <c r="A16973" s="21" t="n">
        <v>16985</v>
      </c>
      <c r="B16973" s="21" t="n">
        <v>78</v>
      </c>
      <c r="C16973" s="21" t="s">
        <v>16297</v>
      </c>
      <c r="D16973" s="40" t="n">
        <v>3</v>
      </c>
      <c r="E16973" s="21" t="s">
        <v>16483</v>
      </c>
      <c r="F16973" s="93" t="n">
        <v>7802222522</v>
      </c>
      <c r="G16973" s="21" t="n">
        <v>27</v>
      </c>
    </row>
    <row r="16974" s="25" customFormat="true" ht="15" hidden="false" customHeight="false" outlineLevel="0" collapsed="false">
      <c r="A16974" s="21" t="n">
        <v>16986</v>
      </c>
      <c r="B16974" s="21" t="n">
        <v>78</v>
      </c>
      <c r="C16974" s="21" t="s">
        <v>16297</v>
      </c>
      <c r="D16974" s="40" t="n">
        <v>3</v>
      </c>
      <c r="E16974" s="21" t="s">
        <v>16484</v>
      </c>
      <c r="F16974" s="93" t="n">
        <v>7814157331</v>
      </c>
      <c r="G16974" s="21" t="n">
        <v>27</v>
      </c>
    </row>
    <row r="16975" s="25" customFormat="true" ht="15" hidden="false" customHeight="false" outlineLevel="0" collapsed="false">
      <c r="A16975" s="21" t="n">
        <v>16987</v>
      </c>
      <c r="B16975" s="21" t="n">
        <v>78</v>
      </c>
      <c r="C16975" s="21" t="s">
        <v>16297</v>
      </c>
      <c r="D16975" s="40" t="n">
        <v>3</v>
      </c>
      <c r="E16975" s="21" t="s">
        <v>16485</v>
      </c>
      <c r="F16975" s="93" t="n">
        <v>7838004609</v>
      </c>
      <c r="G16975" s="21" t="n">
        <v>27</v>
      </c>
    </row>
    <row r="16976" s="25" customFormat="true" ht="30" hidden="false" customHeight="false" outlineLevel="0" collapsed="false">
      <c r="A16976" s="21" t="n">
        <v>16988</v>
      </c>
      <c r="B16976" s="21" t="n">
        <v>78</v>
      </c>
      <c r="C16976" s="21" t="s">
        <v>16297</v>
      </c>
      <c r="D16976" s="40" t="n">
        <v>3</v>
      </c>
      <c r="E16976" s="21" t="s">
        <v>16486</v>
      </c>
      <c r="F16976" s="93" t="n">
        <v>7801187709</v>
      </c>
      <c r="G16976" s="21" t="n">
        <v>27</v>
      </c>
    </row>
    <row r="16977" s="25" customFormat="true" ht="30" hidden="false" customHeight="false" outlineLevel="0" collapsed="false">
      <c r="A16977" s="21" t="n">
        <v>16989</v>
      </c>
      <c r="B16977" s="21" t="n">
        <v>78</v>
      </c>
      <c r="C16977" s="21" t="s">
        <v>16297</v>
      </c>
      <c r="D16977" s="40" t="n">
        <v>3</v>
      </c>
      <c r="E16977" s="21" t="s">
        <v>16487</v>
      </c>
      <c r="F16977" s="93" t="n">
        <v>7814311463</v>
      </c>
      <c r="G16977" s="21" t="n">
        <v>27</v>
      </c>
    </row>
    <row r="16978" s="25" customFormat="true" ht="15" hidden="false" customHeight="false" outlineLevel="0" collapsed="false">
      <c r="A16978" s="21" t="n">
        <v>16990</v>
      </c>
      <c r="B16978" s="21" t="n">
        <v>78</v>
      </c>
      <c r="C16978" s="21" t="s">
        <v>16297</v>
      </c>
      <c r="D16978" s="40" t="n">
        <v>3</v>
      </c>
      <c r="E16978" s="21" t="s">
        <v>16488</v>
      </c>
      <c r="F16978" s="93" t="n">
        <v>7804145129</v>
      </c>
      <c r="G16978" s="21" t="n">
        <v>3</v>
      </c>
    </row>
    <row r="16979" s="25" customFormat="true" ht="15" hidden="false" customHeight="false" outlineLevel="0" collapsed="false">
      <c r="A16979" s="21" t="n">
        <v>16991</v>
      </c>
      <c r="B16979" s="21" t="n">
        <v>78</v>
      </c>
      <c r="C16979" s="21" t="s">
        <v>16297</v>
      </c>
      <c r="D16979" s="40" t="n">
        <v>3</v>
      </c>
      <c r="E16979" s="21" t="s">
        <v>16489</v>
      </c>
      <c r="F16979" s="93" t="n">
        <v>7810169030</v>
      </c>
      <c r="G16979" s="21" t="n">
        <v>3</v>
      </c>
    </row>
    <row r="16980" s="25" customFormat="true" ht="15" hidden="false" customHeight="false" outlineLevel="0" collapsed="false">
      <c r="A16980" s="21" t="n">
        <v>16992</v>
      </c>
      <c r="B16980" s="21" t="n">
        <v>78</v>
      </c>
      <c r="C16980" s="21" t="s">
        <v>16297</v>
      </c>
      <c r="D16980" s="40" t="n">
        <v>3</v>
      </c>
      <c r="E16980" s="21" t="s">
        <v>16490</v>
      </c>
      <c r="F16980" s="93" t="n">
        <v>7805200862</v>
      </c>
      <c r="G16980" s="21" t="n">
        <v>3</v>
      </c>
    </row>
    <row r="16981" s="25" customFormat="true" ht="15" hidden="false" customHeight="false" outlineLevel="0" collapsed="false">
      <c r="A16981" s="21" t="n">
        <v>16993</v>
      </c>
      <c r="B16981" s="21" t="n">
        <v>78</v>
      </c>
      <c r="C16981" s="21" t="s">
        <v>16297</v>
      </c>
      <c r="D16981" s="40" t="n">
        <v>3</v>
      </c>
      <c r="E16981" s="21" t="s">
        <v>16491</v>
      </c>
      <c r="F16981" s="93" t="n">
        <v>7838016562</v>
      </c>
      <c r="G16981" s="21" t="n">
        <v>3</v>
      </c>
    </row>
    <row r="16982" s="25" customFormat="true" ht="15" hidden="false" customHeight="false" outlineLevel="0" collapsed="false">
      <c r="A16982" s="21" t="n">
        <v>16994</v>
      </c>
      <c r="B16982" s="21" t="n">
        <v>78</v>
      </c>
      <c r="C16982" s="21" t="s">
        <v>16297</v>
      </c>
      <c r="D16982" s="40" t="n">
        <v>3</v>
      </c>
      <c r="E16982" s="21" t="s">
        <v>16492</v>
      </c>
      <c r="F16982" s="93" t="n">
        <v>7802365094</v>
      </c>
      <c r="G16982" s="21" t="n">
        <v>3</v>
      </c>
    </row>
    <row r="16983" s="25" customFormat="true" ht="15" hidden="false" customHeight="false" outlineLevel="0" collapsed="false">
      <c r="A16983" s="21" t="n">
        <v>16995</v>
      </c>
      <c r="B16983" s="21" t="n">
        <v>78</v>
      </c>
      <c r="C16983" s="21" t="s">
        <v>16297</v>
      </c>
      <c r="D16983" s="40" t="n">
        <v>3</v>
      </c>
      <c r="E16983" s="21" t="s">
        <v>16493</v>
      </c>
      <c r="F16983" s="93" t="n">
        <v>4710025582</v>
      </c>
      <c r="G16983" s="21" t="n">
        <v>3</v>
      </c>
    </row>
    <row r="16984" s="25" customFormat="true" ht="45" hidden="false" customHeight="false" outlineLevel="0" collapsed="false">
      <c r="A16984" s="21" t="n">
        <v>16996</v>
      </c>
      <c r="B16984" s="21" t="n">
        <v>78</v>
      </c>
      <c r="C16984" s="21" t="s">
        <v>16297</v>
      </c>
      <c r="D16984" s="40" t="n">
        <v>3</v>
      </c>
      <c r="E16984" s="21" t="s">
        <v>16494</v>
      </c>
      <c r="F16984" s="93" t="n">
        <v>7814143674</v>
      </c>
      <c r="G16984" s="21" t="n">
        <v>3</v>
      </c>
    </row>
    <row r="16985" s="25" customFormat="true" ht="15" hidden="false" customHeight="false" outlineLevel="0" collapsed="false">
      <c r="A16985" s="21" t="n">
        <v>16997</v>
      </c>
      <c r="B16985" s="21" t="n">
        <v>78</v>
      </c>
      <c r="C16985" s="21" t="s">
        <v>16297</v>
      </c>
      <c r="D16985" s="40" t="n">
        <v>3</v>
      </c>
      <c r="E16985" s="21" t="s">
        <v>16495</v>
      </c>
      <c r="F16985" s="93" t="n">
        <v>7810152597</v>
      </c>
      <c r="G16985" s="21" t="n">
        <v>3</v>
      </c>
    </row>
    <row r="16986" s="25" customFormat="true" ht="15" hidden="false" customHeight="false" outlineLevel="0" collapsed="false">
      <c r="A16986" s="21" t="n">
        <v>16998</v>
      </c>
      <c r="B16986" s="21" t="n">
        <v>78</v>
      </c>
      <c r="C16986" s="21" t="s">
        <v>16297</v>
      </c>
      <c r="D16986" s="40" t="n">
        <v>3</v>
      </c>
      <c r="E16986" s="21" t="s">
        <v>16496</v>
      </c>
      <c r="F16986" s="93" t="n">
        <v>7805135317</v>
      </c>
      <c r="G16986" s="21" t="n">
        <v>3</v>
      </c>
    </row>
    <row r="16987" s="25" customFormat="true" ht="15" hidden="false" customHeight="false" outlineLevel="0" collapsed="false">
      <c r="A16987" s="21" t="n">
        <v>16999</v>
      </c>
      <c r="B16987" s="21" t="n">
        <v>78</v>
      </c>
      <c r="C16987" s="21" t="s">
        <v>16297</v>
      </c>
      <c r="D16987" s="40" t="n">
        <v>3</v>
      </c>
      <c r="E16987" s="21" t="s">
        <v>16497</v>
      </c>
      <c r="F16987" s="93" t="n">
        <v>7810613350</v>
      </c>
      <c r="G16987" s="21" t="n">
        <v>3</v>
      </c>
    </row>
    <row r="16988" s="25" customFormat="true" ht="30" hidden="false" customHeight="false" outlineLevel="0" collapsed="false">
      <c r="A16988" s="21" t="n">
        <v>17000</v>
      </c>
      <c r="B16988" s="21" t="n">
        <v>78</v>
      </c>
      <c r="C16988" s="21" t="s">
        <v>16297</v>
      </c>
      <c r="D16988" s="40" t="n">
        <v>2</v>
      </c>
      <c r="E16988" s="21" t="s">
        <v>16498</v>
      </c>
      <c r="F16988" s="93" t="n">
        <v>7801044958</v>
      </c>
      <c r="G16988" s="21" t="n">
        <v>9</v>
      </c>
    </row>
    <row r="16989" s="25" customFormat="true" ht="30" hidden="false" customHeight="false" outlineLevel="0" collapsed="false">
      <c r="A16989" s="21" t="n">
        <v>17001</v>
      </c>
      <c r="B16989" s="21" t="n">
        <v>78</v>
      </c>
      <c r="C16989" s="21" t="s">
        <v>16297</v>
      </c>
      <c r="D16989" s="40" t="n">
        <v>3</v>
      </c>
      <c r="E16989" s="21" t="s">
        <v>16499</v>
      </c>
      <c r="F16989" s="93" t="n">
        <v>7825101108</v>
      </c>
      <c r="G16989" s="21" t="n">
        <v>9</v>
      </c>
    </row>
    <row r="16990" s="25" customFormat="true" ht="15" hidden="false" customHeight="false" outlineLevel="0" collapsed="false">
      <c r="A16990" s="21" t="n">
        <v>17002</v>
      </c>
      <c r="B16990" s="21" t="n">
        <v>78</v>
      </c>
      <c r="C16990" s="21" t="s">
        <v>16297</v>
      </c>
      <c r="D16990" s="40" t="n">
        <v>3</v>
      </c>
      <c r="E16990" s="21" t="s">
        <v>16500</v>
      </c>
      <c r="F16990" s="93" t="n">
        <v>7825337167</v>
      </c>
      <c r="G16990" s="21" t="n">
        <v>9</v>
      </c>
    </row>
    <row r="16991" s="25" customFormat="true" ht="15" hidden="false" customHeight="false" outlineLevel="0" collapsed="false">
      <c r="A16991" s="21" t="n">
        <v>17003</v>
      </c>
      <c r="B16991" s="21" t="n">
        <v>78</v>
      </c>
      <c r="C16991" s="21" t="s">
        <v>16297</v>
      </c>
      <c r="D16991" s="40" t="n">
        <v>3</v>
      </c>
      <c r="E16991" s="21" t="s">
        <v>16501</v>
      </c>
      <c r="F16991" s="93" t="n">
        <v>7810151226</v>
      </c>
      <c r="G16991" s="21" t="n">
        <v>9</v>
      </c>
    </row>
    <row r="16992" s="25" customFormat="true" ht="30" hidden="false" customHeight="false" outlineLevel="0" collapsed="false">
      <c r="A16992" s="21" t="n">
        <v>17004</v>
      </c>
      <c r="B16992" s="23" t="n">
        <v>79</v>
      </c>
      <c r="C16992" s="23" t="s">
        <v>16502</v>
      </c>
      <c r="D16992" s="23" t="n">
        <v>2</v>
      </c>
      <c r="E16992" s="23" t="s">
        <v>16503</v>
      </c>
      <c r="F16992" s="23" t="n">
        <v>7903000090</v>
      </c>
      <c r="G16992" s="21" t="n">
        <v>11</v>
      </c>
    </row>
    <row r="16993" s="25" customFormat="true" ht="30" hidden="false" customHeight="false" outlineLevel="0" collapsed="false">
      <c r="A16993" s="21" t="n">
        <v>17005</v>
      </c>
      <c r="B16993" s="23" t="n">
        <v>79</v>
      </c>
      <c r="C16993" s="23" t="s">
        <v>16502</v>
      </c>
      <c r="D16993" s="23" t="n">
        <v>2</v>
      </c>
      <c r="E16993" s="23" t="s">
        <v>16504</v>
      </c>
      <c r="F16993" s="23" t="n">
        <v>7902004422</v>
      </c>
      <c r="G16993" s="21" t="n">
        <v>40</v>
      </c>
    </row>
    <row r="16994" s="25" customFormat="true" ht="30" hidden="false" customHeight="false" outlineLevel="0" collapsed="false">
      <c r="A16994" s="21" t="n">
        <v>17006</v>
      </c>
      <c r="B16994" s="23" t="n">
        <v>79</v>
      </c>
      <c r="C16994" s="23" t="s">
        <v>16502</v>
      </c>
      <c r="D16994" s="23" t="n">
        <v>2</v>
      </c>
      <c r="E16994" s="23" t="s">
        <v>16505</v>
      </c>
      <c r="F16994" s="23" t="n">
        <v>7902004447</v>
      </c>
      <c r="G16994" s="23" t="n">
        <v>4</v>
      </c>
    </row>
    <row r="16995" s="25" customFormat="true" ht="45" hidden="false" customHeight="false" outlineLevel="0" collapsed="false">
      <c r="A16995" s="21" t="n">
        <v>17007</v>
      </c>
      <c r="B16995" s="23" t="n">
        <v>79</v>
      </c>
      <c r="C16995" s="23" t="s">
        <v>16502</v>
      </c>
      <c r="D16995" s="23" t="n">
        <v>2</v>
      </c>
      <c r="E16995" s="23" t="s">
        <v>16506</v>
      </c>
      <c r="F16995" s="23" t="n">
        <v>7904002330</v>
      </c>
      <c r="G16995" s="21" t="n">
        <v>18</v>
      </c>
    </row>
    <row r="16996" s="25" customFormat="true" ht="45" hidden="false" customHeight="false" outlineLevel="0" collapsed="false">
      <c r="A16996" s="21" t="n">
        <v>17008</v>
      </c>
      <c r="B16996" s="23" t="n">
        <v>79</v>
      </c>
      <c r="C16996" s="23" t="s">
        <v>16502</v>
      </c>
      <c r="D16996" s="23" t="n">
        <v>2</v>
      </c>
      <c r="E16996" s="23" t="s">
        <v>16507</v>
      </c>
      <c r="F16996" s="23" t="n">
        <v>7902004704</v>
      </c>
      <c r="G16996" s="21" t="n">
        <v>1</v>
      </c>
    </row>
    <row r="16997" s="25" customFormat="true" ht="45" hidden="false" customHeight="false" outlineLevel="0" collapsed="false">
      <c r="A16997" s="21" t="n">
        <v>17009</v>
      </c>
      <c r="B16997" s="23" t="n">
        <v>79</v>
      </c>
      <c r="C16997" s="23" t="s">
        <v>16502</v>
      </c>
      <c r="D16997" s="23" t="n">
        <v>2</v>
      </c>
      <c r="E16997" s="23" t="s">
        <v>16508</v>
      </c>
      <c r="F16997" s="23" t="n">
        <v>7902526154</v>
      </c>
      <c r="G16997" s="21" t="n">
        <v>20</v>
      </c>
    </row>
    <row r="16998" s="25" customFormat="true" ht="30" hidden="false" customHeight="false" outlineLevel="0" collapsed="false">
      <c r="A16998" s="21" t="n">
        <v>17010</v>
      </c>
      <c r="B16998" s="23" t="n">
        <v>79</v>
      </c>
      <c r="C16998" s="23" t="s">
        <v>16502</v>
      </c>
      <c r="D16998" s="23" t="n">
        <v>2</v>
      </c>
      <c r="E16998" s="23" t="s">
        <v>16509</v>
      </c>
      <c r="F16998" s="23" t="n">
        <v>7905410373</v>
      </c>
      <c r="G16998" s="21" t="n">
        <v>19</v>
      </c>
    </row>
    <row r="16999" s="25" customFormat="true" ht="30" hidden="false" customHeight="false" outlineLevel="0" collapsed="false">
      <c r="A16999" s="21" t="n">
        <v>17011</v>
      </c>
      <c r="B16999" s="23" t="n">
        <v>79</v>
      </c>
      <c r="C16999" s="23" t="s">
        <v>16502</v>
      </c>
      <c r="D16999" s="23" t="n">
        <v>2</v>
      </c>
      <c r="E16999" s="23" t="s">
        <v>16510</v>
      </c>
      <c r="F16999" s="23" t="n">
        <v>7904504364</v>
      </c>
      <c r="G16999" s="21" t="n">
        <v>3</v>
      </c>
    </row>
    <row r="17000" s="25" customFormat="true" ht="30" hidden="false" customHeight="false" outlineLevel="0" collapsed="false">
      <c r="A17000" s="21" t="n">
        <v>17012</v>
      </c>
      <c r="B17000" s="23" t="n">
        <v>79</v>
      </c>
      <c r="C17000" s="23" t="s">
        <v>16502</v>
      </c>
      <c r="D17000" s="23" t="n">
        <v>2</v>
      </c>
      <c r="E17000" s="23" t="s">
        <v>16511</v>
      </c>
      <c r="F17000" s="23" t="n">
        <v>7905410140</v>
      </c>
      <c r="G17000" s="21" t="n">
        <v>36</v>
      </c>
    </row>
    <row r="17001" s="25" customFormat="true" ht="30" hidden="false" customHeight="false" outlineLevel="0" collapsed="false">
      <c r="A17001" s="21" t="n">
        <v>17013</v>
      </c>
      <c r="B17001" s="23" t="n">
        <v>79</v>
      </c>
      <c r="C17001" s="23" t="s">
        <v>16502</v>
      </c>
      <c r="D17001" s="23" t="n">
        <v>2</v>
      </c>
      <c r="E17001" s="23" t="s">
        <v>16504</v>
      </c>
      <c r="F17001" s="23" t="n">
        <v>7902004694</v>
      </c>
      <c r="G17001" s="21" t="n">
        <v>11</v>
      </c>
    </row>
    <row r="17002" s="25" customFormat="true" ht="30" hidden="false" customHeight="false" outlineLevel="0" collapsed="false">
      <c r="A17002" s="21" t="n">
        <v>17014</v>
      </c>
      <c r="B17002" s="23" t="n">
        <v>79</v>
      </c>
      <c r="C17002" s="23" t="s">
        <v>16502</v>
      </c>
      <c r="D17002" s="40" t="n">
        <v>3</v>
      </c>
      <c r="E17002" s="23" t="s">
        <v>16512</v>
      </c>
      <c r="F17002" s="40" t="n">
        <v>7901017813</v>
      </c>
      <c r="G17002" s="21" t="n">
        <v>11</v>
      </c>
    </row>
    <row r="17003" s="25" customFormat="true" ht="30" hidden="false" customHeight="false" outlineLevel="0" collapsed="false">
      <c r="A17003" s="21" t="n">
        <v>17015</v>
      </c>
      <c r="B17003" s="23" t="n">
        <v>79</v>
      </c>
      <c r="C17003" s="23" t="s">
        <v>16502</v>
      </c>
      <c r="D17003" s="23" t="n">
        <v>3</v>
      </c>
      <c r="E17003" s="23" t="s">
        <v>16513</v>
      </c>
      <c r="F17003" s="23" t="n">
        <v>5403157028</v>
      </c>
      <c r="G17003" s="21" t="n">
        <v>40</v>
      </c>
    </row>
    <row r="17004" s="25" customFormat="true" ht="30" hidden="false" customHeight="false" outlineLevel="0" collapsed="false">
      <c r="A17004" s="21" t="n">
        <v>17016</v>
      </c>
      <c r="B17004" s="23" t="n">
        <v>79</v>
      </c>
      <c r="C17004" s="23" t="s">
        <v>16502</v>
      </c>
      <c r="D17004" s="23" t="n">
        <v>3</v>
      </c>
      <c r="E17004" s="23" t="s">
        <v>1435</v>
      </c>
      <c r="F17004" s="23" t="n">
        <v>7904504406</v>
      </c>
      <c r="G17004" s="21" t="n">
        <v>18</v>
      </c>
    </row>
    <row r="17005" s="25" customFormat="true" ht="30" hidden="false" customHeight="false" outlineLevel="0" collapsed="false">
      <c r="A17005" s="21" t="n">
        <v>17017</v>
      </c>
      <c r="B17005" s="23" t="n">
        <v>79</v>
      </c>
      <c r="C17005" s="23" t="s">
        <v>16502</v>
      </c>
      <c r="D17005" s="23" t="n">
        <v>3</v>
      </c>
      <c r="E17005" s="23" t="s">
        <v>16514</v>
      </c>
      <c r="F17005" s="23" t="n">
        <v>7905410165</v>
      </c>
      <c r="G17005" s="21" t="n">
        <v>1</v>
      </c>
    </row>
    <row r="17006" s="25" customFormat="true" ht="30" hidden="false" customHeight="false" outlineLevel="0" collapsed="false">
      <c r="A17006" s="21" t="n">
        <v>17018</v>
      </c>
      <c r="B17006" s="23" t="n">
        <v>79</v>
      </c>
      <c r="C17006" s="23" t="s">
        <v>16502</v>
      </c>
      <c r="D17006" s="23" t="n">
        <v>3</v>
      </c>
      <c r="E17006" s="23" t="s">
        <v>16515</v>
      </c>
      <c r="F17006" s="23" t="n">
        <v>7901013801</v>
      </c>
      <c r="G17006" s="21" t="n">
        <v>20</v>
      </c>
    </row>
    <row r="17007" s="25" customFormat="true" ht="30" hidden="false" customHeight="false" outlineLevel="0" collapsed="false">
      <c r="A17007" s="21" t="n">
        <v>17019</v>
      </c>
      <c r="B17007" s="23" t="n">
        <v>79</v>
      </c>
      <c r="C17007" s="23" t="s">
        <v>16502</v>
      </c>
      <c r="D17007" s="23" t="n">
        <v>3</v>
      </c>
      <c r="E17007" s="23" t="s">
        <v>16516</v>
      </c>
      <c r="F17007" s="23" t="n">
        <v>7906006798</v>
      </c>
      <c r="G17007" s="21" t="n">
        <v>19</v>
      </c>
    </row>
    <row r="17008" s="25" customFormat="true" ht="60" hidden="false" customHeight="false" outlineLevel="0" collapsed="false">
      <c r="A17008" s="21" t="n">
        <v>17020</v>
      </c>
      <c r="B17008" s="23" t="n">
        <v>79</v>
      </c>
      <c r="C17008" s="23" t="s">
        <v>16502</v>
      </c>
      <c r="D17008" s="23" t="n">
        <v>3</v>
      </c>
      <c r="E17008" s="23" t="s">
        <v>16517</v>
      </c>
      <c r="F17008" s="23" t="n">
        <v>7901023422</v>
      </c>
      <c r="G17008" s="21" t="n">
        <v>3</v>
      </c>
    </row>
    <row r="17009" s="25" customFormat="true" ht="30" hidden="false" customHeight="false" outlineLevel="0" collapsed="false">
      <c r="A17009" s="21" t="n">
        <v>17021</v>
      </c>
      <c r="B17009" s="23" t="n">
        <v>79</v>
      </c>
      <c r="C17009" s="23" t="s">
        <v>16502</v>
      </c>
      <c r="D17009" s="23" t="n">
        <v>3</v>
      </c>
      <c r="E17009" s="23" t="s">
        <v>16518</v>
      </c>
      <c r="F17009" s="23" t="n">
        <v>7905410165</v>
      </c>
      <c r="G17009" s="21" t="n">
        <v>32</v>
      </c>
    </row>
    <row r="17010" s="25" customFormat="true" ht="30" hidden="false" customHeight="false" outlineLevel="0" collapsed="false">
      <c r="A17010" s="21" t="n">
        <v>17022</v>
      </c>
      <c r="B17010" s="23" t="n">
        <v>79</v>
      </c>
      <c r="C17010" s="23" t="s">
        <v>16502</v>
      </c>
      <c r="D17010" s="23" t="n">
        <v>3</v>
      </c>
      <c r="E17010" s="23" t="s">
        <v>16519</v>
      </c>
      <c r="F17010" s="23" t="n">
        <v>7904503829</v>
      </c>
      <c r="G17010" s="21" t="n">
        <v>36</v>
      </c>
    </row>
    <row r="17011" s="25" customFormat="true" ht="45" hidden="false" customHeight="false" outlineLevel="0" collapsed="false">
      <c r="A17011" s="21" t="n">
        <v>17023</v>
      </c>
      <c r="B17011" s="23" t="n">
        <v>79</v>
      </c>
      <c r="C17011" s="23" t="s">
        <v>16502</v>
      </c>
      <c r="D17011" s="23" t="n">
        <v>3</v>
      </c>
      <c r="E17011" s="23" t="s">
        <v>16520</v>
      </c>
      <c r="F17011" s="23" t="n">
        <v>2724057559</v>
      </c>
      <c r="G17011" s="21" t="n">
        <v>24</v>
      </c>
    </row>
    <row r="17012" s="25" customFormat="true" ht="45" hidden="false" customHeight="false" outlineLevel="0" collapsed="false">
      <c r="A17012" s="21" t="n">
        <v>17024</v>
      </c>
      <c r="B17012" s="23" t="n">
        <v>79</v>
      </c>
      <c r="C17012" s="23" t="s">
        <v>16502</v>
      </c>
      <c r="D17012" s="23" t="n">
        <v>3</v>
      </c>
      <c r="E17012" s="23" t="s">
        <v>16521</v>
      </c>
      <c r="F17012" s="23" t="n">
        <v>7901020975</v>
      </c>
      <c r="G17012" s="21" t="n">
        <v>35</v>
      </c>
    </row>
    <row r="17013" s="25" customFormat="true" ht="45" hidden="false" customHeight="false" outlineLevel="0" collapsed="false">
      <c r="A17013" s="21" t="n">
        <v>17025</v>
      </c>
      <c r="B17013" s="23" t="n">
        <v>79</v>
      </c>
      <c r="C17013" s="23" t="s">
        <v>16502</v>
      </c>
      <c r="D17013" s="23" t="n">
        <v>3</v>
      </c>
      <c r="E17013" s="23" t="s">
        <v>16522</v>
      </c>
      <c r="F17013" s="23" t="n">
        <v>7904503811</v>
      </c>
      <c r="G17013" s="21" t="n">
        <v>42</v>
      </c>
    </row>
    <row r="17014" s="25" customFormat="true" ht="30" hidden="false" customHeight="false" outlineLevel="0" collapsed="false">
      <c r="A17014" s="21" t="n">
        <v>17026</v>
      </c>
      <c r="B17014" s="23" t="n">
        <v>79</v>
      </c>
      <c r="C17014" s="23" t="s">
        <v>16502</v>
      </c>
      <c r="D17014" s="23" t="n">
        <v>3</v>
      </c>
      <c r="E17014" s="23" t="s">
        <v>16523</v>
      </c>
      <c r="F17014" s="23" t="n">
        <v>7906006759</v>
      </c>
      <c r="G17014" s="21" t="n">
        <v>10</v>
      </c>
    </row>
    <row r="17015" s="25" customFormat="true" ht="45" hidden="false" customHeight="false" outlineLevel="0" collapsed="false">
      <c r="A17015" s="21" t="n">
        <v>17027</v>
      </c>
      <c r="B17015" s="23" t="n">
        <v>79</v>
      </c>
      <c r="C17015" s="23" t="s">
        <v>16502</v>
      </c>
      <c r="D17015" s="23" t="n">
        <v>3</v>
      </c>
      <c r="E17015" s="23" t="s">
        <v>16524</v>
      </c>
      <c r="F17015" s="23" t="n">
        <v>7902005056</v>
      </c>
      <c r="G17015" s="21" t="n">
        <v>29</v>
      </c>
    </row>
    <row r="17016" s="25" customFormat="true" ht="30" hidden="false" customHeight="false" outlineLevel="0" collapsed="false">
      <c r="A17016" s="21" t="n">
        <v>17028</v>
      </c>
      <c r="B17016" s="23" t="n">
        <v>79</v>
      </c>
      <c r="C17016" s="23" t="s">
        <v>16502</v>
      </c>
      <c r="D17016" s="23" t="n">
        <v>3</v>
      </c>
      <c r="E17016" s="21" t="s">
        <v>16525</v>
      </c>
      <c r="F17016" s="21" t="n">
        <v>7900001088</v>
      </c>
      <c r="G17016" s="21" t="n">
        <v>11</v>
      </c>
    </row>
    <row r="17017" s="25" customFormat="true" ht="30" hidden="false" customHeight="false" outlineLevel="0" collapsed="false">
      <c r="A17017" s="21" t="n">
        <v>17029</v>
      </c>
      <c r="B17017" s="23" t="n">
        <v>79</v>
      </c>
      <c r="C17017" s="23" t="s">
        <v>16502</v>
      </c>
      <c r="D17017" s="23" t="n">
        <v>3</v>
      </c>
      <c r="E17017" s="21" t="s">
        <v>16526</v>
      </c>
      <c r="F17017" s="21" t="n">
        <v>7903000357</v>
      </c>
      <c r="G17017" s="21" t="n">
        <v>40</v>
      </c>
    </row>
    <row r="17018" s="25" customFormat="true" ht="30" hidden="false" customHeight="false" outlineLevel="0" collapsed="false">
      <c r="A17018" s="21" t="n">
        <v>17030</v>
      </c>
      <c r="B17018" s="23" t="n">
        <v>79</v>
      </c>
      <c r="C17018" s="23" t="s">
        <v>16502</v>
      </c>
      <c r="D17018" s="23" t="n">
        <v>3</v>
      </c>
      <c r="E17018" s="21" t="s">
        <v>16527</v>
      </c>
      <c r="F17018" s="21" t="n">
        <v>7901102635</v>
      </c>
      <c r="G17018" s="21" t="n">
        <v>18</v>
      </c>
    </row>
    <row r="17019" s="25" customFormat="true" ht="30" hidden="false" customHeight="false" outlineLevel="0" collapsed="false">
      <c r="A17019" s="21" t="n">
        <v>17031</v>
      </c>
      <c r="B17019" s="23" t="n">
        <v>79</v>
      </c>
      <c r="C17019" s="23" t="s">
        <v>16502</v>
      </c>
      <c r="D17019" s="23" t="n">
        <v>3</v>
      </c>
      <c r="E17019" s="21" t="s">
        <v>4471</v>
      </c>
      <c r="F17019" s="21" t="n">
        <v>7901529385</v>
      </c>
      <c r="G17019" s="21" t="n">
        <v>1</v>
      </c>
    </row>
    <row r="17020" s="25" customFormat="true" ht="45" hidden="false" customHeight="false" outlineLevel="0" collapsed="false">
      <c r="A17020" s="21" t="n">
        <v>17032</v>
      </c>
      <c r="B17020" s="38" t="n">
        <v>86</v>
      </c>
      <c r="C17020" s="38" t="s">
        <v>16528</v>
      </c>
      <c r="D17020" s="32" t="n">
        <v>2</v>
      </c>
      <c r="E17020" s="38" t="s">
        <v>16529</v>
      </c>
      <c r="F17020" s="38" t="n">
        <v>8601027442</v>
      </c>
      <c r="G17020" s="38" t="n">
        <v>33</v>
      </c>
    </row>
    <row r="17021" s="25" customFormat="true" ht="45" hidden="false" customHeight="false" outlineLevel="0" collapsed="false">
      <c r="A17021" s="21" t="n">
        <v>17033</v>
      </c>
      <c r="B17021" s="38" t="n">
        <v>86</v>
      </c>
      <c r="C17021" s="38" t="s">
        <v>16528</v>
      </c>
      <c r="D17021" s="38" t="n">
        <v>2</v>
      </c>
      <c r="E17021" s="38" t="s">
        <v>16409</v>
      </c>
      <c r="F17021" s="38" t="n">
        <v>8617021069</v>
      </c>
      <c r="G17021" s="38" t="n">
        <v>1</v>
      </c>
    </row>
    <row r="17022" s="25" customFormat="true" ht="45" hidden="false" customHeight="false" outlineLevel="0" collapsed="false">
      <c r="A17022" s="21" t="n">
        <v>17034</v>
      </c>
      <c r="B17022" s="38" t="n">
        <v>86</v>
      </c>
      <c r="C17022" s="38" t="s">
        <v>16528</v>
      </c>
      <c r="D17022" s="38" t="n">
        <v>2</v>
      </c>
      <c r="E17022" s="38" t="s">
        <v>764</v>
      </c>
      <c r="F17022" s="38" t="n">
        <v>8616008837</v>
      </c>
      <c r="G17022" s="38" t="n">
        <v>20</v>
      </c>
    </row>
    <row r="17023" s="25" customFormat="true" ht="45" hidden="false" customHeight="false" outlineLevel="0" collapsed="false">
      <c r="A17023" s="21" t="n">
        <v>17035</v>
      </c>
      <c r="B17023" s="38" t="n">
        <v>86</v>
      </c>
      <c r="C17023" s="38" t="s">
        <v>16528</v>
      </c>
      <c r="D17023" s="38" t="n">
        <v>2</v>
      </c>
      <c r="E17023" s="38" t="s">
        <v>16530</v>
      </c>
      <c r="F17023" s="38" t="n">
        <v>8605012581</v>
      </c>
      <c r="G17023" s="38" t="n">
        <v>19</v>
      </c>
    </row>
    <row r="17024" s="25" customFormat="true" ht="45" hidden="false" customHeight="false" outlineLevel="0" collapsed="false">
      <c r="A17024" s="21" t="n">
        <v>17036</v>
      </c>
      <c r="B17024" s="38" t="n">
        <v>86</v>
      </c>
      <c r="C17024" s="38" t="s">
        <v>16528</v>
      </c>
      <c r="D17024" s="38" t="n">
        <v>2</v>
      </c>
      <c r="E17024" s="38" t="s">
        <v>16531</v>
      </c>
      <c r="F17024" s="38" t="n">
        <v>8613004062</v>
      </c>
      <c r="G17024" s="38" t="n">
        <v>27</v>
      </c>
    </row>
    <row r="17025" s="25" customFormat="true" ht="45" hidden="false" customHeight="false" outlineLevel="0" collapsed="false">
      <c r="A17025" s="21" t="n">
        <v>17037</v>
      </c>
      <c r="B17025" s="38" t="n">
        <v>86</v>
      </c>
      <c r="C17025" s="38" t="s">
        <v>16528</v>
      </c>
      <c r="D17025" s="38" t="n">
        <v>2</v>
      </c>
      <c r="E17025" s="38" t="s">
        <v>16532</v>
      </c>
      <c r="F17025" s="38" t="n">
        <v>8601021916</v>
      </c>
      <c r="G17025" s="38" t="n">
        <v>3</v>
      </c>
    </row>
    <row r="17026" s="25" customFormat="true" ht="60" hidden="false" customHeight="false" outlineLevel="0" collapsed="false">
      <c r="A17026" s="21" t="n">
        <v>17038</v>
      </c>
      <c r="B17026" s="38" t="n">
        <v>86</v>
      </c>
      <c r="C17026" s="38" t="s">
        <v>16528</v>
      </c>
      <c r="D17026" s="38" t="n">
        <v>2</v>
      </c>
      <c r="E17026" s="23" t="s">
        <v>16533</v>
      </c>
      <c r="F17026" s="40" t="n">
        <v>8613005154</v>
      </c>
      <c r="G17026" s="38" t="n">
        <v>14</v>
      </c>
    </row>
    <row r="17027" s="25" customFormat="true" ht="45" hidden="false" customHeight="false" outlineLevel="0" collapsed="false">
      <c r="A17027" s="21" t="n">
        <v>17039</v>
      </c>
      <c r="B17027" s="38" t="n">
        <v>86</v>
      </c>
      <c r="C17027" s="38" t="s">
        <v>16528</v>
      </c>
      <c r="D17027" s="38" t="n">
        <v>2</v>
      </c>
      <c r="E17027" s="23" t="s">
        <v>16534</v>
      </c>
      <c r="F17027" s="40" t="n">
        <v>8619005601</v>
      </c>
      <c r="G17027" s="38" t="n">
        <v>15</v>
      </c>
    </row>
    <row r="17028" s="25" customFormat="true" ht="45" hidden="false" customHeight="false" outlineLevel="0" collapsed="false">
      <c r="A17028" s="21" t="n">
        <v>17040</v>
      </c>
      <c r="B17028" s="38" t="n">
        <v>86</v>
      </c>
      <c r="C17028" s="38" t="s">
        <v>16528</v>
      </c>
      <c r="D17028" s="38" t="n">
        <v>2</v>
      </c>
      <c r="E17028" s="23" t="s">
        <v>16535</v>
      </c>
      <c r="F17028" s="40" t="n">
        <v>8607003208</v>
      </c>
      <c r="G17028" s="38" t="n">
        <v>42</v>
      </c>
    </row>
    <row r="17029" s="25" customFormat="true" ht="75" hidden="false" customHeight="false" outlineLevel="0" collapsed="false">
      <c r="A17029" s="21" t="n">
        <v>17041</v>
      </c>
      <c r="B17029" s="38" t="n">
        <v>86</v>
      </c>
      <c r="C17029" s="38" t="s">
        <v>16528</v>
      </c>
      <c r="D17029" s="38" t="n">
        <v>2</v>
      </c>
      <c r="E17029" s="23" t="s">
        <v>16536</v>
      </c>
      <c r="F17029" s="40" t="n">
        <v>8613004062</v>
      </c>
      <c r="G17029" s="38" t="n">
        <v>28</v>
      </c>
    </row>
    <row r="17030" s="25" customFormat="true" ht="45" hidden="false" customHeight="false" outlineLevel="0" collapsed="false">
      <c r="A17030" s="21" t="n">
        <v>17042</v>
      </c>
      <c r="B17030" s="38" t="n">
        <v>86</v>
      </c>
      <c r="C17030" s="38" t="s">
        <v>16528</v>
      </c>
      <c r="D17030" s="38" t="n">
        <v>2</v>
      </c>
      <c r="E17030" s="23" t="s">
        <v>16537</v>
      </c>
      <c r="F17030" s="40" t="n">
        <v>8616001239</v>
      </c>
      <c r="G17030" s="38" t="n">
        <v>6</v>
      </c>
    </row>
    <row r="17031" s="200" customFormat="true" ht="45" hidden="false" customHeight="false" outlineLevel="0" collapsed="false">
      <c r="A17031" s="21" t="n">
        <v>17043</v>
      </c>
      <c r="B17031" s="38" t="n">
        <v>86</v>
      </c>
      <c r="C17031" s="38" t="s">
        <v>16528</v>
      </c>
      <c r="D17031" s="23" t="n">
        <v>2</v>
      </c>
      <c r="E17031" s="38" t="s">
        <v>16529</v>
      </c>
      <c r="F17031" s="38" t="n">
        <v>8601027442</v>
      </c>
      <c r="G17031" s="21" t="n">
        <v>30</v>
      </c>
    </row>
    <row r="17032" s="25" customFormat="true" ht="45" hidden="false" customHeight="false" outlineLevel="0" collapsed="false">
      <c r="A17032" s="21" t="n">
        <v>17044</v>
      </c>
      <c r="B17032" s="38" t="n">
        <v>86</v>
      </c>
      <c r="C17032" s="38" t="s">
        <v>16528</v>
      </c>
      <c r="D17032" s="38" t="n">
        <v>3</v>
      </c>
      <c r="E17032" s="38" t="s">
        <v>10274</v>
      </c>
      <c r="F17032" s="38" t="n">
        <v>8605017484</v>
      </c>
      <c r="G17032" s="38" t="n">
        <v>33</v>
      </c>
    </row>
    <row r="17033" s="25" customFormat="true" ht="45" hidden="false" customHeight="false" outlineLevel="0" collapsed="false">
      <c r="A17033" s="21" t="n">
        <v>17045</v>
      </c>
      <c r="B17033" s="38" t="n">
        <v>86</v>
      </c>
      <c r="C17033" s="38" t="s">
        <v>16528</v>
      </c>
      <c r="D17033" s="38" t="n">
        <v>3</v>
      </c>
      <c r="E17033" s="38" t="s">
        <v>16538</v>
      </c>
      <c r="F17033" s="32" t="n">
        <v>860703062730</v>
      </c>
      <c r="G17033" s="38" t="n">
        <v>20</v>
      </c>
    </row>
    <row r="17034" s="25" customFormat="true" ht="45" hidden="false" customHeight="false" outlineLevel="0" collapsed="false">
      <c r="A17034" s="21" t="n">
        <v>17046</v>
      </c>
      <c r="B17034" s="38" t="n">
        <v>86</v>
      </c>
      <c r="C17034" s="38" t="s">
        <v>16528</v>
      </c>
      <c r="D17034" s="38" t="n">
        <v>3</v>
      </c>
      <c r="E17034" s="38" t="s">
        <v>16539</v>
      </c>
      <c r="F17034" s="32" t="n">
        <v>860700008703</v>
      </c>
      <c r="G17034" s="38" t="n">
        <v>19</v>
      </c>
    </row>
    <row r="17035" s="25" customFormat="true" ht="45" hidden="false" customHeight="false" outlineLevel="0" collapsed="false">
      <c r="A17035" s="21" t="n">
        <v>17047</v>
      </c>
      <c r="B17035" s="38" t="n">
        <v>86</v>
      </c>
      <c r="C17035" s="38" t="s">
        <v>16528</v>
      </c>
      <c r="D17035" s="38" t="n">
        <v>3</v>
      </c>
      <c r="E17035" s="38" t="s">
        <v>16540</v>
      </c>
      <c r="F17035" s="32" t="n">
        <v>861101953611</v>
      </c>
      <c r="G17035" s="38" t="n">
        <v>2</v>
      </c>
    </row>
    <row r="17036" s="25" customFormat="true" ht="45" hidden="false" customHeight="false" outlineLevel="0" collapsed="false">
      <c r="A17036" s="21" t="n">
        <v>17048</v>
      </c>
      <c r="B17036" s="38" t="n">
        <v>86</v>
      </c>
      <c r="C17036" s="38" t="s">
        <v>16528</v>
      </c>
      <c r="D17036" s="38" t="n">
        <v>3</v>
      </c>
      <c r="E17036" s="38" t="s">
        <v>16541</v>
      </c>
      <c r="F17036" s="32" t="n">
        <v>860402067478</v>
      </c>
      <c r="G17036" s="38" t="n">
        <v>27</v>
      </c>
    </row>
    <row r="17037" s="25" customFormat="true" ht="45" hidden="false" customHeight="false" outlineLevel="0" collapsed="false">
      <c r="A17037" s="21" t="n">
        <v>17049</v>
      </c>
      <c r="B17037" s="38" t="n">
        <v>86</v>
      </c>
      <c r="C17037" s="38" t="s">
        <v>16528</v>
      </c>
      <c r="D17037" s="38" t="n">
        <v>3</v>
      </c>
      <c r="E17037" s="38" t="s">
        <v>16542</v>
      </c>
      <c r="F17037" s="32" t="n">
        <v>8602020753</v>
      </c>
      <c r="G17037" s="38" t="n">
        <v>3</v>
      </c>
    </row>
    <row r="17038" s="25" customFormat="true" ht="45" hidden="false" customHeight="false" outlineLevel="0" collapsed="false">
      <c r="A17038" s="21" t="n">
        <v>17050</v>
      </c>
      <c r="B17038" s="38" t="n">
        <v>86</v>
      </c>
      <c r="C17038" s="38" t="s">
        <v>16528</v>
      </c>
      <c r="D17038" s="38" t="n">
        <v>3</v>
      </c>
      <c r="E17038" s="38" t="s">
        <v>16543</v>
      </c>
      <c r="F17038" s="32" t="n">
        <v>8602021725</v>
      </c>
      <c r="G17038" s="38" t="n">
        <v>14</v>
      </c>
    </row>
    <row r="17039" s="25" customFormat="true" ht="45" hidden="false" customHeight="false" outlineLevel="0" collapsed="false">
      <c r="A17039" s="21" t="n">
        <v>17051</v>
      </c>
      <c r="B17039" s="38" t="n">
        <v>86</v>
      </c>
      <c r="C17039" s="38" t="s">
        <v>16528</v>
      </c>
      <c r="D17039" s="38" t="n">
        <v>3</v>
      </c>
      <c r="E17039" s="38" t="s">
        <v>16544</v>
      </c>
      <c r="F17039" s="32" t="n">
        <v>861700106893</v>
      </c>
      <c r="G17039" s="38" t="n">
        <v>15</v>
      </c>
    </row>
    <row r="17040" s="25" customFormat="true" ht="45" hidden="false" customHeight="false" outlineLevel="0" collapsed="false">
      <c r="A17040" s="21" t="n">
        <v>17052</v>
      </c>
      <c r="B17040" s="38" t="n">
        <v>86</v>
      </c>
      <c r="C17040" s="38" t="s">
        <v>16528</v>
      </c>
      <c r="D17040" s="38" t="n">
        <v>3</v>
      </c>
      <c r="E17040" s="38" t="s">
        <v>16545</v>
      </c>
      <c r="F17040" s="32" t="n">
        <v>861901466494</v>
      </c>
      <c r="G17040" s="38" t="n">
        <v>42</v>
      </c>
    </row>
    <row r="17041" s="25" customFormat="true" ht="45" hidden="false" customHeight="false" outlineLevel="0" collapsed="false">
      <c r="A17041" s="21" t="n">
        <v>17053</v>
      </c>
      <c r="B17041" s="38" t="n">
        <v>86</v>
      </c>
      <c r="C17041" s="38" t="s">
        <v>16528</v>
      </c>
      <c r="D17041" s="38" t="n">
        <v>3</v>
      </c>
      <c r="E17041" s="38" t="s">
        <v>16546</v>
      </c>
      <c r="F17041" s="32" t="n">
        <v>861700087785</v>
      </c>
      <c r="G17041" s="38" t="n">
        <v>28</v>
      </c>
    </row>
    <row r="17042" s="25" customFormat="true" ht="45" hidden="false" customHeight="false" outlineLevel="0" collapsed="false">
      <c r="A17042" s="21" t="n">
        <v>17054</v>
      </c>
      <c r="B17042" s="38" t="n">
        <v>86</v>
      </c>
      <c r="C17042" s="38" t="s">
        <v>16528</v>
      </c>
      <c r="D17042" s="38" t="n">
        <v>3</v>
      </c>
      <c r="E17042" s="38" t="s">
        <v>16547</v>
      </c>
      <c r="F17042" s="32" t="n">
        <v>860600142007</v>
      </c>
      <c r="G17042" s="38" t="n">
        <v>6</v>
      </c>
    </row>
    <row r="17043" s="25" customFormat="true" ht="45" hidden="false" customHeight="false" outlineLevel="0" collapsed="false">
      <c r="A17043" s="21" t="n">
        <v>17055</v>
      </c>
      <c r="B17043" s="38" t="n">
        <v>86</v>
      </c>
      <c r="C17043" s="38" t="s">
        <v>16528</v>
      </c>
      <c r="D17043" s="38" t="n">
        <v>3</v>
      </c>
      <c r="E17043" s="38" t="s">
        <v>16548</v>
      </c>
      <c r="F17043" s="32" t="n">
        <v>8603119226</v>
      </c>
      <c r="G17043" s="38" t="n">
        <v>44</v>
      </c>
    </row>
    <row r="17044" s="25" customFormat="true" ht="45" hidden="false" customHeight="false" outlineLevel="0" collapsed="false">
      <c r="A17044" s="21" t="n">
        <v>17056</v>
      </c>
      <c r="B17044" s="38" t="n">
        <v>86</v>
      </c>
      <c r="C17044" s="38" t="s">
        <v>16528</v>
      </c>
      <c r="D17044" s="38" t="n">
        <v>3</v>
      </c>
      <c r="E17044" s="38" t="s">
        <v>16549</v>
      </c>
      <c r="F17044" s="32" t="n">
        <v>860312244683</v>
      </c>
      <c r="G17044" s="38" t="n">
        <v>30</v>
      </c>
    </row>
    <row r="17045" s="25" customFormat="true" ht="45" hidden="false" customHeight="false" outlineLevel="0" collapsed="false">
      <c r="A17045" s="21" t="n">
        <v>17057</v>
      </c>
      <c r="B17045" s="38" t="n">
        <v>86</v>
      </c>
      <c r="C17045" s="38" t="s">
        <v>16528</v>
      </c>
      <c r="D17045" s="38" t="n">
        <v>3</v>
      </c>
      <c r="E17045" s="38" t="s">
        <v>16550</v>
      </c>
      <c r="F17045" s="32" t="n">
        <v>861203434742</v>
      </c>
      <c r="G17045" s="38" t="n">
        <v>13</v>
      </c>
    </row>
    <row r="17046" s="25" customFormat="true" ht="45" hidden="false" customHeight="false" outlineLevel="0" collapsed="false">
      <c r="A17046" s="21" t="n">
        <v>17058</v>
      </c>
      <c r="B17046" s="38" t="n">
        <v>86</v>
      </c>
      <c r="C17046" s="38" t="s">
        <v>16528</v>
      </c>
      <c r="D17046" s="38" t="n">
        <v>3</v>
      </c>
      <c r="E17046" s="38" t="s">
        <v>16551</v>
      </c>
      <c r="F17046" s="32" t="n">
        <v>861700167543</v>
      </c>
      <c r="G17046" s="38" t="n">
        <v>11</v>
      </c>
    </row>
    <row r="17047" s="25" customFormat="true" ht="45" hidden="false" customHeight="false" outlineLevel="0" collapsed="false">
      <c r="A17047" s="21" t="n">
        <v>17059</v>
      </c>
      <c r="B17047" s="38" t="n">
        <v>86</v>
      </c>
      <c r="C17047" s="38" t="s">
        <v>16528</v>
      </c>
      <c r="D17047" s="38" t="n">
        <v>3</v>
      </c>
      <c r="E17047" s="38" t="s">
        <v>16552</v>
      </c>
      <c r="F17047" s="32" t="n">
        <v>8604030556</v>
      </c>
      <c r="G17047" s="38" t="n">
        <v>40</v>
      </c>
    </row>
    <row r="17048" s="25" customFormat="true" ht="45" hidden="false" customHeight="false" outlineLevel="0" collapsed="false">
      <c r="A17048" s="21" t="n">
        <v>17060</v>
      </c>
      <c r="B17048" s="38" t="n">
        <v>86</v>
      </c>
      <c r="C17048" s="38" t="s">
        <v>16528</v>
      </c>
      <c r="D17048" s="38" t="n">
        <v>3</v>
      </c>
      <c r="E17048" s="38" t="s">
        <v>16553</v>
      </c>
      <c r="F17048" s="32" t="n">
        <v>860300299938</v>
      </c>
      <c r="G17048" s="38" t="n">
        <v>12</v>
      </c>
    </row>
    <row r="17049" s="25" customFormat="true" ht="45" hidden="false" customHeight="false" outlineLevel="0" collapsed="false">
      <c r="A17049" s="21" t="n">
        <v>17061</v>
      </c>
      <c r="B17049" s="38" t="n">
        <v>86</v>
      </c>
      <c r="C17049" s="38" t="s">
        <v>16528</v>
      </c>
      <c r="D17049" s="38" t="n">
        <v>3</v>
      </c>
      <c r="E17049" s="38" t="s">
        <v>16554</v>
      </c>
      <c r="F17049" s="32" t="n">
        <v>860300954030</v>
      </c>
      <c r="G17049" s="38" t="n">
        <v>4</v>
      </c>
    </row>
    <row r="17050" s="25" customFormat="true" ht="45" hidden="false" customHeight="false" outlineLevel="0" collapsed="false">
      <c r="A17050" s="21" t="n">
        <v>17062</v>
      </c>
      <c r="B17050" s="38" t="n">
        <v>86</v>
      </c>
      <c r="C17050" s="38" t="s">
        <v>16528</v>
      </c>
      <c r="D17050" s="38" t="n">
        <v>3</v>
      </c>
      <c r="E17050" s="38" t="s">
        <v>16555</v>
      </c>
      <c r="F17050" s="32" t="n">
        <v>8603127989</v>
      </c>
      <c r="G17050" s="38" t="n">
        <v>33</v>
      </c>
    </row>
    <row r="17051" s="25" customFormat="true" ht="45" hidden="false" customHeight="false" outlineLevel="0" collapsed="false">
      <c r="A17051" s="21" t="n">
        <v>17063</v>
      </c>
      <c r="B17051" s="38" t="n">
        <v>86</v>
      </c>
      <c r="C17051" s="38" t="s">
        <v>16528</v>
      </c>
      <c r="D17051" s="38" t="n">
        <v>3</v>
      </c>
      <c r="E17051" s="38" t="s">
        <v>16556</v>
      </c>
      <c r="F17051" s="32" t="n">
        <v>860306235017</v>
      </c>
      <c r="G17051" s="38" t="n">
        <v>1</v>
      </c>
    </row>
    <row r="17052" s="25" customFormat="true" ht="45" hidden="false" customHeight="false" outlineLevel="0" collapsed="false">
      <c r="A17052" s="21" t="n">
        <v>17064</v>
      </c>
      <c r="B17052" s="38" t="n">
        <v>86</v>
      </c>
      <c r="C17052" s="38" t="s">
        <v>16528</v>
      </c>
      <c r="D17052" s="38" t="n">
        <v>3</v>
      </c>
      <c r="E17052" s="38" t="s">
        <v>16557</v>
      </c>
      <c r="F17052" s="32" t="n">
        <v>8602062577</v>
      </c>
      <c r="G17052" s="38" t="n">
        <v>20</v>
      </c>
    </row>
    <row r="17053" s="25" customFormat="true" ht="45" hidden="false" customHeight="false" outlineLevel="0" collapsed="false">
      <c r="A17053" s="21" t="n">
        <v>17065</v>
      </c>
      <c r="B17053" s="38" t="n">
        <v>86</v>
      </c>
      <c r="C17053" s="38" t="s">
        <v>16528</v>
      </c>
      <c r="D17053" s="38" t="n">
        <v>3</v>
      </c>
      <c r="E17053" s="38" t="s">
        <v>16558</v>
      </c>
      <c r="F17053" s="32" t="n">
        <v>860201110532</v>
      </c>
      <c r="G17053" s="38" t="n">
        <v>19</v>
      </c>
    </row>
    <row r="17054" s="25" customFormat="true" ht="45" hidden="false" customHeight="false" outlineLevel="0" collapsed="false">
      <c r="A17054" s="21" t="n">
        <v>17066</v>
      </c>
      <c r="B17054" s="38" t="n">
        <v>86</v>
      </c>
      <c r="C17054" s="38" t="s">
        <v>16528</v>
      </c>
      <c r="D17054" s="38" t="n">
        <v>3</v>
      </c>
      <c r="E17054" s="38" t="s">
        <v>16559</v>
      </c>
      <c r="F17054" s="32" t="n">
        <v>8602018930</v>
      </c>
      <c r="G17054" s="38" t="n">
        <v>27</v>
      </c>
    </row>
    <row r="17055" s="25" customFormat="true" ht="45" hidden="false" customHeight="false" outlineLevel="0" collapsed="false">
      <c r="A17055" s="21" t="n">
        <v>17067</v>
      </c>
      <c r="B17055" s="38" t="n">
        <v>86</v>
      </c>
      <c r="C17055" s="38" t="s">
        <v>16528</v>
      </c>
      <c r="D17055" s="38" t="n">
        <v>3</v>
      </c>
      <c r="E17055" s="38" t="s">
        <v>1484</v>
      </c>
      <c r="F17055" s="32" t="n">
        <v>8602225574</v>
      </c>
      <c r="G17055" s="38" t="n">
        <v>3</v>
      </c>
    </row>
    <row r="17056" s="25" customFormat="true" ht="45" hidden="false" customHeight="false" outlineLevel="0" collapsed="false">
      <c r="A17056" s="21" t="n">
        <v>17068</v>
      </c>
      <c r="B17056" s="38" t="n">
        <v>86</v>
      </c>
      <c r="C17056" s="38" t="s">
        <v>16528</v>
      </c>
      <c r="D17056" s="38" t="n">
        <v>3</v>
      </c>
      <c r="E17056" s="38" t="s">
        <v>16560</v>
      </c>
      <c r="F17056" s="32" t="n">
        <v>8602009090</v>
      </c>
      <c r="G17056" s="38" t="n">
        <v>14</v>
      </c>
    </row>
    <row r="17057" s="25" customFormat="true" ht="45" hidden="false" customHeight="false" outlineLevel="0" collapsed="false">
      <c r="A17057" s="21" t="n">
        <v>17069</v>
      </c>
      <c r="B17057" s="38" t="n">
        <v>86</v>
      </c>
      <c r="C17057" s="38" t="s">
        <v>16528</v>
      </c>
      <c r="D17057" s="38" t="n">
        <v>3</v>
      </c>
      <c r="E17057" s="38" t="s">
        <v>16561</v>
      </c>
      <c r="F17057" s="32" t="n">
        <v>8602056020</v>
      </c>
      <c r="G17057" s="38" t="n">
        <v>15</v>
      </c>
    </row>
    <row r="17058" s="25" customFormat="true" ht="45" hidden="false" customHeight="false" outlineLevel="0" collapsed="false">
      <c r="A17058" s="21" t="n">
        <v>17070</v>
      </c>
      <c r="B17058" s="38" t="n">
        <v>86</v>
      </c>
      <c r="C17058" s="38" t="s">
        <v>16528</v>
      </c>
      <c r="D17058" s="38" t="n">
        <v>3</v>
      </c>
      <c r="E17058" s="38" t="s">
        <v>16562</v>
      </c>
      <c r="F17058" s="32" t="n">
        <v>8602235170</v>
      </c>
      <c r="G17058" s="38" t="n">
        <v>42</v>
      </c>
    </row>
    <row r="17059" s="25" customFormat="true" ht="45" hidden="false" customHeight="false" outlineLevel="0" collapsed="false">
      <c r="A17059" s="21" t="n">
        <v>17071</v>
      </c>
      <c r="B17059" s="38" t="n">
        <v>86</v>
      </c>
      <c r="C17059" s="38" t="s">
        <v>16528</v>
      </c>
      <c r="D17059" s="38" t="n">
        <v>3</v>
      </c>
      <c r="E17059" s="38" t="s">
        <v>16563</v>
      </c>
      <c r="F17059" s="32" t="n">
        <v>8602248099</v>
      </c>
      <c r="G17059" s="38" t="n">
        <v>28</v>
      </c>
    </row>
    <row r="17060" s="25" customFormat="true" ht="45" hidden="false" customHeight="false" outlineLevel="0" collapsed="false">
      <c r="A17060" s="21" t="n">
        <v>17072</v>
      </c>
      <c r="B17060" s="38" t="n">
        <v>86</v>
      </c>
      <c r="C17060" s="38" t="s">
        <v>16528</v>
      </c>
      <c r="D17060" s="38" t="n">
        <v>3</v>
      </c>
      <c r="E17060" s="38" t="s">
        <v>16564</v>
      </c>
      <c r="F17060" s="32" t="n">
        <v>8616007209</v>
      </c>
      <c r="G17060" s="38" t="n">
        <v>6</v>
      </c>
    </row>
    <row r="17061" s="25" customFormat="true" ht="45" hidden="false" customHeight="false" outlineLevel="0" collapsed="false">
      <c r="A17061" s="21" t="n">
        <v>17073</v>
      </c>
      <c r="B17061" s="38" t="n">
        <v>86</v>
      </c>
      <c r="C17061" s="38" t="s">
        <v>16528</v>
      </c>
      <c r="D17061" s="38" t="n">
        <v>3</v>
      </c>
      <c r="E17061" s="38" t="s">
        <v>16565</v>
      </c>
      <c r="F17061" s="32" t="n">
        <v>8602010402</v>
      </c>
      <c r="G17061" s="38" t="n">
        <v>44</v>
      </c>
    </row>
    <row r="17062" s="25" customFormat="true" ht="45" hidden="false" customHeight="false" outlineLevel="0" collapsed="false">
      <c r="A17062" s="21" t="n">
        <v>17074</v>
      </c>
      <c r="B17062" s="38" t="n">
        <v>86</v>
      </c>
      <c r="C17062" s="38" t="s">
        <v>16528</v>
      </c>
      <c r="D17062" s="38" t="n">
        <v>3</v>
      </c>
      <c r="E17062" s="38" t="s">
        <v>16566</v>
      </c>
      <c r="F17062" s="32" t="n">
        <v>860500396791</v>
      </c>
      <c r="G17062" s="38" t="n">
        <v>30</v>
      </c>
    </row>
    <row r="17063" s="25" customFormat="true" ht="45" hidden="false" customHeight="false" outlineLevel="0" collapsed="false">
      <c r="A17063" s="21" t="n">
        <v>17075</v>
      </c>
      <c r="B17063" s="38" t="n">
        <v>86</v>
      </c>
      <c r="C17063" s="38" t="s">
        <v>16528</v>
      </c>
      <c r="D17063" s="38" t="n">
        <v>3</v>
      </c>
      <c r="E17063" s="38" t="s">
        <v>16567</v>
      </c>
      <c r="F17063" s="32" t="n">
        <v>860500159670</v>
      </c>
      <c r="G17063" s="38" t="n">
        <v>13</v>
      </c>
    </row>
    <row r="17064" s="25" customFormat="true" ht="45" hidden="false" customHeight="false" outlineLevel="0" collapsed="false">
      <c r="A17064" s="21" t="n">
        <v>17076</v>
      </c>
      <c r="B17064" s="38" t="n">
        <v>86</v>
      </c>
      <c r="C17064" s="38" t="s">
        <v>16528</v>
      </c>
      <c r="D17064" s="38" t="n">
        <v>3</v>
      </c>
      <c r="E17064" s="38" t="s">
        <v>16568</v>
      </c>
      <c r="F17064" s="32" t="n">
        <v>861504932445</v>
      </c>
      <c r="G17064" s="38" t="n">
        <v>11</v>
      </c>
    </row>
    <row r="17065" s="25" customFormat="true" ht="45" hidden="false" customHeight="false" outlineLevel="0" collapsed="false">
      <c r="A17065" s="21" t="n">
        <v>17077</v>
      </c>
      <c r="B17065" s="38" t="n">
        <v>86</v>
      </c>
      <c r="C17065" s="38" t="s">
        <v>16528</v>
      </c>
      <c r="D17065" s="38" t="n">
        <v>3</v>
      </c>
      <c r="E17065" s="38" t="s">
        <v>1561</v>
      </c>
      <c r="F17065" s="32" t="n">
        <v>8617016414</v>
      </c>
      <c r="G17065" s="38" t="n">
        <v>40</v>
      </c>
    </row>
    <row r="17066" s="25" customFormat="true" ht="45" hidden="false" customHeight="false" outlineLevel="0" collapsed="false">
      <c r="A17066" s="21" t="n">
        <v>17078</v>
      </c>
      <c r="B17066" s="38" t="n">
        <v>86</v>
      </c>
      <c r="C17066" s="38" t="s">
        <v>16528</v>
      </c>
      <c r="D17066" s="38" t="n">
        <v>3</v>
      </c>
      <c r="E17066" s="38" t="s">
        <v>16569</v>
      </c>
      <c r="F17066" s="32" t="n">
        <v>860408330968</v>
      </c>
      <c r="G17066" s="38" t="n">
        <v>12</v>
      </c>
    </row>
    <row r="17067" s="25" customFormat="true" ht="45" hidden="false" customHeight="false" outlineLevel="0" collapsed="false">
      <c r="A17067" s="21" t="n">
        <v>17079</v>
      </c>
      <c r="B17067" s="38" t="n">
        <v>86</v>
      </c>
      <c r="C17067" s="38" t="s">
        <v>16528</v>
      </c>
      <c r="D17067" s="38" t="n">
        <v>3</v>
      </c>
      <c r="E17067" s="38" t="s">
        <v>16570</v>
      </c>
      <c r="F17067" s="32" t="n">
        <v>8603136091</v>
      </c>
      <c r="G17067" s="38" t="n">
        <v>4</v>
      </c>
    </row>
    <row r="17068" s="25" customFormat="true" ht="45" hidden="false" customHeight="false" outlineLevel="0" collapsed="false">
      <c r="A17068" s="21" t="n">
        <v>17080</v>
      </c>
      <c r="B17068" s="38" t="n">
        <v>86</v>
      </c>
      <c r="C17068" s="38" t="s">
        <v>16528</v>
      </c>
      <c r="D17068" s="38" t="n">
        <v>3</v>
      </c>
      <c r="E17068" s="38" t="s">
        <v>16571</v>
      </c>
      <c r="F17068" s="32" t="n">
        <v>860307292586</v>
      </c>
      <c r="G17068" s="38" t="n">
        <v>33</v>
      </c>
    </row>
    <row r="17069" s="25" customFormat="true" ht="45" hidden="false" customHeight="false" outlineLevel="0" collapsed="false">
      <c r="A17069" s="21" t="n">
        <v>17081</v>
      </c>
      <c r="B17069" s="38" t="n">
        <v>86</v>
      </c>
      <c r="C17069" s="38" t="s">
        <v>16528</v>
      </c>
      <c r="D17069" s="38" t="n">
        <v>3</v>
      </c>
      <c r="E17069" s="38" t="s">
        <v>16572</v>
      </c>
      <c r="F17069" s="32" t="n">
        <v>861200249117</v>
      </c>
      <c r="G17069" s="38" t="n">
        <v>1</v>
      </c>
    </row>
    <row r="17070" s="25" customFormat="true" ht="45" hidden="false" customHeight="false" outlineLevel="0" collapsed="false">
      <c r="A17070" s="21" t="n">
        <v>17082</v>
      </c>
      <c r="B17070" s="38" t="n">
        <v>86</v>
      </c>
      <c r="C17070" s="38" t="s">
        <v>16528</v>
      </c>
      <c r="D17070" s="38" t="n">
        <v>3</v>
      </c>
      <c r="E17070" s="38" t="s">
        <v>16573</v>
      </c>
      <c r="F17070" s="32" t="n">
        <v>860505204091</v>
      </c>
      <c r="G17070" s="38" t="n">
        <v>20</v>
      </c>
    </row>
    <row r="17071" s="25" customFormat="true" ht="45" hidden="false" customHeight="false" outlineLevel="0" collapsed="false">
      <c r="A17071" s="21" t="n">
        <v>17083</v>
      </c>
      <c r="B17071" s="38" t="n">
        <v>86</v>
      </c>
      <c r="C17071" s="38" t="s">
        <v>16528</v>
      </c>
      <c r="D17071" s="38" t="n">
        <v>3</v>
      </c>
      <c r="E17071" s="38" t="s">
        <v>16574</v>
      </c>
      <c r="F17071" s="32" t="n">
        <v>8602300479</v>
      </c>
      <c r="G17071" s="38" t="n">
        <v>19</v>
      </c>
    </row>
    <row r="17072" s="25" customFormat="true" ht="45" hidden="false" customHeight="false" outlineLevel="0" collapsed="false">
      <c r="A17072" s="21" t="n">
        <v>17084</v>
      </c>
      <c r="B17072" s="38" t="n">
        <v>86</v>
      </c>
      <c r="C17072" s="38" t="s">
        <v>16528</v>
      </c>
      <c r="D17072" s="38" t="n">
        <v>3</v>
      </c>
      <c r="E17072" s="38" t="s">
        <v>16575</v>
      </c>
      <c r="F17072" s="32" t="n">
        <v>645400433401</v>
      </c>
      <c r="G17072" s="38" t="n">
        <v>27</v>
      </c>
    </row>
    <row r="17073" s="25" customFormat="true" ht="45" hidden="false" customHeight="false" outlineLevel="0" collapsed="false">
      <c r="A17073" s="21" t="n">
        <v>17085</v>
      </c>
      <c r="B17073" s="38" t="n">
        <v>86</v>
      </c>
      <c r="C17073" s="38" t="s">
        <v>16528</v>
      </c>
      <c r="D17073" s="38" t="n">
        <v>3</v>
      </c>
      <c r="E17073" s="38" t="s">
        <v>16576</v>
      </c>
      <c r="F17073" s="32" t="n">
        <v>860200100161</v>
      </c>
      <c r="G17073" s="38" t="n">
        <v>3</v>
      </c>
    </row>
    <row r="17074" s="25" customFormat="true" ht="45" hidden="false" customHeight="false" outlineLevel="0" collapsed="false">
      <c r="A17074" s="21" t="n">
        <v>17086</v>
      </c>
      <c r="B17074" s="38" t="n">
        <v>86</v>
      </c>
      <c r="C17074" s="38" t="s">
        <v>16528</v>
      </c>
      <c r="D17074" s="38" t="n">
        <v>3</v>
      </c>
      <c r="E17074" s="38" t="s">
        <v>16577</v>
      </c>
      <c r="F17074" s="32" t="n">
        <v>860201517470</v>
      </c>
      <c r="G17074" s="38" t="n">
        <v>14</v>
      </c>
    </row>
    <row r="17075" s="25" customFormat="true" ht="45" hidden="false" customHeight="false" outlineLevel="0" collapsed="false">
      <c r="A17075" s="21" t="n">
        <v>17087</v>
      </c>
      <c r="B17075" s="38" t="n">
        <v>86</v>
      </c>
      <c r="C17075" s="38" t="s">
        <v>16528</v>
      </c>
      <c r="D17075" s="38" t="n">
        <v>3</v>
      </c>
      <c r="E17075" s="38" t="s">
        <v>16578</v>
      </c>
      <c r="F17075" s="32" t="n">
        <v>860200898984</v>
      </c>
      <c r="G17075" s="38" t="n">
        <v>15</v>
      </c>
    </row>
    <row r="17076" s="25" customFormat="true" ht="45" hidden="false" customHeight="false" outlineLevel="0" collapsed="false">
      <c r="A17076" s="21" t="n">
        <v>17088</v>
      </c>
      <c r="B17076" s="38" t="n">
        <v>86</v>
      </c>
      <c r="C17076" s="38" t="s">
        <v>16528</v>
      </c>
      <c r="D17076" s="38" t="n">
        <v>3</v>
      </c>
      <c r="E17076" s="38" t="s">
        <v>16579</v>
      </c>
      <c r="F17076" s="32" t="n">
        <v>860221621800</v>
      </c>
      <c r="G17076" s="38" t="n">
        <v>42</v>
      </c>
    </row>
    <row r="17077" s="25" customFormat="true" ht="45" hidden="false" customHeight="false" outlineLevel="0" collapsed="false">
      <c r="A17077" s="21" t="n">
        <v>17089</v>
      </c>
      <c r="B17077" s="38" t="n">
        <v>86</v>
      </c>
      <c r="C17077" s="38" t="s">
        <v>16528</v>
      </c>
      <c r="D17077" s="38" t="n">
        <v>3</v>
      </c>
      <c r="E17077" s="38" t="s">
        <v>16580</v>
      </c>
      <c r="F17077" s="32" t="n">
        <v>860201066001</v>
      </c>
      <c r="G17077" s="38" t="n">
        <v>28</v>
      </c>
    </row>
    <row r="17078" s="25" customFormat="true" ht="45" hidden="false" customHeight="false" outlineLevel="0" collapsed="false">
      <c r="A17078" s="21" t="n">
        <v>17090</v>
      </c>
      <c r="B17078" s="38" t="n">
        <v>86</v>
      </c>
      <c r="C17078" s="38" t="s">
        <v>16528</v>
      </c>
      <c r="D17078" s="38" t="n">
        <v>3</v>
      </c>
      <c r="E17078" s="38" t="s">
        <v>16581</v>
      </c>
      <c r="F17078" s="32" t="n">
        <v>860200468942</v>
      </c>
      <c r="G17078" s="38" t="n">
        <v>6</v>
      </c>
    </row>
    <row r="17079" s="25" customFormat="true" ht="45" hidden="false" customHeight="false" outlineLevel="0" collapsed="false">
      <c r="A17079" s="21" t="n">
        <v>17091</v>
      </c>
      <c r="B17079" s="38" t="n">
        <v>86</v>
      </c>
      <c r="C17079" s="38" t="s">
        <v>16528</v>
      </c>
      <c r="D17079" s="38" t="n">
        <v>3</v>
      </c>
      <c r="E17079" s="38" t="s">
        <v>16582</v>
      </c>
      <c r="F17079" s="32" t="n">
        <v>8602000010</v>
      </c>
      <c r="G17079" s="38" t="n">
        <v>44</v>
      </c>
    </row>
    <row r="17080" s="25" customFormat="true" ht="45" hidden="false" customHeight="false" outlineLevel="0" collapsed="false">
      <c r="A17080" s="21" t="n">
        <v>17092</v>
      </c>
      <c r="B17080" s="38" t="n">
        <v>86</v>
      </c>
      <c r="C17080" s="38" t="s">
        <v>16528</v>
      </c>
      <c r="D17080" s="38" t="n">
        <v>3</v>
      </c>
      <c r="E17080" s="38" t="s">
        <v>16583</v>
      </c>
      <c r="F17080" s="32" t="n">
        <v>8602144043</v>
      </c>
      <c r="G17080" s="38" t="n">
        <v>30</v>
      </c>
    </row>
    <row r="17081" s="25" customFormat="true" ht="45" hidden="false" customHeight="false" outlineLevel="0" collapsed="false">
      <c r="A17081" s="21" t="n">
        <v>17093</v>
      </c>
      <c r="B17081" s="38" t="n">
        <v>86</v>
      </c>
      <c r="C17081" s="38" t="s">
        <v>16528</v>
      </c>
      <c r="D17081" s="38" t="n">
        <v>3</v>
      </c>
      <c r="E17081" s="38" t="s">
        <v>16584</v>
      </c>
      <c r="F17081" s="32" t="n">
        <v>861500439119</v>
      </c>
      <c r="G17081" s="38" t="n">
        <v>13</v>
      </c>
    </row>
    <row r="17082" s="25" customFormat="true" ht="45" hidden="false" customHeight="false" outlineLevel="0" collapsed="false">
      <c r="A17082" s="21" t="n">
        <v>17094</v>
      </c>
      <c r="B17082" s="38" t="n">
        <v>86</v>
      </c>
      <c r="C17082" s="38" t="s">
        <v>16528</v>
      </c>
      <c r="D17082" s="38" t="n">
        <v>3</v>
      </c>
      <c r="E17082" s="38" t="s">
        <v>16585</v>
      </c>
      <c r="F17082" s="32" t="n">
        <v>8615002399</v>
      </c>
      <c r="G17082" s="38" t="n">
        <v>11</v>
      </c>
    </row>
    <row r="17083" s="25" customFormat="true" ht="45" hidden="false" customHeight="false" outlineLevel="0" collapsed="false">
      <c r="A17083" s="21" t="n">
        <v>17095</v>
      </c>
      <c r="B17083" s="38" t="n">
        <v>86</v>
      </c>
      <c r="C17083" s="38" t="s">
        <v>16528</v>
      </c>
      <c r="D17083" s="38" t="n">
        <v>3</v>
      </c>
      <c r="E17083" s="38" t="s">
        <v>16586</v>
      </c>
      <c r="F17083" s="32" t="n">
        <v>861001096201</v>
      </c>
      <c r="G17083" s="38" t="n">
        <v>40</v>
      </c>
    </row>
    <row r="17084" s="25" customFormat="true" ht="45" hidden="false" customHeight="false" outlineLevel="0" collapsed="false">
      <c r="A17084" s="21" t="n">
        <v>17096</v>
      </c>
      <c r="B17084" s="38" t="n">
        <v>86</v>
      </c>
      <c r="C17084" s="38" t="s">
        <v>16528</v>
      </c>
      <c r="D17084" s="38" t="n">
        <v>3</v>
      </c>
      <c r="E17084" s="38" t="s">
        <v>16587</v>
      </c>
      <c r="F17084" s="32" t="n">
        <v>8603040713</v>
      </c>
      <c r="G17084" s="38" t="n">
        <v>12</v>
      </c>
    </row>
    <row r="17085" s="25" customFormat="true" ht="45" hidden="false" customHeight="false" outlineLevel="0" collapsed="false">
      <c r="A17085" s="21" t="n">
        <v>17097</v>
      </c>
      <c r="B17085" s="38" t="n">
        <v>86</v>
      </c>
      <c r="C17085" s="38" t="s">
        <v>16528</v>
      </c>
      <c r="D17085" s="38" t="n">
        <v>3</v>
      </c>
      <c r="E17085" s="38" t="s">
        <v>16588</v>
      </c>
      <c r="F17085" s="32" t="n">
        <v>8603111611</v>
      </c>
      <c r="G17085" s="38" t="n">
        <v>4</v>
      </c>
    </row>
    <row r="17086" s="25" customFormat="true" ht="45" hidden="false" customHeight="false" outlineLevel="0" collapsed="false">
      <c r="A17086" s="21" t="n">
        <v>17098</v>
      </c>
      <c r="B17086" s="38" t="n">
        <v>86</v>
      </c>
      <c r="C17086" s="38" t="s">
        <v>16528</v>
      </c>
      <c r="D17086" s="38" t="n">
        <v>3</v>
      </c>
      <c r="E17086" s="38" t="s">
        <v>16589</v>
      </c>
      <c r="F17086" s="32" t="n">
        <v>861300026354</v>
      </c>
      <c r="G17086" s="38" t="n">
        <v>33</v>
      </c>
    </row>
    <row r="17087" s="25" customFormat="true" ht="45" hidden="false" customHeight="false" outlineLevel="0" collapsed="false">
      <c r="A17087" s="21" t="n">
        <v>17099</v>
      </c>
      <c r="B17087" s="38" t="n">
        <v>86</v>
      </c>
      <c r="C17087" s="38" t="s">
        <v>16528</v>
      </c>
      <c r="D17087" s="38" t="n">
        <v>3</v>
      </c>
      <c r="E17087" s="38" t="s">
        <v>16590</v>
      </c>
      <c r="F17087" s="32" t="n">
        <v>861503959204</v>
      </c>
      <c r="G17087" s="38" t="n">
        <v>1</v>
      </c>
    </row>
    <row r="17088" s="25" customFormat="true" ht="45" hidden="false" customHeight="false" outlineLevel="0" collapsed="false">
      <c r="A17088" s="21" t="n">
        <v>17100</v>
      </c>
      <c r="B17088" s="38" t="n">
        <v>86</v>
      </c>
      <c r="C17088" s="38" t="s">
        <v>16528</v>
      </c>
      <c r="D17088" s="38" t="n">
        <v>3</v>
      </c>
      <c r="E17088" s="38" t="s">
        <v>16591</v>
      </c>
      <c r="F17088" s="32" t="n">
        <v>8603077505</v>
      </c>
      <c r="G17088" s="38" t="n">
        <v>20</v>
      </c>
    </row>
    <row r="17089" s="25" customFormat="true" ht="45" hidden="false" customHeight="false" outlineLevel="0" collapsed="false">
      <c r="A17089" s="21" t="n">
        <v>17101</v>
      </c>
      <c r="B17089" s="38" t="n">
        <v>86</v>
      </c>
      <c r="C17089" s="38" t="s">
        <v>16528</v>
      </c>
      <c r="D17089" s="38" t="n">
        <v>3</v>
      </c>
      <c r="E17089" s="38" t="s">
        <v>16592</v>
      </c>
      <c r="F17089" s="32" t="n">
        <v>8603114891</v>
      </c>
      <c r="G17089" s="38" t="n">
        <v>19</v>
      </c>
    </row>
    <row r="17090" s="25" customFormat="true" ht="45" hidden="false" customHeight="false" outlineLevel="0" collapsed="false">
      <c r="A17090" s="21" t="n">
        <v>17102</v>
      </c>
      <c r="B17090" s="38" t="n">
        <v>86</v>
      </c>
      <c r="C17090" s="38" t="s">
        <v>16528</v>
      </c>
      <c r="D17090" s="38" t="n">
        <v>3</v>
      </c>
      <c r="E17090" s="38" t="s">
        <v>16593</v>
      </c>
      <c r="F17090" s="32" t="n">
        <v>8603151163</v>
      </c>
      <c r="G17090" s="38" t="n">
        <v>27</v>
      </c>
    </row>
    <row r="17091" s="25" customFormat="true" ht="45" hidden="false" customHeight="false" outlineLevel="0" collapsed="false">
      <c r="A17091" s="21" t="n">
        <v>17103</v>
      </c>
      <c r="B17091" s="38" t="n">
        <v>86</v>
      </c>
      <c r="C17091" s="38" t="s">
        <v>16528</v>
      </c>
      <c r="D17091" s="38" t="n">
        <v>3</v>
      </c>
      <c r="E17091" s="38" t="s">
        <v>16594</v>
      </c>
      <c r="F17091" s="32" t="n">
        <v>860500170339</v>
      </c>
      <c r="G17091" s="38" t="n">
        <v>3</v>
      </c>
    </row>
    <row r="17092" s="25" customFormat="true" ht="45" hidden="false" customHeight="false" outlineLevel="0" collapsed="false">
      <c r="A17092" s="21" t="n">
        <v>17104</v>
      </c>
      <c r="B17092" s="38" t="n">
        <v>86</v>
      </c>
      <c r="C17092" s="38" t="s">
        <v>16528</v>
      </c>
      <c r="D17092" s="38" t="n">
        <v>3</v>
      </c>
      <c r="E17092" s="38" t="s">
        <v>16595</v>
      </c>
      <c r="F17092" s="32" t="n">
        <v>860500355611</v>
      </c>
      <c r="G17092" s="38" t="n">
        <v>14</v>
      </c>
    </row>
    <row r="17093" s="25" customFormat="true" ht="45" hidden="false" customHeight="false" outlineLevel="0" collapsed="false">
      <c r="A17093" s="21" t="n">
        <v>17105</v>
      </c>
      <c r="B17093" s="38" t="n">
        <v>86</v>
      </c>
      <c r="C17093" s="38" t="s">
        <v>16528</v>
      </c>
      <c r="D17093" s="38" t="n">
        <v>3</v>
      </c>
      <c r="E17093" s="38" t="s">
        <v>16596</v>
      </c>
      <c r="F17093" s="32" t="n">
        <v>860504485442</v>
      </c>
      <c r="G17093" s="38" t="n">
        <v>15</v>
      </c>
    </row>
    <row r="17094" s="25" customFormat="true" ht="45" hidden="false" customHeight="false" outlineLevel="0" collapsed="false">
      <c r="A17094" s="21" t="n">
        <v>17106</v>
      </c>
      <c r="B17094" s="38" t="n">
        <v>86</v>
      </c>
      <c r="C17094" s="38" t="s">
        <v>16528</v>
      </c>
      <c r="D17094" s="38" t="n">
        <v>3</v>
      </c>
      <c r="E17094" s="38" t="s">
        <v>16597</v>
      </c>
      <c r="F17094" s="32" t="n">
        <v>860503247004</v>
      </c>
      <c r="G17094" s="38" t="n">
        <v>42</v>
      </c>
    </row>
    <row r="17095" s="25" customFormat="true" ht="45" hidden="false" customHeight="false" outlineLevel="0" collapsed="false">
      <c r="A17095" s="21" t="n">
        <v>17107</v>
      </c>
      <c r="B17095" s="38" t="n">
        <v>86</v>
      </c>
      <c r="C17095" s="38" t="s">
        <v>16528</v>
      </c>
      <c r="D17095" s="38" t="n">
        <v>3</v>
      </c>
      <c r="E17095" s="38" t="s">
        <v>16598</v>
      </c>
      <c r="F17095" s="32" t="n">
        <v>861000287490</v>
      </c>
      <c r="G17095" s="38" t="n">
        <v>28</v>
      </c>
    </row>
    <row r="17096" s="25" customFormat="true" ht="45" hidden="false" customHeight="false" outlineLevel="0" collapsed="false">
      <c r="A17096" s="21" t="n">
        <v>17108</v>
      </c>
      <c r="B17096" s="38" t="n">
        <v>86</v>
      </c>
      <c r="C17096" s="38" t="s">
        <v>16528</v>
      </c>
      <c r="D17096" s="38" t="n">
        <v>3</v>
      </c>
      <c r="E17096" s="38" t="s">
        <v>16599</v>
      </c>
      <c r="F17096" s="32" t="n">
        <v>8604035307</v>
      </c>
      <c r="G17096" s="38" t="n">
        <v>6</v>
      </c>
    </row>
    <row r="17097" s="25" customFormat="true" ht="45" hidden="false" customHeight="false" outlineLevel="0" collapsed="false">
      <c r="A17097" s="21" t="n">
        <v>17109</v>
      </c>
      <c r="B17097" s="38" t="n">
        <v>86</v>
      </c>
      <c r="C17097" s="38" t="s">
        <v>16528</v>
      </c>
      <c r="D17097" s="38" t="n">
        <v>3</v>
      </c>
      <c r="E17097" s="38" t="s">
        <v>16600</v>
      </c>
      <c r="F17097" s="32" t="n">
        <v>861000037764</v>
      </c>
      <c r="G17097" s="38" t="n">
        <v>44</v>
      </c>
    </row>
    <row r="17098" s="25" customFormat="true" ht="45" hidden="false" customHeight="false" outlineLevel="0" collapsed="false">
      <c r="A17098" s="21" t="n">
        <v>17110</v>
      </c>
      <c r="B17098" s="38" t="n">
        <v>86</v>
      </c>
      <c r="C17098" s="38" t="s">
        <v>16528</v>
      </c>
      <c r="D17098" s="38" t="n">
        <v>3</v>
      </c>
      <c r="E17098" s="38" t="s">
        <v>16601</v>
      </c>
      <c r="F17098" s="32" t="n">
        <v>861002858734</v>
      </c>
      <c r="G17098" s="38" t="n">
        <v>30</v>
      </c>
    </row>
    <row r="17099" s="25" customFormat="true" ht="45" hidden="false" customHeight="false" outlineLevel="0" collapsed="false">
      <c r="A17099" s="21" t="n">
        <v>17111</v>
      </c>
      <c r="B17099" s="38" t="n">
        <v>86</v>
      </c>
      <c r="C17099" s="38" t="s">
        <v>16528</v>
      </c>
      <c r="D17099" s="38" t="n">
        <v>3</v>
      </c>
      <c r="E17099" s="38" t="s">
        <v>16602</v>
      </c>
      <c r="F17099" s="32" t="n">
        <v>8620014431</v>
      </c>
      <c r="G17099" s="38" t="n">
        <v>13</v>
      </c>
    </row>
    <row r="17100" s="25" customFormat="true" ht="45" hidden="false" customHeight="false" outlineLevel="0" collapsed="false">
      <c r="A17100" s="21" t="n">
        <v>17112</v>
      </c>
      <c r="B17100" s="38" t="n">
        <v>86</v>
      </c>
      <c r="C17100" s="38" t="s">
        <v>16528</v>
      </c>
      <c r="D17100" s="38" t="n">
        <v>3</v>
      </c>
      <c r="E17100" s="38" t="s">
        <v>16603</v>
      </c>
      <c r="F17100" s="32" t="n">
        <v>860100011969</v>
      </c>
      <c r="G17100" s="38" t="n">
        <v>11</v>
      </c>
    </row>
    <row r="17101" s="25" customFormat="true" ht="45" hidden="false" customHeight="false" outlineLevel="0" collapsed="false">
      <c r="A17101" s="21" t="n">
        <v>17113</v>
      </c>
      <c r="B17101" s="38" t="n">
        <v>86</v>
      </c>
      <c r="C17101" s="38" t="s">
        <v>16528</v>
      </c>
      <c r="D17101" s="38" t="n">
        <v>3</v>
      </c>
      <c r="E17101" s="38" t="s">
        <v>16604</v>
      </c>
      <c r="F17101" s="32" t="n">
        <v>860100122860</v>
      </c>
      <c r="G17101" s="38" t="n">
        <v>40</v>
      </c>
    </row>
    <row r="17102" s="25" customFormat="true" ht="45" hidden="false" customHeight="false" outlineLevel="0" collapsed="false">
      <c r="A17102" s="21" t="n">
        <v>17114</v>
      </c>
      <c r="B17102" s="38" t="n">
        <v>86</v>
      </c>
      <c r="C17102" s="38" t="s">
        <v>16528</v>
      </c>
      <c r="D17102" s="38" t="n">
        <v>3</v>
      </c>
      <c r="E17102" s="38" t="s">
        <v>16605</v>
      </c>
      <c r="F17102" s="32" t="n">
        <v>860102735205</v>
      </c>
      <c r="G17102" s="38" t="n">
        <v>12</v>
      </c>
    </row>
    <row r="17103" s="25" customFormat="true" ht="45" hidden="false" customHeight="false" outlineLevel="0" collapsed="false">
      <c r="A17103" s="21" t="n">
        <v>17115</v>
      </c>
      <c r="B17103" s="38" t="n">
        <v>86</v>
      </c>
      <c r="C17103" s="38" t="s">
        <v>16528</v>
      </c>
      <c r="D17103" s="38" t="n">
        <v>3</v>
      </c>
      <c r="E17103" s="38" t="s">
        <v>16606</v>
      </c>
      <c r="F17103" s="32" t="n">
        <v>8610017440</v>
      </c>
      <c r="G17103" s="38" t="n">
        <v>4</v>
      </c>
    </row>
    <row r="17104" s="25" customFormat="true" ht="45" hidden="false" customHeight="false" outlineLevel="0" collapsed="false">
      <c r="A17104" s="21" t="n">
        <v>17116</v>
      </c>
      <c r="B17104" s="38" t="n">
        <v>86</v>
      </c>
      <c r="C17104" s="38" t="s">
        <v>16528</v>
      </c>
      <c r="D17104" s="38" t="n">
        <v>3</v>
      </c>
      <c r="E17104" s="38" t="s">
        <v>16607</v>
      </c>
      <c r="F17104" s="32" t="n">
        <v>8610016648</v>
      </c>
      <c r="G17104" s="38" t="n">
        <v>33</v>
      </c>
    </row>
    <row r="17105" s="25" customFormat="true" ht="45" hidden="false" customHeight="false" outlineLevel="0" collapsed="false">
      <c r="A17105" s="21" t="n">
        <v>17117</v>
      </c>
      <c r="B17105" s="38" t="n">
        <v>86</v>
      </c>
      <c r="C17105" s="38" t="s">
        <v>16528</v>
      </c>
      <c r="D17105" s="38" t="n">
        <v>3</v>
      </c>
      <c r="E17105" s="38" t="s">
        <v>16608</v>
      </c>
      <c r="F17105" s="32" t="n">
        <v>8609017823</v>
      </c>
      <c r="G17105" s="38" t="n">
        <v>1</v>
      </c>
    </row>
    <row r="17106" s="25" customFormat="true" ht="45" hidden="false" customHeight="false" outlineLevel="0" collapsed="false">
      <c r="A17106" s="21" t="n">
        <v>17118</v>
      </c>
      <c r="B17106" s="38" t="n">
        <v>86</v>
      </c>
      <c r="C17106" s="38" t="s">
        <v>16528</v>
      </c>
      <c r="D17106" s="38" t="n">
        <v>3</v>
      </c>
      <c r="E17106" s="38" t="s">
        <v>16609</v>
      </c>
      <c r="F17106" s="32" t="n">
        <v>8610017391</v>
      </c>
      <c r="G17106" s="38" t="n">
        <v>20</v>
      </c>
    </row>
    <row r="17107" s="25" customFormat="true" ht="45" hidden="false" customHeight="false" outlineLevel="0" collapsed="false">
      <c r="A17107" s="21" t="n">
        <v>17119</v>
      </c>
      <c r="B17107" s="38" t="n">
        <v>86</v>
      </c>
      <c r="C17107" s="38" t="s">
        <v>16528</v>
      </c>
      <c r="D17107" s="38" t="n">
        <v>3</v>
      </c>
      <c r="E17107" s="38" t="s">
        <v>4419</v>
      </c>
      <c r="F17107" s="32" t="n">
        <v>8612009741</v>
      </c>
      <c r="G17107" s="38" t="n">
        <v>19</v>
      </c>
    </row>
    <row r="17108" s="25" customFormat="true" ht="45" hidden="false" customHeight="false" outlineLevel="0" collapsed="false">
      <c r="A17108" s="21" t="n">
        <v>17120</v>
      </c>
      <c r="B17108" s="38" t="n">
        <v>86</v>
      </c>
      <c r="C17108" s="38" t="s">
        <v>16528</v>
      </c>
      <c r="D17108" s="38" t="n">
        <v>3</v>
      </c>
      <c r="E17108" s="38" t="s">
        <v>16610</v>
      </c>
      <c r="F17108" s="32" t="n">
        <v>8616010459</v>
      </c>
      <c r="G17108" s="38" t="n">
        <v>27</v>
      </c>
    </row>
    <row r="17109" s="25" customFormat="true" ht="45" hidden="false" customHeight="false" outlineLevel="0" collapsed="false">
      <c r="A17109" s="21" t="n">
        <v>17121</v>
      </c>
      <c r="B17109" s="38" t="n">
        <v>86</v>
      </c>
      <c r="C17109" s="38" t="s">
        <v>16528</v>
      </c>
      <c r="D17109" s="38" t="n">
        <v>3</v>
      </c>
      <c r="E17109" s="38" t="s">
        <v>16611</v>
      </c>
      <c r="F17109" s="32" t="n">
        <v>8616007294</v>
      </c>
      <c r="G17109" s="38" t="n">
        <v>3</v>
      </c>
    </row>
    <row r="17110" s="25" customFormat="true" ht="45" hidden="false" customHeight="false" outlineLevel="0" collapsed="false">
      <c r="A17110" s="21" t="n">
        <v>17122</v>
      </c>
      <c r="B17110" s="38" t="n">
        <v>86</v>
      </c>
      <c r="C17110" s="38" t="s">
        <v>16528</v>
      </c>
      <c r="D17110" s="38" t="n">
        <v>3</v>
      </c>
      <c r="E17110" s="38" t="s">
        <v>16612</v>
      </c>
      <c r="F17110" s="32" t="n">
        <v>860316878296</v>
      </c>
      <c r="G17110" s="38" t="n">
        <v>14</v>
      </c>
    </row>
    <row r="17111" s="25" customFormat="true" ht="45" hidden="false" customHeight="false" outlineLevel="0" collapsed="false">
      <c r="A17111" s="21" t="n">
        <v>17123</v>
      </c>
      <c r="B17111" s="38" t="n">
        <v>86</v>
      </c>
      <c r="C17111" s="38" t="s">
        <v>16528</v>
      </c>
      <c r="D17111" s="38" t="n">
        <v>3</v>
      </c>
      <c r="E17111" s="38" t="s">
        <v>16613</v>
      </c>
      <c r="F17111" s="32" t="n">
        <v>862000326366</v>
      </c>
      <c r="G17111" s="38" t="n">
        <v>15</v>
      </c>
    </row>
    <row r="17112" s="25" customFormat="true" ht="45" hidden="false" customHeight="false" outlineLevel="0" collapsed="false">
      <c r="A17112" s="21" t="n">
        <v>17124</v>
      </c>
      <c r="B17112" s="38" t="n">
        <v>86</v>
      </c>
      <c r="C17112" s="38" t="s">
        <v>16528</v>
      </c>
      <c r="D17112" s="38" t="n">
        <v>3</v>
      </c>
      <c r="E17112" s="38" t="s">
        <v>16614</v>
      </c>
      <c r="F17112" s="32" t="n">
        <v>860300477130</v>
      </c>
      <c r="G17112" s="38" t="n">
        <v>42</v>
      </c>
    </row>
    <row r="17113" s="25" customFormat="true" ht="45" hidden="false" customHeight="false" outlineLevel="0" collapsed="false">
      <c r="A17113" s="21" t="n">
        <v>17125</v>
      </c>
      <c r="B17113" s="38" t="n">
        <v>86</v>
      </c>
      <c r="C17113" s="38" t="s">
        <v>16528</v>
      </c>
      <c r="D17113" s="38" t="n">
        <v>3</v>
      </c>
      <c r="E17113" s="38" t="s">
        <v>6951</v>
      </c>
      <c r="F17113" s="32" t="n">
        <v>8602006389</v>
      </c>
      <c r="G17113" s="38" t="n">
        <v>28</v>
      </c>
    </row>
    <row r="17114" s="25" customFormat="true" ht="45" hidden="false" customHeight="false" outlineLevel="0" collapsed="false">
      <c r="A17114" s="21" t="n">
        <v>17126</v>
      </c>
      <c r="B17114" s="38" t="n">
        <v>86</v>
      </c>
      <c r="C17114" s="38" t="s">
        <v>16528</v>
      </c>
      <c r="D17114" s="38" t="n">
        <v>3</v>
      </c>
      <c r="E17114" s="38" t="s">
        <v>16615</v>
      </c>
      <c r="F17114" s="32" t="n">
        <v>8602246165</v>
      </c>
      <c r="G17114" s="38" t="n">
        <v>6</v>
      </c>
    </row>
    <row r="17115" s="25" customFormat="true" ht="45" hidden="false" customHeight="false" outlineLevel="0" collapsed="false">
      <c r="A17115" s="21" t="n">
        <v>17127</v>
      </c>
      <c r="B17115" s="38" t="n">
        <v>86</v>
      </c>
      <c r="C17115" s="38" t="s">
        <v>16528</v>
      </c>
      <c r="D17115" s="38" t="n">
        <v>3</v>
      </c>
      <c r="E17115" s="38" t="s">
        <v>16616</v>
      </c>
      <c r="F17115" s="32" t="n">
        <v>8617020516</v>
      </c>
      <c r="G17115" s="38" t="n">
        <v>30</v>
      </c>
    </row>
    <row r="17116" s="25" customFormat="true" ht="45" hidden="false" customHeight="false" outlineLevel="0" collapsed="false">
      <c r="A17116" s="21" t="n">
        <v>17128</v>
      </c>
      <c r="B17116" s="38" t="n">
        <v>86</v>
      </c>
      <c r="C17116" s="38" t="s">
        <v>16528</v>
      </c>
      <c r="D17116" s="38" t="n">
        <v>3</v>
      </c>
      <c r="E17116" s="38" t="s">
        <v>16617</v>
      </c>
      <c r="F17116" s="32" t="n">
        <v>860200295390</v>
      </c>
      <c r="G17116" s="38" t="n">
        <v>17</v>
      </c>
    </row>
    <row r="17117" s="25" customFormat="true" ht="45" hidden="false" customHeight="false" outlineLevel="0" collapsed="false">
      <c r="A17117" s="21" t="n">
        <v>17129</v>
      </c>
      <c r="B17117" s="38" t="n">
        <v>86</v>
      </c>
      <c r="C17117" s="38" t="s">
        <v>16528</v>
      </c>
      <c r="D17117" s="38" t="n">
        <v>3</v>
      </c>
      <c r="E17117" s="38" t="s">
        <v>16618</v>
      </c>
      <c r="F17117" s="32" t="n">
        <v>861700094905</v>
      </c>
      <c r="G17117" s="38" t="n">
        <v>5</v>
      </c>
    </row>
    <row r="17118" s="25" customFormat="true" ht="45" hidden="false" customHeight="false" outlineLevel="0" collapsed="false">
      <c r="A17118" s="21" t="n">
        <v>17130</v>
      </c>
      <c r="B17118" s="38" t="n">
        <v>86</v>
      </c>
      <c r="C17118" s="38" t="s">
        <v>16528</v>
      </c>
      <c r="D17118" s="38" t="n">
        <v>3</v>
      </c>
      <c r="E17118" s="38" t="s">
        <v>16619</v>
      </c>
      <c r="F17118" s="32" t="n">
        <v>722900617095</v>
      </c>
      <c r="G17118" s="38" t="n">
        <v>24</v>
      </c>
    </row>
    <row r="17119" s="25" customFormat="true" ht="45" hidden="false" customHeight="false" outlineLevel="0" collapsed="false">
      <c r="A17119" s="21" t="n">
        <v>17131</v>
      </c>
      <c r="B17119" s="38" t="n">
        <v>86</v>
      </c>
      <c r="C17119" s="38" t="s">
        <v>16528</v>
      </c>
      <c r="D17119" s="38" t="n">
        <v>3</v>
      </c>
      <c r="E17119" s="38" t="s">
        <v>16620</v>
      </c>
      <c r="F17119" s="32" t="n">
        <v>860400209751</v>
      </c>
      <c r="G17119" s="38" t="n">
        <v>37</v>
      </c>
    </row>
    <row r="17120" s="25" customFormat="true" ht="45" hidden="false" customHeight="false" outlineLevel="0" collapsed="false">
      <c r="A17120" s="21" t="n">
        <v>17132</v>
      </c>
      <c r="B17120" s="38" t="n">
        <v>86</v>
      </c>
      <c r="C17120" s="38" t="s">
        <v>16528</v>
      </c>
      <c r="D17120" s="38" t="n">
        <v>3</v>
      </c>
      <c r="E17120" s="38" t="s">
        <v>16621</v>
      </c>
      <c r="F17120" s="32" t="n">
        <v>8604040610</v>
      </c>
      <c r="G17120" s="38" t="n">
        <v>13</v>
      </c>
    </row>
    <row r="17121" s="25" customFormat="true" ht="45" hidden="false" customHeight="false" outlineLevel="0" collapsed="false">
      <c r="A17121" s="21" t="n">
        <v>17133</v>
      </c>
      <c r="B17121" s="38" t="n">
        <v>86</v>
      </c>
      <c r="C17121" s="38" t="s">
        <v>16528</v>
      </c>
      <c r="D17121" s="38" t="n">
        <v>3</v>
      </c>
      <c r="E17121" s="38" t="s">
        <v>16622</v>
      </c>
      <c r="F17121" s="32" t="n">
        <v>8604031750</v>
      </c>
      <c r="G17121" s="38" t="n">
        <v>11</v>
      </c>
    </row>
    <row r="17122" s="25" customFormat="true" ht="45" hidden="false" customHeight="false" outlineLevel="0" collapsed="false">
      <c r="A17122" s="21" t="n">
        <v>17134</v>
      </c>
      <c r="B17122" s="38" t="n">
        <v>86</v>
      </c>
      <c r="C17122" s="38" t="s">
        <v>16528</v>
      </c>
      <c r="D17122" s="38" t="n">
        <v>3</v>
      </c>
      <c r="E17122" s="38" t="s">
        <v>16623</v>
      </c>
      <c r="F17122" s="32" t="n">
        <v>8604014931</v>
      </c>
      <c r="G17122" s="38" t="n">
        <v>40</v>
      </c>
    </row>
    <row r="17123" s="25" customFormat="true" ht="45" hidden="false" customHeight="false" outlineLevel="0" collapsed="false">
      <c r="A17123" s="21" t="n">
        <v>17135</v>
      </c>
      <c r="B17123" s="38" t="n">
        <v>86</v>
      </c>
      <c r="C17123" s="38" t="s">
        <v>16528</v>
      </c>
      <c r="D17123" s="38" t="n">
        <v>3</v>
      </c>
      <c r="E17123" s="38" t="s">
        <v>16624</v>
      </c>
      <c r="F17123" s="32" t="n">
        <v>860404165431</v>
      </c>
      <c r="G17123" s="38" t="n">
        <v>12</v>
      </c>
    </row>
    <row r="17124" s="25" customFormat="true" ht="45" hidden="false" customHeight="false" outlineLevel="0" collapsed="false">
      <c r="A17124" s="21" t="n">
        <v>17136</v>
      </c>
      <c r="B17124" s="38" t="n">
        <v>86</v>
      </c>
      <c r="C17124" s="38" t="s">
        <v>16528</v>
      </c>
      <c r="D17124" s="38" t="n">
        <v>3</v>
      </c>
      <c r="E17124" s="38" t="s">
        <v>16625</v>
      </c>
      <c r="F17124" s="32" t="n">
        <v>860900025551</v>
      </c>
      <c r="G17124" s="38" t="n">
        <v>4</v>
      </c>
    </row>
    <row r="17125" s="25" customFormat="true" ht="45" hidden="false" customHeight="false" outlineLevel="0" collapsed="false">
      <c r="A17125" s="21" t="n">
        <v>17137</v>
      </c>
      <c r="B17125" s="38" t="n">
        <v>86</v>
      </c>
      <c r="C17125" s="38" t="s">
        <v>16528</v>
      </c>
      <c r="D17125" s="38" t="n">
        <v>3</v>
      </c>
      <c r="E17125" s="38" t="s">
        <v>16626</v>
      </c>
      <c r="F17125" s="32" t="n">
        <v>8617013389</v>
      </c>
      <c r="G17125" s="38" t="n">
        <v>33</v>
      </c>
    </row>
    <row r="17126" s="25" customFormat="true" ht="45" hidden="false" customHeight="false" outlineLevel="0" collapsed="false">
      <c r="A17126" s="21" t="n">
        <v>17138</v>
      </c>
      <c r="B17126" s="38" t="n">
        <v>86</v>
      </c>
      <c r="C17126" s="38" t="s">
        <v>16528</v>
      </c>
      <c r="D17126" s="38" t="n">
        <v>3</v>
      </c>
      <c r="E17126" s="38" t="s">
        <v>16627</v>
      </c>
      <c r="F17126" s="32" t="n">
        <v>6655003500</v>
      </c>
      <c r="G17126" s="38" t="n">
        <v>1</v>
      </c>
    </row>
    <row r="17127" s="25" customFormat="true" ht="45" hidden="false" customHeight="false" outlineLevel="0" collapsed="false">
      <c r="A17127" s="21" t="n">
        <v>17139</v>
      </c>
      <c r="B17127" s="38" t="n">
        <v>86</v>
      </c>
      <c r="C17127" s="38" t="s">
        <v>16528</v>
      </c>
      <c r="D17127" s="38" t="n">
        <v>3</v>
      </c>
      <c r="E17127" s="38" t="s">
        <v>16628</v>
      </c>
      <c r="F17127" s="32" t="n">
        <v>860300101810</v>
      </c>
      <c r="G17127" s="38" t="n">
        <v>20</v>
      </c>
    </row>
    <row r="17128" s="25" customFormat="true" ht="45" hidden="false" customHeight="false" outlineLevel="0" collapsed="false">
      <c r="A17128" s="21" t="n">
        <v>17140</v>
      </c>
      <c r="B17128" s="38" t="n">
        <v>86</v>
      </c>
      <c r="C17128" s="38" t="s">
        <v>16528</v>
      </c>
      <c r="D17128" s="38" t="n">
        <v>3</v>
      </c>
      <c r="E17128" s="38" t="s">
        <v>16629</v>
      </c>
      <c r="F17128" s="32" t="n">
        <v>862000060331</v>
      </c>
      <c r="G17128" s="38" t="n">
        <v>19</v>
      </c>
    </row>
    <row r="17129" s="25" customFormat="true" ht="45" hidden="false" customHeight="false" outlineLevel="0" collapsed="false">
      <c r="A17129" s="21" t="n">
        <v>17141</v>
      </c>
      <c r="B17129" s="38" t="n">
        <v>86</v>
      </c>
      <c r="C17129" s="38" t="s">
        <v>16528</v>
      </c>
      <c r="D17129" s="38" t="n">
        <v>3</v>
      </c>
      <c r="E17129" s="38" t="s">
        <v>16630</v>
      </c>
      <c r="F17129" s="32" t="n">
        <v>862001300554</v>
      </c>
      <c r="G17129" s="38" t="n">
        <v>27</v>
      </c>
    </row>
    <row r="17130" s="25" customFormat="true" ht="45" hidden="false" customHeight="false" outlineLevel="0" collapsed="false">
      <c r="A17130" s="21" t="n">
        <v>17142</v>
      </c>
      <c r="B17130" s="38" t="n">
        <v>86</v>
      </c>
      <c r="C17130" s="38" t="s">
        <v>16528</v>
      </c>
      <c r="D17130" s="38" t="n">
        <v>3</v>
      </c>
      <c r="E17130" s="38" t="s">
        <v>16631</v>
      </c>
      <c r="F17130" s="32" t="n">
        <v>8605019280</v>
      </c>
      <c r="G17130" s="38" t="n">
        <v>3</v>
      </c>
    </row>
    <row r="17131" s="25" customFormat="true" ht="45" hidden="false" customHeight="false" outlineLevel="0" collapsed="false">
      <c r="A17131" s="21" t="n">
        <v>17143</v>
      </c>
      <c r="B17131" s="38" t="n">
        <v>86</v>
      </c>
      <c r="C17131" s="38" t="s">
        <v>16528</v>
      </c>
      <c r="D17131" s="38" t="n">
        <v>3</v>
      </c>
      <c r="E17131" s="38" t="s">
        <v>16632</v>
      </c>
      <c r="F17131" s="32" t="n">
        <v>862300094807</v>
      </c>
      <c r="G17131" s="38" t="n">
        <v>14</v>
      </c>
    </row>
    <row r="17132" s="25" customFormat="true" ht="45" hidden="false" customHeight="false" outlineLevel="0" collapsed="false">
      <c r="A17132" s="21" t="n">
        <v>17144</v>
      </c>
      <c r="B17132" s="38" t="n">
        <v>86</v>
      </c>
      <c r="C17132" s="38" t="s">
        <v>16528</v>
      </c>
      <c r="D17132" s="38" t="n">
        <v>3</v>
      </c>
      <c r="E17132" s="38" t="s">
        <v>16633</v>
      </c>
      <c r="F17132" s="32" t="n">
        <v>8616005561</v>
      </c>
      <c r="G17132" s="38" t="n">
        <v>15</v>
      </c>
    </row>
    <row r="17133" s="25" customFormat="true" ht="45" hidden="false" customHeight="false" outlineLevel="0" collapsed="false">
      <c r="A17133" s="21" t="n">
        <v>17145</v>
      </c>
      <c r="B17133" s="38" t="n">
        <v>86</v>
      </c>
      <c r="C17133" s="38" t="s">
        <v>16528</v>
      </c>
      <c r="D17133" s="38" t="n">
        <v>3</v>
      </c>
      <c r="E17133" s="38" t="s">
        <v>16634</v>
      </c>
      <c r="F17133" s="32" t="n">
        <v>8616009911</v>
      </c>
      <c r="G17133" s="38" t="n">
        <v>42</v>
      </c>
    </row>
    <row r="17134" s="25" customFormat="true" ht="45" hidden="false" customHeight="false" outlineLevel="0" collapsed="false">
      <c r="A17134" s="21" t="n">
        <v>17146</v>
      </c>
      <c r="B17134" s="38" t="n">
        <v>86</v>
      </c>
      <c r="C17134" s="38" t="s">
        <v>16528</v>
      </c>
      <c r="D17134" s="38" t="n">
        <v>3</v>
      </c>
      <c r="E17134" s="38" t="s">
        <v>16635</v>
      </c>
      <c r="F17134" s="32" t="n">
        <v>8602021490</v>
      </c>
      <c r="G17134" s="38" t="n">
        <v>28</v>
      </c>
    </row>
    <row r="17135" s="25" customFormat="true" ht="45" hidden="false" customHeight="false" outlineLevel="0" collapsed="false">
      <c r="A17135" s="21" t="n">
        <v>17147</v>
      </c>
      <c r="B17135" s="38" t="n">
        <v>86</v>
      </c>
      <c r="C17135" s="38" t="s">
        <v>16528</v>
      </c>
      <c r="D17135" s="38" t="n">
        <v>3</v>
      </c>
      <c r="E17135" s="38" t="s">
        <v>16636</v>
      </c>
      <c r="F17135" s="32" t="n">
        <v>8602149732</v>
      </c>
      <c r="G17135" s="38" t="n">
        <v>6</v>
      </c>
    </row>
    <row r="17136" s="25" customFormat="true" ht="45" hidden="false" customHeight="false" outlineLevel="0" collapsed="false">
      <c r="A17136" s="21" t="n">
        <v>17148</v>
      </c>
      <c r="B17136" s="38" t="n">
        <v>86</v>
      </c>
      <c r="C17136" s="38" t="s">
        <v>16528</v>
      </c>
      <c r="D17136" s="38" t="n">
        <v>3</v>
      </c>
      <c r="E17136" s="38" t="s">
        <v>16637</v>
      </c>
      <c r="F17136" s="32" t="n">
        <v>8602232204</v>
      </c>
      <c r="G17136" s="38" t="n">
        <v>30</v>
      </c>
    </row>
    <row r="17137" s="25" customFormat="true" ht="45" hidden="false" customHeight="false" outlineLevel="0" collapsed="false">
      <c r="A17137" s="21" t="n">
        <v>17149</v>
      </c>
      <c r="B17137" s="38" t="n">
        <v>86</v>
      </c>
      <c r="C17137" s="38" t="s">
        <v>16528</v>
      </c>
      <c r="D17137" s="38" t="n">
        <v>3</v>
      </c>
      <c r="E17137" s="38" t="s">
        <v>16638</v>
      </c>
      <c r="F17137" s="32" t="n">
        <v>8602146234</v>
      </c>
      <c r="G17137" s="38" t="n">
        <v>17</v>
      </c>
    </row>
    <row r="17138" s="25" customFormat="true" ht="45" hidden="false" customHeight="false" outlineLevel="0" collapsed="false">
      <c r="A17138" s="21" t="n">
        <v>17150</v>
      </c>
      <c r="B17138" s="38" t="n">
        <v>86</v>
      </c>
      <c r="C17138" s="38" t="s">
        <v>16528</v>
      </c>
      <c r="D17138" s="38" t="n">
        <v>3</v>
      </c>
      <c r="E17138" s="38" t="s">
        <v>16639</v>
      </c>
      <c r="F17138" s="32" t="n">
        <v>861100051628</v>
      </c>
      <c r="G17138" s="38" t="n">
        <v>5</v>
      </c>
    </row>
    <row r="17139" s="25" customFormat="true" ht="45" hidden="false" customHeight="false" outlineLevel="0" collapsed="false">
      <c r="A17139" s="21" t="n">
        <v>17151</v>
      </c>
      <c r="B17139" s="38" t="n">
        <v>86</v>
      </c>
      <c r="C17139" s="38" t="s">
        <v>16528</v>
      </c>
      <c r="D17139" s="38" t="n">
        <v>3</v>
      </c>
      <c r="E17139" s="38" t="s">
        <v>16640</v>
      </c>
      <c r="F17139" s="32" t="n">
        <v>861100051628</v>
      </c>
      <c r="G17139" s="38" t="n">
        <v>24</v>
      </c>
    </row>
    <row r="17140" s="25" customFormat="true" ht="45" hidden="false" customHeight="false" outlineLevel="0" collapsed="false">
      <c r="A17140" s="21" t="n">
        <v>17152</v>
      </c>
      <c r="B17140" s="38" t="n">
        <v>86</v>
      </c>
      <c r="C17140" s="38" t="s">
        <v>16528</v>
      </c>
      <c r="D17140" s="38" t="n">
        <v>3</v>
      </c>
      <c r="E17140" s="38" t="s">
        <v>16641</v>
      </c>
      <c r="F17140" s="32" t="n">
        <v>860504425997</v>
      </c>
      <c r="G17140" s="38" t="n">
        <v>37</v>
      </c>
    </row>
    <row r="17141" s="25" customFormat="true" ht="45" hidden="false" customHeight="false" outlineLevel="0" collapsed="false">
      <c r="A17141" s="21" t="n">
        <v>17153</v>
      </c>
      <c r="B17141" s="38" t="n">
        <v>86</v>
      </c>
      <c r="C17141" s="38" t="s">
        <v>16528</v>
      </c>
      <c r="D17141" s="38" t="n">
        <v>3</v>
      </c>
      <c r="E17141" s="38" t="s">
        <v>16642</v>
      </c>
      <c r="F17141" s="32" t="n">
        <v>861707862497</v>
      </c>
      <c r="G17141" s="38" t="n">
        <v>13</v>
      </c>
    </row>
    <row r="17142" s="25" customFormat="true" ht="45" hidden="false" customHeight="false" outlineLevel="0" collapsed="false">
      <c r="A17142" s="21" t="n">
        <v>17154</v>
      </c>
      <c r="B17142" s="38" t="n">
        <v>86</v>
      </c>
      <c r="C17142" s="38" t="s">
        <v>16528</v>
      </c>
      <c r="D17142" s="38" t="n">
        <v>3</v>
      </c>
      <c r="E17142" s="38" t="s">
        <v>16643</v>
      </c>
      <c r="F17142" s="32" t="n">
        <v>861900008269</v>
      </c>
      <c r="G17142" s="38" t="n">
        <v>11</v>
      </c>
    </row>
    <row r="17143" s="25" customFormat="true" ht="45" hidden="false" customHeight="false" outlineLevel="0" collapsed="false">
      <c r="A17143" s="21" t="n">
        <v>17155</v>
      </c>
      <c r="B17143" s="38" t="n">
        <v>86</v>
      </c>
      <c r="C17143" s="38" t="s">
        <v>16528</v>
      </c>
      <c r="D17143" s="38" t="n">
        <v>3</v>
      </c>
      <c r="E17143" s="38" t="s">
        <v>16644</v>
      </c>
      <c r="F17143" s="32" t="n">
        <v>8602083859</v>
      </c>
      <c r="G17143" s="38" t="n">
        <v>40</v>
      </c>
    </row>
    <row r="17144" s="25" customFormat="true" ht="45" hidden="false" customHeight="false" outlineLevel="0" collapsed="false">
      <c r="A17144" s="21" t="n">
        <v>17156</v>
      </c>
      <c r="B17144" s="38" t="n">
        <v>86</v>
      </c>
      <c r="C17144" s="38" t="s">
        <v>16528</v>
      </c>
      <c r="D17144" s="38" t="n">
        <v>3</v>
      </c>
      <c r="E17144" s="38" t="s">
        <v>16645</v>
      </c>
      <c r="F17144" s="32" t="n">
        <v>861700043259</v>
      </c>
      <c r="G17144" s="38" t="n">
        <v>12</v>
      </c>
    </row>
    <row r="17145" s="25" customFormat="true" ht="45" hidden="false" customHeight="false" outlineLevel="0" collapsed="false">
      <c r="A17145" s="21" t="n">
        <v>17157</v>
      </c>
      <c r="B17145" s="38" t="n">
        <v>86</v>
      </c>
      <c r="C17145" s="38" t="s">
        <v>16528</v>
      </c>
      <c r="D17145" s="38" t="n">
        <v>3</v>
      </c>
      <c r="E17145" s="38" t="s">
        <v>16646</v>
      </c>
      <c r="F17145" s="32" t="n">
        <v>861700017192</v>
      </c>
      <c r="G17145" s="38" t="n">
        <v>4</v>
      </c>
    </row>
    <row r="17146" s="25" customFormat="true" ht="45" hidden="false" customHeight="false" outlineLevel="0" collapsed="false">
      <c r="A17146" s="21" t="n">
        <v>17158</v>
      </c>
      <c r="B17146" s="38" t="n">
        <v>86</v>
      </c>
      <c r="C17146" s="38" t="s">
        <v>16528</v>
      </c>
      <c r="D17146" s="38" t="n">
        <v>3</v>
      </c>
      <c r="E17146" s="38" t="s">
        <v>16647</v>
      </c>
      <c r="F17146" s="32" t="n">
        <v>8605001614</v>
      </c>
      <c r="G17146" s="38" t="n">
        <v>33</v>
      </c>
    </row>
    <row r="17147" s="25" customFormat="true" ht="45" hidden="false" customHeight="false" outlineLevel="0" collapsed="false">
      <c r="A17147" s="21" t="n">
        <v>17159</v>
      </c>
      <c r="B17147" s="38" t="n">
        <v>86</v>
      </c>
      <c r="C17147" s="38" t="s">
        <v>16528</v>
      </c>
      <c r="D17147" s="38" t="n">
        <v>3</v>
      </c>
      <c r="E17147" s="38" t="s">
        <v>16648</v>
      </c>
      <c r="F17147" s="32" t="n">
        <v>860500001429</v>
      </c>
      <c r="G17147" s="38" t="n">
        <v>1</v>
      </c>
    </row>
    <row r="17148" s="25" customFormat="true" ht="45" hidden="false" customHeight="false" outlineLevel="0" collapsed="false">
      <c r="A17148" s="21" t="n">
        <v>17160</v>
      </c>
      <c r="B17148" s="38" t="n">
        <v>86</v>
      </c>
      <c r="C17148" s="38" t="s">
        <v>16528</v>
      </c>
      <c r="D17148" s="38" t="n">
        <v>3</v>
      </c>
      <c r="E17148" s="38" t="s">
        <v>16649</v>
      </c>
      <c r="F17148" s="32" t="n">
        <v>8611007269</v>
      </c>
      <c r="G17148" s="38" t="n">
        <v>20</v>
      </c>
    </row>
    <row r="17149" s="25" customFormat="true" ht="45" hidden="false" customHeight="false" outlineLevel="0" collapsed="false">
      <c r="A17149" s="21" t="n">
        <v>17161</v>
      </c>
      <c r="B17149" s="38" t="n">
        <v>86</v>
      </c>
      <c r="C17149" s="38" t="s">
        <v>16528</v>
      </c>
      <c r="D17149" s="38" t="n">
        <v>3</v>
      </c>
      <c r="E17149" s="38" t="s">
        <v>16650</v>
      </c>
      <c r="F17149" s="32" t="n">
        <v>861200169285</v>
      </c>
      <c r="G17149" s="38" t="n">
        <v>19</v>
      </c>
    </row>
    <row r="17150" s="25" customFormat="true" ht="45" hidden="false" customHeight="false" outlineLevel="0" collapsed="false">
      <c r="A17150" s="21" t="n">
        <v>17162</v>
      </c>
      <c r="B17150" s="38" t="n">
        <v>86</v>
      </c>
      <c r="C17150" s="38" t="s">
        <v>16528</v>
      </c>
      <c r="D17150" s="38" t="n">
        <v>3</v>
      </c>
      <c r="E17150" s="38" t="s">
        <v>16651</v>
      </c>
      <c r="F17150" s="32" t="n">
        <v>861500184407</v>
      </c>
      <c r="G17150" s="38" t="n">
        <v>27</v>
      </c>
    </row>
    <row r="17151" s="25" customFormat="true" ht="45" hidden="false" customHeight="false" outlineLevel="0" collapsed="false">
      <c r="A17151" s="21" t="n">
        <v>17163</v>
      </c>
      <c r="B17151" s="38" t="n">
        <v>86</v>
      </c>
      <c r="C17151" s="38" t="s">
        <v>16528</v>
      </c>
      <c r="D17151" s="38" t="n">
        <v>3</v>
      </c>
      <c r="E17151" s="38" t="s">
        <v>16652</v>
      </c>
      <c r="F17151" s="32" t="n">
        <v>861500053771</v>
      </c>
      <c r="G17151" s="38" t="n">
        <v>3</v>
      </c>
    </row>
    <row r="17152" s="25" customFormat="true" ht="45" hidden="false" customHeight="false" outlineLevel="0" collapsed="false">
      <c r="A17152" s="21" t="n">
        <v>17164</v>
      </c>
      <c r="B17152" s="38" t="n">
        <v>86</v>
      </c>
      <c r="C17152" s="38" t="s">
        <v>16528</v>
      </c>
      <c r="D17152" s="38" t="n">
        <v>3</v>
      </c>
      <c r="E17152" s="38" t="s">
        <v>16653</v>
      </c>
      <c r="F17152" s="32" t="n">
        <v>8604031729</v>
      </c>
      <c r="G17152" s="38" t="n">
        <v>14</v>
      </c>
    </row>
    <row r="17153" s="25" customFormat="true" ht="45" hidden="false" customHeight="false" outlineLevel="0" collapsed="false">
      <c r="A17153" s="21" t="n">
        <v>17165</v>
      </c>
      <c r="B17153" s="38" t="n">
        <v>86</v>
      </c>
      <c r="C17153" s="38" t="s">
        <v>16528</v>
      </c>
      <c r="D17153" s="38" t="n">
        <v>3</v>
      </c>
      <c r="E17153" s="38" t="s">
        <v>16654</v>
      </c>
      <c r="F17153" s="32" t="n">
        <v>8604003986</v>
      </c>
      <c r="G17153" s="38" t="n">
        <v>15</v>
      </c>
    </row>
    <row r="17154" s="25" customFormat="true" ht="45" hidden="false" customHeight="false" outlineLevel="0" collapsed="false">
      <c r="A17154" s="21" t="n">
        <v>17166</v>
      </c>
      <c r="B17154" s="38" t="n">
        <v>86</v>
      </c>
      <c r="C17154" s="38" t="s">
        <v>16528</v>
      </c>
      <c r="D17154" s="38" t="n">
        <v>3</v>
      </c>
      <c r="E17154" s="38" t="s">
        <v>16655</v>
      </c>
      <c r="F17154" s="32" t="n">
        <v>8619011041</v>
      </c>
      <c r="G17154" s="38" t="n">
        <v>42</v>
      </c>
    </row>
    <row r="17155" s="25" customFormat="true" ht="45" hidden="false" customHeight="false" outlineLevel="0" collapsed="false">
      <c r="A17155" s="21" t="n">
        <v>17167</v>
      </c>
      <c r="B17155" s="38" t="n">
        <v>86</v>
      </c>
      <c r="C17155" s="38" t="s">
        <v>16528</v>
      </c>
      <c r="D17155" s="38" t="n">
        <v>3</v>
      </c>
      <c r="E17155" s="38" t="s">
        <v>16656</v>
      </c>
      <c r="F17155" s="32" t="n">
        <v>860500003360</v>
      </c>
      <c r="G17155" s="38" t="n">
        <v>28</v>
      </c>
    </row>
    <row r="17156" s="25" customFormat="true" ht="45" hidden="false" customHeight="false" outlineLevel="0" collapsed="false">
      <c r="A17156" s="21" t="n">
        <v>17168</v>
      </c>
      <c r="B17156" s="38" t="n">
        <v>86</v>
      </c>
      <c r="C17156" s="38" t="s">
        <v>16528</v>
      </c>
      <c r="D17156" s="38" t="n">
        <v>3</v>
      </c>
      <c r="E17156" s="38" t="s">
        <v>16657</v>
      </c>
      <c r="F17156" s="32" t="n">
        <v>8605016000</v>
      </c>
      <c r="G17156" s="38" t="n">
        <v>6</v>
      </c>
    </row>
    <row r="17157" s="25" customFormat="true" ht="45" hidden="false" customHeight="false" outlineLevel="0" collapsed="false">
      <c r="A17157" s="21" t="n">
        <v>17169</v>
      </c>
      <c r="B17157" s="38" t="n">
        <v>86</v>
      </c>
      <c r="C17157" s="38" t="s">
        <v>16528</v>
      </c>
      <c r="D17157" s="38" t="n">
        <v>3</v>
      </c>
      <c r="E17157" s="38" t="s">
        <v>16658</v>
      </c>
      <c r="F17157" s="32" t="n">
        <v>8605016000</v>
      </c>
      <c r="G17157" s="38" t="n">
        <v>30</v>
      </c>
    </row>
    <row r="17158" s="25" customFormat="true" ht="45" hidden="false" customHeight="false" outlineLevel="0" collapsed="false">
      <c r="A17158" s="21" t="n">
        <v>17170</v>
      </c>
      <c r="B17158" s="38" t="n">
        <v>86</v>
      </c>
      <c r="C17158" s="38" t="s">
        <v>16528</v>
      </c>
      <c r="D17158" s="38" t="n">
        <v>3</v>
      </c>
      <c r="E17158" s="38" t="s">
        <v>16659</v>
      </c>
      <c r="F17158" s="32" t="n">
        <v>8605012616</v>
      </c>
      <c r="G17158" s="38" t="n">
        <v>17</v>
      </c>
    </row>
    <row r="17159" s="25" customFormat="true" ht="45" hidden="false" customHeight="false" outlineLevel="0" collapsed="false">
      <c r="A17159" s="21" t="n">
        <v>17171</v>
      </c>
      <c r="B17159" s="38" t="n">
        <v>86</v>
      </c>
      <c r="C17159" s="38" t="s">
        <v>16528</v>
      </c>
      <c r="D17159" s="38" t="n">
        <v>3</v>
      </c>
      <c r="E17159" s="38" t="s">
        <v>16660</v>
      </c>
      <c r="F17159" s="32" t="n">
        <v>860600069220</v>
      </c>
      <c r="G17159" s="38" t="n">
        <v>5</v>
      </c>
    </row>
    <row r="17160" s="25" customFormat="true" ht="45" hidden="false" customHeight="false" outlineLevel="0" collapsed="false">
      <c r="A17160" s="21" t="n">
        <v>17172</v>
      </c>
      <c r="B17160" s="38" t="n">
        <v>86</v>
      </c>
      <c r="C17160" s="38" t="s">
        <v>16528</v>
      </c>
      <c r="D17160" s="38" t="n">
        <v>3</v>
      </c>
      <c r="E17160" s="38" t="s">
        <v>16661</v>
      </c>
      <c r="F17160" s="32" t="n">
        <v>860500745604</v>
      </c>
      <c r="G17160" s="38" t="n">
        <v>24</v>
      </c>
    </row>
    <row r="17161" s="25" customFormat="true" ht="45" hidden="false" customHeight="false" outlineLevel="0" collapsed="false">
      <c r="A17161" s="21" t="n">
        <v>17173</v>
      </c>
      <c r="B17161" s="38" t="n">
        <v>86</v>
      </c>
      <c r="C17161" s="38" t="s">
        <v>16528</v>
      </c>
      <c r="D17161" s="38" t="n">
        <v>3</v>
      </c>
      <c r="E17161" s="38" t="s">
        <v>16662</v>
      </c>
      <c r="F17161" s="32" t="n">
        <v>860500315351</v>
      </c>
      <c r="G17161" s="38" t="n">
        <v>37</v>
      </c>
    </row>
    <row r="17162" s="25" customFormat="true" ht="45" hidden="false" customHeight="false" outlineLevel="0" collapsed="false">
      <c r="A17162" s="21" t="n">
        <v>17174</v>
      </c>
      <c r="B17162" s="38" t="n">
        <v>86</v>
      </c>
      <c r="C17162" s="38" t="s">
        <v>16528</v>
      </c>
      <c r="D17162" s="38" t="n">
        <v>3</v>
      </c>
      <c r="E17162" s="38" t="s">
        <v>16663</v>
      </c>
      <c r="F17162" s="32" t="n">
        <v>860203680104</v>
      </c>
      <c r="G17162" s="38" t="n">
        <v>13</v>
      </c>
    </row>
    <row r="17163" s="25" customFormat="true" ht="45" hidden="false" customHeight="false" outlineLevel="0" collapsed="false">
      <c r="A17163" s="21" t="n">
        <v>17175</v>
      </c>
      <c r="B17163" s="38" t="n">
        <v>86</v>
      </c>
      <c r="C17163" s="38" t="s">
        <v>16528</v>
      </c>
      <c r="D17163" s="38" t="n">
        <v>3</v>
      </c>
      <c r="E17163" s="38" t="s">
        <v>16664</v>
      </c>
      <c r="F17163" s="32" t="n">
        <v>86022085923</v>
      </c>
      <c r="G17163" s="38" t="n">
        <v>11</v>
      </c>
    </row>
    <row r="17164" s="25" customFormat="true" ht="45" hidden="false" customHeight="false" outlineLevel="0" collapsed="false">
      <c r="A17164" s="21" t="n">
        <v>17176</v>
      </c>
      <c r="B17164" s="38" t="n">
        <v>86</v>
      </c>
      <c r="C17164" s="38" t="s">
        <v>16528</v>
      </c>
      <c r="D17164" s="38" t="n">
        <v>3</v>
      </c>
      <c r="E17164" s="38" t="s">
        <v>16665</v>
      </c>
      <c r="F17164" s="32" t="n">
        <v>860206205650</v>
      </c>
      <c r="G17164" s="38" t="n">
        <v>40</v>
      </c>
    </row>
    <row r="17165" s="25" customFormat="true" ht="45" hidden="false" customHeight="false" outlineLevel="0" collapsed="false">
      <c r="A17165" s="21" t="n">
        <v>17177</v>
      </c>
      <c r="B17165" s="38" t="n">
        <v>86</v>
      </c>
      <c r="C17165" s="38" t="s">
        <v>16528</v>
      </c>
      <c r="D17165" s="38" t="n">
        <v>3</v>
      </c>
      <c r="E17165" s="38" t="s">
        <v>16666</v>
      </c>
      <c r="F17165" s="32" t="n">
        <v>860211034009</v>
      </c>
      <c r="G17165" s="38" t="n">
        <v>12</v>
      </c>
    </row>
    <row r="17166" s="25" customFormat="true" ht="45" hidden="false" customHeight="false" outlineLevel="0" collapsed="false">
      <c r="A17166" s="21" t="n">
        <v>17178</v>
      </c>
      <c r="B17166" s="38" t="n">
        <v>86</v>
      </c>
      <c r="C17166" s="38" t="s">
        <v>16528</v>
      </c>
      <c r="D17166" s="38" t="n">
        <v>3</v>
      </c>
      <c r="E17166" s="38" t="s">
        <v>16667</v>
      </c>
      <c r="F17166" s="32" t="n">
        <v>860402683029</v>
      </c>
      <c r="G17166" s="38" t="n">
        <v>4</v>
      </c>
    </row>
    <row r="17167" s="25" customFormat="true" ht="45" hidden="false" customHeight="false" outlineLevel="0" collapsed="false">
      <c r="A17167" s="21" t="n">
        <v>17179</v>
      </c>
      <c r="B17167" s="38" t="n">
        <v>86</v>
      </c>
      <c r="C17167" s="38" t="s">
        <v>16528</v>
      </c>
      <c r="D17167" s="38" t="n">
        <v>3</v>
      </c>
      <c r="E17167" s="38" t="s">
        <v>16668</v>
      </c>
      <c r="F17167" s="32" t="n">
        <v>860407923796</v>
      </c>
      <c r="G17167" s="38" t="n">
        <v>33</v>
      </c>
    </row>
    <row r="17168" s="25" customFormat="true" ht="45" hidden="false" customHeight="false" outlineLevel="0" collapsed="false">
      <c r="A17168" s="21" t="n">
        <v>17180</v>
      </c>
      <c r="B17168" s="38" t="n">
        <v>86</v>
      </c>
      <c r="C17168" s="38" t="s">
        <v>16528</v>
      </c>
      <c r="D17168" s="38" t="n">
        <v>3</v>
      </c>
      <c r="E17168" s="38" t="s">
        <v>16669</v>
      </c>
      <c r="F17168" s="32" t="n">
        <v>861300019607</v>
      </c>
      <c r="G17168" s="38" t="n">
        <v>1</v>
      </c>
    </row>
    <row r="17169" s="25" customFormat="true" ht="45" hidden="false" customHeight="false" outlineLevel="0" collapsed="false">
      <c r="A17169" s="21" t="n">
        <v>17181</v>
      </c>
      <c r="B17169" s="38" t="n">
        <v>86</v>
      </c>
      <c r="C17169" s="38" t="s">
        <v>16528</v>
      </c>
      <c r="D17169" s="38" t="n">
        <v>3</v>
      </c>
      <c r="E17169" s="38" t="s">
        <v>16670</v>
      </c>
      <c r="F17169" s="32" t="n">
        <v>861901356861</v>
      </c>
      <c r="G17169" s="38" t="n">
        <v>20</v>
      </c>
    </row>
    <row r="17170" s="25" customFormat="true" ht="45" hidden="false" customHeight="false" outlineLevel="0" collapsed="false">
      <c r="A17170" s="21" t="n">
        <v>17182</v>
      </c>
      <c r="B17170" s="38" t="n">
        <v>86</v>
      </c>
      <c r="C17170" s="38" t="s">
        <v>16528</v>
      </c>
      <c r="D17170" s="38" t="n">
        <v>3</v>
      </c>
      <c r="E17170" s="38" t="s">
        <v>16671</v>
      </c>
      <c r="F17170" s="32" t="n">
        <v>860900900540</v>
      </c>
      <c r="G17170" s="38" t="n">
        <v>19</v>
      </c>
    </row>
    <row r="17171" s="25" customFormat="true" ht="45" hidden="false" customHeight="false" outlineLevel="0" collapsed="false">
      <c r="A17171" s="21" t="n">
        <v>17183</v>
      </c>
      <c r="B17171" s="38" t="n">
        <v>86</v>
      </c>
      <c r="C17171" s="38" t="s">
        <v>16528</v>
      </c>
      <c r="D17171" s="38" t="n">
        <v>3</v>
      </c>
      <c r="E17171" s="38" t="s">
        <v>16672</v>
      </c>
      <c r="F17171" s="32" t="n">
        <v>860304385</v>
      </c>
      <c r="G17171" s="38" t="n">
        <v>27</v>
      </c>
    </row>
    <row r="17172" s="25" customFormat="true" ht="45" hidden="false" customHeight="false" outlineLevel="0" collapsed="false">
      <c r="A17172" s="21" t="n">
        <v>17184</v>
      </c>
      <c r="B17172" s="38" t="n">
        <v>86</v>
      </c>
      <c r="C17172" s="38" t="s">
        <v>16528</v>
      </c>
      <c r="D17172" s="38" t="n">
        <v>3</v>
      </c>
      <c r="E17172" s="38" t="s">
        <v>16673</v>
      </c>
      <c r="F17172" s="32" t="n">
        <v>8603147978</v>
      </c>
      <c r="G17172" s="38" t="n">
        <v>3</v>
      </c>
    </row>
    <row r="17173" s="25" customFormat="true" ht="45" hidden="false" customHeight="false" outlineLevel="0" collapsed="false">
      <c r="A17173" s="21" t="n">
        <v>17185</v>
      </c>
      <c r="B17173" s="38" t="n">
        <v>86</v>
      </c>
      <c r="C17173" s="38" t="s">
        <v>16528</v>
      </c>
      <c r="D17173" s="38" t="n">
        <v>3</v>
      </c>
      <c r="E17173" s="38" t="s">
        <v>16674</v>
      </c>
      <c r="F17173" s="32" t="n">
        <v>860300896892</v>
      </c>
      <c r="G17173" s="38" t="n">
        <v>14</v>
      </c>
    </row>
    <row r="17174" s="25" customFormat="true" ht="45" hidden="false" customHeight="false" outlineLevel="0" collapsed="false">
      <c r="A17174" s="21" t="n">
        <v>17186</v>
      </c>
      <c r="B17174" s="38" t="n">
        <v>86</v>
      </c>
      <c r="C17174" s="38" t="s">
        <v>16528</v>
      </c>
      <c r="D17174" s="38" t="n">
        <v>3</v>
      </c>
      <c r="E17174" s="38" t="s">
        <v>16675</v>
      </c>
      <c r="F17174" s="32" t="n">
        <v>8604025524</v>
      </c>
      <c r="G17174" s="38" t="n">
        <v>15</v>
      </c>
    </row>
    <row r="17175" s="25" customFormat="true" ht="45" hidden="false" customHeight="false" outlineLevel="0" collapsed="false">
      <c r="A17175" s="21" t="n">
        <v>17187</v>
      </c>
      <c r="B17175" s="38" t="n">
        <v>86</v>
      </c>
      <c r="C17175" s="38" t="s">
        <v>16528</v>
      </c>
      <c r="D17175" s="38" t="n">
        <v>3</v>
      </c>
      <c r="E17175" s="38" t="s">
        <v>16676</v>
      </c>
      <c r="F17175" s="32" t="n">
        <v>8604014931</v>
      </c>
      <c r="G17175" s="38" t="n">
        <v>42</v>
      </c>
    </row>
    <row r="17176" s="25" customFormat="true" ht="45" hidden="false" customHeight="false" outlineLevel="0" collapsed="false">
      <c r="A17176" s="21" t="n">
        <v>17188</v>
      </c>
      <c r="B17176" s="38" t="n">
        <v>86</v>
      </c>
      <c r="C17176" s="38" t="s">
        <v>16528</v>
      </c>
      <c r="D17176" s="38" t="n">
        <v>3</v>
      </c>
      <c r="E17176" s="38" t="s">
        <v>16677</v>
      </c>
      <c r="F17176" s="32" t="n">
        <v>860200399079</v>
      </c>
      <c r="G17176" s="38" t="n">
        <v>28</v>
      </c>
    </row>
    <row r="17177" s="25" customFormat="true" ht="45" hidden="false" customHeight="false" outlineLevel="0" collapsed="false">
      <c r="A17177" s="21" t="n">
        <v>17189</v>
      </c>
      <c r="B17177" s="38" t="n">
        <v>86</v>
      </c>
      <c r="C17177" s="38" t="s">
        <v>16528</v>
      </c>
      <c r="D17177" s="38" t="n">
        <v>3</v>
      </c>
      <c r="E17177" s="38" t="s">
        <v>16678</v>
      </c>
      <c r="F17177" s="32" t="n">
        <v>860200649427</v>
      </c>
      <c r="G17177" s="38" t="n">
        <v>6</v>
      </c>
    </row>
    <row r="17178" s="25" customFormat="true" ht="45" hidden="false" customHeight="false" outlineLevel="0" collapsed="false">
      <c r="A17178" s="21" t="n">
        <v>17190</v>
      </c>
      <c r="B17178" s="38" t="n">
        <v>86</v>
      </c>
      <c r="C17178" s="38" t="s">
        <v>16528</v>
      </c>
      <c r="D17178" s="38" t="n">
        <v>3</v>
      </c>
      <c r="E17178" s="38" t="s">
        <v>16679</v>
      </c>
      <c r="F17178" s="32" t="n">
        <v>8603125068</v>
      </c>
      <c r="G17178" s="38" t="n">
        <v>30</v>
      </c>
    </row>
    <row r="17179" s="25" customFormat="true" ht="45" hidden="false" customHeight="false" outlineLevel="0" collapsed="false">
      <c r="A17179" s="21" t="n">
        <v>17191</v>
      </c>
      <c r="B17179" s="38" t="n">
        <v>86</v>
      </c>
      <c r="C17179" s="38" t="s">
        <v>16528</v>
      </c>
      <c r="D17179" s="38" t="n">
        <v>3</v>
      </c>
      <c r="E17179" s="38" t="s">
        <v>16680</v>
      </c>
      <c r="F17179" s="32" t="n">
        <v>860603770289</v>
      </c>
      <c r="G17179" s="38" t="n">
        <v>17</v>
      </c>
    </row>
    <row r="17180" s="25" customFormat="true" ht="45" hidden="false" customHeight="false" outlineLevel="0" collapsed="false">
      <c r="A17180" s="21" t="n">
        <v>17192</v>
      </c>
      <c r="B17180" s="38" t="n">
        <v>86</v>
      </c>
      <c r="C17180" s="38" t="s">
        <v>16528</v>
      </c>
      <c r="D17180" s="38" t="n">
        <v>3</v>
      </c>
      <c r="E17180" s="38" t="s">
        <v>16681</v>
      </c>
      <c r="F17180" s="32" t="n">
        <v>860200888947</v>
      </c>
      <c r="G17180" s="38" t="n">
        <v>5</v>
      </c>
    </row>
    <row r="17181" s="25" customFormat="true" ht="45" hidden="false" customHeight="false" outlineLevel="0" collapsed="false">
      <c r="A17181" s="21" t="n">
        <v>17193</v>
      </c>
      <c r="B17181" s="38" t="n">
        <v>86</v>
      </c>
      <c r="C17181" s="38" t="s">
        <v>16528</v>
      </c>
      <c r="D17181" s="38" t="n">
        <v>3</v>
      </c>
      <c r="E17181" s="38" t="s">
        <v>16682</v>
      </c>
      <c r="F17181" s="32" t="n">
        <v>8617026170</v>
      </c>
      <c r="G17181" s="38" t="n">
        <v>24</v>
      </c>
    </row>
    <row r="17182" s="25" customFormat="true" ht="45" hidden="false" customHeight="false" outlineLevel="0" collapsed="false">
      <c r="A17182" s="21" t="n">
        <v>17194</v>
      </c>
      <c r="B17182" s="38" t="n">
        <v>86</v>
      </c>
      <c r="C17182" s="38" t="s">
        <v>16528</v>
      </c>
      <c r="D17182" s="38" t="n">
        <v>3</v>
      </c>
      <c r="E17182" s="38" t="s">
        <v>16683</v>
      </c>
      <c r="F17182" s="32" t="n">
        <v>8601021360</v>
      </c>
      <c r="G17182" s="38" t="n">
        <v>37</v>
      </c>
    </row>
    <row r="17183" s="25" customFormat="true" ht="45" hidden="false" customHeight="false" outlineLevel="0" collapsed="false">
      <c r="A17183" s="21" t="n">
        <v>17195</v>
      </c>
      <c r="B17183" s="38" t="n">
        <v>86</v>
      </c>
      <c r="C17183" s="38" t="s">
        <v>16528</v>
      </c>
      <c r="D17183" s="38" t="n">
        <v>3</v>
      </c>
      <c r="E17183" s="38" t="s">
        <v>16684</v>
      </c>
      <c r="F17183" s="32" t="n">
        <v>860216963100</v>
      </c>
      <c r="G17183" s="38" t="n">
        <v>13</v>
      </c>
    </row>
    <row r="17184" s="25" customFormat="true" ht="45" hidden="false" customHeight="false" outlineLevel="0" collapsed="false">
      <c r="A17184" s="21" t="n">
        <v>17196</v>
      </c>
      <c r="B17184" s="38" t="n">
        <v>86</v>
      </c>
      <c r="C17184" s="38" t="s">
        <v>16528</v>
      </c>
      <c r="D17184" s="38" t="n">
        <v>3</v>
      </c>
      <c r="E17184" s="38" t="s">
        <v>16685</v>
      </c>
      <c r="F17184" s="32" t="n">
        <v>860200886153</v>
      </c>
      <c r="G17184" s="38" t="n">
        <v>11</v>
      </c>
    </row>
    <row r="17185" s="25" customFormat="true" ht="45" hidden="false" customHeight="false" outlineLevel="0" collapsed="false">
      <c r="A17185" s="21" t="n">
        <v>17197</v>
      </c>
      <c r="B17185" s="38" t="n">
        <v>86</v>
      </c>
      <c r="C17185" s="38" t="s">
        <v>16528</v>
      </c>
      <c r="D17185" s="38" t="n">
        <v>3</v>
      </c>
      <c r="E17185" s="38" t="s">
        <v>16686</v>
      </c>
      <c r="F17185" s="32" t="n">
        <v>860200382903</v>
      </c>
      <c r="G17185" s="38" t="n">
        <v>40</v>
      </c>
    </row>
    <row r="17186" s="25" customFormat="true" ht="45" hidden="false" customHeight="false" outlineLevel="0" collapsed="false">
      <c r="A17186" s="21" t="n">
        <v>17198</v>
      </c>
      <c r="B17186" s="38" t="n">
        <v>86</v>
      </c>
      <c r="C17186" s="38" t="s">
        <v>16528</v>
      </c>
      <c r="D17186" s="38" t="n">
        <v>3</v>
      </c>
      <c r="E17186" s="38" t="s">
        <v>16687</v>
      </c>
      <c r="F17186" s="32" t="n">
        <v>861700119892</v>
      </c>
      <c r="G17186" s="38" t="n">
        <v>12</v>
      </c>
    </row>
    <row r="17187" s="25" customFormat="true" ht="45" hidden="false" customHeight="false" outlineLevel="0" collapsed="false">
      <c r="A17187" s="21" t="n">
        <v>17199</v>
      </c>
      <c r="B17187" s="38" t="n">
        <v>86</v>
      </c>
      <c r="C17187" s="38" t="s">
        <v>16528</v>
      </c>
      <c r="D17187" s="38" t="n">
        <v>3</v>
      </c>
      <c r="E17187" s="38" t="s">
        <v>16688</v>
      </c>
      <c r="F17187" s="32" t="n">
        <v>861700552633</v>
      </c>
      <c r="G17187" s="38" t="n">
        <v>4</v>
      </c>
    </row>
    <row r="17188" s="25" customFormat="true" ht="45" hidden="false" customHeight="false" outlineLevel="0" collapsed="false">
      <c r="A17188" s="21" t="n">
        <v>17200</v>
      </c>
      <c r="B17188" s="38" t="n">
        <v>86</v>
      </c>
      <c r="C17188" s="38" t="s">
        <v>16528</v>
      </c>
      <c r="D17188" s="38" t="n">
        <v>3</v>
      </c>
      <c r="E17188" s="38" t="s">
        <v>16689</v>
      </c>
      <c r="F17188" s="32" t="n">
        <v>862300142183</v>
      </c>
      <c r="G17188" s="38" t="n">
        <v>33</v>
      </c>
    </row>
    <row r="17189" s="25" customFormat="true" ht="45" hidden="false" customHeight="false" outlineLevel="0" collapsed="false">
      <c r="A17189" s="21" t="n">
        <v>17201</v>
      </c>
      <c r="B17189" s="38" t="n">
        <v>86</v>
      </c>
      <c r="C17189" s="38" t="s">
        <v>16528</v>
      </c>
      <c r="D17189" s="38" t="n">
        <v>3</v>
      </c>
      <c r="E17189" s="38" t="s">
        <v>16690</v>
      </c>
      <c r="F17189" s="32" t="n">
        <v>860220540971</v>
      </c>
      <c r="G17189" s="38" t="n">
        <v>1</v>
      </c>
    </row>
    <row r="17190" s="25" customFormat="true" ht="45" hidden="false" customHeight="false" outlineLevel="0" collapsed="false">
      <c r="A17190" s="21" t="n">
        <v>17202</v>
      </c>
      <c r="B17190" s="38" t="n">
        <v>86</v>
      </c>
      <c r="C17190" s="38" t="s">
        <v>16528</v>
      </c>
      <c r="D17190" s="38" t="n">
        <v>3</v>
      </c>
      <c r="E17190" s="38" t="s">
        <v>16691</v>
      </c>
      <c r="F17190" s="32" t="n">
        <v>8618003827</v>
      </c>
      <c r="G17190" s="38" t="n">
        <v>20</v>
      </c>
    </row>
    <row r="17191" s="25" customFormat="true" ht="45" hidden="false" customHeight="false" outlineLevel="0" collapsed="false">
      <c r="A17191" s="21" t="n">
        <v>17203</v>
      </c>
      <c r="B17191" s="38" t="n">
        <v>86</v>
      </c>
      <c r="C17191" s="38" t="s">
        <v>16528</v>
      </c>
      <c r="D17191" s="38" t="n">
        <v>3</v>
      </c>
      <c r="E17191" s="38" t="s">
        <v>16692</v>
      </c>
      <c r="F17191" s="32" t="n">
        <v>860600623494</v>
      </c>
      <c r="G17191" s="38" t="n">
        <v>19</v>
      </c>
    </row>
    <row r="17192" s="25" customFormat="true" ht="45" hidden="false" customHeight="false" outlineLevel="0" collapsed="false">
      <c r="A17192" s="21" t="n">
        <v>17204</v>
      </c>
      <c r="B17192" s="38" t="n">
        <v>86</v>
      </c>
      <c r="C17192" s="38" t="s">
        <v>16528</v>
      </c>
      <c r="D17192" s="38" t="n">
        <v>3</v>
      </c>
      <c r="E17192" s="38" t="s">
        <v>16693</v>
      </c>
      <c r="F17192" s="32" t="n">
        <v>8602010561</v>
      </c>
      <c r="G17192" s="38" t="n">
        <v>27</v>
      </c>
    </row>
    <row r="17193" s="25" customFormat="true" ht="45" hidden="false" customHeight="false" outlineLevel="0" collapsed="false">
      <c r="A17193" s="21" t="n">
        <v>17205</v>
      </c>
      <c r="B17193" s="38" t="n">
        <v>86</v>
      </c>
      <c r="C17193" s="38" t="s">
        <v>16528</v>
      </c>
      <c r="D17193" s="38" t="n">
        <v>3</v>
      </c>
      <c r="E17193" s="38" t="s">
        <v>16694</v>
      </c>
      <c r="F17193" s="32" t="n">
        <v>861501049633</v>
      </c>
      <c r="G17193" s="38" t="n">
        <v>3</v>
      </c>
    </row>
    <row r="17194" s="25" customFormat="true" ht="45" hidden="false" customHeight="false" outlineLevel="0" collapsed="false">
      <c r="A17194" s="21" t="n">
        <v>17206</v>
      </c>
      <c r="B17194" s="38" t="n">
        <v>86</v>
      </c>
      <c r="C17194" s="38" t="s">
        <v>16528</v>
      </c>
      <c r="D17194" s="38" t="n">
        <v>3</v>
      </c>
      <c r="E17194" s="38" t="s">
        <v>16695</v>
      </c>
      <c r="F17194" s="32" t="n">
        <v>8603138814</v>
      </c>
      <c r="G17194" s="38" t="n">
        <v>14</v>
      </c>
    </row>
    <row r="17195" s="25" customFormat="true" ht="45" hidden="false" customHeight="false" outlineLevel="0" collapsed="false">
      <c r="A17195" s="21" t="n">
        <v>17207</v>
      </c>
      <c r="B17195" s="38" t="n">
        <v>86</v>
      </c>
      <c r="C17195" s="38" t="s">
        <v>16528</v>
      </c>
      <c r="D17195" s="38" t="n">
        <v>3</v>
      </c>
      <c r="E17195" s="38" t="s">
        <v>16696</v>
      </c>
      <c r="F17195" s="32" t="n">
        <v>8616010280</v>
      </c>
      <c r="G17195" s="38" t="n">
        <v>15</v>
      </c>
    </row>
    <row r="17196" s="25" customFormat="true" ht="45" hidden="false" customHeight="false" outlineLevel="0" collapsed="false">
      <c r="A17196" s="21" t="n">
        <v>17208</v>
      </c>
      <c r="B17196" s="38" t="n">
        <v>86</v>
      </c>
      <c r="C17196" s="38" t="s">
        <v>16528</v>
      </c>
      <c r="D17196" s="38" t="n">
        <v>3</v>
      </c>
      <c r="E17196" s="38" t="s">
        <v>16697</v>
      </c>
      <c r="F17196" s="32" t="n">
        <v>54602329306</v>
      </c>
      <c r="G17196" s="38" t="n">
        <v>42</v>
      </c>
    </row>
    <row r="17197" s="25" customFormat="true" ht="45" hidden="false" customHeight="false" outlineLevel="0" collapsed="false">
      <c r="A17197" s="21" t="n">
        <v>17209</v>
      </c>
      <c r="B17197" s="38" t="n">
        <v>86</v>
      </c>
      <c r="C17197" s="38" t="s">
        <v>16528</v>
      </c>
      <c r="D17197" s="38" t="n">
        <v>3</v>
      </c>
      <c r="E17197" s="38" t="s">
        <v>16698</v>
      </c>
      <c r="F17197" s="32" t="n">
        <v>861501691992</v>
      </c>
      <c r="G17197" s="38" t="n">
        <v>28</v>
      </c>
    </row>
    <row r="17198" s="25" customFormat="true" ht="45" hidden="false" customHeight="false" outlineLevel="0" collapsed="false">
      <c r="A17198" s="21" t="n">
        <v>17210</v>
      </c>
      <c r="B17198" s="38" t="n">
        <v>86</v>
      </c>
      <c r="C17198" s="38" t="s">
        <v>16528</v>
      </c>
      <c r="D17198" s="38" t="n">
        <v>3</v>
      </c>
      <c r="E17198" s="38" t="s">
        <v>16699</v>
      </c>
      <c r="F17198" s="32" t="n">
        <v>8603116063</v>
      </c>
      <c r="G17198" s="38" t="n">
        <v>6</v>
      </c>
    </row>
    <row r="17199" s="25" customFormat="true" ht="45" hidden="false" customHeight="false" outlineLevel="0" collapsed="false">
      <c r="A17199" s="21" t="n">
        <v>17211</v>
      </c>
      <c r="B17199" s="38" t="n">
        <v>86</v>
      </c>
      <c r="C17199" s="38" t="s">
        <v>16528</v>
      </c>
      <c r="D17199" s="38" t="n">
        <v>3</v>
      </c>
      <c r="E17199" s="38" t="s">
        <v>16700</v>
      </c>
      <c r="F17199" s="32" t="n">
        <v>7202068999</v>
      </c>
      <c r="G17199" s="38" t="n">
        <v>30</v>
      </c>
    </row>
    <row r="17200" s="25" customFormat="true" ht="45" hidden="false" customHeight="false" outlineLevel="0" collapsed="false">
      <c r="A17200" s="21" t="n">
        <v>17212</v>
      </c>
      <c r="B17200" s="38" t="n">
        <v>86</v>
      </c>
      <c r="C17200" s="38" t="s">
        <v>16528</v>
      </c>
      <c r="D17200" s="38" t="n">
        <v>3</v>
      </c>
      <c r="E17200" s="38" t="s">
        <v>16701</v>
      </c>
      <c r="F17200" s="32" t="n">
        <v>8603117684</v>
      </c>
      <c r="G17200" s="38" t="n">
        <v>17</v>
      </c>
    </row>
    <row r="17201" s="25" customFormat="true" ht="45" hidden="false" customHeight="false" outlineLevel="0" collapsed="false">
      <c r="A17201" s="21" t="n">
        <v>17213</v>
      </c>
      <c r="B17201" s="38" t="n">
        <v>86</v>
      </c>
      <c r="C17201" s="38" t="s">
        <v>16528</v>
      </c>
      <c r="D17201" s="38" t="n">
        <v>3</v>
      </c>
      <c r="E17201" s="38" t="s">
        <v>16702</v>
      </c>
      <c r="F17201" s="32" t="n">
        <v>860600064895</v>
      </c>
      <c r="G17201" s="38" t="n">
        <v>5</v>
      </c>
    </row>
    <row r="17202" s="25" customFormat="true" ht="45" hidden="false" customHeight="false" outlineLevel="0" collapsed="false">
      <c r="A17202" s="21" t="n">
        <v>17214</v>
      </c>
      <c r="B17202" s="38" t="n">
        <v>86</v>
      </c>
      <c r="C17202" s="38" t="s">
        <v>16528</v>
      </c>
      <c r="D17202" s="38" t="n">
        <v>3</v>
      </c>
      <c r="E17202" s="38" t="s">
        <v>16703</v>
      </c>
      <c r="F17202" s="32" t="n">
        <v>860600260762</v>
      </c>
      <c r="G17202" s="38" t="n">
        <v>24</v>
      </c>
    </row>
    <row r="17203" s="25" customFormat="true" ht="45" hidden="false" customHeight="false" outlineLevel="0" collapsed="false">
      <c r="A17203" s="21" t="n">
        <v>17215</v>
      </c>
      <c r="B17203" s="38" t="n">
        <v>86</v>
      </c>
      <c r="C17203" s="38" t="s">
        <v>16528</v>
      </c>
      <c r="D17203" s="38" t="n">
        <v>3</v>
      </c>
      <c r="E17203" s="38" t="s">
        <v>16704</v>
      </c>
      <c r="F17203" s="32" t="n">
        <v>860200829660</v>
      </c>
      <c r="G17203" s="38" t="n">
        <v>37</v>
      </c>
    </row>
    <row r="17204" s="25" customFormat="true" ht="45" hidden="false" customHeight="false" outlineLevel="0" collapsed="false">
      <c r="A17204" s="21" t="n">
        <v>17216</v>
      </c>
      <c r="B17204" s="38" t="n">
        <v>86</v>
      </c>
      <c r="C17204" s="38" t="s">
        <v>16528</v>
      </c>
      <c r="D17204" s="38" t="n">
        <v>3</v>
      </c>
      <c r="E17204" s="38" t="s">
        <v>16705</v>
      </c>
      <c r="F17204" s="32" t="n">
        <v>8610016422</v>
      </c>
      <c r="G17204" s="38" t="n">
        <v>13</v>
      </c>
    </row>
    <row r="17205" s="25" customFormat="true" ht="45" hidden="false" customHeight="false" outlineLevel="0" collapsed="false">
      <c r="A17205" s="21" t="n">
        <v>17217</v>
      </c>
      <c r="B17205" s="38" t="n">
        <v>86</v>
      </c>
      <c r="C17205" s="38" t="s">
        <v>16528</v>
      </c>
      <c r="D17205" s="38" t="n">
        <v>3</v>
      </c>
      <c r="E17205" s="38" t="s">
        <v>16706</v>
      </c>
      <c r="F17205" s="32" t="n">
        <v>8602245330</v>
      </c>
      <c r="G17205" s="38" t="n">
        <v>11</v>
      </c>
    </row>
    <row r="17206" s="25" customFormat="true" ht="45" hidden="false" customHeight="false" outlineLevel="0" collapsed="false">
      <c r="A17206" s="21" t="n">
        <v>17218</v>
      </c>
      <c r="B17206" s="38" t="n">
        <v>86</v>
      </c>
      <c r="C17206" s="38" t="s">
        <v>16528</v>
      </c>
      <c r="D17206" s="38" t="n">
        <v>3</v>
      </c>
      <c r="E17206" s="38" t="s">
        <v>16707</v>
      </c>
      <c r="F17206" s="32" t="n">
        <v>8616001239</v>
      </c>
      <c r="G17206" s="38" t="n">
        <v>40</v>
      </c>
    </row>
    <row r="17207" s="25" customFormat="true" ht="45" hidden="false" customHeight="false" outlineLevel="0" collapsed="false">
      <c r="A17207" s="21" t="n">
        <v>17219</v>
      </c>
      <c r="B17207" s="38" t="n">
        <v>86</v>
      </c>
      <c r="C17207" s="38" t="s">
        <v>16528</v>
      </c>
      <c r="D17207" s="38" t="n">
        <v>3</v>
      </c>
      <c r="E17207" s="38" t="s">
        <v>16708</v>
      </c>
      <c r="F17207" s="32" t="n">
        <v>8604027955</v>
      </c>
      <c r="G17207" s="38" t="n">
        <v>12</v>
      </c>
    </row>
    <row r="17208" s="25" customFormat="true" ht="45" hidden="false" customHeight="false" outlineLevel="0" collapsed="false">
      <c r="A17208" s="21" t="n">
        <v>17220</v>
      </c>
      <c r="B17208" s="38" t="n">
        <v>86</v>
      </c>
      <c r="C17208" s="38" t="s">
        <v>16528</v>
      </c>
      <c r="D17208" s="38" t="n">
        <v>3</v>
      </c>
      <c r="E17208" s="38" t="s">
        <v>16709</v>
      </c>
      <c r="F17208" s="32" t="n">
        <v>860400117878</v>
      </c>
      <c r="G17208" s="38" t="n">
        <v>4</v>
      </c>
    </row>
    <row r="17209" s="25" customFormat="true" ht="45" hidden="false" customHeight="false" outlineLevel="0" collapsed="false">
      <c r="A17209" s="21" t="n">
        <v>17221</v>
      </c>
      <c r="B17209" s="38" t="n">
        <v>86</v>
      </c>
      <c r="C17209" s="38" t="s">
        <v>16528</v>
      </c>
      <c r="D17209" s="38" t="n">
        <v>3</v>
      </c>
      <c r="E17209" s="38" t="s">
        <v>16710</v>
      </c>
      <c r="F17209" s="32" t="n">
        <v>860500054935</v>
      </c>
      <c r="G17209" s="38" t="n">
        <v>33</v>
      </c>
    </row>
    <row r="17210" s="25" customFormat="true" ht="45" hidden="false" customHeight="false" outlineLevel="0" collapsed="false">
      <c r="A17210" s="21" t="n">
        <v>17222</v>
      </c>
      <c r="B17210" s="38" t="n">
        <v>86</v>
      </c>
      <c r="C17210" s="38" t="s">
        <v>16528</v>
      </c>
      <c r="D17210" s="38" t="n">
        <v>3</v>
      </c>
      <c r="E17210" s="38" t="s">
        <v>16711</v>
      </c>
      <c r="F17210" s="32" t="n">
        <v>860500371109</v>
      </c>
      <c r="G17210" s="38" t="n">
        <v>1</v>
      </c>
    </row>
    <row r="17211" s="25" customFormat="true" ht="45" hidden="false" customHeight="false" outlineLevel="0" collapsed="false">
      <c r="A17211" s="21" t="n">
        <v>17223</v>
      </c>
      <c r="B17211" s="38" t="n">
        <v>86</v>
      </c>
      <c r="C17211" s="38" t="s">
        <v>16528</v>
      </c>
      <c r="D17211" s="38" t="n">
        <v>3</v>
      </c>
      <c r="E17211" s="38" t="s">
        <v>16712</v>
      </c>
      <c r="F17211" s="32" t="n">
        <v>860500373434</v>
      </c>
      <c r="G17211" s="38" t="n">
        <v>20</v>
      </c>
    </row>
    <row r="17212" s="25" customFormat="true" ht="45" hidden="false" customHeight="false" outlineLevel="0" collapsed="false">
      <c r="A17212" s="21" t="n">
        <v>17224</v>
      </c>
      <c r="B17212" s="38" t="n">
        <v>86</v>
      </c>
      <c r="C17212" s="38" t="s">
        <v>16528</v>
      </c>
      <c r="D17212" s="38" t="n">
        <v>3</v>
      </c>
      <c r="E17212" s="38" t="s">
        <v>16713</v>
      </c>
      <c r="F17212" s="32" t="n">
        <v>860101541609</v>
      </c>
      <c r="G17212" s="38" t="n">
        <v>19</v>
      </c>
    </row>
    <row r="17213" s="25" customFormat="true" ht="45" hidden="false" customHeight="false" outlineLevel="0" collapsed="false">
      <c r="A17213" s="21" t="n">
        <v>17225</v>
      </c>
      <c r="B17213" s="38" t="n">
        <v>86</v>
      </c>
      <c r="C17213" s="38" t="s">
        <v>16528</v>
      </c>
      <c r="D17213" s="38" t="n">
        <v>3</v>
      </c>
      <c r="E17213" s="38" t="s">
        <v>16714</v>
      </c>
      <c r="F17213" s="32" t="n">
        <v>860204574532</v>
      </c>
      <c r="G17213" s="38" t="n">
        <v>27</v>
      </c>
    </row>
    <row r="17214" s="25" customFormat="true" ht="45" hidden="false" customHeight="false" outlineLevel="0" collapsed="false">
      <c r="A17214" s="21" t="n">
        <v>17226</v>
      </c>
      <c r="B17214" s="38" t="n">
        <v>86</v>
      </c>
      <c r="C17214" s="38" t="s">
        <v>16528</v>
      </c>
      <c r="D17214" s="38" t="n">
        <v>3</v>
      </c>
      <c r="E17214" s="38" t="s">
        <v>16715</v>
      </c>
      <c r="F17214" s="32" t="n">
        <v>860200765920</v>
      </c>
      <c r="G17214" s="38" t="n">
        <v>3</v>
      </c>
    </row>
    <row r="17215" s="25" customFormat="true" ht="45" hidden="false" customHeight="false" outlineLevel="0" collapsed="false">
      <c r="A17215" s="21" t="n">
        <v>17227</v>
      </c>
      <c r="B17215" s="38" t="n">
        <v>86</v>
      </c>
      <c r="C17215" s="38" t="s">
        <v>16528</v>
      </c>
      <c r="D17215" s="38" t="n">
        <v>3</v>
      </c>
      <c r="E17215" s="38" t="s">
        <v>16716</v>
      </c>
      <c r="F17215" s="32" t="n">
        <v>8610019670</v>
      </c>
      <c r="G17215" s="38" t="n">
        <v>14</v>
      </c>
    </row>
    <row r="17216" s="25" customFormat="true" ht="45" hidden="false" customHeight="false" outlineLevel="0" collapsed="false">
      <c r="A17216" s="21" t="n">
        <v>17228</v>
      </c>
      <c r="B17216" s="38" t="n">
        <v>86</v>
      </c>
      <c r="C17216" s="38" t="s">
        <v>16528</v>
      </c>
      <c r="D17216" s="38" t="n">
        <v>3</v>
      </c>
      <c r="E17216" s="38" t="s">
        <v>16717</v>
      </c>
      <c r="F17216" s="32" t="n">
        <v>8613003936</v>
      </c>
      <c r="G17216" s="38" t="n">
        <v>15</v>
      </c>
    </row>
    <row r="17217" s="25" customFormat="true" ht="45" hidden="false" customHeight="false" outlineLevel="0" collapsed="false">
      <c r="A17217" s="21" t="n">
        <v>17229</v>
      </c>
      <c r="B17217" s="38" t="n">
        <v>86</v>
      </c>
      <c r="C17217" s="38" t="s">
        <v>16528</v>
      </c>
      <c r="D17217" s="38" t="n">
        <v>3</v>
      </c>
      <c r="E17217" s="38" t="s">
        <v>16718</v>
      </c>
      <c r="F17217" s="32" t="n">
        <v>860100050887</v>
      </c>
      <c r="G17217" s="38" t="n">
        <v>42</v>
      </c>
    </row>
    <row r="17218" s="25" customFormat="true" ht="45" hidden="false" customHeight="false" outlineLevel="0" collapsed="false">
      <c r="A17218" s="21" t="n">
        <v>17230</v>
      </c>
      <c r="B17218" s="38" t="n">
        <v>86</v>
      </c>
      <c r="C17218" s="38" t="s">
        <v>16528</v>
      </c>
      <c r="D17218" s="38" t="n">
        <v>3</v>
      </c>
      <c r="E17218" s="38" t="s">
        <v>16719</v>
      </c>
      <c r="F17218" s="32" t="n">
        <v>8603105142</v>
      </c>
      <c r="G17218" s="38" t="n">
        <v>28</v>
      </c>
    </row>
    <row r="17219" s="25" customFormat="true" ht="45" hidden="false" customHeight="false" outlineLevel="0" collapsed="false">
      <c r="A17219" s="21" t="n">
        <v>17231</v>
      </c>
      <c r="B17219" s="38" t="n">
        <v>86</v>
      </c>
      <c r="C17219" s="38" t="s">
        <v>16528</v>
      </c>
      <c r="D17219" s="38" t="n">
        <v>3</v>
      </c>
      <c r="E17219" s="38" t="s">
        <v>16720</v>
      </c>
      <c r="F17219" s="32" t="n">
        <v>8609223671</v>
      </c>
      <c r="G17219" s="38" t="n">
        <v>6</v>
      </c>
    </row>
    <row r="17220" s="25" customFormat="true" ht="45" hidden="false" customHeight="false" outlineLevel="0" collapsed="false">
      <c r="A17220" s="21" t="n">
        <v>17232</v>
      </c>
      <c r="B17220" s="38" t="n">
        <v>86</v>
      </c>
      <c r="C17220" s="38" t="s">
        <v>16528</v>
      </c>
      <c r="D17220" s="38" t="n">
        <v>3</v>
      </c>
      <c r="E17220" s="23" t="s">
        <v>16721</v>
      </c>
      <c r="F17220" s="40" t="n">
        <v>861700502400</v>
      </c>
      <c r="G17220" s="38" t="n">
        <v>30</v>
      </c>
    </row>
    <row r="17221" s="25" customFormat="true" ht="45" hidden="false" customHeight="false" outlineLevel="0" collapsed="false">
      <c r="A17221" s="21" t="n">
        <v>17233</v>
      </c>
      <c r="B17221" s="38" t="n">
        <v>86</v>
      </c>
      <c r="C17221" s="38" t="s">
        <v>16528</v>
      </c>
      <c r="D17221" s="38" t="n">
        <v>3</v>
      </c>
      <c r="E17221" s="23" t="s">
        <v>16722</v>
      </c>
      <c r="F17221" s="40" t="n">
        <v>8609015424</v>
      </c>
      <c r="G17221" s="38" t="n">
        <v>17</v>
      </c>
    </row>
    <row r="17222" s="25" customFormat="true" ht="45" hidden="false" customHeight="false" outlineLevel="0" collapsed="false">
      <c r="A17222" s="21" t="n">
        <v>17234</v>
      </c>
      <c r="B17222" s="38" t="n">
        <v>86</v>
      </c>
      <c r="C17222" s="38" t="s">
        <v>16528</v>
      </c>
      <c r="D17222" s="38" t="n">
        <v>3</v>
      </c>
      <c r="E17222" s="23" t="s">
        <v>6624</v>
      </c>
      <c r="F17222" s="40" t="n">
        <v>8603145522</v>
      </c>
      <c r="G17222" s="38" t="n">
        <v>5</v>
      </c>
    </row>
    <row r="17223" s="25" customFormat="true" ht="45" hidden="false" customHeight="false" outlineLevel="0" collapsed="false">
      <c r="A17223" s="21" t="n">
        <v>17235</v>
      </c>
      <c r="B17223" s="38" t="n">
        <v>86</v>
      </c>
      <c r="C17223" s="38" t="s">
        <v>16528</v>
      </c>
      <c r="D17223" s="38" t="n">
        <v>3</v>
      </c>
      <c r="E17223" s="23" t="s">
        <v>16723</v>
      </c>
      <c r="F17223" s="40" t="n">
        <v>7017047592</v>
      </c>
      <c r="G17223" s="38" t="n">
        <v>24</v>
      </c>
    </row>
    <row r="17224" s="25" customFormat="true" ht="45" hidden="false" customHeight="false" outlineLevel="0" collapsed="false">
      <c r="A17224" s="21" t="n">
        <v>17236</v>
      </c>
      <c r="B17224" s="38" t="n">
        <v>86</v>
      </c>
      <c r="C17224" s="38" t="s">
        <v>16528</v>
      </c>
      <c r="D17224" s="38" t="n">
        <v>3</v>
      </c>
      <c r="E17224" s="23" t="s">
        <v>16724</v>
      </c>
      <c r="F17224" s="40" t="n">
        <v>8603130389</v>
      </c>
      <c r="G17224" s="38" t="n">
        <v>37</v>
      </c>
    </row>
    <row r="17225" s="25" customFormat="true" ht="45" hidden="false" customHeight="false" outlineLevel="0" collapsed="false">
      <c r="A17225" s="21" t="n">
        <v>17237</v>
      </c>
      <c r="B17225" s="38" t="n">
        <v>86</v>
      </c>
      <c r="C17225" s="38" t="s">
        <v>16528</v>
      </c>
      <c r="D17225" s="38" t="n">
        <v>3</v>
      </c>
      <c r="E17225" s="23" t="s">
        <v>16725</v>
      </c>
      <c r="F17225" s="40" t="n">
        <v>8604040410</v>
      </c>
      <c r="G17225" s="38" t="n">
        <v>10</v>
      </c>
    </row>
    <row r="17226" s="25" customFormat="true" ht="45" hidden="false" customHeight="false" outlineLevel="0" collapsed="false">
      <c r="A17226" s="21" t="n">
        <v>17238</v>
      </c>
      <c r="B17226" s="38" t="n">
        <v>86</v>
      </c>
      <c r="C17226" s="38" t="s">
        <v>16528</v>
      </c>
      <c r="D17226" s="38" t="n">
        <v>3</v>
      </c>
      <c r="E17226" s="23" t="s">
        <v>16726</v>
      </c>
      <c r="F17226" s="40" t="n">
        <v>8617013389</v>
      </c>
      <c r="G17226" s="38" t="n">
        <v>13</v>
      </c>
    </row>
    <row r="17227" s="25" customFormat="true" ht="45" hidden="false" customHeight="false" outlineLevel="0" collapsed="false">
      <c r="A17227" s="21" t="n">
        <v>17239</v>
      </c>
      <c r="B17227" s="38" t="n">
        <v>86</v>
      </c>
      <c r="C17227" s="38" t="s">
        <v>16528</v>
      </c>
      <c r="D17227" s="38" t="n">
        <v>3</v>
      </c>
      <c r="E17227" s="23" t="s">
        <v>16727</v>
      </c>
      <c r="F17227" s="40" t="n">
        <v>860400501379</v>
      </c>
      <c r="G17227" s="38" t="n">
        <v>11</v>
      </c>
    </row>
    <row r="17228" s="25" customFormat="true" ht="45" hidden="false" customHeight="false" outlineLevel="0" collapsed="false">
      <c r="A17228" s="21" t="n">
        <v>17240</v>
      </c>
      <c r="B17228" s="38" t="n">
        <v>86</v>
      </c>
      <c r="C17228" s="38" t="s">
        <v>16528</v>
      </c>
      <c r="D17228" s="38" t="n">
        <v>3</v>
      </c>
      <c r="E17228" s="23" t="s">
        <v>16728</v>
      </c>
      <c r="F17228" s="40" t="n">
        <v>860400343436</v>
      </c>
      <c r="G17228" s="38" t="n">
        <v>40</v>
      </c>
    </row>
    <row r="17229" s="25" customFormat="true" ht="45" hidden="false" customHeight="false" outlineLevel="0" collapsed="false">
      <c r="A17229" s="21" t="n">
        <v>17241</v>
      </c>
      <c r="B17229" s="38" t="n">
        <v>86</v>
      </c>
      <c r="C17229" s="38" t="s">
        <v>16528</v>
      </c>
      <c r="D17229" s="38" t="n">
        <v>3</v>
      </c>
      <c r="E17229" s="23" t="s">
        <v>16729</v>
      </c>
      <c r="F17229" s="40" t="n">
        <v>861700243787</v>
      </c>
      <c r="G17229" s="38" t="n">
        <v>12</v>
      </c>
    </row>
    <row r="17230" s="25" customFormat="true" ht="45" hidden="false" customHeight="false" outlineLevel="0" collapsed="false">
      <c r="A17230" s="21" t="n">
        <v>17242</v>
      </c>
      <c r="B17230" s="38" t="n">
        <v>86</v>
      </c>
      <c r="C17230" s="38" t="s">
        <v>16528</v>
      </c>
      <c r="D17230" s="38" t="n">
        <v>3</v>
      </c>
      <c r="E17230" s="23" t="s">
        <v>16730</v>
      </c>
      <c r="F17230" s="40" t="n">
        <v>8619010471</v>
      </c>
      <c r="G17230" s="38" t="n">
        <v>4</v>
      </c>
    </row>
    <row r="17231" s="25" customFormat="true" ht="45" hidden="false" customHeight="false" outlineLevel="0" collapsed="false">
      <c r="A17231" s="21" t="n">
        <v>17243</v>
      </c>
      <c r="B17231" s="38" t="n">
        <v>86</v>
      </c>
      <c r="C17231" s="38" t="s">
        <v>16528</v>
      </c>
      <c r="D17231" s="38" t="n">
        <v>3</v>
      </c>
      <c r="E17231" s="23" t="s">
        <v>16731</v>
      </c>
      <c r="F17231" s="40" t="n">
        <v>8602056407</v>
      </c>
      <c r="G17231" s="38" t="n">
        <v>33</v>
      </c>
    </row>
    <row r="17232" s="25" customFormat="true" ht="45" hidden="false" customHeight="false" outlineLevel="0" collapsed="false">
      <c r="A17232" s="21" t="n">
        <v>17244</v>
      </c>
      <c r="B17232" s="38" t="n">
        <v>86</v>
      </c>
      <c r="C17232" s="38" t="s">
        <v>16528</v>
      </c>
      <c r="D17232" s="38" t="n">
        <v>3</v>
      </c>
      <c r="E17232" s="23" t="s">
        <v>16732</v>
      </c>
      <c r="F17232" s="40" t="n">
        <v>860201958890</v>
      </c>
      <c r="G17232" s="38" t="n">
        <v>1</v>
      </c>
    </row>
    <row r="17233" s="25" customFormat="true" ht="45" hidden="false" customHeight="false" outlineLevel="0" collapsed="false">
      <c r="A17233" s="21" t="n">
        <v>17245</v>
      </c>
      <c r="B17233" s="38" t="n">
        <v>86</v>
      </c>
      <c r="C17233" s="38" t="s">
        <v>16528</v>
      </c>
      <c r="D17233" s="38" t="n">
        <v>3</v>
      </c>
      <c r="E17233" s="23" t="s">
        <v>16733</v>
      </c>
      <c r="F17233" s="40" t="n">
        <v>451600916671</v>
      </c>
      <c r="G17233" s="38" t="n">
        <v>20</v>
      </c>
    </row>
    <row r="17234" s="25" customFormat="true" ht="45" hidden="false" customHeight="false" outlineLevel="0" collapsed="false">
      <c r="A17234" s="21" t="n">
        <v>17246</v>
      </c>
      <c r="B17234" s="38" t="n">
        <v>86</v>
      </c>
      <c r="C17234" s="38" t="s">
        <v>16528</v>
      </c>
      <c r="D17234" s="38" t="n">
        <v>3</v>
      </c>
      <c r="E17234" s="23" t="s">
        <v>16734</v>
      </c>
      <c r="F17234" s="40" t="n">
        <v>8602230214</v>
      </c>
      <c r="G17234" s="38" t="n">
        <v>19</v>
      </c>
    </row>
    <row r="17235" s="25" customFormat="true" ht="45" hidden="false" customHeight="false" outlineLevel="0" collapsed="false">
      <c r="A17235" s="21" t="n">
        <v>17247</v>
      </c>
      <c r="B17235" s="38" t="n">
        <v>86</v>
      </c>
      <c r="C17235" s="38" t="s">
        <v>16528</v>
      </c>
      <c r="D17235" s="38" t="n">
        <v>3</v>
      </c>
      <c r="E17235" s="23" t="s">
        <v>16735</v>
      </c>
      <c r="F17235" s="40" t="n">
        <v>862202380574</v>
      </c>
      <c r="G17235" s="38" t="n">
        <v>27</v>
      </c>
    </row>
    <row r="17236" s="25" customFormat="true" ht="45" hidden="false" customHeight="false" outlineLevel="0" collapsed="false">
      <c r="A17236" s="21" t="n">
        <v>17248</v>
      </c>
      <c r="B17236" s="38" t="n">
        <v>86</v>
      </c>
      <c r="C17236" s="38" t="s">
        <v>16528</v>
      </c>
      <c r="D17236" s="38" t="n">
        <v>3</v>
      </c>
      <c r="E17236" s="23" t="s">
        <v>16736</v>
      </c>
      <c r="F17236" s="40" t="n">
        <v>862202559123</v>
      </c>
      <c r="G17236" s="38" t="n">
        <v>3</v>
      </c>
    </row>
    <row r="17237" s="25" customFormat="true" ht="45" hidden="false" customHeight="false" outlineLevel="0" collapsed="false">
      <c r="A17237" s="21" t="n">
        <v>17249</v>
      </c>
      <c r="B17237" s="38" t="n">
        <v>86</v>
      </c>
      <c r="C17237" s="38" t="s">
        <v>16528</v>
      </c>
      <c r="D17237" s="38" t="n">
        <v>3</v>
      </c>
      <c r="E17237" s="23" t="s">
        <v>16737</v>
      </c>
      <c r="F17237" s="40" t="n">
        <v>860216835901</v>
      </c>
      <c r="G17237" s="38" t="n">
        <v>14</v>
      </c>
    </row>
    <row r="17238" s="25" customFormat="true" ht="45" hidden="false" customHeight="false" outlineLevel="0" collapsed="false">
      <c r="A17238" s="21" t="n">
        <v>17250</v>
      </c>
      <c r="B17238" s="38" t="n">
        <v>86</v>
      </c>
      <c r="C17238" s="38" t="s">
        <v>16528</v>
      </c>
      <c r="D17238" s="38" t="n">
        <v>3</v>
      </c>
      <c r="E17238" s="23" t="s">
        <v>16738</v>
      </c>
      <c r="F17238" s="40" t="n">
        <v>8605017935</v>
      </c>
      <c r="G17238" s="38" t="n">
        <v>15</v>
      </c>
    </row>
    <row r="17239" s="25" customFormat="true" ht="45" hidden="false" customHeight="false" outlineLevel="0" collapsed="false">
      <c r="A17239" s="21" t="n">
        <v>17251</v>
      </c>
      <c r="B17239" s="38" t="n">
        <v>86</v>
      </c>
      <c r="C17239" s="38" t="s">
        <v>16528</v>
      </c>
      <c r="D17239" s="38" t="n">
        <v>3</v>
      </c>
      <c r="E17239" s="23" t="s">
        <v>16739</v>
      </c>
      <c r="F17239" s="40" t="n">
        <v>861700907332</v>
      </c>
      <c r="G17239" s="38" t="n">
        <v>42</v>
      </c>
    </row>
    <row r="17240" s="25" customFormat="true" ht="45" hidden="false" customHeight="false" outlineLevel="0" collapsed="false">
      <c r="A17240" s="21" t="n">
        <v>17252</v>
      </c>
      <c r="B17240" s="38" t="n">
        <v>86</v>
      </c>
      <c r="C17240" s="38" t="s">
        <v>16528</v>
      </c>
      <c r="D17240" s="38" t="n">
        <v>3</v>
      </c>
      <c r="E17240" s="23" t="s">
        <v>16740</v>
      </c>
      <c r="F17240" s="40" t="n">
        <v>323500081438</v>
      </c>
      <c r="G17240" s="38" t="n">
        <v>28</v>
      </c>
    </row>
    <row r="17241" s="25" customFormat="true" ht="45" hidden="false" customHeight="false" outlineLevel="0" collapsed="false">
      <c r="A17241" s="21" t="n">
        <v>17253</v>
      </c>
      <c r="B17241" s="38" t="n">
        <v>86</v>
      </c>
      <c r="C17241" s="38" t="s">
        <v>16528</v>
      </c>
      <c r="D17241" s="38" t="n">
        <v>3</v>
      </c>
      <c r="E17241" s="23" t="s">
        <v>16741</v>
      </c>
      <c r="F17241" s="40" t="n">
        <v>8602066733</v>
      </c>
      <c r="G17241" s="38" t="n">
        <v>6</v>
      </c>
    </row>
    <row r="17242" s="25" customFormat="true" ht="45" hidden="false" customHeight="false" outlineLevel="0" collapsed="false">
      <c r="A17242" s="21" t="n">
        <v>17254</v>
      </c>
      <c r="B17242" s="38" t="n">
        <v>86</v>
      </c>
      <c r="C17242" s="38" t="s">
        <v>16528</v>
      </c>
      <c r="D17242" s="38" t="n">
        <v>3</v>
      </c>
      <c r="E17242" s="23" t="s">
        <v>16742</v>
      </c>
      <c r="F17242" s="40" t="n">
        <v>860203910580</v>
      </c>
      <c r="G17242" s="38" t="n">
        <v>30</v>
      </c>
    </row>
    <row r="17243" s="25" customFormat="true" ht="45" hidden="false" customHeight="false" outlineLevel="0" collapsed="false">
      <c r="A17243" s="21" t="n">
        <v>17255</v>
      </c>
      <c r="B17243" s="38" t="n">
        <v>86</v>
      </c>
      <c r="C17243" s="38" t="s">
        <v>16528</v>
      </c>
      <c r="D17243" s="38" t="n">
        <v>3</v>
      </c>
      <c r="E17243" s="23" t="s">
        <v>16743</v>
      </c>
      <c r="F17243" s="40" t="n">
        <v>7202124700</v>
      </c>
      <c r="G17243" s="38" t="n">
        <v>17</v>
      </c>
    </row>
    <row r="17244" s="25" customFormat="true" ht="45" hidden="false" customHeight="false" outlineLevel="0" collapsed="false">
      <c r="A17244" s="21" t="n">
        <v>17256</v>
      </c>
      <c r="B17244" s="38" t="n">
        <v>86</v>
      </c>
      <c r="C17244" s="38" t="s">
        <v>16528</v>
      </c>
      <c r="D17244" s="38" t="n">
        <v>3</v>
      </c>
      <c r="E17244" s="23" t="s">
        <v>1552</v>
      </c>
      <c r="F17244" s="40" t="n">
        <v>8603129182</v>
      </c>
      <c r="G17244" s="38" t="n">
        <v>5</v>
      </c>
    </row>
    <row r="17245" s="25" customFormat="true" ht="45" hidden="false" customHeight="false" outlineLevel="0" collapsed="false">
      <c r="A17245" s="21" t="n">
        <v>17257</v>
      </c>
      <c r="B17245" s="38" t="n">
        <v>86</v>
      </c>
      <c r="C17245" s="38" t="s">
        <v>16528</v>
      </c>
      <c r="D17245" s="38" t="n">
        <v>3</v>
      </c>
      <c r="E17245" s="23" t="s">
        <v>16744</v>
      </c>
      <c r="F17245" s="40" t="n">
        <v>8603145265</v>
      </c>
      <c r="G17245" s="38" t="n">
        <v>24</v>
      </c>
    </row>
    <row r="17246" s="25" customFormat="true" ht="45" hidden="false" customHeight="false" outlineLevel="0" collapsed="false">
      <c r="A17246" s="21" t="n">
        <v>17258</v>
      </c>
      <c r="B17246" s="38" t="n">
        <v>86</v>
      </c>
      <c r="C17246" s="38" t="s">
        <v>16528</v>
      </c>
      <c r="D17246" s="38" t="n">
        <v>3</v>
      </c>
      <c r="E17246" s="23" t="s">
        <v>16745</v>
      </c>
      <c r="F17246" s="40" t="n">
        <v>861501758206</v>
      </c>
      <c r="G17246" s="38" t="n">
        <v>37</v>
      </c>
    </row>
    <row r="17247" s="25" customFormat="true" ht="45" hidden="false" customHeight="false" outlineLevel="0" collapsed="false">
      <c r="A17247" s="21" t="n">
        <v>17259</v>
      </c>
      <c r="B17247" s="38" t="n">
        <v>86</v>
      </c>
      <c r="C17247" s="38" t="s">
        <v>16528</v>
      </c>
      <c r="D17247" s="38" t="n">
        <v>3</v>
      </c>
      <c r="E17247" s="23" t="s">
        <v>16746</v>
      </c>
      <c r="F17247" s="40" t="n">
        <v>861501918851</v>
      </c>
      <c r="G17247" s="38" t="n">
        <v>10</v>
      </c>
    </row>
    <row r="17248" s="25" customFormat="true" ht="45" hidden="false" customHeight="false" outlineLevel="0" collapsed="false">
      <c r="A17248" s="21" t="n">
        <v>17260</v>
      </c>
      <c r="B17248" s="38" t="n">
        <v>86</v>
      </c>
      <c r="C17248" s="38" t="s">
        <v>16528</v>
      </c>
      <c r="D17248" s="38" t="n">
        <v>3</v>
      </c>
      <c r="E17248" s="23" t="s">
        <v>16747</v>
      </c>
      <c r="F17248" s="40" t="n">
        <v>8602009326</v>
      </c>
      <c r="G17248" s="38" t="n">
        <v>13</v>
      </c>
    </row>
    <row r="17249" s="25" customFormat="true" ht="45" hidden="false" customHeight="false" outlineLevel="0" collapsed="false">
      <c r="A17249" s="21" t="n">
        <v>17261</v>
      </c>
      <c r="B17249" s="38" t="n">
        <v>86</v>
      </c>
      <c r="C17249" s="38" t="s">
        <v>16528</v>
      </c>
      <c r="D17249" s="38" t="n">
        <v>3</v>
      </c>
      <c r="E17249" s="23" t="s">
        <v>16748</v>
      </c>
      <c r="F17249" s="40" t="n">
        <v>8602238485</v>
      </c>
      <c r="G17249" s="38" t="n">
        <v>11</v>
      </c>
    </row>
    <row r="17250" s="25" customFormat="true" ht="45" hidden="false" customHeight="false" outlineLevel="0" collapsed="false">
      <c r="A17250" s="21" t="n">
        <v>17262</v>
      </c>
      <c r="B17250" s="38" t="n">
        <v>86</v>
      </c>
      <c r="C17250" s="38" t="s">
        <v>16528</v>
      </c>
      <c r="D17250" s="38" t="n">
        <v>3</v>
      </c>
      <c r="E17250" s="23" t="s">
        <v>16749</v>
      </c>
      <c r="F17250" s="40" t="n">
        <v>860220347819</v>
      </c>
      <c r="G17250" s="38" t="n">
        <v>40</v>
      </c>
    </row>
    <row r="17251" s="25" customFormat="true" ht="45" hidden="false" customHeight="false" outlineLevel="0" collapsed="false">
      <c r="A17251" s="21" t="n">
        <v>17263</v>
      </c>
      <c r="B17251" s="38" t="n">
        <v>86</v>
      </c>
      <c r="C17251" s="38" t="s">
        <v>16528</v>
      </c>
      <c r="D17251" s="38" t="n">
        <v>3</v>
      </c>
      <c r="E17251" s="23" t="s">
        <v>16750</v>
      </c>
      <c r="F17251" s="40" t="n">
        <v>8602238527</v>
      </c>
      <c r="G17251" s="38" t="n">
        <v>12</v>
      </c>
    </row>
    <row r="17252" s="25" customFormat="true" ht="45" hidden="false" customHeight="false" outlineLevel="0" collapsed="false">
      <c r="A17252" s="21" t="n">
        <v>17264</v>
      </c>
      <c r="B17252" s="38" t="n">
        <v>86</v>
      </c>
      <c r="C17252" s="38" t="s">
        <v>16528</v>
      </c>
      <c r="D17252" s="38" t="n">
        <v>3</v>
      </c>
      <c r="E17252" s="23" t="s">
        <v>16751</v>
      </c>
      <c r="F17252" s="40" t="n">
        <v>8603141359</v>
      </c>
      <c r="G17252" s="38" t="n">
        <v>4</v>
      </c>
    </row>
    <row r="17253" s="25" customFormat="true" ht="45" hidden="false" customHeight="false" outlineLevel="0" collapsed="false">
      <c r="A17253" s="21" t="n">
        <v>17265</v>
      </c>
      <c r="B17253" s="38" t="n">
        <v>86</v>
      </c>
      <c r="C17253" s="38" t="s">
        <v>16528</v>
      </c>
      <c r="D17253" s="38" t="n">
        <v>3</v>
      </c>
      <c r="E17253" s="23" t="s">
        <v>16752</v>
      </c>
      <c r="F17253" s="40" t="n">
        <v>8615009732</v>
      </c>
      <c r="G17253" s="38" t="n">
        <v>33</v>
      </c>
    </row>
    <row r="17254" s="25" customFormat="true" ht="45" hidden="false" customHeight="false" outlineLevel="0" collapsed="false">
      <c r="A17254" s="21" t="n">
        <v>17266</v>
      </c>
      <c r="B17254" s="38" t="n">
        <v>86</v>
      </c>
      <c r="C17254" s="38" t="s">
        <v>16528</v>
      </c>
      <c r="D17254" s="38" t="n">
        <v>3</v>
      </c>
      <c r="E17254" s="23" t="s">
        <v>16706</v>
      </c>
      <c r="F17254" s="40" t="n">
        <v>8602245330</v>
      </c>
      <c r="G17254" s="38" t="n">
        <v>1</v>
      </c>
    </row>
    <row r="17255" s="25" customFormat="true" ht="45" hidden="false" customHeight="false" outlineLevel="0" collapsed="false">
      <c r="A17255" s="21" t="n">
        <v>17267</v>
      </c>
      <c r="B17255" s="38" t="n">
        <v>86</v>
      </c>
      <c r="C17255" s="38" t="s">
        <v>16528</v>
      </c>
      <c r="D17255" s="38" t="n">
        <v>3</v>
      </c>
      <c r="E17255" s="23" t="s">
        <v>16753</v>
      </c>
      <c r="F17255" s="40" t="n">
        <v>8617020516</v>
      </c>
      <c r="G17255" s="38" t="n">
        <v>20</v>
      </c>
    </row>
    <row r="17256" s="25" customFormat="true" ht="45" hidden="false" customHeight="false" outlineLevel="0" collapsed="false">
      <c r="A17256" s="21" t="n">
        <v>17268</v>
      </c>
      <c r="B17256" s="38" t="n">
        <v>86</v>
      </c>
      <c r="C17256" s="38" t="s">
        <v>16528</v>
      </c>
      <c r="D17256" s="38" t="n">
        <v>3</v>
      </c>
      <c r="E17256" s="23" t="s">
        <v>16754</v>
      </c>
      <c r="F17256" s="40" t="n">
        <v>860200893440</v>
      </c>
      <c r="G17256" s="38" t="n">
        <v>19</v>
      </c>
    </row>
    <row r="17257" s="25" customFormat="true" ht="45" hidden="false" customHeight="false" outlineLevel="0" collapsed="false">
      <c r="A17257" s="21" t="n">
        <v>17269</v>
      </c>
      <c r="B17257" s="38" t="n">
        <v>86</v>
      </c>
      <c r="C17257" s="38" t="s">
        <v>16528</v>
      </c>
      <c r="D17257" s="38" t="n">
        <v>3</v>
      </c>
      <c r="E17257" s="23" t="s">
        <v>16755</v>
      </c>
      <c r="F17257" s="40" t="n">
        <v>862000430286</v>
      </c>
      <c r="G17257" s="38" t="n">
        <v>27</v>
      </c>
    </row>
    <row r="17258" s="25" customFormat="true" ht="45" hidden="false" customHeight="false" outlineLevel="0" collapsed="false">
      <c r="A17258" s="21" t="n">
        <v>17270</v>
      </c>
      <c r="B17258" s="38" t="n">
        <v>86</v>
      </c>
      <c r="C17258" s="38" t="s">
        <v>16528</v>
      </c>
      <c r="D17258" s="38" t="n">
        <v>3</v>
      </c>
      <c r="E17258" s="23" t="s">
        <v>16661</v>
      </c>
      <c r="F17258" s="40" t="n">
        <v>860500745604</v>
      </c>
      <c r="G17258" s="38" t="n">
        <v>3</v>
      </c>
    </row>
    <row r="17259" s="25" customFormat="true" ht="45" hidden="false" customHeight="false" outlineLevel="0" collapsed="false">
      <c r="A17259" s="21" t="n">
        <v>17271</v>
      </c>
      <c r="B17259" s="38" t="n">
        <v>86</v>
      </c>
      <c r="C17259" s="38" t="s">
        <v>16528</v>
      </c>
      <c r="D17259" s="38" t="n">
        <v>3</v>
      </c>
      <c r="E17259" s="23" t="s">
        <v>16756</v>
      </c>
      <c r="F17259" s="40" t="n">
        <v>8605000890</v>
      </c>
      <c r="G17259" s="38" t="n">
        <v>14</v>
      </c>
    </row>
    <row r="17260" s="25" customFormat="true" ht="45" hidden="false" customHeight="false" outlineLevel="0" collapsed="false">
      <c r="A17260" s="21" t="n">
        <v>17272</v>
      </c>
      <c r="B17260" s="38" t="n">
        <v>86</v>
      </c>
      <c r="C17260" s="38" t="s">
        <v>16528</v>
      </c>
      <c r="D17260" s="38" t="n">
        <v>3</v>
      </c>
      <c r="E17260" s="23" t="s">
        <v>16757</v>
      </c>
      <c r="F17260" s="40" t="n">
        <v>8605017156</v>
      </c>
      <c r="G17260" s="38" t="n">
        <v>15</v>
      </c>
    </row>
    <row r="17261" s="25" customFormat="true" ht="45" hidden="false" customHeight="false" outlineLevel="0" collapsed="false">
      <c r="A17261" s="21" t="n">
        <v>17273</v>
      </c>
      <c r="B17261" s="38" t="n">
        <v>86</v>
      </c>
      <c r="C17261" s="38" t="s">
        <v>16528</v>
      </c>
      <c r="D17261" s="38" t="n">
        <v>3</v>
      </c>
      <c r="E17261" s="23" t="s">
        <v>16758</v>
      </c>
      <c r="F17261" s="40" t="n">
        <v>862300067850</v>
      </c>
      <c r="G17261" s="38" t="n">
        <v>42</v>
      </c>
    </row>
    <row r="17262" s="25" customFormat="true" ht="45" hidden="false" customHeight="false" outlineLevel="0" collapsed="false">
      <c r="A17262" s="21" t="n">
        <v>17274</v>
      </c>
      <c r="B17262" s="38" t="n">
        <v>86</v>
      </c>
      <c r="C17262" s="38" t="s">
        <v>16528</v>
      </c>
      <c r="D17262" s="38" t="n">
        <v>3</v>
      </c>
      <c r="E17262" s="23" t="s">
        <v>16759</v>
      </c>
      <c r="F17262" s="40" t="n">
        <v>8610015838</v>
      </c>
      <c r="G17262" s="38" t="n">
        <v>28</v>
      </c>
    </row>
    <row r="17263" s="25" customFormat="true" ht="45" hidden="false" customHeight="false" outlineLevel="0" collapsed="false">
      <c r="A17263" s="21" t="n">
        <v>17275</v>
      </c>
      <c r="B17263" s="38" t="n">
        <v>86</v>
      </c>
      <c r="C17263" s="38" t="s">
        <v>16528</v>
      </c>
      <c r="D17263" s="38" t="n">
        <v>3</v>
      </c>
      <c r="E17263" s="23" t="s">
        <v>6802</v>
      </c>
      <c r="F17263" s="40" t="n">
        <v>8610012837</v>
      </c>
      <c r="G17263" s="38" t="n">
        <v>6</v>
      </c>
    </row>
    <row r="17264" s="25" customFormat="true" ht="45" hidden="false" customHeight="false" outlineLevel="0" collapsed="false">
      <c r="A17264" s="21" t="n">
        <v>17276</v>
      </c>
      <c r="B17264" s="38" t="n">
        <v>86</v>
      </c>
      <c r="C17264" s="38" t="s">
        <v>16528</v>
      </c>
      <c r="D17264" s="38" t="n">
        <v>3</v>
      </c>
      <c r="E17264" s="23" t="s">
        <v>16760</v>
      </c>
      <c r="F17264" s="40" t="n">
        <v>861500008835</v>
      </c>
      <c r="G17264" s="38" t="n">
        <v>30</v>
      </c>
    </row>
    <row r="17265" s="25" customFormat="true" ht="45" hidden="false" customHeight="false" outlineLevel="0" collapsed="false">
      <c r="A17265" s="21" t="n">
        <v>17277</v>
      </c>
      <c r="B17265" s="38" t="n">
        <v>86</v>
      </c>
      <c r="C17265" s="38" t="s">
        <v>16528</v>
      </c>
      <c r="D17265" s="38" t="n">
        <v>3</v>
      </c>
      <c r="E17265" s="23" t="s">
        <v>5380</v>
      </c>
      <c r="F17265" s="40" t="n">
        <v>8619012550</v>
      </c>
      <c r="G17265" s="38" t="n">
        <v>17</v>
      </c>
    </row>
    <row r="17266" s="25" customFormat="true" ht="45" hidden="false" customHeight="false" outlineLevel="0" collapsed="false">
      <c r="A17266" s="21" t="n">
        <v>17278</v>
      </c>
      <c r="B17266" s="38" t="n">
        <v>86</v>
      </c>
      <c r="C17266" s="38" t="s">
        <v>16528</v>
      </c>
      <c r="D17266" s="38" t="n">
        <v>3</v>
      </c>
      <c r="E17266" s="23" t="s">
        <v>16761</v>
      </c>
      <c r="F17266" s="40" t="n">
        <v>8601014436</v>
      </c>
      <c r="G17266" s="38" t="n">
        <v>5</v>
      </c>
    </row>
    <row r="17267" s="25" customFormat="true" ht="45" hidden="false" customHeight="false" outlineLevel="0" collapsed="false">
      <c r="A17267" s="21" t="n">
        <v>17279</v>
      </c>
      <c r="B17267" s="38" t="n">
        <v>86</v>
      </c>
      <c r="C17267" s="38" t="s">
        <v>16528</v>
      </c>
      <c r="D17267" s="38" t="n">
        <v>3</v>
      </c>
      <c r="E17267" s="23" t="s">
        <v>16762</v>
      </c>
      <c r="F17267" s="40" t="n">
        <v>8602059944</v>
      </c>
      <c r="G17267" s="38" t="n">
        <v>24</v>
      </c>
    </row>
    <row r="17268" s="25" customFormat="true" ht="45" hidden="false" customHeight="false" outlineLevel="0" collapsed="false">
      <c r="A17268" s="21" t="n">
        <v>17280</v>
      </c>
      <c r="B17268" s="38" t="n">
        <v>86</v>
      </c>
      <c r="C17268" s="38" t="s">
        <v>16528</v>
      </c>
      <c r="D17268" s="38" t="n">
        <v>3</v>
      </c>
      <c r="E17268" s="23" t="s">
        <v>16763</v>
      </c>
      <c r="F17268" s="40" t="n">
        <v>860200787441</v>
      </c>
      <c r="G17268" s="38" t="n">
        <v>37</v>
      </c>
    </row>
    <row r="17269" s="25" customFormat="true" ht="45" hidden="false" customHeight="false" outlineLevel="0" collapsed="false">
      <c r="A17269" s="21" t="n">
        <v>17281</v>
      </c>
      <c r="B17269" s="38" t="n">
        <v>86</v>
      </c>
      <c r="C17269" s="38" t="s">
        <v>16528</v>
      </c>
      <c r="D17269" s="38" t="n">
        <v>3</v>
      </c>
      <c r="E17269" s="23" t="s">
        <v>16764</v>
      </c>
      <c r="F17269" s="40" t="n">
        <v>860220337000</v>
      </c>
      <c r="G17269" s="38" t="n">
        <v>10</v>
      </c>
    </row>
    <row r="17270" s="25" customFormat="true" ht="45" hidden="false" customHeight="false" outlineLevel="0" collapsed="false">
      <c r="A17270" s="21" t="n">
        <v>17282</v>
      </c>
      <c r="B17270" s="38" t="n">
        <v>86</v>
      </c>
      <c r="C17270" s="38" t="s">
        <v>16528</v>
      </c>
      <c r="D17270" s="38" t="n">
        <v>3</v>
      </c>
      <c r="E17270" s="23" t="s">
        <v>16765</v>
      </c>
      <c r="F17270" s="40" t="n">
        <v>861100047156</v>
      </c>
      <c r="G17270" s="38" t="n">
        <v>13</v>
      </c>
    </row>
    <row r="17271" s="25" customFormat="true" ht="45" hidden="false" customHeight="false" outlineLevel="0" collapsed="false">
      <c r="A17271" s="21" t="n">
        <v>17283</v>
      </c>
      <c r="B17271" s="38" t="n">
        <v>86</v>
      </c>
      <c r="C17271" s="38" t="s">
        <v>16528</v>
      </c>
      <c r="D17271" s="38" t="n">
        <v>3</v>
      </c>
      <c r="E17271" s="23" t="s">
        <v>16766</v>
      </c>
      <c r="F17271" s="40" t="n">
        <v>8603149943</v>
      </c>
      <c r="G17271" s="38" t="n">
        <v>11</v>
      </c>
    </row>
    <row r="17272" s="25" customFormat="true" ht="45" hidden="false" customHeight="false" outlineLevel="0" collapsed="false">
      <c r="A17272" s="21" t="n">
        <v>17284</v>
      </c>
      <c r="B17272" s="38" t="n">
        <v>86</v>
      </c>
      <c r="C17272" s="38" t="s">
        <v>16528</v>
      </c>
      <c r="D17272" s="38" t="n">
        <v>3</v>
      </c>
      <c r="E17272" s="23" t="s">
        <v>16767</v>
      </c>
      <c r="F17272" s="40" t="n">
        <v>8603100360</v>
      </c>
      <c r="G17272" s="38" t="n">
        <v>40</v>
      </c>
    </row>
    <row r="17273" s="25" customFormat="true" ht="45" hidden="false" customHeight="false" outlineLevel="0" collapsed="false">
      <c r="A17273" s="21" t="n">
        <v>17285</v>
      </c>
      <c r="B17273" s="38" t="n">
        <v>86</v>
      </c>
      <c r="C17273" s="38" t="s">
        <v>16528</v>
      </c>
      <c r="D17273" s="38" t="n">
        <v>3</v>
      </c>
      <c r="E17273" s="23" t="s">
        <v>16318</v>
      </c>
      <c r="F17273" s="40" t="n">
        <v>8603138204</v>
      </c>
      <c r="G17273" s="38" t="n">
        <v>12</v>
      </c>
    </row>
    <row r="17274" s="25" customFormat="true" ht="45" hidden="false" customHeight="false" outlineLevel="0" collapsed="false">
      <c r="A17274" s="21" t="n">
        <v>17286</v>
      </c>
      <c r="B17274" s="38" t="n">
        <v>86</v>
      </c>
      <c r="C17274" s="38" t="s">
        <v>16528</v>
      </c>
      <c r="D17274" s="38" t="n">
        <v>3</v>
      </c>
      <c r="E17274" s="23" t="s">
        <v>16768</v>
      </c>
      <c r="F17274" s="40" t="n">
        <v>8603151276</v>
      </c>
      <c r="G17274" s="38" t="n">
        <v>4</v>
      </c>
    </row>
    <row r="17275" s="25" customFormat="true" ht="45" hidden="false" customHeight="false" outlineLevel="0" collapsed="false">
      <c r="A17275" s="21" t="n">
        <v>17287</v>
      </c>
      <c r="B17275" s="38" t="n">
        <v>86</v>
      </c>
      <c r="C17275" s="38" t="s">
        <v>16528</v>
      </c>
      <c r="D17275" s="38" t="n">
        <v>3</v>
      </c>
      <c r="E17275" s="23" t="s">
        <v>16769</v>
      </c>
      <c r="F17275" s="40" t="n">
        <v>860200664425</v>
      </c>
      <c r="G17275" s="38" t="n">
        <v>33</v>
      </c>
    </row>
    <row r="17276" s="25" customFormat="true" ht="45" hidden="false" customHeight="false" outlineLevel="0" collapsed="false">
      <c r="A17276" s="21" t="n">
        <v>17288</v>
      </c>
      <c r="B17276" s="38" t="n">
        <v>86</v>
      </c>
      <c r="C17276" s="38" t="s">
        <v>16528</v>
      </c>
      <c r="D17276" s="38" t="n">
        <v>3</v>
      </c>
      <c r="E17276" s="23" t="s">
        <v>16770</v>
      </c>
      <c r="F17276" s="40" t="n">
        <v>860219293950</v>
      </c>
      <c r="G17276" s="38" t="n">
        <v>1</v>
      </c>
    </row>
    <row r="17277" s="25" customFormat="true" ht="45" hidden="false" customHeight="false" outlineLevel="0" collapsed="false">
      <c r="A17277" s="21" t="n">
        <v>17289</v>
      </c>
      <c r="B17277" s="38" t="n">
        <v>86</v>
      </c>
      <c r="C17277" s="38" t="s">
        <v>16528</v>
      </c>
      <c r="D17277" s="38" t="n">
        <v>3</v>
      </c>
      <c r="E17277" s="23" t="s">
        <v>16771</v>
      </c>
      <c r="F17277" s="40" t="n">
        <v>352517894069</v>
      </c>
      <c r="G17277" s="38" t="n">
        <v>20</v>
      </c>
    </row>
    <row r="17278" s="25" customFormat="true" ht="45" hidden="false" customHeight="false" outlineLevel="0" collapsed="false">
      <c r="A17278" s="21" t="n">
        <v>17290</v>
      </c>
      <c r="B17278" s="38" t="n">
        <v>86</v>
      </c>
      <c r="C17278" s="38" t="s">
        <v>16528</v>
      </c>
      <c r="D17278" s="38" t="n">
        <v>3</v>
      </c>
      <c r="E17278" s="23" t="s">
        <v>16772</v>
      </c>
      <c r="F17278" s="40" t="n">
        <v>8612012511</v>
      </c>
      <c r="G17278" s="38" t="n">
        <v>19</v>
      </c>
    </row>
    <row r="17279" s="25" customFormat="true" ht="45" hidden="false" customHeight="false" outlineLevel="0" collapsed="false">
      <c r="A17279" s="21" t="n">
        <v>17291</v>
      </c>
      <c r="B17279" s="38" t="n">
        <v>86</v>
      </c>
      <c r="C17279" s="38" t="s">
        <v>16528</v>
      </c>
      <c r="D17279" s="38" t="n">
        <v>3</v>
      </c>
      <c r="E17279" s="23" t="s">
        <v>16773</v>
      </c>
      <c r="F17279" s="40" t="n">
        <v>8616009630</v>
      </c>
      <c r="G17279" s="38" t="n">
        <v>27</v>
      </c>
    </row>
    <row r="17280" s="25" customFormat="true" ht="45" hidden="false" customHeight="false" outlineLevel="0" collapsed="false">
      <c r="A17280" s="21" t="n">
        <v>17292</v>
      </c>
      <c r="B17280" s="38" t="n">
        <v>86</v>
      </c>
      <c r="C17280" s="38" t="s">
        <v>16528</v>
      </c>
      <c r="D17280" s="38" t="n">
        <v>3</v>
      </c>
      <c r="E17280" s="23" t="s">
        <v>16774</v>
      </c>
      <c r="F17280" s="40" t="n">
        <v>8616005272</v>
      </c>
      <c r="G17280" s="38" t="n">
        <v>3</v>
      </c>
    </row>
    <row r="17281" s="25" customFormat="true" ht="45" hidden="false" customHeight="false" outlineLevel="0" collapsed="false">
      <c r="A17281" s="21" t="n">
        <v>17293</v>
      </c>
      <c r="B17281" s="38" t="n">
        <v>86</v>
      </c>
      <c r="C17281" s="38" t="s">
        <v>16528</v>
      </c>
      <c r="D17281" s="38" t="n">
        <v>3</v>
      </c>
      <c r="E17281" s="23" t="s">
        <v>16775</v>
      </c>
      <c r="F17281" s="40" t="n">
        <v>861200149779</v>
      </c>
      <c r="G17281" s="38" t="n">
        <v>14</v>
      </c>
    </row>
    <row r="17282" s="25" customFormat="true" ht="45" hidden="false" customHeight="false" outlineLevel="0" collapsed="false">
      <c r="A17282" s="21" t="n">
        <v>17294</v>
      </c>
      <c r="B17282" s="38" t="n">
        <v>86</v>
      </c>
      <c r="C17282" s="38" t="s">
        <v>16528</v>
      </c>
      <c r="D17282" s="38" t="n">
        <v>3</v>
      </c>
      <c r="E17282" s="38" t="s">
        <v>16776</v>
      </c>
      <c r="F17282" s="40" t="n">
        <v>8601031907</v>
      </c>
      <c r="G17282" s="38" t="n">
        <v>15</v>
      </c>
    </row>
    <row r="17283" s="25" customFormat="true" ht="45" hidden="false" customHeight="false" outlineLevel="0" collapsed="false">
      <c r="A17283" s="21" t="n">
        <v>17295</v>
      </c>
      <c r="B17283" s="38" t="n">
        <v>86</v>
      </c>
      <c r="C17283" s="38" t="s">
        <v>16528</v>
      </c>
      <c r="D17283" s="38" t="n">
        <v>3</v>
      </c>
      <c r="E17283" s="23" t="s">
        <v>16777</v>
      </c>
      <c r="F17283" s="40" t="n">
        <v>8601014475</v>
      </c>
      <c r="G17283" s="38" t="n">
        <v>42</v>
      </c>
    </row>
    <row r="17284" s="25" customFormat="true" ht="45" hidden="false" customHeight="false" outlineLevel="0" collapsed="false">
      <c r="A17284" s="21" t="n">
        <v>17296</v>
      </c>
      <c r="B17284" s="38" t="n">
        <v>86</v>
      </c>
      <c r="C17284" s="38" t="s">
        <v>16528</v>
      </c>
      <c r="D17284" s="38" t="n">
        <v>3</v>
      </c>
      <c r="E17284" s="23" t="s">
        <v>16778</v>
      </c>
      <c r="F17284" s="40" t="n">
        <v>860700022828</v>
      </c>
      <c r="G17284" s="38" t="n">
        <v>28</v>
      </c>
    </row>
    <row r="17285" s="25" customFormat="true" ht="45" hidden="false" customHeight="false" outlineLevel="0" collapsed="false">
      <c r="A17285" s="21" t="n">
        <v>17297</v>
      </c>
      <c r="B17285" s="38" t="n">
        <v>86</v>
      </c>
      <c r="C17285" s="38" t="s">
        <v>16528</v>
      </c>
      <c r="D17285" s="38" t="n">
        <v>3</v>
      </c>
      <c r="E17285" s="23" t="s">
        <v>16779</v>
      </c>
      <c r="F17285" s="40" t="n">
        <v>860902139723</v>
      </c>
      <c r="G17285" s="38" t="n">
        <v>6</v>
      </c>
    </row>
    <row r="17286" s="25" customFormat="true" ht="45" hidden="false" customHeight="false" outlineLevel="0" collapsed="false">
      <c r="A17286" s="21" t="n">
        <v>17298</v>
      </c>
      <c r="B17286" s="38" t="n">
        <v>86</v>
      </c>
      <c r="C17286" s="38" t="s">
        <v>16528</v>
      </c>
      <c r="D17286" s="38" t="n">
        <v>3</v>
      </c>
      <c r="E17286" s="23" t="s">
        <v>16580</v>
      </c>
      <c r="F17286" s="40" t="n">
        <v>860201066001</v>
      </c>
      <c r="G17286" s="38" t="n">
        <v>30</v>
      </c>
    </row>
    <row r="17287" s="25" customFormat="true" ht="45" hidden="false" customHeight="false" outlineLevel="0" collapsed="false">
      <c r="A17287" s="21" t="n">
        <v>17299</v>
      </c>
      <c r="B17287" s="38" t="n">
        <v>86</v>
      </c>
      <c r="C17287" s="38" t="s">
        <v>16528</v>
      </c>
      <c r="D17287" s="38" t="n">
        <v>3</v>
      </c>
      <c r="E17287" s="23" t="s">
        <v>16780</v>
      </c>
      <c r="F17287" s="40" t="n">
        <v>860200377702</v>
      </c>
      <c r="G17287" s="38" t="n">
        <v>17</v>
      </c>
    </row>
    <row r="17288" s="25" customFormat="true" ht="45" hidden="false" customHeight="false" outlineLevel="0" collapsed="false">
      <c r="A17288" s="21" t="n">
        <v>17300</v>
      </c>
      <c r="B17288" s="38" t="n">
        <v>86</v>
      </c>
      <c r="C17288" s="38" t="s">
        <v>16528</v>
      </c>
      <c r="D17288" s="38" t="n">
        <v>3</v>
      </c>
      <c r="E17288" s="23" t="s">
        <v>16781</v>
      </c>
      <c r="F17288" s="40" t="n">
        <v>8602147005</v>
      </c>
      <c r="G17288" s="38" t="n">
        <v>5</v>
      </c>
    </row>
    <row r="17289" s="25" customFormat="true" ht="45" hidden="false" customHeight="false" outlineLevel="0" collapsed="false">
      <c r="A17289" s="21" t="n">
        <v>17301</v>
      </c>
      <c r="B17289" s="38" t="n">
        <v>86</v>
      </c>
      <c r="C17289" s="38" t="s">
        <v>16528</v>
      </c>
      <c r="D17289" s="38" t="n">
        <v>3</v>
      </c>
      <c r="E17289" s="23" t="s">
        <v>16782</v>
      </c>
      <c r="F17289" s="40" t="n">
        <v>8604030122</v>
      </c>
      <c r="G17289" s="38" t="n">
        <v>24</v>
      </c>
    </row>
    <row r="17290" s="25" customFormat="true" ht="45" hidden="false" customHeight="false" outlineLevel="0" collapsed="false">
      <c r="A17290" s="21" t="n">
        <v>17302</v>
      </c>
      <c r="B17290" s="38" t="n">
        <v>86</v>
      </c>
      <c r="C17290" s="38" t="s">
        <v>16528</v>
      </c>
      <c r="D17290" s="38" t="n">
        <v>3</v>
      </c>
      <c r="E17290" s="23" t="s">
        <v>16783</v>
      </c>
      <c r="F17290" s="40" t="n">
        <v>8622008200</v>
      </c>
      <c r="G17290" s="38" t="n">
        <v>37</v>
      </c>
    </row>
    <row r="17291" s="25" customFormat="true" ht="45" hidden="false" customHeight="false" outlineLevel="0" collapsed="false">
      <c r="A17291" s="21" t="n">
        <v>17303</v>
      </c>
      <c r="B17291" s="38" t="n">
        <v>86</v>
      </c>
      <c r="C17291" s="38" t="s">
        <v>16528</v>
      </c>
      <c r="D17291" s="38" t="n">
        <v>3</v>
      </c>
      <c r="E17291" s="23" t="s">
        <v>16784</v>
      </c>
      <c r="F17291" s="40" t="n">
        <v>860600065137</v>
      </c>
      <c r="G17291" s="38" t="n">
        <v>10</v>
      </c>
    </row>
    <row r="17292" s="25" customFormat="true" ht="45" hidden="false" customHeight="false" outlineLevel="0" collapsed="false">
      <c r="A17292" s="21" t="n">
        <v>17304</v>
      </c>
      <c r="B17292" s="38" t="n">
        <v>86</v>
      </c>
      <c r="C17292" s="38" t="s">
        <v>16528</v>
      </c>
      <c r="D17292" s="38" t="n">
        <v>3</v>
      </c>
      <c r="E17292" s="23" t="s">
        <v>16785</v>
      </c>
      <c r="F17292" s="40" t="n">
        <v>8601019829</v>
      </c>
      <c r="G17292" s="38" t="n">
        <v>13</v>
      </c>
    </row>
    <row r="17293" s="25" customFormat="true" ht="45" hidden="false" customHeight="false" outlineLevel="0" collapsed="false">
      <c r="A17293" s="21" t="n">
        <v>17305</v>
      </c>
      <c r="B17293" s="38" t="n">
        <v>86</v>
      </c>
      <c r="C17293" s="38" t="s">
        <v>16528</v>
      </c>
      <c r="D17293" s="38" t="n">
        <v>3</v>
      </c>
      <c r="E17293" s="23" t="s">
        <v>16786</v>
      </c>
      <c r="F17293" s="40" t="n">
        <v>861502772115</v>
      </c>
      <c r="G17293" s="38" t="n">
        <v>11</v>
      </c>
    </row>
    <row r="17294" s="25" customFormat="true" ht="45" hidden="false" customHeight="false" outlineLevel="0" collapsed="false">
      <c r="A17294" s="21" t="n">
        <v>17306</v>
      </c>
      <c r="B17294" s="38" t="n">
        <v>86</v>
      </c>
      <c r="C17294" s="38" t="s">
        <v>16528</v>
      </c>
      <c r="D17294" s="38" t="n">
        <v>3</v>
      </c>
      <c r="E17294" s="23" t="s">
        <v>16787</v>
      </c>
      <c r="F17294" s="40" t="n">
        <v>861700088806</v>
      </c>
      <c r="G17294" s="38" t="n">
        <v>40</v>
      </c>
    </row>
    <row r="17295" s="25" customFormat="true" ht="45" hidden="false" customHeight="false" outlineLevel="0" collapsed="false">
      <c r="A17295" s="21" t="n">
        <v>17307</v>
      </c>
      <c r="B17295" s="38" t="n">
        <v>86</v>
      </c>
      <c r="C17295" s="38" t="s">
        <v>16528</v>
      </c>
      <c r="D17295" s="38" t="n">
        <v>3</v>
      </c>
      <c r="E17295" s="23" t="s">
        <v>16788</v>
      </c>
      <c r="F17295" s="40" t="n">
        <v>666000607552</v>
      </c>
      <c r="G17295" s="38" t="n">
        <v>12</v>
      </c>
    </row>
    <row r="17296" s="25" customFormat="true" ht="45" hidden="false" customHeight="false" outlineLevel="0" collapsed="false">
      <c r="A17296" s="21" t="n">
        <v>17308</v>
      </c>
      <c r="B17296" s="38" t="n">
        <v>86</v>
      </c>
      <c r="C17296" s="38" t="s">
        <v>16528</v>
      </c>
      <c r="D17296" s="38" t="n">
        <v>3</v>
      </c>
      <c r="E17296" s="23" t="s">
        <v>16789</v>
      </c>
      <c r="F17296" s="40" t="n">
        <v>861500023209</v>
      </c>
      <c r="G17296" s="38" t="n">
        <v>4</v>
      </c>
    </row>
    <row r="17297" s="25" customFormat="true" ht="45" hidden="false" customHeight="false" outlineLevel="0" collapsed="false">
      <c r="A17297" s="21" t="n">
        <v>17309</v>
      </c>
      <c r="B17297" s="38" t="n">
        <v>86</v>
      </c>
      <c r="C17297" s="38" t="s">
        <v>16528</v>
      </c>
      <c r="D17297" s="38" t="n">
        <v>3</v>
      </c>
      <c r="E17297" s="23" t="s">
        <v>16790</v>
      </c>
      <c r="F17297" s="40" t="n">
        <v>860102102883</v>
      </c>
      <c r="G17297" s="38" t="n">
        <v>33</v>
      </c>
    </row>
    <row r="17298" s="25" customFormat="true" ht="45" hidden="false" customHeight="false" outlineLevel="0" collapsed="false">
      <c r="A17298" s="21" t="n">
        <v>17310</v>
      </c>
      <c r="B17298" s="38" t="n">
        <v>86</v>
      </c>
      <c r="C17298" s="38" t="s">
        <v>16528</v>
      </c>
      <c r="D17298" s="38" t="n">
        <v>3</v>
      </c>
      <c r="E17298" s="23" t="s">
        <v>16791</v>
      </c>
      <c r="F17298" s="40" t="n">
        <v>8601012855</v>
      </c>
      <c r="G17298" s="38" t="n">
        <v>1</v>
      </c>
    </row>
    <row r="17299" s="25" customFormat="true" ht="45" hidden="false" customHeight="false" outlineLevel="0" collapsed="false">
      <c r="A17299" s="21" t="n">
        <v>17311</v>
      </c>
      <c r="B17299" s="38" t="n">
        <v>86</v>
      </c>
      <c r="C17299" s="38" t="s">
        <v>16528</v>
      </c>
      <c r="D17299" s="38" t="n">
        <v>3</v>
      </c>
      <c r="E17299" s="23" t="s">
        <v>16792</v>
      </c>
      <c r="F17299" s="40" t="n">
        <v>7709404158</v>
      </c>
      <c r="G17299" s="38" t="n">
        <v>20</v>
      </c>
    </row>
    <row r="17300" s="25" customFormat="true" ht="45" hidden="false" customHeight="false" outlineLevel="0" collapsed="false">
      <c r="A17300" s="21" t="n">
        <v>17312</v>
      </c>
      <c r="B17300" s="38" t="n">
        <v>86</v>
      </c>
      <c r="C17300" s="38" t="s">
        <v>16528</v>
      </c>
      <c r="D17300" s="38" t="n">
        <v>3</v>
      </c>
      <c r="E17300" s="23" t="s">
        <v>16793</v>
      </c>
      <c r="F17300" s="40" t="n">
        <v>8603101885</v>
      </c>
      <c r="G17300" s="38" t="n">
        <v>19</v>
      </c>
    </row>
    <row r="17301" s="25" customFormat="true" ht="45" hidden="false" customHeight="false" outlineLevel="0" collapsed="false">
      <c r="A17301" s="21" t="n">
        <v>17313</v>
      </c>
      <c r="B17301" s="38" t="n">
        <v>86</v>
      </c>
      <c r="C17301" s="38" t="s">
        <v>16528</v>
      </c>
      <c r="D17301" s="38" t="n">
        <v>3</v>
      </c>
      <c r="E17301" s="23" t="s">
        <v>16794</v>
      </c>
      <c r="F17301" s="40" t="n">
        <v>8603143540</v>
      </c>
      <c r="G17301" s="38" t="n">
        <v>27</v>
      </c>
    </row>
    <row r="17302" s="25" customFormat="true" ht="45" hidden="false" customHeight="false" outlineLevel="0" collapsed="false">
      <c r="A17302" s="21" t="n">
        <v>17314</v>
      </c>
      <c r="B17302" s="38" t="n">
        <v>86</v>
      </c>
      <c r="C17302" s="38" t="s">
        <v>16528</v>
      </c>
      <c r="D17302" s="38" t="n">
        <v>3</v>
      </c>
      <c r="E17302" s="23" t="s">
        <v>16795</v>
      </c>
      <c r="F17302" s="40" t="n">
        <v>8620012586</v>
      </c>
      <c r="G17302" s="38" t="n">
        <v>3</v>
      </c>
    </row>
    <row r="17303" s="25" customFormat="true" ht="45" hidden="false" customHeight="false" outlineLevel="0" collapsed="false">
      <c r="A17303" s="21" t="n">
        <v>17315</v>
      </c>
      <c r="B17303" s="38" t="n">
        <v>86</v>
      </c>
      <c r="C17303" s="38" t="s">
        <v>16528</v>
      </c>
      <c r="D17303" s="38" t="n">
        <v>3</v>
      </c>
      <c r="E17303" s="23" t="s">
        <v>16796</v>
      </c>
      <c r="F17303" s="40" t="n">
        <v>860500338140</v>
      </c>
      <c r="G17303" s="38" t="n">
        <v>14</v>
      </c>
    </row>
    <row r="17304" s="25" customFormat="true" ht="45" hidden="false" customHeight="false" outlineLevel="0" collapsed="false">
      <c r="A17304" s="21" t="n">
        <v>17316</v>
      </c>
      <c r="B17304" s="38" t="n">
        <v>86</v>
      </c>
      <c r="C17304" s="38" t="s">
        <v>16528</v>
      </c>
      <c r="D17304" s="38" t="n">
        <v>3</v>
      </c>
      <c r="E17304" s="23" t="s">
        <v>16797</v>
      </c>
      <c r="F17304" s="40" t="n">
        <v>860504724669</v>
      </c>
      <c r="G17304" s="38" t="n">
        <v>15</v>
      </c>
    </row>
    <row r="17305" s="25" customFormat="true" ht="45" hidden="false" customHeight="false" outlineLevel="0" collapsed="false">
      <c r="A17305" s="21" t="n">
        <v>17317</v>
      </c>
      <c r="B17305" s="38" t="n">
        <v>86</v>
      </c>
      <c r="C17305" s="38" t="s">
        <v>16528</v>
      </c>
      <c r="D17305" s="38" t="n">
        <v>3</v>
      </c>
      <c r="E17305" s="23" t="s">
        <v>16798</v>
      </c>
      <c r="F17305" s="40" t="n">
        <v>8603124522</v>
      </c>
      <c r="G17305" s="38" t="n">
        <v>42</v>
      </c>
    </row>
    <row r="17306" s="25" customFormat="true" ht="45" hidden="false" customHeight="false" outlineLevel="0" collapsed="false">
      <c r="A17306" s="21" t="n">
        <v>17318</v>
      </c>
      <c r="B17306" s="38" t="n">
        <v>86</v>
      </c>
      <c r="C17306" s="38" t="s">
        <v>16528</v>
      </c>
      <c r="D17306" s="38" t="n">
        <v>3</v>
      </c>
      <c r="E17306" s="23" t="s">
        <v>16799</v>
      </c>
      <c r="F17306" s="40" t="n">
        <v>860500154457</v>
      </c>
      <c r="G17306" s="38" t="n">
        <v>28</v>
      </c>
    </row>
    <row r="17307" s="25" customFormat="true" ht="45" hidden="false" customHeight="false" outlineLevel="0" collapsed="false">
      <c r="A17307" s="21" t="n">
        <v>17319</v>
      </c>
      <c r="B17307" s="38" t="n">
        <v>86</v>
      </c>
      <c r="C17307" s="38" t="s">
        <v>16528</v>
      </c>
      <c r="D17307" s="38" t="n">
        <v>3</v>
      </c>
      <c r="E17307" s="23" t="s">
        <v>16470</v>
      </c>
      <c r="F17307" s="40" t="n">
        <v>8610013372</v>
      </c>
      <c r="G17307" s="38" t="n">
        <v>6</v>
      </c>
    </row>
    <row r="17308" s="25" customFormat="true" ht="45" hidden="false" customHeight="false" outlineLevel="0" collapsed="false">
      <c r="A17308" s="21" t="n">
        <v>17320</v>
      </c>
      <c r="B17308" s="38" t="n">
        <v>86</v>
      </c>
      <c r="C17308" s="38" t="s">
        <v>16528</v>
      </c>
      <c r="D17308" s="38" t="n">
        <v>3</v>
      </c>
      <c r="E17308" s="23" t="s">
        <v>16800</v>
      </c>
      <c r="F17308" s="40" t="n">
        <v>8603097935</v>
      </c>
      <c r="G17308" s="38" t="n">
        <v>30</v>
      </c>
    </row>
    <row r="17309" s="25" customFormat="true" ht="45" hidden="false" customHeight="false" outlineLevel="0" collapsed="false">
      <c r="A17309" s="21" t="n">
        <v>17321</v>
      </c>
      <c r="B17309" s="38" t="n">
        <v>86</v>
      </c>
      <c r="C17309" s="38" t="s">
        <v>16528</v>
      </c>
      <c r="D17309" s="38" t="n">
        <v>3</v>
      </c>
      <c r="E17309" s="23" t="s">
        <v>16801</v>
      </c>
      <c r="F17309" s="40" t="n">
        <v>8610016888</v>
      </c>
      <c r="G17309" s="38" t="n">
        <v>17</v>
      </c>
    </row>
    <row r="17310" s="25" customFormat="true" ht="45" hidden="false" customHeight="false" outlineLevel="0" collapsed="false">
      <c r="A17310" s="21" t="n">
        <v>17322</v>
      </c>
      <c r="B17310" s="38" t="n">
        <v>86</v>
      </c>
      <c r="C17310" s="38" t="s">
        <v>16528</v>
      </c>
      <c r="D17310" s="38" t="n">
        <v>3</v>
      </c>
      <c r="E17310" s="23" t="s">
        <v>10719</v>
      </c>
      <c r="F17310" s="40" t="n">
        <v>8604000174</v>
      </c>
      <c r="G17310" s="38" t="n">
        <v>5</v>
      </c>
    </row>
    <row r="17311" s="25" customFormat="true" ht="45" hidden="false" customHeight="false" outlineLevel="0" collapsed="false">
      <c r="A17311" s="21" t="n">
        <v>17323</v>
      </c>
      <c r="B17311" s="38" t="n">
        <v>86</v>
      </c>
      <c r="C17311" s="38" t="s">
        <v>16528</v>
      </c>
      <c r="D17311" s="38" t="n">
        <v>3</v>
      </c>
      <c r="E17311" s="23" t="s">
        <v>16802</v>
      </c>
      <c r="F17311" s="40" t="n">
        <v>860600072102</v>
      </c>
      <c r="G17311" s="38" t="n">
        <v>24</v>
      </c>
    </row>
    <row r="17312" s="25" customFormat="true" ht="45" hidden="false" customHeight="false" outlineLevel="0" collapsed="false">
      <c r="A17312" s="21" t="n">
        <v>17324</v>
      </c>
      <c r="B17312" s="38" t="n">
        <v>86</v>
      </c>
      <c r="C17312" s="38" t="s">
        <v>16528</v>
      </c>
      <c r="D17312" s="38" t="n">
        <v>3</v>
      </c>
      <c r="E17312" s="23" t="s">
        <v>16803</v>
      </c>
      <c r="F17312" s="40" t="n">
        <v>860603332461</v>
      </c>
      <c r="G17312" s="38" t="n">
        <v>37</v>
      </c>
    </row>
    <row r="17313" s="25" customFormat="true" ht="45" hidden="false" customHeight="false" outlineLevel="0" collapsed="false">
      <c r="A17313" s="21" t="n">
        <v>17325</v>
      </c>
      <c r="B17313" s="38" t="n">
        <v>86</v>
      </c>
      <c r="C17313" s="38" t="s">
        <v>16528</v>
      </c>
      <c r="D17313" s="38" t="n">
        <v>3</v>
      </c>
      <c r="E17313" s="23" t="s">
        <v>16804</v>
      </c>
      <c r="F17313" s="40" t="n">
        <v>8621005729</v>
      </c>
      <c r="G17313" s="38" t="n">
        <v>10</v>
      </c>
    </row>
    <row r="17314" s="25" customFormat="true" ht="45" hidden="false" customHeight="false" outlineLevel="0" collapsed="false">
      <c r="A17314" s="21" t="n">
        <v>17326</v>
      </c>
      <c r="B17314" s="38" t="n">
        <v>86</v>
      </c>
      <c r="C17314" s="38" t="s">
        <v>16528</v>
      </c>
      <c r="D17314" s="38" t="n">
        <v>3</v>
      </c>
      <c r="E17314" s="21" t="s">
        <v>16805</v>
      </c>
      <c r="F17314" s="41" t="n">
        <v>861700039566</v>
      </c>
      <c r="G17314" s="21" t="n">
        <v>13</v>
      </c>
    </row>
    <row r="17315" s="25" customFormat="true" ht="45" hidden="false" customHeight="false" outlineLevel="0" collapsed="false">
      <c r="A17315" s="21" t="n">
        <v>17327</v>
      </c>
      <c r="B17315" s="38" t="n">
        <v>86</v>
      </c>
      <c r="C17315" s="38" t="s">
        <v>16528</v>
      </c>
      <c r="D17315" s="38" t="n">
        <v>3</v>
      </c>
      <c r="E17315" s="21" t="s">
        <v>16806</v>
      </c>
      <c r="F17315" s="41" t="n">
        <v>8613006711</v>
      </c>
      <c r="G17315" s="21" t="n">
        <v>11</v>
      </c>
    </row>
    <row r="17316" s="25" customFormat="true" ht="45" hidden="false" customHeight="false" outlineLevel="0" collapsed="false">
      <c r="A17316" s="21" t="n">
        <v>17328</v>
      </c>
      <c r="B17316" s="38" t="n">
        <v>86</v>
      </c>
      <c r="C17316" s="38" t="s">
        <v>16528</v>
      </c>
      <c r="D17316" s="38" t="n">
        <v>3</v>
      </c>
      <c r="E17316" s="21" t="s">
        <v>16807</v>
      </c>
      <c r="F17316" s="41" t="n">
        <v>8620014752</v>
      </c>
      <c r="G17316" s="21" t="n">
        <v>40</v>
      </c>
    </row>
    <row r="17317" s="25" customFormat="true" ht="45" hidden="false" customHeight="false" outlineLevel="0" collapsed="false">
      <c r="A17317" s="21" t="n">
        <v>17329</v>
      </c>
      <c r="B17317" s="38" t="n">
        <v>86</v>
      </c>
      <c r="C17317" s="38" t="s">
        <v>16528</v>
      </c>
      <c r="D17317" s="38" t="n">
        <v>3</v>
      </c>
      <c r="E17317" s="21" t="s">
        <v>16808</v>
      </c>
      <c r="F17317" s="41" t="n">
        <v>8617026211</v>
      </c>
      <c r="G17317" s="21" t="n">
        <v>12</v>
      </c>
    </row>
    <row r="17318" s="25" customFormat="true" ht="45" hidden="false" customHeight="false" outlineLevel="0" collapsed="false">
      <c r="A17318" s="21" t="n">
        <v>17330</v>
      </c>
      <c r="B17318" s="38" t="n">
        <v>86</v>
      </c>
      <c r="C17318" s="38" t="s">
        <v>16528</v>
      </c>
      <c r="D17318" s="38" t="n">
        <v>3</v>
      </c>
      <c r="E17318" s="21" t="s">
        <v>16809</v>
      </c>
      <c r="F17318" s="41" t="n">
        <v>8602107919</v>
      </c>
      <c r="G17318" s="21" t="n">
        <v>4</v>
      </c>
    </row>
    <row r="17319" s="25" customFormat="true" ht="45" hidden="false" customHeight="false" outlineLevel="0" collapsed="false">
      <c r="A17319" s="21" t="n">
        <v>17331</v>
      </c>
      <c r="B17319" s="38" t="n">
        <v>86</v>
      </c>
      <c r="C17319" s="38" t="s">
        <v>16528</v>
      </c>
      <c r="D17319" s="38" t="n">
        <v>3</v>
      </c>
      <c r="E17319" s="21" t="s">
        <v>15844</v>
      </c>
      <c r="F17319" s="41" t="n">
        <v>8610020605</v>
      </c>
      <c r="G17319" s="21" t="n">
        <v>33</v>
      </c>
    </row>
    <row r="17320" s="25" customFormat="true" ht="45" hidden="false" customHeight="false" outlineLevel="0" collapsed="false">
      <c r="A17320" s="21" t="n">
        <v>17332</v>
      </c>
      <c r="B17320" s="38" t="n">
        <v>86</v>
      </c>
      <c r="C17320" s="38" t="s">
        <v>16528</v>
      </c>
      <c r="D17320" s="38" t="n">
        <v>3</v>
      </c>
      <c r="E17320" s="21" t="s">
        <v>16810</v>
      </c>
      <c r="F17320" s="41" t="n">
        <v>862300018500</v>
      </c>
      <c r="G17320" s="21" t="n">
        <v>1</v>
      </c>
    </row>
    <row r="17321" s="25" customFormat="true" ht="45" hidden="false" customHeight="false" outlineLevel="0" collapsed="false">
      <c r="A17321" s="21" t="n">
        <v>17333</v>
      </c>
      <c r="B17321" s="38" t="n">
        <v>86</v>
      </c>
      <c r="C17321" s="38" t="s">
        <v>16528</v>
      </c>
      <c r="D17321" s="38" t="n">
        <v>3</v>
      </c>
      <c r="E17321" s="21" t="s">
        <v>16811</v>
      </c>
      <c r="F17321" s="41" t="n">
        <v>8603038168</v>
      </c>
      <c r="G17321" s="21" t="n">
        <v>20</v>
      </c>
    </row>
    <row r="17322" s="25" customFormat="true" ht="60" hidden="false" customHeight="false" outlineLevel="0" collapsed="false">
      <c r="A17322" s="21" t="n">
        <v>17334</v>
      </c>
      <c r="B17322" s="38" t="n">
        <v>86</v>
      </c>
      <c r="C17322" s="38" t="s">
        <v>16528</v>
      </c>
      <c r="D17322" s="38" t="n">
        <v>3</v>
      </c>
      <c r="E17322" s="21" t="s">
        <v>16812</v>
      </c>
      <c r="F17322" s="41" t="n">
        <v>8603131230</v>
      </c>
      <c r="G17322" s="38" t="n">
        <v>19</v>
      </c>
    </row>
    <row r="17323" s="25" customFormat="true" ht="45" hidden="false" customHeight="false" outlineLevel="0" collapsed="false">
      <c r="A17323" s="21" t="n">
        <v>17335</v>
      </c>
      <c r="B17323" s="38" t="n">
        <v>86</v>
      </c>
      <c r="C17323" s="38" t="s">
        <v>16528</v>
      </c>
      <c r="D17323" s="38" t="n">
        <v>3</v>
      </c>
      <c r="E17323" s="21" t="s">
        <v>16813</v>
      </c>
      <c r="F17323" s="41" t="n">
        <v>860799102893</v>
      </c>
      <c r="G17323" s="38" t="n">
        <v>27</v>
      </c>
    </row>
    <row r="17324" s="25" customFormat="true" ht="45" hidden="false" customHeight="false" outlineLevel="0" collapsed="false">
      <c r="A17324" s="21" t="n">
        <v>17336</v>
      </c>
      <c r="B17324" s="38" t="n">
        <v>86</v>
      </c>
      <c r="C17324" s="38" t="s">
        <v>16528</v>
      </c>
      <c r="D17324" s="38" t="n">
        <v>3</v>
      </c>
      <c r="E17324" s="21" t="s">
        <v>16814</v>
      </c>
      <c r="F17324" s="41" t="n">
        <v>8610006696</v>
      </c>
      <c r="G17324" s="38" t="n">
        <v>3</v>
      </c>
    </row>
    <row r="17325" s="25" customFormat="true" ht="45" hidden="false" customHeight="false" outlineLevel="0" collapsed="false">
      <c r="A17325" s="21" t="n">
        <v>17337</v>
      </c>
      <c r="B17325" s="38" t="n">
        <v>86</v>
      </c>
      <c r="C17325" s="38" t="s">
        <v>16528</v>
      </c>
      <c r="D17325" s="38" t="n">
        <v>3</v>
      </c>
      <c r="E17325" s="21" t="s">
        <v>16815</v>
      </c>
      <c r="F17325" s="41" t="n">
        <v>8622009620</v>
      </c>
      <c r="G17325" s="38" t="n">
        <v>14</v>
      </c>
    </row>
    <row r="17326" s="25" customFormat="true" ht="45" hidden="false" customHeight="false" outlineLevel="0" collapsed="false">
      <c r="A17326" s="21" t="n">
        <v>17338</v>
      </c>
      <c r="B17326" s="38" t="n">
        <v>86</v>
      </c>
      <c r="C17326" s="38" t="s">
        <v>16528</v>
      </c>
      <c r="D17326" s="38" t="n">
        <v>3</v>
      </c>
      <c r="E17326" s="21" t="s">
        <v>16816</v>
      </c>
      <c r="F17326" s="41" t="n">
        <v>860210519924</v>
      </c>
      <c r="G17326" s="38" t="n">
        <v>15</v>
      </c>
    </row>
    <row r="17327" s="25" customFormat="true" ht="45" hidden="false" customHeight="false" outlineLevel="0" collapsed="false">
      <c r="A17327" s="21" t="n">
        <v>17339</v>
      </c>
      <c r="B17327" s="38" t="n">
        <v>86</v>
      </c>
      <c r="C17327" s="38" t="s">
        <v>16528</v>
      </c>
      <c r="D17327" s="38" t="n">
        <v>3</v>
      </c>
      <c r="E17327" s="21" t="s">
        <v>16817</v>
      </c>
      <c r="F17327" s="41" t="n">
        <v>862300062883</v>
      </c>
      <c r="G17327" s="38" t="n">
        <v>42</v>
      </c>
    </row>
    <row r="17328" s="25" customFormat="true" ht="45" hidden="false" customHeight="false" outlineLevel="0" collapsed="false">
      <c r="A17328" s="21" t="n">
        <v>17340</v>
      </c>
      <c r="B17328" s="38" t="n">
        <v>86</v>
      </c>
      <c r="C17328" s="38" t="s">
        <v>16528</v>
      </c>
      <c r="D17328" s="38" t="n">
        <v>3</v>
      </c>
      <c r="E17328" s="21" t="s">
        <v>16818</v>
      </c>
      <c r="F17328" s="41" t="n">
        <v>861700311420</v>
      </c>
      <c r="G17328" s="38" t="n">
        <v>28</v>
      </c>
    </row>
    <row r="17329" s="25" customFormat="true" ht="45" hidden="false" customHeight="false" outlineLevel="0" collapsed="false">
      <c r="A17329" s="21" t="n">
        <v>17341</v>
      </c>
      <c r="B17329" s="38" t="n">
        <v>86</v>
      </c>
      <c r="C17329" s="38" t="s">
        <v>16528</v>
      </c>
      <c r="D17329" s="38" t="n">
        <v>3</v>
      </c>
      <c r="E17329" s="21" t="s">
        <v>16819</v>
      </c>
      <c r="F17329" s="41" t="n">
        <v>861700312871</v>
      </c>
      <c r="G17329" s="38" t="n">
        <v>6</v>
      </c>
    </row>
    <row r="17330" s="25" customFormat="true" ht="45" hidden="false" customHeight="false" outlineLevel="0" collapsed="false">
      <c r="A17330" s="21" t="n">
        <v>17342</v>
      </c>
      <c r="B17330" s="38" t="n">
        <v>86</v>
      </c>
      <c r="C17330" s="38" t="s">
        <v>16528</v>
      </c>
      <c r="D17330" s="38" t="n">
        <v>3</v>
      </c>
      <c r="E17330" s="21" t="s">
        <v>16820</v>
      </c>
      <c r="F17330" s="41" t="n">
        <v>8602238118</v>
      </c>
      <c r="G17330" s="38" t="n">
        <v>30</v>
      </c>
    </row>
    <row r="17331" s="25" customFormat="true" ht="45" hidden="false" customHeight="false" outlineLevel="0" collapsed="false">
      <c r="A17331" s="21" t="n">
        <v>17343</v>
      </c>
      <c r="B17331" s="38" t="n">
        <v>86</v>
      </c>
      <c r="C17331" s="38" t="s">
        <v>16528</v>
      </c>
      <c r="D17331" s="38" t="n">
        <v>3</v>
      </c>
      <c r="E17331" s="21" t="s">
        <v>16821</v>
      </c>
      <c r="F17331" s="41" t="n">
        <v>8609014100</v>
      </c>
      <c r="G17331" s="38" t="n">
        <v>17</v>
      </c>
    </row>
    <row r="17332" s="25" customFormat="true" ht="45" hidden="false" customHeight="false" outlineLevel="0" collapsed="false">
      <c r="A17332" s="21" t="n">
        <v>17344</v>
      </c>
      <c r="B17332" s="38" t="n">
        <v>86</v>
      </c>
      <c r="C17332" s="38" t="s">
        <v>16528</v>
      </c>
      <c r="D17332" s="38" t="n">
        <v>3</v>
      </c>
      <c r="E17332" s="21" t="s">
        <v>16822</v>
      </c>
      <c r="F17332" s="41" t="n">
        <v>8609015375</v>
      </c>
      <c r="G17332" s="38" t="n">
        <v>5</v>
      </c>
    </row>
    <row r="17333" s="25" customFormat="true" ht="45" hidden="false" customHeight="false" outlineLevel="0" collapsed="false">
      <c r="A17333" s="21" t="n">
        <v>17345</v>
      </c>
      <c r="B17333" s="38" t="n">
        <v>86</v>
      </c>
      <c r="C17333" s="38" t="s">
        <v>16528</v>
      </c>
      <c r="D17333" s="38" t="n">
        <v>3</v>
      </c>
      <c r="E17333" s="21" t="s">
        <v>16823</v>
      </c>
      <c r="F17333" s="41" t="n">
        <v>8604024538</v>
      </c>
      <c r="G17333" s="38" t="n">
        <v>24</v>
      </c>
    </row>
    <row r="17334" s="25" customFormat="true" ht="45" hidden="false" customHeight="false" outlineLevel="0" collapsed="false">
      <c r="A17334" s="21" t="n">
        <v>17346</v>
      </c>
      <c r="B17334" s="38" t="n">
        <v>86</v>
      </c>
      <c r="C17334" s="38" t="s">
        <v>16528</v>
      </c>
      <c r="D17334" s="38" t="n">
        <v>3</v>
      </c>
      <c r="E17334" s="21" t="s">
        <v>16824</v>
      </c>
      <c r="F17334" s="41" t="n">
        <v>8604044862</v>
      </c>
      <c r="G17334" s="38" t="n">
        <v>37</v>
      </c>
    </row>
    <row r="17335" s="25" customFormat="true" ht="45" hidden="false" customHeight="false" outlineLevel="0" collapsed="false">
      <c r="A17335" s="21" t="n">
        <v>17347</v>
      </c>
      <c r="B17335" s="38" t="n">
        <v>86</v>
      </c>
      <c r="C17335" s="38" t="s">
        <v>16528</v>
      </c>
      <c r="D17335" s="38" t="n">
        <v>3</v>
      </c>
      <c r="E17335" s="21" t="s">
        <v>16825</v>
      </c>
      <c r="F17335" s="41" t="n">
        <v>861709350991</v>
      </c>
      <c r="G17335" s="38" t="n">
        <v>10</v>
      </c>
    </row>
    <row r="17336" s="25" customFormat="true" ht="45" hidden="false" customHeight="false" outlineLevel="0" collapsed="false">
      <c r="A17336" s="21" t="n">
        <v>17348</v>
      </c>
      <c r="B17336" s="38" t="n">
        <v>86</v>
      </c>
      <c r="C17336" s="38" t="s">
        <v>16528</v>
      </c>
      <c r="D17336" s="38" t="n">
        <v>3</v>
      </c>
      <c r="E17336" s="21" t="s">
        <v>16547</v>
      </c>
      <c r="F17336" s="41" t="n">
        <v>860600142007</v>
      </c>
      <c r="G17336" s="21" t="n">
        <v>13</v>
      </c>
    </row>
    <row r="17337" s="25" customFormat="true" ht="45" hidden="false" customHeight="false" outlineLevel="0" collapsed="false">
      <c r="A17337" s="21" t="n">
        <v>17349</v>
      </c>
      <c r="B17337" s="38" t="n">
        <v>86</v>
      </c>
      <c r="C17337" s="38" t="s">
        <v>16528</v>
      </c>
      <c r="D17337" s="38" t="n">
        <v>3</v>
      </c>
      <c r="E17337" s="21" t="s">
        <v>16826</v>
      </c>
      <c r="F17337" s="41" t="n">
        <v>8617026437</v>
      </c>
      <c r="G17337" s="21" t="n">
        <v>11</v>
      </c>
    </row>
    <row r="17338" s="25" customFormat="true" ht="45" hidden="false" customHeight="false" outlineLevel="0" collapsed="false">
      <c r="A17338" s="21" t="n">
        <v>17350</v>
      </c>
      <c r="B17338" s="38" t="n">
        <v>86</v>
      </c>
      <c r="C17338" s="38" t="s">
        <v>16528</v>
      </c>
      <c r="D17338" s="38" t="n">
        <v>3</v>
      </c>
      <c r="E17338" s="21" t="s">
        <v>16827</v>
      </c>
      <c r="F17338" s="41" t="n">
        <v>8605017156</v>
      </c>
      <c r="G17338" s="21" t="n">
        <v>40</v>
      </c>
    </row>
    <row r="17339" s="25" customFormat="true" ht="45" hidden="false" customHeight="false" outlineLevel="0" collapsed="false">
      <c r="A17339" s="21" t="n">
        <v>17351</v>
      </c>
      <c r="B17339" s="38" t="n">
        <v>86</v>
      </c>
      <c r="C17339" s="38" t="s">
        <v>16528</v>
      </c>
      <c r="D17339" s="38" t="n">
        <v>3</v>
      </c>
      <c r="E17339" s="21" t="s">
        <v>16708</v>
      </c>
      <c r="F17339" s="41" t="n">
        <v>8604027955</v>
      </c>
      <c r="G17339" s="21" t="n">
        <v>12</v>
      </c>
    </row>
    <row r="17340" s="25" customFormat="true" ht="45" hidden="false" customHeight="false" outlineLevel="0" collapsed="false">
      <c r="A17340" s="21" t="n">
        <v>17352</v>
      </c>
      <c r="B17340" s="38" t="n">
        <v>86</v>
      </c>
      <c r="C17340" s="38" t="s">
        <v>16528</v>
      </c>
      <c r="D17340" s="38" t="n">
        <v>3</v>
      </c>
      <c r="E17340" s="21" t="s">
        <v>16828</v>
      </c>
      <c r="F17340" s="41" t="n">
        <v>8604025524</v>
      </c>
      <c r="G17340" s="21" t="n">
        <v>4</v>
      </c>
    </row>
    <row r="17341" s="25" customFormat="true" ht="45" hidden="false" customHeight="false" outlineLevel="0" collapsed="false">
      <c r="A17341" s="21" t="n">
        <v>17353</v>
      </c>
      <c r="B17341" s="38" t="n">
        <v>86</v>
      </c>
      <c r="C17341" s="38" t="s">
        <v>16528</v>
      </c>
      <c r="D17341" s="38" t="n">
        <v>3</v>
      </c>
      <c r="E17341" s="21" t="s">
        <v>16829</v>
      </c>
      <c r="F17341" s="41" t="n">
        <v>861700017192</v>
      </c>
      <c r="G17341" s="21" t="n">
        <v>33</v>
      </c>
    </row>
    <row r="17342" s="25" customFormat="true" ht="45" hidden="false" customHeight="false" outlineLevel="0" collapsed="false">
      <c r="A17342" s="21" t="n">
        <v>17354</v>
      </c>
      <c r="B17342" s="38" t="n">
        <v>86</v>
      </c>
      <c r="C17342" s="38" t="s">
        <v>16528</v>
      </c>
      <c r="D17342" s="38" t="n">
        <v>3</v>
      </c>
      <c r="E17342" s="21" t="s">
        <v>16830</v>
      </c>
      <c r="F17342" s="41" t="n">
        <v>590500621529</v>
      </c>
      <c r="G17342" s="21" t="n">
        <v>1</v>
      </c>
    </row>
    <row r="17343" s="25" customFormat="true" ht="45" hidden="false" customHeight="false" outlineLevel="0" collapsed="false">
      <c r="A17343" s="21" t="n">
        <v>17355</v>
      </c>
      <c r="B17343" s="38" t="n">
        <v>86</v>
      </c>
      <c r="C17343" s="38" t="s">
        <v>16528</v>
      </c>
      <c r="D17343" s="38" t="n">
        <v>3</v>
      </c>
      <c r="E17343" s="21" t="s">
        <v>4118</v>
      </c>
      <c r="F17343" s="41" t="n">
        <v>8609223209</v>
      </c>
      <c r="G17343" s="21" t="n">
        <v>20</v>
      </c>
    </row>
    <row r="17344" s="25" customFormat="true" ht="45" hidden="false" customHeight="false" outlineLevel="0" collapsed="false">
      <c r="A17344" s="21" t="n">
        <v>17356</v>
      </c>
      <c r="B17344" s="38" t="n">
        <v>86</v>
      </c>
      <c r="C17344" s="38" t="s">
        <v>16528</v>
      </c>
      <c r="D17344" s="38" t="n">
        <v>3</v>
      </c>
      <c r="E17344" s="21" t="s">
        <v>16831</v>
      </c>
      <c r="F17344" s="41" t="n">
        <v>8605012415</v>
      </c>
      <c r="G17344" s="38" t="n">
        <v>19</v>
      </c>
    </row>
    <row r="17345" s="25" customFormat="true" ht="45" hidden="false" customHeight="false" outlineLevel="0" collapsed="false">
      <c r="A17345" s="21" t="n">
        <v>17357</v>
      </c>
      <c r="B17345" s="38" t="n">
        <v>86</v>
      </c>
      <c r="C17345" s="38" t="s">
        <v>16528</v>
      </c>
      <c r="D17345" s="38" t="n">
        <v>3</v>
      </c>
      <c r="E17345" s="21" t="s">
        <v>16832</v>
      </c>
      <c r="F17345" s="41" t="n">
        <v>8605004774</v>
      </c>
      <c r="G17345" s="38" t="n">
        <v>27</v>
      </c>
    </row>
    <row r="17346" s="25" customFormat="true" ht="45" hidden="false" customHeight="false" outlineLevel="0" collapsed="false">
      <c r="A17346" s="21" t="n">
        <v>17358</v>
      </c>
      <c r="B17346" s="38" t="n">
        <v>86</v>
      </c>
      <c r="C17346" s="38" t="s">
        <v>16528</v>
      </c>
      <c r="D17346" s="38" t="n">
        <v>3</v>
      </c>
      <c r="E17346" s="21" t="s">
        <v>16833</v>
      </c>
      <c r="F17346" s="41" t="n">
        <v>8605000804</v>
      </c>
      <c r="G17346" s="38" t="n">
        <v>3</v>
      </c>
    </row>
    <row r="17347" s="25" customFormat="true" ht="45" hidden="false" customHeight="false" outlineLevel="0" collapsed="false">
      <c r="A17347" s="21" t="n">
        <v>17359</v>
      </c>
      <c r="B17347" s="38" t="n">
        <v>86</v>
      </c>
      <c r="C17347" s="38" t="s">
        <v>16528</v>
      </c>
      <c r="D17347" s="38" t="n">
        <v>3</v>
      </c>
      <c r="E17347" s="21" t="s">
        <v>16834</v>
      </c>
      <c r="F17347" s="41" t="n">
        <v>8604030122</v>
      </c>
      <c r="G17347" s="38" t="n">
        <v>14</v>
      </c>
    </row>
    <row r="17348" s="25" customFormat="true" ht="45" hidden="false" customHeight="false" outlineLevel="0" collapsed="false">
      <c r="A17348" s="21" t="n">
        <v>17360</v>
      </c>
      <c r="B17348" s="38" t="n">
        <v>86</v>
      </c>
      <c r="C17348" s="38" t="s">
        <v>16528</v>
      </c>
      <c r="D17348" s="38" t="n">
        <v>3</v>
      </c>
      <c r="E17348" s="21" t="s">
        <v>16691</v>
      </c>
      <c r="F17348" s="41" t="n">
        <v>8618003827</v>
      </c>
      <c r="G17348" s="38" t="n">
        <v>15</v>
      </c>
    </row>
    <row r="17349" s="25" customFormat="true" ht="45" hidden="false" customHeight="false" outlineLevel="0" collapsed="false">
      <c r="A17349" s="21" t="n">
        <v>17361</v>
      </c>
      <c r="B17349" s="38" t="n">
        <v>86</v>
      </c>
      <c r="C17349" s="38" t="s">
        <v>16528</v>
      </c>
      <c r="D17349" s="38" t="n">
        <v>3</v>
      </c>
      <c r="E17349" s="21" t="s">
        <v>16835</v>
      </c>
      <c r="F17349" s="41" t="n">
        <v>860400411005</v>
      </c>
      <c r="G17349" s="38" t="n">
        <v>42</v>
      </c>
    </row>
    <row r="17350" s="25" customFormat="true" ht="45" hidden="false" customHeight="false" outlineLevel="0" collapsed="false">
      <c r="A17350" s="21" t="n">
        <v>17362</v>
      </c>
      <c r="B17350" s="38" t="n">
        <v>86</v>
      </c>
      <c r="C17350" s="38" t="s">
        <v>16528</v>
      </c>
      <c r="D17350" s="38" t="n">
        <v>3</v>
      </c>
      <c r="E17350" s="21" t="s">
        <v>16836</v>
      </c>
      <c r="F17350" s="41" t="n">
        <v>8602013900</v>
      </c>
      <c r="G17350" s="38" t="n">
        <v>28</v>
      </c>
    </row>
    <row r="17351" s="25" customFormat="true" ht="45" hidden="false" customHeight="false" outlineLevel="0" collapsed="false">
      <c r="A17351" s="21" t="n">
        <v>17363</v>
      </c>
      <c r="B17351" s="38" t="n">
        <v>86</v>
      </c>
      <c r="C17351" s="38" t="s">
        <v>16528</v>
      </c>
      <c r="D17351" s="38" t="n">
        <v>3</v>
      </c>
      <c r="E17351" s="21" t="s">
        <v>16837</v>
      </c>
      <c r="F17351" s="41" t="n">
        <v>860400048536</v>
      </c>
      <c r="G17351" s="38" t="n">
        <v>6</v>
      </c>
    </row>
    <row r="17352" s="25" customFormat="true" ht="45" hidden="false" customHeight="false" outlineLevel="0" collapsed="false">
      <c r="A17352" s="21" t="n">
        <v>17364</v>
      </c>
      <c r="B17352" s="38" t="n">
        <v>86</v>
      </c>
      <c r="C17352" s="38" t="s">
        <v>16528</v>
      </c>
      <c r="D17352" s="38" t="n">
        <v>3</v>
      </c>
      <c r="E17352" s="21" t="s">
        <v>16838</v>
      </c>
      <c r="F17352" s="41" t="n">
        <v>860209656588</v>
      </c>
      <c r="G17352" s="38" t="n">
        <v>30</v>
      </c>
    </row>
    <row r="17353" s="25" customFormat="true" ht="45" hidden="false" customHeight="false" outlineLevel="0" collapsed="false">
      <c r="A17353" s="21" t="n">
        <v>17365</v>
      </c>
      <c r="B17353" s="38" t="n">
        <v>86</v>
      </c>
      <c r="C17353" s="38" t="s">
        <v>16528</v>
      </c>
      <c r="D17353" s="38" t="n">
        <v>3</v>
      </c>
      <c r="E17353" s="21" t="s">
        <v>16839</v>
      </c>
      <c r="F17353" s="41" t="n">
        <v>8617025955</v>
      </c>
      <c r="G17353" s="38" t="n">
        <v>17</v>
      </c>
    </row>
    <row r="17354" s="25" customFormat="true" ht="45" hidden="false" customHeight="false" outlineLevel="0" collapsed="false">
      <c r="A17354" s="21" t="n">
        <v>17366</v>
      </c>
      <c r="B17354" s="38" t="n">
        <v>86</v>
      </c>
      <c r="C17354" s="38" t="s">
        <v>16528</v>
      </c>
      <c r="D17354" s="38" t="n">
        <v>3</v>
      </c>
      <c r="E17354" s="21" t="s">
        <v>16840</v>
      </c>
      <c r="F17354" s="41" t="n">
        <v>8603088296</v>
      </c>
      <c r="G17354" s="38" t="n">
        <v>5</v>
      </c>
    </row>
    <row r="17355" s="25" customFormat="true" ht="45" hidden="false" customHeight="false" outlineLevel="0" collapsed="false">
      <c r="A17355" s="21" t="n">
        <v>17367</v>
      </c>
      <c r="B17355" s="38" t="n">
        <v>86</v>
      </c>
      <c r="C17355" s="38" t="s">
        <v>16528</v>
      </c>
      <c r="D17355" s="38" t="n">
        <v>3</v>
      </c>
      <c r="E17355" s="21" t="s">
        <v>16841</v>
      </c>
      <c r="F17355" s="41" t="n">
        <v>861201312869</v>
      </c>
      <c r="G17355" s="38" t="n">
        <v>24</v>
      </c>
    </row>
    <row r="17356" s="25" customFormat="true" ht="45" hidden="false" customHeight="false" outlineLevel="0" collapsed="false">
      <c r="A17356" s="21" t="n">
        <v>17368</v>
      </c>
      <c r="B17356" s="38" t="n">
        <v>86</v>
      </c>
      <c r="C17356" s="38" t="s">
        <v>16528</v>
      </c>
      <c r="D17356" s="38" t="n">
        <v>3</v>
      </c>
      <c r="E17356" s="21" t="s">
        <v>16842</v>
      </c>
      <c r="F17356" s="41" t="n">
        <v>861203800420</v>
      </c>
      <c r="G17356" s="38" t="n">
        <v>37</v>
      </c>
    </row>
    <row r="17357" s="25" customFormat="true" ht="45" hidden="false" customHeight="false" outlineLevel="0" collapsed="false">
      <c r="A17357" s="21" t="n">
        <v>17369</v>
      </c>
      <c r="B17357" s="38" t="n">
        <v>86</v>
      </c>
      <c r="C17357" s="38" t="s">
        <v>16528</v>
      </c>
      <c r="D17357" s="38" t="n">
        <v>3</v>
      </c>
      <c r="E17357" s="21" t="s">
        <v>16843</v>
      </c>
      <c r="F17357" s="41" t="n">
        <v>8602251221</v>
      </c>
      <c r="G17357" s="38" t="n">
        <v>10</v>
      </c>
    </row>
    <row r="17358" s="25" customFormat="true" ht="45" hidden="false" customHeight="false" outlineLevel="0" collapsed="false">
      <c r="A17358" s="21" t="n">
        <v>17370</v>
      </c>
      <c r="B17358" s="38" t="n">
        <v>86</v>
      </c>
      <c r="C17358" s="38" t="s">
        <v>16528</v>
      </c>
      <c r="D17358" s="38" t="n">
        <v>3</v>
      </c>
      <c r="E17358" s="21" t="s">
        <v>16844</v>
      </c>
      <c r="F17358" s="41" t="n">
        <v>8603125935</v>
      </c>
      <c r="G17358" s="21" t="n">
        <v>13</v>
      </c>
    </row>
    <row r="17359" s="25" customFormat="true" ht="45" hidden="false" customHeight="false" outlineLevel="0" collapsed="false">
      <c r="A17359" s="21" t="n">
        <v>17371</v>
      </c>
      <c r="B17359" s="38" t="n">
        <v>86</v>
      </c>
      <c r="C17359" s="38" t="s">
        <v>16528</v>
      </c>
      <c r="D17359" s="38" t="n">
        <v>3</v>
      </c>
      <c r="E17359" s="21" t="s">
        <v>16845</v>
      </c>
      <c r="F17359" s="41" t="n">
        <v>8603113538</v>
      </c>
      <c r="G17359" s="21" t="n">
        <v>11</v>
      </c>
    </row>
    <row r="17360" s="25" customFormat="true" ht="45" hidden="false" customHeight="false" outlineLevel="0" collapsed="false">
      <c r="A17360" s="21" t="n">
        <v>17372</v>
      </c>
      <c r="B17360" s="38" t="n">
        <v>86</v>
      </c>
      <c r="C17360" s="38" t="s">
        <v>16528</v>
      </c>
      <c r="D17360" s="38" t="n">
        <v>3</v>
      </c>
      <c r="E17360" s="21" t="s">
        <v>16846</v>
      </c>
      <c r="F17360" s="41" t="n">
        <v>8621004651</v>
      </c>
      <c r="G17360" s="21" t="n">
        <v>40</v>
      </c>
    </row>
    <row r="17361" s="25" customFormat="true" ht="45" hidden="false" customHeight="false" outlineLevel="0" collapsed="false">
      <c r="A17361" s="21" t="n">
        <v>17373</v>
      </c>
      <c r="B17361" s="38" t="n">
        <v>86</v>
      </c>
      <c r="C17361" s="38" t="s">
        <v>16528</v>
      </c>
      <c r="D17361" s="38" t="n">
        <v>3</v>
      </c>
      <c r="E17361" s="21" t="s">
        <v>16847</v>
      </c>
      <c r="F17361" s="41" t="n">
        <v>860700015789</v>
      </c>
      <c r="G17361" s="21" t="n">
        <v>12</v>
      </c>
    </row>
    <row r="17362" s="25" customFormat="true" ht="45" hidden="false" customHeight="false" outlineLevel="0" collapsed="false">
      <c r="A17362" s="21" t="n">
        <v>17374</v>
      </c>
      <c r="B17362" s="38" t="n">
        <v>86</v>
      </c>
      <c r="C17362" s="38" t="s">
        <v>16528</v>
      </c>
      <c r="D17362" s="38" t="n">
        <v>3</v>
      </c>
      <c r="E17362" s="21" t="s">
        <v>16848</v>
      </c>
      <c r="F17362" s="41" t="n">
        <v>8603113915</v>
      </c>
      <c r="G17362" s="21" t="n">
        <v>4</v>
      </c>
    </row>
    <row r="17363" s="25" customFormat="true" ht="45" hidden="false" customHeight="false" outlineLevel="0" collapsed="false">
      <c r="A17363" s="21" t="n">
        <v>17375</v>
      </c>
      <c r="B17363" s="38" t="n">
        <v>86</v>
      </c>
      <c r="C17363" s="38" t="s">
        <v>16528</v>
      </c>
      <c r="D17363" s="38" t="n">
        <v>3</v>
      </c>
      <c r="E17363" s="21" t="s">
        <v>16849</v>
      </c>
      <c r="F17363" s="41" t="n">
        <v>8602023722</v>
      </c>
      <c r="G17363" s="21" t="n">
        <v>33</v>
      </c>
    </row>
    <row r="17364" s="25" customFormat="true" ht="45" hidden="false" customHeight="false" outlineLevel="0" collapsed="false">
      <c r="A17364" s="21" t="n">
        <v>17376</v>
      </c>
      <c r="B17364" s="38" t="n">
        <v>86</v>
      </c>
      <c r="C17364" s="38" t="s">
        <v>16528</v>
      </c>
      <c r="D17364" s="38" t="n">
        <v>3</v>
      </c>
      <c r="E17364" s="21" t="s">
        <v>16850</v>
      </c>
      <c r="F17364" s="41" t="n">
        <v>8602063041</v>
      </c>
      <c r="G17364" s="21" t="n">
        <v>1</v>
      </c>
    </row>
    <row r="17365" s="25" customFormat="true" ht="45" hidden="false" customHeight="false" outlineLevel="0" collapsed="false">
      <c r="A17365" s="21" t="n">
        <v>17377</v>
      </c>
      <c r="B17365" s="38" t="n">
        <v>86</v>
      </c>
      <c r="C17365" s="38" t="s">
        <v>16528</v>
      </c>
      <c r="D17365" s="38" t="n">
        <v>3</v>
      </c>
      <c r="E17365" s="21" t="s">
        <v>16851</v>
      </c>
      <c r="F17365" s="41" t="n">
        <v>860219792692</v>
      </c>
      <c r="G17365" s="21" t="n">
        <v>20</v>
      </c>
    </row>
    <row r="17366" s="25" customFormat="true" ht="45" hidden="false" customHeight="false" outlineLevel="0" collapsed="false">
      <c r="A17366" s="21" t="n">
        <v>17378</v>
      </c>
      <c r="B17366" s="38" t="n">
        <v>86</v>
      </c>
      <c r="C17366" s="38" t="s">
        <v>16528</v>
      </c>
      <c r="D17366" s="38" t="n">
        <v>3</v>
      </c>
      <c r="E17366" s="21" t="s">
        <v>16852</v>
      </c>
      <c r="F17366" s="41" t="n">
        <v>8603098336</v>
      </c>
      <c r="G17366" s="38" t="n">
        <v>19</v>
      </c>
    </row>
    <row r="17367" s="25" customFormat="true" ht="45" hidden="false" customHeight="false" outlineLevel="0" collapsed="false">
      <c r="A17367" s="21" t="n">
        <v>17379</v>
      </c>
      <c r="B17367" s="38" t="n">
        <v>86</v>
      </c>
      <c r="C17367" s="38" t="s">
        <v>16528</v>
      </c>
      <c r="D17367" s="38" t="n">
        <v>3</v>
      </c>
      <c r="E17367" s="21" t="s">
        <v>16853</v>
      </c>
      <c r="F17367" s="41" t="n">
        <v>8617016333</v>
      </c>
      <c r="G17367" s="38" t="n">
        <v>27</v>
      </c>
    </row>
    <row r="17368" s="25" customFormat="true" ht="45" hidden="false" customHeight="false" outlineLevel="0" collapsed="false">
      <c r="A17368" s="21" t="n">
        <v>17380</v>
      </c>
      <c r="B17368" s="38" t="n">
        <v>86</v>
      </c>
      <c r="C17368" s="38" t="s">
        <v>16528</v>
      </c>
      <c r="D17368" s="38" t="n">
        <v>3</v>
      </c>
      <c r="E17368" s="21" t="s">
        <v>16854</v>
      </c>
      <c r="F17368" s="41" t="n">
        <v>8605017318</v>
      </c>
      <c r="G17368" s="38" t="n">
        <v>3</v>
      </c>
    </row>
    <row r="17369" s="25" customFormat="true" ht="45" hidden="false" customHeight="false" outlineLevel="0" collapsed="false">
      <c r="A17369" s="21" t="n">
        <v>17381</v>
      </c>
      <c r="B17369" s="38" t="n">
        <v>86</v>
      </c>
      <c r="C17369" s="38" t="s">
        <v>16528</v>
      </c>
      <c r="D17369" s="38" t="n">
        <v>3</v>
      </c>
      <c r="E17369" s="21" t="s">
        <v>16855</v>
      </c>
      <c r="F17369" s="41" t="n">
        <v>8610016084</v>
      </c>
      <c r="G17369" s="38" t="n">
        <v>14</v>
      </c>
    </row>
    <row r="17370" s="25" customFormat="true" ht="45" hidden="false" customHeight="false" outlineLevel="0" collapsed="false">
      <c r="A17370" s="21" t="n">
        <v>17382</v>
      </c>
      <c r="B17370" s="38" t="n">
        <v>86</v>
      </c>
      <c r="C17370" s="38" t="s">
        <v>16528</v>
      </c>
      <c r="D17370" s="38" t="n">
        <v>3</v>
      </c>
      <c r="E17370" s="21" t="s">
        <v>16856</v>
      </c>
      <c r="F17370" s="41" t="n">
        <v>861000684063</v>
      </c>
      <c r="G17370" s="38" t="n">
        <v>15</v>
      </c>
    </row>
    <row r="17371" s="25" customFormat="true" ht="45" hidden="false" customHeight="false" outlineLevel="0" collapsed="false">
      <c r="A17371" s="21" t="n">
        <v>17383</v>
      </c>
      <c r="B17371" s="38" t="n">
        <v>86</v>
      </c>
      <c r="C17371" s="38" t="s">
        <v>16528</v>
      </c>
      <c r="D17371" s="38" t="n">
        <v>3</v>
      </c>
      <c r="E17371" s="21" t="s">
        <v>16857</v>
      </c>
      <c r="F17371" s="41" t="n">
        <v>8617024581</v>
      </c>
      <c r="G17371" s="38" t="n">
        <v>42</v>
      </c>
    </row>
    <row r="17372" s="25" customFormat="true" ht="45" hidden="false" customHeight="false" outlineLevel="0" collapsed="false">
      <c r="A17372" s="21" t="n">
        <v>17384</v>
      </c>
      <c r="B17372" s="38" t="n">
        <v>86</v>
      </c>
      <c r="C17372" s="38" t="s">
        <v>16528</v>
      </c>
      <c r="D17372" s="38" t="n">
        <v>3</v>
      </c>
      <c r="E17372" s="21" t="s">
        <v>16858</v>
      </c>
      <c r="F17372" s="41" t="n">
        <v>8615002399</v>
      </c>
      <c r="G17372" s="38" t="n">
        <v>28</v>
      </c>
    </row>
    <row r="17373" s="25" customFormat="true" ht="45" hidden="false" customHeight="false" outlineLevel="0" collapsed="false">
      <c r="A17373" s="21" t="n">
        <v>17385</v>
      </c>
      <c r="B17373" s="38" t="n">
        <v>86</v>
      </c>
      <c r="C17373" s="38" t="s">
        <v>16528</v>
      </c>
      <c r="D17373" s="38" t="n">
        <v>3</v>
      </c>
      <c r="E17373" s="21" t="s">
        <v>16859</v>
      </c>
      <c r="F17373" s="41" t="n">
        <v>860900028697</v>
      </c>
      <c r="G17373" s="38" t="n">
        <v>6</v>
      </c>
    </row>
    <row r="17374" s="25" customFormat="true" ht="45" hidden="false" customHeight="false" outlineLevel="0" collapsed="false">
      <c r="A17374" s="21" t="n">
        <v>17386</v>
      </c>
      <c r="B17374" s="38" t="n">
        <v>86</v>
      </c>
      <c r="C17374" s="38" t="s">
        <v>16528</v>
      </c>
      <c r="D17374" s="38" t="n">
        <v>3</v>
      </c>
      <c r="E17374" s="21" t="s">
        <v>16860</v>
      </c>
      <c r="F17374" s="41" t="n">
        <v>8605019989</v>
      </c>
      <c r="G17374" s="38" t="n">
        <v>30</v>
      </c>
    </row>
    <row r="17375" s="25" customFormat="true" ht="45" hidden="false" customHeight="false" outlineLevel="0" collapsed="false">
      <c r="A17375" s="21" t="n">
        <v>17387</v>
      </c>
      <c r="B17375" s="38" t="n">
        <v>86</v>
      </c>
      <c r="C17375" s="38" t="s">
        <v>16528</v>
      </c>
      <c r="D17375" s="38" t="n">
        <v>3</v>
      </c>
      <c r="E17375" s="21" t="s">
        <v>16861</v>
      </c>
      <c r="F17375" s="41" t="n">
        <v>8605020857</v>
      </c>
      <c r="G17375" s="38" t="n">
        <v>17</v>
      </c>
    </row>
    <row r="17376" s="25" customFormat="true" ht="45" hidden="false" customHeight="false" outlineLevel="0" collapsed="false">
      <c r="A17376" s="21" t="n">
        <v>17388</v>
      </c>
      <c r="B17376" s="38" t="n">
        <v>86</v>
      </c>
      <c r="C17376" s="38" t="s">
        <v>16528</v>
      </c>
      <c r="D17376" s="38" t="n">
        <v>3</v>
      </c>
      <c r="E17376" s="21" t="s">
        <v>16862</v>
      </c>
      <c r="F17376" s="41" t="n">
        <v>8620017104</v>
      </c>
      <c r="G17376" s="38" t="n">
        <v>5</v>
      </c>
    </row>
    <row r="17377" s="25" customFormat="true" ht="45" hidden="false" customHeight="false" outlineLevel="0" collapsed="false">
      <c r="A17377" s="21" t="n">
        <v>17389</v>
      </c>
      <c r="B17377" s="38" t="n">
        <v>86</v>
      </c>
      <c r="C17377" s="38" t="s">
        <v>16528</v>
      </c>
      <c r="D17377" s="38" t="n">
        <v>3</v>
      </c>
      <c r="E17377" s="21" t="s">
        <v>16863</v>
      </c>
      <c r="F17377" s="41" t="n">
        <v>8602237347</v>
      </c>
      <c r="G17377" s="38" t="n">
        <v>24</v>
      </c>
    </row>
    <row r="17378" s="25" customFormat="true" ht="45" hidden="false" customHeight="false" outlineLevel="0" collapsed="false">
      <c r="A17378" s="21" t="n">
        <v>17390</v>
      </c>
      <c r="B17378" s="38" t="n">
        <v>86</v>
      </c>
      <c r="C17378" s="38" t="s">
        <v>16528</v>
      </c>
      <c r="D17378" s="38" t="n">
        <v>3</v>
      </c>
      <c r="E17378" s="21" t="s">
        <v>16864</v>
      </c>
      <c r="F17378" s="41" t="n">
        <v>861704706309</v>
      </c>
      <c r="G17378" s="38" t="n">
        <v>37</v>
      </c>
    </row>
    <row r="17379" s="25" customFormat="true" ht="45" hidden="false" customHeight="false" outlineLevel="0" collapsed="false">
      <c r="A17379" s="21" t="n">
        <v>17391</v>
      </c>
      <c r="B17379" s="38" t="n">
        <v>86</v>
      </c>
      <c r="C17379" s="38" t="s">
        <v>16528</v>
      </c>
      <c r="D17379" s="38" t="n">
        <v>3</v>
      </c>
      <c r="E17379" s="21" t="s">
        <v>16700</v>
      </c>
      <c r="F17379" s="41" t="n">
        <v>7202068999</v>
      </c>
      <c r="G17379" s="38" t="n">
        <v>10</v>
      </c>
    </row>
    <row r="17380" s="25" customFormat="true" ht="45" hidden="false" customHeight="false" outlineLevel="0" collapsed="false">
      <c r="A17380" s="21" t="n">
        <v>17392</v>
      </c>
      <c r="B17380" s="38" t="n">
        <v>86</v>
      </c>
      <c r="C17380" s="38" t="s">
        <v>16528</v>
      </c>
      <c r="D17380" s="38" t="n">
        <v>3</v>
      </c>
      <c r="E17380" s="21" t="s">
        <v>16865</v>
      </c>
      <c r="F17380" s="41" t="n">
        <v>860300417290</v>
      </c>
      <c r="G17380" s="21" t="n">
        <v>13</v>
      </c>
    </row>
    <row r="17381" s="25" customFormat="true" ht="45" hidden="false" customHeight="false" outlineLevel="0" collapsed="false">
      <c r="A17381" s="21" t="n">
        <v>17393</v>
      </c>
      <c r="B17381" s="38" t="n">
        <v>86</v>
      </c>
      <c r="C17381" s="38" t="s">
        <v>16528</v>
      </c>
      <c r="D17381" s="38" t="n">
        <v>3</v>
      </c>
      <c r="E17381" s="21" t="s">
        <v>16866</v>
      </c>
      <c r="F17381" s="41" t="n">
        <v>8607005300</v>
      </c>
      <c r="G17381" s="21" t="n">
        <v>11</v>
      </c>
    </row>
    <row r="17382" s="25" customFormat="true" ht="45" hidden="false" customHeight="false" outlineLevel="0" collapsed="false">
      <c r="A17382" s="21" t="n">
        <v>17394</v>
      </c>
      <c r="B17382" s="38" t="n">
        <v>86</v>
      </c>
      <c r="C17382" s="38" t="s">
        <v>16528</v>
      </c>
      <c r="D17382" s="38" t="n">
        <v>3</v>
      </c>
      <c r="E17382" s="38" t="s">
        <v>16867</v>
      </c>
      <c r="F17382" s="32" t="n">
        <v>8616009100</v>
      </c>
      <c r="G17382" s="38" t="n">
        <v>13</v>
      </c>
    </row>
    <row r="17383" s="25" customFormat="true" ht="45" hidden="false" customHeight="false" outlineLevel="0" collapsed="false">
      <c r="A17383" s="21" t="n">
        <v>17395</v>
      </c>
      <c r="B17383" s="38" t="n">
        <v>86</v>
      </c>
      <c r="C17383" s="38" t="s">
        <v>16528</v>
      </c>
      <c r="D17383" s="38" t="n">
        <v>3</v>
      </c>
      <c r="E17383" s="38" t="s">
        <v>16868</v>
      </c>
      <c r="F17383" s="32" t="n">
        <v>860600213280</v>
      </c>
      <c r="G17383" s="38" t="n">
        <v>11</v>
      </c>
    </row>
    <row r="17384" s="25" customFormat="true" ht="45" hidden="false" customHeight="false" outlineLevel="0" collapsed="false">
      <c r="A17384" s="21" t="n">
        <v>17396</v>
      </c>
      <c r="B17384" s="38" t="n">
        <v>86</v>
      </c>
      <c r="C17384" s="38" t="s">
        <v>16528</v>
      </c>
      <c r="D17384" s="38" t="n">
        <v>3</v>
      </c>
      <c r="E17384" s="38" t="s">
        <v>16869</v>
      </c>
      <c r="F17384" s="32" t="n">
        <v>8611006850</v>
      </c>
      <c r="G17384" s="38" t="n">
        <v>11</v>
      </c>
    </row>
    <row r="17385" s="25" customFormat="true" ht="45" hidden="false" customHeight="false" outlineLevel="0" collapsed="false">
      <c r="A17385" s="21" t="n">
        <v>17397</v>
      </c>
      <c r="B17385" s="38" t="n">
        <v>86</v>
      </c>
      <c r="C17385" s="38" t="s">
        <v>16528</v>
      </c>
      <c r="D17385" s="38" t="n">
        <v>3</v>
      </c>
      <c r="E17385" s="38" t="s">
        <v>16870</v>
      </c>
      <c r="F17385" s="32" t="n">
        <v>860402024925</v>
      </c>
      <c r="G17385" s="38" t="n">
        <v>11</v>
      </c>
    </row>
    <row r="17386" s="25" customFormat="true" ht="45" hidden="false" customHeight="false" outlineLevel="0" collapsed="false">
      <c r="A17386" s="21" t="n">
        <v>17398</v>
      </c>
      <c r="B17386" s="38" t="n">
        <v>86</v>
      </c>
      <c r="C17386" s="38" t="s">
        <v>16528</v>
      </c>
      <c r="D17386" s="38" t="n">
        <v>3</v>
      </c>
      <c r="E17386" s="38" t="s">
        <v>16871</v>
      </c>
      <c r="F17386" s="32" t="n">
        <v>8604039140</v>
      </c>
      <c r="G17386" s="38" t="n">
        <v>11</v>
      </c>
    </row>
    <row r="17387" s="25" customFormat="true" ht="45" hidden="false" customHeight="false" outlineLevel="0" collapsed="false">
      <c r="A17387" s="21" t="n">
        <v>17399</v>
      </c>
      <c r="B17387" s="38" t="n">
        <v>86</v>
      </c>
      <c r="C17387" s="38" t="s">
        <v>16528</v>
      </c>
      <c r="D17387" s="38" t="n">
        <v>2</v>
      </c>
      <c r="E17387" s="38" t="s">
        <v>16872</v>
      </c>
      <c r="F17387" s="32" t="n">
        <v>8609011740</v>
      </c>
      <c r="G17387" s="38" t="n">
        <v>11</v>
      </c>
    </row>
    <row r="17388" s="25" customFormat="true" ht="45" hidden="false" customHeight="false" outlineLevel="0" collapsed="false">
      <c r="A17388" s="21" t="n">
        <v>17400</v>
      </c>
      <c r="B17388" s="38" t="n">
        <v>86</v>
      </c>
      <c r="C17388" s="38" t="s">
        <v>16528</v>
      </c>
      <c r="D17388" s="38" t="n">
        <v>3</v>
      </c>
      <c r="E17388" s="38" t="s">
        <v>16873</v>
      </c>
      <c r="F17388" s="32" t="n">
        <v>722406998635</v>
      </c>
      <c r="G17388" s="38" t="n">
        <v>11</v>
      </c>
    </row>
    <row r="17389" s="25" customFormat="true" ht="45" hidden="false" customHeight="false" outlineLevel="0" collapsed="false">
      <c r="A17389" s="21" t="n">
        <v>17401</v>
      </c>
      <c r="B17389" s="38" t="n">
        <v>86</v>
      </c>
      <c r="C17389" s="38" t="s">
        <v>16528</v>
      </c>
      <c r="D17389" s="38" t="n">
        <v>3</v>
      </c>
      <c r="E17389" s="38" t="s">
        <v>16874</v>
      </c>
      <c r="F17389" s="32" t="n">
        <v>860505254078</v>
      </c>
      <c r="G17389" s="38" t="n">
        <v>11</v>
      </c>
    </row>
    <row r="17390" s="25" customFormat="true" ht="45" hidden="false" customHeight="false" outlineLevel="0" collapsed="false">
      <c r="A17390" s="21" t="n">
        <v>17402</v>
      </c>
      <c r="B17390" s="38" t="n">
        <v>86</v>
      </c>
      <c r="C17390" s="38" t="s">
        <v>16528</v>
      </c>
      <c r="D17390" s="38" t="n">
        <v>3</v>
      </c>
      <c r="E17390" s="38" t="s">
        <v>16875</v>
      </c>
      <c r="F17390" s="32" t="n">
        <v>8604029487</v>
      </c>
      <c r="G17390" s="38" t="n">
        <v>11</v>
      </c>
    </row>
    <row r="17391" s="25" customFormat="true" ht="45" hidden="false" customHeight="false" outlineLevel="0" collapsed="false">
      <c r="A17391" s="21" t="n">
        <v>17403</v>
      </c>
      <c r="B17391" s="38" t="n">
        <v>86</v>
      </c>
      <c r="C17391" s="38" t="s">
        <v>16528</v>
      </c>
      <c r="D17391" s="38" t="n">
        <v>3</v>
      </c>
      <c r="E17391" s="38" t="s">
        <v>16876</v>
      </c>
      <c r="F17391" s="32" t="n">
        <v>8604043629</v>
      </c>
      <c r="G17391" s="38" t="n">
        <v>11</v>
      </c>
    </row>
    <row r="17392" s="25" customFormat="true" ht="45" hidden="false" customHeight="false" outlineLevel="0" collapsed="false">
      <c r="A17392" s="21" t="n">
        <v>17404</v>
      </c>
      <c r="B17392" s="38" t="n">
        <v>86</v>
      </c>
      <c r="C17392" s="38" t="s">
        <v>16528</v>
      </c>
      <c r="D17392" s="38" t="n">
        <v>3</v>
      </c>
      <c r="E17392" s="38" t="s">
        <v>16877</v>
      </c>
      <c r="F17392" s="32" t="n">
        <v>861703896752</v>
      </c>
      <c r="G17392" s="38" t="n">
        <v>40</v>
      </c>
    </row>
    <row r="17393" s="25" customFormat="true" ht="45" hidden="false" customHeight="false" outlineLevel="0" collapsed="false">
      <c r="A17393" s="21" t="n">
        <v>17405</v>
      </c>
      <c r="B17393" s="38" t="n">
        <v>86</v>
      </c>
      <c r="C17393" s="38" t="s">
        <v>16528</v>
      </c>
      <c r="D17393" s="38" t="n">
        <v>3</v>
      </c>
      <c r="E17393" s="38" t="s">
        <v>16878</v>
      </c>
      <c r="F17393" s="32" t="n">
        <v>8617024165</v>
      </c>
      <c r="G17393" s="38" t="n">
        <v>40</v>
      </c>
    </row>
    <row r="17394" s="25" customFormat="true" ht="45" hidden="false" customHeight="false" outlineLevel="0" collapsed="false">
      <c r="A17394" s="21" t="n">
        <v>17406</v>
      </c>
      <c r="B17394" s="38" t="n">
        <v>86</v>
      </c>
      <c r="C17394" s="38" t="s">
        <v>16528</v>
      </c>
      <c r="D17394" s="38" t="n">
        <v>3</v>
      </c>
      <c r="E17394" s="38" t="s">
        <v>16879</v>
      </c>
      <c r="F17394" s="32" t="n">
        <v>8617018323</v>
      </c>
      <c r="G17394" s="38" t="n">
        <v>40</v>
      </c>
    </row>
    <row r="17395" s="25" customFormat="true" ht="45" hidden="false" customHeight="false" outlineLevel="0" collapsed="false">
      <c r="A17395" s="21" t="n">
        <v>17407</v>
      </c>
      <c r="B17395" s="38" t="n">
        <v>86</v>
      </c>
      <c r="C17395" s="38" t="s">
        <v>16528</v>
      </c>
      <c r="D17395" s="38" t="n">
        <v>3</v>
      </c>
      <c r="E17395" s="38" t="s">
        <v>16880</v>
      </c>
      <c r="F17395" s="32" t="n">
        <v>860400787671</v>
      </c>
      <c r="G17395" s="38" t="n">
        <v>40</v>
      </c>
    </row>
    <row r="17396" s="25" customFormat="true" ht="45" hidden="false" customHeight="false" outlineLevel="0" collapsed="false">
      <c r="A17396" s="21" t="n">
        <v>17408</v>
      </c>
      <c r="B17396" s="38" t="n">
        <v>86</v>
      </c>
      <c r="C17396" s="38" t="s">
        <v>16528</v>
      </c>
      <c r="D17396" s="38" t="n">
        <v>3</v>
      </c>
      <c r="E17396" s="38" t="s">
        <v>16881</v>
      </c>
      <c r="F17396" s="32" t="n">
        <v>860408212770</v>
      </c>
      <c r="G17396" s="38" t="n">
        <v>40</v>
      </c>
    </row>
    <row r="17397" s="25" customFormat="true" ht="45" hidden="false" customHeight="false" outlineLevel="0" collapsed="false">
      <c r="A17397" s="21" t="n">
        <v>17409</v>
      </c>
      <c r="B17397" s="38" t="n">
        <v>86</v>
      </c>
      <c r="C17397" s="38" t="s">
        <v>16528</v>
      </c>
      <c r="D17397" s="38" t="n">
        <v>3</v>
      </c>
      <c r="E17397" s="38" t="s">
        <v>16882</v>
      </c>
      <c r="F17397" s="32" t="n">
        <v>8602059616</v>
      </c>
      <c r="G17397" s="38" t="n">
        <v>40</v>
      </c>
    </row>
    <row r="17398" s="25" customFormat="true" ht="45" hidden="false" customHeight="false" outlineLevel="0" collapsed="false">
      <c r="A17398" s="21" t="n">
        <v>17410</v>
      </c>
      <c r="B17398" s="38" t="n">
        <v>86</v>
      </c>
      <c r="C17398" s="38" t="s">
        <v>16528</v>
      </c>
      <c r="D17398" s="38" t="n">
        <v>3</v>
      </c>
      <c r="E17398" s="38" t="s">
        <v>16883</v>
      </c>
      <c r="F17398" s="32" t="n">
        <v>861707032993</v>
      </c>
      <c r="G17398" s="38" t="n">
        <v>40</v>
      </c>
    </row>
    <row r="17399" s="25" customFormat="true" ht="45" hidden="false" customHeight="false" outlineLevel="0" collapsed="false">
      <c r="A17399" s="21" t="n">
        <v>17411</v>
      </c>
      <c r="B17399" s="38" t="n">
        <v>86</v>
      </c>
      <c r="C17399" s="38" t="s">
        <v>16528</v>
      </c>
      <c r="D17399" s="38" t="n">
        <v>3</v>
      </c>
      <c r="E17399" s="38" t="s">
        <v>16884</v>
      </c>
      <c r="F17399" s="32" t="n">
        <v>860301296841</v>
      </c>
      <c r="G17399" s="38" t="n">
        <v>40</v>
      </c>
    </row>
    <row r="17400" s="25" customFormat="true" ht="45" hidden="false" customHeight="false" outlineLevel="0" collapsed="false">
      <c r="A17400" s="21" t="n">
        <v>17412</v>
      </c>
      <c r="B17400" s="38" t="n">
        <v>86</v>
      </c>
      <c r="C17400" s="38" t="s">
        <v>16528</v>
      </c>
      <c r="D17400" s="38" t="n">
        <v>3</v>
      </c>
      <c r="E17400" s="38" t="s">
        <v>4526</v>
      </c>
      <c r="F17400" s="32" t="n">
        <v>8606011541</v>
      </c>
      <c r="G17400" s="38" t="n">
        <v>40</v>
      </c>
    </row>
    <row r="17401" s="25" customFormat="true" ht="45" hidden="false" customHeight="false" outlineLevel="0" collapsed="false">
      <c r="A17401" s="21" t="n">
        <v>17413</v>
      </c>
      <c r="B17401" s="38" t="n">
        <v>86</v>
      </c>
      <c r="C17401" s="38" t="s">
        <v>16528</v>
      </c>
      <c r="D17401" s="38" t="n">
        <v>3</v>
      </c>
      <c r="E17401" s="38" t="s">
        <v>16885</v>
      </c>
      <c r="F17401" s="32" t="n">
        <v>8602220858</v>
      </c>
      <c r="G17401" s="38" t="n">
        <v>40</v>
      </c>
    </row>
    <row r="17402" s="25" customFormat="true" ht="45" hidden="false" customHeight="false" outlineLevel="0" collapsed="false">
      <c r="A17402" s="21" t="n">
        <v>17414</v>
      </c>
      <c r="B17402" s="38" t="n">
        <v>86</v>
      </c>
      <c r="C17402" s="38" t="s">
        <v>16528</v>
      </c>
      <c r="D17402" s="38" t="n">
        <v>3</v>
      </c>
      <c r="E17402" s="38" t="s">
        <v>16886</v>
      </c>
      <c r="F17402" s="32" t="n">
        <v>860400243135</v>
      </c>
      <c r="G17402" s="38" t="n">
        <v>12</v>
      </c>
    </row>
    <row r="17403" s="25" customFormat="true" ht="45" hidden="false" customHeight="false" outlineLevel="0" collapsed="false">
      <c r="A17403" s="21" t="n">
        <v>17415</v>
      </c>
      <c r="B17403" s="38" t="n">
        <v>86</v>
      </c>
      <c r="C17403" s="38" t="s">
        <v>16528</v>
      </c>
      <c r="D17403" s="38" t="n">
        <v>3</v>
      </c>
      <c r="E17403" s="38" t="s">
        <v>16887</v>
      </c>
      <c r="F17403" s="32" t="n">
        <v>8602248540</v>
      </c>
      <c r="G17403" s="38" t="n">
        <v>12</v>
      </c>
    </row>
    <row r="17404" s="25" customFormat="true" ht="45" hidden="false" customHeight="false" outlineLevel="0" collapsed="false">
      <c r="A17404" s="21" t="n">
        <v>17416</v>
      </c>
      <c r="B17404" s="38" t="n">
        <v>86</v>
      </c>
      <c r="C17404" s="38" t="s">
        <v>16528</v>
      </c>
      <c r="D17404" s="38" t="n">
        <v>3</v>
      </c>
      <c r="E17404" s="38" t="s">
        <v>16888</v>
      </c>
      <c r="F17404" s="32" t="n">
        <v>860202110800</v>
      </c>
      <c r="G17404" s="38" t="n">
        <v>12</v>
      </c>
    </row>
    <row r="17405" s="25" customFormat="true" ht="45" hidden="false" customHeight="false" outlineLevel="0" collapsed="false">
      <c r="A17405" s="21" t="n">
        <v>17417</v>
      </c>
      <c r="B17405" s="38" t="n">
        <v>86</v>
      </c>
      <c r="C17405" s="38" t="s">
        <v>16528</v>
      </c>
      <c r="D17405" s="38" t="n">
        <v>3</v>
      </c>
      <c r="E17405" s="38" t="s">
        <v>16889</v>
      </c>
      <c r="F17405" s="32" t="n">
        <v>862300098505</v>
      </c>
      <c r="G17405" s="38" t="n">
        <v>12</v>
      </c>
    </row>
    <row r="17406" s="25" customFormat="true" ht="45" hidden="false" customHeight="false" outlineLevel="0" collapsed="false">
      <c r="A17406" s="21" t="n">
        <v>17418</v>
      </c>
      <c r="B17406" s="38" t="n">
        <v>86</v>
      </c>
      <c r="C17406" s="38" t="s">
        <v>16528</v>
      </c>
      <c r="D17406" s="38" t="n">
        <v>3</v>
      </c>
      <c r="E17406" s="38" t="s">
        <v>16890</v>
      </c>
      <c r="F17406" s="32" t="n">
        <v>860601240416</v>
      </c>
      <c r="G17406" s="38" t="n">
        <v>12</v>
      </c>
    </row>
    <row r="17407" s="25" customFormat="true" ht="45" hidden="false" customHeight="false" outlineLevel="0" collapsed="false">
      <c r="A17407" s="21" t="n">
        <v>17419</v>
      </c>
      <c r="B17407" s="38" t="n">
        <v>86</v>
      </c>
      <c r="C17407" s="38" t="s">
        <v>16528</v>
      </c>
      <c r="D17407" s="38" t="n">
        <v>3</v>
      </c>
      <c r="E17407" s="38" t="s">
        <v>16868</v>
      </c>
      <c r="F17407" s="32" t="n">
        <v>860600213280</v>
      </c>
      <c r="G17407" s="38" t="n">
        <v>12</v>
      </c>
    </row>
    <row r="17408" s="25" customFormat="true" ht="45" hidden="false" customHeight="false" outlineLevel="0" collapsed="false">
      <c r="A17408" s="21" t="n">
        <v>17420</v>
      </c>
      <c r="B17408" s="38" t="n">
        <v>86</v>
      </c>
      <c r="C17408" s="38" t="s">
        <v>16528</v>
      </c>
      <c r="D17408" s="38" t="n">
        <v>3</v>
      </c>
      <c r="E17408" s="38" t="s">
        <v>16891</v>
      </c>
      <c r="F17408" s="32" t="n">
        <v>861700049035</v>
      </c>
      <c r="G17408" s="38" t="n">
        <v>12</v>
      </c>
    </row>
    <row r="17409" s="25" customFormat="true" ht="45" hidden="false" customHeight="false" outlineLevel="0" collapsed="false">
      <c r="A17409" s="21" t="n">
        <v>17421</v>
      </c>
      <c r="B17409" s="38" t="n">
        <v>86</v>
      </c>
      <c r="C17409" s="38" t="s">
        <v>16528</v>
      </c>
      <c r="D17409" s="38" t="n">
        <v>3</v>
      </c>
      <c r="E17409" s="38" t="s">
        <v>16892</v>
      </c>
      <c r="F17409" s="32" t="n">
        <v>860700022754</v>
      </c>
      <c r="G17409" s="38" t="n">
        <v>12</v>
      </c>
    </row>
    <row r="17410" s="25" customFormat="true" ht="45" hidden="false" customHeight="false" outlineLevel="0" collapsed="false">
      <c r="A17410" s="21" t="n">
        <v>17422</v>
      </c>
      <c r="B17410" s="38" t="n">
        <v>86</v>
      </c>
      <c r="C17410" s="38" t="s">
        <v>16528</v>
      </c>
      <c r="D17410" s="38" t="n">
        <v>3</v>
      </c>
      <c r="E17410" s="38" t="s">
        <v>16893</v>
      </c>
      <c r="F17410" s="32" t="n">
        <v>860700042976</v>
      </c>
      <c r="G17410" s="38" t="n">
        <v>12</v>
      </c>
    </row>
    <row r="17411" s="25" customFormat="true" ht="45" hidden="false" customHeight="false" outlineLevel="0" collapsed="false">
      <c r="A17411" s="21" t="n">
        <v>17423</v>
      </c>
      <c r="B17411" s="38" t="n">
        <v>86</v>
      </c>
      <c r="C17411" s="38" t="s">
        <v>16528</v>
      </c>
      <c r="D17411" s="38" t="n">
        <v>3</v>
      </c>
      <c r="E17411" s="38" t="s">
        <v>16894</v>
      </c>
      <c r="F17411" s="32" t="n">
        <v>8603118617</v>
      </c>
      <c r="G17411" s="38" t="n">
        <v>12</v>
      </c>
    </row>
    <row r="17412" s="25" customFormat="true" ht="45" hidden="false" customHeight="false" outlineLevel="0" collapsed="false">
      <c r="A17412" s="21" t="n">
        <v>17424</v>
      </c>
      <c r="B17412" s="38" t="n">
        <v>86</v>
      </c>
      <c r="C17412" s="38" t="s">
        <v>16528</v>
      </c>
      <c r="D17412" s="38" t="n">
        <v>3</v>
      </c>
      <c r="E17412" s="38" t="s">
        <v>16895</v>
      </c>
      <c r="F17412" s="32" t="n">
        <v>861700256602</v>
      </c>
      <c r="G17412" s="38" t="n">
        <v>4</v>
      </c>
    </row>
    <row r="17413" s="25" customFormat="true" ht="45" hidden="false" customHeight="false" outlineLevel="0" collapsed="false">
      <c r="A17413" s="21" t="n">
        <v>17425</v>
      </c>
      <c r="B17413" s="38" t="n">
        <v>86</v>
      </c>
      <c r="C17413" s="38" t="s">
        <v>16528</v>
      </c>
      <c r="D17413" s="38" t="n">
        <v>3</v>
      </c>
      <c r="E17413" s="38" t="s">
        <v>16896</v>
      </c>
      <c r="F17413" s="32" t="n">
        <v>861702160624</v>
      </c>
      <c r="G17413" s="38" t="n">
        <v>4</v>
      </c>
    </row>
    <row r="17414" s="25" customFormat="true" ht="45" hidden="false" customHeight="false" outlineLevel="0" collapsed="false">
      <c r="A17414" s="21" t="n">
        <v>17426</v>
      </c>
      <c r="B17414" s="38" t="n">
        <v>86</v>
      </c>
      <c r="C17414" s="38" t="s">
        <v>16528</v>
      </c>
      <c r="D17414" s="38" t="n">
        <v>3</v>
      </c>
      <c r="E17414" s="38" t="s">
        <v>16897</v>
      </c>
      <c r="F17414" s="32" t="n">
        <v>860600083023</v>
      </c>
      <c r="G17414" s="38" t="n">
        <v>4</v>
      </c>
    </row>
    <row r="17415" s="25" customFormat="true" ht="45" hidden="false" customHeight="false" outlineLevel="0" collapsed="false">
      <c r="A17415" s="21" t="n">
        <v>17427</v>
      </c>
      <c r="B17415" s="38" t="n">
        <v>86</v>
      </c>
      <c r="C17415" s="38" t="s">
        <v>16528</v>
      </c>
      <c r="D17415" s="38" t="n">
        <v>3</v>
      </c>
      <c r="E17415" s="38" t="s">
        <v>16898</v>
      </c>
      <c r="F17415" s="32" t="n">
        <v>860500661295</v>
      </c>
      <c r="G17415" s="38" t="n">
        <v>4</v>
      </c>
    </row>
    <row r="17416" s="25" customFormat="true" ht="45" hidden="false" customHeight="false" outlineLevel="0" collapsed="false">
      <c r="A17416" s="21" t="n">
        <v>17428</v>
      </c>
      <c r="B17416" s="38" t="n">
        <v>86</v>
      </c>
      <c r="C17416" s="38" t="s">
        <v>16528</v>
      </c>
      <c r="D17416" s="38" t="n">
        <v>3</v>
      </c>
      <c r="E17416" s="38" t="s">
        <v>16899</v>
      </c>
      <c r="F17416" s="32" t="n">
        <v>860503343396</v>
      </c>
      <c r="G17416" s="38" t="n">
        <v>4</v>
      </c>
    </row>
    <row r="17417" s="25" customFormat="true" ht="45" hidden="false" customHeight="false" outlineLevel="0" collapsed="false">
      <c r="A17417" s="21" t="n">
        <v>17429</v>
      </c>
      <c r="B17417" s="38" t="n">
        <v>86</v>
      </c>
      <c r="C17417" s="38" t="s">
        <v>16528</v>
      </c>
      <c r="D17417" s="38" t="n">
        <v>3</v>
      </c>
      <c r="E17417" s="38" t="s">
        <v>16900</v>
      </c>
      <c r="F17417" s="32" t="n">
        <v>861700447445</v>
      </c>
      <c r="G17417" s="38" t="n">
        <v>4</v>
      </c>
    </row>
    <row r="17418" s="25" customFormat="true" ht="45" hidden="false" customHeight="false" outlineLevel="0" collapsed="false">
      <c r="A17418" s="21" t="n">
        <v>17430</v>
      </c>
      <c r="B17418" s="38" t="n">
        <v>86</v>
      </c>
      <c r="C17418" s="38" t="s">
        <v>16528</v>
      </c>
      <c r="D17418" s="38" t="n">
        <v>3</v>
      </c>
      <c r="E17418" s="38" t="s">
        <v>16901</v>
      </c>
      <c r="F17418" s="32" t="n">
        <v>862200788470</v>
      </c>
      <c r="G17418" s="38" t="n">
        <v>4</v>
      </c>
    </row>
    <row r="17419" s="25" customFormat="true" ht="45" hidden="false" customHeight="false" outlineLevel="0" collapsed="false">
      <c r="A17419" s="21" t="n">
        <v>17431</v>
      </c>
      <c r="B17419" s="38" t="n">
        <v>86</v>
      </c>
      <c r="C17419" s="38" t="s">
        <v>16528</v>
      </c>
      <c r="D17419" s="38" t="n">
        <v>3</v>
      </c>
      <c r="E17419" s="38" t="s">
        <v>16902</v>
      </c>
      <c r="F17419" s="32" t="n">
        <v>860600111369</v>
      </c>
      <c r="G17419" s="38" t="n">
        <v>4</v>
      </c>
    </row>
    <row r="17420" s="25" customFormat="true" ht="45" hidden="false" customHeight="false" outlineLevel="0" collapsed="false">
      <c r="A17420" s="21" t="n">
        <v>17432</v>
      </c>
      <c r="B17420" s="38" t="n">
        <v>86</v>
      </c>
      <c r="C17420" s="38" t="s">
        <v>16528</v>
      </c>
      <c r="D17420" s="38" t="n">
        <v>3</v>
      </c>
      <c r="E17420" s="38" t="s">
        <v>16903</v>
      </c>
      <c r="F17420" s="32" t="n">
        <v>861601961138</v>
      </c>
      <c r="G17420" s="38" t="n">
        <v>4</v>
      </c>
    </row>
    <row r="17421" s="25" customFormat="true" ht="45" hidden="false" customHeight="false" outlineLevel="0" collapsed="false">
      <c r="A17421" s="21" t="n">
        <v>17433</v>
      </c>
      <c r="B17421" s="38" t="n">
        <v>86</v>
      </c>
      <c r="C17421" s="38" t="s">
        <v>16528</v>
      </c>
      <c r="D17421" s="38" t="n">
        <v>3</v>
      </c>
      <c r="E17421" s="38" t="s">
        <v>16904</v>
      </c>
      <c r="F17421" s="32" t="n">
        <v>860400062403</v>
      </c>
      <c r="G17421" s="38" t="n">
        <v>4</v>
      </c>
    </row>
    <row r="17422" s="25" customFormat="true" ht="45" hidden="false" customHeight="false" outlineLevel="0" collapsed="false">
      <c r="A17422" s="21" t="n">
        <v>17434</v>
      </c>
      <c r="B17422" s="38" t="n">
        <v>86</v>
      </c>
      <c r="C17422" s="38" t="s">
        <v>16528</v>
      </c>
      <c r="D17422" s="38" t="n">
        <v>3</v>
      </c>
      <c r="E17422" s="38" t="s">
        <v>16905</v>
      </c>
      <c r="F17422" s="32" t="n">
        <v>8604039301</v>
      </c>
      <c r="G17422" s="38" t="n">
        <v>33</v>
      </c>
    </row>
    <row r="17423" s="25" customFormat="true" ht="45" hidden="false" customHeight="false" outlineLevel="0" collapsed="false">
      <c r="A17423" s="21" t="n">
        <v>17435</v>
      </c>
      <c r="B17423" s="38" t="n">
        <v>86</v>
      </c>
      <c r="C17423" s="38" t="s">
        <v>16528</v>
      </c>
      <c r="D17423" s="38" t="n">
        <v>3</v>
      </c>
      <c r="E17423" s="38" t="s">
        <v>16906</v>
      </c>
      <c r="F17423" s="32" t="n">
        <v>721500063845</v>
      </c>
      <c r="G17423" s="38" t="n">
        <v>33</v>
      </c>
    </row>
    <row r="17424" s="25" customFormat="true" ht="45" hidden="false" customHeight="false" outlineLevel="0" collapsed="false">
      <c r="A17424" s="21" t="n">
        <v>17436</v>
      </c>
      <c r="B17424" s="38" t="n">
        <v>86</v>
      </c>
      <c r="C17424" s="38" t="s">
        <v>16528</v>
      </c>
      <c r="D17424" s="38" t="n">
        <v>3</v>
      </c>
      <c r="E17424" s="38" t="s">
        <v>16907</v>
      </c>
      <c r="F17424" s="32" t="n">
        <v>663400058559</v>
      </c>
      <c r="G17424" s="38" t="n">
        <v>33</v>
      </c>
    </row>
    <row r="17425" s="25" customFormat="true" ht="45" hidden="false" customHeight="false" outlineLevel="0" collapsed="false">
      <c r="A17425" s="21" t="n">
        <v>17437</v>
      </c>
      <c r="B17425" s="38" t="n">
        <v>86</v>
      </c>
      <c r="C17425" s="38" t="s">
        <v>16528</v>
      </c>
      <c r="D17425" s="38" t="n">
        <v>3</v>
      </c>
      <c r="E17425" s="38" t="s">
        <v>16908</v>
      </c>
      <c r="F17425" s="32" t="n">
        <v>860408653091</v>
      </c>
      <c r="G17425" s="38" t="n">
        <v>33</v>
      </c>
    </row>
    <row r="17426" s="25" customFormat="true" ht="45" hidden="false" customHeight="false" outlineLevel="0" collapsed="false">
      <c r="A17426" s="21" t="n">
        <v>17438</v>
      </c>
      <c r="B17426" s="38" t="n">
        <v>86</v>
      </c>
      <c r="C17426" s="38" t="s">
        <v>16528</v>
      </c>
      <c r="D17426" s="38" t="n">
        <v>3</v>
      </c>
      <c r="E17426" s="38" t="s">
        <v>16909</v>
      </c>
      <c r="F17426" s="32" t="n">
        <v>860208233188</v>
      </c>
      <c r="G17426" s="38" t="n">
        <v>33</v>
      </c>
    </row>
    <row r="17427" s="25" customFormat="true" ht="45" hidden="false" customHeight="false" outlineLevel="0" collapsed="false">
      <c r="A17427" s="21" t="n">
        <v>17439</v>
      </c>
      <c r="B17427" s="38" t="n">
        <v>86</v>
      </c>
      <c r="C17427" s="38" t="s">
        <v>16528</v>
      </c>
      <c r="D17427" s="38" t="n">
        <v>3</v>
      </c>
      <c r="E17427" s="38" t="s">
        <v>16910</v>
      </c>
      <c r="F17427" s="32" t="n">
        <v>860603269080</v>
      </c>
      <c r="G17427" s="38" t="n">
        <v>33</v>
      </c>
    </row>
    <row r="17428" s="25" customFormat="true" ht="45" hidden="false" customHeight="false" outlineLevel="0" collapsed="false">
      <c r="A17428" s="21" t="n">
        <v>17440</v>
      </c>
      <c r="B17428" s="38" t="n">
        <v>86</v>
      </c>
      <c r="C17428" s="38" t="s">
        <v>16528</v>
      </c>
      <c r="D17428" s="38" t="n">
        <v>3</v>
      </c>
      <c r="E17428" s="38" t="s">
        <v>16911</v>
      </c>
      <c r="F17428" s="32" t="n">
        <v>860600121864</v>
      </c>
      <c r="G17428" s="38" t="n">
        <v>33</v>
      </c>
    </row>
    <row r="17429" s="25" customFormat="true" ht="45" hidden="false" customHeight="false" outlineLevel="0" collapsed="false">
      <c r="A17429" s="21" t="n">
        <v>17441</v>
      </c>
      <c r="B17429" s="38" t="n">
        <v>86</v>
      </c>
      <c r="C17429" s="38" t="s">
        <v>16528</v>
      </c>
      <c r="D17429" s="38" t="n">
        <v>3</v>
      </c>
      <c r="E17429" s="38" t="s">
        <v>10493</v>
      </c>
      <c r="F17429" s="32" t="n">
        <v>8604032049</v>
      </c>
      <c r="G17429" s="38" t="n">
        <v>33</v>
      </c>
    </row>
    <row r="17430" s="25" customFormat="true" ht="45" hidden="false" customHeight="false" outlineLevel="0" collapsed="false">
      <c r="A17430" s="21" t="n">
        <v>17442</v>
      </c>
      <c r="B17430" s="38" t="n">
        <v>86</v>
      </c>
      <c r="C17430" s="38" t="s">
        <v>16528</v>
      </c>
      <c r="D17430" s="38" t="n">
        <v>3</v>
      </c>
      <c r="E17430" s="38" t="s">
        <v>16912</v>
      </c>
      <c r="F17430" s="32" t="n">
        <v>23702731585</v>
      </c>
      <c r="G17430" s="38" t="n">
        <v>33</v>
      </c>
    </row>
    <row r="17431" s="25" customFormat="true" ht="45" hidden="false" customHeight="false" outlineLevel="0" collapsed="false">
      <c r="A17431" s="21" t="n">
        <v>17443</v>
      </c>
      <c r="B17431" s="38" t="n">
        <v>86</v>
      </c>
      <c r="C17431" s="38" t="s">
        <v>16528</v>
      </c>
      <c r="D17431" s="38" t="n">
        <v>3</v>
      </c>
      <c r="E17431" s="38" t="s">
        <v>16913</v>
      </c>
      <c r="F17431" s="32" t="n">
        <v>741112102134</v>
      </c>
      <c r="G17431" s="38" t="n">
        <v>33</v>
      </c>
    </row>
    <row r="17432" s="25" customFormat="true" ht="45" hidden="false" customHeight="false" outlineLevel="0" collapsed="false">
      <c r="A17432" s="21" t="n">
        <v>17444</v>
      </c>
      <c r="B17432" s="38" t="n">
        <v>86</v>
      </c>
      <c r="C17432" s="38" t="s">
        <v>16528</v>
      </c>
      <c r="D17432" s="38" t="n">
        <v>3</v>
      </c>
      <c r="E17432" s="38" t="s">
        <v>16914</v>
      </c>
      <c r="F17432" s="32" t="n">
        <v>860201072728</v>
      </c>
      <c r="G17432" s="38" t="n">
        <v>1</v>
      </c>
    </row>
    <row r="17433" s="25" customFormat="true" ht="45" hidden="false" customHeight="false" outlineLevel="0" collapsed="false">
      <c r="A17433" s="21" t="n">
        <v>17445</v>
      </c>
      <c r="B17433" s="38" t="n">
        <v>86</v>
      </c>
      <c r="C17433" s="38" t="s">
        <v>16528</v>
      </c>
      <c r="D17433" s="38" t="n">
        <v>3</v>
      </c>
      <c r="E17433" s="38" t="s">
        <v>16915</v>
      </c>
      <c r="F17433" s="32" t="n">
        <v>860220693907</v>
      </c>
      <c r="G17433" s="38" t="n">
        <v>1</v>
      </c>
    </row>
    <row r="17434" s="25" customFormat="true" ht="45" hidden="false" customHeight="false" outlineLevel="0" collapsed="false">
      <c r="A17434" s="21" t="n">
        <v>17446</v>
      </c>
      <c r="B17434" s="38" t="n">
        <v>86</v>
      </c>
      <c r="C17434" s="38" t="s">
        <v>16528</v>
      </c>
      <c r="D17434" s="38" t="n">
        <v>3</v>
      </c>
      <c r="E17434" s="38" t="s">
        <v>16916</v>
      </c>
      <c r="F17434" s="32" t="n">
        <v>860603418648</v>
      </c>
      <c r="G17434" s="38" t="n">
        <v>1</v>
      </c>
    </row>
    <row r="17435" s="25" customFormat="true" ht="45" hidden="false" customHeight="false" outlineLevel="0" collapsed="false">
      <c r="A17435" s="21" t="n">
        <v>17447</v>
      </c>
      <c r="B17435" s="38" t="n">
        <v>86</v>
      </c>
      <c r="C17435" s="38" t="s">
        <v>16528</v>
      </c>
      <c r="D17435" s="38" t="n">
        <v>3</v>
      </c>
      <c r="E17435" s="38" t="s">
        <v>16917</v>
      </c>
      <c r="F17435" s="32" t="n">
        <v>860600056799</v>
      </c>
      <c r="G17435" s="38" t="n">
        <v>1</v>
      </c>
    </row>
    <row r="17436" s="25" customFormat="true" ht="45" hidden="false" customHeight="false" outlineLevel="0" collapsed="false">
      <c r="A17436" s="21" t="n">
        <v>17448</v>
      </c>
      <c r="B17436" s="38" t="n">
        <v>86</v>
      </c>
      <c r="C17436" s="38" t="s">
        <v>16528</v>
      </c>
      <c r="D17436" s="38" t="n">
        <v>3</v>
      </c>
      <c r="E17436" s="38" t="s">
        <v>16918</v>
      </c>
      <c r="F17436" s="32" t="n">
        <v>861603436960</v>
      </c>
      <c r="G17436" s="38" t="n">
        <v>1</v>
      </c>
    </row>
    <row r="17437" s="25" customFormat="true" ht="45" hidden="false" customHeight="false" outlineLevel="0" collapsed="false">
      <c r="A17437" s="21" t="n">
        <v>17449</v>
      </c>
      <c r="B17437" s="38" t="n">
        <v>86</v>
      </c>
      <c r="C17437" s="38" t="s">
        <v>16528</v>
      </c>
      <c r="D17437" s="38" t="n">
        <v>3</v>
      </c>
      <c r="E17437" s="38" t="s">
        <v>16919</v>
      </c>
      <c r="F17437" s="32" t="n">
        <v>53499827991</v>
      </c>
      <c r="G17437" s="38" t="n">
        <v>1</v>
      </c>
    </row>
    <row r="17438" s="25" customFormat="true" ht="45" hidden="false" customHeight="false" outlineLevel="0" collapsed="false">
      <c r="A17438" s="21" t="n">
        <v>17450</v>
      </c>
      <c r="B17438" s="38" t="n">
        <v>86</v>
      </c>
      <c r="C17438" s="38" t="s">
        <v>16528</v>
      </c>
      <c r="D17438" s="38" t="n">
        <v>3</v>
      </c>
      <c r="E17438" s="38" t="s">
        <v>16920</v>
      </c>
      <c r="F17438" s="32" t="n">
        <v>52901937524</v>
      </c>
      <c r="G17438" s="38" t="n">
        <v>1</v>
      </c>
    </row>
    <row r="17439" s="25" customFormat="true" ht="45" hidden="false" customHeight="false" outlineLevel="0" collapsed="false">
      <c r="A17439" s="21" t="n">
        <v>17451</v>
      </c>
      <c r="B17439" s="38" t="n">
        <v>86</v>
      </c>
      <c r="C17439" s="38" t="s">
        <v>16528</v>
      </c>
      <c r="D17439" s="38" t="n">
        <v>3</v>
      </c>
      <c r="E17439" s="38" t="s">
        <v>16921</v>
      </c>
      <c r="F17439" s="32" t="n">
        <v>90600003794</v>
      </c>
      <c r="G17439" s="38" t="n">
        <v>1</v>
      </c>
    </row>
    <row r="17440" s="25" customFormat="true" ht="45" hidden="false" customHeight="false" outlineLevel="0" collapsed="false">
      <c r="A17440" s="21" t="n">
        <v>17452</v>
      </c>
      <c r="B17440" s="38" t="n">
        <v>86</v>
      </c>
      <c r="C17440" s="38" t="s">
        <v>16528</v>
      </c>
      <c r="D17440" s="38" t="n">
        <v>3</v>
      </c>
      <c r="E17440" s="38" t="s">
        <v>16922</v>
      </c>
      <c r="F17440" s="32" t="n">
        <v>860220090169</v>
      </c>
      <c r="G17440" s="38" t="n">
        <v>1</v>
      </c>
    </row>
    <row r="17441" s="25" customFormat="true" ht="45" hidden="false" customHeight="false" outlineLevel="0" collapsed="false">
      <c r="A17441" s="21" t="n">
        <v>17453</v>
      </c>
      <c r="B17441" s="38" t="n">
        <v>86</v>
      </c>
      <c r="C17441" s="38" t="s">
        <v>16528</v>
      </c>
      <c r="D17441" s="38" t="n">
        <v>3</v>
      </c>
      <c r="E17441" s="38" t="s">
        <v>16923</v>
      </c>
      <c r="F17441" s="32" t="n">
        <v>860230737832</v>
      </c>
      <c r="G17441" s="38" t="n">
        <v>1</v>
      </c>
    </row>
    <row r="17442" s="25" customFormat="true" ht="45" hidden="false" customHeight="false" outlineLevel="0" collapsed="false">
      <c r="A17442" s="21" t="n">
        <v>17454</v>
      </c>
      <c r="B17442" s="38" t="n">
        <v>86</v>
      </c>
      <c r="C17442" s="38" t="s">
        <v>16528</v>
      </c>
      <c r="D17442" s="38" t="n">
        <v>3</v>
      </c>
      <c r="E17442" s="38" t="s">
        <v>13718</v>
      </c>
      <c r="F17442" s="32" t="n">
        <v>8609017291</v>
      </c>
      <c r="G17442" s="38" t="n">
        <v>20</v>
      </c>
    </row>
    <row r="17443" s="25" customFormat="true" ht="45" hidden="false" customHeight="false" outlineLevel="0" collapsed="false">
      <c r="A17443" s="21" t="n">
        <v>17455</v>
      </c>
      <c r="B17443" s="38" t="n">
        <v>86</v>
      </c>
      <c r="C17443" s="38" t="s">
        <v>16528</v>
      </c>
      <c r="D17443" s="38" t="n">
        <v>3</v>
      </c>
      <c r="E17443" s="38" t="s">
        <v>16924</v>
      </c>
      <c r="F17443" s="32" t="n">
        <v>860206135820</v>
      </c>
      <c r="G17443" s="38" t="n">
        <v>20</v>
      </c>
    </row>
    <row r="17444" s="25" customFormat="true" ht="45" hidden="false" customHeight="false" outlineLevel="0" collapsed="false">
      <c r="A17444" s="21" t="n">
        <v>17456</v>
      </c>
      <c r="B17444" s="38" t="n">
        <v>86</v>
      </c>
      <c r="C17444" s="38" t="s">
        <v>16528</v>
      </c>
      <c r="D17444" s="38" t="n">
        <v>3</v>
      </c>
      <c r="E17444" s="38" t="s">
        <v>16925</v>
      </c>
      <c r="F17444" s="32" t="n">
        <v>8602026561</v>
      </c>
      <c r="G17444" s="38" t="n">
        <v>20</v>
      </c>
    </row>
    <row r="17445" s="25" customFormat="true" ht="45" hidden="false" customHeight="false" outlineLevel="0" collapsed="false">
      <c r="A17445" s="21" t="n">
        <v>17457</v>
      </c>
      <c r="B17445" s="38" t="n">
        <v>86</v>
      </c>
      <c r="C17445" s="38" t="s">
        <v>16528</v>
      </c>
      <c r="D17445" s="38" t="n">
        <v>3</v>
      </c>
      <c r="E17445" s="38" t="s">
        <v>16926</v>
      </c>
      <c r="F17445" s="32" t="n">
        <v>8606000660</v>
      </c>
      <c r="G17445" s="38" t="n">
        <v>20</v>
      </c>
    </row>
    <row r="17446" s="25" customFormat="true" ht="45" hidden="false" customHeight="false" outlineLevel="0" collapsed="false">
      <c r="A17446" s="21" t="n">
        <v>17458</v>
      </c>
      <c r="B17446" s="38" t="n">
        <v>86</v>
      </c>
      <c r="C17446" s="38" t="s">
        <v>16528</v>
      </c>
      <c r="D17446" s="38" t="n">
        <v>3</v>
      </c>
      <c r="E17446" s="38" t="s">
        <v>16927</v>
      </c>
      <c r="F17446" s="32" t="n">
        <v>860600052138</v>
      </c>
      <c r="G17446" s="38" t="n">
        <v>20</v>
      </c>
    </row>
    <row r="17447" s="25" customFormat="true" ht="45" hidden="false" customHeight="false" outlineLevel="0" collapsed="false">
      <c r="A17447" s="21" t="n">
        <v>17459</v>
      </c>
      <c r="B17447" s="38" t="n">
        <v>86</v>
      </c>
      <c r="C17447" s="38" t="s">
        <v>16528</v>
      </c>
      <c r="D17447" s="38" t="n">
        <v>3</v>
      </c>
      <c r="E17447" s="38" t="s">
        <v>16928</v>
      </c>
      <c r="F17447" s="32" t="n">
        <v>860600017486</v>
      </c>
      <c r="G17447" s="38" t="n">
        <v>20</v>
      </c>
    </row>
    <row r="17448" s="25" customFormat="true" ht="45" hidden="false" customHeight="false" outlineLevel="0" collapsed="false">
      <c r="A17448" s="21" t="n">
        <v>17460</v>
      </c>
      <c r="B17448" s="38" t="n">
        <v>86</v>
      </c>
      <c r="C17448" s="38" t="s">
        <v>16528</v>
      </c>
      <c r="D17448" s="38" t="n">
        <v>3</v>
      </c>
      <c r="E17448" s="38" t="s">
        <v>16929</v>
      </c>
      <c r="F17448" s="32" t="n">
        <v>861700034416</v>
      </c>
      <c r="G17448" s="38" t="n">
        <v>20</v>
      </c>
    </row>
    <row r="17449" s="25" customFormat="true" ht="45" hidden="false" customHeight="false" outlineLevel="0" collapsed="false">
      <c r="A17449" s="21" t="n">
        <v>17461</v>
      </c>
      <c r="B17449" s="38" t="n">
        <v>86</v>
      </c>
      <c r="C17449" s="38" t="s">
        <v>16528</v>
      </c>
      <c r="D17449" s="38" t="n">
        <v>3</v>
      </c>
      <c r="E17449" s="38" t="s">
        <v>16930</v>
      </c>
      <c r="F17449" s="32" t="n">
        <v>8605015014</v>
      </c>
      <c r="G17449" s="38" t="n">
        <v>20</v>
      </c>
    </row>
    <row r="17450" s="25" customFormat="true" ht="45" hidden="false" customHeight="false" outlineLevel="0" collapsed="false">
      <c r="A17450" s="21" t="n">
        <v>17462</v>
      </c>
      <c r="B17450" s="38" t="n">
        <v>86</v>
      </c>
      <c r="C17450" s="38" t="s">
        <v>16528</v>
      </c>
      <c r="D17450" s="38" t="n">
        <v>3</v>
      </c>
      <c r="E17450" s="38" t="s">
        <v>16931</v>
      </c>
      <c r="F17450" s="32" t="n">
        <v>8604030517</v>
      </c>
      <c r="G17450" s="38" t="n">
        <v>20</v>
      </c>
    </row>
    <row r="17451" s="25" customFormat="true" ht="45" hidden="false" customHeight="false" outlineLevel="0" collapsed="false">
      <c r="A17451" s="21" t="n">
        <v>17463</v>
      </c>
      <c r="B17451" s="38" t="n">
        <v>86</v>
      </c>
      <c r="C17451" s="38" t="s">
        <v>16528</v>
      </c>
      <c r="D17451" s="38" t="n">
        <v>3</v>
      </c>
      <c r="E17451" s="38" t="s">
        <v>16932</v>
      </c>
      <c r="F17451" s="32" t="n">
        <v>860405467820</v>
      </c>
      <c r="G17451" s="38" t="n">
        <v>20</v>
      </c>
    </row>
    <row r="17452" s="25" customFormat="true" ht="45" hidden="false" customHeight="false" outlineLevel="0" collapsed="false">
      <c r="A17452" s="21" t="n">
        <v>17464</v>
      </c>
      <c r="B17452" s="38" t="n">
        <v>86</v>
      </c>
      <c r="C17452" s="38" t="s">
        <v>16528</v>
      </c>
      <c r="D17452" s="38" t="n">
        <v>3</v>
      </c>
      <c r="E17452" s="38" t="s">
        <v>16933</v>
      </c>
      <c r="F17452" s="32" t="n">
        <v>860400111202</v>
      </c>
      <c r="G17452" s="38" t="n">
        <v>19</v>
      </c>
    </row>
    <row r="17453" s="25" customFormat="true" ht="45" hidden="false" customHeight="false" outlineLevel="0" collapsed="false">
      <c r="A17453" s="21" t="n">
        <v>17465</v>
      </c>
      <c r="B17453" s="38" t="n">
        <v>86</v>
      </c>
      <c r="C17453" s="38" t="s">
        <v>16528</v>
      </c>
      <c r="D17453" s="38" t="n">
        <v>3</v>
      </c>
      <c r="E17453" s="38" t="s">
        <v>16934</v>
      </c>
      <c r="F17453" s="32" t="n">
        <v>860400382280</v>
      </c>
      <c r="G17453" s="38" t="n">
        <v>19</v>
      </c>
    </row>
    <row r="17454" s="25" customFormat="true" ht="45" hidden="false" customHeight="false" outlineLevel="0" collapsed="false">
      <c r="A17454" s="21" t="n">
        <v>17466</v>
      </c>
      <c r="B17454" s="38" t="n">
        <v>86</v>
      </c>
      <c r="C17454" s="38" t="s">
        <v>16528</v>
      </c>
      <c r="D17454" s="38" t="n">
        <v>3</v>
      </c>
      <c r="E17454" s="38" t="s">
        <v>16935</v>
      </c>
      <c r="F17454" s="32" t="n">
        <v>860504802028</v>
      </c>
      <c r="G17454" s="38" t="n">
        <v>19</v>
      </c>
    </row>
    <row r="17455" s="25" customFormat="true" ht="45" hidden="false" customHeight="false" outlineLevel="0" collapsed="false">
      <c r="A17455" s="21" t="n">
        <v>17467</v>
      </c>
      <c r="B17455" s="38" t="n">
        <v>86</v>
      </c>
      <c r="C17455" s="38" t="s">
        <v>16528</v>
      </c>
      <c r="D17455" s="38" t="n">
        <v>3</v>
      </c>
      <c r="E17455" s="38" t="s">
        <v>16936</v>
      </c>
      <c r="F17455" s="32" t="n">
        <v>860601727111</v>
      </c>
      <c r="G17455" s="38" t="n">
        <v>19</v>
      </c>
    </row>
    <row r="17456" s="25" customFormat="true" ht="45" hidden="false" customHeight="false" outlineLevel="0" collapsed="false">
      <c r="A17456" s="21" t="n">
        <v>17468</v>
      </c>
      <c r="B17456" s="38" t="n">
        <v>86</v>
      </c>
      <c r="C17456" s="38" t="s">
        <v>16528</v>
      </c>
      <c r="D17456" s="38" t="n">
        <v>3</v>
      </c>
      <c r="E17456" s="38" t="s">
        <v>16937</v>
      </c>
      <c r="F17456" s="32" t="n">
        <v>860603434209</v>
      </c>
      <c r="G17456" s="38" t="n">
        <v>19</v>
      </c>
    </row>
    <row r="17457" s="25" customFormat="true" ht="45" hidden="false" customHeight="false" outlineLevel="0" collapsed="false">
      <c r="A17457" s="21" t="n">
        <v>17469</v>
      </c>
      <c r="B17457" s="38" t="n">
        <v>86</v>
      </c>
      <c r="C17457" s="38" t="s">
        <v>16528</v>
      </c>
      <c r="D17457" s="38" t="n">
        <v>3</v>
      </c>
      <c r="E17457" s="38" t="s">
        <v>16938</v>
      </c>
      <c r="F17457" s="32" t="n">
        <v>860603559624</v>
      </c>
      <c r="G17457" s="38" t="n">
        <v>19</v>
      </c>
    </row>
    <row r="17458" s="25" customFormat="true" ht="45" hidden="false" customHeight="false" outlineLevel="0" collapsed="false">
      <c r="A17458" s="21" t="n">
        <v>17470</v>
      </c>
      <c r="B17458" s="38" t="n">
        <v>86</v>
      </c>
      <c r="C17458" s="38" t="s">
        <v>16528</v>
      </c>
      <c r="D17458" s="38" t="n">
        <v>3</v>
      </c>
      <c r="E17458" s="38" t="s">
        <v>16939</v>
      </c>
      <c r="F17458" s="32" t="n">
        <v>860209216298</v>
      </c>
      <c r="G17458" s="38" t="n">
        <v>19</v>
      </c>
    </row>
    <row r="17459" s="25" customFormat="true" ht="45" hidden="false" customHeight="false" outlineLevel="0" collapsed="false">
      <c r="A17459" s="21" t="n">
        <v>17471</v>
      </c>
      <c r="B17459" s="38" t="n">
        <v>86</v>
      </c>
      <c r="C17459" s="38" t="s">
        <v>16528</v>
      </c>
      <c r="D17459" s="38" t="n">
        <v>3</v>
      </c>
      <c r="E17459" s="38" t="s">
        <v>16940</v>
      </c>
      <c r="F17459" s="32" t="n">
        <v>860208617226</v>
      </c>
      <c r="G17459" s="38" t="n">
        <v>19</v>
      </c>
    </row>
    <row r="17460" s="25" customFormat="true" ht="45" hidden="false" customHeight="false" outlineLevel="0" collapsed="false">
      <c r="A17460" s="21" t="n">
        <v>17472</v>
      </c>
      <c r="B17460" s="38" t="n">
        <v>86</v>
      </c>
      <c r="C17460" s="38" t="s">
        <v>16528</v>
      </c>
      <c r="D17460" s="38" t="n">
        <v>3</v>
      </c>
      <c r="E17460" s="38" t="s">
        <v>16941</v>
      </c>
      <c r="F17460" s="32" t="n">
        <v>331100018201</v>
      </c>
      <c r="G17460" s="38" t="n">
        <v>19</v>
      </c>
    </row>
    <row r="17461" s="25" customFormat="true" ht="45" hidden="false" customHeight="false" outlineLevel="0" collapsed="false">
      <c r="A17461" s="21" t="n">
        <v>17473</v>
      </c>
      <c r="B17461" s="38" t="n">
        <v>86</v>
      </c>
      <c r="C17461" s="38" t="s">
        <v>16528</v>
      </c>
      <c r="D17461" s="38" t="n">
        <v>3</v>
      </c>
      <c r="E17461" s="38" t="s">
        <v>16942</v>
      </c>
      <c r="F17461" s="32" t="n">
        <v>26800945502</v>
      </c>
      <c r="G17461" s="38" t="n">
        <v>19</v>
      </c>
    </row>
    <row r="17462" s="25" customFormat="true" ht="45" hidden="false" customHeight="false" outlineLevel="0" collapsed="false">
      <c r="A17462" s="21" t="n">
        <v>17474</v>
      </c>
      <c r="B17462" s="38" t="n">
        <v>86</v>
      </c>
      <c r="C17462" s="38" t="s">
        <v>16528</v>
      </c>
      <c r="D17462" s="38" t="n">
        <v>3</v>
      </c>
      <c r="E17462" s="38" t="s">
        <v>16943</v>
      </c>
      <c r="F17462" s="32" t="n">
        <v>861602463640</v>
      </c>
      <c r="G17462" s="38" t="n">
        <v>27</v>
      </c>
    </row>
    <row r="17463" s="25" customFormat="true" ht="45" hidden="false" customHeight="false" outlineLevel="0" collapsed="false">
      <c r="A17463" s="21" t="n">
        <v>17475</v>
      </c>
      <c r="B17463" s="38" t="n">
        <v>86</v>
      </c>
      <c r="C17463" s="38" t="s">
        <v>16528</v>
      </c>
      <c r="D17463" s="38" t="n">
        <v>3</v>
      </c>
      <c r="E17463" s="38" t="s">
        <v>16944</v>
      </c>
      <c r="F17463" s="32" t="n">
        <v>860603905338</v>
      </c>
      <c r="G17463" s="38" t="n">
        <v>27</v>
      </c>
    </row>
    <row r="17464" s="25" customFormat="true" ht="45" hidden="false" customHeight="false" outlineLevel="0" collapsed="false">
      <c r="A17464" s="21" t="n">
        <v>17476</v>
      </c>
      <c r="B17464" s="38" t="n">
        <v>86</v>
      </c>
      <c r="C17464" s="38" t="s">
        <v>16528</v>
      </c>
      <c r="D17464" s="38" t="n">
        <v>3</v>
      </c>
      <c r="E17464" s="38" t="s">
        <v>16945</v>
      </c>
      <c r="F17464" s="32" t="n">
        <v>861600044393</v>
      </c>
      <c r="G17464" s="38" t="n">
        <v>27</v>
      </c>
    </row>
    <row r="17465" s="25" customFormat="true" ht="45" hidden="false" customHeight="false" outlineLevel="0" collapsed="false">
      <c r="A17465" s="21" t="n">
        <v>17477</v>
      </c>
      <c r="B17465" s="38" t="n">
        <v>86</v>
      </c>
      <c r="C17465" s="38" t="s">
        <v>16528</v>
      </c>
      <c r="D17465" s="38" t="n">
        <v>3</v>
      </c>
      <c r="E17465" s="38" t="s">
        <v>16946</v>
      </c>
      <c r="F17465" s="32" t="n">
        <v>860603682561</v>
      </c>
      <c r="G17465" s="38" t="n">
        <v>27</v>
      </c>
    </row>
    <row r="17466" s="25" customFormat="true" ht="45" hidden="false" customHeight="false" outlineLevel="0" collapsed="false">
      <c r="A17466" s="21" t="n">
        <v>17478</v>
      </c>
      <c r="B17466" s="38" t="n">
        <v>86</v>
      </c>
      <c r="C17466" s="38" t="s">
        <v>16528</v>
      </c>
      <c r="D17466" s="38" t="n">
        <v>3</v>
      </c>
      <c r="E17466" s="38" t="s">
        <v>16947</v>
      </c>
      <c r="F17466" s="32" t="n">
        <v>860505096456</v>
      </c>
      <c r="G17466" s="38" t="n">
        <v>27</v>
      </c>
    </row>
    <row r="17467" s="25" customFormat="true" ht="45" hidden="false" customHeight="false" outlineLevel="0" collapsed="false">
      <c r="A17467" s="21" t="n">
        <v>17479</v>
      </c>
      <c r="B17467" s="38" t="n">
        <v>86</v>
      </c>
      <c r="C17467" s="38" t="s">
        <v>16528</v>
      </c>
      <c r="D17467" s="38" t="n">
        <v>3</v>
      </c>
      <c r="E17467" s="38" t="s">
        <v>16948</v>
      </c>
      <c r="F17467" s="32" t="n">
        <v>860504466351</v>
      </c>
      <c r="G17467" s="38" t="n">
        <v>27</v>
      </c>
    </row>
    <row r="17468" s="25" customFormat="true" ht="45" hidden="false" customHeight="false" outlineLevel="0" collapsed="false">
      <c r="A17468" s="21" t="n">
        <v>17480</v>
      </c>
      <c r="B17468" s="38" t="n">
        <v>86</v>
      </c>
      <c r="C17468" s="38" t="s">
        <v>16528</v>
      </c>
      <c r="D17468" s="38" t="n">
        <v>3</v>
      </c>
      <c r="E17468" s="38" t="s">
        <v>16949</v>
      </c>
      <c r="F17468" s="32" t="n">
        <v>860200370577</v>
      </c>
      <c r="G17468" s="38" t="n">
        <v>27</v>
      </c>
    </row>
    <row r="17469" s="25" customFormat="true" ht="45" hidden="false" customHeight="false" outlineLevel="0" collapsed="false">
      <c r="A17469" s="21" t="n">
        <v>17481</v>
      </c>
      <c r="B17469" s="38" t="n">
        <v>86</v>
      </c>
      <c r="C17469" s="38" t="s">
        <v>16528</v>
      </c>
      <c r="D17469" s="38" t="n">
        <v>3</v>
      </c>
      <c r="E17469" s="38" t="s">
        <v>16950</v>
      </c>
      <c r="F17469" s="32" t="n">
        <v>860202588427</v>
      </c>
      <c r="G17469" s="38" t="n">
        <v>27</v>
      </c>
    </row>
    <row r="17470" s="25" customFormat="true" ht="45" hidden="false" customHeight="false" outlineLevel="0" collapsed="false">
      <c r="A17470" s="21" t="n">
        <v>17482</v>
      </c>
      <c r="B17470" s="38" t="n">
        <v>86</v>
      </c>
      <c r="C17470" s="38" t="s">
        <v>16528</v>
      </c>
      <c r="D17470" s="38" t="n">
        <v>3</v>
      </c>
      <c r="E17470" s="38" t="s">
        <v>16951</v>
      </c>
      <c r="F17470" s="32" t="n">
        <v>860222298476</v>
      </c>
      <c r="G17470" s="38" t="n">
        <v>27</v>
      </c>
    </row>
    <row r="17471" s="25" customFormat="true" ht="45" hidden="false" customHeight="false" outlineLevel="0" collapsed="false">
      <c r="A17471" s="21" t="n">
        <v>17483</v>
      </c>
      <c r="B17471" s="38" t="n">
        <v>86</v>
      </c>
      <c r="C17471" s="38" t="s">
        <v>16528</v>
      </c>
      <c r="D17471" s="38" t="n">
        <v>3</v>
      </c>
      <c r="E17471" s="38" t="s">
        <v>16952</v>
      </c>
      <c r="F17471" s="32" t="n">
        <v>860410238342</v>
      </c>
      <c r="G17471" s="38" t="n">
        <v>27</v>
      </c>
    </row>
    <row r="17472" s="25" customFormat="true" ht="45" hidden="false" customHeight="false" outlineLevel="0" collapsed="false">
      <c r="A17472" s="21" t="n">
        <v>17484</v>
      </c>
      <c r="B17472" s="38" t="n">
        <v>86</v>
      </c>
      <c r="C17472" s="38" t="s">
        <v>16528</v>
      </c>
      <c r="D17472" s="38" t="n">
        <v>3</v>
      </c>
      <c r="E17472" s="38" t="s">
        <v>16953</v>
      </c>
      <c r="F17472" s="32" t="n">
        <v>860400361322</v>
      </c>
      <c r="G17472" s="38" t="n">
        <v>3</v>
      </c>
    </row>
    <row r="17473" s="25" customFormat="true" ht="45" hidden="false" customHeight="false" outlineLevel="0" collapsed="false">
      <c r="A17473" s="21" t="n">
        <v>17485</v>
      </c>
      <c r="B17473" s="38" t="n">
        <v>86</v>
      </c>
      <c r="C17473" s="38" t="s">
        <v>16528</v>
      </c>
      <c r="D17473" s="38" t="n">
        <v>3</v>
      </c>
      <c r="E17473" s="23" t="s">
        <v>16954</v>
      </c>
      <c r="F17473" s="40" t="n">
        <v>861700052623</v>
      </c>
      <c r="G17473" s="38" t="n">
        <v>3</v>
      </c>
    </row>
    <row r="17474" s="25" customFormat="true" ht="45" hidden="false" customHeight="false" outlineLevel="0" collapsed="false">
      <c r="A17474" s="21" t="n">
        <v>17486</v>
      </c>
      <c r="B17474" s="38" t="n">
        <v>86</v>
      </c>
      <c r="C17474" s="38" t="s">
        <v>16528</v>
      </c>
      <c r="D17474" s="38" t="n">
        <v>3</v>
      </c>
      <c r="E17474" s="23" t="s">
        <v>16955</v>
      </c>
      <c r="F17474" s="40" t="n">
        <v>860201165108</v>
      </c>
      <c r="G17474" s="38" t="n">
        <v>3</v>
      </c>
    </row>
    <row r="17475" s="25" customFormat="true" ht="45" hidden="false" customHeight="false" outlineLevel="0" collapsed="false">
      <c r="A17475" s="21" t="n">
        <v>17487</v>
      </c>
      <c r="B17475" s="38" t="n">
        <v>86</v>
      </c>
      <c r="C17475" s="38" t="s">
        <v>16528</v>
      </c>
      <c r="D17475" s="38" t="n">
        <v>3</v>
      </c>
      <c r="E17475" s="23" t="s">
        <v>16956</v>
      </c>
      <c r="F17475" s="40" t="n">
        <v>861702162004</v>
      </c>
      <c r="G17475" s="38" t="n">
        <v>3</v>
      </c>
    </row>
    <row r="17476" s="25" customFormat="true" ht="45" hidden="false" customHeight="false" outlineLevel="0" collapsed="false">
      <c r="A17476" s="21" t="n">
        <v>17488</v>
      </c>
      <c r="B17476" s="38" t="n">
        <v>86</v>
      </c>
      <c r="C17476" s="38" t="s">
        <v>16528</v>
      </c>
      <c r="D17476" s="38" t="n">
        <v>3</v>
      </c>
      <c r="E17476" s="23" t="s">
        <v>16957</v>
      </c>
      <c r="F17476" s="40" t="n">
        <v>8619011355</v>
      </c>
      <c r="G17476" s="38" t="n">
        <v>3</v>
      </c>
    </row>
    <row r="17477" s="25" customFormat="true" ht="45" hidden="false" customHeight="false" outlineLevel="0" collapsed="false">
      <c r="A17477" s="21" t="n">
        <v>17489</v>
      </c>
      <c r="B17477" s="38" t="n">
        <v>86</v>
      </c>
      <c r="C17477" s="38" t="s">
        <v>16528</v>
      </c>
      <c r="D17477" s="38" t="n">
        <v>3</v>
      </c>
      <c r="E17477" s="23" t="s">
        <v>16958</v>
      </c>
      <c r="F17477" s="40" t="n">
        <v>860204905569</v>
      </c>
      <c r="G17477" s="38" t="n">
        <v>3</v>
      </c>
    </row>
    <row r="17478" s="25" customFormat="true" ht="45" hidden="false" customHeight="false" outlineLevel="0" collapsed="false">
      <c r="A17478" s="21" t="n">
        <v>17490</v>
      </c>
      <c r="B17478" s="38" t="n">
        <v>86</v>
      </c>
      <c r="C17478" s="38" t="s">
        <v>16528</v>
      </c>
      <c r="D17478" s="38" t="n">
        <v>3</v>
      </c>
      <c r="E17478" s="23" t="s">
        <v>16959</v>
      </c>
      <c r="F17478" s="40" t="n">
        <v>860201120322</v>
      </c>
      <c r="G17478" s="38" t="n">
        <v>3</v>
      </c>
    </row>
    <row r="17479" s="25" customFormat="true" ht="45" hidden="false" customHeight="false" outlineLevel="0" collapsed="false">
      <c r="A17479" s="21" t="n">
        <v>17491</v>
      </c>
      <c r="B17479" s="38" t="n">
        <v>86</v>
      </c>
      <c r="C17479" s="38" t="s">
        <v>16528</v>
      </c>
      <c r="D17479" s="38" t="n">
        <v>3</v>
      </c>
      <c r="E17479" s="23" t="s">
        <v>16960</v>
      </c>
      <c r="F17479" s="40" t="n">
        <v>862000378815</v>
      </c>
      <c r="G17479" s="38" t="n">
        <v>3</v>
      </c>
    </row>
    <row r="17480" s="25" customFormat="true" ht="45" hidden="false" customHeight="false" outlineLevel="0" collapsed="false">
      <c r="A17480" s="21" t="n">
        <v>17492</v>
      </c>
      <c r="B17480" s="38" t="n">
        <v>86</v>
      </c>
      <c r="C17480" s="38" t="s">
        <v>16528</v>
      </c>
      <c r="D17480" s="38" t="n">
        <v>3</v>
      </c>
      <c r="E17480" s="23" t="s">
        <v>16961</v>
      </c>
      <c r="F17480" s="40" t="n">
        <v>860600184455</v>
      </c>
      <c r="G17480" s="38" t="n">
        <v>3</v>
      </c>
    </row>
    <row r="17481" s="25" customFormat="true" ht="45" hidden="false" customHeight="false" outlineLevel="0" collapsed="false">
      <c r="A17481" s="21" t="n">
        <v>17493</v>
      </c>
      <c r="B17481" s="38" t="n">
        <v>86</v>
      </c>
      <c r="C17481" s="38" t="s">
        <v>16528</v>
      </c>
      <c r="D17481" s="38" t="n">
        <v>3</v>
      </c>
      <c r="E17481" s="23" t="s">
        <v>16962</v>
      </c>
      <c r="F17481" s="40" t="n">
        <v>8603154446</v>
      </c>
      <c r="G17481" s="38" t="n">
        <v>3</v>
      </c>
    </row>
    <row r="17482" s="25" customFormat="true" ht="45" hidden="false" customHeight="false" outlineLevel="0" collapsed="false">
      <c r="A17482" s="21" t="n">
        <v>17494</v>
      </c>
      <c r="B17482" s="38" t="n">
        <v>86</v>
      </c>
      <c r="C17482" s="38" t="s">
        <v>16528</v>
      </c>
      <c r="D17482" s="38" t="n">
        <v>3</v>
      </c>
      <c r="E17482" s="23" t="s">
        <v>16963</v>
      </c>
      <c r="F17482" s="40" t="n">
        <v>8601018864</v>
      </c>
      <c r="G17482" s="23" t="n">
        <v>14</v>
      </c>
    </row>
    <row r="17483" s="25" customFormat="true" ht="45" hidden="false" customHeight="false" outlineLevel="0" collapsed="false">
      <c r="A17483" s="21" t="n">
        <v>17495</v>
      </c>
      <c r="B17483" s="38" t="n">
        <v>86</v>
      </c>
      <c r="C17483" s="38" t="s">
        <v>16528</v>
      </c>
      <c r="D17483" s="38" t="n">
        <v>3</v>
      </c>
      <c r="E17483" s="23" t="s">
        <v>16964</v>
      </c>
      <c r="F17483" s="40" t="n">
        <v>8601029432</v>
      </c>
      <c r="G17483" s="23" t="n">
        <v>14</v>
      </c>
    </row>
    <row r="17484" s="25" customFormat="true" ht="45" hidden="false" customHeight="false" outlineLevel="0" collapsed="false">
      <c r="A17484" s="21" t="n">
        <v>17496</v>
      </c>
      <c r="B17484" s="38" t="n">
        <v>86</v>
      </c>
      <c r="C17484" s="38" t="s">
        <v>16528</v>
      </c>
      <c r="D17484" s="38" t="n">
        <v>3</v>
      </c>
      <c r="E17484" s="23" t="s">
        <v>2937</v>
      </c>
      <c r="F17484" s="40" t="n">
        <v>8604038298</v>
      </c>
      <c r="G17484" s="23" t="n">
        <v>14</v>
      </c>
    </row>
    <row r="17485" s="25" customFormat="true" ht="45" hidden="false" customHeight="false" outlineLevel="0" collapsed="false">
      <c r="A17485" s="21" t="n">
        <v>17497</v>
      </c>
      <c r="B17485" s="38" t="n">
        <v>86</v>
      </c>
      <c r="C17485" s="38" t="s">
        <v>16528</v>
      </c>
      <c r="D17485" s="38" t="n">
        <v>3</v>
      </c>
      <c r="E17485" s="23" t="s">
        <v>16965</v>
      </c>
      <c r="F17485" s="40" t="n">
        <v>8604044189</v>
      </c>
      <c r="G17485" s="23" t="n">
        <v>14</v>
      </c>
    </row>
    <row r="17486" s="25" customFormat="true" ht="45" hidden="false" customHeight="false" outlineLevel="0" collapsed="false">
      <c r="A17486" s="21" t="n">
        <v>17498</v>
      </c>
      <c r="B17486" s="38" t="n">
        <v>86</v>
      </c>
      <c r="C17486" s="38" t="s">
        <v>16528</v>
      </c>
      <c r="D17486" s="38" t="n">
        <v>3</v>
      </c>
      <c r="E17486" s="23" t="s">
        <v>6068</v>
      </c>
      <c r="F17486" s="40" t="n">
        <v>8616008516</v>
      </c>
      <c r="G17486" s="23" t="n">
        <v>14</v>
      </c>
    </row>
    <row r="17487" s="25" customFormat="true" ht="45" hidden="false" customHeight="false" outlineLevel="0" collapsed="false">
      <c r="A17487" s="21" t="n">
        <v>17499</v>
      </c>
      <c r="B17487" s="38" t="n">
        <v>86</v>
      </c>
      <c r="C17487" s="38" t="s">
        <v>16528</v>
      </c>
      <c r="D17487" s="38" t="n">
        <v>3</v>
      </c>
      <c r="E17487" s="23" t="s">
        <v>16966</v>
      </c>
      <c r="F17487" s="40" t="n">
        <v>860702904712</v>
      </c>
      <c r="G17487" s="23" t="n">
        <v>14</v>
      </c>
    </row>
    <row r="17488" s="25" customFormat="true" ht="45" hidden="false" customHeight="false" outlineLevel="0" collapsed="false">
      <c r="A17488" s="21" t="n">
        <v>17500</v>
      </c>
      <c r="B17488" s="38" t="n">
        <v>86</v>
      </c>
      <c r="C17488" s="38" t="s">
        <v>16528</v>
      </c>
      <c r="D17488" s="38" t="n">
        <v>3</v>
      </c>
      <c r="E17488" s="23" t="s">
        <v>16967</v>
      </c>
      <c r="F17488" s="40" t="n">
        <v>8604042632</v>
      </c>
      <c r="G17488" s="23" t="n">
        <v>14</v>
      </c>
    </row>
    <row r="17489" s="25" customFormat="true" ht="45" hidden="false" customHeight="false" outlineLevel="0" collapsed="false">
      <c r="A17489" s="21" t="n">
        <v>17501</v>
      </c>
      <c r="B17489" s="38" t="n">
        <v>86</v>
      </c>
      <c r="C17489" s="38" t="s">
        <v>16528</v>
      </c>
      <c r="D17489" s="38" t="n">
        <v>3</v>
      </c>
      <c r="E17489" s="23" t="s">
        <v>13220</v>
      </c>
      <c r="F17489" s="40" t="n">
        <v>8604028476</v>
      </c>
      <c r="G17489" s="23" t="n">
        <v>14</v>
      </c>
    </row>
    <row r="17490" s="25" customFormat="true" ht="45" hidden="false" customHeight="false" outlineLevel="0" collapsed="false">
      <c r="A17490" s="21" t="n">
        <v>17502</v>
      </c>
      <c r="B17490" s="38" t="n">
        <v>86</v>
      </c>
      <c r="C17490" s="38" t="s">
        <v>16528</v>
      </c>
      <c r="D17490" s="38" t="n">
        <v>3</v>
      </c>
      <c r="E17490" s="23" t="s">
        <v>16968</v>
      </c>
      <c r="F17490" s="40" t="n">
        <v>860407274044</v>
      </c>
      <c r="G17490" s="23" t="n">
        <v>14</v>
      </c>
    </row>
    <row r="17491" s="25" customFormat="true" ht="45" hidden="false" customHeight="false" outlineLevel="0" collapsed="false">
      <c r="A17491" s="21" t="n">
        <v>17503</v>
      </c>
      <c r="B17491" s="38" t="n">
        <v>86</v>
      </c>
      <c r="C17491" s="38" t="s">
        <v>16528</v>
      </c>
      <c r="D17491" s="38" t="n">
        <v>3</v>
      </c>
      <c r="E17491" s="23" t="s">
        <v>16969</v>
      </c>
      <c r="F17491" s="40" t="n">
        <v>860400114274</v>
      </c>
      <c r="G17491" s="23" t="n">
        <v>14</v>
      </c>
    </row>
    <row r="17492" s="25" customFormat="true" ht="45" hidden="false" customHeight="false" outlineLevel="0" collapsed="false">
      <c r="A17492" s="21" t="n">
        <v>17504</v>
      </c>
      <c r="B17492" s="38" t="n">
        <v>86</v>
      </c>
      <c r="C17492" s="38" t="s">
        <v>16528</v>
      </c>
      <c r="D17492" s="38" t="n">
        <v>3</v>
      </c>
      <c r="E17492" s="23" t="s">
        <v>16970</v>
      </c>
      <c r="F17492" s="40" t="n">
        <v>8602009319</v>
      </c>
      <c r="G17492" s="23" t="n">
        <v>15</v>
      </c>
    </row>
    <row r="17493" s="25" customFormat="true" ht="45" hidden="false" customHeight="false" outlineLevel="0" collapsed="false">
      <c r="A17493" s="21" t="n">
        <v>17505</v>
      </c>
      <c r="B17493" s="38" t="n">
        <v>86</v>
      </c>
      <c r="C17493" s="38" t="s">
        <v>16528</v>
      </c>
      <c r="D17493" s="38" t="n">
        <v>3</v>
      </c>
      <c r="E17493" s="23" t="s">
        <v>16971</v>
      </c>
      <c r="F17493" s="40" t="n">
        <v>860410134103</v>
      </c>
      <c r="G17493" s="23" t="n">
        <v>15</v>
      </c>
    </row>
    <row r="17494" s="25" customFormat="true" ht="45" hidden="false" customHeight="false" outlineLevel="0" collapsed="false">
      <c r="A17494" s="21" t="n">
        <v>17506</v>
      </c>
      <c r="B17494" s="38" t="n">
        <v>86</v>
      </c>
      <c r="C17494" s="38" t="s">
        <v>16528</v>
      </c>
      <c r="D17494" s="38" t="n">
        <v>3</v>
      </c>
      <c r="E17494" s="23" t="s">
        <v>16837</v>
      </c>
      <c r="F17494" s="40" t="n">
        <v>860400048536</v>
      </c>
      <c r="G17494" s="23" t="n">
        <v>15</v>
      </c>
    </row>
    <row r="17495" s="25" customFormat="true" ht="45" hidden="false" customHeight="false" outlineLevel="0" collapsed="false">
      <c r="A17495" s="21" t="n">
        <v>17507</v>
      </c>
      <c r="B17495" s="38" t="n">
        <v>86</v>
      </c>
      <c r="C17495" s="38" t="s">
        <v>16528</v>
      </c>
      <c r="D17495" s="38" t="n">
        <v>3</v>
      </c>
      <c r="E17495" s="23" t="s">
        <v>16972</v>
      </c>
      <c r="F17495" s="40" t="n">
        <v>860400419117</v>
      </c>
      <c r="G17495" s="23" t="n">
        <v>15</v>
      </c>
    </row>
    <row r="17496" s="25" customFormat="true" ht="45" hidden="false" customHeight="false" outlineLevel="0" collapsed="false">
      <c r="A17496" s="21" t="n">
        <v>17508</v>
      </c>
      <c r="B17496" s="38" t="n">
        <v>86</v>
      </c>
      <c r="C17496" s="38" t="s">
        <v>16528</v>
      </c>
      <c r="D17496" s="38" t="n">
        <v>3</v>
      </c>
      <c r="E17496" s="23" t="s">
        <v>16973</v>
      </c>
      <c r="F17496" s="40" t="n">
        <v>860400223097</v>
      </c>
      <c r="G17496" s="23" t="n">
        <v>15</v>
      </c>
    </row>
    <row r="17497" s="25" customFormat="true" ht="45" hidden="false" customHeight="false" outlineLevel="0" collapsed="false">
      <c r="A17497" s="21" t="n">
        <v>17509</v>
      </c>
      <c r="B17497" s="38" t="n">
        <v>86</v>
      </c>
      <c r="C17497" s="38" t="s">
        <v>16528</v>
      </c>
      <c r="D17497" s="38" t="n">
        <v>3</v>
      </c>
      <c r="E17497" s="23" t="s">
        <v>1757</v>
      </c>
      <c r="F17497" s="40" t="n">
        <v>8619009959</v>
      </c>
      <c r="G17497" s="23" t="n">
        <v>15</v>
      </c>
    </row>
    <row r="17498" s="25" customFormat="true" ht="45" hidden="false" customHeight="false" outlineLevel="0" collapsed="false">
      <c r="A17498" s="21" t="n">
        <v>17510</v>
      </c>
      <c r="B17498" s="38" t="n">
        <v>86</v>
      </c>
      <c r="C17498" s="38" t="s">
        <v>16528</v>
      </c>
      <c r="D17498" s="38" t="n">
        <v>3</v>
      </c>
      <c r="E17498" s="23" t="s">
        <v>16974</v>
      </c>
      <c r="F17498" s="40" t="n">
        <v>8619005520</v>
      </c>
      <c r="G17498" s="23" t="n">
        <v>15</v>
      </c>
    </row>
    <row r="17499" s="25" customFormat="true" ht="45" hidden="false" customHeight="false" outlineLevel="0" collapsed="false">
      <c r="A17499" s="21" t="n">
        <v>17511</v>
      </c>
      <c r="B17499" s="38" t="n">
        <v>86</v>
      </c>
      <c r="C17499" s="38" t="s">
        <v>16528</v>
      </c>
      <c r="D17499" s="38" t="n">
        <v>3</v>
      </c>
      <c r="E17499" s="23" t="s">
        <v>16975</v>
      </c>
      <c r="F17499" s="40" t="n">
        <v>860201016970</v>
      </c>
      <c r="G17499" s="23" t="n">
        <v>15</v>
      </c>
    </row>
    <row r="17500" s="25" customFormat="true" ht="45" hidden="false" customHeight="false" outlineLevel="0" collapsed="false">
      <c r="A17500" s="21" t="n">
        <v>17512</v>
      </c>
      <c r="B17500" s="38" t="n">
        <v>86</v>
      </c>
      <c r="C17500" s="38" t="s">
        <v>16528</v>
      </c>
      <c r="D17500" s="38" t="n">
        <v>3</v>
      </c>
      <c r="E17500" s="23" t="s">
        <v>16976</v>
      </c>
      <c r="F17500" s="40" t="n">
        <v>860401601545</v>
      </c>
      <c r="G17500" s="23" t="n">
        <v>15</v>
      </c>
    </row>
    <row r="17501" s="25" customFormat="true" ht="45" hidden="false" customHeight="false" outlineLevel="0" collapsed="false">
      <c r="A17501" s="21" t="n">
        <v>17513</v>
      </c>
      <c r="B17501" s="38" t="n">
        <v>86</v>
      </c>
      <c r="C17501" s="38" t="s">
        <v>16528</v>
      </c>
      <c r="D17501" s="38" t="n">
        <v>3</v>
      </c>
      <c r="E17501" s="23" t="s">
        <v>16977</v>
      </c>
      <c r="F17501" s="40" t="n">
        <v>860220541781</v>
      </c>
      <c r="G17501" s="23" t="n">
        <v>15</v>
      </c>
    </row>
    <row r="17502" s="25" customFormat="true" ht="45" hidden="false" customHeight="false" outlineLevel="0" collapsed="false">
      <c r="A17502" s="21" t="n">
        <v>17514</v>
      </c>
      <c r="B17502" s="38" t="n">
        <v>86</v>
      </c>
      <c r="C17502" s="38" t="s">
        <v>16528</v>
      </c>
      <c r="D17502" s="38" t="n">
        <v>3</v>
      </c>
      <c r="E17502" s="23" t="s">
        <v>16978</v>
      </c>
      <c r="F17502" s="40" t="n">
        <v>860222893884</v>
      </c>
      <c r="G17502" s="23" t="n">
        <v>42</v>
      </c>
    </row>
    <row r="17503" s="25" customFormat="true" ht="45" hidden="false" customHeight="false" outlineLevel="0" collapsed="false">
      <c r="A17503" s="21" t="n">
        <v>17515</v>
      </c>
      <c r="B17503" s="38" t="n">
        <v>86</v>
      </c>
      <c r="C17503" s="38" t="s">
        <v>16528</v>
      </c>
      <c r="D17503" s="38" t="n">
        <v>3</v>
      </c>
      <c r="E17503" s="23" t="s">
        <v>16979</v>
      </c>
      <c r="F17503" s="40" t="n">
        <v>8602014686</v>
      </c>
      <c r="G17503" s="23" t="n">
        <v>42</v>
      </c>
    </row>
    <row r="17504" s="25" customFormat="true" ht="45" hidden="false" customHeight="false" outlineLevel="0" collapsed="false">
      <c r="A17504" s="21" t="n">
        <v>17516</v>
      </c>
      <c r="B17504" s="38" t="n">
        <v>86</v>
      </c>
      <c r="C17504" s="38" t="s">
        <v>16528</v>
      </c>
      <c r="D17504" s="38" t="n">
        <v>3</v>
      </c>
      <c r="E17504" s="23" t="s">
        <v>16980</v>
      </c>
      <c r="F17504" s="40" t="n">
        <v>8602050910</v>
      </c>
      <c r="G17504" s="23" t="n">
        <v>42</v>
      </c>
    </row>
    <row r="17505" s="25" customFormat="true" ht="45" hidden="false" customHeight="false" outlineLevel="0" collapsed="false">
      <c r="A17505" s="21" t="n">
        <v>17517</v>
      </c>
      <c r="B17505" s="38" t="n">
        <v>86</v>
      </c>
      <c r="C17505" s="38" t="s">
        <v>16528</v>
      </c>
      <c r="D17505" s="38" t="n">
        <v>3</v>
      </c>
      <c r="E17505" s="23" t="s">
        <v>16981</v>
      </c>
      <c r="F17505" s="40" t="n">
        <v>54801900059</v>
      </c>
      <c r="G17505" s="23" t="n">
        <v>42</v>
      </c>
    </row>
    <row r="17506" s="25" customFormat="true" ht="45" hidden="false" customHeight="false" outlineLevel="0" collapsed="false">
      <c r="A17506" s="21" t="n">
        <v>17518</v>
      </c>
      <c r="B17506" s="38" t="n">
        <v>86</v>
      </c>
      <c r="C17506" s="38" t="s">
        <v>16528</v>
      </c>
      <c r="D17506" s="38" t="n">
        <v>3</v>
      </c>
      <c r="E17506" s="23" t="s">
        <v>16982</v>
      </c>
      <c r="F17506" s="40" t="n">
        <v>860212996400</v>
      </c>
      <c r="G17506" s="23" t="n">
        <v>42</v>
      </c>
    </row>
    <row r="17507" s="25" customFormat="true" ht="45" hidden="false" customHeight="false" outlineLevel="0" collapsed="false">
      <c r="A17507" s="21" t="n">
        <v>17519</v>
      </c>
      <c r="B17507" s="38" t="n">
        <v>86</v>
      </c>
      <c r="C17507" s="38" t="s">
        <v>16528</v>
      </c>
      <c r="D17507" s="38" t="n">
        <v>3</v>
      </c>
      <c r="E17507" s="23" t="s">
        <v>16983</v>
      </c>
      <c r="F17507" s="40" t="n">
        <v>8607009432</v>
      </c>
      <c r="G17507" s="23" t="n">
        <v>42</v>
      </c>
    </row>
    <row r="17508" s="25" customFormat="true" ht="45" hidden="false" customHeight="false" outlineLevel="0" collapsed="false">
      <c r="A17508" s="21" t="n">
        <v>17520</v>
      </c>
      <c r="B17508" s="38" t="n">
        <v>86</v>
      </c>
      <c r="C17508" s="38" t="s">
        <v>16528</v>
      </c>
      <c r="D17508" s="38" t="n">
        <v>3</v>
      </c>
      <c r="E17508" s="23" t="s">
        <v>16984</v>
      </c>
      <c r="F17508" s="40" t="n">
        <v>8603050126</v>
      </c>
      <c r="G17508" s="23" t="n">
        <v>42</v>
      </c>
    </row>
    <row r="17509" s="25" customFormat="true" ht="45" hidden="false" customHeight="false" outlineLevel="0" collapsed="false">
      <c r="A17509" s="21" t="n">
        <v>17521</v>
      </c>
      <c r="B17509" s="38" t="n">
        <v>86</v>
      </c>
      <c r="C17509" s="38" t="s">
        <v>16528</v>
      </c>
      <c r="D17509" s="38" t="n">
        <v>3</v>
      </c>
      <c r="E17509" s="23" t="s">
        <v>16985</v>
      </c>
      <c r="F17509" s="40" t="n">
        <v>860300439800</v>
      </c>
      <c r="G17509" s="23" t="n">
        <v>42</v>
      </c>
    </row>
    <row r="17510" s="25" customFormat="true" ht="45" hidden="false" customHeight="false" outlineLevel="0" collapsed="false">
      <c r="A17510" s="21" t="n">
        <v>17522</v>
      </c>
      <c r="B17510" s="38" t="n">
        <v>86</v>
      </c>
      <c r="C17510" s="38" t="s">
        <v>16528</v>
      </c>
      <c r="D17510" s="38" t="n">
        <v>3</v>
      </c>
      <c r="E17510" s="23" t="s">
        <v>16986</v>
      </c>
      <c r="F17510" s="40" t="n">
        <v>860323720422</v>
      </c>
      <c r="G17510" s="23" t="n">
        <v>42</v>
      </c>
    </row>
    <row r="17511" s="25" customFormat="true" ht="45" hidden="false" customHeight="false" outlineLevel="0" collapsed="false">
      <c r="A17511" s="21" t="n">
        <v>17523</v>
      </c>
      <c r="B17511" s="38" t="n">
        <v>86</v>
      </c>
      <c r="C17511" s="38" t="s">
        <v>16528</v>
      </c>
      <c r="D17511" s="38" t="n">
        <v>3</v>
      </c>
      <c r="E17511" s="23" t="s">
        <v>16987</v>
      </c>
      <c r="F17511" s="40" t="n">
        <v>862000008035</v>
      </c>
      <c r="G17511" s="23" t="n">
        <v>42</v>
      </c>
    </row>
    <row r="17512" s="25" customFormat="true" ht="45" hidden="false" customHeight="false" outlineLevel="0" collapsed="false">
      <c r="A17512" s="21" t="n">
        <v>17524</v>
      </c>
      <c r="B17512" s="38" t="n">
        <v>86</v>
      </c>
      <c r="C17512" s="38" t="s">
        <v>16528</v>
      </c>
      <c r="D17512" s="38" t="n">
        <v>3</v>
      </c>
      <c r="E17512" s="23" t="s">
        <v>16988</v>
      </c>
      <c r="F17512" s="40" t="n">
        <v>861700939503</v>
      </c>
      <c r="G17512" s="23" t="n">
        <v>28</v>
      </c>
    </row>
    <row r="17513" s="25" customFormat="true" ht="45" hidden="false" customHeight="false" outlineLevel="0" collapsed="false">
      <c r="A17513" s="21" t="n">
        <v>17525</v>
      </c>
      <c r="B17513" s="38" t="n">
        <v>86</v>
      </c>
      <c r="C17513" s="38" t="s">
        <v>16528</v>
      </c>
      <c r="D17513" s="38" t="n">
        <v>3</v>
      </c>
      <c r="E17513" s="23" t="s">
        <v>16989</v>
      </c>
      <c r="F17513" s="40" t="n">
        <v>8604034712</v>
      </c>
      <c r="G17513" s="23" t="n">
        <v>28</v>
      </c>
    </row>
    <row r="17514" s="25" customFormat="true" ht="45" hidden="false" customHeight="false" outlineLevel="0" collapsed="false">
      <c r="A17514" s="21" t="n">
        <v>17526</v>
      </c>
      <c r="B17514" s="38" t="n">
        <v>86</v>
      </c>
      <c r="C17514" s="38" t="s">
        <v>16528</v>
      </c>
      <c r="D17514" s="38" t="n">
        <v>3</v>
      </c>
      <c r="E17514" s="23" t="s">
        <v>16990</v>
      </c>
      <c r="F17514" s="40" t="n">
        <v>8604027761</v>
      </c>
      <c r="G17514" s="23" t="n">
        <v>28</v>
      </c>
    </row>
    <row r="17515" s="25" customFormat="true" ht="45" hidden="false" customHeight="false" outlineLevel="0" collapsed="false">
      <c r="A17515" s="21" t="n">
        <v>17527</v>
      </c>
      <c r="B17515" s="38" t="n">
        <v>86</v>
      </c>
      <c r="C17515" s="38" t="s">
        <v>16528</v>
      </c>
      <c r="D17515" s="38" t="n">
        <v>3</v>
      </c>
      <c r="E17515" s="23" t="s">
        <v>16991</v>
      </c>
      <c r="F17515" s="40" t="n">
        <v>8612011395</v>
      </c>
      <c r="G17515" s="23" t="n">
        <v>28</v>
      </c>
    </row>
    <row r="17516" s="25" customFormat="true" ht="45" hidden="false" customHeight="false" outlineLevel="0" collapsed="false">
      <c r="A17516" s="21" t="n">
        <v>17528</v>
      </c>
      <c r="B17516" s="38" t="n">
        <v>86</v>
      </c>
      <c r="C17516" s="38" t="s">
        <v>16528</v>
      </c>
      <c r="D17516" s="38" t="n">
        <v>3</v>
      </c>
      <c r="E17516" s="23" t="s">
        <v>16992</v>
      </c>
      <c r="F17516" s="40" t="n">
        <v>8603107037</v>
      </c>
      <c r="G17516" s="23" t="n">
        <v>28</v>
      </c>
    </row>
    <row r="17517" s="25" customFormat="true" ht="45" hidden="false" customHeight="false" outlineLevel="0" collapsed="false">
      <c r="A17517" s="21" t="n">
        <v>17529</v>
      </c>
      <c r="B17517" s="38" t="n">
        <v>86</v>
      </c>
      <c r="C17517" s="38" t="s">
        <v>16528</v>
      </c>
      <c r="D17517" s="38" t="n">
        <v>3</v>
      </c>
      <c r="E17517" s="23" t="s">
        <v>16993</v>
      </c>
      <c r="F17517" s="40" t="n">
        <v>860320482868</v>
      </c>
      <c r="G17517" s="23" t="n">
        <v>28</v>
      </c>
    </row>
    <row r="17518" s="25" customFormat="true" ht="45" hidden="false" customHeight="false" outlineLevel="0" collapsed="false">
      <c r="A17518" s="21" t="n">
        <v>17530</v>
      </c>
      <c r="B17518" s="38" t="n">
        <v>86</v>
      </c>
      <c r="C17518" s="38" t="s">
        <v>16528</v>
      </c>
      <c r="D17518" s="38" t="n">
        <v>3</v>
      </c>
      <c r="E17518" s="23" t="s">
        <v>16994</v>
      </c>
      <c r="F17518" s="40" t="n">
        <v>8612013924</v>
      </c>
      <c r="G17518" s="23" t="n">
        <v>28</v>
      </c>
    </row>
    <row r="17519" s="25" customFormat="true" ht="45" hidden="false" customHeight="false" outlineLevel="0" collapsed="false">
      <c r="A17519" s="21" t="n">
        <v>17531</v>
      </c>
      <c r="B17519" s="38" t="n">
        <v>86</v>
      </c>
      <c r="C17519" s="38" t="s">
        <v>16528</v>
      </c>
      <c r="D17519" s="38" t="n">
        <v>3</v>
      </c>
      <c r="E17519" s="23" t="s">
        <v>16995</v>
      </c>
      <c r="F17519" s="40" t="n">
        <v>862300092711</v>
      </c>
      <c r="G17519" s="23" t="n">
        <v>28</v>
      </c>
    </row>
    <row r="17520" s="25" customFormat="true" ht="45" hidden="false" customHeight="false" outlineLevel="0" collapsed="false">
      <c r="A17520" s="21" t="n">
        <v>17532</v>
      </c>
      <c r="B17520" s="38" t="n">
        <v>86</v>
      </c>
      <c r="C17520" s="38" t="s">
        <v>16528</v>
      </c>
      <c r="D17520" s="38" t="n">
        <v>3</v>
      </c>
      <c r="E17520" s="23" t="s">
        <v>16996</v>
      </c>
      <c r="F17520" s="40" t="n">
        <v>8622011387</v>
      </c>
      <c r="G17520" s="23" t="n">
        <v>28</v>
      </c>
    </row>
    <row r="17521" s="25" customFormat="true" ht="45" hidden="false" customHeight="false" outlineLevel="0" collapsed="false">
      <c r="A17521" s="21" t="n">
        <v>17533</v>
      </c>
      <c r="B17521" s="38" t="n">
        <v>86</v>
      </c>
      <c r="C17521" s="38" t="s">
        <v>16528</v>
      </c>
      <c r="D17521" s="38" t="n">
        <v>3</v>
      </c>
      <c r="E17521" s="23" t="s">
        <v>16997</v>
      </c>
      <c r="F17521" s="40" t="n">
        <v>8612012166</v>
      </c>
      <c r="G17521" s="23" t="n">
        <v>28</v>
      </c>
    </row>
    <row r="17522" s="25" customFormat="true" ht="45" hidden="false" customHeight="false" outlineLevel="0" collapsed="false">
      <c r="A17522" s="21" t="n">
        <v>17534</v>
      </c>
      <c r="B17522" s="38" t="n">
        <v>86</v>
      </c>
      <c r="C17522" s="38" t="s">
        <v>16528</v>
      </c>
      <c r="D17522" s="38" t="n">
        <v>3</v>
      </c>
      <c r="E17522" s="23" t="s">
        <v>16998</v>
      </c>
      <c r="F17522" s="40" t="n">
        <v>8605015913</v>
      </c>
      <c r="G17522" s="23" t="n">
        <v>6</v>
      </c>
    </row>
    <row r="17523" s="25" customFormat="true" ht="45" hidden="false" customHeight="false" outlineLevel="0" collapsed="false">
      <c r="A17523" s="21" t="n">
        <v>17535</v>
      </c>
      <c r="B17523" s="38" t="n">
        <v>86</v>
      </c>
      <c r="C17523" s="38" t="s">
        <v>16528</v>
      </c>
      <c r="D17523" s="38" t="n">
        <v>3</v>
      </c>
      <c r="E17523" s="23" t="s">
        <v>16999</v>
      </c>
      <c r="F17523" s="40" t="n">
        <v>8604043770</v>
      </c>
      <c r="G17523" s="23" t="n">
        <v>6</v>
      </c>
    </row>
    <row r="17524" s="25" customFormat="true" ht="45" hidden="false" customHeight="false" outlineLevel="0" collapsed="false">
      <c r="A17524" s="21" t="n">
        <v>17536</v>
      </c>
      <c r="B17524" s="38" t="n">
        <v>86</v>
      </c>
      <c r="C17524" s="38" t="s">
        <v>16528</v>
      </c>
      <c r="D17524" s="38" t="n">
        <v>3</v>
      </c>
      <c r="E17524" s="23" t="s">
        <v>17000</v>
      </c>
      <c r="F17524" s="40" t="n">
        <v>860205650000</v>
      </c>
      <c r="G17524" s="23" t="n">
        <v>6</v>
      </c>
    </row>
    <row r="17525" s="25" customFormat="true" ht="45" hidden="false" customHeight="false" outlineLevel="0" collapsed="false">
      <c r="A17525" s="21" t="n">
        <v>17537</v>
      </c>
      <c r="B17525" s="38" t="n">
        <v>86</v>
      </c>
      <c r="C17525" s="38" t="s">
        <v>16528</v>
      </c>
      <c r="D17525" s="38" t="n">
        <v>3</v>
      </c>
      <c r="E17525" s="23" t="s">
        <v>17001</v>
      </c>
      <c r="F17525" s="40" t="n">
        <v>8602012858</v>
      </c>
      <c r="G17525" s="23" t="n">
        <v>6</v>
      </c>
    </row>
    <row r="17526" s="25" customFormat="true" ht="45" hidden="false" customHeight="false" outlineLevel="0" collapsed="false">
      <c r="A17526" s="21" t="n">
        <v>17538</v>
      </c>
      <c r="B17526" s="38" t="n">
        <v>86</v>
      </c>
      <c r="C17526" s="38" t="s">
        <v>16528</v>
      </c>
      <c r="D17526" s="38" t="n">
        <v>3</v>
      </c>
      <c r="E17526" s="23" t="s">
        <v>17002</v>
      </c>
      <c r="F17526" s="40" t="n">
        <v>860410725427</v>
      </c>
      <c r="G17526" s="23" t="n">
        <v>6</v>
      </c>
    </row>
    <row r="17527" s="25" customFormat="true" ht="45" hidden="false" customHeight="false" outlineLevel="0" collapsed="false">
      <c r="A17527" s="21" t="n">
        <v>17539</v>
      </c>
      <c r="B17527" s="38" t="n">
        <v>86</v>
      </c>
      <c r="C17527" s="38" t="s">
        <v>16528</v>
      </c>
      <c r="D17527" s="38" t="n">
        <v>3</v>
      </c>
      <c r="E17527" s="23" t="s">
        <v>17003</v>
      </c>
      <c r="F17527" s="40" t="n">
        <v>86071005447</v>
      </c>
      <c r="G17527" s="23" t="n">
        <v>6</v>
      </c>
    </row>
    <row r="17528" s="25" customFormat="true" ht="45" hidden="false" customHeight="false" outlineLevel="0" collapsed="false">
      <c r="A17528" s="21" t="n">
        <v>17540</v>
      </c>
      <c r="B17528" s="38" t="n">
        <v>86</v>
      </c>
      <c r="C17528" s="38" t="s">
        <v>16528</v>
      </c>
      <c r="D17528" s="38" t="n">
        <v>3</v>
      </c>
      <c r="E17528" s="23" t="s">
        <v>17004</v>
      </c>
      <c r="F17528" s="40" t="n">
        <v>861900225168</v>
      </c>
      <c r="G17528" s="23" t="n">
        <v>6</v>
      </c>
    </row>
    <row r="17529" s="25" customFormat="true" ht="45" hidden="false" customHeight="false" outlineLevel="0" collapsed="false">
      <c r="A17529" s="21" t="n">
        <v>17541</v>
      </c>
      <c r="B17529" s="38" t="n">
        <v>86</v>
      </c>
      <c r="C17529" s="38" t="s">
        <v>16528</v>
      </c>
      <c r="D17529" s="38" t="n">
        <v>3</v>
      </c>
      <c r="E17529" s="23" t="s">
        <v>17005</v>
      </c>
      <c r="F17529" s="40" t="n">
        <v>8604041519</v>
      </c>
      <c r="G17529" s="23" t="n">
        <v>6</v>
      </c>
    </row>
    <row r="17530" s="25" customFormat="true" ht="45" hidden="false" customHeight="false" outlineLevel="0" collapsed="false">
      <c r="A17530" s="21" t="n">
        <v>17542</v>
      </c>
      <c r="B17530" s="38" t="n">
        <v>86</v>
      </c>
      <c r="C17530" s="38" t="s">
        <v>16528</v>
      </c>
      <c r="D17530" s="38" t="n">
        <v>3</v>
      </c>
      <c r="E17530" s="23" t="s">
        <v>17006</v>
      </c>
      <c r="F17530" s="40" t="n">
        <v>8601015609</v>
      </c>
      <c r="G17530" s="23" t="n">
        <v>6</v>
      </c>
    </row>
    <row r="17531" s="25" customFormat="true" ht="45" hidden="false" customHeight="false" outlineLevel="0" collapsed="false">
      <c r="A17531" s="21" t="n">
        <v>17543</v>
      </c>
      <c r="B17531" s="38" t="n">
        <v>86</v>
      </c>
      <c r="C17531" s="38" t="s">
        <v>16528</v>
      </c>
      <c r="D17531" s="38" t="n">
        <v>3</v>
      </c>
      <c r="E17531" s="23" t="s">
        <v>17007</v>
      </c>
      <c r="F17531" s="40" t="n">
        <v>860201020021</v>
      </c>
      <c r="G17531" s="23" t="n">
        <v>6</v>
      </c>
    </row>
    <row r="17532" s="25" customFormat="true" ht="45" hidden="false" customHeight="false" outlineLevel="0" collapsed="false">
      <c r="A17532" s="21" t="n">
        <v>17544</v>
      </c>
      <c r="B17532" s="38" t="n">
        <v>86</v>
      </c>
      <c r="C17532" s="38" t="s">
        <v>16528</v>
      </c>
      <c r="D17532" s="38" t="n">
        <v>3</v>
      </c>
      <c r="E17532" s="23" t="s">
        <v>17008</v>
      </c>
      <c r="F17532" s="40" t="n">
        <v>860200632656</v>
      </c>
      <c r="G17532" s="23" t="n">
        <v>30</v>
      </c>
    </row>
    <row r="17533" s="25" customFormat="true" ht="45" hidden="false" customHeight="false" outlineLevel="0" collapsed="false">
      <c r="A17533" s="21" t="n">
        <v>17545</v>
      </c>
      <c r="B17533" s="38" t="n">
        <v>86</v>
      </c>
      <c r="C17533" s="38" t="s">
        <v>16528</v>
      </c>
      <c r="D17533" s="38" t="n">
        <v>3</v>
      </c>
      <c r="E17533" s="23" t="s">
        <v>17009</v>
      </c>
      <c r="F17533" s="40" t="n">
        <v>8603081780</v>
      </c>
      <c r="G17533" s="23" t="n">
        <v>30</v>
      </c>
    </row>
    <row r="17534" s="25" customFormat="true" ht="45" hidden="false" customHeight="false" outlineLevel="0" collapsed="false">
      <c r="A17534" s="21" t="n">
        <v>17546</v>
      </c>
      <c r="B17534" s="38" t="n">
        <v>86</v>
      </c>
      <c r="C17534" s="38" t="s">
        <v>16528</v>
      </c>
      <c r="D17534" s="38" t="n">
        <v>3</v>
      </c>
      <c r="E17534" s="23" t="s">
        <v>1594</v>
      </c>
      <c r="F17534" s="40" t="n">
        <v>8603149020</v>
      </c>
      <c r="G17534" s="23" t="n">
        <v>30</v>
      </c>
    </row>
    <row r="17535" s="25" customFormat="true" ht="45" hidden="false" customHeight="false" outlineLevel="0" collapsed="false">
      <c r="A17535" s="21" t="n">
        <v>17547</v>
      </c>
      <c r="B17535" s="38" t="n">
        <v>86</v>
      </c>
      <c r="C17535" s="38" t="s">
        <v>16528</v>
      </c>
      <c r="D17535" s="38" t="n">
        <v>3</v>
      </c>
      <c r="E17535" s="23" t="s">
        <v>17010</v>
      </c>
      <c r="F17535" s="40" t="n">
        <v>860215364431</v>
      </c>
      <c r="G17535" s="23" t="n">
        <v>30</v>
      </c>
    </row>
    <row r="17536" s="25" customFormat="true" ht="45" hidden="false" customHeight="false" outlineLevel="0" collapsed="false">
      <c r="A17536" s="21" t="n">
        <v>17548</v>
      </c>
      <c r="B17536" s="38" t="n">
        <v>86</v>
      </c>
      <c r="C17536" s="38" t="s">
        <v>16528</v>
      </c>
      <c r="D17536" s="38" t="n">
        <v>3</v>
      </c>
      <c r="E17536" s="23" t="s">
        <v>17011</v>
      </c>
      <c r="F17536" s="40" t="n">
        <v>8616008330</v>
      </c>
      <c r="G17536" s="23" t="n">
        <v>30</v>
      </c>
    </row>
    <row r="17537" s="25" customFormat="true" ht="45" hidden="false" customHeight="false" outlineLevel="0" collapsed="false">
      <c r="A17537" s="21" t="n">
        <v>17549</v>
      </c>
      <c r="B17537" s="38" t="n">
        <v>86</v>
      </c>
      <c r="C17537" s="38" t="s">
        <v>16528</v>
      </c>
      <c r="D17537" s="38" t="n">
        <v>3</v>
      </c>
      <c r="E17537" s="23" t="s">
        <v>17012</v>
      </c>
      <c r="F17537" s="40" t="n">
        <v>8606012312</v>
      </c>
      <c r="G17537" s="23" t="n">
        <v>30</v>
      </c>
    </row>
    <row r="17538" s="25" customFormat="true" ht="45" hidden="false" customHeight="false" outlineLevel="0" collapsed="false">
      <c r="A17538" s="21" t="n">
        <v>17550</v>
      </c>
      <c r="B17538" s="38" t="n">
        <v>86</v>
      </c>
      <c r="C17538" s="38" t="s">
        <v>16528</v>
      </c>
      <c r="D17538" s="38" t="n">
        <v>3</v>
      </c>
      <c r="E17538" s="23" t="s">
        <v>17013</v>
      </c>
      <c r="F17538" s="40" t="n">
        <v>861900037855</v>
      </c>
      <c r="G17538" s="23" t="n">
        <v>30</v>
      </c>
    </row>
    <row r="17539" s="25" customFormat="true" ht="45" hidden="false" customHeight="false" outlineLevel="0" collapsed="false">
      <c r="A17539" s="21" t="n">
        <v>17551</v>
      </c>
      <c r="B17539" s="38" t="n">
        <v>86</v>
      </c>
      <c r="C17539" s="38" t="s">
        <v>16528</v>
      </c>
      <c r="D17539" s="38" t="n">
        <v>3</v>
      </c>
      <c r="E17539" s="23" t="s">
        <v>17014</v>
      </c>
      <c r="F17539" s="40" t="n">
        <v>861702027118</v>
      </c>
      <c r="G17539" s="23" t="n">
        <v>30</v>
      </c>
    </row>
    <row r="17540" s="25" customFormat="true" ht="45" hidden="false" customHeight="false" outlineLevel="0" collapsed="false">
      <c r="A17540" s="21" t="n">
        <v>17552</v>
      </c>
      <c r="B17540" s="38" t="n">
        <v>86</v>
      </c>
      <c r="C17540" s="38" t="s">
        <v>16528</v>
      </c>
      <c r="D17540" s="38" t="n">
        <v>3</v>
      </c>
      <c r="E17540" s="23" t="s">
        <v>17015</v>
      </c>
      <c r="F17540" s="40" t="n">
        <v>860224182660</v>
      </c>
      <c r="G17540" s="23" t="n">
        <v>30</v>
      </c>
    </row>
    <row r="17541" s="25" customFormat="true" ht="45" hidden="false" customHeight="false" outlineLevel="0" collapsed="false">
      <c r="A17541" s="21" t="n">
        <v>17553</v>
      </c>
      <c r="B17541" s="38" t="n">
        <v>86</v>
      </c>
      <c r="C17541" s="38" t="s">
        <v>16528</v>
      </c>
      <c r="D17541" s="38" t="n">
        <v>3</v>
      </c>
      <c r="E17541" s="23" t="s">
        <v>17016</v>
      </c>
      <c r="F17541" s="40" t="n">
        <v>8607101710</v>
      </c>
      <c r="G17541" s="23" t="n">
        <v>30</v>
      </c>
    </row>
    <row r="17542" s="25" customFormat="true" ht="45" hidden="false" customHeight="false" outlineLevel="0" collapsed="false">
      <c r="A17542" s="21" t="n">
        <v>17554</v>
      </c>
      <c r="B17542" s="38" t="n">
        <v>86</v>
      </c>
      <c r="C17542" s="38" t="s">
        <v>16528</v>
      </c>
      <c r="D17542" s="38" t="n">
        <v>3</v>
      </c>
      <c r="E17542" s="23" t="s">
        <v>17017</v>
      </c>
      <c r="F17542" s="40" t="n">
        <v>8609015255</v>
      </c>
      <c r="G17542" s="23" t="n">
        <v>37</v>
      </c>
    </row>
    <row r="17543" s="25" customFormat="true" ht="45" hidden="false" customHeight="false" outlineLevel="0" collapsed="false">
      <c r="A17543" s="21" t="n">
        <v>17555</v>
      </c>
      <c r="B17543" s="38" t="n">
        <v>86</v>
      </c>
      <c r="C17543" s="38" t="s">
        <v>16528</v>
      </c>
      <c r="D17543" s="38" t="n">
        <v>3</v>
      </c>
      <c r="E17543" s="23" t="s">
        <v>17018</v>
      </c>
      <c r="F17543" s="40" t="n">
        <v>8609018150</v>
      </c>
      <c r="G17543" s="23" t="n">
        <v>37</v>
      </c>
    </row>
    <row r="17544" s="25" customFormat="true" ht="45" hidden="false" customHeight="false" outlineLevel="0" collapsed="false">
      <c r="A17544" s="21" t="n">
        <v>17556</v>
      </c>
      <c r="B17544" s="38" t="n">
        <v>86</v>
      </c>
      <c r="C17544" s="38" t="s">
        <v>16528</v>
      </c>
      <c r="D17544" s="38" t="n">
        <v>3</v>
      </c>
      <c r="E17544" s="23" t="s">
        <v>17019</v>
      </c>
      <c r="F17544" s="40" t="n">
        <v>90701258358</v>
      </c>
      <c r="G17544" s="23" t="n">
        <v>37</v>
      </c>
    </row>
    <row r="17545" s="25" customFormat="true" ht="45" hidden="false" customHeight="false" outlineLevel="0" collapsed="false">
      <c r="A17545" s="21" t="n">
        <v>17557</v>
      </c>
      <c r="B17545" s="38" t="n">
        <v>86</v>
      </c>
      <c r="C17545" s="38" t="s">
        <v>16528</v>
      </c>
      <c r="D17545" s="38" t="n">
        <v>3</v>
      </c>
      <c r="E17545" s="23" t="s">
        <v>17020</v>
      </c>
      <c r="F17545" s="40" t="n">
        <v>860223603443</v>
      </c>
      <c r="G17545" s="23" t="n">
        <v>37</v>
      </c>
    </row>
    <row r="17546" s="25" customFormat="true" ht="45" hidden="false" customHeight="false" outlineLevel="0" collapsed="false">
      <c r="A17546" s="21" t="n">
        <v>17558</v>
      </c>
      <c r="B17546" s="38" t="n">
        <v>86</v>
      </c>
      <c r="C17546" s="38" t="s">
        <v>16528</v>
      </c>
      <c r="D17546" s="38" t="n">
        <v>3</v>
      </c>
      <c r="E17546" s="23" t="s">
        <v>17021</v>
      </c>
      <c r="F17546" s="40" t="n">
        <v>165111200164</v>
      </c>
      <c r="G17546" s="23" t="n">
        <v>37</v>
      </c>
    </row>
    <row r="17547" s="25" customFormat="true" ht="45" hidden="false" customHeight="false" outlineLevel="0" collapsed="false">
      <c r="A17547" s="21" t="n">
        <v>17559</v>
      </c>
      <c r="B17547" s="38" t="n">
        <v>86</v>
      </c>
      <c r="C17547" s="38" t="s">
        <v>16528</v>
      </c>
      <c r="D17547" s="38" t="n">
        <v>3</v>
      </c>
      <c r="E17547" s="23" t="s">
        <v>17022</v>
      </c>
      <c r="F17547" s="40" t="n">
        <v>860222673529</v>
      </c>
      <c r="G17547" s="23" t="n">
        <v>37</v>
      </c>
    </row>
    <row r="17548" s="25" customFormat="true" ht="45" hidden="false" customHeight="false" outlineLevel="0" collapsed="false">
      <c r="A17548" s="21" t="n">
        <v>17560</v>
      </c>
      <c r="B17548" s="38" t="n">
        <v>86</v>
      </c>
      <c r="C17548" s="38" t="s">
        <v>16528</v>
      </c>
      <c r="D17548" s="38" t="n">
        <v>3</v>
      </c>
      <c r="E17548" s="23" t="s">
        <v>17023</v>
      </c>
      <c r="F17548" s="40" t="n">
        <v>8604031630</v>
      </c>
      <c r="G17548" s="23" t="n">
        <v>37</v>
      </c>
    </row>
    <row r="17549" s="25" customFormat="true" ht="45" hidden="false" customHeight="false" outlineLevel="0" collapsed="false">
      <c r="A17549" s="21" t="n">
        <v>17561</v>
      </c>
      <c r="B17549" s="38" t="n">
        <v>86</v>
      </c>
      <c r="C17549" s="38" t="s">
        <v>16528</v>
      </c>
      <c r="D17549" s="38" t="n">
        <v>3</v>
      </c>
      <c r="E17549" s="23" t="s">
        <v>17024</v>
      </c>
      <c r="F17549" s="40" t="n">
        <v>861700229983</v>
      </c>
      <c r="G17549" s="23" t="n">
        <v>37</v>
      </c>
    </row>
    <row r="17550" s="25" customFormat="true" ht="45" hidden="false" customHeight="false" outlineLevel="0" collapsed="false">
      <c r="A17550" s="21" t="n">
        <v>17562</v>
      </c>
      <c r="B17550" s="38" t="n">
        <v>86</v>
      </c>
      <c r="C17550" s="38" t="s">
        <v>16528</v>
      </c>
      <c r="D17550" s="38" t="n">
        <v>3</v>
      </c>
      <c r="E17550" s="23" t="s">
        <v>17025</v>
      </c>
      <c r="F17550" s="40" t="n">
        <v>8602074565</v>
      </c>
      <c r="G17550" s="23" t="n">
        <v>37</v>
      </c>
    </row>
    <row r="17551" s="25" customFormat="true" ht="45" hidden="false" customHeight="false" outlineLevel="0" collapsed="false">
      <c r="A17551" s="21" t="n">
        <v>17563</v>
      </c>
      <c r="B17551" s="38" t="n">
        <v>86</v>
      </c>
      <c r="C17551" s="38" t="s">
        <v>16528</v>
      </c>
      <c r="D17551" s="38" t="n">
        <v>3</v>
      </c>
      <c r="E17551" s="23" t="s">
        <v>17026</v>
      </c>
      <c r="F17551" s="40" t="n">
        <v>860600048050</v>
      </c>
      <c r="G17551" s="23" t="n">
        <v>37</v>
      </c>
    </row>
    <row r="17552" s="25" customFormat="true" ht="45" hidden="false" customHeight="false" outlineLevel="0" collapsed="false">
      <c r="A17552" s="21" t="n">
        <v>17564</v>
      </c>
      <c r="B17552" s="38" t="n">
        <v>86</v>
      </c>
      <c r="C17552" s="38" t="s">
        <v>16528</v>
      </c>
      <c r="D17552" s="38" t="n">
        <v>3</v>
      </c>
      <c r="E17552" s="23" t="s">
        <v>17027</v>
      </c>
      <c r="F17552" s="40" t="n">
        <v>861700215148</v>
      </c>
      <c r="G17552" s="23" t="n">
        <v>10</v>
      </c>
    </row>
    <row r="17553" s="25" customFormat="true" ht="45" hidden="false" customHeight="false" outlineLevel="0" collapsed="false">
      <c r="A17553" s="21" t="n">
        <v>17565</v>
      </c>
      <c r="B17553" s="38" t="n">
        <v>86</v>
      </c>
      <c r="C17553" s="38" t="s">
        <v>16528</v>
      </c>
      <c r="D17553" s="38" t="n">
        <v>3</v>
      </c>
      <c r="E17553" s="23" t="s">
        <v>17028</v>
      </c>
      <c r="F17553" s="40" t="n">
        <v>860104638359</v>
      </c>
      <c r="G17553" s="23" t="n">
        <v>10</v>
      </c>
    </row>
    <row r="17554" s="25" customFormat="true" ht="45" hidden="false" customHeight="false" outlineLevel="0" collapsed="false">
      <c r="A17554" s="21" t="n">
        <v>17566</v>
      </c>
      <c r="B17554" s="38" t="n">
        <v>86</v>
      </c>
      <c r="C17554" s="38" t="s">
        <v>16528</v>
      </c>
      <c r="D17554" s="38" t="n">
        <v>3</v>
      </c>
      <c r="E17554" s="23" t="s">
        <v>17029</v>
      </c>
      <c r="F17554" s="40" t="n">
        <v>54801246767</v>
      </c>
      <c r="G17554" s="23" t="n">
        <v>10</v>
      </c>
    </row>
    <row r="17555" s="25" customFormat="true" ht="45" hidden="false" customHeight="false" outlineLevel="0" collapsed="false">
      <c r="A17555" s="21" t="n">
        <v>17567</v>
      </c>
      <c r="B17555" s="38" t="n">
        <v>86</v>
      </c>
      <c r="C17555" s="38" t="s">
        <v>16528</v>
      </c>
      <c r="D17555" s="38" t="n">
        <v>3</v>
      </c>
      <c r="E17555" s="23" t="s">
        <v>17030</v>
      </c>
      <c r="F17555" s="40" t="n">
        <v>860200138101</v>
      </c>
      <c r="G17555" s="23" t="n">
        <v>10</v>
      </c>
    </row>
    <row r="17556" s="25" customFormat="true" ht="45" hidden="false" customHeight="false" outlineLevel="0" collapsed="false">
      <c r="A17556" s="21" t="n">
        <v>17568</v>
      </c>
      <c r="B17556" s="38" t="n">
        <v>86</v>
      </c>
      <c r="C17556" s="38" t="s">
        <v>16528</v>
      </c>
      <c r="D17556" s="38" t="n">
        <v>3</v>
      </c>
      <c r="E17556" s="23" t="s">
        <v>17031</v>
      </c>
      <c r="F17556" s="40" t="n">
        <v>860200687461</v>
      </c>
      <c r="G17556" s="23" t="n">
        <v>10</v>
      </c>
    </row>
    <row r="17557" s="25" customFormat="true" ht="45" hidden="false" customHeight="false" outlineLevel="0" collapsed="false">
      <c r="A17557" s="21" t="n">
        <v>17569</v>
      </c>
      <c r="B17557" s="38" t="n">
        <v>86</v>
      </c>
      <c r="C17557" s="38" t="s">
        <v>16528</v>
      </c>
      <c r="D17557" s="38" t="n">
        <v>3</v>
      </c>
      <c r="E17557" s="23" t="s">
        <v>17032</v>
      </c>
      <c r="F17557" s="40" t="n">
        <v>860207983332</v>
      </c>
      <c r="G17557" s="23" t="n">
        <v>10</v>
      </c>
    </row>
    <row r="17558" s="25" customFormat="true" ht="45" hidden="false" customHeight="false" outlineLevel="0" collapsed="false">
      <c r="A17558" s="21" t="n">
        <v>17570</v>
      </c>
      <c r="B17558" s="38" t="n">
        <v>86</v>
      </c>
      <c r="C17558" s="38" t="s">
        <v>16528</v>
      </c>
      <c r="D17558" s="38" t="n">
        <v>3</v>
      </c>
      <c r="E17558" s="23" t="s">
        <v>17033</v>
      </c>
      <c r="F17558" s="40" t="n">
        <v>8603091901</v>
      </c>
      <c r="G17558" s="23" t="n">
        <v>10</v>
      </c>
    </row>
    <row r="17559" s="25" customFormat="true" ht="45" hidden="false" customHeight="false" outlineLevel="0" collapsed="false">
      <c r="A17559" s="21" t="n">
        <v>17571</v>
      </c>
      <c r="B17559" s="38" t="n">
        <v>86</v>
      </c>
      <c r="C17559" s="38" t="s">
        <v>16528</v>
      </c>
      <c r="D17559" s="38" t="n">
        <v>3</v>
      </c>
      <c r="E17559" s="23" t="s">
        <v>17034</v>
      </c>
      <c r="F17559" s="40" t="n">
        <v>8603110255</v>
      </c>
      <c r="G17559" s="23" t="n">
        <v>10</v>
      </c>
    </row>
    <row r="17560" s="25" customFormat="true" ht="45" hidden="false" customHeight="false" outlineLevel="0" collapsed="false">
      <c r="A17560" s="21" t="n">
        <v>17572</v>
      </c>
      <c r="B17560" s="38" t="n">
        <v>86</v>
      </c>
      <c r="C17560" s="38" t="s">
        <v>16528</v>
      </c>
      <c r="D17560" s="38" t="n">
        <v>3</v>
      </c>
      <c r="E17560" s="23" t="s">
        <v>17035</v>
      </c>
      <c r="F17560" s="40" t="n">
        <v>860503928910</v>
      </c>
      <c r="G17560" s="23" t="n">
        <v>10</v>
      </c>
    </row>
    <row r="17561" s="25" customFormat="true" ht="45" hidden="false" customHeight="false" outlineLevel="0" collapsed="false">
      <c r="A17561" s="21" t="n">
        <v>17573</v>
      </c>
      <c r="B17561" s="38" t="n">
        <v>86</v>
      </c>
      <c r="C17561" s="38" t="s">
        <v>16528</v>
      </c>
      <c r="D17561" s="38" t="n">
        <v>3</v>
      </c>
      <c r="E17561" s="23" t="s">
        <v>8054</v>
      </c>
      <c r="F17561" s="40" t="n">
        <v>8602251574</v>
      </c>
      <c r="G17561" s="23" t="n">
        <v>10</v>
      </c>
    </row>
    <row r="17562" s="25" customFormat="true" ht="45" hidden="false" customHeight="false" outlineLevel="0" collapsed="false">
      <c r="A17562" s="21" t="n">
        <v>17574</v>
      </c>
      <c r="B17562" s="38" t="n">
        <v>86</v>
      </c>
      <c r="C17562" s="38" t="s">
        <v>16528</v>
      </c>
      <c r="D17562" s="38" t="n">
        <v>3</v>
      </c>
      <c r="E17562" s="23" t="s">
        <v>17036</v>
      </c>
      <c r="F17562" s="40" t="n">
        <v>860500890841</v>
      </c>
      <c r="G17562" s="23" t="n">
        <v>13</v>
      </c>
    </row>
    <row r="17563" s="25" customFormat="true" ht="45" hidden="false" customHeight="false" outlineLevel="0" collapsed="false">
      <c r="A17563" s="21" t="n">
        <v>17575</v>
      </c>
      <c r="B17563" s="38" t="n">
        <v>86</v>
      </c>
      <c r="C17563" s="38" t="s">
        <v>16528</v>
      </c>
      <c r="D17563" s="38" t="n">
        <v>2</v>
      </c>
      <c r="E17563" s="23" t="s">
        <v>17037</v>
      </c>
      <c r="F17563" s="40" t="n">
        <v>8610011576</v>
      </c>
      <c r="G17563" s="23" t="n">
        <v>13</v>
      </c>
    </row>
    <row r="17564" s="25" customFormat="true" ht="45" hidden="false" customHeight="false" outlineLevel="0" collapsed="false">
      <c r="A17564" s="21" t="n">
        <v>17576</v>
      </c>
      <c r="B17564" s="38" t="n">
        <v>86</v>
      </c>
      <c r="C17564" s="38" t="s">
        <v>16528</v>
      </c>
      <c r="D17564" s="38" t="n">
        <v>3</v>
      </c>
      <c r="E17564" s="23" t="s">
        <v>17038</v>
      </c>
      <c r="F17564" s="40" t="n">
        <v>8603106467</v>
      </c>
      <c r="G17564" s="23" t="n">
        <v>13</v>
      </c>
    </row>
    <row r="17565" s="25" customFormat="true" ht="45" hidden="false" customHeight="false" outlineLevel="0" collapsed="false">
      <c r="A17565" s="21" t="n">
        <v>17577</v>
      </c>
      <c r="B17565" s="38" t="n">
        <v>86</v>
      </c>
      <c r="C17565" s="38" t="s">
        <v>16528</v>
      </c>
      <c r="D17565" s="38" t="n">
        <v>3</v>
      </c>
      <c r="E17565" s="23" t="s">
        <v>17039</v>
      </c>
      <c r="F17565" s="40" t="n">
        <v>8602251535</v>
      </c>
      <c r="G17565" s="23" t="n">
        <v>13</v>
      </c>
    </row>
    <row r="17566" s="25" customFormat="true" ht="45" hidden="false" customHeight="false" outlineLevel="0" collapsed="false">
      <c r="A17566" s="21" t="n">
        <v>17578</v>
      </c>
      <c r="B17566" s="38" t="n">
        <v>86</v>
      </c>
      <c r="C17566" s="38" t="s">
        <v>16528</v>
      </c>
      <c r="D17566" s="38" t="n">
        <v>3</v>
      </c>
      <c r="E17566" s="23" t="s">
        <v>17040</v>
      </c>
      <c r="F17566" s="40" t="n">
        <v>8602051230</v>
      </c>
      <c r="G17566" s="23" t="n">
        <v>13</v>
      </c>
    </row>
    <row r="17567" s="25" customFormat="true" ht="45" hidden="false" customHeight="false" outlineLevel="0" collapsed="false">
      <c r="A17567" s="21" t="n">
        <v>17579</v>
      </c>
      <c r="B17567" s="38" t="n">
        <v>86</v>
      </c>
      <c r="C17567" s="38" t="s">
        <v>16528</v>
      </c>
      <c r="D17567" s="38" t="n">
        <v>3</v>
      </c>
      <c r="E17567" s="23" t="s">
        <v>17041</v>
      </c>
      <c r="F17567" s="40" t="n">
        <v>8620017249</v>
      </c>
      <c r="G17567" s="23" t="n">
        <v>13</v>
      </c>
    </row>
    <row r="17568" s="25" customFormat="true" ht="45" hidden="false" customHeight="false" outlineLevel="0" collapsed="false">
      <c r="A17568" s="21" t="n">
        <v>17580</v>
      </c>
      <c r="B17568" s="38" t="n">
        <v>86</v>
      </c>
      <c r="C17568" s="38" t="s">
        <v>16528</v>
      </c>
      <c r="D17568" s="38" t="n">
        <v>3</v>
      </c>
      <c r="E17568" s="23" t="s">
        <v>17042</v>
      </c>
      <c r="F17568" s="40" t="n">
        <v>860600453901</v>
      </c>
      <c r="G17568" s="23" t="n">
        <v>13</v>
      </c>
    </row>
    <row r="17569" s="25" customFormat="true" ht="45" hidden="false" customHeight="false" outlineLevel="0" collapsed="false">
      <c r="A17569" s="21" t="n">
        <v>17581</v>
      </c>
      <c r="B17569" s="38" t="n">
        <v>86</v>
      </c>
      <c r="C17569" s="38" t="s">
        <v>16528</v>
      </c>
      <c r="D17569" s="38" t="n">
        <v>3</v>
      </c>
      <c r="E17569" s="23" t="s">
        <v>17043</v>
      </c>
      <c r="F17569" s="40" t="n">
        <v>860500160796</v>
      </c>
      <c r="G17569" s="23" t="n">
        <v>13</v>
      </c>
    </row>
    <row r="17570" s="25" customFormat="true" ht="45" hidden="false" customHeight="false" outlineLevel="0" collapsed="false">
      <c r="A17570" s="21" t="n">
        <v>17582</v>
      </c>
      <c r="B17570" s="38" t="n">
        <v>86</v>
      </c>
      <c r="C17570" s="38" t="s">
        <v>16528</v>
      </c>
      <c r="D17570" s="38" t="n">
        <v>3</v>
      </c>
      <c r="E17570" s="23" t="s">
        <v>17044</v>
      </c>
      <c r="F17570" s="40" t="n">
        <v>860502866925</v>
      </c>
      <c r="G17570" s="23" t="n">
        <v>13</v>
      </c>
    </row>
    <row r="17571" s="25" customFormat="true" ht="45" hidden="false" customHeight="false" outlineLevel="0" collapsed="false">
      <c r="A17571" s="21" t="n">
        <v>17583</v>
      </c>
      <c r="B17571" s="38" t="n">
        <v>86</v>
      </c>
      <c r="C17571" s="38" t="s">
        <v>16528</v>
      </c>
      <c r="D17571" s="38" t="n">
        <v>3</v>
      </c>
      <c r="E17571" s="23" t="s">
        <v>17045</v>
      </c>
      <c r="F17571" s="40" t="n">
        <v>861102419177</v>
      </c>
      <c r="G17571" s="23" t="n">
        <v>13</v>
      </c>
    </row>
    <row r="17572" s="25" customFormat="true" ht="45" hidden="false" customHeight="false" outlineLevel="0" collapsed="false">
      <c r="A17572" s="21" t="n">
        <v>17584</v>
      </c>
      <c r="B17572" s="38" t="n">
        <v>86</v>
      </c>
      <c r="C17572" s="38" t="s">
        <v>16528</v>
      </c>
      <c r="D17572" s="38" t="n">
        <v>3</v>
      </c>
      <c r="E17572" s="23" t="s">
        <v>17046</v>
      </c>
      <c r="F17572" s="40" t="n">
        <v>862300154510</v>
      </c>
      <c r="G17572" s="23" t="n">
        <v>11</v>
      </c>
    </row>
    <row r="17573" s="25" customFormat="true" ht="45" hidden="false" customHeight="false" outlineLevel="0" collapsed="false">
      <c r="A17573" s="21" t="n">
        <v>17585</v>
      </c>
      <c r="B17573" s="38" t="n">
        <v>86</v>
      </c>
      <c r="C17573" s="38" t="s">
        <v>16528</v>
      </c>
      <c r="D17573" s="38" t="n">
        <v>3</v>
      </c>
      <c r="E17573" s="23" t="s">
        <v>17047</v>
      </c>
      <c r="F17573" s="40" t="n">
        <v>8603056400</v>
      </c>
      <c r="G17573" s="23" t="n">
        <v>11</v>
      </c>
    </row>
    <row r="17574" s="25" customFormat="true" ht="45" hidden="false" customHeight="false" outlineLevel="0" collapsed="false">
      <c r="A17574" s="21" t="n">
        <v>17586</v>
      </c>
      <c r="B17574" s="38" t="n">
        <v>86</v>
      </c>
      <c r="C17574" s="38" t="s">
        <v>16528</v>
      </c>
      <c r="D17574" s="38" t="n">
        <v>3</v>
      </c>
      <c r="E17574" s="23" t="s">
        <v>17048</v>
      </c>
      <c r="F17574" s="40" t="n">
        <v>8603139230</v>
      </c>
      <c r="G17574" s="23" t="n">
        <v>11</v>
      </c>
    </row>
    <row r="17575" s="25" customFormat="true" ht="45" hidden="false" customHeight="false" outlineLevel="0" collapsed="false">
      <c r="A17575" s="21" t="n">
        <v>17587</v>
      </c>
      <c r="B17575" s="38" t="n">
        <v>86</v>
      </c>
      <c r="C17575" s="38" t="s">
        <v>16528</v>
      </c>
      <c r="D17575" s="38" t="n">
        <v>3</v>
      </c>
      <c r="E17575" s="23" t="s">
        <v>17049</v>
      </c>
      <c r="F17575" s="40" t="n">
        <v>861700049677</v>
      </c>
      <c r="G17575" s="23" t="n">
        <v>11</v>
      </c>
    </row>
    <row r="17576" s="25" customFormat="true" ht="45" hidden="false" customHeight="false" outlineLevel="0" collapsed="false">
      <c r="A17576" s="21" t="n">
        <v>17588</v>
      </c>
      <c r="B17576" s="38" t="n">
        <v>86</v>
      </c>
      <c r="C17576" s="38" t="s">
        <v>16528</v>
      </c>
      <c r="D17576" s="38" t="n">
        <v>3</v>
      </c>
      <c r="E17576" s="23" t="s">
        <v>17050</v>
      </c>
      <c r="F17576" s="40" t="n">
        <v>8603097798</v>
      </c>
      <c r="G17576" s="23" t="n">
        <v>11</v>
      </c>
    </row>
    <row r="17577" s="25" customFormat="true" ht="45" hidden="false" customHeight="false" outlineLevel="0" collapsed="false">
      <c r="A17577" s="21" t="n">
        <v>17589</v>
      </c>
      <c r="B17577" s="38" t="n">
        <v>86</v>
      </c>
      <c r="C17577" s="38" t="s">
        <v>16528</v>
      </c>
      <c r="D17577" s="38" t="n">
        <v>3</v>
      </c>
      <c r="E17577" s="21" t="s">
        <v>17051</v>
      </c>
      <c r="F17577" s="41" t="n">
        <v>861300525480</v>
      </c>
      <c r="G17577" s="21" t="n">
        <v>11</v>
      </c>
    </row>
    <row r="17578" s="25" customFormat="true" ht="45" hidden="false" customHeight="false" outlineLevel="0" collapsed="false">
      <c r="A17578" s="21" t="n">
        <v>17590</v>
      </c>
      <c r="B17578" s="38" t="n">
        <v>86</v>
      </c>
      <c r="C17578" s="38" t="s">
        <v>16528</v>
      </c>
      <c r="D17578" s="38" t="n">
        <v>3</v>
      </c>
      <c r="E17578" s="21" t="s">
        <v>17052</v>
      </c>
      <c r="F17578" s="41" t="n">
        <v>860301389077</v>
      </c>
      <c r="G17578" s="21" t="n">
        <v>11</v>
      </c>
    </row>
    <row r="17579" s="25" customFormat="true" ht="45" hidden="false" customHeight="false" outlineLevel="0" collapsed="false">
      <c r="A17579" s="21" t="n">
        <v>17591</v>
      </c>
      <c r="B17579" s="38" t="n">
        <v>86</v>
      </c>
      <c r="C17579" s="38" t="s">
        <v>16528</v>
      </c>
      <c r="D17579" s="38" t="n">
        <v>3</v>
      </c>
      <c r="E17579" s="21" t="s">
        <v>17053</v>
      </c>
      <c r="F17579" s="41" t="n">
        <v>8603140299</v>
      </c>
      <c r="G17579" s="21" t="n">
        <v>11</v>
      </c>
    </row>
    <row r="17580" s="25" customFormat="true" ht="45" hidden="false" customHeight="false" outlineLevel="0" collapsed="false">
      <c r="A17580" s="21" t="n">
        <v>17592</v>
      </c>
      <c r="B17580" s="38" t="n">
        <v>86</v>
      </c>
      <c r="C17580" s="38" t="s">
        <v>16528</v>
      </c>
      <c r="D17580" s="38" t="n">
        <v>3</v>
      </c>
      <c r="E17580" s="21" t="s">
        <v>17054</v>
      </c>
      <c r="F17580" s="41" t="n">
        <v>860601000809</v>
      </c>
      <c r="G17580" s="21" t="n">
        <v>11</v>
      </c>
    </row>
    <row r="17581" s="25" customFormat="true" ht="45" hidden="false" customHeight="false" outlineLevel="0" collapsed="false">
      <c r="A17581" s="21" t="n">
        <v>17593</v>
      </c>
      <c r="B17581" s="38" t="n">
        <v>86</v>
      </c>
      <c r="C17581" s="38" t="s">
        <v>16528</v>
      </c>
      <c r="D17581" s="38" t="n">
        <v>3</v>
      </c>
      <c r="E17581" s="21" t="s">
        <v>17055</v>
      </c>
      <c r="F17581" s="41" t="n">
        <v>860600032558</v>
      </c>
      <c r="G17581" s="21" t="n">
        <v>11</v>
      </c>
    </row>
    <row r="17582" s="25" customFormat="true" ht="45" hidden="false" customHeight="false" outlineLevel="0" collapsed="false">
      <c r="A17582" s="21" t="n">
        <v>17594</v>
      </c>
      <c r="B17582" s="38" t="n">
        <v>86</v>
      </c>
      <c r="C17582" s="38" t="s">
        <v>16528</v>
      </c>
      <c r="D17582" s="38" t="n">
        <v>3</v>
      </c>
      <c r="E17582" s="21" t="s">
        <v>17056</v>
      </c>
      <c r="F17582" s="41" t="n">
        <v>860600049713</v>
      </c>
      <c r="G17582" s="21" t="n">
        <v>40</v>
      </c>
    </row>
    <row r="17583" s="25" customFormat="true" ht="45" hidden="false" customHeight="false" outlineLevel="0" collapsed="false">
      <c r="A17583" s="21" t="n">
        <v>17595</v>
      </c>
      <c r="B17583" s="38" t="n">
        <v>86</v>
      </c>
      <c r="C17583" s="38" t="s">
        <v>16528</v>
      </c>
      <c r="D17583" s="38" t="n">
        <v>3</v>
      </c>
      <c r="E17583" s="21" t="s">
        <v>17057</v>
      </c>
      <c r="F17583" s="41" t="n">
        <v>860201070181</v>
      </c>
      <c r="G17583" s="21" t="n">
        <v>40</v>
      </c>
    </row>
    <row r="17584" s="25" customFormat="true" ht="45" hidden="false" customHeight="false" outlineLevel="0" collapsed="false">
      <c r="A17584" s="21" t="n">
        <v>17596</v>
      </c>
      <c r="B17584" s="38" t="n">
        <v>86</v>
      </c>
      <c r="C17584" s="38" t="s">
        <v>16528</v>
      </c>
      <c r="D17584" s="38" t="n">
        <v>3</v>
      </c>
      <c r="E17584" s="21" t="s">
        <v>17058</v>
      </c>
      <c r="F17584" s="41" t="n">
        <v>8603107284</v>
      </c>
      <c r="G17584" s="21" t="n">
        <v>40</v>
      </c>
    </row>
    <row r="17585" s="25" customFormat="true" ht="45" hidden="false" customHeight="false" outlineLevel="0" collapsed="false">
      <c r="A17585" s="21" t="n">
        <v>17597</v>
      </c>
      <c r="B17585" s="38" t="n">
        <v>86</v>
      </c>
      <c r="C17585" s="38" t="s">
        <v>16528</v>
      </c>
      <c r="D17585" s="38" t="n">
        <v>3</v>
      </c>
      <c r="E17585" s="21" t="s">
        <v>17059</v>
      </c>
      <c r="F17585" s="41" t="n">
        <v>8603113471</v>
      </c>
      <c r="G17585" s="21" t="n">
        <v>40</v>
      </c>
    </row>
    <row r="17586" s="25" customFormat="true" ht="45" hidden="false" customHeight="false" outlineLevel="0" collapsed="false">
      <c r="A17586" s="21" t="n">
        <v>17598</v>
      </c>
      <c r="B17586" s="38" t="n">
        <v>86</v>
      </c>
      <c r="C17586" s="38" t="s">
        <v>16528</v>
      </c>
      <c r="D17586" s="38" t="n">
        <v>3</v>
      </c>
      <c r="E17586" s="21" t="s">
        <v>17060</v>
      </c>
      <c r="F17586" s="41" t="n">
        <v>8602023257</v>
      </c>
      <c r="G17586" s="21" t="n">
        <v>40</v>
      </c>
    </row>
    <row r="17587" s="25" customFormat="true" ht="45" hidden="false" customHeight="false" outlineLevel="0" collapsed="false">
      <c r="A17587" s="21" t="n">
        <v>17599</v>
      </c>
      <c r="B17587" s="38" t="n">
        <v>86</v>
      </c>
      <c r="C17587" s="38" t="s">
        <v>16528</v>
      </c>
      <c r="D17587" s="38" t="n">
        <v>3</v>
      </c>
      <c r="E17587" s="21" t="s">
        <v>17061</v>
      </c>
      <c r="F17587" s="41" t="n">
        <v>860790236324</v>
      </c>
      <c r="G17587" s="21" t="n">
        <v>40</v>
      </c>
    </row>
    <row r="17588" s="25" customFormat="true" ht="45" hidden="false" customHeight="false" outlineLevel="0" collapsed="false">
      <c r="A17588" s="21" t="n">
        <v>17600</v>
      </c>
      <c r="B17588" s="38" t="n">
        <v>86</v>
      </c>
      <c r="C17588" s="38" t="s">
        <v>16528</v>
      </c>
      <c r="D17588" s="38" t="n">
        <v>3</v>
      </c>
      <c r="E17588" s="21" t="s">
        <v>17062</v>
      </c>
      <c r="F17588" s="41" t="n">
        <v>8607008492</v>
      </c>
      <c r="G17588" s="21" t="n">
        <v>40</v>
      </c>
    </row>
    <row r="17589" s="25" customFormat="true" ht="45" hidden="false" customHeight="false" outlineLevel="0" collapsed="false">
      <c r="A17589" s="21" t="n">
        <v>17601</v>
      </c>
      <c r="B17589" s="38" t="n">
        <v>86</v>
      </c>
      <c r="C17589" s="38" t="s">
        <v>16528</v>
      </c>
      <c r="D17589" s="38" t="n">
        <v>3</v>
      </c>
      <c r="E17589" s="21" t="s">
        <v>17063</v>
      </c>
      <c r="F17589" s="41" t="n">
        <v>8610018966</v>
      </c>
      <c r="G17589" s="21" t="n">
        <v>40</v>
      </c>
    </row>
    <row r="17590" s="25" customFormat="true" ht="45" hidden="false" customHeight="false" outlineLevel="0" collapsed="false">
      <c r="A17590" s="21" t="n">
        <v>17602</v>
      </c>
      <c r="B17590" s="38" t="n">
        <v>86</v>
      </c>
      <c r="C17590" s="38" t="s">
        <v>16528</v>
      </c>
      <c r="D17590" s="38" t="n">
        <v>3</v>
      </c>
      <c r="E17590" s="21" t="s">
        <v>17064</v>
      </c>
      <c r="F17590" s="41" t="n">
        <v>8610018934</v>
      </c>
      <c r="G17590" s="21" t="n">
        <v>40</v>
      </c>
    </row>
    <row r="17591" s="25" customFormat="true" ht="45" hidden="false" customHeight="false" outlineLevel="0" collapsed="false">
      <c r="A17591" s="21" t="n">
        <v>17603</v>
      </c>
      <c r="B17591" s="38" t="n">
        <v>86</v>
      </c>
      <c r="C17591" s="38" t="s">
        <v>16528</v>
      </c>
      <c r="D17591" s="38" t="n">
        <v>3</v>
      </c>
      <c r="E17591" s="21" t="s">
        <v>17065</v>
      </c>
      <c r="F17591" s="41" t="n">
        <v>861700235433</v>
      </c>
      <c r="G17591" s="21" t="n">
        <v>40</v>
      </c>
    </row>
    <row r="17592" s="25" customFormat="true" ht="45" hidden="false" customHeight="false" outlineLevel="0" collapsed="false">
      <c r="A17592" s="21" t="n">
        <v>17604</v>
      </c>
      <c r="B17592" s="38" t="n">
        <v>86</v>
      </c>
      <c r="C17592" s="38" t="s">
        <v>16528</v>
      </c>
      <c r="D17592" s="38" t="n">
        <v>3</v>
      </c>
      <c r="E17592" s="21" t="s">
        <v>17066</v>
      </c>
      <c r="F17592" s="41" t="n">
        <v>8602144621</v>
      </c>
      <c r="G17592" s="21" t="n">
        <v>12</v>
      </c>
    </row>
    <row r="17593" s="25" customFormat="true" ht="45" hidden="false" customHeight="false" outlineLevel="0" collapsed="false">
      <c r="A17593" s="21" t="n">
        <v>17605</v>
      </c>
      <c r="B17593" s="38" t="n">
        <v>86</v>
      </c>
      <c r="C17593" s="38" t="s">
        <v>16528</v>
      </c>
      <c r="D17593" s="38" t="n">
        <v>3</v>
      </c>
      <c r="E17593" s="21" t="s">
        <v>17067</v>
      </c>
      <c r="F17593" s="41" t="n">
        <v>8602022567</v>
      </c>
      <c r="G17593" s="21" t="n">
        <v>12</v>
      </c>
    </row>
    <row r="17594" s="25" customFormat="true" ht="45" hidden="false" customHeight="false" outlineLevel="0" collapsed="false">
      <c r="A17594" s="21" t="n">
        <v>17606</v>
      </c>
      <c r="B17594" s="38" t="n">
        <v>86</v>
      </c>
      <c r="C17594" s="38" t="s">
        <v>16528</v>
      </c>
      <c r="D17594" s="38" t="n">
        <v>3</v>
      </c>
      <c r="E17594" s="21" t="s">
        <v>17068</v>
      </c>
      <c r="F17594" s="41" t="n">
        <v>7203180665</v>
      </c>
      <c r="G17594" s="21" t="n">
        <v>12</v>
      </c>
    </row>
    <row r="17595" s="25" customFormat="true" ht="45" hidden="false" customHeight="false" outlineLevel="0" collapsed="false">
      <c r="A17595" s="21" t="n">
        <v>17607</v>
      </c>
      <c r="B17595" s="38" t="n">
        <v>86</v>
      </c>
      <c r="C17595" s="38" t="s">
        <v>16528</v>
      </c>
      <c r="D17595" s="38" t="n">
        <v>3</v>
      </c>
      <c r="E17595" s="21" t="s">
        <v>17069</v>
      </c>
      <c r="F17595" s="41" t="n">
        <v>860221849709</v>
      </c>
      <c r="G17595" s="21" t="n">
        <v>12</v>
      </c>
    </row>
    <row r="17596" s="25" customFormat="true" ht="45" hidden="false" customHeight="false" outlineLevel="0" collapsed="false">
      <c r="A17596" s="21" t="n">
        <v>17608</v>
      </c>
      <c r="B17596" s="38" t="n">
        <v>86</v>
      </c>
      <c r="C17596" s="38" t="s">
        <v>16528</v>
      </c>
      <c r="D17596" s="38" t="n">
        <v>3</v>
      </c>
      <c r="E17596" s="21" t="s">
        <v>17070</v>
      </c>
      <c r="F17596" s="41" t="n">
        <v>860201511767</v>
      </c>
      <c r="G17596" s="21" t="n">
        <v>12</v>
      </c>
    </row>
    <row r="17597" s="25" customFormat="true" ht="45" hidden="false" customHeight="false" outlineLevel="0" collapsed="false">
      <c r="A17597" s="21" t="n">
        <v>17609</v>
      </c>
      <c r="B17597" s="38" t="n">
        <v>86</v>
      </c>
      <c r="C17597" s="38" t="s">
        <v>16528</v>
      </c>
      <c r="D17597" s="38" t="n">
        <v>3</v>
      </c>
      <c r="E17597" s="21" t="s">
        <v>17071</v>
      </c>
      <c r="F17597" s="41" t="n">
        <v>861700104952</v>
      </c>
      <c r="G17597" s="21" t="n">
        <v>12</v>
      </c>
    </row>
    <row r="17598" s="25" customFormat="true" ht="45" hidden="false" customHeight="false" outlineLevel="0" collapsed="false">
      <c r="A17598" s="21" t="n">
        <v>17610</v>
      </c>
      <c r="B17598" s="38" t="n">
        <v>86</v>
      </c>
      <c r="C17598" s="38" t="s">
        <v>16528</v>
      </c>
      <c r="D17598" s="38" t="n">
        <v>3</v>
      </c>
      <c r="E17598" s="21" t="s">
        <v>17072</v>
      </c>
      <c r="F17598" s="41" t="n">
        <v>8609320548</v>
      </c>
      <c r="G17598" s="21" t="n">
        <v>12</v>
      </c>
    </row>
    <row r="17599" s="25" customFormat="true" ht="45" hidden="false" customHeight="false" outlineLevel="0" collapsed="false">
      <c r="A17599" s="21" t="n">
        <v>17611</v>
      </c>
      <c r="B17599" s="38" t="n">
        <v>86</v>
      </c>
      <c r="C17599" s="38" t="s">
        <v>16528</v>
      </c>
      <c r="D17599" s="38" t="n">
        <v>3</v>
      </c>
      <c r="E17599" s="21" t="s">
        <v>17073</v>
      </c>
      <c r="F17599" s="41" t="n">
        <v>861707703200</v>
      </c>
      <c r="G17599" s="21" t="n">
        <v>12</v>
      </c>
    </row>
    <row r="17600" s="25" customFormat="true" ht="45" hidden="false" customHeight="false" outlineLevel="0" collapsed="false">
      <c r="A17600" s="21" t="n">
        <v>17612</v>
      </c>
      <c r="B17600" s="38" t="n">
        <v>86</v>
      </c>
      <c r="C17600" s="38" t="s">
        <v>16528</v>
      </c>
      <c r="D17600" s="38" t="n">
        <v>3</v>
      </c>
      <c r="E17600" s="21" t="s">
        <v>17074</v>
      </c>
      <c r="F17600" s="41" t="n">
        <v>861706073161</v>
      </c>
      <c r="G17600" s="21" t="n">
        <v>12</v>
      </c>
    </row>
    <row r="17601" s="25" customFormat="true" ht="45" hidden="false" customHeight="false" outlineLevel="0" collapsed="false">
      <c r="A17601" s="21" t="n">
        <v>17613</v>
      </c>
      <c r="B17601" s="38" t="n">
        <v>86</v>
      </c>
      <c r="C17601" s="38" t="s">
        <v>16528</v>
      </c>
      <c r="D17601" s="38" t="n">
        <v>3</v>
      </c>
      <c r="E17601" s="21" t="s">
        <v>17075</v>
      </c>
      <c r="F17601" s="41" t="n">
        <v>860601727111</v>
      </c>
      <c r="G17601" s="21" t="n">
        <v>12</v>
      </c>
    </row>
    <row r="17602" s="25" customFormat="true" ht="45" hidden="false" customHeight="false" outlineLevel="0" collapsed="false">
      <c r="A17602" s="21" t="n">
        <v>17614</v>
      </c>
      <c r="B17602" s="38" t="n">
        <v>86</v>
      </c>
      <c r="C17602" s="38" t="s">
        <v>16528</v>
      </c>
      <c r="D17602" s="38" t="n">
        <v>3</v>
      </c>
      <c r="E17602" s="21" t="s">
        <v>17076</v>
      </c>
      <c r="F17602" s="41" t="n">
        <v>720610835316</v>
      </c>
      <c r="G17602" s="21" t="n">
        <v>4</v>
      </c>
    </row>
    <row r="17603" s="25" customFormat="true" ht="45" hidden="false" customHeight="false" outlineLevel="0" collapsed="false">
      <c r="A17603" s="21" t="n">
        <v>17615</v>
      </c>
      <c r="B17603" s="38" t="n">
        <v>86</v>
      </c>
      <c r="C17603" s="38" t="s">
        <v>16528</v>
      </c>
      <c r="D17603" s="38" t="n">
        <v>3</v>
      </c>
      <c r="E17603" s="21" t="s">
        <v>17077</v>
      </c>
      <c r="F17603" s="41" t="n">
        <v>8602021002</v>
      </c>
      <c r="G17603" s="21" t="n">
        <v>4</v>
      </c>
    </row>
    <row r="17604" s="25" customFormat="true" ht="45" hidden="false" customHeight="false" outlineLevel="0" collapsed="false">
      <c r="A17604" s="21" t="n">
        <v>17616</v>
      </c>
      <c r="B17604" s="38" t="n">
        <v>86</v>
      </c>
      <c r="C17604" s="38" t="s">
        <v>16528</v>
      </c>
      <c r="D17604" s="38" t="n">
        <v>3</v>
      </c>
      <c r="E17604" s="21" t="s">
        <v>17078</v>
      </c>
      <c r="F17604" s="41" t="n">
        <v>8602067776</v>
      </c>
      <c r="G17604" s="21" t="n">
        <v>4</v>
      </c>
    </row>
    <row r="17605" s="25" customFormat="true" ht="45" hidden="false" customHeight="false" outlineLevel="0" collapsed="false">
      <c r="A17605" s="21" t="n">
        <v>17617</v>
      </c>
      <c r="B17605" s="38" t="n">
        <v>86</v>
      </c>
      <c r="C17605" s="38" t="s">
        <v>16528</v>
      </c>
      <c r="D17605" s="38" t="n">
        <v>3</v>
      </c>
      <c r="E17605" s="21" t="s">
        <v>17079</v>
      </c>
      <c r="F17605" s="41" t="n">
        <v>860202443358</v>
      </c>
      <c r="G17605" s="21" t="n">
        <v>4</v>
      </c>
    </row>
    <row r="17606" s="25" customFormat="true" ht="45" hidden="false" customHeight="false" outlineLevel="0" collapsed="false">
      <c r="A17606" s="21" t="n">
        <v>17618</v>
      </c>
      <c r="B17606" s="38" t="n">
        <v>86</v>
      </c>
      <c r="C17606" s="38" t="s">
        <v>16528</v>
      </c>
      <c r="D17606" s="38" t="n">
        <v>3</v>
      </c>
      <c r="E17606" s="21" t="s">
        <v>17080</v>
      </c>
      <c r="F17606" s="41" t="n">
        <v>8602062320</v>
      </c>
      <c r="G17606" s="21" t="n">
        <v>4</v>
      </c>
    </row>
    <row r="17607" s="25" customFormat="true" ht="45" hidden="false" customHeight="false" outlineLevel="0" collapsed="false">
      <c r="A17607" s="21" t="n">
        <v>17619</v>
      </c>
      <c r="B17607" s="38" t="n">
        <v>86</v>
      </c>
      <c r="C17607" s="38" t="s">
        <v>16528</v>
      </c>
      <c r="D17607" s="38" t="n">
        <v>3</v>
      </c>
      <c r="E17607" s="21" t="s">
        <v>6788</v>
      </c>
      <c r="F17607" s="41" t="n">
        <v>8619013828</v>
      </c>
      <c r="G17607" s="21" t="n">
        <v>4</v>
      </c>
    </row>
    <row r="17608" s="25" customFormat="true" ht="45" hidden="false" customHeight="false" outlineLevel="0" collapsed="false">
      <c r="A17608" s="21" t="n">
        <v>17620</v>
      </c>
      <c r="B17608" s="38" t="n">
        <v>86</v>
      </c>
      <c r="C17608" s="38" t="s">
        <v>16528</v>
      </c>
      <c r="D17608" s="38" t="n">
        <v>3</v>
      </c>
      <c r="E17608" s="21" t="s">
        <v>17081</v>
      </c>
      <c r="F17608" s="41" t="n">
        <v>860603918400</v>
      </c>
      <c r="G17608" s="21" t="n">
        <v>4</v>
      </c>
    </row>
    <row r="17609" s="25" customFormat="true" ht="45" hidden="false" customHeight="false" outlineLevel="0" collapsed="false">
      <c r="A17609" s="21" t="n">
        <v>17621</v>
      </c>
      <c r="B17609" s="38" t="n">
        <v>86</v>
      </c>
      <c r="C17609" s="38" t="s">
        <v>16528</v>
      </c>
      <c r="D17609" s="38" t="n">
        <v>3</v>
      </c>
      <c r="E17609" s="21" t="s">
        <v>17082</v>
      </c>
      <c r="F17609" s="41" t="n">
        <v>860602340830</v>
      </c>
      <c r="G17609" s="21" t="n">
        <v>4</v>
      </c>
    </row>
    <row r="17610" s="25" customFormat="true" ht="45" hidden="false" customHeight="false" outlineLevel="0" collapsed="false">
      <c r="A17610" s="21" t="n">
        <v>17622</v>
      </c>
      <c r="B17610" s="38" t="n">
        <v>86</v>
      </c>
      <c r="C17610" s="38" t="s">
        <v>16528</v>
      </c>
      <c r="D17610" s="38" t="n">
        <v>3</v>
      </c>
      <c r="E17610" s="21" t="s">
        <v>17083</v>
      </c>
      <c r="F17610" s="41" t="n">
        <v>860603535172</v>
      </c>
      <c r="G17610" s="21" t="n">
        <v>4</v>
      </c>
    </row>
    <row r="17611" s="25" customFormat="true" ht="45" hidden="false" customHeight="false" outlineLevel="0" collapsed="false">
      <c r="A17611" s="21" t="n">
        <v>17623</v>
      </c>
      <c r="B17611" s="38" t="n">
        <v>86</v>
      </c>
      <c r="C17611" s="38" t="s">
        <v>16528</v>
      </c>
      <c r="D17611" s="38" t="n">
        <v>3</v>
      </c>
      <c r="E17611" s="21" t="s">
        <v>174</v>
      </c>
      <c r="F17611" s="41" t="n">
        <v>8602243598</v>
      </c>
      <c r="G17611" s="21" t="n">
        <v>4</v>
      </c>
    </row>
    <row r="17612" s="25" customFormat="true" ht="45" hidden="false" customHeight="false" outlineLevel="0" collapsed="false">
      <c r="A17612" s="21" t="n">
        <v>17624</v>
      </c>
      <c r="B17612" s="38" t="n">
        <v>86</v>
      </c>
      <c r="C17612" s="38" t="s">
        <v>16528</v>
      </c>
      <c r="D17612" s="38" t="n">
        <v>3</v>
      </c>
      <c r="E17612" s="21" t="s">
        <v>17084</v>
      </c>
      <c r="F17612" s="41" t="n">
        <v>8602070218</v>
      </c>
      <c r="G17612" s="21" t="n">
        <v>33</v>
      </c>
    </row>
    <row r="17613" s="25" customFormat="true" ht="45" hidden="false" customHeight="false" outlineLevel="0" collapsed="false">
      <c r="A17613" s="21" t="n">
        <v>17625</v>
      </c>
      <c r="B17613" s="38" t="n">
        <v>86</v>
      </c>
      <c r="C17613" s="38" t="s">
        <v>16528</v>
      </c>
      <c r="D17613" s="38" t="n">
        <v>3</v>
      </c>
      <c r="E17613" s="21" t="s">
        <v>17085</v>
      </c>
      <c r="F17613" s="41" t="n">
        <v>862300132210</v>
      </c>
      <c r="G17613" s="21" t="n">
        <v>33</v>
      </c>
    </row>
    <row r="17614" s="25" customFormat="true" ht="45" hidden="false" customHeight="false" outlineLevel="0" collapsed="false">
      <c r="A17614" s="21" t="n">
        <v>17626</v>
      </c>
      <c r="B17614" s="38" t="n">
        <v>86</v>
      </c>
      <c r="C17614" s="38" t="s">
        <v>16528</v>
      </c>
      <c r="D17614" s="38" t="n">
        <v>3</v>
      </c>
      <c r="E17614" s="21" t="s">
        <v>17086</v>
      </c>
      <c r="F17614" s="41" t="n">
        <v>860201250956</v>
      </c>
      <c r="G17614" s="21" t="n">
        <v>33</v>
      </c>
    </row>
    <row r="17615" s="25" customFormat="true" ht="45" hidden="false" customHeight="false" outlineLevel="0" collapsed="false">
      <c r="A17615" s="21" t="n">
        <v>17627</v>
      </c>
      <c r="B17615" s="38" t="n">
        <v>86</v>
      </c>
      <c r="C17615" s="38" t="s">
        <v>16528</v>
      </c>
      <c r="D17615" s="38" t="n">
        <v>3</v>
      </c>
      <c r="E17615" s="21" t="s">
        <v>17087</v>
      </c>
      <c r="F17615" s="41" t="n">
        <v>860201584395</v>
      </c>
      <c r="G17615" s="21" t="n">
        <v>33</v>
      </c>
    </row>
    <row r="17616" s="25" customFormat="true" ht="45" hidden="false" customHeight="false" outlineLevel="0" collapsed="false">
      <c r="A17616" s="21" t="n">
        <v>17628</v>
      </c>
      <c r="B17616" s="38" t="n">
        <v>86</v>
      </c>
      <c r="C17616" s="38" t="s">
        <v>16528</v>
      </c>
      <c r="D17616" s="38" t="n">
        <v>3</v>
      </c>
      <c r="E17616" s="21" t="s">
        <v>17088</v>
      </c>
      <c r="F17616" s="41" t="n">
        <v>860200554581</v>
      </c>
      <c r="G17616" s="21" t="n">
        <v>33</v>
      </c>
    </row>
    <row r="17617" s="25" customFormat="true" ht="45" hidden="false" customHeight="false" outlineLevel="0" collapsed="false">
      <c r="A17617" s="21" t="n">
        <v>17629</v>
      </c>
      <c r="B17617" s="38" t="n">
        <v>86</v>
      </c>
      <c r="C17617" s="38" t="s">
        <v>16528</v>
      </c>
      <c r="D17617" s="38" t="n">
        <v>3</v>
      </c>
      <c r="E17617" s="21" t="s">
        <v>17089</v>
      </c>
      <c r="F17617" s="41" t="n">
        <v>860219959207</v>
      </c>
      <c r="G17617" s="21" t="n">
        <v>33</v>
      </c>
    </row>
    <row r="17618" s="25" customFormat="true" ht="45" hidden="false" customHeight="false" outlineLevel="0" collapsed="false">
      <c r="A17618" s="21" t="n">
        <v>17630</v>
      </c>
      <c r="B17618" s="38" t="n">
        <v>86</v>
      </c>
      <c r="C17618" s="38" t="s">
        <v>16528</v>
      </c>
      <c r="D17618" s="38" t="n">
        <v>3</v>
      </c>
      <c r="E17618" s="21" t="s">
        <v>17090</v>
      </c>
      <c r="F17618" s="41" t="n">
        <v>860215313250</v>
      </c>
      <c r="G17618" s="21" t="n">
        <v>33</v>
      </c>
    </row>
    <row r="17619" s="25" customFormat="true" ht="45" hidden="false" customHeight="false" outlineLevel="0" collapsed="false">
      <c r="A17619" s="21" t="n">
        <v>17631</v>
      </c>
      <c r="B17619" s="38" t="n">
        <v>86</v>
      </c>
      <c r="C17619" s="38" t="s">
        <v>16528</v>
      </c>
      <c r="D17619" s="38" t="n">
        <v>3</v>
      </c>
      <c r="E17619" s="21" t="s">
        <v>17091</v>
      </c>
      <c r="F17619" s="41" t="n">
        <v>452200368711</v>
      </c>
      <c r="G17619" s="21" t="n">
        <v>33</v>
      </c>
    </row>
    <row r="17620" s="25" customFormat="true" ht="45" hidden="false" customHeight="false" outlineLevel="0" collapsed="false">
      <c r="A17620" s="21" t="n">
        <v>17632</v>
      </c>
      <c r="B17620" s="38" t="n">
        <v>86</v>
      </c>
      <c r="C17620" s="38" t="s">
        <v>16528</v>
      </c>
      <c r="D17620" s="38" t="n">
        <v>3</v>
      </c>
      <c r="E17620" s="21" t="s">
        <v>17092</v>
      </c>
      <c r="F17620" s="41" t="n">
        <v>860201219360</v>
      </c>
      <c r="G17620" s="21" t="n">
        <v>33</v>
      </c>
    </row>
    <row r="17621" s="25" customFormat="true" ht="45" hidden="false" customHeight="false" outlineLevel="0" collapsed="false">
      <c r="A17621" s="21" t="n">
        <v>17633</v>
      </c>
      <c r="B17621" s="38" t="n">
        <v>86</v>
      </c>
      <c r="C17621" s="38" t="s">
        <v>16528</v>
      </c>
      <c r="D17621" s="38" t="n">
        <v>3</v>
      </c>
      <c r="E17621" s="21" t="s">
        <v>17093</v>
      </c>
      <c r="F17621" s="41" t="n">
        <v>8605016530</v>
      </c>
      <c r="G17621" s="21" t="n">
        <v>33</v>
      </c>
    </row>
    <row r="17622" s="25" customFormat="true" ht="45" hidden="false" customHeight="false" outlineLevel="0" collapsed="false">
      <c r="A17622" s="21" t="n">
        <v>17634</v>
      </c>
      <c r="B17622" s="38" t="n">
        <v>86</v>
      </c>
      <c r="C17622" s="38" t="s">
        <v>16528</v>
      </c>
      <c r="D17622" s="38" t="n">
        <v>3</v>
      </c>
      <c r="E17622" s="21" t="s">
        <v>17094</v>
      </c>
      <c r="F17622" s="41" t="n">
        <v>861704098040</v>
      </c>
      <c r="G17622" s="21" t="n">
        <v>1</v>
      </c>
    </row>
    <row r="17623" s="25" customFormat="true" ht="45" hidden="false" customHeight="false" outlineLevel="0" collapsed="false">
      <c r="A17623" s="21" t="n">
        <v>17635</v>
      </c>
      <c r="B17623" s="38" t="n">
        <v>86</v>
      </c>
      <c r="C17623" s="38" t="s">
        <v>16528</v>
      </c>
      <c r="D17623" s="38" t="n">
        <v>3</v>
      </c>
      <c r="E17623" s="21" t="s">
        <v>17095</v>
      </c>
      <c r="F17623" s="41" t="n">
        <v>861700797866</v>
      </c>
      <c r="G17623" s="21" t="n">
        <v>1</v>
      </c>
    </row>
    <row r="17624" s="25" customFormat="true" ht="45" hidden="false" customHeight="false" outlineLevel="0" collapsed="false">
      <c r="A17624" s="21" t="n">
        <v>17636</v>
      </c>
      <c r="B17624" s="38" t="n">
        <v>86</v>
      </c>
      <c r="C17624" s="38" t="s">
        <v>16528</v>
      </c>
      <c r="D17624" s="38" t="n">
        <v>3</v>
      </c>
      <c r="E17624" s="21" t="s">
        <v>17096</v>
      </c>
      <c r="F17624" s="41" t="n">
        <v>860602943644</v>
      </c>
      <c r="G17624" s="21" t="n">
        <v>1</v>
      </c>
    </row>
    <row r="17625" s="25" customFormat="true" ht="45" hidden="false" customHeight="false" outlineLevel="0" collapsed="false">
      <c r="A17625" s="21" t="n">
        <v>17637</v>
      </c>
      <c r="B17625" s="38" t="n">
        <v>86</v>
      </c>
      <c r="C17625" s="38" t="s">
        <v>16528</v>
      </c>
      <c r="D17625" s="38" t="n">
        <v>3</v>
      </c>
      <c r="E17625" s="21" t="s">
        <v>17097</v>
      </c>
      <c r="F17625" s="41" t="n">
        <v>860601545680</v>
      </c>
      <c r="G17625" s="21" t="n">
        <v>1</v>
      </c>
    </row>
    <row r="17626" s="25" customFormat="true" ht="45" hidden="false" customHeight="false" outlineLevel="0" collapsed="false">
      <c r="A17626" s="21" t="n">
        <v>17638</v>
      </c>
      <c r="B17626" s="38" t="n">
        <v>86</v>
      </c>
      <c r="C17626" s="38" t="s">
        <v>16528</v>
      </c>
      <c r="D17626" s="38" t="n">
        <v>3</v>
      </c>
      <c r="E17626" s="21" t="s">
        <v>17098</v>
      </c>
      <c r="F17626" s="41" t="n">
        <v>8607009383</v>
      </c>
      <c r="G17626" s="21" t="n">
        <v>1</v>
      </c>
    </row>
    <row r="17627" s="25" customFormat="true" ht="45" hidden="false" customHeight="false" outlineLevel="0" collapsed="false">
      <c r="A17627" s="21" t="n">
        <v>17639</v>
      </c>
      <c r="B17627" s="38" t="n">
        <v>86</v>
      </c>
      <c r="C17627" s="38" t="s">
        <v>16528</v>
      </c>
      <c r="D17627" s="38" t="n">
        <v>3</v>
      </c>
      <c r="E17627" s="21" t="s">
        <v>17099</v>
      </c>
      <c r="F17627" s="41" t="n">
        <v>8603130621</v>
      </c>
      <c r="G17627" s="21" t="n">
        <v>1</v>
      </c>
    </row>
    <row r="17628" s="25" customFormat="true" ht="45" hidden="false" customHeight="false" outlineLevel="0" collapsed="false">
      <c r="A17628" s="21" t="n">
        <v>17640</v>
      </c>
      <c r="B17628" s="38" t="n">
        <v>86</v>
      </c>
      <c r="C17628" s="38" t="s">
        <v>16528</v>
      </c>
      <c r="D17628" s="38" t="n">
        <v>3</v>
      </c>
      <c r="E17628" s="21" t="s">
        <v>17100</v>
      </c>
      <c r="F17628" s="41" t="n">
        <v>860300659450</v>
      </c>
      <c r="G17628" s="21" t="n">
        <v>1</v>
      </c>
    </row>
    <row r="17629" s="25" customFormat="true" ht="45" hidden="false" customHeight="false" outlineLevel="0" collapsed="false">
      <c r="A17629" s="21" t="n">
        <v>17641</v>
      </c>
      <c r="B17629" s="38" t="n">
        <v>86</v>
      </c>
      <c r="C17629" s="38" t="s">
        <v>16528</v>
      </c>
      <c r="D17629" s="38" t="n">
        <v>3</v>
      </c>
      <c r="E17629" s="21" t="s">
        <v>17101</v>
      </c>
      <c r="F17629" s="41" t="n">
        <v>860301315491</v>
      </c>
      <c r="G17629" s="21" t="n">
        <v>1</v>
      </c>
    </row>
    <row r="17630" s="25" customFormat="true" ht="45" hidden="false" customHeight="false" outlineLevel="0" collapsed="false">
      <c r="A17630" s="21" t="n">
        <v>17642</v>
      </c>
      <c r="B17630" s="38" t="n">
        <v>86</v>
      </c>
      <c r="C17630" s="38" t="s">
        <v>16528</v>
      </c>
      <c r="D17630" s="38" t="n">
        <v>3</v>
      </c>
      <c r="E17630" s="21" t="s">
        <v>17102</v>
      </c>
      <c r="F17630" s="41" t="n">
        <v>860301250484</v>
      </c>
      <c r="G17630" s="21" t="n">
        <v>1</v>
      </c>
    </row>
    <row r="17631" s="25" customFormat="true" ht="45" hidden="false" customHeight="false" outlineLevel="0" collapsed="false">
      <c r="A17631" s="21" t="n">
        <v>17643</v>
      </c>
      <c r="B17631" s="38" t="n">
        <v>86</v>
      </c>
      <c r="C17631" s="38" t="s">
        <v>16528</v>
      </c>
      <c r="D17631" s="38" t="n">
        <v>3</v>
      </c>
      <c r="E17631" s="21" t="s">
        <v>17103</v>
      </c>
      <c r="F17631" s="41" t="n">
        <v>860300914559</v>
      </c>
      <c r="G17631" s="21" t="n">
        <v>1</v>
      </c>
    </row>
    <row r="17632" s="25" customFormat="true" ht="45" hidden="false" customHeight="false" outlineLevel="0" collapsed="false">
      <c r="A17632" s="21" t="n">
        <v>17644</v>
      </c>
      <c r="B17632" s="38" t="n">
        <v>86</v>
      </c>
      <c r="C17632" s="38" t="s">
        <v>16528</v>
      </c>
      <c r="D17632" s="38" t="n">
        <v>3</v>
      </c>
      <c r="E17632" s="21" t="s">
        <v>16602</v>
      </c>
      <c r="F17632" s="41" t="n">
        <v>8620014431</v>
      </c>
      <c r="G17632" s="21" t="n">
        <v>20</v>
      </c>
    </row>
    <row r="17633" s="25" customFormat="true" ht="45" hidden="false" customHeight="false" outlineLevel="0" collapsed="false">
      <c r="A17633" s="21" t="n">
        <v>17645</v>
      </c>
      <c r="B17633" s="38" t="n">
        <v>86</v>
      </c>
      <c r="C17633" s="38" t="s">
        <v>16528</v>
      </c>
      <c r="D17633" s="38" t="n">
        <v>3</v>
      </c>
      <c r="E17633" s="21" t="s">
        <v>17104</v>
      </c>
      <c r="F17633" s="41" t="n">
        <v>860300529148</v>
      </c>
      <c r="G17633" s="21" t="n">
        <v>20</v>
      </c>
    </row>
    <row r="17634" s="25" customFormat="true" ht="45" hidden="false" customHeight="false" outlineLevel="0" collapsed="false">
      <c r="A17634" s="21" t="n">
        <v>17646</v>
      </c>
      <c r="B17634" s="38" t="n">
        <v>86</v>
      </c>
      <c r="C17634" s="38" t="s">
        <v>16528</v>
      </c>
      <c r="D17634" s="38" t="n">
        <v>3</v>
      </c>
      <c r="E17634" s="21" t="s">
        <v>17105</v>
      </c>
      <c r="F17634" s="41" t="n">
        <v>8604043837</v>
      </c>
      <c r="G17634" s="21" t="n">
        <v>20</v>
      </c>
    </row>
    <row r="17635" s="25" customFormat="true" ht="45" hidden="false" customHeight="false" outlineLevel="0" collapsed="false">
      <c r="A17635" s="21" t="n">
        <v>17647</v>
      </c>
      <c r="B17635" s="38" t="n">
        <v>86</v>
      </c>
      <c r="C17635" s="38" t="s">
        <v>16528</v>
      </c>
      <c r="D17635" s="38" t="n">
        <v>3</v>
      </c>
      <c r="E17635" s="21" t="s">
        <v>17106</v>
      </c>
      <c r="F17635" s="41" t="n">
        <v>860400480640</v>
      </c>
      <c r="G17635" s="21" t="n">
        <v>20</v>
      </c>
    </row>
    <row r="17636" s="25" customFormat="true" ht="45" hidden="false" customHeight="false" outlineLevel="0" collapsed="false">
      <c r="A17636" s="21" t="n">
        <v>17648</v>
      </c>
      <c r="B17636" s="38" t="n">
        <v>86</v>
      </c>
      <c r="C17636" s="38" t="s">
        <v>16528</v>
      </c>
      <c r="D17636" s="38" t="n">
        <v>3</v>
      </c>
      <c r="E17636" s="21" t="s">
        <v>17107</v>
      </c>
      <c r="F17636" s="41" t="n">
        <v>861200294448</v>
      </c>
      <c r="G17636" s="21" t="n">
        <v>20</v>
      </c>
    </row>
    <row r="17637" s="25" customFormat="true" ht="45" hidden="false" customHeight="false" outlineLevel="0" collapsed="false">
      <c r="A17637" s="21" t="n">
        <v>17649</v>
      </c>
      <c r="B17637" s="38" t="n">
        <v>86</v>
      </c>
      <c r="C17637" s="38" t="s">
        <v>16528</v>
      </c>
      <c r="D17637" s="38" t="n">
        <v>3</v>
      </c>
      <c r="E17637" s="21" t="s">
        <v>17108</v>
      </c>
      <c r="F17637" s="41" t="n">
        <v>8602010466</v>
      </c>
      <c r="G17637" s="21" t="n">
        <v>20</v>
      </c>
    </row>
    <row r="17638" s="25" customFormat="true" ht="45" hidden="false" customHeight="false" outlineLevel="0" collapsed="false">
      <c r="A17638" s="21" t="n">
        <v>17650</v>
      </c>
      <c r="B17638" s="38" t="n">
        <v>86</v>
      </c>
      <c r="C17638" s="38" t="s">
        <v>16528</v>
      </c>
      <c r="D17638" s="38" t="n">
        <v>3</v>
      </c>
      <c r="E17638" s="21" t="s">
        <v>17109</v>
      </c>
      <c r="F17638" s="41" t="n">
        <v>860229660938</v>
      </c>
      <c r="G17638" s="21" t="n">
        <v>20</v>
      </c>
    </row>
    <row r="17639" s="25" customFormat="true" ht="45" hidden="false" customHeight="false" outlineLevel="0" collapsed="false">
      <c r="A17639" s="21" t="n">
        <v>17651</v>
      </c>
      <c r="B17639" s="38" t="n">
        <v>86</v>
      </c>
      <c r="C17639" s="38" t="s">
        <v>16528</v>
      </c>
      <c r="D17639" s="38" t="n">
        <v>3</v>
      </c>
      <c r="E17639" s="21" t="s">
        <v>17110</v>
      </c>
      <c r="F17639" s="41" t="n">
        <v>860400243135</v>
      </c>
      <c r="G17639" s="21" t="n">
        <v>20</v>
      </c>
    </row>
    <row r="17640" s="25" customFormat="true" ht="45" hidden="false" customHeight="false" outlineLevel="0" collapsed="false">
      <c r="A17640" s="21" t="n">
        <v>17652</v>
      </c>
      <c r="B17640" s="38" t="n">
        <v>86</v>
      </c>
      <c r="C17640" s="38" t="s">
        <v>16528</v>
      </c>
      <c r="D17640" s="38" t="n">
        <v>3</v>
      </c>
      <c r="E17640" s="21" t="s">
        <v>17111</v>
      </c>
      <c r="F17640" s="41" t="n">
        <v>8604030235</v>
      </c>
      <c r="G17640" s="21" t="n">
        <v>20</v>
      </c>
    </row>
    <row r="17641" s="25" customFormat="true" ht="45" hidden="false" customHeight="false" outlineLevel="0" collapsed="false">
      <c r="A17641" s="21" t="n">
        <v>17653</v>
      </c>
      <c r="B17641" s="38" t="n">
        <v>86</v>
      </c>
      <c r="C17641" s="38" t="s">
        <v>16528</v>
      </c>
      <c r="D17641" s="38" t="n">
        <v>3</v>
      </c>
      <c r="E17641" s="21" t="s">
        <v>17112</v>
      </c>
      <c r="F17641" s="41" t="n">
        <v>8602071331</v>
      </c>
      <c r="G17641" s="21" t="n">
        <v>20</v>
      </c>
    </row>
    <row r="17642" s="25" customFormat="true" ht="45" hidden="false" customHeight="false" outlineLevel="0" collapsed="false">
      <c r="A17642" s="21" t="n">
        <v>17654</v>
      </c>
      <c r="B17642" s="38" t="n">
        <v>86</v>
      </c>
      <c r="C17642" s="38" t="s">
        <v>16528</v>
      </c>
      <c r="D17642" s="38" t="n">
        <v>3</v>
      </c>
      <c r="E17642" s="21" t="s">
        <v>17113</v>
      </c>
      <c r="F17642" s="41" t="n">
        <v>8602236417</v>
      </c>
      <c r="G17642" s="21" t="n">
        <v>19</v>
      </c>
    </row>
    <row r="17643" s="25" customFormat="true" ht="45" hidden="false" customHeight="false" outlineLevel="0" collapsed="false">
      <c r="A17643" s="21" t="n">
        <v>17655</v>
      </c>
      <c r="B17643" s="38" t="n">
        <v>86</v>
      </c>
      <c r="C17643" s="38" t="s">
        <v>16528</v>
      </c>
      <c r="D17643" s="38" t="n">
        <v>3</v>
      </c>
      <c r="E17643" s="21" t="s">
        <v>17114</v>
      </c>
      <c r="F17643" s="41" t="n">
        <v>860305053141</v>
      </c>
      <c r="G17643" s="21" t="n">
        <v>19</v>
      </c>
    </row>
    <row r="17644" s="25" customFormat="true" ht="45" hidden="false" customHeight="false" outlineLevel="0" collapsed="false">
      <c r="A17644" s="21" t="n">
        <v>17656</v>
      </c>
      <c r="B17644" s="38" t="n">
        <v>86</v>
      </c>
      <c r="C17644" s="38" t="s">
        <v>16528</v>
      </c>
      <c r="D17644" s="38" t="n">
        <v>3</v>
      </c>
      <c r="E17644" s="21" t="s">
        <v>17115</v>
      </c>
      <c r="F17644" s="41" t="n">
        <v>860324424120</v>
      </c>
      <c r="G17644" s="21" t="n">
        <v>19</v>
      </c>
    </row>
    <row r="17645" s="25" customFormat="true" ht="45" hidden="false" customHeight="false" outlineLevel="0" collapsed="false">
      <c r="A17645" s="21" t="n">
        <v>17657</v>
      </c>
      <c r="B17645" s="38" t="n">
        <v>86</v>
      </c>
      <c r="C17645" s="38" t="s">
        <v>16528</v>
      </c>
      <c r="D17645" s="38" t="n">
        <v>3</v>
      </c>
      <c r="E17645" s="21" t="s">
        <v>17116</v>
      </c>
      <c r="F17645" s="41" t="n">
        <v>860311362042</v>
      </c>
      <c r="G17645" s="21" t="n">
        <v>19</v>
      </c>
    </row>
    <row r="17646" s="25" customFormat="true" ht="45" hidden="false" customHeight="false" outlineLevel="0" collapsed="false">
      <c r="A17646" s="21" t="n">
        <v>17658</v>
      </c>
      <c r="B17646" s="38" t="n">
        <v>86</v>
      </c>
      <c r="C17646" s="38" t="s">
        <v>16528</v>
      </c>
      <c r="D17646" s="38" t="n">
        <v>3</v>
      </c>
      <c r="E17646" s="21" t="s">
        <v>17117</v>
      </c>
      <c r="F17646" s="41" t="n">
        <v>860300797309</v>
      </c>
      <c r="G17646" s="21" t="n">
        <v>19</v>
      </c>
    </row>
    <row r="17647" s="25" customFormat="true" ht="45" hidden="false" customHeight="false" outlineLevel="0" collapsed="false">
      <c r="A17647" s="21" t="n">
        <v>17659</v>
      </c>
      <c r="B17647" s="38" t="n">
        <v>86</v>
      </c>
      <c r="C17647" s="38" t="s">
        <v>16528</v>
      </c>
      <c r="D17647" s="38" t="n">
        <v>3</v>
      </c>
      <c r="E17647" s="21" t="s">
        <v>17118</v>
      </c>
      <c r="F17647" s="41" t="n">
        <v>164500963569</v>
      </c>
      <c r="G17647" s="21" t="n">
        <v>19</v>
      </c>
    </row>
    <row r="17648" s="25" customFormat="true" ht="45" hidden="false" customHeight="false" outlineLevel="0" collapsed="false">
      <c r="A17648" s="21" t="n">
        <v>17660</v>
      </c>
      <c r="B17648" s="38" t="n">
        <v>86</v>
      </c>
      <c r="C17648" s="38" t="s">
        <v>16528</v>
      </c>
      <c r="D17648" s="38" t="n">
        <v>3</v>
      </c>
      <c r="E17648" s="21" t="s">
        <v>17119</v>
      </c>
      <c r="F17648" s="41" t="n">
        <v>8619013680</v>
      </c>
      <c r="G17648" s="21" t="n">
        <v>19</v>
      </c>
    </row>
    <row r="17649" s="25" customFormat="true" ht="45" hidden="false" customHeight="false" outlineLevel="0" collapsed="false">
      <c r="A17649" s="21" t="n">
        <v>17661</v>
      </c>
      <c r="B17649" s="38" t="n">
        <v>86</v>
      </c>
      <c r="C17649" s="38" t="s">
        <v>16528</v>
      </c>
      <c r="D17649" s="38" t="n">
        <v>3</v>
      </c>
      <c r="E17649" s="21" t="s">
        <v>17120</v>
      </c>
      <c r="F17649" s="41" t="n">
        <v>861900564594</v>
      </c>
      <c r="G17649" s="21" t="n">
        <v>19</v>
      </c>
    </row>
    <row r="17650" s="25" customFormat="true" ht="45" hidden="false" customHeight="false" outlineLevel="0" collapsed="false">
      <c r="A17650" s="21" t="n">
        <v>17662</v>
      </c>
      <c r="B17650" s="38" t="n">
        <v>86</v>
      </c>
      <c r="C17650" s="38" t="s">
        <v>16528</v>
      </c>
      <c r="D17650" s="38" t="n">
        <v>3</v>
      </c>
      <c r="E17650" s="21" t="s">
        <v>17121</v>
      </c>
      <c r="F17650" s="41" t="n">
        <v>8619010023</v>
      </c>
      <c r="G17650" s="21" t="n">
        <v>19</v>
      </c>
    </row>
    <row r="17651" s="25" customFormat="true" ht="45" hidden="false" customHeight="false" outlineLevel="0" collapsed="false">
      <c r="A17651" s="21" t="n">
        <v>17663</v>
      </c>
      <c r="B17651" s="38" t="n">
        <v>86</v>
      </c>
      <c r="C17651" s="38" t="s">
        <v>16528</v>
      </c>
      <c r="D17651" s="38" t="n">
        <v>3</v>
      </c>
      <c r="E17651" s="21" t="s">
        <v>17122</v>
      </c>
      <c r="F17651" s="41" t="n">
        <v>8602014816</v>
      </c>
      <c r="G17651" s="21" t="n">
        <v>19</v>
      </c>
    </row>
    <row r="17652" s="25" customFormat="true" ht="45" hidden="false" customHeight="false" outlineLevel="0" collapsed="false">
      <c r="A17652" s="21" t="n">
        <v>17664</v>
      </c>
      <c r="B17652" s="38" t="n">
        <v>86</v>
      </c>
      <c r="C17652" s="38" t="s">
        <v>16528</v>
      </c>
      <c r="D17652" s="38" t="n">
        <v>3</v>
      </c>
      <c r="E17652" s="21" t="s">
        <v>17123</v>
      </c>
      <c r="F17652" s="41" t="n">
        <v>8602228448</v>
      </c>
      <c r="G17652" s="21" t="n">
        <v>27</v>
      </c>
    </row>
    <row r="17653" s="25" customFormat="true" ht="45" hidden="false" customHeight="false" outlineLevel="0" collapsed="false">
      <c r="A17653" s="21" t="n">
        <v>17665</v>
      </c>
      <c r="B17653" s="38" t="n">
        <v>86</v>
      </c>
      <c r="C17653" s="38" t="s">
        <v>16528</v>
      </c>
      <c r="D17653" s="38" t="n">
        <v>3</v>
      </c>
      <c r="E17653" s="21" t="s">
        <v>17124</v>
      </c>
      <c r="F17653" s="41" t="n">
        <v>860406763973</v>
      </c>
      <c r="G17653" s="21" t="n">
        <v>27</v>
      </c>
    </row>
    <row r="17654" s="25" customFormat="true" ht="45" hidden="false" customHeight="false" outlineLevel="0" collapsed="false">
      <c r="A17654" s="21" t="n">
        <v>17666</v>
      </c>
      <c r="B17654" s="38" t="n">
        <v>86</v>
      </c>
      <c r="C17654" s="38" t="s">
        <v>16528</v>
      </c>
      <c r="D17654" s="38" t="n">
        <v>3</v>
      </c>
      <c r="E17654" s="21" t="s">
        <v>17125</v>
      </c>
      <c r="F17654" s="41" t="n">
        <v>860401425258</v>
      </c>
      <c r="G17654" s="21" t="n">
        <v>27</v>
      </c>
    </row>
    <row r="17655" s="25" customFormat="true" ht="45" hidden="false" customHeight="false" outlineLevel="0" collapsed="false">
      <c r="A17655" s="21" t="n">
        <v>17667</v>
      </c>
      <c r="B17655" s="38" t="n">
        <v>86</v>
      </c>
      <c r="C17655" s="38" t="s">
        <v>16528</v>
      </c>
      <c r="D17655" s="38" t="n">
        <v>3</v>
      </c>
      <c r="E17655" s="21" t="s">
        <v>17126</v>
      </c>
      <c r="F17655" s="41" t="n">
        <v>8610013051</v>
      </c>
      <c r="G17655" s="21" t="n">
        <v>27</v>
      </c>
    </row>
    <row r="17656" s="25" customFormat="true" ht="45" hidden="false" customHeight="false" outlineLevel="0" collapsed="false">
      <c r="A17656" s="21" t="n">
        <v>17668</v>
      </c>
      <c r="B17656" s="38" t="n">
        <v>86</v>
      </c>
      <c r="C17656" s="38" t="s">
        <v>16528</v>
      </c>
      <c r="D17656" s="38" t="n">
        <v>3</v>
      </c>
      <c r="E17656" s="21" t="s">
        <v>17127</v>
      </c>
      <c r="F17656" s="41" t="n">
        <v>860204007928</v>
      </c>
      <c r="G17656" s="21" t="n">
        <v>27</v>
      </c>
    </row>
    <row r="17657" s="25" customFormat="true" ht="45" hidden="false" customHeight="false" outlineLevel="0" collapsed="false">
      <c r="A17657" s="21" t="n">
        <v>17669</v>
      </c>
      <c r="B17657" s="38" t="n">
        <v>86</v>
      </c>
      <c r="C17657" s="38" t="s">
        <v>16528</v>
      </c>
      <c r="D17657" s="38" t="n">
        <v>3</v>
      </c>
      <c r="E17657" s="21" t="s">
        <v>17128</v>
      </c>
      <c r="F17657" s="41" t="n">
        <v>860211450552</v>
      </c>
      <c r="G17657" s="21" t="n">
        <v>27</v>
      </c>
    </row>
    <row r="17658" s="25" customFormat="true" ht="45" hidden="false" customHeight="false" outlineLevel="0" collapsed="false">
      <c r="A17658" s="21" t="n">
        <v>17670</v>
      </c>
      <c r="B17658" s="38" t="n">
        <v>86</v>
      </c>
      <c r="C17658" s="38" t="s">
        <v>16528</v>
      </c>
      <c r="D17658" s="38" t="n">
        <v>3</v>
      </c>
      <c r="E17658" s="21" t="s">
        <v>17129</v>
      </c>
      <c r="F17658" s="41" t="n">
        <v>860217854640</v>
      </c>
      <c r="G17658" s="21" t="n">
        <v>27</v>
      </c>
    </row>
    <row r="17659" s="25" customFormat="true" ht="45" hidden="false" customHeight="false" outlineLevel="0" collapsed="false">
      <c r="A17659" s="21" t="n">
        <v>17671</v>
      </c>
      <c r="B17659" s="38" t="n">
        <v>86</v>
      </c>
      <c r="C17659" s="38" t="s">
        <v>16528</v>
      </c>
      <c r="D17659" s="38" t="n">
        <v>3</v>
      </c>
      <c r="E17659" s="21" t="s">
        <v>17130</v>
      </c>
      <c r="F17659" s="41" t="n">
        <v>8602247088</v>
      </c>
      <c r="G17659" s="21" t="n">
        <v>27</v>
      </c>
    </row>
    <row r="17660" s="25" customFormat="true" ht="45" hidden="false" customHeight="false" outlineLevel="0" collapsed="false">
      <c r="A17660" s="21" t="n">
        <v>17672</v>
      </c>
      <c r="B17660" s="38" t="n">
        <v>86</v>
      </c>
      <c r="C17660" s="38" t="s">
        <v>16528</v>
      </c>
      <c r="D17660" s="38" t="n">
        <v>3</v>
      </c>
      <c r="E17660" s="21" t="s">
        <v>17131</v>
      </c>
      <c r="F17660" s="41" t="n">
        <v>860201385135</v>
      </c>
      <c r="G17660" s="21" t="n">
        <v>27</v>
      </c>
    </row>
    <row r="17661" s="25" customFormat="true" ht="45" hidden="false" customHeight="false" outlineLevel="0" collapsed="false">
      <c r="A17661" s="21" t="n">
        <v>17673</v>
      </c>
      <c r="B17661" s="38" t="n">
        <v>86</v>
      </c>
      <c r="C17661" s="38" t="s">
        <v>16528</v>
      </c>
      <c r="D17661" s="38" t="n">
        <v>3</v>
      </c>
      <c r="E17661" s="21" t="s">
        <v>17132</v>
      </c>
      <c r="F17661" s="41" t="n">
        <v>8612013699</v>
      </c>
      <c r="G17661" s="21" t="n">
        <v>27</v>
      </c>
    </row>
    <row r="17662" s="25" customFormat="true" ht="45" hidden="false" customHeight="false" outlineLevel="0" collapsed="false">
      <c r="A17662" s="21" t="n">
        <v>17674</v>
      </c>
      <c r="B17662" s="38" t="n">
        <v>86</v>
      </c>
      <c r="C17662" s="38" t="s">
        <v>16528</v>
      </c>
      <c r="D17662" s="38" t="n">
        <v>3</v>
      </c>
      <c r="E17662" s="21" t="s">
        <v>17133</v>
      </c>
      <c r="F17662" s="41" t="n">
        <v>8602021789</v>
      </c>
      <c r="G17662" s="21" t="n">
        <v>3</v>
      </c>
    </row>
    <row r="17663" s="25" customFormat="true" ht="45" hidden="false" customHeight="false" outlineLevel="0" collapsed="false">
      <c r="A17663" s="21" t="n">
        <v>17675</v>
      </c>
      <c r="B17663" s="38" t="n">
        <v>86</v>
      </c>
      <c r="C17663" s="38" t="s">
        <v>16528</v>
      </c>
      <c r="D17663" s="38" t="n">
        <v>3</v>
      </c>
      <c r="E17663" s="21" t="s">
        <v>17134</v>
      </c>
      <c r="F17663" s="41" t="n">
        <v>860200612681</v>
      </c>
      <c r="G17663" s="21" t="n">
        <v>3</v>
      </c>
    </row>
    <row r="17664" s="25" customFormat="true" ht="45" hidden="false" customHeight="false" outlineLevel="0" collapsed="false">
      <c r="A17664" s="21" t="n">
        <v>17676</v>
      </c>
      <c r="B17664" s="38" t="n">
        <v>86</v>
      </c>
      <c r="C17664" s="38" t="s">
        <v>16528</v>
      </c>
      <c r="D17664" s="38" t="n">
        <v>3</v>
      </c>
      <c r="E17664" s="21" t="s">
        <v>17135</v>
      </c>
      <c r="F17664" s="41" t="n">
        <v>720300235647</v>
      </c>
      <c r="G17664" s="21" t="n">
        <v>3</v>
      </c>
    </row>
    <row r="17665" s="25" customFormat="true" ht="45" hidden="false" customHeight="false" outlineLevel="0" collapsed="false">
      <c r="A17665" s="21" t="n">
        <v>17677</v>
      </c>
      <c r="B17665" s="38" t="n">
        <v>86</v>
      </c>
      <c r="C17665" s="38" t="s">
        <v>16528</v>
      </c>
      <c r="D17665" s="38" t="n">
        <v>3</v>
      </c>
      <c r="E17665" s="21" t="s">
        <v>17136</v>
      </c>
      <c r="F17665" s="41" t="n">
        <v>860301335603</v>
      </c>
      <c r="G17665" s="21" t="n">
        <v>3</v>
      </c>
    </row>
    <row r="17666" s="25" customFormat="true" ht="45" hidden="false" customHeight="false" outlineLevel="0" collapsed="false">
      <c r="A17666" s="21" t="n">
        <v>17678</v>
      </c>
      <c r="B17666" s="38" t="n">
        <v>86</v>
      </c>
      <c r="C17666" s="38" t="s">
        <v>16528</v>
      </c>
      <c r="D17666" s="38" t="n">
        <v>3</v>
      </c>
      <c r="E17666" s="21" t="s">
        <v>17137</v>
      </c>
      <c r="F17666" s="41" t="n">
        <v>860301306722</v>
      </c>
      <c r="G17666" s="21" t="n">
        <v>3</v>
      </c>
    </row>
    <row r="17667" s="25" customFormat="true" ht="45" hidden="false" customHeight="false" outlineLevel="0" collapsed="false">
      <c r="A17667" s="21" t="n">
        <v>17679</v>
      </c>
      <c r="B17667" s="38" t="n">
        <v>86</v>
      </c>
      <c r="C17667" s="38" t="s">
        <v>16528</v>
      </c>
      <c r="D17667" s="38" t="n">
        <v>3</v>
      </c>
      <c r="E17667" s="21" t="s">
        <v>17138</v>
      </c>
      <c r="F17667" s="41" t="n">
        <v>860323146504</v>
      </c>
      <c r="G17667" s="21" t="n">
        <v>3</v>
      </c>
    </row>
    <row r="17668" s="25" customFormat="true" ht="45" hidden="false" customHeight="false" outlineLevel="0" collapsed="false">
      <c r="A17668" s="21" t="n">
        <v>17680</v>
      </c>
      <c r="B17668" s="38" t="n">
        <v>86</v>
      </c>
      <c r="C17668" s="38" t="s">
        <v>16528</v>
      </c>
      <c r="D17668" s="38" t="n">
        <v>3</v>
      </c>
      <c r="E17668" s="21" t="s">
        <v>17139</v>
      </c>
      <c r="F17668" s="41" t="n">
        <v>862002107377</v>
      </c>
      <c r="G17668" s="21" t="n">
        <v>3</v>
      </c>
    </row>
    <row r="17669" s="25" customFormat="true" ht="45" hidden="false" customHeight="false" outlineLevel="0" collapsed="false">
      <c r="A17669" s="21" t="n">
        <v>17681</v>
      </c>
      <c r="B17669" s="38" t="n">
        <v>86</v>
      </c>
      <c r="C17669" s="38" t="s">
        <v>16528</v>
      </c>
      <c r="D17669" s="38" t="n">
        <v>3</v>
      </c>
      <c r="E17669" s="21" t="s">
        <v>17140</v>
      </c>
      <c r="F17669" s="41" t="n">
        <v>860321492139</v>
      </c>
      <c r="G17669" s="21" t="n">
        <v>3</v>
      </c>
    </row>
    <row r="17670" s="25" customFormat="true" ht="45" hidden="false" customHeight="false" outlineLevel="0" collapsed="false">
      <c r="A17670" s="21" t="n">
        <v>17682</v>
      </c>
      <c r="B17670" s="38" t="n">
        <v>86</v>
      </c>
      <c r="C17670" s="38" t="s">
        <v>16528</v>
      </c>
      <c r="D17670" s="38" t="n">
        <v>3</v>
      </c>
      <c r="E17670" s="21" t="s">
        <v>17141</v>
      </c>
      <c r="F17670" s="41" t="n">
        <v>860300822354</v>
      </c>
      <c r="G17670" s="21" t="n">
        <v>3</v>
      </c>
    </row>
    <row r="17671" s="25" customFormat="true" ht="45" hidden="false" customHeight="false" outlineLevel="0" collapsed="false">
      <c r="A17671" s="21" t="n">
        <v>17683</v>
      </c>
      <c r="B17671" s="38" t="n">
        <v>86</v>
      </c>
      <c r="C17671" s="38" t="s">
        <v>16528</v>
      </c>
      <c r="D17671" s="38" t="n">
        <v>3</v>
      </c>
      <c r="E17671" s="21" t="s">
        <v>17142</v>
      </c>
      <c r="F17671" s="41" t="n">
        <v>860301352158</v>
      </c>
      <c r="G17671" s="21" t="n">
        <v>3</v>
      </c>
    </row>
    <row r="17672" s="25" customFormat="true" ht="45" hidden="false" customHeight="false" outlineLevel="0" collapsed="false">
      <c r="A17672" s="21" t="n">
        <v>17684</v>
      </c>
      <c r="B17672" s="38" t="n">
        <v>86</v>
      </c>
      <c r="C17672" s="38" t="s">
        <v>16528</v>
      </c>
      <c r="D17672" s="38" t="n">
        <v>3</v>
      </c>
      <c r="E17672" s="21" t="s">
        <v>16571</v>
      </c>
      <c r="F17672" s="41" t="n">
        <v>860307292586</v>
      </c>
      <c r="G17672" s="21" t="n">
        <v>14</v>
      </c>
    </row>
    <row r="17673" s="25" customFormat="true" ht="45" hidden="false" customHeight="false" outlineLevel="0" collapsed="false">
      <c r="A17673" s="21" t="n">
        <v>17685</v>
      </c>
      <c r="B17673" s="38" t="n">
        <v>86</v>
      </c>
      <c r="C17673" s="38" t="s">
        <v>16528</v>
      </c>
      <c r="D17673" s="38" t="n">
        <v>3</v>
      </c>
      <c r="E17673" s="21" t="s">
        <v>17143</v>
      </c>
      <c r="F17673" s="41" t="n">
        <v>8603133950</v>
      </c>
      <c r="G17673" s="21" t="n">
        <v>14</v>
      </c>
    </row>
    <row r="17674" s="25" customFormat="true" ht="45" hidden="false" customHeight="false" outlineLevel="0" collapsed="false">
      <c r="A17674" s="21" t="n">
        <v>17686</v>
      </c>
      <c r="B17674" s="38" t="n">
        <v>86</v>
      </c>
      <c r="C17674" s="38" t="s">
        <v>16528</v>
      </c>
      <c r="D17674" s="38" t="n">
        <v>3</v>
      </c>
      <c r="E17674" s="21" t="s">
        <v>17144</v>
      </c>
      <c r="F17674" s="41" t="n">
        <v>553902864666</v>
      </c>
      <c r="G17674" s="21" t="n">
        <v>14</v>
      </c>
    </row>
    <row r="17675" s="25" customFormat="true" ht="45" hidden="false" customHeight="false" outlineLevel="0" collapsed="false">
      <c r="A17675" s="21" t="n">
        <v>17687</v>
      </c>
      <c r="B17675" s="38" t="n">
        <v>86</v>
      </c>
      <c r="C17675" s="38" t="s">
        <v>16528</v>
      </c>
      <c r="D17675" s="38" t="n">
        <v>3</v>
      </c>
      <c r="E17675" s="21" t="s">
        <v>17145</v>
      </c>
      <c r="F17675" s="41" t="n">
        <v>860600006950</v>
      </c>
      <c r="G17675" s="21" t="n">
        <v>14</v>
      </c>
    </row>
    <row r="17676" s="25" customFormat="true" ht="45" hidden="false" customHeight="false" outlineLevel="0" collapsed="false">
      <c r="A17676" s="21" t="n">
        <v>17688</v>
      </c>
      <c r="B17676" s="38" t="n">
        <v>86</v>
      </c>
      <c r="C17676" s="38" t="s">
        <v>16528</v>
      </c>
      <c r="D17676" s="38" t="n">
        <v>3</v>
      </c>
      <c r="E17676" s="21" t="s">
        <v>17146</v>
      </c>
      <c r="F17676" s="41" t="n">
        <v>861200056122</v>
      </c>
      <c r="G17676" s="21" t="n">
        <v>14</v>
      </c>
    </row>
    <row r="17677" s="25" customFormat="true" ht="45" hidden="false" customHeight="false" outlineLevel="0" collapsed="false">
      <c r="A17677" s="21" t="n">
        <v>17689</v>
      </c>
      <c r="B17677" s="38" t="n">
        <v>86</v>
      </c>
      <c r="C17677" s="38" t="s">
        <v>16528</v>
      </c>
      <c r="D17677" s="38" t="n">
        <v>3</v>
      </c>
      <c r="E17677" s="21" t="s">
        <v>17147</v>
      </c>
      <c r="F17677" s="41" t="n">
        <v>8606011809</v>
      </c>
      <c r="G17677" s="21" t="n">
        <v>14</v>
      </c>
    </row>
    <row r="17678" s="25" customFormat="true" ht="45" hidden="false" customHeight="false" outlineLevel="0" collapsed="false">
      <c r="A17678" s="21" t="n">
        <v>17690</v>
      </c>
      <c r="B17678" s="38" t="n">
        <v>86</v>
      </c>
      <c r="C17678" s="38" t="s">
        <v>16528</v>
      </c>
      <c r="D17678" s="38" t="n">
        <v>3</v>
      </c>
      <c r="E17678" s="21" t="s">
        <v>16564</v>
      </c>
      <c r="F17678" s="41" t="n">
        <v>8616007209</v>
      </c>
      <c r="G17678" s="21" t="n">
        <v>14</v>
      </c>
    </row>
    <row r="17679" s="25" customFormat="true" ht="45" hidden="false" customHeight="false" outlineLevel="0" collapsed="false">
      <c r="A17679" s="21" t="n">
        <v>17691</v>
      </c>
      <c r="B17679" s="38" t="n">
        <v>86</v>
      </c>
      <c r="C17679" s="38" t="s">
        <v>16528</v>
      </c>
      <c r="D17679" s="38" t="n">
        <v>3</v>
      </c>
      <c r="E17679" s="21" t="s">
        <v>17148</v>
      </c>
      <c r="F17679" s="41" t="n">
        <v>8602244810</v>
      </c>
      <c r="G17679" s="21" t="n">
        <v>14</v>
      </c>
    </row>
    <row r="17680" s="25" customFormat="true" ht="45" hidden="false" customHeight="false" outlineLevel="0" collapsed="false">
      <c r="A17680" s="21" t="n">
        <v>17692</v>
      </c>
      <c r="B17680" s="38" t="n">
        <v>86</v>
      </c>
      <c r="C17680" s="38" t="s">
        <v>16528</v>
      </c>
      <c r="D17680" s="38" t="n">
        <v>3</v>
      </c>
      <c r="E17680" s="21" t="s">
        <v>17149</v>
      </c>
      <c r="F17680" s="41" t="n">
        <v>8602014573</v>
      </c>
      <c r="G17680" s="21" t="n">
        <v>14</v>
      </c>
    </row>
    <row r="17681" s="25" customFormat="true" ht="45" hidden="false" customHeight="false" outlineLevel="0" collapsed="false">
      <c r="A17681" s="21" t="n">
        <v>17693</v>
      </c>
      <c r="B17681" s="38" t="n">
        <v>86</v>
      </c>
      <c r="C17681" s="38" t="s">
        <v>16528</v>
      </c>
      <c r="D17681" s="38" t="n">
        <v>3</v>
      </c>
      <c r="E17681" s="21" t="s">
        <v>17150</v>
      </c>
      <c r="F17681" s="41" t="n">
        <v>6659156890</v>
      </c>
      <c r="G17681" s="21" t="n">
        <v>14</v>
      </c>
    </row>
    <row r="17682" s="25" customFormat="true" ht="45" hidden="false" customHeight="false" outlineLevel="0" collapsed="false">
      <c r="A17682" s="21" t="n">
        <v>17694</v>
      </c>
      <c r="B17682" s="38" t="n">
        <v>86</v>
      </c>
      <c r="C17682" s="38" t="s">
        <v>16528</v>
      </c>
      <c r="D17682" s="38" t="n">
        <v>3</v>
      </c>
      <c r="E17682" s="21" t="s">
        <v>17151</v>
      </c>
      <c r="F17682" s="41" t="n">
        <v>860200071584</v>
      </c>
      <c r="G17682" s="21" t="n">
        <v>15</v>
      </c>
    </row>
    <row r="17683" s="25" customFormat="true" ht="45" hidden="false" customHeight="false" outlineLevel="0" collapsed="false">
      <c r="A17683" s="21" t="n">
        <v>17695</v>
      </c>
      <c r="B17683" s="38" t="n">
        <v>86</v>
      </c>
      <c r="C17683" s="38" t="s">
        <v>16528</v>
      </c>
      <c r="D17683" s="38" t="n">
        <v>3</v>
      </c>
      <c r="E17683" s="21" t="s">
        <v>17152</v>
      </c>
      <c r="F17683" s="41" t="n">
        <v>8602249906</v>
      </c>
      <c r="G17683" s="21" t="n">
        <v>15</v>
      </c>
    </row>
    <row r="17684" s="25" customFormat="true" ht="45" hidden="false" customHeight="false" outlineLevel="0" collapsed="false">
      <c r="A17684" s="21" t="n">
        <v>17696</v>
      </c>
      <c r="B17684" s="38" t="n">
        <v>86</v>
      </c>
      <c r="C17684" s="38" t="s">
        <v>16528</v>
      </c>
      <c r="D17684" s="38" t="n">
        <v>3</v>
      </c>
      <c r="E17684" s="21" t="s">
        <v>17153</v>
      </c>
      <c r="F17684" s="41" t="n">
        <v>8602077559</v>
      </c>
      <c r="G17684" s="21" t="n">
        <v>15</v>
      </c>
    </row>
    <row r="17685" s="25" customFormat="true" ht="45" hidden="false" customHeight="false" outlineLevel="0" collapsed="false">
      <c r="A17685" s="21" t="n">
        <v>17697</v>
      </c>
      <c r="B17685" s="38" t="n">
        <v>86</v>
      </c>
      <c r="C17685" s="38" t="s">
        <v>16528</v>
      </c>
      <c r="D17685" s="38" t="n">
        <v>3</v>
      </c>
      <c r="E17685" s="21" t="s">
        <v>17154</v>
      </c>
      <c r="F17685" s="41" t="n">
        <v>8605019298</v>
      </c>
      <c r="G17685" s="21" t="n">
        <v>15</v>
      </c>
    </row>
    <row r="17686" s="25" customFormat="true" ht="45" hidden="false" customHeight="false" outlineLevel="0" collapsed="false">
      <c r="A17686" s="21" t="n">
        <v>17698</v>
      </c>
      <c r="B17686" s="38" t="n">
        <v>86</v>
      </c>
      <c r="C17686" s="38" t="s">
        <v>16528</v>
      </c>
      <c r="D17686" s="38" t="n">
        <v>3</v>
      </c>
      <c r="E17686" s="21" t="s">
        <v>17155</v>
      </c>
      <c r="F17686" s="41" t="n">
        <v>860300032268</v>
      </c>
      <c r="G17686" s="21" t="n">
        <v>15</v>
      </c>
    </row>
    <row r="17687" s="25" customFormat="true" ht="45" hidden="false" customHeight="false" outlineLevel="0" collapsed="false">
      <c r="A17687" s="21" t="n">
        <v>17699</v>
      </c>
      <c r="B17687" s="38" t="n">
        <v>86</v>
      </c>
      <c r="C17687" s="38" t="s">
        <v>16528</v>
      </c>
      <c r="D17687" s="38" t="n">
        <v>3</v>
      </c>
      <c r="E17687" s="21" t="s">
        <v>4582</v>
      </c>
      <c r="F17687" s="41" t="n">
        <v>8609222981</v>
      </c>
      <c r="G17687" s="21" t="n">
        <v>15</v>
      </c>
    </row>
    <row r="17688" s="25" customFormat="true" ht="45" hidden="false" customHeight="false" outlineLevel="0" collapsed="false">
      <c r="A17688" s="21" t="n">
        <v>17700</v>
      </c>
      <c r="B17688" s="38" t="n">
        <v>86</v>
      </c>
      <c r="C17688" s="38" t="s">
        <v>16528</v>
      </c>
      <c r="D17688" s="38" t="n">
        <v>3</v>
      </c>
      <c r="E17688" s="21" t="s">
        <v>16899</v>
      </c>
      <c r="F17688" s="41" t="n">
        <v>860503343396</v>
      </c>
      <c r="G17688" s="21" t="n">
        <v>15</v>
      </c>
    </row>
    <row r="17689" s="25" customFormat="true" ht="45" hidden="false" customHeight="false" outlineLevel="0" collapsed="false">
      <c r="A17689" s="21" t="n">
        <v>17701</v>
      </c>
      <c r="B17689" s="38" t="n">
        <v>86</v>
      </c>
      <c r="C17689" s="38" t="s">
        <v>16528</v>
      </c>
      <c r="D17689" s="38" t="n">
        <v>3</v>
      </c>
      <c r="E17689" s="21" t="s">
        <v>17156</v>
      </c>
      <c r="F17689" s="41" t="n">
        <v>8619012895</v>
      </c>
      <c r="G17689" s="21" t="n">
        <v>15</v>
      </c>
    </row>
    <row r="17690" s="25" customFormat="true" ht="45" hidden="false" customHeight="false" outlineLevel="0" collapsed="false">
      <c r="A17690" s="21" t="n">
        <v>17702</v>
      </c>
      <c r="B17690" s="38" t="n">
        <v>86</v>
      </c>
      <c r="C17690" s="38" t="s">
        <v>16528</v>
      </c>
      <c r="D17690" s="38" t="n">
        <v>3</v>
      </c>
      <c r="E17690" s="21" t="s">
        <v>17157</v>
      </c>
      <c r="F17690" s="41" t="n">
        <v>8619007743</v>
      </c>
      <c r="G17690" s="21" t="n">
        <v>15</v>
      </c>
    </row>
    <row r="17691" s="25" customFormat="true" ht="45" hidden="false" customHeight="false" outlineLevel="0" collapsed="false">
      <c r="A17691" s="21" t="n">
        <v>17703</v>
      </c>
      <c r="B17691" s="38" t="n">
        <v>86</v>
      </c>
      <c r="C17691" s="38" t="s">
        <v>16528</v>
      </c>
      <c r="D17691" s="38" t="n">
        <v>3</v>
      </c>
      <c r="E17691" s="21" t="s">
        <v>17158</v>
      </c>
      <c r="F17691" s="41" t="n">
        <v>8619014003</v>
      </c>
      <c r="G17691" s="21" t="n">
        <v>15</v>
      </c>
    </row>
    <row r="17692" s="25" customFormat="true" ht="45" hidden="false" customHeight="false" outlineLevel="0" collapsed="false">
      <c r="A17692" s="21" t="n">
        <v>17704</v>
      </c>
      <c r="B17692" s="38" t="n">
        <v>86</v>
      </c>
      <c r="C17692" s="38" t="s">
        <v>16528</v>
      </c>
      <c r="D17692" s="38" t="n">
        <v>3</v>
      </c>
      <c r="E17692" s="21" t="s">
        <v>17159</v>
      </c>
      <c r="F17692" s="41" t="n">
        <v>8604044622</v>
      </c>
      <c r="G17692" s="21" t="n">
        <v>42</v>
      </c>
    </row>
    <row r="17693" s="25" customFormat="true" ht="45" hidden="false" customHeight="false" outlineLevel="0" collapsed="false">
      <c r="A17693" s="21" t="n">
        <v>17705</v>
      </c>
      <c r="B17693" s="38" t="n">
        <v>86</v>
      </c>
      <c r="C17693" s="38" t="s">
        <v>16528</v>
      </c>
      <c r="D17693" s="38" t="n">
        <v>3</v>
      </c>
      <c r="E17693" s="21" t="s">
        <v>17160</v>
      </c>
      <c r="F17693" s="41" t="n">
        <v>860404209590</v>
      </c>
      <c r="G17693" s="21" t="n">
        <v>42</v>
      </c>
    </row>
    <row r="17694" s="25" customFormat="true" ht="45" hidden="false" customHeight="false" outlineLevel="0" collapsed="false">
      <c r="A17694" s="21" t="n">
        <v>17706</v>
      </c>
      <c r="B17694" s="38" t="n">
        <v>86</v>
      </c>
      <c r="C17694" s="38" t="s">
        <v>16528</v>
      </c>
      <c r="D17694" s="38" t="n">
        <v>3</v>
      </c>
      <c r="E17694" s="21" t="s">
        <v>17161</v>
      </c>
      <c r="F17694" s="41" t="n">
        <v>860409930365</v>
      </c>
      <c r="G17694" s="21" t="n">
        <v>42</v>
      </c>
    </row>
    <row r="17695" s="25" customFormat="true" ht="45" hidden="false" customHeight="false" outlineLevel="0" collapsed="false">
      <c r="A17695" s="21" t="n">
        <v>17707</v>
      </c>
      <c r="B17695" s="38" t="n">
        <v>86</v>
      </c>
      <c r="C17695" s="38" t="s">
        <v>16528</v>
      </c>
      <c r="D17695" s="38" t="n">
        <v>3</v>
      </c>
      <c r="E17695" s="21" t="s">
        <v>17162</v>
      </c>
      <c r="F17695" s="41" t="n">
        <v>861200012703</v>
      </c>
      <c r="G17695" s="21" t="n">
        <v>42</v>
      </c>
    </row>
    <row r="17696" s="25" customFormat="true" ht="45" hidden="false" customHeight="false" outlineLevel="0" collapsed="false">
      <c r="A17696" s="21" t="n">
        <v>17708</v>
      </c>
      <c r="B17696" s="38" t="n">
        <v>86</v>
      </c>
      <c r="C17696" s="38" t="s">
        <v>16528</v>
      </c>
      <c r="D17696" s="38" t="n">
        <v>3</v>
      </c>
      <c r="E17696" s="21" t="s">
        <v>17163</v>
      </c>
      <c r="F17696" s="41" t="n">
        <v>860700148411</v>
      </c>
      <c r="G17696" s="21" t="n">
        <v>42</v>
      </c>
    </row>
    <row r="17697" s="25" customFormat="true" ht="45" hidden="false" customHeight="false" outlineLevel="0" collapsed="false">
      <c r="A17697" s="21" t="n">
        <v>17709</v>
      </c>
      <c r="B17697" s="38" t="n">
        <v>86</v>
      </c>
      <c r="C17697" s="38" t="s">
        <v>16528</v>
      </c>
      <c r="D17697" s="38" t="n">
        <v>3</v>
      </c>
      <c r="E17697" s="21" t="s">
        <v>17164</v>
      </c>
      <c r="F17697" s="41" t="n">
        <v>8606006527</v>
      </c>
      <c r="G17697" s="21" t="n">
        <v>42</v>
      </c>
    </row>
    <row r="17698" s="25" customFormat="true" ht="45" hidden="false" customHeight="false" outlineLevel="0" collapsed="false">
      <c r="A17698" s="21" t="n">
        <v>17710</v>
      </c>
      <c r="B17698" s="38" t="n">
        <v>86</v>
      </c>
      <c r="C17698" s="38" t="s">
        <v>16528</v>
      </c>
      <c r="D17698" s="38" t="n">
        <v>3</v>
      </c>
      <c r="E17698" s="21" t="s">
        <v>17165</v>
      </c>
      <c r="F17698" s="41" t="n">
        <v>8606012841</v>
      </c>
      <c r="G17698" s="21" t="n">
        <v>42</v>
      </c>
    </row>
    <row r="17699" s="25" customFormat="true" ht="45" hidden="false" customHeight="false" outlineLevel="0" collapsed="false">
      <c r="A17699" s="21" t="n">
        <v>17711</v>
      </c>
      <c r="B17699" s="38" t="n">
        <v>86</v>
      </c>
      <c r="C17699" s="38" t="s">
        <v>16528</v>
      </c>
      <c r="D17699" s="38" t="n">
        <v>3</v>
      </c>
      <c r="E17699" s="21" t="s">
        <v>17166</v>
      </c>
      <c r="F17699" s="41" t="n">
        <v>8603154397</v>
      </c>
      <c r="G17699" s="21" t="n">
        <v>42</v>
      </c>
    </row>
    <row r="17700" s="25" customFormat="true" ht="45" hidden="false" customHeight="false" outlineLevel="0" collapsed="false">
      <c r="A17700" s="21" t="n">
        <v>17712</v>
      </c>
      <c r="B17700" s="38" t="n">
        <v>86</v>
      </c>
      <c r="C17700" s="38" t="s">
        <v>16528</v>
      </c>
      <c r="D17700" s="38" t="n">
        <v>3</v>
      </c>
      <c r="E17700" s="21" t="s">
        <v>17167</v>
      </c>
      <c r="F17700" s="41" t="n">
        <v>8603154809</v>
      </c>
      <c r="G17700" s="21" t="n">
        <v>42</v>
      </c>
    </row>
    <row r="17701" s="25" customFormat="true" ht="45" hidden="false" customHeight="false" outlineLevel="0" collapsed="false">
      <c r="A17701" s="21" t="n">
        <v>17713</v>
      </c>
      <c r="B17701" s="38" t="n">
        <v>86</v>
      </c>
      <c r="C17701" s="38" t="s">
        <v>16528</v>
      </c>
      <c r="D17701" s="38" t="n">
        <v>3</v>
      </c>
      <c r="E17701" s="21" t="s">
        <v>17168</v>
      </c>
      <c r="F17701" s="41" t="n">
        <v>860403959745</v>
      </c>
      <c r="G17701" s="21" t="n">
        <v>42</v>
      </c>
    </row>
    <row r="17702" s="25" customFormat="true" ht="45" hidden="false" customHeight="false" outlineLevel="0" collapsed="false">
      <c r="A17702" s="21" t="n">
        <v>17714</v>
      </c>
      <c r="B17702" s="38" t="n">
        <v>86</v>
      </c>
      <c r="C17702" s="38" t="s">
        <v>16528</v>
      </c>
      <c r="D17702" s="38" t="n">
        <v>3</v>
      </c>
      <c r="E17702" s="21" t="s">
        <v>17169</v>
      </c>
      <c r="F17702" s="41" t="n">
        <v>861700279649</v>
      </c>
      <c r="G17702" s="21" t="n">
        <v>28</v>
      </c>
    </row>
    <row r="17703" s="25" customFormat="true" ht="45" hidden="false" customHeight="false" outlineLevel="0" collapsed="false">
      <c r="A17703" s="21" t="n">
        <v>17715</v>
      </c>
      <c r="B17703" s="38" t="n">
        <v>86</v>
      </c>
      <c r="C17703" s="38" t="s">
        <v>16528</v>
      </c>
      <c r="D17703" s="38" t="n">
        <v>3</v>
      </c>
      <c r="E17703" s="21" t="s">
        <v>17170</v>
      </c>
      <c r="F17703" s="41" t="n">
        <v>862300072673</v>
      </c>
      <c r="G17703" s="21" t="n">
        <v>28</v>
      </c>
    </row>
    <row r="17704" s="25" customFormat="true" ht="45" hidden="false" customHeight="false" outlineLevel="0" collapsed="false">
      <c r="A17704" s="21" t="n">
        <v>17716</v>
      </c>
      <c r="B17704" s="38" t="n">
        <v>86</v>
      </c>
      <c r="C17704" s="38" t="s">
        <v>16528</v>
      </c>
      <c r="D17704" s="38" t="n">
        <v>3</v>
      </c>
      <c r="E17704" s="21" t="s">
        <v>17171</v>
      </c>
      <c r="F17704" s="41" t="n">
        <v>862001178400</v>
      </c>
      <c r="G17704" s="21" t="n">
        <v>28</v>
      </c>
    </row>
    <row r="17705" s="25" customFormat="true" ht="45" hidden="false" customHeight="false" outlineLevel="0" collapsed="false">
      <c r="A17705" s="21" t="n">
        <v>17717</v>
      </c>
      <c r="B17705" s="38" t="n">
        <v>86</v>
      </c>
      <c r="C17705" s="38" t="s">
        <v>16528</v>
      </c>
      <c r="D17705" s="38" t="n">
        <v>3</v>
      </c>
      <c r="E17705" s="21" t="s">
        <v>17172</v>
      </c>
      <c r="F17705" s="41" t="n">
        <v>8620013766</v>
      </c>
      <c r="G17705" s="21" t="n">
        <v>28</v>
      </c>
    </row>
    <row r="17706" s="25" customFormat="true" ht="45" hidden="false" customHeight="false" outlineLevel="0" collapsed="false">
      <c r="A17706" s="21" t="n">
        <v>17718</v>
      </c>
      <c r="B17706" s="38" t="n">
        <v>86</v>
      </c>
      <c r="C17706" s="38" t="s">
        <v>16528</v>
      </c>
      <c r="D17706" s="38" t="n">
        <v>3</v>
      </c>
      <c r="E17706" s="21" t="s">
        <v>17173</v>
      </c>
      <c r="F17706" s="41" t="n">
        <v>8617016220</v>
      </c>
      <c r="G17706" s="21" t="n">
        <v>28</v>
      </c>
    </row>
    <row r="17707" s="25" customFormat="true" ht="45" hidden="false" customHeight="false" outlineLevel="0" collapsed="false">
      <c r="A17707" s="21" t="n">
        <v>17719</v>
      </c>
      <c r="B17707" s="38" t="n">
        <v>86</v>
      </c>
      <c r="C17707" s="38" t="s">
        <v>16528</v>
      </c>
      <c r="D17707" s="38" t="n">
        <v>3</v>
      </c>
      <c r="E17707" s="21" t="s">
        <v>17174</v>
      </c>
      <c r="F17707" s="41" t="n">
        <v>8603118649</v>
      </c>
      <c r="G17707" s="21" t="n">
        <v>28</v>
      </c>
    </row>
    <row r="17708" s="25" customFormat="true" ht="45" hidden="false" customHeight="false" outlineLevel="0" collapsed="false">
      <c r="A17708" s="21" t="n">
        <v>17720</v>
      </c>
      <c r="B17708" s="38" t="n">
        <v>86</v>
      </c>
      <c r="C17708" s="38" t="s">
        <v>16528</v>
      </c>
      <c r="D17708" s="38" t="n">
        <v>3</v>
      </c>
      <c r="E17708" s="21" t="s">
        <v>17175</v>
      </c>
      <c r="F17708" s="41" t="n">
        <v>8603121930</v>
      </c>
      <c r="G17708" s="21" t="n">
        <v>28</v>
      </c>
    </row>
    <row r="17709" s="25" customFormat="true" ht="45" hidden="false" customHeight="false" outlineLevel="0" collapsed="false">
      <c r="A17709" s="21" t="n">
        <v>17721</v>
      </c>
      <c r="B17709" s="38" t="n">
        <v>86</v>
      </c>
      <c r="C17709" s="38" t="s">
        <v>16528</v>
      </c>
      <c r="D17709" s="38" t="n">
        <v>3</v>
      </c>
      <c r="E17709" s="21" t="s">
        <v>17176</v>
      </c>
      <c r="F17709" s="41" t="n">
        <v>164507099806</v>
      </c>
      <c r="G17709" s="21" t="n">
        <v>28</v>
      </c>
    </row>
    <row r="17710" s="25" customFormat="true" ht="45" hidden="false" customHeight="false" outlineLevel="0" collapsed="false">
      <c r="A17710" s="21" t="n">
        <v>17722</v>
      </c>
      <c r="B17710" s="38" t="n">
        <v>86</v>
      </c>
      <c r="C17710" s="38" t="s">
        <v>16528</v>
      </c>
      <c r="D17710" s="38" t="n">
        <v>3</v>
      </c>
      <c r="E17710" s="21" t="s">
        <v>17177</v>
      </c>
      <c r="F17710" s="41" t="n">
        <v>8608051123</v>
      </c>
      <c r="G17710" s="21" t="n">
        <v>28</v>
      </c>
    </row>
    <row r="17711" s="25" customFormat="true" ht="45" hidden="false" customHeight="false" outlineLevel="0" collapsed="false">
      <c r="A17711" s="21" t="n">
        <v>17723</v>
      </c>
      <c r="B17711" s="38" t="n">
        <v>86</v>
      </c>
      <c r="C17711" s="38" t="s">
        <v>16528</v>
      </c>
      <c r="D17711" s="38" t="n">
        <v>3</v>
      </c>
      <c r="E17711" s="21" t="s">
        <v>17178</v>
      </c>
      <c r="F17711" s="41" t="n">
        <v>344803428267</v>
      </c>
      <c r="G17711" s="21" t="n">
        <v>28</v>
      </c>
    </row>
    <row r="17712" s="25" customFormat="true" ht="45" hidden="false" customHeight="false" outlineLevel="0" collapsed="false">
      <c r="A17712" s="21" t="n">
        <v>17724</v>
      </c>
      <c r="B17712" s="38" t="n">
        <v>86</v>
      </c>
      <c r="C17712" s="38" t="s">
        <v>16528</v>
      </c>
      <c r="D17712" s="38" t="n">
        <v>3</v>
      </c>
      <c r="E17712" s="21" t="s">
        <v>17044</v>
      </c>
      <c r="F17712" s="41" t="n">
        <v>860502866925</v>
      </c>
      <c r="G17712" s="21" t="n">
        <v>6</v>
      </c>
    </row>
    <row r="17713" s="25" customFormat="true" ht="45" hidden="false" customHeight="false" outlineLevel="0" collapsed="false">
      <c r="A17713" s="21" t="n">
        <v>17725</v>
      </c>
      <c r="B17713" s="38" t="n">
        <v>86</v>
      </c>
      <c r="C17713" s="38" t="s">
        <v>16528</v>
      </c>
      <c r="D17713" s="38" t="n">
        <v>3</v>
      </c>
      <c r="E17713" s="21" t="s">
        <v>16892</v>
      </c>
      <c r="F17713" s="41" t="n">
        <v>860700022754</v>
      </c>
      <c r="G17713" s="21" t="n">
        <v>6</v>
      </c>
    </row>
    <row r="17714" s="25" customFormat="true" ht="45" hidden="false" customHeight="false" outlineLevel="0" collapsed="false">
      <c r="A17714" s="21" t="n">
        <v>17726</v>
      </c>
      <c r="B17714" s="38" t="n">
        <v>86</v>
      </c>
      <c r="C17714" s="38" t="s">
        <v>16528</v>
      </c>
      <c r="D17714" s="38" t="n">
        <v>2</v>
      </c>
      <c r="E17714" s="21" t="s">
        <v>17179</v>
      </c>
      <c r="F17714" s="41" t="n">
        <v>8619010930</v>
      </c>
      <c r="G17714" s="21" t="n">
        <v>6</v>
      </c>
    </row>
    <row r="17715" s="25" customFormat="true" ht="75" hidden="false" customHeight="false" outlineLevel="0" collapsed="false">
      <c r="A17715" s="21" t="n">
        <v>17727</v>
      </c>
      <c r="B17715" s="21" t="n">
        <v>87</v>
      </c>
      <c r="C17715" s="21" t="s">
        <v>17180</v>
      </c>
      <c r="D17715" s="40" t="n">
        <v>2</v>
      </c>
      <c r="E17715" s="21" t="s">
        <v>17181</v>
      </c>
      <c r="F17715" s="41" t="n">
        <v>8707001148</v>
      </c>
      <c r="G17715" s="21" t="n">
        <v>13</v>
      </c>
    </row>
    <row r="17716" s="25" customFormat="true" ht="45" hidden="false" customHeight="false" outlineLevel="0" collapsed="false">
      <c r="A17716" s="21" t="n">
        <v>17728</v>
      </c>
      <c r="B17716" s="21" t="n">
        <v>87</v>
      </c>
      <c r="C17716" s="21" t="s">
        <v>17180</v>
      </c>
      <c r="D17716" s="40" t="n">
        <v>2</v>
      </c>
      <c r="E17716" s="21" t="s">
        <v>17182</v>
      </c>
      <c r="F17716" s="41" t="n">
        <v>9909091033</v>
      </c>
      <c r="G17716" s="21" t="n">
        <v>13</v>
      </c>
    </row>
    <row r="17717" s="25" customFormat="true" ht="60" hidden="false" customHeight="false" outlineLevel="0" collapsed="false">
      <c r="A17717" s="21" t="n">
        <v>17729</v>
      </c>
      <c r="B17717" s="21" t="n">
        <v>87</v>
      </c>
      <c r="C17717" s="21" t="s">
        <v>17180</v>
      </c>
      <c r="D17717" s="40" t="n">
        <v>2</v>
      </c>
      <c r="E17717" s="21" t="s">
        <v>17183</v>
      </c>
      <c r="F17717" s="41" t="n">
        <v>8703009080</v>
      </c>
      <c r="G17717" s="21" t="n">
        <v>40</v>
      </c>
    </row>
    <row r="17718" s="25" customFormat="true" ht="30" hidden="false" customHeight="false" outlineLevel="0" collapsed="false">
      <c r="A17718" s="21" t="n">
        <v>17730</v>
      </c>
      <c r="B17718" s="21" t="n">
        <v>87</v>
      </c>
      <c r="C17718" s="21" t="s">
        <v>17180</v>
      </c>
      <c r="D17718" s="40" t="n">
        <v>3</v>
      </c>
      <c r="E17718" s="21" t="s">
        <v>17184</v>
      </c>
      <c r="F17718" s="41" t="n">
        <v>870500253969</v>
      </c>
      <c r="G17718" s="21" t="n">
        <v>13</v>
      </c>
    </row>
    <row r="17719" s="25" customFormat="true" ht="30" hidden="false" customHeight="false" outlineLevel="0" collapsed="false">
      <c r="A17719" s="21" t="n">
        <v>17731</v>
      </c>
      <c r="B17719" s="21" t="n">
        <v>87</v>
      </c>
      <c r="C17719" s="21" t="s">
        <v>17180</v>
      </c>
      <c r="D17719" s="40" t="n">
        <v>3</v>
      </c>
      <c r="E17719" s="21" t="s">
        <v>17185</v>
      </c>
      <c r="F17719" s="41" t="n">
        <v>8705002033</v>
      </c>
      <c r="G17719" s="21" t="n">
        <v>11</v>
      </c>
    </row>
    <row r="17720" s="25" customFormat="true" ht="30" hidden="false" customHeight="false" outlineLevel="0" collapsed="false">
      <c r="A17720" s="21" t="n">
        <v>17732</v>
      </c>
      <c r="B17720" s="21" t="n">
        <v>87</v>
      </c>
      <c r="C17720" s="21" t="s">
        <v>17180</v>
      </c>
      <c r="D17720" s="40" t="n">
        <v>3</v>
      </c>
      <c r="E17720" s="21" t="s">
        <v>12922</v>
      </c>
      <c r="F17720" s="41" t="n">
        <v>8703005617</v>
      </c>
      <c r="G17720" s="21" t="n">
        <v>3</v>
      </c>
    </row>
    <row r="17721" s="25" customFormat="true" ht="30" hidden="false" customHeight="false" outlineLevel="0" collapsed="false">
      <c r="A17721" s="21" t="n">
        <v>17733</v>
      </c>
      <c r="B17721" s="21" t="n">
        <v>87</v>
      </c>
      <c r="C17721" s="21" t="s">
        <v>17180</v>
      </c>
      <c r="D17721" s="40" t="n">
        <v>3</v>
      </c>
      <c r="E17721" s="21" t="s">
        <v>17186</v>
      </c>
      <c r="F17721" s="41" t="n">
        <v>870900027403</v>
      </c>
      <c r="G17721" s="21" t="n">
        <v>11</v>
      </c>
    </row>
    <row r="17722" s="25" customFormat="true" ht="45" hidden="false" customHeight="false" outlineLevel="0" collapsed="false">
      <c r="A17722" s="21" t="n">
        <v>17734</v>
      </c>
      <c r="B17722" s="21" t="n">
        <v>87</v>
      </c>
      <c r="C17722" s="21" t="s">
        <v>17180</v>
      </c>
      <c r="D17722" s="40" t="n">
        <v>3</v>
      </c>
      <c r="E17722" s="21" t="s">
        <v>17187</v>
      </c>
      <c r="F17722" s="41" t="n">
        <v>5249082787</v>
      </c>
      <c r="G17722" s="21" t="n">
        <v>40</v>
      </c>
    </row>
    <row r="17723" s="25" customFormat="true" ht="30" hidden="false" customHeight="false" outlineLevel="0" collapsed="false">
      <c r="A17723" s="21" t="n">
        <v>17735</v>
      </c>
      <c r="B17723" s="21" t="n">
        <v>87</v>
      </c>
      <c r="C17723" s="21" t="s">
        <v>17180</v>
      </c>
      <c r="D17723" s="40" t="n">
        <v>3</v>
      </c>
      <c r="E17723" s="21" t="s">
        <v>17188</v>
      </c>
      <c r="F17723" s="41" t="n">
        <v>870600008022</v>
      </c>
      <c r="G17723" s="21" t="n">
        <v>3</v>
      </c>
    </row>
    <row r="17724" s="25" customFormat="true" ht="30" hidden="false" customHeight="false" outlineLevel="0" collapsed="false">
      <c r="A17724" s="21" t="n">
        <v>17736</v>
      </c>
      <c r="B17724" s="21" t="n">
        <v>87</v>
      </c>
      <c r="C17724" s="21" t="s">
        <v>17180</v>
      </c>
      <c r="D17724" s="40" t="n">
        <v>3</v>
      </c>
      <c r="E17724" s="21" t="s">
        <v>17189</v>
      </c>
      <c r="F17724" s="41" t="n">
        <v>870900008633</v>
      </c>
      <c r="G17724" s="21" t="n">
        <v>11</v>
      </c>
    </row>
    <row r="17725" s="25" customFormat="true" ht="30" hidden="false" customHeight="false" outlineLevel="0" collapsed="false">
      <c r="A17725" s="21" t="n">
        <v>17737</v>
      </c>
      <c r="B17725" s="21" t="n">
        <v>87</v>
      </c>
      <c r="C17725" s="21" t="s">
        <v>17180</v>
      </c>
      <c r="D17725" s="40" t="n">
        <v>3</v>
      </c>
      <c r="E17725" s="21" t="s">
        <v>17190</v>
      </c>
      <c r="F17725" s="41" t="n">
        <v>870700355083</v>
      </c>
      <c r="G17725" s="21" t="n">
        <v>40</v>
      </c>
    </row>
    <row r="17726" s="25" customFormat="true" ht="30" hidden="false" customHeight="false" outlineLevel="0" collapsed="false">
      <c r="A17726" s="21" t="n">
        <v>17738</v>
      </c>
      <c r="B17726" s="21" t="n">
        <v>87</v>
      </c>
      <c r="C17726" s="21" t="s">
        <v>17180</v>
      </c>
      <c r="D17726" s="40" t="n">
        <v>3</v>
      </c>
      <c r="E17726" s="21" t="s">
        <v>17191</v>
      </c>
      <c r="F17726" s="41" t="n">
        <v>870900524067</v>
      </c>
      <c r="G17726" s="21" t="n">
        <v>3</v>
      </c>
    </row>
    <row r="17727" s="25" customFormat="true" ht="30" hidden="false" customHeight="false" outlineLevel="0" collapsed="false">
      <c r="A17727" s="21" t="n">
        <v>17739</v>
      </c>
      <c r="B17727" s="21" t="n">
        <v>87</v>
      </c>
      <c r="C17727" s="21" t="s">
        <v>17180</v>
      </c>
      <c r="D17727" s="40" t="n">
        <v>3</v>
      </c>
      <c r="E17727" s="21" t="s">
        <v>17192</v>
      </c>
      <c r="F17727" s="41" t="n">
        <v>870100025301</v>
      </c>
      <c r="G17727" s="21" t="n">
        <v>11</v>
      </c>
    </row>
    <row r="17728" s="25" customFormat="true" ht="30" hidden="false" customHeight="false" outlineLevel="0" collapsed="false">
      <c r="A17728" s="21" t="n">
        <v>17740</v>
      </c>
      <c r="B17728" s="21" t="n">
        <v>87</v>
      </c>
      <c r="C17728" s="21" t="s">
        <v>17180</v>
      </c>
      <c r="D17728" s="40" t="n">
        <v>3</v>
      </c>
      <c r="E17728" s="21" t="s">
        <v>17193</v>
      </c>
      <c r="F17728" s="41" t="n">
        <v>8703000714</v>
      </c>
      <c r="G17728" s="21" t="n">
        <v>40</v>
      </c>
    </row>
    <row r="17729" s="25" customFormat="true" ht="30" hidden="false" customHeight="false" outlineLevel="0" collapsed="false">
      <c r="A17729" s="21" t="n">
        <v>17741</v>
      </c>
      <c r="B17729" s="21" t="n">
        <v>87</v>
      </c>
      <c r="C17729" s="21" t="s">
        <v>17180</v>
      </c>
      <c r="D17729" s="40" t="n">
        <v>3</v>
      </c>
      <c r="E17729" s="21" t="s">
        <v>17194</v>
      </c>
      <c r="F17729" s="41" t="n">
        <v>8709009907</v>
      </c>
      <c r="G17729" s="21" t="n">
        <v>3</v>
      </c>
    </row>
    <row r="17730" s="25" customFormat="true" ht="30" hidden="false" customHeight="false" outlineLevel="0" collapsed="false">
      <c r="A17730" s="21" t="n">
        <v>17742</v>
      </c>
      <c r="B17730" s="23" t="n">
        <v>87</v>
      </c>
      <c r="C17730" s="23" t="s">
        <v>17180</v>
      </c>
      <c r="D17730" s="40" t="n">
        <v>3</v>
      </c>
      <c r="E17730" s="23" t="s">
        <v>17195</v>
      </c>
      <c r="F17730" s="40" t="n">
        <v>8706004890</v>
      </c>
      <c r="G17730" s="23" t="n">
        <v>11</v>
      </c>
    </row>
    <row r="17731" s="25" customFormat="true" ht="30" hidden="false" customHeight="false" outlineLevel="0" collapsed="false">
      <c r="A17731" s="21" t="n">
        <v>17743</v>
      </c>
      <c r="B17731" s="23" t="n">
        <v>87</v>
      </c>
      <c r="C17731" s="23" t="s">
        <v>17180</v>
      </c>
      <c r="D17731" s="40" t="n">
        <v>3</v>
      </c>
      <c r="E17731" s="23" t="s">
        <v>17196</v>
      </c>
      <c r="F17731" s="40" t="n">
        <v>870900034094</v>
      </c>
      <c r="G17731" s="23" t="n">
        <v>40</v>
      </c>
    </row>
    <row r="17732" s="25" customFormat="true" ht="30" hidden="false" customHeight="false" outlineLevel="0" collapsed="false">
      <c r="A17732" s="21" t="n">
        <v>17744</v>
      </c>
      <c r="B17732" s="23" t="n">
        <v>87</v>
      </c>
      <c r="C17732" s="23" t="s">
        <v>17180</v>
      </c>
      <c r="D17732" s="40" t="n">
        <v>3</v>
      </c>
      <c r="E17732" s="23" t="s">
        <v>17197</v>
      </c>
      <c r="F17732" s="40" t="n">
        <v>870900003106</v>
      </c>
      <c r="G17732" s="23" t="n">
        <v>3</v>
      </c>
    </row>
    <row r="17733" s="25" customFormat="true" ht="30" hidden="false" customHeight="false" outlineLevel="0" collapsed="false">
      <c r="A17733" s="21" t="n">
        <v>17745</v>
      </c>
      <c r="B17733" s="23" t="n">
        <v>87</v>
      </c>
      <c r="C17733" s="23" t="s">
        <v>17180</v>
      </c>
      <c r="D17733" s="40" t="n">
        <v>3</v>
      </c>
      <c r="E17733" s="23" t="s">
        <v>1484</v>
      </c>
      <c r="F17733" s="40" t="n">
        <v>8701003815</v>
      </c>
      <c r="G17733" s="23" t="n">
        <v>11</v>
      </c>
    </row>
    <row r="17734" s="25" customFormat="true" ht="30" hidden="false" customHeight="false" outlineLevel="0" collapsed="false">
      <c r="A17734" s="21" t="n">
        <v>17746</v>
      </c>
      <c r="B17734" s="21" t="n">
        <v>87</v>
      </c>
      <c r="C17734" s="21" t="s">
        <v>17180</v>
      </c>
      <c r="D17734" s="40" t="n">
        <v>3</v>
      </c>
      <c r="E17734" s="21" t="s">
        <v>14828</v>
      </c>
      <c r="F17734" s="41" t="n">
        <v>8709007346</v>
      </c>
      <c r="G17734" s="21" t="n">
        <v>13</v>
      </c>
    </row>
    <row r="17735" s="25" customFormat="true" ht="45" hidden="false" customHeight="false" outlineLevel="0" collapsed="false">
      <c r="A17735" s="21" t="n">
        <v>17747</v>
      </c>
      <c r="B17735" s="21" t="n">
        <v>87</v>
      </c>
      <c r="C17735" s="21" t="s">
        <v>17180</v>
      </c>
      <c r="D17735" s="40" t="n">
        <v>2</v>
      </c>
      <c r="E17735" s="21" t="s">
        <v>17198</v>
      </c>
      <c r="F17735" s="41" t="n">
        <v>8704000026</v>
      </c>
      <c r="G17735" s="21" t="n">
        <v>13</v>
      </c>
    </row>
    <row r="17736" s="25" customFormat="true" ht="30" hidden="false" customHeight="false" outlineLevel="0" collapsed="false">
      <c r="A17736" s="21" t="n">
        <v>17748</v>
      </c>
      <c r="B17736" s="21" t="n">
        <v>87</v>
      </c>
      <c r="C17736" s="21" t="s">
        <v>17180</v>
      </c>
      <c r="D17736" s="40" t="n">
        <v>3</v>
      </c>
      <c r="E17736" s="21" t="s">
        <v>17199</v>
      </c>
      <c r="F17736" s="41" t="n">
        <v>870700238301</v>
      </c>
      <c r="G17736" s="21" t="n">
        <v>13</v>
      </c>
    </row>
    <row r="17737" s="58" customFormat="true" ht="30" hidden="false" customHeight="false" outlineLevel="0" collapsed="false">
      <c r="A17737" s="21" t="n">
        <v>17749</v>
      </c>
      <c r="B17737" s="21" t="n">
        <v>89</v>
      </c>
      <c r="C17737" s="23" t="s">
        <v>17200</v>
      </c>
      <c r="D17737" s="40" t="n">
        <v>3</v>
      </c>
      <c r="E17737" s="21" t="s">
        <v>17201</v>
      </c>
      <c r="F17737" s="21" t="n">
        <v>8901010344</v>
      </c>
      <c r="G17737" s="21" t="n">
        <v>17</v>
      </c>
      <c r="H17737" s="201"/>
    </row>
    <row r="17738" s="58" customFormat="true" ht="30" hidden="false" customHeight="false" outlineLevel="0" collapsed="false">
      <c r="A17738" s="21" t="n">
        <v>17750</v>
      </c>
      <c r="B17738" s="21" t="n">
        <v>89</v>
      </c>
      <c r="C17738" s="23" t="s">
        <v>17200</v>
      </c>
      <c r="D17738" s="40" t="n">
        <v>3</v>
      </c>
      <c r="E17738" s="21" t="s">
        <v>17202</v>
      </c>
      <c r="F17738" s="21" t="n">
        <v>8901019210</v>
      </c>
      <c r="G17738" s="43" t="n">
        <v>20</v>
      </c>
      <c r="H17738" s="201"/>
    </row>
    <row r="17739" s="58" customFormat="true" ht="30" hidden="false" customHeight="false" outlineLevel="0" collapsed="false">
      <c r="A17739" s="21" t="n">
        <v>17751</v>
      </c>
      <c r="B17739" s="21" t="n">
        <v>89</v>
      </c>
      <c r="C17739" s="23" t="s">
        <v>17200</v>
      </c>
      <c r="D17739" s="40" t="n">
        <v>3</v>
      </c>
      <c r="E17739" s="21" t="s">
        <v>17203</v>
      </c>
      <c r="F17739" s="21" t="n">
        <v>8903016038</v>
      </c>
      <c r="G17739" s="21" t="n">
        <v>19</v>
      </c>
      <c r="H17739" s="201"/>
    </row>
    <row r="17740" s="58" customFormat="true" ht="30" hidden="false" customHeight="false" outlineLevel="0" collapsed="false">
      <c r="A17740" s="21" t="n">
        <v>17752</v>
      </c>
      <c r="B17740" s="21" t="n">
        <v>89</v>
      </c>
      <c r="C17740" s="23" t="s">
        <v>17200</v>
      </c>
      <c r="D17740" s="40" t="n">
        <v>3</v>
      </c>
      <c r="E17740" s="21" t="s">
        <v>8233</v>
      </c>
      <c r="F17740" s="21" t="n">
        <v>8905028790</v>
      </c>
      <c r="G17740" s="21" t="n">
        <v>3</v>
      </c>
      <c r="H17740" s="201"/>
    </row>
    <row r="17741" s="58" customFormat="true" ht="30" hidden="false" customHeight="false" outlineLevel="0" collapsed="false">
      <c r="A17741" s="21" t="n">
        <v>17753</v>
      </c>
      <c r="B17741" s="21" t="n">
        <v>89</v>
      </c>
      <c r="C17741" s="23" t="s">
        <v>17200</v>
      </c>
      <c r="D17741" s="40" t="n">
        <v>3</v>
      </c>
      <c r="E17741" s="21" t="s">
        <v>17204</v>
      </c>
      <c r="F17741" s="21" t="n">
        <v>8904039800</v>
      </c>
      <c r="G17741" s="21" t="n">
        <v>14</v>
      </c>
      <c r="H17741" s="201"/>
    </row>
    <row r="17742" s="58" customFormat="true" ht="30" hidden="false" customHeight="false" outlineLevel="0" collapsed="false">
      <c r="A17742" s="21" t="n">
        <v>17754</v>
      </c>
      <c r="B17742" s="21" t="n">
        <v>89</v>
      </c>
      <c r="C17742" s="23" t="s">
        <v>17200</v>
      </c>
      <c r="D17742" s="40" t="n">
        <v>3</v>
      </c>
      <c r="E17742" s="21" t="s">
        <v>17205</v>
      </c>
      <c r="F17742" s="21" t="n">
        <v>8905036640</v>
      </c>
      <c r="G17742" s="21" t="n">
        <v>15</v>
      </c>
      <c r="H17742" s="201"/>
    </row>
    <row r="17743" s="58" customFormat="true" ht="30" hidden="false" customHeight="false" outlineLevel="0" collapsed="false">
      <c r="A17743" s="21" t="n">
        <v>17755</v>
      </c>
      <c r="B17743" s="21" t="n">
        <v>89</v>
      </c>
      <c r="C17743" s="23" t="s">
        <v>17200</v>
      </c>
      <c r="D17743" s="40" t="n">
        <v>3</v>
      </c>
      <c r="E17743" s="21" t="s">
        <v>17206</v>
      </c>
      <c r="F17743" s="21" t="n">
        <v>8905029890</v>
      </c>
      <c r="G17743" s="21" t="n">
        <v>42</v>
      </c>
      <c r="H17743" s="201"/>
    </row>
    <row r="17744" s="58" customFormat="true" ht="30" hidden="false" customHeight="false" outlineLevel="0" collapsed="false">
      <c r="A17744" s="21" t="n">
        <v>17756</v>
      </c>
      <c r="B17744" s="21" t="n">
        <v>89</v>
      </c>
      <c r="C17744" s="23" t="s">
        <v>17200</v>
      </c>
      <c r="D17744" s="40" t="n">
        <v>3</v>
      </c>
      <c r="E17744" s="21" t="s">
        <v>2276</v>
      </c>
      <c r="F17744" s="21" t="n">
        <v>8905034681</v>
      </c>
      <c r="G17744" s="21" t="n">
        <v>28</v>
      </c>
      <c r="H17744" s="201"/>
    </row>
    <row r="17745" s="58" customFormat="true" ht="30" hidden="false" customHeight="false" outlineLevel="0" collapsed="false">
      <c r="A17745" s="21" t="n">
        <v>17757</v>
      </c>
      <c r="B17745" s="21" t="n">
        <v>89</v>
      </c>
      <c r="C17745" s="23" t="s">
        <v>17200</v>
      </c>
      <c r="D17745" s="40" t="n">
        <v>3</v>
      </c>
      <c r="E17745" s="21" t="s">
        <v>17207</v>
      </c>
      <c r="F17745" s="21" t="n">
        <v>8904047021</v>
      </c>
      <c r="G17745" s="21" t="n">
        <v>6</v>
      </c>
      <c r="H17745" s="201"/>
    </row>
    <row r="17746" s="58" customFormat="true" ht="30" hidden="false" customHeight="false" outlineLevel="0" collapsed="false">
      <c r="A17746" s="21" t="n">
        <v>17758</v>
      </c>
      <c r="B17746" s="21" t="n">
        <v>89</v>
      </c>
      <c r="C17746" s="23" t="s">
        <v>17200</v>
      </c>
      <c r="D17746" s="40" t="n">
        <v>3</v>
      </c>
      <c r="E17746" s="21" t="s">
        <v>17208</v>
      </c>
      <c r="F17746" s="21" t="n">
        <v>8911017540</v>
      </c>
      <c r="G17746" s="21" t="n">
        <v>44</v>
      </c>
      <c r="H17746" s="201"/>
    </row>
    <row r="17747" s="58" customFormat="true" ht="30" hidden="false" customHeight="false" outlineLevel="0" collapsed="false">
      <c r="A17747" s="21" t="n">
        <v>17759</v>
      </c>
      <c r="B17747" s="21" t="n">
        <v>89</v>
      </c>
      <c r="C17747" s="23" t="s">
        <v>17200</v>
      </c>
      <c r="D17747" s="40" t="n">
        <v>3</v>
      </c>
      <c r="E17747" s="21" t="s">
        <v>17209</v>
      </c>
      <c r="F17747" s="21" t="n">
        <v>8904055689</v>
      </c>
      <c r="G17747" s="21" t="n">
        <v>30</v>
      </c>
      <c r="H17747" s="201"/>
    </row>
    <row r="17748" s="58" customFormat="true" ht="30" hidden="false" customHeight="false" outlineLevel="0" collapsed="false">
      <c r="A17748" s="21" t="n">
        <v>17760</v>
      </c>
      <c r="B17748" s="21" t="n">
        <v>89</v>
      </c>
      <c r="C17748" s="23" t="s">
        <v>17200</v>
      </c>
      <c r="D17748" s="40" t="n">
        <v>3</v>
      </c>
      <c r="E17748" s="21" t="s">
        <v>17210</v>
      </c>
      <c r="F17748" s="21" t="n">
        <v>8904041767</v>
      </c>
      <c r="G17748" s="21" t="n">
        <v>13</v>
      </c>
      <c r="H17748" s="201"/>
    </row>
    <row r="17749" s="58" customFormat="true" ht="30" hidden="false" customHeight="false" outlineLevel="0" collapsed="false">
      <c r="A17749" s="21" t="n">
        <v>17761</v>
      </c>
      <c r="B17749" s="21" t="n">
        <v>89</v>
      </c>
      <c r="C17749" s="23" t="s">
        <v>17200</v>
      </c>
      <c r="D17749" s="40" t="n">
        <v>3</v>
      </c>
      <c r="E17749" s="21" t="s">
        <v>17211</v>
      </c>
      <c r="F17749" s="21" t="n">
        <v>8904039969</v>
      </c>
      <c r="G17749" s="21" t="n">
        <v>11</v>
      </c>
      <c r="H17749" s="201"/>
    </row>
    <row r="17750" s="58" customFormat="true" ht="30" hidden="false" customHeight="false" outlineLevel="0" collapsed="false">
      <c r="A17750" s="21" t="n">
        <v>17762</v>
      </c>
      <c r="B17750" s="21" t="n">
        <v>89</v>
      </c>
      <c r="C17750" s="23" t="s">
        <v>17200</v>
      </c>
      <c r="D17750" s="40" t="n">
        <v>3</v>
      </c>
      <c r="E17750" s="21" t="s">
        <v>17212</v>
      </c>
      <c r="F17750" s="21" t="n">
        <v>8913006328</v>
      </c>
      <c r="G17750" s="21" t="n">
        <v>40</v>
      </c>
      <c r="H17750" s="201"/>
    </row>
    <row r="17751" s="58" customFormat="true" ht="30" hidden="false" customHeight="false" outlineLevel="0" collapsed="false">
      <c r="A17751" s="21" t="n">
        <v>17763</v>
      </c>
      <c r="B17751" s="21" t="n">
        <v>89</v>
      </c>
      <c r="C17751" s="23" t="s">
        <v>17200</v>
      </c>
      <c r="D17751" s="40" t="n">
        <v>3</v>
      </c>
      <c r="E17751" s="21" t="s">
        <v>17213</v>
      </c>
      <c r="F17751" s="21" t="n">
        <v>8913001746</v>
      </c>
      <c r="G17751" s="21" t="n">
        <v>12</v>
      </c>
      <c r="H17751" s="201"/>
    </row>
    <row r="17752" s="58" customFormat="true" ht="30" hidden="false" customHeight="false" outlineLevel="0" collapsed="false">
      <c r="A17752" s="21" t="n">
        <v>17764</v>
      </c>
      <c r="B17752" s="21" t="n">
        <v>89</v>
      </c>
      <c r="C17752" s="23" t="s">
        <v>17200</v>
      </c>
      <c r="D17752" s="40" t="n">
        <v>3</v>
      </c>
      <c r="E17752" s="21" t="s">
        <v>17214</v>
      </c>
      <c r="F17752" s="21" t="n">
        <v>890300297104</v>
      </c>
      <c r="G17752" s="21" t="n">
        <v>4</v>
      </c>
      <c r="H17752" s="201"/>
    </row>
    <row r="17753" s="58" customFormat="true" ht="30" hidden="false" customHeight="false" outlineLevel="0" collapsed="false">
      <c r="A17753" s="21" t="n">
        <v>17765</v>
      </c>
      <c r="B17753" s="21" t="n">
        <v>89</v>
      </c>
      <c r="C17753" s="23" t="s">
        <v>17200</v>
      </c>
      <c r="D17753" s="40" t="n">
        <v>3</v>
      </c>
      <c r="E17753" s="21" t="s">
        <v>17215</v>
      </c>
      <c r="F17753" s="21" t="n">
        <v>8913006600</v>
      </c>
      <c r="G17753" s="21" t="n">
        <v>33</v>
      </c>
      <c r="H17753" s="201"/>
    </row>
    <row r="17754" s="58" customFormat="true" ht="30" hidden="false" customHeight="false" outlineLevel="0" collapsed="false">
      <c r="A17754" s="21" t="n">
        <v>17766</v>
      </c>
      <c r="B17754" s="21" t="n">
        <v>89</v>
      </c>
      <c r="C17754" s="23" t="s">
        <v>17200</v>
      </c>
      <c r="D17754" s="40" t="n">
        <v>3</v>
      </c>
      <c r="E17754" s="23" t="s">
        <v>17216</v>
      </c>
      <c r="F17754" s="23" t="n">
        <v>8904055706</v>
      </c>
      <c r="G17754" s="23" t="n">
        <v>1</v>
      </c>
      <c r="H17754" s="201"/>
    </row>
    <row r="17755" s="58" customFormat="true" ht="30" hidden="false" customHeight="false" outlineLevel="0" collapsed="false">
      <c r="A17755" s="21" t="n">
        <v>17767</v>
      </c>
      <c r="B17755" s="21" t="n">
        <v>89</v>
      </c>
      <c r="C17755" s="23" t="s">
        <v>17200</v>
      </c>
      <c r="D17755" s="40" t="n">
        <v>3</v>
      </c>
      <c r="E17755" s="23" t="s">
        <v>17217</v>
      </c>
      <c r="F17755" s="23" t="n">
        <v>8904017242</v>
      </c>
      <c r="G17755" s="21" t="n">
        <v>17</v>
      </c>
      <c r="H17755" s="201"/>
    </row>
    <row r="17756" s="58" customFormat="true" ht="30" hidden="false" customHeight="false" outlineLevel="0" collapsed="false">
      <c r="A17756" s="21" t="n">
        <v>17768</v>
      </c>
      <c r="B17756" s="21" t="n">
        <v>89</v>
      </c>
      <c r="C17756" s="23" t="s">
        <v>17200</v>
      </c>
      <c r="D17756" s="40" t="n">
        <v>3</v>
      </c>
      <c r="E17756" s="23" t="s">
        <v>17218</v>
      </c>
      <c r="F17756" s="23" t="n">
        <v>8904045754</v>
      </c>
      <c r="G17756" s="43" t="n">
        <v>20</v>
      </c>
      <c r="H17756" s="201"/>
    </row>
    <row r="17757" s="58" customFormat="true" ht="30" hidden="false" customHeight="false" outlineLevel="0" collapsed="false">
      <c r="A17757" s="21" t="n">
        <v>17769</v>
      </c>
      <c r="B17757" s="21" t="n">
        <v>89</v>
      </c>
      <c r="C17757" s="23" t="s">
        <v>17200</v>
      </c>
      <c r="D17757" s="40" t="n">
        <v>3</v>
      </c>
      <c r="E17757" s="23" t="s">
        <v>16776</v>
      </c>
      <c r="F17757" s="23" t="n">
        <v>8904045754</v>
      </c>
      <c r="G17757" s="21" t="n">
        <v>19</v>
      </c>
      <c r="H17757" s="201"/>
    </row>
    <row r="17758" s="58" customFormat="true" ht="30" hidden="false" customHeight="false" outlineLevel="0" collapsed="false">
      <c r="A17758" s="21" t="n">
        <v>17770</v>
      </c>
      <c r="B17758" s="21" t="n">
        <v>89</v>
      </c>
      <c r="C17758" s="23" t="s">
        <v>17200</v>
      </c>
      <c r="D17758" s="40" t="n">
        <v>3</v>
      </c>
      <c r="E17758" s="23" t="s">
        <v>4419</v>
      </c>
      <c r="F17758" s="23" t="n">
        <v>8911022902</v>
      </c>
      <c r="G17758" s="21" t="n">
        <v>3</v>
      </c>
      <c r="H17758" s="201"/>
    </row>
    <row r="17759" s="58" customFormat="true" ht="30" hidden="false" customHeight="false" outlineLevel="0" collapsed="false">
      <c r="A17759" s="21" t="n">
        <v>17771</v>
      </c>
      <c r="B17759" s="21" t="n">
        <v>89</v>
      </c>
      <c r="C17759" s="23" t="s">
        <v>17200</v>
      </c>
      <c r="D17759" s="40" t="n">
        <v>3</v>
      </c>
      <c r="E17759" s="23" t="s">
        <v>17219</v>
      </c>
      <c r="F17759" s="23" t="n">
        <v>890603269748</v>
      </c>
      <c r="G17759" s="21" t="n">
        <v>4</v>
      </c>
      <c r="H17759" s="201"/>
    </row>
    <row r="17760" s="58" customFormat="true" ht="30" hidden="false" customHeight="false" outlineLevel="0" collapsed="false">
      <c r="A17760" s="21" t="n">
        <v>17772</v>
      </c>
      <c r="B17760" s="21" t="n">
        <v>89</v>
      </c>
      <c r="C17760" s="23" t="s">
        <v>17200</v>
      </c>
      <c r="D17760" s="40" t="n">
        <v>3</v>
      </c>
      <c r="E17760" s="23" t="s">
        <v>17220</v>
      </c>
      <c r="F17760" s="23" t="n">
        <v>89069008010</v>
      </c>
      <c r="G17760" s="21" t="n">
        <v>15</v>
      </c>
      <c r="H17760" s="201"/>
    </row>
    <row r="17761" s="58" customFormat="true" ht="30" hidden="false" customHeight="false" outlineLevel="0" collapsed="false">
      <c r="A17761" s="21" t="n">
        <v>17773</v>
      </c>
      <c r="B17761" s="21" t="n">
        <v>89</v>
      </c>
      <c r="C17761" s="23" t="s">
        <v>17200</v>
      </c>
      <c r="D17761" s="40" t="n">
        <v>3</v>
      </c>
      <c r="E17761" s="21" t="s">
        <v>17221</v>
      </c>
      <c r="F17761" s="21" t="n">
        <v>8910004040</v>
      </c>
      <c r="G17761" s="21" t="n">
        <v>42</v>
      </c>
      <c r="H17761" s="201"/>
    </row>
    <row r="17762" s="58" customFormat="true" ht="30" hidden="false" customHeight="false" outlineLevel="0" collapsed="false">
      <c r="A17762" s="21" t="n">
        <v>17774</v>
      </c>
      <c r="B17762" s="21" t="n">
        <v>89</v>
      </c>
      <c r="C17762" s="23" t="s">
        <v>17200</v>
      </c>
      <c r="D17762" s="40" t="n">
        <v>3</v>
      </c>
      <c r="E17762" s="21" t="s">
        <v>17222</v>
      </c>
      <c r="F17762" s="21" t="n">
        <v>890600066210</v>
      </c>
      <c r="G17762" s="21" t="n">
        <v>28</v>
      </c>
      <c r="H17762" s="201"/>
    </row>
    <row r="17763" s="58" customFormat="true" ht="30" hidden="false" customHeight="false" outlineLevel="0" collapsed="false">
      <c r="A17763" s="21" t="n">
        <v>17775</v>
      </c>
      <c r="B17763" s="21" t="n">
        <v>89</v>
      </c>
      <c r="C17763" s="23" t="s">
        <v>17200</v>
      </c>
      <c r="D17763" s="40" t="n">
        <v>3</v>
      </c>
      <c r="E17763" s="21" t="s">
        <v>164</v>
      </c>
      <c r="F17763" s="21" t="n">
        <v>8913005839</v>
      </c>
      <c r="G17763" s="21" t="n">
        <v>6</v>
      </c>
      <c r="H17763" s="201"/>
    </row>
    <row r="17764" s="58" customFormat="true" ht="30" hidden="false" customHeight="false" outlineLevel="0" collapsed="false">
      <c r="A17764" s="21" t="n">
        <v>17776</v>
      </c>
      <c r="B17764" s="21" t="n">
        <v>89</v>
      </c>
      <c r="C17764" s="23" t="s">
        <v>17200</v>
      </c>
      <c r="D17764" s="40" t="n">
        <v>3</v>
      </c>
      <c r="E17764" s="23" t="s">
        <v>17223</v>
      </c>
      <c r="F17764" s="23" t="n">
        <v>8913006141</v>
      </c>
      <c r="G17764" s="21" t="n">
        <v>44</v>
      </c>
      <c r="H17764" s="201"/>
    </row>
    <row r="17765" s="58" customFormat="true" ht="30" hidden="false" customHeight="false" outlineLevel="0" collapsed="false">
      <c r="A17765" s="21" t="n">
        <v>17777</v>
      </c>
      <c r="B17765" s="21" t="n">
        <v>89</v>
      </c>
      <c r="C17765" s="23" t="s">
        <v>17200</v>
      </c>
      <c r="D17765" s="40" t="n">
        <v>3</v>
      </c>
      <c r="E17765" s="23" t="s">
        <v>5347</v>
      </c>
      <c r="F17765" s="23" t="n">
        <v>8913005451</v>
      </c>
      <c r="G17765" s="21" t="n">
        <v>30</v>
      </c>
      <c r="H17765" s="201"/>
    </row>
    <row r="17766" s="58" customFormat="true" ht="30" hidden="false" customHeight="false" outlineLevel="0" collapsed="false">
      <c r="A17766" s="21" t="n">
        <v>17778</v>
      </c>
      <c r="B17766" s="21" t="n">
        <v>89</v>
      </c>
      <c r="C17766" s="23" t="s">
        <v>17200</v>
      </c>
      <c r="D17766" s="40" t="n">
        <v>3</v>
      </c>
      <c r="E17766" s="23" t="s">
        <v>17224</v>
      </c>
      <c r="F17766" s="23" t="n">
        <v>8913008156</v>
      </c>
      <c r="G17766" s="21" t="n">
        <v>13</v>
      </c>
      <c r="H17766" s="201"/>
    </row>
    <row r="17767" s="58" customFormat="true" ht="30" hidden="false" customHeight="false" outlineLevel="0" collapsed="false">
      <c r="A17767" s="21" t="n">
        <v>17779</v>
      </c>
      <c r="B17767" s="21" t="n">
        <v>89</v>
      </c>
      <c r="C17767" s="23" t="s">
        <v>17200</v>
      </c>
      <c r="D17767" s="40" t="n">
        <v>3</v>
      </c>
      <c r="E17767" s="23" t="s">
        <v>17225</v>
      </c>
      <c r="F17767" s="23" t="n">
        <v>8905040685</v>
      </c>
      <c r="G17767" s="21" t="n">
        <v>11</v>
      </c>
      <c r="H17767" s="201"/>
    </row>
    <row r="17768" s="58" customFormat="true" ht="30" hidden="false" customHeight="false" outlineLevel="0" collapsed="false">
      <c r="A17768" s="21" t="n">
        <v>17780</v>
      </c>
      <c r="B17768" s="21" t="n">
        <v>89</v>
      </c>
      <c r="C17768" s="23" t="s">
        <v>17200</v>
      </c>
      <c r="D17768" s="40" t="n">
        <v>3</v>
      </c>
      <c r="E17768" s="23" t="s">
        <v>17226</v>
      </c>
      <c r="F17768" s="23" t="n">
        <v>8905027941</v>
      </c>
      <c r="G17768" s="21" t="n">
        <v>40</v>
      </c>
      <c r="H17768" s="201"/>
    </row>
    <row r="17769" s="58" customFormat="true" ht="30" hidden="false" customHeight="false" outlineLevel="0" collapsed="false">
      <c r="A17769" s="21" t="n">
        <v>17781</v>
      </c>
      <c r="B17769" s="21" t="n">
        <v>89</v>
      </c>
      <c r="C17769" s="23" t="s">
        <v>17200</v>
      </c>
      <c r="D17769" s="40" t="n">
        <v>3</v>
      </c>
      <c r="E17769" s="23" t="s">
        <v>17227</v>
      </c>
      <c r="F17769" s="23" t="n">
        <v>8905038904</v>
      </c>
      <c r="G17769" s="21" t="n">
        <v>12</v>
      </c>
      <c r="H17769" s="201"/>
    </row>
    <row r="17770" s="58" customFormat="true" ht="30" hidden="false" customHeight="false" outlineLevel="0" collapsed="false">
      <c r="A17770" s="21" t="n">
        <v>17782</v>
      </c>
      <c r="B17770" s="21" t="n">
        <v>89</v>
      </c>
      <c r="C17770" s="23" t="s">
        <v>17200</v>
      </c>
      <c r="D17770" s="40" t="n">
        <v>3</v>
      </c>
      <c r="E17770" s="23" t="s">
        <v>17228</v>
      </c>
      <c r="F17770" s="23" t="n">
        <v>8904055329</v>
      </c>
      <c r="G17770" s="21" t="n">
        <v>4</v>
      </c>
      <c r="H17770" s="201"/>
    </row>
    <row r="17771" s="58" customFormat="true" ht="30" hidden="false" customHeight="false" outlineLevel="0" collapsed="false">
      <c r="A17771" s="21" t="n">
        <v>17783</v>
      </c>
      <c r="B17771" s="21" t="n">
        <v>89</v>
      </c>
      <c r="C17771" s="23" t="s">
        <v>17200</v>
      </c>
      <c r="D17771" s="40" t="n">
        <v>3</v>
      </c>
      <c r="E17771" s="23" t="s">
        <v>2658</v>
      </c>
      <c r="F17771" s="23" t="n">
        <v>8904041710</v>
      </c>
      <c r="G17771" s="21" t="n">
        <v>33</v>
      </c>
      <c r="H17771" s="201"/>
    </row>
    <row r="17772" s="58" customFormat="true" ht="30" hidden="false" customHeight="false" outlineLevel="0" collapsed="false">
      <c r="A17772" s="21" t="n">
        <v>17784</v>
      </c>
      <c r="B17772" s="21" t="n">
        <v>89</v>
      </c>
      <c r="C17772" s="23" t="s">
        <v>17200</v>
      </c>
      <c r="D17772" s="40" t="n">
        <v>3</v>
      </c>
      <c r="E17772" s="23" t="s">
        <v>17229</v>
      </c>
      <c r="F17772" s="23" t="n">
        <v>6901041589</v>
      </c>
      <c r="G17772" s="23" t="n">
        <v>1</v>
      </c>
      <c r="H17772" s="201"/>
    </row>
    <row r="17773" s="58" customFormat="true" ht="30" hidden="false" customHeight="false" outlineLevel="0" collapsed="false">
      <c r="A17773" s="21" t="n">
        <v>17785</v>
      </c>
      <c r="B17773" s="21" t="n">
        <v>89</v>
      </c>
      <c r="C17773" s="23" t="s">
        <v>17200</v>
      </c>
      <c r="D17773" s="40" t="n">
        <v>3</v>
      </c>
      <c r="E17773" s="23" t="s">
        <v>17230</v>
      </c>
      <c r="F17773" s="23" t="n">
        <v>8911022677</v>
      </c>
      <c r="G17773" s="21" t="n">
        <v>17</v>
      </c>
      <c r="H17773" s="201"/>
    </row>
    <row r="17774" s="58" customFormat="true" ht="30" hidden="false" customHeight="false" outlineLevel="0" collapsed="false">
      <c r="A17774" s="21" t="n">
        <v>17786</v>
      </c>
      <c r="B17774" s="21" t="n">
        <v>89</v>
      </c>
      <c r="C17774" s="23" t="s">
        <v>17200</v>
      </c>
      <c r="D17774" s="40" t="n">
        <v>3</v>
      </c>
      <c r="E17774" s="23" t="s">
        <v>17231</v>
      </c>
      <c r="F17774" s="23" t="n">
        <v>8911023230</v>
      </c>
      <c r="G17774" s="43" t="n">
        <v>20</v>
      </c>
      <c r="H17774" s="201"/>
    </row>
    <row r="17775" s="58" customFormat="true" ht="30" hidden="false" customHeight="false" outlineLevel="0" collapsed="false">
      <c r="A17775" s="21" t="n">
        <v>17787</v>
      </c>
      <c r="B17775" s="21" t="n">
        <v>89</v>
      </c>
      <c r="C17775" s="23" t="s">
        <v>17200</v>
      </c>
      <c r="D17775" s="40" t="n">
        <v>3</v>
      </c>
      <c r="E17775" s="21" t="s">
        <v>5578</v>
      </c>
      <c r="F17775" s="21" t="n">
        <v>8913005684</v>
      </c>
      <c r="G17775" s="21" t="n">
        <v>19</v>
      </c>
      <c r="H17775" s="201"/>
    </row>
    <row r="17776" s="58" customFormat="true" ht="30" hidden="false" customHeight="false" outlineLevel="0" collapsed="false">
      <c r="A17776" s="21" t="n">
        <v>17788</v>
      </c>
      <c r="B17776" s="21" t="n">
        <v>89</v>
      </c>
      <c r="C17776" s="23" t="s">
        <v>17200</v>
      </c>
      <c r="D17776" s="40" t="n">
        <v>3</v>
      </c>
      <c r="E17776" s="23" t="s">
        <v>17232</v>
      </c>
      <c r="F17776" s="23" t="n">
        <v>8911022691</v>
      </c>
      <c r="G17776" s="21" t="n">
        <v>3</v>
      </c>
      <c r="H17776" s="201"/>
    </row>
    <row r="17777" s="58" customFormat="true" ht="30" hidden="false" customHeight="false" outlineLevel="0" collapsed="false">
      <c r="A17777" s="21" t="n">
        <v>17789</v>
      </c>
      <c r="B17777" s="21" t="n">
        <v>89</v>
      </c>
      <c r="C17777" s="23" t="s">
        <v>17200</v>
      </c>
      <c r="D17777" s="40" t="n">
        <v>3</v>
      </c>
      <c r="E17777" s="23" t="s">
        <v>3545</v>
      </c>
      <c r="F17777" s="88" t="n">
        <v>8913006487</v>
      </c>
      <c r="G17777" s="21" t="n">
        <v>14</v>
      </c>
      <c r="H17777" s="201"/>
    </row>
    <row r="17778" s="58" customFormat="true" ht="30" hidden="false" customHeight="false" outlineLevel="0" collapsed="false">
      <c r="A17778" s="21" t="n">
        <v>17790</v>
      </c>
      <c r="B17778" s="21" t="n">
        <v>89</v>
      </c>
      <c r="C17778" s="23" t="s">
        <v>17200</v>
      </c>
      <c r="D17778" s="40" t="n">
        <v>3</v>
      </c>
      <c r="E17778" s="23" t="s">
        <v>17233</v>
      </c>
      <c r="F17778" s="88" t="n">
        <v>8904040185</v>
      </c>
      <c r="G17778" s="21" t="n">
        <v>15</v>
      </c>
      <c r="H17778" s="201"/>
    </row>
    <row r="17779" s="58" customFormat="true" ht="30" hidden="false" customHeight="false" outlineLevel="0" collapsed="false">
      <c r="A17779" s="21" t="n">
        <v>17791</v>
      </c>
      <c r="B17779" s="21" t="n">
        <v>89</v>
      </c>
      <c r="C17779" s="23" t="s">
        <v>17200</v>
      </c>
      <c r="D17779" s="40" t="n">
        <v>3</v>
      </c>
      <c r="E17779" s="21" t="s">
        <v>17234</v>
      </c>
      <c r="F17779" s="93" t="n">
        <v>8904054484</v>
      </c>
      <c r="G17779" s="21" t="n">
        <v>42</v>
      </c>
      <c r="H17779" s="201"/>
    </row>
    <row r="17780" s="58" customFormat="true" ht="30" hidden="false" customHeight="false" outlineLevel="0" collapsed="false">
      <c r="A17780" s="21" t="n">
        <v>17792</v>
      </c>
      <c r="B17780" s="21" t="n">
        <v>89</v>
      </c>
      <c r="C17780" s="23" t="s">
        <v>17200</v>
      </c>
      <c r="D17780" s="40" t="n">
        <v>3</v>
      </c>
      <c r="E17780" s="21" t="s">
        <v>6489</v>
      </c>
      <c r="F17780" s="93" t="n">
        <v>8904056019</v>
      </c>
      <c r="G17780" s="21" t="n">
        <v>28</v>
      </c>
      <c r="H17780" s="201"/>
    </row>
    <row r="17781" s="58" customFormat="true" ht="30" hidden="false" customHeight="false" outlineLevel="0" collapsed="false">
      <c r="A17781" s="21" t="n">
        <v>17793</v>
      </c>
      <c r="B17781" s="21" t="n">
        <v>89</v>
      </c>
      <c r="C17781" s="23" t="s">
        <v>17200</v>
      </c>
      <c r="D17781" s="40" t="n">
        <v>3</v>
      </c>
      <c r="E17781" s="21" t="s">
        <v>17235</v>
      </c>
      <c r="F17781" s="93" t="n">
        <v>8904039316</v>
      </c>
      <c r="G17781" s="21" t="n">
        <v>6</v>
      </c>
      <c r="H17781" s="201"/>
    </row>
    <row r="17782" s="58" customFormat="true" ht="30" hidden="false" customHeight="false" outlineLevel="0" collapsed="false">
      <c r="A17782" s="21" t="n">
        <v>17794</v>
      </c>
      <c r="B17782" s="21" t="n">
        <v>89</v>
      </c>
      <c r="C17782" s="23" t="s">
        <v>17200</v>
      </c>
      <c r="D17782" s="40" t="n">
        <v>3</v>
      </c>
      <c r="E17782" s="21" t="s">
        <v>5861</v>
      </c>
      <c r="F17782" s="93" t="n">
        <v>8904032931</v>
      </c>
      <c r="G17782" s="21" t="n">
        <v>44</v>
      </c>
      <c r="H17782" s="201"/>
    </row>
    <row r="17783" s="58" customFormat="true" ht="30" hidden="false" customHeight="false" outlineLevel="0" collapsed="false">
      <c r="A17783" s="21" t="n">
        <v>17795</v>
      </c>
      <c r="B17783" s="21" t="n">
        <v>89</v>
      </c>
      <c r="C17783" s="23" t="s">
        <v>17200</v>
      </c>
      <c r="D17783" s="40" t="n">
        <v>3</v>
      </c>
      <c r="E17783" s="21" t="s">
        <v>17236</v>
      </c>
      <c r="F17783" s="93" t="n">
        <v>8904026053</v>
      </c>
      <c r="G17783" s="21" t="n">
        <v>30</v>
      </c>
      <c r="H17783" s="201"/>
    </row>
    <row r="17784" s="58" customFormat="true" ht="30" hidden="false" customHeight="false" outlineLevel="0" collapsed="false">
      <c r="A17784" s="21" t="n">
        <v>17796</v>
      </c>
      <c r="B17784" s="21" t="n">
        <v>89</v>
      </c>
      <c r="C17784" s="23" t="s">
        <v>17200</v>
      </c>
      <c r="D17784" s="40" t="n">
        <v>3</v>
      </c>
      <c r="E17784" s="23" t="s">
        <v>17237</v>
      </c>
      <c r="F17784" s="88" t="n">
        <v>8913005821</v>
      </c>
      <c r="G17784" s="21" t="n">
        <v>27</v>
      </c>
      <c r="H17784" s="201"/>
    </row>
    <row r="17785" s="58" customFormat="true" ht="30" hidden="false" customHeight="false" outlineLevel="0" collapsed="false">
      <c r="A17785" s="21" t="n">
        <v>17797</v>
      </c>
      <c r="B17785" s="21" t="n">
        <v>89</v>
      </c>
      <c r="C17785" s="23" t="s">
        <v>17200</v>
      </c>
      <c r="D17785" s="40" t="n">
        <v>3</v>
      </c>
      <c r="E17785" s="23" t="s">
        <v>17238</v>
      </c>
      <c r="F17785" s="88" t="n">
        <v>8905032532</v>
      </c>
      <c r="G17785" s="21" t="n">
        <v>24</v>
      </c>
      <c r="H17785" s="201"/>
    </row>
    <row r="17786" s="58" customFormat="true" ht="30" hidden="false" customHeight="false" outlineLevel="0" collapsed="false">
      <c r="A17786" s="21" t="n">
        <v>17798</v>
      </c>
      <c r="B17786" s="21" t="n">
        <v>89</v>
      </c>
      <c r="C17786" s="23" t="s">
        <v>17200</v>
      </c>
      <c r="D17786" s="40" t="n">
        <v>3</v>
      </c>
      <c r="E17786" s="23" t="s">
        <v>17239</v>
      </c>
      <c r="F17786" s="93" t="n">
        <v>890300128113</v>
      </c>
      <c r="G17786" s="21" t="n">
        <v>13</v>
      </c>
      <c r="H17786" s="201"/>
    </row>
    <row r="17787" s="58" customFormat="true" ht="30" hidden="false" customHeight="false" outlineLevel="0" collapsed="false">
      <c r="A17787" s="21" t="n">
        <v>17799</v>
      </c>
      <c r="B17787" s="21" t="n">
        <v>89</v>
      </c>
      <c r="C17787" s="23" t="s">
        <v>17200</v>
      </c>
      <c r="D17787" s="40" t="n">
        <v>3</v>
      </c>
      <c r="E17787" s="23" t="s">
        <v>17240</v>
      </c>
      <c r="F17787" s="93" t="n">
        <v>8904018750</v>
      </c>
      <c r="G17787" s="21" t="n">
        <v>11</v>
      </c>
      <c r="H17787" s="201"/>
    </row>
    <row r="17788" s="58" customFormat="true" ht="30" hidden="false" customHeight="false" outlineLevel="0" collapsed="false">
      <c r="A17788" s="21" t="n">
        <v>17800</v>
      </c>
      <c r="B17788" s="21" t="n">
        <v>89</v>
      </c>
      <c r="C17788" s="23" t="s">
        <v>17200</v>
      </c>
      <c r="D17788" s="40" t="n">
        <v>3</v>
      </c>
      <c r="E17788" s="23" t="s">
        <v>17241</v>
      </c>
      <c r="F17788" s="93" t="n">
        <v>231400728960</v>
      </c>
      <c r="G17788" s="21" t="n">
        <v>40</v>
      </c>
      <c r="H17788" s="201"/>
    </row>
    <row r="17789" s="58" customFormat="true" ht="30" hidden="false" customHeight="false" outlineLevel="0" collapsed="false">
      <c r="A17789" s="21" t="n">
        <v>17801</v>
      </c>
      <c r="B17789" s="21" t="n">
        <v>89</v>
      </c>
      <c r="C17789" s="23" t="s">
        <v>17200</v>
      </c>
      <c r="D17789" s="40" t="n">
        <v>3</v>
      </c>
      <c r="E17789" s="23" t="s">
        <v>8054</v>
      </c>
      <c r="F17789" s="93" t="n">
        <v>8911023328</v>
      </c>
      <c r="G17789" s="21" t="n">
        <v>12</v>
      </c>
      <c r="H17789" s="201"/>
    </row>
    <row r="17790" s="58" customFormat="true" ht="30" hidden="false" customHeight="false" outlineLevel="0" collapsed="false">
      <c r="A17790" s="21" t="n">
        <v>17802</v>
      </c>
      <c r="B17790" s="21" t="n">
        <v>89</v>
      </c>
      <c r="C17790" s="23" t="s">
        <v>17200</v>
      </c>
      <c r="D17790" s="40" t="n">
        <v>3</v>
      </c>
      <c r="E17790" s="23" t="s">
        <v>17242</v>
      </c>
      <c r="F17790" s="93" t="n">
        <v>891100037566</v>
      </c>
      <c r="G17790" s="21" t="n">
        <v>4</v>
      </c>
      <c r="H17790" s="201"/>
    </row>
    <row r="17791" s="58" customFormat="true" ht="30" hidden="false" customHeight="false" outlineLevel="0" collapsed="false">
      <c r="A17791" s="21" t="n">
        <v>17803</v>
      </c>
      <c r="B17791" s="21" t="n">
        <v>89</v>
      </c>
      <c r="C17791" s="23" t="s">
        <v>17200</v>
      </c>
      <c r="D17791" s="40" t="n">
        <v>3</v>
      </c>
      <c r="E17791" s="23" t="s">
        <v>17243</v>
      </c>
      <c r="F17791" s="93" t="n">
        <v>890300029970</v>
      </c>
      <c r="G17791" s="21" t="n">
        <v>33</v>
      </c>
      <c r="H17791" s="201"/>
    </row>
    <row r="17792" s="58" customFormat="true" ht="30" hidden="false" customHeight="false" outlineLevel="0" collapsed="false">
      <c r="A17792" s="21" t="n">
        <v>17804</v>
      </c>
      <c r="B17792" s="21" t="n">
        <v>89</v>
      </c>
      <c r="C17792" s="23" t="s">
        <v>17200</v>
      </c>
      <c r="D17792" s="40" t="n">
        <v>3</v>
      </c>
      <c r="E17792" s="23" t="s">
        <v>17244</v>
      </c>
      <c r="F17792" s="93" t="n">
        <v>890300433830</v>
      </c>
      <c r="G17792" s="23" t="n">
        <v>1</v>
      </c>
      <c r="H17792" s="201"/>
    </row>
    <row r="17793" s="58" customFormat="true" ht="30" hidden="false" customHeight="false" outlineLevel="0" collapsed="false">
      <c r="A17793" s="21" t="n">
        <v>17805</v>
      </c>
      <c r="B17793" s="21" t="n">
        <v>89</v>
      </c>
      <c r="C17793" s="23" t="s">
        <v>17200</v>
      </c>
      <c r="D17793" s="40" t="n">
        <v>3</v>
      </c>
      <c r="E17793" s="23" t="s">
        <v>17245</v>
      </c>
      <c r="F17793" s="93" t="n">
        <v>8903024977</v>
      </c>
      <c r="G17793" s="21" t="n">
        <v>17</v>
      </c>
      <c r="H17793" s="201"/>
    </row>
    <row r="17794" s="58" customFormat="true" ht="30" hidden="false" customHeight="false" outlineLevel="0" collapsed="false">
      <c r="A17794" s="21" t="n">
        <v>17806</v>
      </c>
      <c r="B17794" s="21" t="n">
        <v>89</v>
      </c>
      <c r="C17794" s="23" t="s">
        <v>17200</v>
      </c>
      <c r="D17794" s="40" t="n">
        <v>3</v>
      </c>
      <c r="E17794" s="23" t="s">
        <v>17246</v>
      </c>
      <c r="F17794" s="93" t="n">
        <v>890300088615</v>
      </c>
      <c r="G17794" s="43" t="n">
        <v>20</v>
      </c>
      <c r="H17794" s="201"/>
    </row>
    <row r="17795" s="58" customFormat="true" ht="30" hidden="false" customHeight="false" outlineLevel="0" collapsed="false">
      <c r="A17795" s="21" t="n">
        <v>17807</v>
      </c>
      <c r="B17795" s="21" t="n">
        <v>89</v>
      </c>
      <c r="C17795" s="23" t="s">
        <v>17200</v>
      </c>
      <c r="D17795" s="40" t="n">
        <v>3</v>
      </c>
      <c r="E17795" s="23" t="s">
        <v>17247</v>
      </c>
      <c r="F17795" s="93" t="n">
        <v>890302059264</v>
      </c>
      <c r="G17795" s="21" t="n">
        <v>19</v>
      </c>
      <c r="H17795" s="201"/>
    </row>
    <row r="17796" s="58" customFormat="true" ht="30" hidden="false" customHeight="false" outlineLevel="0" collapsed="false">
      <c r="A17796" s="21" t="n">
        <v>17808</v>
      </c>
      <c r="B17796" s="21" t="n">
        <v>89</v>
      </c>
      <c r="C17796" s="23" t="s">
        <v>17200</v>
      </c>
      <c r="D17796" s="40" t="n">
        <v>3</v>
      </c>
      <c r="E17796" s="23" t="s">
        <v>17248</v>
      </c>
      <c r="F17796" s="93" t="n">
        <v>8903007227</v>
      </c>
      <c r="G17796" s="21" t="n">
        <v>3</v>
      </c>
      <c r="H17796" s="201"/>
    </row>
    <row r="17797" s="58" customFormat="true" ht="30" hidden="false" customHeight="false" outlineLevel="0" collapsed="false">
      <c r="A17797" s="21" t="n">
        <v>17809</v>
      </c>
      <c r="B17797" s="21" t="n">
        <v>89</v>
      </c>
      <c r="C17797" s="23" t="s">
        <v>17200</v>
      </c>
      <c r="D17797" s="40" t="n">
        <v>3</v>
      </c>
      <c r="E17797" s="23" t="s">
        <v>17249</v>
      </c>
      <c r="F17797" s="93" t="n">
        <v>890300083328</v>
      </c>
      <c r="G17797" s="21" t="n">
        <v>14</v>
      </c>
      <c r="H17797" s="201"/>
    </row>
    <row r="17798" s="58" customFormat="true" ht="30" hidden="false" customHeight="false" outlineLevel="0" collapsed="false">
      <c r="A17798" s="21" t="n">
        <v>17810</v>
      </c>
      <c r="B17798" s="21" t="n">
        <v>89</v>
      </c>
      <c r="C17798" s="23" t="s">
        <v>17200</v>
      </c>
      <c r="D17798" s="40" t="n">
        <v>3</v>
      </c>
      <c r="E17798" s="23" t="s">
        <v>17250</v>
      </c>
      <c r="F17798" s="93" t="n">
        <v>890301336476</v>
      </c>
      <c r="G17798" s="21" t="n">
        <v>15</v>
      </c>
      <c r="H17798" s="201"/>
    </row>
    <row r="17799" s="58" customFormat="true" ht="45" hidden="false" customHeight="false" outlineLevel="0" collapsed="false">
      <c r="A17799" s="21" t="n">
        <v>17811</v>
      </c>
      <c r="B17799" s="21" t="n">
        <v>89</v>
      </c>
      <c r="C17799" s="23" t="s">
        <v>17200</v>
      </c>
      <c r="D17799" s="40" t="n">
        <v>3</v>
      </c>
      <c r="E17799" s="23" t="s">
        <v>17251</v>
      </c>
      <c r="F17799" s="93" t="n">
        <v>8905041079</v>
      </c>
      <c r="G17799" s="21" t="n">
        <v>42</v>
      </c>
      <c r="H17799" s="201"/>
    </row>
    <row r="17800" s="58" customFormat="true" ht="30" hidden="false" customHeight="false" outlineLevel="0" collapsed="false">
      <c r="A17800" s="21" t="n">
        <v>17812</v>
      </c>
      <c r="B17800" s="21" t="n">
        <v>89</v>
      </c>
      <c r="C17800" s="23" t="s">
        <v>17200</v>
      </c>
      <c r="D17800" s="40" t="n">
        <v>3</v>
      </c>
      <c r="E17800" s="23" t="s">
        <v>17252</v>
      </c>
      <c r="F17800" s="93" t="n">
        <v>8905030937</v>
      </c>
      <c r="G17800" s="21" t="n">
        <v>28</v>
      </c>
      <c r="H17800" s="201"/>
    </row>
    <row r="17801" s="58" customFormat="true" ht="30" hidden="false" customHeight="false" outlineLevel="0" collapsed="false">
      <c r="A17801" s="21" t="n">
        <v>17813</v>
      </c>
      <c r="B17801" s="21" t="n">
        <v>89</v>
      </c>
      <c r="C17801" s="23" t="s">
        <v>17200</v>
      </c>
      <c r="D17801" s="40" t="n">
        <v>3</v>
      </c>
      <c r="E17801" s="23" t="s">
        <v>17253</v>
      </c>
      <c r="F17801" s="93" t="n">
        <v>890305917425</v>
      </c>
      <c r="G17801" s="21" t="n">
        <v>6</v>
      </c>
      <c r="H17801" s="201"/>
    </row>
    <row r="17802" s="58" customFormat="true" ht="30" hidden="false" customHeight="false" outlineLevel="0" collapsed="false">
      <c r="A17802" s="21" t="n">
        <v>17814</v>
      </c>
      <c r="B17802" s="21" t="n">
        <v>89</v>
      </c>
      <c r="C17802" s="23" t="s">
        <v>17200</v>
      </c>
      <c r="D17802" s="40" t="n">
        <v>3</v>
      </c>
      <c r="E17802" s="23" t="s">
        <v>17254</v>
      </c>
      <c r="F17802" s="93" t="n">
        <v>890302707885</v>
      </c>
      <c r="G17802" s="21" t="n">
        <v>44</v>
      </c>
      <c r="H17802" s="201"/>
    </row>
    <row r="17803" s="58" customFormat="true" ht="30" hidden="false" customHeight="false" outlineLevel="0" collapsed="false">
      <c r="A17803" s="21" t="n">
        <v>17815</v>
      </c>
      <c r="B17803" s="21" t="n">
        <v>89</v>
      </c>
      <c r="C17803" s="23" t="s">
        <v>17200</v>
      </c>
      <c r="D17803" s="40" t="n">
        <v>3</v>
      </c>
      <c r="E17803" s="23" t="s">
        <v>17255</v>
      </c>
      <c r="F17803" s="93" t="n">
        <v>890304531404</v>
      </c>
      <c r="G17803" s="21" t="n">
        <v>30</v>
      </c>
      <c r="H17803" s="201"/>
    </row>
    <row r="17804" s="58" customFormat="true" ht="30" hidden="false" customHeight="false" outlineLevel="0" collapsed="false">
      <c r="A17804" s="21" t="n">
        <v>17816</v>
      </c>
      <c r="B17804" s="21" t="n">
        <v>89</v>
      </c>
      <c r="C17804" s="23" t="s">
        <v>17200</v>
      </c>
      <c r="D17804" s="40" t="n">
        <v>3</v>
      </c>
      <c r="E17804" s="23" t="s">
        <v>17256</v>
      </c>
      <c r="F17804" s="93" t="n">
        <v>890300689278</v>
      </c>
      <c r="G17804" s="21" t="n">
        <v>27</v>
      </c>
      <c r="H17804" s="201"/>
    </row>
    <row r="17805" s="58" customFormat="true" ht="30" hidden="false" customHeight="false" outlineLevel="0" collapsed="false">
      <c r="A17805" s="21" t="n">
        <v>17817</v>
      </c>
      <c r="B17805" s="21" t="n">
        <v>89</v>
      </c>
      <c r="C17805" s="23" t="s">
        <v>17200</v>
      </c>
      <c r="D17805" s="40" t="n">
        <v>3</v>
      </c>
      <c r="E17805" s="23" t="s">
        <v>17257</v>
      </c>
      <c r="F17805" s="93" t="n">
        <v>8911019353</v>
      </c>
      <c r="G17805" s="21" t="n">
        <v>24</v>
      </c>
      <c r="H17805" s="201"/>
    </row>
    <row r="17806" s="58" customFormat="true" ht="30" hidden="false" customHeight="false" outlineLevel="0" collapsed="false">
      <c r="A17806" s="21" t="n">
        <v>17818</v>
      </c>
      <c r="B17806" s="21" t="n">
        <v>89</v>
      </c>
      <c r="C17806" s="23" t="s">
        <v>17200</v>
      </c>
      <c r="D17806" s="40" t="n">
        <v>3</v>
      </c>
      <c r="E17806" s="23" t="s">
        <v>17258</v>
      </c>
      <c r="F17806" s="93" t="n">
        <v>8903018211</v>
      </c>
      <c r="G17806" s="21" t="n">
        <v>13</v>
      </c>
      <c r="H17806" s="201"/>
    </row>
    <row r="17807" s="58" customFormat="true" ht="30" hidden="false" customHeight="false" outlineLevel="0" collapsed="false">
      <c r="A17807" s="21" t="n">
        <v>17819</v>
      </c>
      <c r="B17807" s="21" t="n">
        <v>89</v>
      </c>
      <c r="C17807" s="23" t="s">
        <v>17200</v>
      </c>
      <c r="D17807" s="40" t="n">
        <v>3</v>
      </c>
      <c r="E17807" s="23" t="s">
        <v>17259</v>
      </c>
      <c r="F17807" s="88" t="n">
        <v>8903025579</v>
      </c>
      <c r="G17807" s="21" t="n">
        <v>11</v>
      </c>
      <c r="H17807" s="201"/>
    </row>
    <row r="17808" s="58" customFormat="true" ht="30" hidden="false" customHeight="false" outlineLevel="0" collapsed="false">
      <c r="A17808" s="21" t="n">
        <v>17820</v>
      </c>
      <c r="B17808" s="21" t="n">
        <v>89</v>
      </c>
      <c r="C17808" s="23" t="s">
        <v>17200</v>
      </c>
      <c r="D17808" s="40" t="n">
        <v>3</v>
      </c>
      <c r="E17808" s="23" t="s">
        <v>17260</v>
      </c>
      <c r="F17808" s="88" t="n">
        <v>891103834591</v>
      </c>
      <c r="G17808" s="21" t="n">
        <v>40</v>
      </c>
      <c r="H17808" s="201"/>
    </row>
    <row r="17809" s="58" customFormat="true" ht="30" hidden="false" customHeight="false" outlineLevel="0" collapsed="false">
      <c r="A17809" s="21" t="n">
        <v>17821</v>
      </c>
      <c r="B17809" s="21" t="n">
        <v>89</v>
      </c>
      <c r="C17809" s="23" t="s">
        <v>17200</v>
      </c>
      <c r="D17809" s="40" t="n">
        <v>3</v>
      </c>
      <c r="E17809" s="23" t="s">
        <v>17261</v>
      </c>
      <c r="F17809" s="88" t="n">
        <v>890500504132</v>
      </c>
      <c r="G17809" s="21" t="n">
        <v>12</v>
      </c>
      <c r="H17809" s="201"/>
    </row>
    <row r="17810" s="58" customFormat="true" ht="30" hidden="false" customHeight="false" outlineLevel="0" collapsed="false">
      <c r="A17810" s="21" t="n">
        <v>17822</v>
      </c>
      <c r="B17810" s="21" t="n">
        <v>89</v>
      </c>
      <c r="C17810" s="23" t="s">
        <v>17200</v>
      </c>
      <c r="D17810" s="40" t="n">
        <v>3</v>
      </c>
      <c r="E17810" s="21" t="s">
        <v>4073</v>
      </c>
      <c r="F17810" s="93" t="n">
        <v>8913005300</v>
      </c>
      <c r="G17810" s="21" t="n">
        <v>4</v>
      </c>
      <c r="H17810" s="201"/>
    </row>
    <row r="17811" s="58" customFormat="true" ht="30" hidden="false" customHeight="false" outlineLevel="0" collapsed="false">
      <c r="A17811" s="21" t="n">
        <v>17823</v>
      </c>
      <c r="B17811" s="21" t="n">
        <v>89</v>
      </c>
      <c r="C17811" s="23" t="s">
        <v>17200</v>
      </c>
      <c r="D17811" s="40" t="n">
        <v>3</v>
      </c>
      <c r="E17811" s="21" t="s">
        <v>17262</v>
      </c>
      <c r="F17811" s="93" t="n">
        <v>890300060465</v>
      </c>
      <c r="G17811" s="21" t="n">
        <v>33</v>
      </c>
      <c r="H17811" s="201"/>
    </row>
    <row r="17812" s="58" customFormat="true" ht="30" hidden="false" customHeight="false" outlineLevel="0" collapsed="false">
      <c r="A17812" s="21" t="n">
        <v>17824</v>
      </c>
      <c r="B17812" s="21" t="n">
        <v>89</v>
      </c>
      <c r="C17812" s="23" t="s">
        <v>17200</v>
      </c>
      <c r="D17812" s="40" t="n">
        <v>3</v>
      </c>
      <c r="E17812" s="21" t="s">
        <v>17263</v>
      </c>
      <c r="F17812" s="93" t="n">
        <v>8901001438</v>
      </c>
      <c r="G17812" s="23" t="n">
        <v>1</v>
      </c>
      <c r="H17812" s="201"/>
    </row>
    <row r="17813" s="58" customFormat="true" ht="30" hidden="false" customHeight="false" outlineLevel="0" collapsed="false">
      <c r="A17813" s="21" t="n">
        <v>17825</v>
      </c>
      <c r="B17813" s="21" t="n">
        <v>89</v>
      </c>
      <c r="C17813" s="23" t="s">
        <v>17200</v>
      </c>
      <c r="D17813" s="40" t="n">
        <v>3</v>
      </c>
      <c r="E17813" s="21" t="s">
        <v>17264</v>
      </c>
      <c r="F17813" s="93" t="n">
        <v>8913002490</v>
      </c>
      <c r="G17813" s="21" t="n">
        <v>17</v>
      </c>
      <c r="H17813" s="201"/>
    </row>
    <row r="17814" s="58" customFormat="true" ht="30" hidden="false" customHeight="false" outlineLevel="0" collapsed="false">
      <c r="A17814" s="21" t="n">
        <v>17826</v>
      </c>
      <c r="B17814" s="21" t="n">
        <v>89</v>
      </c>
      <c r="C17814" s="23" t="s">
        <v>17200</v>
      </c>
      <c r="D17814" s="40" t="n">
        <v>3</v>
      </c>
      <c r="E17814" s="21" t="s">
        <v>17265</v>
      </c>
      <c r="F17814" s="93" t="n">
        <v>8913006705</v>
      </c>
      <c r="G17814" s="43" t="n">
        <v>20</v>
      </c>
      <c r="H17814" s="201"/>
    </row>
    <row r="17815" s="58" customFormat="true" ht="30" hidden="false" customHeight="false" outlineLevel="0" collapsed="false">
      <c r="A17815" s="21" t="n">
        <v>17827</v>
      </c>
      <c r="B17815" s="21" t="n">
        <v>89</v>
      </c>
      <c r="C17815" s="23" t="s">
        <v>17200</v>
      </c>
      <c r="D17815" s="40" t="n">
        <v>3</v>
      </c>
      <c r="E17815" s="21" t="s">
        <v>17266</v>
      </c>
      <c r="F17815" s="93" t="n">
        <v>8905027388</v>
      </c>
      <c r="G17815" s="21" t="n">
        <v>19</v>
      </c>
      <c r="H17815" s="201"/>
    </row>
    <row r="17816" s="58" customFormat="true" ht="30" hidden="false" customHeight="false" outlineLevel="0" collapsed="false">
      <c r="A17816" s="21" t="n">
        <v>17828</v>
      </c>
      <c r="B17816" s="21" t="n">
        <v>89</v>
      </c>
      <c r="C17816" s="23" t="s">
        <v>17200</v>
      </c>
      <c r="D17816" s="40" t="n">
        <v>3</v>
      </c>
      <c r="E17816" s="21" t="s">
        <v>17267</v>
      </c>
      <c r="F17816" s="93" t="n">
        <v>8905037690</v>
      </c>
      <c r="G17816" s="21" t="n">
        <v>3</v>
      </c>
      <c r="H17816" s="201"/>
    </row>
    <row r="17817" s="58" customFormat="true" ht="30" hidden="false" customHeight="false" outlineLevel="0" collapsed="false">
      <c r="A17817" s="21" t="n">
        <v>17829</v>
      </c>
      <c r="B17817" s="21" t="n">
        <v>89</v>
      </c>
      <c r="C17817" s="23" t="s">
        <v>17200</v>
      </c>
      <c r="D17817" s="40" t="n">
        <v>3</v>
      </c>
      <c r="E17817" s="21" t="s">
        <v>17268</v>
      </c>
      <c r="F17817" s="93" t="n">
        <v>8904029544</v>
      </c>
      <c r="G17817" s="21" t="n">
        <v>14</v>
      </c>
      <c r="H17817" s="201"/>
    </row>
    <row r="17818" s="58" customFormat="true" ht="30" hidden="false" customHeight="false" outlineLevel="0" collapsed="false">
      <c r="A17818" s="21" t="n">
        <v>17830</v>
      </c>
      <c r="B17818" s="21" t="n">
        <v>89</v>
      </c>
      <c r="C17818" s="23" t="s">
        <v>17200</v>
      </c>
      <c r="D17818" s="40" t="n">
        <v>3</v>
      </c>
      <c r="E17818" s="23" t="s">
        <v>17269</v>
      </c>
      <c r="F17818" s="93" t="n">
        <v>8913005444</v>
      </c>
      <c r="G17818" s="21" t="n">
        <v>15</v>
      </c>
      <c r="H17818" s="201"/>
    </row>
    <row r="17819" s="58" customFormat="true" ht="30" hidden="false" customHeight="false" outlineLevel="0" collapsed="false">
      <c r="A17819" s="21" t="n">
        <v>17831</v>
      </c>
      <c r="B17819" s="21" t="n">
        <v>89</v>
      </c>
      <c r="C17819" s="23" t="s">
        <v>17200</v>
      </c>
      <c r="D17819" s="40" t="n">
        <v>3</v>
      </c>
      <c r="E17819" s="21" t="s">
        <v>17270</v>
      </c>
      <c r="F17819" s="93" t="n">
        <v>8904046035</v>
      </c>
      <c r="G17819" s="21" t="n">
        <v>42</v>
      </c>
      <c r="H17819" s="201"/>
    </row>
    <row r="17820" s="58" customFormat="true" ht="45" hidden="false" customHeight="false" outlineLevel="0" collapsed="false">
      <c r="A17820" s="21" t="n">
        <v>17832</v>
      </c>
      <c r="B17820" s="21" t="n">
        <v>89</v>
      </c>
      <c r="C17820" s="23" t="s">
        <v>17200</v>
      </c>
      <c r="D17820" s="40" t="n">
        <v>3</v>
      </c>
      <c r="E17820" s="21" t="s">
        <v>17271</v>
      </c>
      <c r="F17820" s="93" t="n">
        <v>8904042577</v>
      </c>
      <c r="G17820" s="21" t="n">
        <v>28</v>
      </c>
      <c r="H17820" s="201"/>
    </row>
    <row r="17821" s="58" customFormat="true" ht="30" hidden="false" customHeight="false" outlineLevel="0" collapsed="false">
      <c r="A17821" s="21" t="n">
        <v>17833</v>
      </c>
      <c r="B17821" s="21" t="n">
        <v>89</v>
      </c>
      <c r="C17821" s="23" t="s">
        <v>17200</v>
      </c>
      <c r="D17821" s="40" t="n">
        <v>3</v>
      </c>
      <c r="E17821" s="21" t="s">
        <v>17272</v>
      </c>
      <c r="F17821" s="93" t="n">
        <v>8906006694</v>
      </c>
      <c r="G17821" s="21" t="n">
        <v>6</v>
      </c>
      <c r="H17821" s="201"/>
    </row>
    <row r="17822" s="58" customFormat="true" ht="30" hidden="false" customHeight="false" outlineLevel="0" collapsed="false">
      <c r="A17822" s="21" t="n">
        <v>17834</v>
      </c>
      <c r="B17822" s="21" t="n">
        <v>89</v>
      </c>
      <c r="C17822" s="23" t="s">
        <v>17200</v>
      </c>
      <c r="D17822" s="40" t="n">
        <v>3</v>
      </c>
      <c r="E17822" s="21" t="s">
        <v>17273</v>
      </c>
      <c r="F17822" s="93" t="s">
        <v>17274</v>
      </c>
      <c r="G17822" s="21" t="n">
        <v>44</v>
      </c>
      <c r="H17822" s="201"/>
    </row>
    <row r="17823" s="58" customFormat="true" ht="30" hidden="false" customHeight="false" outlineLevel="0" collapsed="false">
      <c r="A17823" s="21" t="n">
        <v>17835</v>
      </c>
      <c r="B17823" s="21" t="n">
        <v>89</v>
      </c>
      <c r="C17823" s="23" t="s">
        <v>17200</v>
      </c>
      <c r="D17823" s="40" t="n">
        <v>3</v>
      </c>
      <c r="E17823" s="21" t="s">
        <v>17275</v>
      </c>
      <c r="F17823" s="93" t="s">
        <v>17276</v>
      </c>
      <c r="G17823" s="21" t="n">
        <v>30</v>
      </c>
      <c r="H17823" s="201"/>
    </row>
    <row r="17824" s="58" customFormat="true" ht="30" hidden="false" customHeight="false" outlineLevel="0" collapsed="false">
      <c r="A17824" s="21" t="n">
        <v>17836</v>
      </c>
      <c r="B17824" s="21" t="n">
        <v>89</v>
      </c>
      <c r="C17824" s="23" t="s">
        <v>17200</v>
      </c>
      <c r="D17824" s="40" t="n">
        <v>3</v>
      </c>
      <c r="E17824" s="21" t="s">
        <v>17277</v>
      </c>
      <c r="F17824" s="93" t="s">
        <v>17278</v>
      </c>
      <c r="G17824" s="21" t="n">
        <v>27</v>
      </c>
      <c r="H17824" s="201"/>
    </row>
    <row r="17825" s="58" customFormat="true" ht="30" hidden="false" customHeight="false" outlineLevel="0" collapsed="false">
      <c r="A17825" s="21" t="n">
        <v>17837</v>
      </c>
      <c r="B17825" s="21" t="n">
        <v>89</v>
      </c>
      <c r="C17825" s="23" t="s">
        <v>17200</v>
      </c>
      <c r="D17825" s="40" t="n">
        <v>3</v>
      </c>
      <c r="E17825" s="21" t="s">
        <v>627</v>
      </c>
      <c r="F17825" s="93" t="s">
        <v>17279</v>
      </c>
      <c r="G17825" s="21" t="n">
        <v>24</v>
      </c>
      <c r="H17825" s="201"/>
    </row>
    <row r="17826" s="58" customFormat="true" ht="30" hidden="false" customHeight="false" outlineLevel="0" collapsed="false">
      <c r="A17826" s="21" t="n">
        <v>17838</v>
      </c>
      <c r="B17826" s="21" t="n">
        <v>89</v>
      </c>
      <c r="C17826" s="23" t="s">
        <v>17200</v>
      </c>
      <c r="D17826" s="40" t="n">
        <v>3</v>
      </c>
      <c r="E17826" s="21" t="s">
        <v>17280</v>
      </c>
      <c r="F17826" s="93" t="s">
        <v>17281</v>
      </c>
      <c r="G17826" s="21" t="n">
        <v>13</v>
      </c>
      <c r="H17826" s="201"/>
    </row>
    <row r="17827" s="58" customFormat="true" ht="30" hidden="false" customHeight="false" outlineLevel="0" collapsed="false">
      <c r="A17827" s="21" t="n">
        <v>17839</v>
      </c>
      <c r="B17827" s="21" t="n">
        <v>89</v>
      </c>
      <c r="C17827" s="23" t="s">
        <v>17200</v>
      </c>
      <c r="D17827" s="40" t="n">
        <v>3</v>
      </c>
      <c r="E17827" s="21" t="s">
        <v>17282</v>
      </c>
      <c r="F17827" s="93" t="s">
        <v>17283</v>
      </c>
      <c r="G17827" s="21" t="n">
        <v>11</v>
      </c>
      <c r="H17827" s="201"/>
    </row>
    <row r="17828" s="58" customFormat="true" ht="30" hidden="false" customHeight="false" outlineLevel="0" collapsed="false">
      <c r="A17828" s="21" t="n">
        <v>17840</v>
      </c>
      <c r="B17828" s="21" t="n">
        <v>89</v>
      </c>
      <c r="C17828" s="23" t="s">
        <v>17200</v>
      </c>
      <c r="D17828" s="40" t="n">
        <v>3</v>
      </c>
      <c r="E17828" s="21" t="s">
        <v>17284</v>
      </c>
      <c r="F17828" s="93" t="n">
        <v>8903019529</v>
      </c>
      <c r="G17828" s="21" t="n">
        <v>40</v>
      </c>
      <c r="H17828" s="201"/>
    </row>
    <row r="17829" s="58" customFormat="true" ht="30" hidden="false" customHeight="false" outlineLevel="0" collapsed="false">
      <c r="A17829" s="21" t="n">
        <v>17841</v>
      </c>
      <c r="B17829" s="21" t="n">
        <v>89</v>
      </c>
      <c r="C17829" s="23" t="s">
        <v>17200</v>
      </c>
      <c r="D17829" s="40" t="n">
        <v>3</v>
      </c>
      <c r="E17829" s="21" t="s">
        <v>17285</v>
      </c>
      <c r="F17829" s="93" t="s">
        <v>17286</v>
      </c>
      <c r="G17829" s="21" t="n">
        <v>12</v>
      </c>
      <c r="H17829" s="201"/>
    </row>
    <row r="17830" s="58" customFormat="true" ht="30" hidden="false" customHeight="false" outlineLevel="0" collapsed="false">
      <c r="A17830" s="21" t="n">
        <v>17842</v>
      </c>
      <c r="B17830" s="21" t="n">
        <v>89</v>
      </c>
      <c r="C17830" s="23" t="s">
        <v>17200</v>
      </c>
      <c r="D17830" s="40" t="n">
        <v>3</v>
      </c>
      <c r="E17830" s="21" t="s">
        <v>17287</v>
      </c>
      <c r="F17830" s="93" t="s">
        <v>17288</v>
      </c>
      <c r="G17830" s="21" t="n">
        <v>4</v>
      </c>
      <c r="H17830" s="201"/>
    </row>
    <row r="17831" s="58" customFormat="true" ht="30" hidden="false" customHeight="false" outlineLevel="0" collapsed="false">
      <c r="A17831" s="21" t="n">
        <v>17843</v>
      </c>
      <c r="B17831" s="21" t="n">
        <v>89</v>
      </c>
      <c r="C17831" s="23" t="s">
        <v>17200</v>
      </c>
      <c r="D17831" s="40" t="n">
        <v>3</v>
      </c>
      <c r="E17831" s="21" t="s">
        <v>17289</v>
      </c>
      <c r="F17831" s="93" t="s">
        <v>17290</v>
      </c>
      <c r="G17831" s="21" t="n">
        <v>33</v>
      </c>
      <c r="H17831" s="201"/>
    </row>
    <row r="17832" s="58" customFormat="true" ht="30" hidden="false" customHeight="false" outlineLevel="0" collapsed="false">
      <c r="A17832" s="21" t="n">
        <v>17844</v>
      </c>
      <c r="B17832" s="21" t="n">
        <v>89</v>
      </c>
      <c r="C17832" s="23" t="s">
        <v>17200</v>
      </c>
      <c r="D17832" s="40" t="n">
        <v>3</v>
      </c>
      <c r="E17832" s="21" t="s">
        <v>17291</v>
      </c>
      <c r="F17832" s="93" t="s">
        <v>17292</v>
      </c>
      <c r="G17832" s="23" t="n">
        <v>1</v>
      </c>
      <c r="H17832" s="201"/>
    </row>
    <row r="17833" s="58" customFormat="true" ht="30" hidden="false" customHeight="false" outlineLevel="0" collapsed="false">
      <c r="A17833" s="21" t="n">
        <v>17845</v>
      </c>
      <c r="B17833" s="21" t="n">
        <v>89</v>
      </c>
      <c r="C17833" s="23" t="s">
        <v>17200</v>
      </c>
      <c r="D17833" s="40" t="n">
        <v>3</v>
      </c>
      <c r="E17833" s="21" t="s">
        <v>17293</v>
      </c>
      <c r="F17833" s="93" t="s">
        <v>17294</v>
      </c>
      <c r="G17833" s="21" t="n">
        <v>17</v>
      </c>
      <c r="H17833" s="201"/>
    </row>
    <row r="17834" s="58" customFormat="true" ht="30" hidden="false" customHeight="false" outlineLevel="0" collapsed="false">
      <c r="A17834" s="21" t="n">
        <v>17846</v>
      </c>
      <c r="B17834" s="21" t="n">
        <v>89</v>
      </c>
      <c r="C17834" s="23" t="s">
        <v>17200</v>
      </c>
      <c r="D17834" s="40" t="n">
        <v>3</v>
      </c>
      <c r="E17834" s="21" t="s">
        <v>17295</v>
      </c>
      <c r="F17834" s="93" t="s">
        <v>17296</v>
      </c>
      <c r="G17834" s="43" t="n">
        <v>20</v>
      </c>
      <c r="H17834" s="201"/>
    </row>
    <row r="17835" s="58" customFormat="true" ht="30" hidden="false" customHeight="false" outlineLevel="0" collapsed="false">
      <c r="A17835" s="21" t="n">
        <v>17847</v>
      </c>
      <c r="B17835" s="21" t="n">
        <v>89</v>
      </c>
      <c r="C17835" s="23" t="s">
        <v>17200</v>
      </c>
      <c r="D17835" s="40" t="n">
        <v>3</v>
      </c>
      <c r="E17835" s="21" t="s">
        <v>17297</v>
      </c>
      <c r="F17835" s="93" t="s">
        <v>17298</v>
      </c>
      <c r="G17835" s="21" t="n">
        <v>19</v>
      </c>
      <c r="H17835" s="201"/>
    </row>
    <row r="17836" s="58" customFormat="true" ht="30" hidden="false" customHeight="false" outlineLevel="0" collapsed="false">
      <c r="A17836" s="21" t="n">
        <v>17848</v>
      </c>
      <c r="B17836" s="21" t="n">
        <v>89</v>
      </c>
      <c r="C17836" s="23" t="s">
        <v>17200</v>
      </c>
      <c r="D17836" s="40" t="n">
        <v>3</v>
      </c>
      <c r="E17836" s="21" t="s">
        <v>17299</v>
      </c>
      <c r="F17836" s="93" t="s">
        <v>17300</v>
      </c>
      <c r="G17836" s="21" t="n">
        <v>3</v>
      </c>
      <c r="H17836" s="201"/>
    </row>
    <row r="17837" s="58" customFormat="true" ht="30" hidden="false" customHeight="false" outlineLevel="0" collapsed="false">
      <c r="A17837" s="21" t="n">
        <v>17849</v>
      </c>
      <c r="B17837" s="21" t="n">
        <v>89</v>
      </c>
      <c r="C17837" s="23" t="s">
        <v>17200</v>
      </c>
      <c r="D17837" s="40" t="n">
        <v>3</v>
      </c>
      <c r="E17837" s="23" t="s">
        <v>17301</v>
      </c>
      <c r="F17837" s="93" t="n">
        <v>5036057730</v>
      </c>
      <c r="G17837" s="21" t="n">
        <v>14</v>
      </c>
      <c r="H17837" s="201"/>
    </row>
    <row r="17838" s="58" customFormat="true" ht="30" hidden="false" customHeight="false" outlineLevel="0" collapsed="false">
      <c r="A17838" s="21" t="n">
        <v>17850</v>
      </c>
      <c r="B17838" s="21" t="n">
        <v>89</v>
      </c>
      <c r="C17838" s="23" t="s">
        <v>17200</v>
      </c>
      <c r="D17838" s="40" t="n">
        <v>3</v>
      </c>
      <c r="E17838" s="23" t="s">
        <v>17203</v>
      </c>
      <c r="F17838" s="93" t="n">
        <v>8903016038</v>
      </c>
      <c r="G17838" s="21" t="n">
        <v>15</v>
      </c>
      <c r="H17838" s="201"/>
    </row>
    <row r="17839" s="58" customFormat="true" ht="45" hidden="false" customHeight="false" outlineLevel="0" collapsed="false">
      <c r="A17839" s="21" t="n">
        <v>17851</v>
      </c>
      <c r="B17839" s="21" t="n">
        <v>89</v>
      </c>
      <c r="C17839" s="23" t="s">
        <v>17200</v>
      </c>
      <c r="D17839" s="40" t="n">
        <v>3</v>
      </c>
      <c r="E17839" s="23" t="s">
        <v>17302</v>
      </c>
      <c r="F17839" s="93" t="n">
        <v>8903023684</v>
      </c>
      <c r="G17839" s="21" t="n">
        <v>42</v>
      </c>
      <c r="H17839" s="201"/>
    </row>
    <row r="17840" s="58" customFormat="true" ht="30" hidden="false" customHeight="false" outlineLevel="0" collapsed="false">
      <c r="A17840" s="21" t="n">
        <v>17852</v>
      </c>
      <c r="B17840" s="21" t="n">
        <v>89</v>
      </c>
      <c r="C17840" s="23" t="s">
        <v>17200</v>
      </c>
      <c r="D17840" s="40" t="n">
        <v>3</v>
      </c>
      <c r="E17840" s="23" t="s">
        <v>17303</v>
      </c>
      <c r="F17840" s="93" t="n">
        <v>8903026501</v>
      </c>
      <c r="G17840" s="21" t="n">
        <v>28</v>
      </c>
      <c r="H17840" s="201"/>
    </row>
    <row r="17841" s="58" customFormat="true" ht="30" hidden="false" customHeight="false" outlineLevel="0" collapsed="false">
      <c r="A17841" s="21" t="n">
        <v>17853</v>
      </c>
      <c r="B17841" s="21" t="n">
        <v>89</v>
      </c>
      <c r="C17841" s="23" t="s">
        <v>17200</v>
      </c>
      <c r="D17841" s="40" t="n">
        <v>3</v>
      </c>
      <c r="E17841" s="23" t="s">
        <v>17304</v>
      </c>
      <c r="F17841" s="21" t="n">
        <v>8903019670</v>
      </c>
      <c r="G17841" s="21" t="n">
        <v>6</v>
      </c>
      <c r="H17841" s="201"/>
    </row>
    <row r="17842" s="58" customFormat="true" ht="30" hidden="false" customHeight="false" outlineLevel="0" collapsed="false">
      <c r="A17842" s="21" t="n">
        <v>17854</v>
      </c>
      <c r="B17842" s="21" t="n">
        <v>89</v>
      </c>
      <c r="C17842" s="23" t="s">
        <v>17200</v>
      </c>
      <c r="D17842" s="40" t="n">
        <v>3</v>
      </c>
      <c r="E17842" s="23" t="s">
        <v>17305</v>
      </c>
      <c r="F17842" s="41" t="n">
        <v>890303127414</v>
      </c>
      <c r="G17842" s="21" t="n">
        <v>44</v>
      </c>
      <c r="H17842" s="201"/>
    </row>
    <row r="17843" s="58" customFormat="true" ht="30" hidden="false" customHeight="false" outlineLevel="0" collapsed="false">
      <c r="A17843" s="21" t="n">
        <v>17855</v>
      </c>
      <c r="B17843" s="21" t="n">
        <v>89</v>
      </c>
      <c r="C17843" s="23" t="s">
        <v>17200</v>
      </c>
      <c r="D17843" s="40" t="n">
        <v>3</v>
      </c>
      <c r="E17843" s="23" t="s">
        <v>17306</v>
      </c>
      <c r="F17843" s="41" t="n">
        <v>891100181104</v>
      </c>
      <c r="G17843" s="21" t="n">
        <v>30</v>
      </c>
      <c r="H17843" s="201"/>
    </row>
    <row r="17844" s="58" customFormat="true" ht="30" hidden="false" customHeight="false" outlineLevel="0" collapsed="false">
      <c r="A17844" s="21" t="n">
        <v>17856</v>
      </c>
      <c r="B17844" s="21" t="n">
        <v>89</v>
      </c>
      <c r="C17844" s="23" t="s">
        <v>17200</v>
      </c>
      <c r="D17844" s="40" t="n">
        <v>3</v>
      </c>
      <c r="E17844" s="23" t="s">
        <v>17307</v>
      </c>
      <c r="F17844" s="41" t="n">
        <v>890300031190</v>
      </c>
      <c r="G17844" s="21" t="n">
        <v>27</v>
      </c>
      <c r="H17844" s="201"/>
    </row>
    <row r="17845" s="58" customFormat="true" ht="30" hidden="false" customHeight="false" outlineLevel="0" collapsed="false">
      <c r="A17845" s="21" t="n">
        <v>17857</v>
      </c>
      <c r="B17845" s="21" t="n">
        <v>89</v>
      </c>
      <c r="C17845" s="23" t="s">
        <v>17200</v>
      </c>
      <c r="D17845" s="40" t="n">
        <v>3</v>
      </c>
      <c r="E17845" s="23" t="s">
        <v>17308</v>
      </c>
      <c r="F17845" s="41" t="n">
        <v>890300051485</v>
      </c>
      <c r="G17845" s="21" t="n">
        <v>24</v>
      </c>
      <c r="H17845" s="201"/>
    </row>
    <row r="17846" s="58" customFormat="true" ht="30" hidden="false" customHeight="false" outlineLevel="0" collapsed="false">
      <c r="A17846" s="21" t="n">
        <v>17858</v>
      </c>
      <c r="B17846" s="21" t="n">
        <v>89</v>
      </c>
      <c r="C17846" s="23" t="s">
        <v>17200</v>
      </c>
      <c r="D17846" s="40" t="n">
        <v>3</v>
      </c>
      <c r="E17846" s="23" t="s">
        <v>17309</v>
      </c>
      <c r="F17846" s="41" t="n">
        <v>890300173691</v>
      </c>
      <c r="G17846" s="21" t="n">
        <v>13</v>
      </c>
      <c r="H17846" s="201"/>
    </row>
    <row r="17847" s="58" customFormat="true" ht="30" hidden="false" customHeight="false" outlineLevel="0" collapsed="false">
      <c r="A17847" s="21" t="n">
        <v>17859</v>
      </c>
      <c r="B17847" s="21" t="n">
        <v>89</v>
      </c>
      <c r="C17847" s="23" t="s">
        <v>17200</v>
      </c>
      <c r="D17847" s="40" t="n">
        <v>3</v>
      </c>
      <c r="E17847" s="23" t="s">
        <v>17310</v>
      </c>
      <c r="F17847" s="21" t="n">
        <v>8903019889</v>
      </c>
      <c r="G17847" s="21" t="n">
        <v>11</v>
      </c>
      <c r="H17847" s="201"/>
    </row>
    <row r="17848" s="58" customFormat="true" ht="30" hidden="false" customHeight="false" outlineLevel="0" collapsed="false">
      <c r="A17848" s="21" t="n">
        <v>17860</v>
      </c>
      <c r="B17848" s="21" t="n">
        <v>89</v>
      </c>
      <c r="C17848" s="23" t="s">
        <v>17200</v>
      </c>
      <c r="D17848" s="40" t="n">
        <v>3</v>
      </c>
      <c r="E17848" s="23" t="s">
        <v>17311</v>
      </c>
      <c r="F17848" s="41" t="n">
        <v>890301265909</v>
      </c>
      <c r="G17848" s="21" t="n">
        <v>40</v>
      </c>
      <c r="H17848" s="201"/>
    </row>
    <row r="17849" s="58" customFormat="true" ht="30" hidden="false" customHeight="false" outlineLevel="0" collapsed="false">
      <c r="A17849" s="21" t="n">
        <v>17861</v>
      </c>
      <c r="B17849" s="21" t="n">
        <v>89</v>
      </c>
      <c r="C17849" s="23" t="s">
        <v>17200</v>
      </c>
      <c r="D17849" s="40" t="n">
        <v>3</v>
      </c>
      <c r="E17849" s="23" t="s">
        <v>17312</v>
      </c>
      <c r="F17849" s="21" t="n">
        <v>8905036181</v>
      </c>
      <c r="G17849" s="21" t="n">
        <v>12</v>
      </c>
      <c r="H17849" s="201"/>
    </row>
    <row r="17850" s="58" customFormat="true" ht="30" hidden="false" customHeight="false" outlineLevel="0" collapsed="false">
      <c r="A17850" s="21" t="n">
        <v>17862</v>
      </c>
      <c r="B17850" s="21" t="n">
        <v>89</v>
      </c>
      <c r="C17850" s="23" t="s">
        <v>17200</v>
      </c>
      <c r="D17850" s="40" t="n">
        <v>3</v>
      </c>
      <c r="E17850" s="23" t="s">
        <v>17313</v>
      </c>
      <c r="F17850" s="21" t="n">
        <v>8901007849</v>
      </c>
      <c r="G17850" s="21" t="n">
        <v>4</v>
      </c>
      <c r="H17850" s="201"/>
    </row>
    <row r="17851" s="58" customFormat="true" ht="30" hidden="false" customHeight="false" outlineLevel="0" collapsed="false">
      <c r="A17851" s="21" t="n">
        <v>17863</v>
      </c>
      <c r="B17851" s="21" t="n">
        <v>89</v>
      </c>
      <c r="C17851" s="23" t="s">
        <v>17200</v>
      </c>
      <c r="D17851" s="40" t="n">
        <v>3</v>
      </c>
      <c r="E17851" s="23" t="s">
        <v>17314</v>
      </c>
      <c r="F17851" s="41" t="n">
        <v>891104712571</v>
      </c>
      <c r="G17851" s="21" t="n">
        <v>33</v>
      </c>
      <c r="H17851" s="201"/>
    </row>
    <row r="17852" s="58" customFormat="true" ht="30" hidden="false" customHeight="false" outlineLevel="0" collapsed="false">
      <c r="A17852" s="21" t="n">
        <v>17864</v>
      </c>
      <c r="B17852" s="21" t="n">
        <v>89</v>
      </c>
      <c r="C17852" s="23" t="s">
        <v>17200</v>
      </c>
      <c r="D17852" s="40" t="n">
        <v>3</v>
      </c>
      <c r="E17852" s="23" t="s">
        <v>17315</v>
      </c>
      <c r="F17852" s="41" t="n">
        <v>891301193893</v>
      </c>
      <c r="G17852" s="23" t="n">
        <v>1</v>
      </c>
      <c r="H17852" s="201"/>
    </row>
    <row r="17853" s="58" customFormat="true" ht="30" hidden="false" customHeight="false" outlineLevel="0" collapsed="false">
      <c r="A17853" s="21" t="n">
        <v>17865</v>
      </c>
      <c r="B17853" s="21" t="n">
        <v>89</v>
      </c>
      <c r="C17853" s="23" t="s">
        <v>17200</v>
      </c>
      <c r="D17853" s="40" t="n">
        <v>3</v>
      </c>
      <c r="E17853" s="23" t="s">
        <v>2786</v>
      </c>
      <c r="F17853" s="21" t="n">
        <v>8913006582</v>
      </c>
      <c r="G17853" s="21" t="n">
        <v>17</v>
      </c>
      <c r="H17853" s="201"/>
    </row>
    <row r="17854" s="58" customFormat="true" ht="30" hidden="false" customHeight="false" outlineLevel="0" collapsed="false">
      <c r="A17854" s="21" t="n">
        <v>17866</v>
      </c>
      <c r="B17854" s="21" t="n">
        <v>89</v>
      </c>
      <c r="C17854" s="23" t="s">
        <v>17200</v>
      </c>
      <c r="D17854" s="40" t="n">
        <v>3</v>
      </c>
      <c r="E17854" s="23" t="s">
        <v>17316</v>
      </c>
      <c r="F17854" s="41" t="n">
        <v>891100077047</v>
      </c>
      <c r="G17854" s="43" t="n">
        <v>20</v>
      </c>
      <c r="H17854" s="201"/>
    </row>
    <row r="17855" s="58" customFormat="true" ht="30" hidden="false" customHeight="false" outlineLevel="0" collapsed="false">
      <c r="A17855" s="21" t="n">
        <v>17867</v>
      </c>
      <c r="B17855" s="21" t="n">
        <v>89</v>
      </c>
      <c r="C17855" s="23" t="s">
        <v>17200</v>
      </c>
      <c r="D17855" s="40" t="n">
        <v>3</v>
      </c>
      <c r="E17855" s="23" t="s">
        <v>17317</v>
      </c>
      <c r="F17855" s="41" t="n">
        <v>8909002120</v>
      </c>
      <c r="G17855" s="21" t="n">
        <v>19</v>
      </c>
      <c r="H17855" s="201"/>
    </row>
    <row r="17856" s="58" customFormat="true" ht="30" hidden="false" customHeight="false" outlineLevel="0" collapsed="false">
      <c r="A17856" s="21" t="n">
        <v>17868</v>
      </c>
      <c r="B17856" s="21" t="n">
        <v>89</v>
      </c>
      <c r="C17856" s="23" t="s">
        <v>17200</v>
      </c>
      <c r="D17856" s="40" t="n">
        <v>3</v>
      </c>
      <c r="E17856" s="23" t="s">
        <v>17318</v>
      </c>
      <c r="F17856" s="41" t="n">
        <v>8913007709</v>
      </c>
      <c r="G17856" s="21" t="n">
        <v>3</v>
      </c>
      <c r="H17856" s="201"/>
    </row>
    <row r="17857" s="58" customFormat="true" ht="30" hidden="false" customHeight="false" outlineLevel="0" collapsed="false">
      <c r="A17857" s="21" t="n">
        <v>17869</v>
      </c>
      <c r="B17857" s="21" t="n">
        <v>89</v>
      </c>
      <c r="C17857" s="23" t="s">
        <v>17200</v>
      </c>
      <c r="D17857" s="40" t="n">
        <v>3</v>
      </c>
      <c r="E17857" s="23" t="s">
        <v>17319</v>
      </c>
      <c r="F17857" s="41" t="n">
        <v>8902012344</v>
      </c>
      <c r="G17857" s="21" t="n">
        <v>14</v>
      </c>
      <c r="H17857" s="201"/>
    </row>
    <row r="17858" s="58" customFormat="true" ht="30" hidden="false" customHeight="false" outlineLevel="0" collapsed="false">
      <c r="A17858" s="21" t="n">
        <v>17870</v>
      </c>
      <c r="B17858" s="21" t="n">
        <v>89</v>
      </c>
      <c r="C17858" s="23" t="s">
        <v>17200</v>
      </c>
      <c r="D17858" s="40" t="n">
        <v>3</v>
      </c>
      <c r="E17858" s="23" t="s">
        <v>17320</v>
      </c>
      <c r="F17858" s="41" t="n">
        <v>8905039432</v>
      </c>
      <c r="G17858" s="21" t="n">
        <v>15</v>
      </c>
      <c r="H17858" s="201"/>
    </row>
    <row r="17859" s="58" customFormat="true" ht="30" hidden="false" customHeight="false" outlineLevel="0" collapsed="false">
      <c r="A17859" s="21" t="n">
        <v>17871</v>
      </c>
      <c r="B17859" s="21" t="n">
        <v>89</v>
      </c>
      <c r="C17859" s="23" t="s">
        <v>17200</v>
      </c>
      <c r="D17859" s="40" t="n">
        <v>3</v>
      </c>
      <c r="E17859" s="23" t="s">
        <v>17321</v>
      </c>
      <c r="F17859" s="41" t="n">
        <v>8905030729</v>
      </c>
      <c r="G17859" s="21" t="n">
        <v>42</v>
      </c>
      <c r="H17859" s="201"/>
    </row>
    <row r="17860" s="58" customFormat="true" ht="30" hidden="false" customHeight="false" outlineLevel="0" collapsed="false">
      <c r="A17860" s="21" t="n">
        <v>17872</v>
      </c>
      <c r="B17860" s="21" t="n">
        <v>89</v>
      </c>
      <c r="C17860" s="23" t="s">
        <v>17200</v>
      </c>
      <c r="D17860" s="40" t="n">
        <v>3</v>
      </c>
      <c r="E17860" s="23" t="s">
        <v>17322</v>
      </c>
      <c r="F17860" s="41" t="n">
        <v>890301338480</v>
      </c>
      <c r="G17860" s="21" t="n">
        <v>28</v>
      </c>
      <c r="H17860" s="201"/>
    </row>
    <row r="17861" s="58" customFormat="true" ht="30" hidden="false" customHeight="false" outlineLevel="0" collapsed="false">
      <c r="A17861" s="21" t="n">
        <v>17873</v>
      </c>
      <c r="B17861" s="21" t="n">
        <v>89</v>
      </c>
      <c r="C17861" s="23" t="s">
        <v>17200</v>
      </c>
      <c r="D17861" s="40" t="n">
        <v>3</v>
      </c>
      <c r="E17861" s="23" t="s">
        <v>10327</v>
      </c>
      <c r="F17861" s="41" t="n">
        <v>8911001740</v>
      </c>
      <c r="G17861" s="21" t="n">
        <v>6</v>
      </c>
      <c r="H17861" s="201"/>
    </row>
    <row r="17862" s="58" customFormat="true" ht="30" hidden="false" customHeight="false" outlineLevel="0" collapsed="false">
      <c r="A17862" s="21" t="n">
        <v>17874</v>
      </c>
      <c r="B17862" s="21" t="n">
        <v>89</v>
      </c>
      <c r="C17862" s="23" t="s">
        <v>17200</v>
      </c>
      <c r="D17862" s="40" t="n">
        <v>3</v>
      </c>
      <c r="E17862" s="23" t="s">
        <v>17323</v>
      </c>
      <c r="F17862" s="41" t="n">
        <v>891100086806</v>
      </c>
      <c r="G17862" s="21" t="n">
        <v>30</v>
      </c>
      <c r="H17862" s="201"/>
    </row>
    <row r="17863" s="58" customFormat="true" ht="30" hidden="false" customHeight="false" outlineLevel="0" collapsed="false">
      <c r="A17863" s="21" t="n">
        <v>17875</v>
      </c>
      <c r="B17863" s="21" t="n">
        <v>89</v>
      </c>
      <c r="C17863" s="23" t="s">
        <v>17200</v>
      </c>
      <c r="D17863" s="40" t="n">
        <v>3</v>
      </c>
      <c r="E17863" s="23" t="s">
        <v>17324</v>
      </c>
      <c r="F17863" s="41" t="n">
        <v>890500590928</v>
      </c>
      <c r="G17863" s="21" t="n">
        <v>27</v>
      </c>
      <c r="H17863" s="202"/>
    </row>
    <row r="17864" s="58" customFormat="true" ht="30" hidden="false" customHeight="false" outlineLevel="0" collapsed="false">
      <c r="A17864" s="21" t="n">
        <v>17876</v>
      </c>
      <c r="B17864" s="21" t="n">
        <v>89</v>
      </c>
      <c r="C17864" s="23" t="s">
        <v>17200</v>
      </c>
      <c r="D17864" s="40" t="n">
        <v>3</v>
      </c>
      <c r="E17864" s="23" t="s">
        <v>17325</v>
      </c>
      <c r="F17864" s="41" t="n">
        <v>890300199837</v>
      </c>
      <c r="G17864" s="21" t="n">
        <v>24</v>
      </c>
      <c r="H17864" s="201"/>
    </row>
    <row r="17865" s="58" customFormat="true" ht="30" hidden="false" customHeight="false" outlineLevel="0" collapsed="false">
      <c r="A17865" s="21" t="n">
        <v>17877</v>
      </c>
      <c r="B17865" s="21" t="n">
        <v>89</v>
      </c>
      <c r="C17865" s="23" t="s">
        <v>17200</v>
      </c>
      <c r="D17865" s="40" t="n">
        <v>3</v>
      </c>
      <c r="E17865" s="23" t="s">
        <v>17326</v>
      </c>
      <c r="F17865" s="41" t="n">
        <v>8901015409</v>
      </c>
      <c r="G17865" s="23" t="n">
        <v>10</v>
      </c>
      <c r="H17865" s="201"/>
    </row>
    <row r="17866" s="58" customFormat="true" ht="30" hidden="false" customHeight="false" outlineLevel="0" collapsed="false">
      <c r="A17866" s="21" t="n">
        <v>17878</v>
      </c>
      <c r="B17866" s="21" t="n">
        <v>89</v>
      </c>
      <c r="C17866" s="23" t="s">
        <v>17200</v>
      </c>
      <c r="D17866" s="40" t="n">
        <v>3</v>
      </c>
      <c r="E17866" s="23" t="s">
        <v>17327</v>
      </c>
      <c r="F17866" s="41" t="n">
        <v>890100093840</v>
      </c>
      <c r="G17866" s="21" t="n">
        <v>13</v>
      </c>
      <c r="H17866" s="201"/>
    </row>
    <row r="17867" s="58" customFormat="true" ht="30" hidden="false" customHeight="false" outlineLevel="0" collapsed="false">
      <c r="A17867" s="21" t="n">
        <v>17879</v>
      </c>
      <c r="B17867" s="21" t="n">
        <v>89</v>
      </c>
      <c r="C17867" s="23" t="s">
        <v>17200</v>
      </c>
      <c r="D17867" s="40" t="n">
        <v>3</v>
      </c>
      <c r="E17867" s="23" t="s">
        <v>17328</v>
      </c>
      <c r="F17867" s="41" t="n">
        <v>890900016919</v>
      </c>
      <c r="G17867" s="21" t="n">
        <v>11</v>
      </c>
      <c r="H17867" s="201"/>
    </row>
    <row r="17868" s="58" customFormat="true" ht="30" hidden="false" customHeight="false" outlineLevel="0" collapsed="false">
      <c r="A17868" s="21" t="n">
        <v>17880</v>
      </c>
      <c r="B17868" s="21" t="n">
        <v>89</v>
      </c>
      <c r="C17868" s="23" t="s">
        <v>17200</v>
      </c>
      <c r="D17868" s="40" t="n">
        <v>3</v>
      </c>
      <c r="E17868" s="23" t="s">
        <v>17329</v>
      </c>
      <c r="F17868" s="41" t="n">
        <v>89020011896</v>
      </c>
      <c r="G17868" s="21" t="n">
        <v>40</v>
      </c>
      <c r="H17868" s="201"/>
    </row>
    <row r="17869" s="58" customFormat="true" ht="30" hidden="false" customHeight="false" outlineLevel="0" collapsed="false">
      <c r="A17869" s="21" t="n">
        <v>17881</v>
      </c>
      <c r="B17869" s="21" t="n">
        <v>89</v>
      </c>
      <c r="C17869" s="23" t="s">
        <v>17200</v>
      </c>
      <c r="D17869" s="40" t="n">
        <v>3</v>
      </c>
      <c r="E17869" s="23" t="s">
        <v>17330</v>
      </c>
      <c r="F17869" s="22" t="s">
        <v>17331</v>
      </c>
      <c r="G17869" s="21" t="n">
        <v>12</v>
      </c>
      <c r="H17869" s="201"/>
    </row>
    <row r="17870" s="58" customFormat="true" ht="30" hidden="false" customHeight="false" outlineLevel="0" collapsed="false">
      <c r="A17870" s="21" t="n">
        <v>17882</v>
      </c>
      <c r="B17870" s="21" t="n">
        <v>89</v>
      </c>
      <c r="C17870" s="23" t="s">
        <v>17200</v>
      </c>
      <c r="D17870" s="40" t="n">
        <v>3</v>
      </c>
      <c r="E17870" s="23" t="s">
        <v>17332</v>
      </c>
      <c r="F17870" s="41" t="n">
        <v>8905041255</v>
      </c>
      <c r="G17870" s="21" t="n">
        <v>4</v>
      </c>
      <c r="H17870" s="201"/>
    </row>
    <row r="17871" s="58" customFormat="true" ht="30" hidden="false" customHeight="false" outlineLevel="0" collapsed="false">
      <c r="A17871" s="21" t="n">
        <v>17883</v>
      </c>
      <c r="B17871" s="21" t="n">
        <v>89</v>
      </c>
      <c r="C17871" s="23" t="s">
        <v>17200</v>
      </c>
      <c r="D17871" s="40" t="n">
        <v>3</v>
      </c>
      <c r="E17871" s="23" t="s">
        <v>17333</v>
      </c>
      <c r="F17871" s="21" t="n">
        <v>8905039577</v>
      </c>
      <c r="G17871" s="21" t="n">
        <v>33</v>
      </c>
      <c r="H17871" s="201"/>
    </row>
    <row r="17872" s="58" customFormat="true" ht="30" hidden="false" customHeight="false" outlineLevel="0" collapsed="false">
      <c r="A17872" s="21" t="n">
        <v>17884</v>
      </c>
      <c r="B17872" s="21" t="n">
        <v>89</v>
      </c>
      <c r="C17872" s="23" t="s">
        <v>17200</v>
      </c>
      <c r="D17872" s="40" t="n">
        <v>3</v>
      </c>
      <c r="E17872" s="21" t="s">
        <v>17334</v>
      </c>
      <c r="F17872" s="21" t="n">
        <v>8905030292</v>
      </c>
      <c r="G17872" s="23" t="n">
        <v>1</v>
      </c>
      <c r="H17872" s="201"/>
    </row>
    <row r="17873" s="58" customFormat="true" ht="45" hidden="false" customHeight="false" outlineLevel="0" collapsed="false">
      <c r="A17873" s="21" t="n">
        <v>17885</v>
      </c>
      <c r="B17873" s="21" t="n">
        <v>89</v>
      </c>
      <c r="C17873" s="23" t="s">
        <v>17200</v>
      </c>
      <c r="D17873" s="40" t="n">
        <v>3</v>
      </c>
      <c r="E17873" s="21" t="s">
        <v>17335</v>
      </c>
      <c r="F17873" s="21" t="n">
        <v>8904049290</v>
      </c>
      <c r="G17873" s="21" t="n">
        <v>17</v>
      </c>
      <c r="H17873" s="201"/>
    </row>
    <row r="17874" s="58" customFormat="true" ht="30" hidden="false" customHeight="false" outlineLevel="0" collapsed="false">
      <c r="A17874" s="21" t="n">
        <v>17886</v>
      </c>
      <c r="B17874" s="21" t="n">
        <v>89</v>
      </c>
      <c r="C17874" s="23" t="s">
        <v>17200</v>
      </c>
      <c r="D17874" s="40" t="n">
        <v>3</v>
      </c>
      <c r="E17874" s="21" t="s">
        <v>17336</v>
      </c>
      <c r="F17874" s="22" t="s">
        <v>17337</v>
      </c>
      <c r="G17874" s="43" t="n">
        <v>20</v>
      </c>
      <c r="H17874" s="201"/>
    </row>
    <row r="17875" s="58" customFormat="true" ht="30" hidden="false" customHeight="false" outlineLevel="0" collapsed="false">
      <c r="A17875" s="21" t="n">
        <v>17887</v>
      </c>
      <c r="B17875" s="21" t="n">
        <v>89</v>
      </c>
      <c r="C17875" s="23" t="s">
        <v>17200</v>
      </c>
      <c r="D17875" s="40" t="n">
        <v>3</v>
      </c>
      <c r="E17875" s="21" t="s">
        <v>17338</v>
      </c>
      <c r="F17875" s="21" t="n">
        <v>8913007219</v>
      </c>
      <c r="G17875" s="21" t="n">
        <v>19</v>
      </c>
      <c r="H17875" s="201"/>
    </row>
    <row r="17876" s="58" customFormat="true" ht="30" hidden="false" customHeight="false" outlineLevel="0" collapsed="false">
      <c r="A17876" s="21" t="n">
        <v>17888</v>
      </c>
      <c r="B17876" s="21" t="n">
        <v>89</v>
      </c>
      <c r="C17876" s="23" t="s">
        <v>17200</v>
      </c>
      <c r="D17876" s="40" t="n">
        <v>3</v>
      </c>
      <c r="E17876" s="21" t="s">
        <v>17339</v>
      </c>
      <c r="F17876" s="22" t="s">
        <v>17340</v>
      </c>
      <c r="G17876" s="21" t="n">
        <v>3</v>
      </c>
      <c r="H17876" s="201"/>
    </row>
    <row r="17877" s="58" customFormat="true" ht="30" hidden="false" customHeight="false" outlineLevel="0" collapsed="false">
      <c r="A17877" s="21" t="n">
        <v>17889</v>
      </c>
      <c r="B17877" s="21" t="n">
        <v>89</v>
      </c>
      <c r="C17877" s="23" t="s">
        <v>17200</v>
      </c>
      <c r="D17877" s="40" t="n">
        <v>3</v>
      </c>
      <c r="E17877" s="21" t="s">
        <v>12215</v>
      </c>
      <c r="F17877" s="22" t="s">
        <v>17341</v>
      </c>
      <c r="G17877" s="21" t="n">
        <v>14</v>
      </c>
      <c r="H17877" s="201"/>
    </row>
    <row r="17878" s="58" customFormat="true" ht="30" hidden="false" customHeight="false" outlineLevel="0" collapsed="false">
      <c r="A17878" s="21" t="n">
        <v>17890</v>
      </c>
      <c r="B17878" s="21" t="n">
        <v>89</v>
      </c>
      <c r="C17878" s="23" t="s">
        <v>17200</v>
      </c>
      <c r="D17878" s="40" t="n">
        <v>3</v>
      </c>
      <c r="E17878" s="21" t="s">
        <v>17342</v>
      </c>
      <c r="F17878" s="22" t="s">
        <v>17343</v>
      </c>
      <c r="G17878" s="21" t="n">
        <v>15</v>
      </c>
      <c r="H17878" s="201"/>
    </row>
    <row r="17879" s="58" customFormat="true" ht="30" hidden="false" customHeight="false" outlineLevel="0" collapsed="false">
      <c r="A17879" s="21" t="n">
        <v>17891</v>
      </c>
      <c r="B17879" s="21" t="n">
        <v>89</v>
      </c>
      <c r="C17879" s="23" t="s">
        <v>17200</v>
      </c>
      <c r="D17879" s="40" t="n">
        <v>3</v>
      </c>
      <c r="E17879" s="21" t="s">
        <v>17344</v>
      </c>
      <c r="F17879" s="21" t="n">
        <v>8903084303</v>
      </c>
      <c r="G17879" s="21" t="n">
        <v>42</v>
      </c>
      <c r="H17879" s="201"/>
    </row>
    <row r="17880" s="58" customFormat="true" ht="30" hidden="false" customHeight="false" outlineLevel="0" collapsed="false">
      <c r="A17880" s="21" t="n">
        <v>17892</v>
      </c>
      <c r="B17880" s="21" t="n">
        <v>89</v>
      </c>
      <c r="C17880" s="23" t="s">
        <v>17200</v>
      </c>
      <c r="D17880" s="40" t="n">
        <v>3</v>
      </c>
      <c r="E17880" s="21" t="s">
        <v>2796</v>
      </c>
      <c r="F17880" s="21" t="n">
        <v>8903021045</v>
      </c>
      <c r="G17880" s="21" t="n">
        <v>28</v>
      </c>
      <c r="H17880" s="201"/>
    </row>
    <row r="17881" s="58" customFormat="true" ht="30" hidden="false" customHeight="false" outlineLevel="0" collapsed="false">
      <c r="A17881" s="21" t="n">
        <v>17893</v>
      </c>
      <c r="B17881" s="21" t="n">
        <v>89</v>
      </c>
      <c r="C17881" s="23" t="s">
        <v>17200</v>
      </c>
      <c r="D17881" s="40" t="n">
        <v>3</v>
      </c>
      <c r="E17881" s="21" t="s">
        <v>17345</v>
      </c>
      <c r="F17881" s="22" t="s">
        <v>17346</v>
      </c>
      <c r="G17881" s="21" t="n">
        <v>6</v>
      </c>
      <c r="H17881" s="201"/>
    </row>
    <row r="17882" s="58" customFormat="true" ht="30" hidden="false" customHeight="false" outlineLevel="0" collapsed="false">
      <c r="A17882" s="21" t="n">
        <v>17894</v>
      </c>
      <c r="B17882" s="21" t="n">
        <v>89</v>
      </c>
      <c r="C17882" s="23" t="s">
        <v>17200</v>
      </c>
      <c r="D17882" s="40" t="n">
        <v>3</v>
      </c>
      <c r="E17882" s="21" t="s">
        <v>17347</v>
      </c>
      <c r="F17882" s="22" t="s">
        <v>17348</v>
      </c>
      <c r="G17882" s="21" t="n">
        <v>30</v>
      </c>
      <c r="H17882" s="201"/>
    </row>
    <row r="17883" s="58" customFormat="true" ht="30" hidden="false" customHeight="false" outlineLevel="0" collapsed="false">
      <c r="A17883" s="21" t="n">
        <v>17895</v>
      </c>
      <c r="B17883" s="21" t="n">
        <v>89</v>
      </c>
      <c r="C17883" s="23" t="s">
        <v>17200</v>
      </c>
      <c r="D17883" s="40" t="n">
        <v>3</v>
      </c>
      <c r="E17883" s="21" t="s">
        <v>17349</v>
      </c>
      <c r="F17883" s="22" t="s">
        <v>17350</v>
      </c>
      <c r="G17883" s="21" t="n">
        <v>27</v>
      </c>
      <c r="H17883" s="201"/>
    </row>
    <row r="17884" s="58" customFormat="true" ht="30" hidden="false" customHeight="false" outlineLevel="0" collapsed="false">
      <c r="A17884" s="21" t="n">
        <v>17896</v>
      </c>
      <c r="B17884" s="21" t="n">
        <v>89</v>
      </c>
      <c r="C17884" s="23" t="s">
        <v>17200</v>
      </c>
      <c r="D17884" s="40" t="n">
        <v>3</v>
      </c>
      <c r="E17884" s="21" t="s">
        <v>17351</v>
      </c>
      <c r="F17884" s="22" t="s">
        <v>17352</v>
      </c>
      <c r="G17884" s="21" t="n">
        <v>24</v>
      </c>
      <c r="H17884" s="201"/>
    </row>
    <row r="17885" s="58" customFormat="true" ht="30" hidden="false" customHeight="false" outlineLevel="0" collapsed="false">
      <c r="A17885" s="21" t="n">
        <v>17897</v>
      </c>
      <c r="B17885" s="21" t="n">
        <v>89</v>
      </c>
      <c r="C17885" s="23" t="s">
        <v>17200</v>
      </c>
      <c r="D17885" s="40" t="n">
        <v>3</v>
      </c>
      <c r="E17885" s="21" t="s">
        <v>17353</v>
      </c>
      <c r="F17885" s="22" t="s">
        <v>17354</v>
      </c>
      <c r="G17885" s="23" t="n">
        <v>10</v>
      </c>
      <c r="H17885" s="201"/>
    </row>
    <row r="17886" s="58" customFormat="true" ht="30" hidden="false" customHeight="false" outlineLevel="0" collapsed="false">
      <c r="A17886" s="21" t="n">
        <v>17898</v>
      </c>
      <c r="B17886" s="21" t="n">
        <v>89</v>
      </c>
      <c r="C17886" s="23" t="s">
        <v>17200</v>
      </c>
      <c r="D17886" s="40" t="n">
        <v>3</v>
      </c>
      <c r="E17886" s="21" t="s">
        <v>16776</v>
      </c>
      <c r="F17886" s="22" t="s">
        <v>17355</v>
      </c>
      <c r="G17886" s="21" t="n">
        <v>13</v>
      </c>
      <c r="H17886" s="201"/>
    </row>
    <row r="17887" s="58" customFormat="true" ht="45" hidden="false" customHeight="false" outlineLevel="0" collapsed="false">
      <c r="A17887" s="21" t="n">
        <v>17899</v>
      </c>
      <c r="B17887" s="21" t="n">
        <v>89</v>
      </c>
      <c r="C17887" s="23" t="s">
        <v>17200</v>
      </c>
      <c r="D17887" s="40" t="n">
        <v>3</v>
      </c>
      <c r="E17887" s="21" t="s">
        <v>17356</v>
      </c>
      <c r="F17887" s="22" t="s">
        <v>17357</v>
      </c>
      <c r="G17887" s="21" t="n">
        <v>11</v>
      </c>
      <c r="H17887" s="201"/>
    </row>
    <row r="17888" s="58" customFormat="true" ht="30" hidden="false" customHeight="false" outlineLevel="0" collapsed="false">
      <c r="A17888" s="21" t="n">
        <v>17900</v>
      </c>
      <c r="B17888" s="21" t="n">
        <v>89</v>
      </c>
      <c r="C17888" s="23" t="s">
        <v>17200</v>
      </c>
      <c r="D17888" s="40" t="n">
        <v>3</v>
      </c>
      <c r="E17888" s="21" t="s">
        <v>17358</v>
      </c>
      <c r="F17888" s="22" t="s">
        <v>17359</v>
      </c>
      <c r="G17888" s="21" t="n">
        <v>40</v>
      </c>
      <c r="H17888" s="201"/>
    </row>
    <row r="17889" s="58" customFormat="true" ht="30" hidden="false" customHeight="false" outlineLevel="0" collapsed="false">
      <c r="A17889" s="21" t="n">
        <v>17901</v>
      </c>
      <c r="B17889" s="21" t="n">
        <v>89</v>
      </c>
      <c r="C17889" s="23" t="s">
        <v>17200</v>
      </c>
      <c r="D17889" s="40" t="n">
        <v>3</v>
      </c>
      <c r="E17889" s="21" t="s">
        <v>17360</v>
      </c>
      <c r="F17889" s="22" t="s">
        <v>17361</v>
      </c>
      <c r="G17889" s="21" t="n">
        <v>12</v>
      </c>
      <c r="H17889" s="201"/>
    </row>
    <row r="17890" s="58" customFormat="true" ht="30" hidden="false" customHeight="false" outlineLevel="0" collapsed="false">
      <c r="A17890" s="21" t="n">
        <v>17902</v>
      </c>
      <c r="B17890" s="21" t="n">
        <v>89</v>
      </c>
      <c r="C17890" s="23" t="s">
        <v>17200</v>
      </c>
      <c r="D17890" s="40" t="n">
        <v>3</v>
      </c>
      <c r="E17890" s="21" t="s">
        <v>17362</v>
      </c>
      <c r="F17890" s="22" t="s">
        <v>17363</v>
      </c>
      <c r="G17890" s="21" t="n">
        <v>4</v>
      </c>
      <c r="H17890" s="201"/>
    </row>
    <row r="17891" s="58" customFormat="true" ht="30" hidden="false" customHeight="false" outlineLevel="0" collapsed="false">
      <c r="A17891" s="21" t="n">
        <v>17903</v>
      </c>
      <c r="B17891" s="21" t="n">
        <v>89</v>
      </c>
      <c r="C17891" s="23" t="s">
        <v>17200</v>
      </c>
      <c r="D17891" s="40" t="n">
        <v>3</v>
      </c>
      <c r="E17891" s="21" t="s">
        <v>17364</v>
      </c>
      <c r="F17891" s="22" t="s">
        <v>17365</v>
      </c>
      <c r="G17891" s="21" t="n">
        <v>33</v>
      </c>
      <c r="H17891" s="201"/>
    </row>
    <row r="17892" s="58" customFormat="true" ht="30" hidden="false" customHeight="false" outlineLevel="0" collapsed="false">
      <c r="A17892" s="21" t="n">
        <v>17904</v>
      </c>
      <c r="B17892" s="21" t="n">
        <v>89</v>
      </c>
      <c r="C17892" s="23" t="s">
        <v>17200</v>
      </c>
      <c r="D17892" s="40" t="n">
        <v>3</v>
      </c>
      <c r="E17892" s="21" t="s">
        <v>17366</v>
      </c>
      <c r="F17892" s="22" t="s">
        <v>17367</v>
      </c>
      <c r="G17892" s="23" t="n">
        <v>1</v>
      </c>
      <c r="H17892" s="201"/>
    </row>
    <row r="17893" s="58" customFormat="true" ht="30" hidden="false" customHeight="false" outlineLevel="0" collapsed="false">
      <c r="A17893" s="21" t="n">
        <v>17905</v>
      </c>
      <c r="B17893" s="21" t="n">
        <v>89</v>
      </c>
      <c r="C17893" s="23" t="s">
        <v>17200</v>
      </c>
      <c r="D17893" s="40" t="n">
        <v>3</v>
      </c>
      <c r="E17893" s="21" t="s">
        <v>17368</v>
      </c>
      <c r="F17893" s="22" t="s">
        <v>17369</v>
      </c>
      <c r="G17893" s="21" t="n">
        <v>17</v>
      </c>
      <c r="H17893" s="201"/>
    </row>
    <row r="17894" s="58" customFormat="true" ht="30" hidden="false" customHeight="false" outlineLevel="0" collapsed="false">
      <c r="A17894" s="21" t="n">
        <v>17906</v>
      </c>
      <c r="B17894" s="21" t="n">
        <v>89</v>
      </c>
      <c r="C17894" s="23" t="s">
        <v>17200</v>
      </c>
      <c r="D17894" s="40" t="n">
        <v>3</v>
      </c>
      <c r="E17894" s="21" t="s">
        <v>17370</v>
      </c>
      <c r="F17894" s="22" t="s">
        <v>17371</v>
      </c>
      <c r="G17894" s="43" t="n">
        <v>20</v>
      </c>
      <c r="H17894" s="201"/>
    </row>
    <row r="17895" s="58" customFormat="true" ht="30" hidden="false" customHeight="false" outlineLevel="0" collapsed="false">
      <c r="A17895" s="21" t="n">
        <v>17907</v>
      </c>
      <c r="B17895" s="21" t="n">
        <v>89</v>
      </c>
      <c r="C17895" s="23" t="s">
        <v>17200</v>
      </c>
      <c r="D17895" s="40" t="n">
        <v>3</v>
      </c>
      <c r="E17895" s="21" t="s">
        <v>17372</v>
      </c>
      <c r="F17895" s="22" t="s">
        <v>17373</v>
      </c>
      <c r="G17895" s="21" t="n">
        <v>19</v>
      </c>
      <c r="H17895" s="201"/>
    </row>
    <row r="17896" s="58" customFormat="true" ht="30" hidden="false" customHeight="false" outlineLevel="0" collapsed="false">
      <c r="A17896" s="21" t="n">
        <v>17908</v>
      </c>
      <c r="B17896" s="21" t="n">
        <v>89</v>
      </c>
      <c r="C17896" s="23" t="s">
        <v>17200</v>
      </c>
      <c r="D17896" s="40" t="n">
        <v>3</v>
      </c>
      <c r="E17896" s="21" t="s">
        <v>17374</v>
      </c>
      <c r="F17896" s="22" t="s">
        <v>17375</v>
      </c>
      <c r="G17896" s="21" t="n">
        <v>3</v>
      </c>
      <c r="H17896" s="201"/>
    </row>
    <row r="17897" s="58" customFormat="true" ht="30" hidden="false" customHeight="false" outlineLevel="0" collapsed="false">
      <c r="A17897" s="21" t="n">
        <v>17909</v>
      </c>
      <c r="B17897" s="21" t="n">
        <v>89</v>
      </c>
      <c r="C17897" s="23" t="s">
        <v>17200</v>
      </c>
      <c r="D17897" s="40" t="n">
        <v>3</v>
      </c>
      <c r="E17897" s="21" t="s">
        <v>17376</v>
      </c>
      <c r="F17897" s="22" t="s">
        <v>17377</v>
      </c>
      <c r="G17897" s="21" t="n">
        <v>14</v>
      </c>
      <c r="H17897" s="201"/>
    </row>
    <row r="17898" s="58" customFormat="true" ht="30" hidden="false" customHeight="false" outlineLevel="0" collapsed="false">
      <c r="A17898" s="21" t="n">
        <v>17910</v>
      </c>
      <c r="B17898" s="21" t="n">
        <v>89</v>
      </c>
      <c r="C17898" s="23" t="s">
        <v>17200</v>
      </c>
      <c r="D17898" s="40" t="n">
        <v>3</v>
      </c>
      <c r="E17898" s="21" t="s">
        <v>17378</v>
      </c>
      <c r="F17898" s="22" t="s">
        <v>17379</v>
      </c>
      <c r="G17898" s="21" t="n">
        <v>15</v>
      </c>
      <c r="H17898" s="201"/>
    </row>
    <row r="17899" s="58" customFormat="true" ht="30" hidden="false" customHeight="false" outlineLevel="0" collapsed="false">
      <c r="A17899" s="21" t="n">
        <v>17911</v>
      </c>
      <c r="B17899" s="21" t="n">
        <v>89</v>
      </c>
      <c r="C17899" s="23" t="s">
        <v>17200</v>
      </c>
      <c r="D17899" s="40" t="n">
        <v>3</v>
      </c>
      <c r="E17899" s="22" t="s">
        <v>17380</v>
      </c>
      <c r="F17899" s="22" t="s">
        <v>17381</v>
      </c>
      <c r="G17899" s="21" t="n">
        <v>42</v>
      </c>
      <c r="H17899" s="203"/>
    </row>
    <row r="17900" s="58" customFormat="true" ht="45" hidden="false" customHeight="false" outlineLevel="0" collapsed="false">
      <c r="A17900" s="21" t="n">
        <v>17912</v>
      </c>
      <c r="B17900" s="21" t="n">
        <v>89</v>
      </c>
      <c r="C17900" s="23" t="s">
        <v>17200</v>
      </c>
      <c r="D17900" s="40" t="n">
        <v>3</v>
      </c>
      <c r="E17900" s="22" t="s">
        <v>17382</v>
      </c>
      <c r="F17900" s="22" t="s">
        <v>17383</v>
      </c>
      <c r="G17900" s="21" t="n">
        <v>28</v>
      </c>
      <c r="H17900" s="203"/>
    </row>
    <row r="17901" s="58" customFormat="true" ht="30" hidden="false" customHeight="false" outlineLevel="0" collapsed="false">
      <c r="A17901" s="21" t="n">
        <v>17913</v>
      </c>
      <c r="B17901" s="21" t="n">
        <v>89</v>
      </c>
      <c r="C17901" s="23" t="s">
        <v>17200</v>
      </c>
      <c r="D17901" s="40" t="n">
        <v>3</v>
      </c>
      <c r="E17901" s="22" t="s">
        <v>17384</v>
      </c>
      <c r="F17901" s="22" t="s">
        <v>17385</v>
      </c>
      <c r="G17901" s="21" t="n">
        <v>6</v>
      </c>
      <c r="H17901" s="203"/>
    </row>
    <row r="17902" s="58" customFormat="true" ht="30" hidden="false" customHeight="false" outlineLevel="0" collapsed="false">
      <c r="A17902" s="21" t="n">
        <v>17914</v>
      </c>
      <c r="B17902" s="21" t="n">
        <v>89</v>
      </c>
      <c r="C17902" s="23" t="s">
        <v>17200</v>
      </c>
      <c r="D17902" s="40" t="n">
        <v>3</v>
      </c>
      <c r="E17902" s="22" t="s">
        <v>17386</v>
      </c>
      <c r="F17902" s="22" t="s">
        <v>17387</v>
      </c>
      <c r="G17902" s="21" t="n">
        <v>30</v>
      </c>
      <c r="H17902" s="203"/>
    </row>
    <row r="17903" s="58" customFormat="true" ht="30" hidden="false" customHeight="false" outlineLevel="0" collapsed="false">
      <c r="A17903" s="21" t="n">
        <v>17915</v>
      </c>
      <c r="B17903" s="21" t="n">
        <v>89</v>
      </c>
      <c r="C17903" s="23" t="s">
        <v>17200</v>
      </c>
      <c r="D17903" s="40" t="n">
        <v>3</v>
      </c>
      <c r="E17903" s="22" t="s">
        <v>17388</v>
      </c>
      <c r="F17903" s="22" t="s">
        <v>17389</v>
      </c>
      <c r="G17903" s="21" t="n">
        <v>27</v>
      </c>
      <c r="H17903" s="203"/>
    </row>
    <row r="17904" s="58" customFormat="true" ht="30" hidden="false" customHeight="false" outlineLevel="0" collapsed="false">
      <c r="A17904" s="21" t="n">
        <v>17916</v>
      </c>
      <c r="B17904" s="21" t="n">
        <v>89</v>
      </c>
      <c r="C17904" s="23" t="s">
        <v>17200</v>
      </c>
      <c r="D17904" s="40" t="n">
        <v>3</v>
      </c>
      <c r="E17904" s="22" t="s">
        <v>17390</v>
      </c>
      <c r="F17904" s="22" t="s">
        <v>17391</v>
      </c>
      <c r="G17904" s="21" t="n">
        <v>24</v>
      </c>
      <c r="H17904" s="203"/>
    </row>
    <row r="17905" s="58" customFormat="true" ht="30" hidden="false" customHeight="false" outlineLevel="0" collapsed="false">
      <c r="A17905" s="21" t="n">
        <v>17917</v>
      </c>
      <c r="B17905" s="21" t="n">
        <v>89</v>
      </c>
      <c r="C17905" s="23" t="s">
        <v>17200</v>
      </c>
      <c r="D17905" s="40" t="n">
        <v>3</v>
      </c>
      <c r="E17905" s="21" t="s">
        <v>17392</v>
      </c>
      <c r="F17905" s="21" t="n">
        <v>8911019931</v>
      </c>
      <c r="G17905" s="23" t="n">
        <v>10</v>
      </c>
      <c r="H17905" s="201"/>
    </row>
    <row r="17906" s="58" customFormat="true" ht="30" hidden="false" customHeight="false" outlineLevel="0" collapsed="false">
      <c r="A17906" s="21" t="n">
        <v>17918</v>
      </c>
      <c r="B17906" s="21" t="n">
        <v>89</v>
      </c>
      <c r="C17906" s="23" t="s">
        <v>17200</v>
      </c>
      <c r="D17906" s="40" t="n">
        <v>3</v>
      </c>
      <c r="E17906" s="21" t="s">
        <v>17393</v>
      </c>
      <c r="F17906" s="21" t="n">
        <v>8905039288</v>
      </c>
      <c r="G17906" s="21" t="n">
        <v>13</v>
      </c>
      <c r="H17906" s="201"/>
    </row>
    <row r="17907" s="58" customFormat="true" ht="30" hidden="false" customHeight="false" outlineLevel="0" collapsed="false">
      <c r="A17907" s="21" t="n">
        <v>17919</v>
      </c>
      <c r="B17907" s="21" t="n">
        <v>89</v>
      </c>
      <c r="C17907" s="23" t="s">
        <v>17200</v>
      </c>
      <c r="D17907" s="40" t="n">
        <v>3</v>
      </c>
      <c r="E17907" s="21" t="s">
        <v>17394</v>
      </c>
      <c r="F17907" s="21" t="n">
        <v>8905033208</v>
      </c>
      <c r="G17907" s="21" t="n">
        <v>11</v>
      </c>
      <c r="H17907" s="201"/>
    </row>
    <row r="17908" s="58" customFormat="true" ht="30" hidden="false" customHeight="false" outlineLevel="0" collapsed="false">
      <c r="A17908" s="21" t="n">
        <v>17920</v>
      </c>
      <c r="B17908" s="21" t="n">
        <v>89</v>
      </c>
      <c r="C17908" s="23" t="s">
        <v>17200</v>
      </c>
      <c r="D17908" s="40" t="n">
        <v>3</v>
      </c>
      <c r="E17908" s="21" t="s">
        <v>17395</v>
      </c>
      <c r="F17908" s="22" t="s">
        <v>17396</v>
      </c>
      <c r="G17908" s="21" t="n">
        <v>40</v>
      </c>
      <c r="H17908" s="201"/>
    </row>
    <row r="17909" s="58" customFormat="true" ht="30" hidden="false" customHeight="false" outlineLevel="0" collapsed="false">
      <c r="A17909" s="21" t="n">
        <v>17921</v>
      </c>
      <c r="B17909" s="21" t="n">
        <v>89</v>
      </c>
      <c r="C17909" s="23" t="s">
        <v>17200</v>
      </c>
      <c r="D17909" s="40" t="n">
        <v>3</v>
      </c>
      <c r="E17909" s="21" t="s">
        <v>17397</v>
      </c>
      <c r="F17909" s="21" t="n">
        <v>8905042322</v>
      </c>
      <c r="G17909" s="21" t="n">
        <v>12</v>
      </c>
      <c r="H17909" s="201"/>
    </row>
    <row r="17910" s="58" customFormat="true" ht="75" hidden="false" customHeight="false" outlineLevel="0" collapsed="false">
      <c r="A17910" s="21" t="n">
        <v>17922</v>
      </c>
      <c r="B17910" s="21" t="n">
        <v>89</v>
      </c>
      <c r="C17910" s="23" t="s">
        <v>17200</v>
      </c>
      <c r="D17910" s="40" t="n">
        <v>3</v>
      </c>
      <c r="E17910" s="21" t="s">
        <v>17398</v>
      </c>
      <c r="F17910" s="21" t="n">
        <v>8904056700</v>
      </c>
      <c r="G17910" s="21" t="n">
        <v>4</v>
      </c>
      <c r="H17910" s="201"/>
    </row>
    <row r="17911" s="58" customFormat="true" ht="30" hidden="false" customHeight="false" outlineLevel="0" collapsed="false">
      <c r="A17911" s="21" t="n">
        <v>17923</v>
      </c>
      <c r="B17911" s="21" t="n">
        <v>89</v>
      </c>
      <c r="C17911" s="23" t="s">
        <v>17200</v>
      </c>
      <c r="D17911" s="40" t="n">
        <v>3</v>
      </c>
      <c r="E17911" s="21" t="s">
        <v>17399</v>
      </c>
      <c r="F17911" s="21" t="n">
        <v>8910003128</v>
      </c>
      <c r="G17911" s="21" t="n">
        <v>33</v>
      </c>
      <c r="H17911" s="201"/>
    </row>
    <row r="17912" s="58" customFormat="true" ht="30" hidden="false" customHeight="false" outlineLevel="0" collapsed="false">
      <c r="A17912" s="21" t="n">
        <v>17924</v>
      </c>
      <c r="B17912" s="21" t="n">
        <v>89</v>
      </c>
      <c r="C17912" s="23" t="s">
        <v>17200</v>
      </c>
      <c r="D17912" s="40" t="n">
        <v>3</v>
      </c>
      <c r="E17912" s="21" t="s">
        <v>17221</v>
      </c>
      <c r="F17912" s="21" t="n">
        <v>8910004040</v>
      </c>
      <c r="G17912" s="23" t="n">
        <v>1</v>
      </c>
      <c r="H17912" s="201"/>
    </row>
    <row r="17913" s="58" customFormat="true" ht="30" hidden="false" customHeight="false" outlineLevel="0" collapsed="false">
      <c r="A17913" s="21" t="n">
        <v>17925</v>
      </c>
      <c r="B17913" s="21" t="n">
        <v>89</v>
      </c>
      <c r="C17913" s="23" t="s">
        <v>17200</v>
      </c>
      <c r="D17913" s="40" t="n">
        <v>3</v>
      </c>
      <c r="E17913" s="21" t="s">
        <v>17400</v>
      </c>
      <c r="F17913" s="22" t="s">
        <v>17401</v>
      </c>
      <c r="G17913" s="21" t="n">
        <v>17</v>
      </c>
      <c r="H17913" s="201"/>
    </row>
    <row r="17914" s="58" customFormat="true" ht="30" hidden="false" customHeight="false" outlineLevel="0" collapsed="false">
      <c r="A17914" s="21" t="n">
        <v>17926</v>
      </c>
      <c r="B17914" s="21" t="n">
        <v>89</v>
      </c>
      <c r="C17914" s="23" t="s">
        <v>17200</v>
      </c>
      <c r="D17914" s="40" t="n">
        <v>3</v>
      </c>
      <c r="E17914" s="21" t="s">
        <v>17402</v>
      </c>
      <c r="F17914" s="22" t="s">
        <v>17403</v>
      </c>
      <c r="G17914" s="43" t="n">
        <v>20</v>
      </c>
      <c r="H17914" s="201"/>
    </row>
    <row r="17915" s="58" customFormat="true" ht="30" hidden="false" customHeight="false" outlineLevel="0" collapsed="false">
      <c r="A17915" s="21" t="n">
        <v>17927</v>
      </c>
      <c r="B17915" s="21" t="n">
        <v>89</v>
      </c>
      <c r="C17915" s="23" t="s">
        <v>17200</v>
      </c>
      <c r="D17915" s="40" t="n">
        <v>3</v>
      </c>
      <c r="E17915" s="21" t="s">
        <v>17404</v>
      </c>
      <c r="F17915" s="22" t="s">
        <v>17405</v>
      </c>
      <c r="G17915" s="21" t="n">
        <v>19</v>
      </c>
      <c r="H17915" s="201"/>
    </row>
    <row r="17916" s="58" customFormat="true" ht="30" hidden="false" customHeight="false" outlineLevel="0" collapsed="false">
      <c r="A17916" s="21" t="n">
        <v>17928</v>
      </c>
      <c r="B17916" s="21" t="n">
        <v>89</v>
      </c>
      <c r="C17916" s="23" t="s">
        <v>17200</v>
      </c>
      <c r="D17916" s="40" t="n">
        <v>3</v>
      </c>
      <c r="E17916" s="21" t="s">
        <v>17406</v>
      </c>
      <c r="F17916" s="22" t="s">
        <v>17407</v>
      </c>
      <c r="G17916" s="21" t="n">
        <v>3</v>
      </c>
      <c r="H17916" s="201"/>
    </row>
    <row r="17917" s="58" customFormat="true" ht="30" hidden="false" customHeight="false" outlineLevel="0" collapsed="false">
      <c r="A17917" s="21" t="n">
        <v>17929</v>
      </c>
      <c r="B17917" s="21" t="n">
        <v>89</v>
      </c>
      <c r="C17917" s="23" t="s">
        <v>17200</v>
      </c>
      <c r="D17917" s="40" t="n">
        <v>3</v>
      </c>
      <c r="E17917" s="21" t="s">
        <v>17408</v>
      </c>
      <c r="F17917" s="22" t="s">
        <v>17409</v>
      </c>
      <c r="G17917" s="21" t="n">
        <v>14</v>
      </c>
      <c r="H17917" s="201"/>
    </row>
    <row r="17918" s="58" customFormat="true" ht="30" hidden="false" customHeight="false" outlineLevel="0" collapsed="false">
      <c r="A17918" s="21" t="n">
        <v>17930</v>
      </c>
      <c r="B17918" s="21" t="n">
        <v>89</v>
      </c>
      <c r="C17918" s="23" t="s">
        <v>17200</v>
      </c>
      <c r="D17918" s="40" t="n">
        <v>3</v>
      </c>
      <c r="E17918" s="21" t="s">
        <v>17410</v>
      </c>
      <c r="F17918" s="22" t="s">
        <v>17411</v>
      </c>
      <c r="G17918" s="21" t="n">
        <v>15</v>
      </c>
      <c r="H17918" s="201"/>
    </row>
    <row r="17919" s="58" customFormat="true" ht="30" hidden="false" customHeight="false" outlineLevel="0" collapsed="false">
      <c r="A17919" s="21" t="n">
        <v>17931</v>
      </c>
      <c r="B17919" s="21" t="n">
        <v>89</v>
      </c>
      <c r="C17919" s="23" t="s">
        <v>17200</v>
      </c>
      <c r="D17919" s="40" t="n">
        <v>3</v>
      </c>
      <c r="E17919" s="21" t="s">
        <v>17412</v>
      </c>
      <c r="F17919" s="21" t="n">
        <v>8904039736</v>
      </c>
      <c r="G17919" s="21" t="n">
        <v>42</v>
      </c>
      <c r="H17919" s="201"/>
    </row>
    <row r="17920" s="58" customFormat="true" ht="30" hidden="false" customHeight="false" outlineLevel="0" collapsed="false">
      <c r="A17920" s="21" t="n">
        <v>17932</v>
      </c>
      <c r="B17920" s="21" t="n">
        <v>89</v>
      </c>
      <c r="C17920" s="23" t="s">
        <v>17200</v>
      </c>
      <c r="D17920" s="40" t="n">
        <v>3</v>
      </c>
      <c r="E17920" s="21" t="s">
        <v>17413</v>
      </c>
      <c r="F17920" s="21" t="n">
        <v>7017043809</v>
      </c>
      <c r="G17920" s="21" t="n">
        <v>28</v>
      </c>
      <c r="H17920" s="201"/>
    </row>
    <row r="17921" s="58" customFormat="true" ht="30" hidden="false" customHeight="false" outlineLevel="0" collapsed="false">
      <c r="A17921" s="21" t="n">
        <v>17933</v>
      </c>
      <c r="B17921" s="21" t="n">
        <v>89</v>
      </c>
      <c r="C17921" s="23" t="s">
        <v>17200</v>
      </c>
      <c r="D17921" s="40" t="n">
        <v>3</v>
      </c>
      <c r="E17921" s="21" t="s">
        <v>17414</v>
      </c>
      <c r="F17921" s="21" t="n">
        <v>8904005350</v>
      </c>
      <c r="G17921" s="21" t="n">
        <v>6</v>
      </c>
      <c r="H17921" s="201"/>
    </row>
    <row r="17922" s="58" customFormat="true" ht="30" hidden="false" customHeight="false" outlineLevel="0" collapsed="false">
      <c r="A17922" s="21" t="n">
        <v>17934</v>
      </c>
      <c r="B17922" s="21" t="n">
        <v>89</v>
      </c>
      <c r="C17922" s="23" t="s">
        <v>17200</v>
      </c>
      <c r="D17922" s="40" t="n">
        <v>3</v>
      </c>
      <c r="E17922" s="21" t="s">
        <v>17415</v>
      </c>
      <c r="F17922" s="21" t="n">
        <v>8904052582</v>
      </c>
      <c r="G17922" s="21" t="n">
        <v>30</v>
      </c>
      <c r="H17922" s="201"/>
    </row>
    <row r="17923" s="58" customFormat="true" ht="30" hidden="false" customHeight="false" outlineLevel="0" collapsed="false">
      <c r="A17923" s="21" t="n">
        <v>17935</v>
      </c>
      <c r="B17923" s="21" t="n">
        <v>89</v>
      </c>
      <c r="C17923" s="23" t="s">
        <v>17200</v>
      </c>
      <c r="D17923" s="40" t="n">
        <v>3</v>
      </c>
      <c r="E17923" s="21" t="s">
        <v>17416</v>
      </c>
      <c r="F17923" s="21" t="n">
        <v>8904042457</v>
      </c>
      <c r="G17923" s="21" t="n">
        <v>27</v>
      </c>
      <c r="H17923" s="201"/>
    </row>
    <row r="17924" s="58" customFormat="true" ht="30" hidden="false" customHeight="false" outlineLevel="0" collapsed="false">
      <c r="A17924" s="21" t="n">
        <v>17936</v>
      </c>
      <c r="B17924" s="21" t="n">
        <v>89</v>
      </c>
      <c r="C17924" s="23" t="s">
        <v>17200</v>
      </c>
      <c r="D17924" s="40" t="n">
        <v>3</v>
      </c>
      <c r="E17924" s="21" t="s">
        <v>17417</v>
      </c>
      <c r="F17924" s="21" t="n">
        <v>8910002773</v>
      </c>
      <c r="G17924" s="21" t="n">
        <v>24</v>
      </c>
      <c r="H17924" s="201"/>
    </row>
    <row r="17925" s="58" customFormat="true" ht="30" hidden="false" customHeight="false" outlineLevel="0" collapsed="false">
      <c r="A17925" s="21" t="n">
        <v>17937</v>
      </c>
      <c r="B17925" s="21" t="n">
        <v>89</v>
      </c>
      <c r="C17925" s="23" t="s">
        <v>17200</v>
      </c>
      <c r="D17925" s="40" t="n">
        <v>3</v>
      </c>
      <c r="E17925" s="21" t="s">
        <v>17418</v>
      </c>
      <c r="F17925" s="21" t="n">
        <v>8904030814</v>
      </c>
      <c r="G17925" s="23" t="n">
        <v>10</v>
      </c>
      <c r="H17925" s="201"/>
    </row>
    <row r="17926" s="58" customFormat="true" ht="30" hidden="false" customHeight="false" outlineLevel="0" collapsed="false">
      <c r="A17926" s="21" t="n">
        <v>17938</v>
      </c>
      <c r="B17926" s="21" t="n">
        <v>89</v>
      </c>
      <c r="C17926" s="23" t="s">
        <v>17200</v>
      </c>
      <c r="D17926" s="40" t="n">
        <v>3</v>
      </c>
      <c r="E17926" s="21" t="s">
        <v>17419</v>
      </c>
      <c r="F17926" s="21" t="n">
        <v>8904054974</v>
      </c>
      <c r="G17926" s="21" t="n">
        <v>5</v>
      </c>
      <c r="H17926" s="201"/>
    </row>
    <row r="17927" s="58" customFormat="true" ht="30" hidden="false" customHeight="false" outlineLevel="0" collapsed="false">
      <c r="A17927" s="21" t="n">
        <v>17939</v>
      </c>
      <c r="B17927" s="21" t="n">
        <v>89</v>
      </c>
      <c r="C17927" s="23" t="s">
        <v>17200</v>
      </c>
      <c r="D17927" s="40" t="n">
        <v>3</v>
      </c>
      <c r="E17927" s="21" t="s">
        <v>17420</v>
      </c>
      <c r="F17927" s="21" t="n">
        <v>8910004040</v>
      </c>
      <c r="G17927" s="21" t="n">
        <v>13</v>
      </c>
      <c r="H17927" s="201"/>
    </row>
    <row r="17928" s="58" customFormat="true" ht="30" hidden="false" customHeight="false" outlineLevel="0" collapsed="false">
      <c r="A17928" s="21" t="n">
        <v>17940</v>
      </c>
      <c r="B17928" s="21" t="n">
        <v>89</v>
      </c>
      <c r="C17928" s="23" t="s">
        <v>17200</v>
      </c>
      <c r="D17928" s="40" t="n">
        <v>3</v>
      </c>
      <c r="E17928" s="21" t="s">
        <v>17421</v>
      </c>
      <c r="F17928" s="21" t="n">
        <v>8910004322</v>
      </c>
      <c r="G17928" s="21" t="n">
        <v>11</v>
      </c>
      <c r="H17928" s="201"/>
    </row>
    <row r="17929" s="58" customFormat="true" ht="45" hidden="false" customHeight="false" outlineLevel="0" collapsed="false">
      <c r="A17929" s="21" t="n">
        <v>17941</v>
      </c>
      <c r="B17929" s="21" t="n">
        <v>89</v>
      </c>
      <c r="C17929" s="23" t="s">
        <v>17200</v>
      </c>
      <c r="D17929" s="40" t="n">
        <v>3</v>
      </c>
      <c r="E17929" s="21" t="s">
        <v>17422</v>
      </c>
      <c r="F17929" s="21" t="n">
        <v>8902011982</v>
      </c>
      <c r="G17929" s="21" t="n">
        <v>40</v>
      </c>
      <c r="H17929" s="201"/>
    </row>
    <row r="17930" s="58" customFormat="true" ht="30" hidden="false" customHeight="false" outlineLevel="0" collapsed="false">
      <c r="A17930" s="21" t="n">
        <v>17942</v>
      </c>
      <c r="B17930" s="21" t="n">
        <v>89</v>
      </c>
      <c r="C17930" s="23" t="s">
        <v>17200</v>
      </c>
      <c r="D17930" s="40" t="n">
        <v>3</v>
      </c>
      <c r="E17930" s="21" t="s">
        <v>17423</v>
      </c>
      <c r="F17930" s="21" t="n">
        <v>8902009278</v>
      </c>
      <c r="G17930" s="21" t="n">
        <v>12</v>
      </c>
      <c r="H17930" s="201"/>
    </row>
    <row r="17931" s="58" customFormat="true" ht="30" hidden="false" customHeight="false" outlineLevel="0" collapsed="false">
      <c r="A17931" s="21" t="n">
        <v>17943</v>
      </c>
      <c r="B17931" s="21" t="n">
        <v>89</v>
      </c>
      <c r="C17931" s="23" t="s">
        <v>17200</v>
      </c>
      <c r="D17931" s="40" t="n">
        <v>3</v>
      </c>
      <c r="E17931" s="21" t="s">
        <v>17424</v>
      </c>
      <c r="F17931" s="21" t="n">
        <v>90301290935</v>
      </c>
      <c r="G17931" s="21" t="n">
        <v>4</v>
      </c>
      <c r="H17931" s="201"/>
    </row>
    <row r="17932" s="58" customFormat="true" ht="30" hidden="false" customHeight="false" outlineLevel="0" collapsed="false">
      <c r="A17932" s="21" t="n">
        <v>17944</v>
      </c>
      <c r="B17932" s="21" t="n">
        <v>89</v>
      </c>
      <c r="C17932" s="23" t="s">
        <v>17200</v>
      </c>
      <c r="D17932" s="40" t="n">
        <v>3</v>
      </c>
      <c r="E17932" s="21" t="s">
        <v>17425</v>
      </c>
      <c r="F17932" s="21" t="n">
        <v>8901013240</v>
      </c>
      <c r="G17932" s="21" t="n">
        <v>33</v>
      </c>
      <c r="H17932" s="201"/>
    </row>
    <row r="17933" s="58" customFormat="true" ht="30" hidden="false" customHeight="false" outlineLevel="0" collapsed="false">
      <c r="A17933" s="21" t="n">
        <v>17945</v>
      </c>
      <c r="B17933" s="21" t="n">
        <v>89</v>
      </c>
      <c r="C17933" s="23" t="s">
        <v>17200</v>
      </c>
      <c r="D17933" s="40" t="n">
        <v>3</v>
      </c>
      <c r="E17933" s="21" t="s">
        <v>17426</v>
      </c>
      <c r="F17933" s="21" t="n">
        <v>8903023420</v>
      </c>
      <c r="G17933" s="23" t="n">
        <v>1</v>
      </c>
      <c r="H17933" s="201"/>
    </row>
    <row r="17934" s="58" customFormat="true" ht="30" hidden="false" customHeight="false" outlineLevel="0" collapsed="false">
      <c r="A17934" s="21" t="n">
        <v>17946</v>
      </c>
      <c r="B17934" s="21" t="n">
        <v>89</v>
      </c>
      <c r="C17934" s="23" t="s">
        <v>17200</v>
      </c>
      <c r="D17934" s="40" t="n">
        <v>3</v>
      </c>
      <c r="E17934" s="21" t="s">
        <v>17427</v>
      </c>
      <c r="F17934" s="21" t="n">
        <v>8903028280</v>
      </c>
      <c r="G17934" s="21" t="n">
        <v>17</v>
      </c>
      <c r="H17934" s="201"/>
    </row>
    <row r="17935" s="58" customFormat="true" ht="30" hidden="false" customHeight="false" outlineLevel="0" collapsed="false">
      <c r="A17935" s="21" t="n">
        <v>17947</v>
      </c>
      <c r="B17935" s="21" t="n">
        <v>89</v>
      </c>
      <c r="C17935" s="23" t="s">
        <v>17200</v>
      </c>
      <c r="D17935" s="40" t="n">
        <v>3</v>
      </c>
      <c r="E17935" s="21" t="s">
        <v>17428</v>
      </c>
      <c r="F17935" s="22" t="s">
        <v>17429</v>
      </c>
      <c r="G17935" s="43" t="n">
        <v>20</v>
      </c>
      <c r="H17935" s="201"/>
    </row>
    <row r="17936" s="58" customFormat="true" ht="30" hidden="false" customHeight="false" outlineLevel="0" collapsed="false">
      <c r="A17936" s="21" t="n">
        <v>17948</v>
      </c>
      <c r="B17936" s="21" t="n">
        <v>89</v>
      </c>
      <c r="C17936" s="23" t="s">
        <v>17200</v>
      </c>
      <c r="D17936" s="40" t="n">
        <v>3</v>
      </c>
      <c r="E17936" s="21" t="s">
        <v>17430</v>
      </c>
      <c r="F17936" s="21" t="n">
        <v>90301290935</v>
      </c>
      <c r="G17936" s="21" t="n">
        <v>19</v>
      </c>
      <c r="H17936" s="201"/>
    </row>
    <row r="17937" s="58" customFormat="true" ht="30" hidden="false" customHeight="false" outlineLevel="0" collapsed="false">
      <c r="A17937" s="21" t="n">
        <v>17949</v>
      </c>
      <c r="B17937" s="21" t="n">
        <v>89</v>
      </c>
      <c r="C17937" s="23" t="s">
        <v>17200</v>
      </c>
      <c r="D17937" s="40" t="n">
        <v>3</v>
      </c>
      <c r="E17937" s="21" t="s">
        <v>17431</v>
      </c>
      <c r="F17937" s="22" t="s">
        <v>17432</v>
      </c>
      <c r="G17937" s="21" t="n">
        <v>3</v>
      </c>
      <c r="H17937" s="201"/>
    </row>
    <row r="17938" s="58" customFormat="true" ht="30" hidden="false" customHeight="false" outlineLevel="0" collapsed="false">
      <c r="A17938" s="21" t="n">
        <v>17950</v>
      </c>
      <c r="B17938" s="21" t="n">
        <v>89</v>
      </c>
      <c r="C17938" s="23" t="s">
        <v>17200</v>
      </c>
      <c r="D17938" s="40" t="n">
        <v>3</v>
      </c>
      <c r="E17938" s="21" t="s">
        <v>17433</v>
      </c>
      <c r="F17938" s="22" t="s">
        <v>17434</v>
      </c>
      <c r="G17938" s="21" t="n">
        <v>14</v>
      </c>
      <c r="H17938" s="201"/>
    </row>
    <row r="17939" s="58" customFormat="true" ht="30" hidden="false" customHeight="false" outlineLevel="0" collapsed="false">
      <c r="A17939" s="21" t="n">
        <v>17951</v>
      </c>
      <c r="B17939" s="21" t="n">
        <v>89</v>
      </c>
      <c r="C17939" s="23" t="s">
        <v>17200</v>
      </c>
      <c r="D17939" s="40" t="n">
        <v>3</v>
      </c>
      <c r="E17939" s="21" t="s">
        <v>17435</v>
      </c>
      <c r="F17939" s="22" t="s">
        <v>17436</v>
      </c>
      <c r="G17939" s="21" t="n">
        <v>15</v>
      </c>
      <c r="H17939" s="201"/>
    </row>
    <row r="17940" s="58" customFormat="true" ht="30" hidden="false" customHeight="false" outlineLevel="0" collapsed="false">
      <c r="A17940" s="21" t="n">
        <v>17952</v>
      </c>
      <c r="B17940" s="21" t="n">
        <v>89</v>
      </c>
      <c r="C17940" s="23" t="s">
        <v>17200</v>
      </c>
      <c r="D17940" s="40" t="n">
        <v>3</v>
      </c>
      <c r="E17940" s="21" t="s">
        <v>17202</v>
      </c>
      <c r="F17940" s="22" t="s">
        <v>17437</v>
      </c>
      <c r="G17940" s="21" t="n">
        <v>42</v>
      </c>
      <c r="H17940" s="201"/>
    </row>
    <row r="17941" s="58" customFormat="true" ht="30" hidden="false" customHeight="false" outlineLevel="0" collapsed="false">
      <c r="A17941" s="21" t="n">
        <v>17953</v>
      </c>
      <c r="B17941" s="21" t="n">
        <v>89</v>
      </c>
      <c r="C17941" s="23" t="s">
        <v>17200</v>
      </c>
      <c r="D17941" s="40" t="n">
        <v>3</v>
      </c>
      <c r="E17941" s="21" t="s">
        <v>17230</v>
      </c>
      <c r="F17941" s="22" t="s">
        <v>17438</v>
      </c>
      <c r="G17941" s="21" t="n">
        <v>28</v>
      </c>
      <c r="H17941" s="201"/>
    </row>
    <row r="17942" s="58" customFormat="true" ht="30" hidden="false" customHeight="false" outlineLevel="0" collapsed="false">
      <c r="A17942" s="21" t="n">
        <v>17954</v>
      </c>
      <c r="B17942" s="21" t="n">
        <v>89</v>
      </c>
      <c r="C17942" s="23" t="s">
        <v>17200</v>
      </c>
      <c r="D17942" s="40" t="n">
        <v>3</v>
      </c>
      <c r="E17942" s="21" t="s">
        <v>17439</v>
      </c>
      <c r="F17942" s="22" t="s">
        <v>17440</v>
      </c>
      <c r="G17942" s="21" t="n">
        <v>6</v>
      </c>
      <c r="H17942" s="201"/>
    </row>
    <row r="17943" s="58" customFormat="true" ht="30" hidden="false" customHeight="false" outlineLevel="0" collapsed="false">
      <c r="A17943" s="21" t="n">
        <v>17955</v>
      </c>
      <c r="B17943" s="21" t="n">
        <v>89</v>
      </c>
      <c r="C17943" s="23" t="s">
        <v>17200</v>
      </c>
      <c r="D17943" s="40" t="n">
        <v>3</v>
      </c>
      <c r="E17943" s="21" t="s">
        <v>17441</v>
      </c>
      <c r="F17943" s="22" t="s">
        <v>17442</v>
      </c>
      <c r="G17943" s="21" t="n">
        <v>30</v>
      </c>
      <c r="H17943" s="201"/>
    </row>
    <row r="17944" s="58" customFormat="true" ht="30" hidden="false" customHeight="false" outlineLevel="0" collapsed="false">
      <c r="A17944" s="21" t="n">
        <v>17956</v>
      </c>
      <c r="B17944" s="21" t="n">
        <v>89</v>
      </c>
      <c r="C17944" s="23" t="s">
        <v>17200</v>
      </c>
      <c r="D17944" s="40" t="n">
        <v>3</v>
      </c>
      <c r="E17944" s="21" t="s">
        <v>17443</v>
      </c>
      <c r="F17944" s="22" t="s">
        <v>17444</v>
      </c>
      <c r="G17944" s="21" t="n">
        <v>27</v>
      </c>
      <c r="H17944" s="201"/>
    </row>
    <row r="17945" s="58" customFormat="true" ht="30" hidden="false" customHeight="false" outlineLevel="0" collapsed="false">
      <c r="A17945" s="21" t="n">
        <v>17957</v>
      </c>
      <c r="B17945" s="21" t="n">
        <v>89</v>
      </c>
      <c r="C17945" s="23" t="s">
        <v>17200</v>
      </c>
      <c r="D17945" s="40" t="n">
        <v>3</v>
      </c>
      <c r="E17945" s="21" t="s">
        <v>17445</v>
      </c>
      <c r="F17945" s="22" t="s">
        <v>17446</v>
      </c>
      <c r="G17945" s="21" t="n">
        <v>24</v>
      </c>
      <c r="H17945" s="201"/>
    </row>
    <row r="17946" s="58" customFormat="true" ht="30" hidden="false" customHeight="false" outlineLevel="0" collapsed="false">
      <c r="A17946" s="21" t="n">
        <v>17958</v>
      </c>
      <c r="B17946" s="21" t="n">
        <v>89</v>
      </c>
      <c r="C17946" s="23" t="s">
        <v>17200</v>
      </c>
      <c r="D17946" s="40" t="n">
        <v>3</v>
      </c>
      <c r="E17946" s="21" t="s">
        <v>17447</v>
      </c>
      <c r="F17946" s="22" t="s">
        <v>17448</v>
      </c>
      <c r="G17946" s="23" t="n">
        <v>10</v>
      </c>
      <c r="H17946" s="201"/>
    </row>
    <row r="17947" s="58" customFormat="true" ht="30" hidden="false" customHeight="false" outlineLevel="0" collapsed="false">
      <c r="A17947" s="21" t="n">
        <v>17959</v>
      </c>
      <c r="B17947" s="21" t="n">
        <v>89</v>
      </c>
      <c r="C17947" s="23" t="s">
        <v>17200</v>
      </c>
      <c r="D17947" s="40" t="n">
        <v>3</v>
      </c>
      <c r="E17947" s="21" t="s">
        <v>17449</v>
      </c>
      <c r="F17947" s="22" t="s">
        <v>17450</v>
      </c>
      <c r="G17947" s="21" t="n">
        <v>5</v>
      </c>
      <c r="H17947" s="201"/>
    </row>
    <row r="17948" s="58" customFormat="true" ht="30" hidden="false" customHeight="false" outlineLevel="0" collapsed="false">
      <c r="A17948" s="21" t="n">
        <v>17960</v>
      </c>
      <c r="B17948" s="21" t="n">
        <v>89</v>
      </c>
      <c r="C17948" s="23" t="s">
        <v>17200</v>
      </c>
      <c r="D17948" s="40" t="n">
        <v>3</v>
      </c>
      <c r="E17948" s="21" t="s">
        <v>17451</v>
      </c>
      <c r="F17948" s="22" t="s">
        <v>17452</v>
      </c>
      <c r="G17948" s="21" t="n">
        <v>13</v>
      </c>
      <c r="H17948" s="201"/>
    </row>
    <row r="17949" s="58" customFormat="true" ht="30" hidden="false" customHeight="false" outlineLevel="0" collapsed="false">
      <c r="A17949" s="21" t="n">
        <v>17961</v>
      </c>
      <c r="B17949" s="21" t="n">
        <v>89</v>
      </c>
      <c r="C17949" s="23" t="s">
        <v>17200</v>
      </c>
      <c r="D17949" s="40" t="n">
        <v>3</v>
      </c>
      <c r="E17949" s="21" t="s">
        <v>17453</v>
      </c>
      <c r="F17949" s="22" t="s">
        <v>17454</v>
      </c>
      <c r="G17949" s="21" t="n">
        <v>11</v>
      </c>
      <c r="H17949" s="201"/>
    </row>
    <row r="17950" s="58" customFormat="true" ht="30" hidden="false" customHeight="false" outlineLevel="0" collapsed="false">
      <c r="A17950" s="21" t="n">
        <v>17962</v>
      </c>
      <c r="B17950" s="21" t="n">
        <v>89</v>
      </c>
      <c r="C17950" s="23" t="s">
        <v>17200</v>
      </c>
      <c r="D17950" s="40" t="n">
        <v>3</v>
      </c>
      <c r="E17950" s="21" t="s">
        <v>17455</v>
      </c>
      <c r="F17950" s="22" t="s">
        <v>17456</v>
      </c>
      <c r="G17950" s="21" t="n">
        <v>40</v>
      </c>
      <c r="H17950" s="201"/>
    </row>
    <row r="17951" s="58" customFormat="true" ht="30" hidden="false" customHeight="false" outlineLevel="0" collapsed="false">
      <c r="A17951" s="21" t="n">
        <v>17963</v>
      </c>
      <c r="B17951" s="21" t="n">
        <v>89</v>
      </c>
      <c r="C17951" s="23" t="s">
        <v>17200</v>
      </c>
      <c r="D17951" s="40" t="n">
        <v>3</v>
      </c>
      <c r="E17951" s="21" t="s">
        <v>17457</v>
      </c>
      <c r="F17951" s="22" t="s">
        <v>17458</v>
      </c>
      <c r="G17951" s="21" t="n">
        <v>12</v>
      </c>
      <c r="H17951" s="201"/>
    </row>
    <row r="17952" s="58" customFormat="true" ht="30" hidden="false" customHeight="false" outlineLevel="0" collapsed="false">
      <c r="A17952" s="21" t="n">
        <v>17964</v>
      </c>
      <c r="B17952" s="21" t="n">
        <v>89</v>
      </c>
      <c r="C17952" s="23" t="s">
        <v>17200</v>
      </c>
      <c r="D17952" s="40" t="n">
        <v>3</v>
      </c>
      <c r="E17952" s="21" t="s">
        <v>17237</v>
      </c>
      <c r="F17952" s="22" t="s">
        <v>17459</v>
      </c>
      <c r="G17952" s="21" t="n">
        <v>4</v>
      </c>
      <c r="H17952" s="201"/>
    </row>
    <row r="17953" s="58" customFormat="true" ht="30" hidden="false" customHeight="false" outlineLevel="0" collapsed="false">
      <c r="A17953" s="21" t="n">
        <v>17965</v>
      </c>
      <c r="B17953" s="21" t="n">
        <v>89</v>
      </c>
      <c r="C17953" s="23" t="s">
        <v>17200</v>
      </c>
      <c r="D17953" s="40" t="n">
        <v>3</v>
      </c>
      <c r="E17953" s="21" t="s">
        <v>2876</v>
      </c>
      <c r="F17953" s="22" t="s">
        <v>17460</v>
      </c>
      <c r="G17953" s="21" t="n">
        <v>33</v>
      </c>
      <c r="H17953" s="201"/>
    </row>
    <row r="17954" s="58" customFormat="true" ht="30" hidden="false" customHeight="false" outlineLevel="0" collapsed="false">
      <c r="A17954" s="21" t="n">
        <v>17966</v>
      </c>
      <c r="B17954" s="21" t="n">
        <v>89</v>
      </c>
      <c r="C17954" s="23" t="s">
        <v>17200</v>
      </c>
      <c r="D17954" s="40" t="n">
        <v>3</v>
      </c>
      <c r="E17954" s="21" t="s">
        <v>17461</v>
      </c>
      <c r="F17954" s="22" t="s">
        <v>17462</v>
      </c>
      <c r="G17954" s="23" t="n">
        <v>1</v>
      </c>
      <c r="H17954" s="201"/>
    </row>
    <row r="17955" s="58" customFormat="true" ht="30" hidden="false" customHeight="false" outlineLevel="0" collapsed="false">
      <c r="A17955" s="21" t="n">
        <v>17967</v>
      </c>
      <c r="B17955" s="21" t="n">
        <v>89</v>
      </c>
      <c r="C17955" s="23" t="s">
        <v>17200</v>
      </c>
      <c r="D17955" s="40" t="n">
        <v>3</v>
      </c>
      <c r="E17955" s="21" t="s">
        <v>17463</v>
      </c>
      <c r="F17955" s="22" t="s">
        <v>17464</v>
      </c>
      <c r="G17955" s="21" t="n">
        <v>17</v>
      </c>
      <c r="H17955" s="201"/>
    </row>
    <row r="17956" s="58" customFormat="true" ht="45" hidden="false" customHeight="false" outlineLevel="0" collapsed="false">
      <c r="A17956" s="21" t="n">
        <v>17968</v>
      </c>
      <c r="B17956" s="21" t="n">
        <v>89</v>
      </c>
      <c r="C17956" s="23" t="s">
        <v>17200</v>
      </c>
      <c r="D17956" s="40" t="n">
        <v>3</v>
      </c>
      <c r="E17956" s="21" t="s">
        <v>17465</v>
      </c>
      <c r="F17956" s="22" t="s">
        <v>17466</v>
      </c>
      <c r="G17956" s="43" t="n">
        <v>20</v>
      </c>
      <c r="H17956" s="201"/>
    </row>
    <row r="17957" s="58" customFormat="true" ht="30" hidden="false" customHeight="false" outlineLevel="0" collapsed="false">
      <c r="A17957" s="21" t="n">
        <v>17969</v>
      </c>
      <c r="B17957" s="21" t="n">
        <v>89</v>
      </c>
      <c r="C17957" s="23" t="s">
        <v>17200</v>
      </c>
      <c r="D17957" s="40" t="n">
        <v>3</v>
      </c>
      <c r="E17957" s="21" t="s">
        <v>17467</v>
      </c>
      <c r="F17957" s="22" t="s">
        <v>17468</v>
      </c>
      <c r="G17957" s="21" t="n">
        <v>19</v>
      </c>
      <c r="H17957" s="201"/>
    </row>
    <row r="17958" s="58" customFormat="true" ht="30" hidden="false" customHeight="false" outlineLevel="0" collapsed="false">
      <c r="A17958" s="21" t="n">
        <v>17970</v>
      </c>
      <c r="B17958" s="21" t="n">
        <v>89</v>
      </c>
      <c r="C17958" s="23" t="s">
        <v>17200</v>
      </c>
      <c r="D17958" s="40" t="n">
        <v>3</v>
      </c>
      <c r="E17958" s="21" t="s">
        <v>17469</v>
      </c>
      <c r="F17958" s="22" t="s">
        <v>17470</v>
      </c>
      <c r="G17958" s="21" t="n">
        <v>3</v>
      </c>
      <c r="H17958" s="201"/>
    </row>
    <row r="17959" s="58" customFormat="true" ht="30" hidden="false" customHeight="false" outlineLevel="0" collapsed="false">
      <c r="A17959" s="21" t="n">
        <v>17971</v>
      </c>
      <c r="B17959" s="21" t="n">
        <v>89</v>
      </c>
      <c r="C17959" s="23" t="s">
        <v>17200</v>
      </c>
      <c r="D17959" s="40" t="n">
        <v>3</v>
      </c>
      <c r="E17959" s="21" t="s">
        <v>17471</v>
      </c>
      <c r="F17959" s="22" t="s">
        <v>17472</v>
      </c>
      <c r="G17959" s="21" t="n">
        <v>14</v>
      </c>
      <c r="H17959" s="201"/>
    </row>
    <row r="17960" s="58" customFormat="true" ht="30" hidden="false" customHeight="false" outlineLevel="0" collapsed="false">
      <c r="A17960" s="21" t="n">
        <v>17972</v>
      </c>
      <c r="B17960" s="21" t="n">
        <v>89</v>
      </c>
      <c r="C17960" s="23" t="s">
        <v>17200</v>
      </c>
      <c r="D17960" s="40" t="n">
        <v>3</v>
      </c>
      <c r="E17960" s="21" t="s">
        <v>17349</v>
      </c>
      <c r="F17960" s="22" t="s">
        <v>17473</v>
      </c>
      <c r="G17960" s="21" t="n">
        <v>15</v>
      </c>
      <c r="H17960" s="201"/>
    </row>
    <row r="17961" s="58" customFormat="true" ht="30" hidden="false" customHeight="false" outlineLevel="0" collapsed="false">
      <c r="A17961" s="21" t="n">
        <v>17973</v>
      </c>
      <c r="B17961" s="21" t="n">
        <v>89</v>
      </c>
      <c r="C17961" s="23" t="s">
        <v>17200</v>
      </c>
      <c r="D17961" s="40" t="n">
        <v>3</v>
      </c>
      <c r="E17961" s="21" t="s">
        <v>17474</v>
      </c>
      <c r="F17961" s="22" t="s">
        <v>17475</v>
      </c>
      <c r="G17961" s="21" t="n">
        <v>42</v>
      </c>
      <c r="H17961" s="201"/>
    </row>
    <row r="17962" s="58" customFormat="true" ht="30" hidden="false" customHeight="false" outlineLevel="0" collapsed="false">
      <c r="A17962" s="21" t="n">
        <v>17974</v>
      </c>
      <c r="B17962" s="21" t="n">
        <v>89</v>
      </c>
      <c r="C17962" s="23" t="s">
        <v>17200</v>
      </c>
      <c r="D17962" s="40" t="n">
        <v>3</v>
      </c>
      <c r="E17962" s="21" t="s">
        <v>17476</v>
      </c>
      <c r="F17962" s="22" t="s">
        <v>17477</v>
      </c>
      <c r="G17962" s="21" t="n">
        <v>28</v>
      </c>
      <c r="H17962" s="201"/>
    </row>
    <row r="17963" s="58" customFormat="true" ht="30" hidden="false" customHeight="false" outlineLevel="0" collapsed="false">
      <c r="A17963" s="21" t="n">
        <v>17975</v>
      </c>
      <c r="B17963" s="21" t="n">
        <v>89</v>
      </c>
      <c r="C17963" s="23" t="s">
        <v>17200</v>
      </c>
      <c r="D17963" s="40" t="n">
        <v>3</v>
      </c>
      <c r="E17963" s="21" t="s">
        <v>17478</v>
      </c>
      <c r="F17963" s="22" t="s">
        <v>17479</v>
      </c>
      <c r="G17963" s="21" t="n">
        <v>6</v>
      </c>
      <c r="H17963" s="201"/>
    </row>
    <row r="17964" s="58" customFormat="true" ht="30" hidden="false" customHeight="false" outlineLevel="0" collapsed="false">
      <c r="A17964" s="21" t="n">
        <v>17976</v>
      </c>
      <c r="B17964" s="21" t="n">
        <v>89</v>
      </c>
      <c r="C17964" s="23" t="s">
        <v>17200</v>
      </c>
      <c r="D17964" s="40" t="n">
        <v>3</v>
      </c>
      <c r="E17964" s="21" t="s">
        <v>17480</v>
      </c>
      <c r="F17964" s="22" t="s">
        <v>17481</v>
      </c>
      <c r="G17964" s="21" t="n">
        <v>30</v>
      </c>
      <c r="H17964" s="201"/>
    </row>
    <row r="17965" s="58" customFormat="true" ht="30" hidden="false" customHeight="false" outlineLevel="0" collapsed="false">
      <c r="A17965" s="21" t="n">
        <v>17977</v>
      </c>
      <c r="B17965" s="21" t="n">
        <v>89</v>
      </c>
      <c r="C17965" s="23" t="s">
        <v>17200</v>
      </c>
      <c r="D17965" s="40" t="n">
        <v>3</v>
      </c>
      <c r="E17965" s="21" t="s">
        <v>17482</v>
      </c>
      <c r="F17965" s="22" t="s">
        <v>17483</v>
      </c>
      <c r="G17965" s="21" t="n">
        <v>27</v>
      </c>
      <c r="H17965" s="201"/>
    </row>
    <row r="17966" s="58" customFormat="true" ht="30" hidden="false" customHeight="false" outlineLevel="0" collapsed="false">
      <c r="A17966" s="21" t="n">
        <v>17978</v>
      </c>
      <c r="B17966" s="21" t="n">
        <v>89</v>
      </c>
      <c r="C17966" s="23" t="s">
        <v>17200</v>
      </c>
      <c r="D17966" s="40" t="n">
        <v>3</v>
      </c>
      <c r="E17966" s="21" t="s">
        <v>17484</v>
      </c>
      <c r="F17966" s="22" t="s">
        <v>17485</v>
      </c>
      <c r="G17966" s="21" t="n">
        <v>24</v>
      </c>
      <c r="H17966" s="201"/>
    </row>
    <row r="17967" s="58" customFormat="true" ht="30" hidden="false" customHeight="false" outlineLevel="0" collapsed="false">
      <c r="A17967" s="21" t="n">
        <v>17979</v>
      </c>
      <c r="B17967" s="21" t="n">
        <v>89</v>
      </c>
      <c r="C17967" s="23" t="s">
        <v>17200</v>
      </c>
      <c r="D17967" s="40" t="n">
        <v>3</v>
      </c>
      <c r="E17967" s="21" t="s">
        <v>17486</v>
      </c>
      <c r="F17967" s="22" t="s">
        <v>17487</v>
      </c>
      <c r="G17967" s="23" t="n">
        <v>10</v>
      </c>
      <c r="H17967" s="201"/>
    </row>
    <row r="17968" s="58" customFormat="true" ht="30" hidden="false" customHeight="false" outlineLevel="0" collapsed="false">
      <c r="A17968" s="21" t="n">
        <v>17980</v>
      </c>
      <c r="B17968" s="21" t="n">
        <v>89</v>
      </c>
      <c r="C17968" s="23" t="s">
        <v>17200</v>
      </c>
      <c r="D17968" s="40" t="n">
        <v>3</v>
      </c>
      <c r="E17968" s="21" t="s">
        <v>17488</v>
      </c>
      <c r="F17968" s="22" t="s">
        <v>17489</v>
      </c>
      <c r="G17968" s="21" t="n">
        <v>5</v>
      </c>
      <c r="H17968" s="201"/>
    </row>
    <row r="17969" s="58" customFormat="true" ht="30" hidden="false" customHeight="false" outlineLevel="0" collapsed="false">
      <c r="A17969" s="21" t="n">
        <v>17981</v>
      </c>
      <c r="B17969" s="21" t="n">
        <v>89</v>
      </c>
      <c r="C17969" s="23" t="s">
        <v>17200</v>
      </c>
      <c r="D17969" s="40" t="n">
        <v>3</v>
      </c>
      <c r="E17969" s="21" t="s">
        <v>17490</v>
      </c>
      <c r="F17969" s="22" t="s">
        <v>17491</v>
      </c>
      <c r="G17969" s="21" t="n">
        <v>13</v>
      </c>
      <c r="H17969" s="201"/>
    </row>
    <row r="17970" s="58" customFormat="true" ht="30" hidden="false" customHeight="false" outlineLevel="0" collapsed="false">
      <c r="A17970" s="21" t="n">
        <v>17982</v>
      </c>
      <c r="B17970" s="21" t="n">
        <v>89</v>
      </c>
      <c r="C17970" s="23" t="s">
        <v>17200</v>
      </c>
      <c r="D17970" s="40" t="n">
        <v>3</v>
      </c>
      <c r="E17970" s="21" t="s">
        <v>17492</v>
      </c>
      <c r="F17970" s="22" t="s">
        <v>17493</v>
      </c>
      <c r="G17970" s="21" t="n">
        <v>11</v>
      </c>
      <c r="H17970" s="201"/>
    </row>
    <row r="17971" s="58" customFormat="true" ht="30" hidden="false" customHeight="false" outlineLevel="0" collapsed="false">
      <c r="A17971" s="21" t="n">
        <v>17983</v>
      </c>
      <c r="B17971" s="21" t="n">
        <v>89</v>
      </c>
      <c r="C17971" s="23" t="s">
        <v>17200</v>
      </c>
      <c r="D17971" s="40" t="n">
        <v>3</v>
      </c>
      <c r="E17971" s="21" t="s">
        <v>17494</v>
      </c>
      <c r="F17971" s="22" t="s">
        <v>17495</v>
      </c>
      <c r="G17971" s="21" t="n">
        <v>40</v>
      </c>
      <c r="H17971" s="201"/>
    </row>
    <row r="17972" s="58" customFormat="true" ht="30" hidden="false" customHeight="false" outlineLevel="0" collapsed="false">
      <c r="A17972" s="21" t="n">
        <v>17984</v>
      </c>
      <c r="B17972" s="21" t="n">
        <v>89</v>
      </c>
      <c r="C17972" s="23" t="s">
        <v>17200</v>
      </c>
      <c r="D17972" s="40" t="n">
        <v>3</v>
      </c>
      <c r="E17972" s="21" t="s">
        <v>17496</v>
      </c>
      <c r="F17972" s="22" t="s">
        <v>17497</v>
      </c>
      <c r="G17972" s="21" t="n">
        <v>12</v>
      </c>
      <c r="H17972" s="201"/>
    </row>
    <row r="17973" s="58" customFormat="true" ht="30" hidden="false" customHeight="false" outlineLevel="0" collapsed="false">
      <c r="A17973" s="21" t="n">
        <v>17985</v>
      </c>
      <c r="B17973" s="21" t="n">
        <v>89</v>
      </c>
      <c r="C17973" s="23" t="s">
        <v>17200</v>
      </c>
      <c r="D17973" s="40" t="n">
        <v>3</v>
      </c>
      <c r="E17973" s="21" t="s">
        <v>5347</v>
      </c>
      <c r="F17973" s="22" t="s">
        <v>17498</v>
      </c>
      <c r="G17973" s="21" t="n">
        <v>4</v>
      </c>
      <c r="H17973" s="201"/>
    </row>
    <row r="17974" s="58" customFormat="true" ht="30" hidden="false" customHeight="false" outlineLevel="0" collapsed="false">
      <c r="A17974" s="21" t="n">
        <v>17986</v>
      </c>
      <c r="B17974" s="21" t="n">
        <v>89</v>
      </c>
      <c r="C17974" s="23" t="s">
        <v>17200</v>
      </c>
      <c r="D17974" s="40" t="n">
        <v>3</v>
      </c>
      <c r="E17974" s="21" t="s">
        <v>17499</v>
      </c>
      <c r="F17974" s="21" t="n">
        <v>8904039101</v>
      </c>
      <c r="G17974" s="21" t="n">
        <v>33</v>
      </c>
      <c r="H17974" s="201"/>
    </row>
    <row r="17975" s="58" customFormat="true" ht="30" hidden="false" customHeight="false" outlineLevel="0" collapsed="false">
      <c r="A17975" s="21" t="n">
        <v>17987</v>
      </c>
      <c r="B17975" s="21" t="n">
        <v>89</v>
      </c>
      <c r="C17975" s="23" t="s">
        <v>17200</v>
      </c>
      <c r="D17975" s="40" t="n">
        <v>3</v>
      </c>
      <c r="E17975" s="21" t="s">
        <v>17500</v>
      </c>
      <c r="F17975" s="22" t="s">
        <v>17501</v>
      </c>
      <c r="G17975" s="23" t="n">
        <v>1</v>
      </c>
      <c r="H17975" s="201"/>
    </row>
    <row r="17976" s="58" customFormat="true" ht="30" hidden="false" customHeight="false" outlineLevel="0" collapsed="false">
      <c r="A17976" s="21" t="n">
        <v>17988</v>
      </c>
      <c r="B17976" s="21" t="n">
        <v>89</v>
      </c>
      <c r="C17976" s="23" t="s">
        <v>17200</v>
      </c>
      <c r="D17976" s="40" t="n">
        <v>3</v>
      </c>
      <c r="E17976" s="21" t="s">
        <v>17502</v>
      </c>
      <c r="F17976" s="22" t="s">
        <v>17503</v>
      </c>
      <c r="G17976" s="21" t="n">
        <v>17</v>
      </c>
      <c r="H17976" s="201"/>
    </row>
    <row r="17977" s="58" customFormat="true" ht="30" hidden="false" customHeight="false" outlineLevel="0" collapsed="false">
      <c r="A17977" s="21" t="n">
        <v>17989</v>
      </c>
      <c r="B17977" s="21" t="n">
        <v>89</v>
      </c>
      <c r="C17977" s="23" t="s">
        <v>17200</v>
      </c>
      <c r="D17977" s="40" t="n">
        <v>3</v>
      </c>
      <c r="E17977" s="21" t="s">
        <v>17504</v>
      </c>
      <c r="F17977" s="22" t="s">
        <v>17505</v>
      </c>
      <c r="G17977" s="43" t="n">
        <v>20</v>
      </c>
      <c r="H17977" s="201"/>
    </row>
    <row r="17978" s="58" customFormat="true" ht="30" hidden="false" customHeight="false" outlineLevel="0" collapsed="false">
      <c r="A17978" s="21" t="n">
        <v>17990</v>
      </c>
      <c r="B17978" s="21" t="n">
        <v>89</v>
      </c>
      <c r="C17978" s="23" t="s">
        <v>17200</v>
      </c>
      <c r="D17978" s="40" t="n">
        <v>3</v>
      </c>
      <c r="E17978" s="21" t="s">
        <v>17506</v>
      </c>
      <c r="F17978" s="22" t="s">
        <v>17507</v>
      </c>
      <c r="G17978" s="21" t="n">
        <v>19</v>
      </c>
      <c r="H17978" s="201"/>
    </row>
    <row r="17979" s="58" customFormat="true" ht="30" hidden="false" customHeight="false" outlineLevel="0" collapsed="false">
      <c r="A17979" s="21" t="n">
        <v>17991</v>
      </c>
      <c r="B17979" s="21" t="n">
        <v>89</v>
      </c>
      <c r="C17979" s="23" t="s">
        <v>17200</v>
      </c>
      <c r="D17979" s="40" t="n">
        <v>3</v>
      </c>
      <c r="E17979" s="21" t="s">
        <v>17208</v>
      </c>
      <c r="F17979" s="22" t="s">
        <v>17508</v>
      </c>
      <c r="G17979" s="21" t="n">
        <v>3</v>
      </c>
      <c r="H17979" s="201"/>
    </row>
    <row r="17980" s="58" customFormat="true" ht="30" hidden="false" customHeight="false" outlineLevel="0" collapsed="false">
      <c r="A17980" s="21" t="n">
        <v>17992</v>
      </c>
      <c r="B17980" s="21" t="n">
        <v>89</v>
      </c>
      <c r="C17980" s="23" t="s">
        <v>17200</v>
      </c>
      <c r="D17980" s="40" t="n">
        <v>3</v>
      </c>
      <c r="E17980" s="21" t="s">
        <v>17509</v>
      </c>
      <c r="F17980" s="22" t="s">
        <v>17510</v>
      </c>
      <c r="G17980" s="21" t="n">
        <v>14</v>
      </c>
      <c r="H17980" s="201"/>
    </row>
    <row r="17981" s="58" customFormat="true" ht="30" hidden="false" customHeight="false" outlineLevel="0" collapsed="false">
      <c r="A17981" s="21" t="n">
        <v>17993</v>
      </c>
      <c r="B17981" s="21" t="n">
        <v>89</v>
      </c>
      <c r="C17981" s="23" t="s">
        <v>17200</v>
      </c>
      <c r="D17981" s="40" t="n">
        <v>3</v>
      </c>
      <c r="E17981" s="21" t="s">
        <v>17511</v>
      </c>
      <c r="F17981" s="22" t="s">
        <v>17512</v>
      </c>
      <c r="G17981" s="21" t="n">
        <v>15</v>
      </c>
      <c r="H17981" s="201"/>
    </row>
    <row r="17982" s="58" customFormat="true" ht="30" hidden="false" customHeight="false" outlineLevel="0" collapsed="false">
      <c r="A17982" s="21" t="n">
        <v>17994</v>
      </c>
      <c r="B17982" s="21" t="n">
        <v>89</v>
      </c>
      <c r="C17982" s="23" t="s">
        <v>17200</v>
      </c>
      <c r="D17982" s="40" t="n">
        <v>3</v>
      </c>
      <c r="E17982" s="23" t="s">
        <v>17513</v>
      </c>
      <c r="F17982" s="21" t="n">
        <v>8904035820</v>
      </c>
      <c r="G17982" s="21" t="n">
        <v>42</v>
      </c>
      <c r="H17982" s="201"/>
    </row>
    <row r="17983" s="58" customFormat="true" ht="30" hidden="false" customHeight="false" outlineLevel="0" collapsed="false">
      <c r="A17983" s="21" t="n">
        <v>17995</v>
      </c>
      <c r="B17983" s="21" t="n">
        <v>89</v>
      </c>
      <c r="C17983" s="23" t="s">
        <v>17200</v>
      </c>
      <c r="D17983" s="40" t="n">
        <v>3</v>
      </c>
      <c r="E17983" s="21" t="s">
        <v>17217</v>
      </c>
      <c r="F17983" s="22" t="s">
        <v>17514</v>
      </c>
      <c r="G17983" s="21" t="n">
        <v>28</v>
      </c>
      <c r="H17983" s="201"/>
    </row>
    <row r="17984" s="58" customFormat="true" ht="30" hidden="false" customHeight="false" outlineLevel="0" collapsed="false">
      <c r="A17984" s="21" t="n">
        <v>17996</v>
      </c>
      <c r="B17984" s="21" t="n">
        <v>89</v>
      </c>
      <c r="C17984" s="23" t="s">
        <v>17200</v>
      </c>
      <c r="D17984" s="40" t="n">
        <v>3</v>
      </c>
      <c r="E17984" s="21" t="s">
        <v>17515</v>
      </c>
      <c r="F17984" s="22" t="s">
        <v>17516</v>
      </c>
      <c r="G17984" s="21" t="n">
        <v>6</v>
      </c>
      <c r="H17984" s="201"/>
    </row>
    <row r="17985" s="58" customFormat="true" ht="30" hidden="false" customHeight="false" outlineLevel="0" collapsed="false">
      <c r="A17985" s="21" t="n">
        <v>17997</v>
      </c>
      <c r="B17985" s="21" t="n">
        <v>89</v>
      </c>
      <c r="C17985" s="23" t="s">
        <v>17200</v>
      </c>
      <c r="D17985" s="40" t="n">
        <v>3</v>
      </c>
      <c r="E17985" s="21" t="s">
        <v>17517</v>
      </c>
      <c r="F17985" s="22" t="s">
        <v>17518</v>
      </c>
      <c r="G17985" s="21" t="n">
        <v>30</v>
      </c>
      <c r="H17985" s="201"/>
    </row>
    <row r="17986" s="58" customFormat="true" ht="30" hidden="false" customHeight="false" outlineLevel="0" collapsed="false">
      <c r="A17986" s="21" t="n">
        <v>17998</v>
      </c>
      <c r="B17986" s="21" t="n">
        <v>89</v>
      </c>
      <c r="C17986" s="23" t="s">
        <v>17200</v>
      </c>
      <c r="D17986" s="40" t="n">
        <v>3</v>
      </c>
      <c r="E17986" s="21" t="s">
        <v>17519</v>
      </c>
      <c r="F17986" s="21" t="n">
        <v>8904029086</v>
      </c>
      <c r="G17986" s="21" t="n">
        <v>27</v>
      </c>
      <c r="H17986" s="201"/>
    </row>
    <row r="17987" s="58" customFormat="true" ht="30" hidden="false" customHeight="false" outlineLevel="0" collapsed="false">
      <c r="A17987" s="21" t="n">
        <v>17999</v>
      </c>
      <c r="B17987" s="21" t="n">
        <v>89</v>
      </c>
      <c r="C17987" s="23" t="s">
        <v>17200</v>
      </c>
      <c r="D17987" s="40" t="n">
        <v>3</v>
      </c>
      <c r="E17987" s="21" t="s">
        <v>17520</v>
      </c>
      <c r="F17987" s="21" t="n">
        <v>8904046980</v>
      </c>
      <c r="G17987" s="21" t="n">
        <v>24</v>
      </c>
      <c r="H17987" s="201"/>
    </row>
    <row r="17988" s="58" customFormat="true" ht="30" hidden="false" customHeight="false" outlineLevel="0" collapsed="false">
      <c r="A17988" s="21" t="n">
        <v>18000</v>
      </c>
      <c r="B17988" s="21" t="n">
        <v>89</v>
      </c>
      <c r="C17988" s="23" t="s">
        <v>17200</v>
      </c>
      <c r="D17988" s="40" t="n">
        <v>3</v>
      </c>
      <c r="E17988" s="21" t="s">
        <v>17521</v>
      </c>
      <c r="F17988" s="41" t="n">
        <v>890507556073</v>
      </c>
      <c r="G17988" s="23" t="n">
        <v>10</v>
      </c>
      <c r="H17988" s="201"/>
    </row>
    <row r="17989" s="58" customFormat="true" ht="30" hidden="false" customHeight="false" outlineLevel="0" collapsed="false">
      <c r="A17989" s="21" t="n">
        <v>18001</v>
      </c>
      <c r="B17989" s="21" t="n">
        <v>89</v>
      </c>
      <c r="C17989" s="23" t="s">
        <v>17200</v>
      </c>
      <c r="D17989" s="40" t="n">
        <v>3</v>
      </c>
      <c r="E17989" s="21" t="s">
        <v>17522</v>
      </c>
      <c r="F17989" s="21" t="n">
        <v>8905041431</v>
      </c>
      <c r="G17989" s="21" t="n">
        <v>5</v>
      </c>
      <c r="H17989" s="201"/>
    </row>
    <row r="17990" s="58" customFormat="true" ht="30" hidden="false" customHeight="false" outlineLevel="0" collapsed="false">
      <c r="A17990" s="21" t="n">
        <v>18002</v>
      </c>
      <c r="B17990" s="21" t="n">
        <v>89</v>
      </c>
      <c r="C17990" s="23" t="s">
        <v>17200</v>
      </c>
      <c r="D17990" s="40" t="n">
        <v>3</v>
      </c>
      <c r="E17990" s="21" t="s">
        <v>17523</v>
      </c>
      <c r="F17990" s="21" t="n">
        <v>8905036583</v>
      </c>
      <c r="G17990" s="21" t="n">
        <v>13</v>
      </c>
      <c r="H17990" s="201"/>
    </row>
    <row r="17991" s="58" customFormat="true" ht="30" hidden="false" customHeight="false" outlineLevel="0" collapsed="false">
      <c r="A17991" s="21" t="n">
        <v>18003</v>
      </c>
      <c r="B17991" s="21" t="n">
        <v>89</v>
      </c>
      <c r="C17991" s="23" t="s">
        <v>17200</v>
      </c>
      <c r="D17991" s="40" t="n">
        <v>3</v>
      </c>
      <c r="E17991" s="21" t="s">
        <v>17524</v>
      </c>
      <c r="F17991" s="41" t="n">
        <v>890500045513</v>
      </c>
      <c r="G17991" s="21" t="n">
        <v>11</v>
      </c>
      <c r="H17991" s="201"/>
    </row>
    <row r="17992" s="58" customFormat="true" ht="30" hidden="false" customHeight="false" outlineLevel="0" collapsed="false">
      <c r="A17992" s="21" t="n">
        <v>18004</v>
      </c>
      <c r="B17992" s="21" t="n">
        <v>89</v>
      </c>
      <c r="C17992" s="23" t="s">
        <v>17200</v>
      </c>
      <c r="D17992" s="40" t="n">
        <v>3</v>
      </c>
      <c r="E17992" s="23" t="s">
        <v>17525</v>
      </c>
      <c r="F17992" s="41" t="n">
        <v>890506313374</v>
      </c>
      <c r="G17992" s="21" t="n">
        <v>40</v>
      </c>
      <c r="H17992" s="201"/>
    </row>
    <row r="17993" s="58" customFormat="true" ht="30" hidden="false" customHeight="false" outlineLevel="0" collapsed="false">
      <c r="A17993" s="21" t="n">
        <v>18005</v>
      </c>
      <c r="B17993" s="21" t="n">
        <v>89</v>
      </c>
      <c r="C17993" s="23" t="s">
        <v>17200</v>
      </c>
      <c r="D17993" s="40" t="n">
        <v>3</v>
      </c>
      <c r="E17993" s="23" t="s">
        <v>17526</v>
      </c>
      <c r="F17993" s="41" t="n">
        <v>890401243384</v>
      </c>
      <c r="G17993" s="21" t="n">
        <v>12</v>
      </c>
      <c r="H17993" s="201"/>
    </row>
    <row r="17994" s="58" customFormat="true" ht="30" hidden="false" customHeight="false" outlineLevel="0" collapsed="false">
      <c r="A17994" s="21" t="n">
        <v>18006</v>
      </c>
      <c r="B17994" s="21" t="n">
        <v>89</v>
      </c>
      <c r="C17994" s="23" t="s">
        <v>17200</v>
      </c>
      <c r="D17994" s="40" t="n">
        <v>3</v>
      </c>
      <c r="E17994" s="21" t="s">
        <v>17527</v>
      </c>
      <c r="F17994" s="21" t="n">
        <v>8905022319</v>
      </c>
      <c r="G17994" s="21" t="n">
        <v>4</v>
      </c>
      <c r="H17994" s="201"/>
    </row>
    <row r="17995" s="58" customFormat="true" ht="30" hidden="false" customHeight="false" outlineLevel="0" collapsed="false">
      <c r="A17995" s="21" t="n">
        <v>18007</v>
      </c>
      <c r="B17995" s="21" t="n">
        <v>89</v>
      </c>
      <c r="C17995" s="23" t="s">
        <v>17200</v>
      </c>
      <c r="D17995" s="40" t="n">
        <v>3</v>
      </c>
      <c r="E17995" s="21" t="s">
        <v>17528</v>
      </c>
      <c r="F17995" s="22" t="s">
        <v>17529</v>
      </c>
      <c r="G17995" s="21" t="n">
        <v>33</v>
      </c>
      <c r="H17995" s="201"/>
    </row>
    <row r="17996" s="58" customFormat="true" ht="30" hidden="false" customHeight="false" outlineLevel="0" collapsed="false">
      <c r="A17996" s="21" t="n">
        <v>18008</v>
      </c>
      <c r="B17996" s="21" t="n">
        <v>89</v>
      </c>
      <c r="C17996" s="23" t="s">
        <v>17200</v>
      </c>
      <c r="D17996" s="40" t="n">
        <v>3</v>
      </c>
      <c r="E17996" s="21" t="s">
        <v>17530</v>
      </c>
      <c r="F17996" s="22" t="s">
        <v>17531</v>
      </c>
      <c r="G17996" s="23" t="n">
        <v>1</v>
      </c>
      <c r="H17996" s="201"/>
    </row>
    <row r="17997" s="58" customFormat="true" ht="30" hidden="false" customHeight="false" outlineLevel="0" collapsed="false">
      <c r="A17997" s="21" t="n">
        <v>18009</v>
      </c>
      <c r="B17997" s="21" t="n">
        <v>89</v>
      </c>
      <c r="C17997" s="23" t="s">
        <v>17200</v>
      </c>
      <c r="D17997" s="40" t="n">
        <v>3</v>
      </c>
      <c r="E17997" s="21" t="s">
        <v>17532</v>
      </c>
      <c r="F17997" s="22" t="s">
        <v>17533</v>
      </c>
      <c r="G17997" s="21" t="n">
        <v>17</v>
      </c>
      <c r="H17997" s="201"/>
    </row>
    <row r="17998" s="58" customFormat="true" ht="30" hidden="false" customHeight="false" outlineLevel="0" collapsed="false">
      <c r="A17998" s="21" t="n">
        <v>18010</v>
      </c>
      <c r="B17998" s="21" t="n">
        <v>89</v>
      </c>
      <c r="C17998" s="23" t="s">
        <v>17200</v>
      </c>
      <c r="D17998" s="40" t="n">
        <v>3</v>
      </c>
      <c r="E17998" s="21" t="s">
        <v>17534</v>
      </c>
      <c r="F17998" s="22" t="s">
        <v>17535</v>
      </c>
      <c r="G17998" s="43" t="n">
        <v>20</v>
      </c>
      <c r="H17998" s="201"/>
    </row>
    <row r="17999" s="58" customFormat="true" ht="30" hidden="false" customHeight="false" outlineLevel="0" collapsed="false">
      <c r="A17999" s="21" t="n">
        <v>18011</v>
      </c>
      <c r="B17999" s="21" t="n">
        <v>89</v>
      </c>
      <c r="C17999" s="23" t="s">
        <v>17200</v>
      </c>
      <c r="D17999" s="40" t="n">
        <v>3</v>
      </c>
      <c r="E17999" s="22" t="s">
        <v>17536</v>
      </c>
      <c r="F17999" s="22" t="s">
        <v>17537</v>
      </c>
      <c r="G17999" s="21" t="n">
        <v>19</v>
      </c>
      <c r="H17999" s="201"/>
    </row>
    <row r="18000" s="58" customFormat="true" ht="30" hidden="false" customHeight="false" outlineLevel="0" collapsed="false">
      <c r="A18000" s="21" t="n">
        <v>18012</v>
      </c>
      <c r="B18000" s="21" t="n">
        <v>89</v>
      </c>
      <c r="C18000" s="23" t="s">
        <v>17200</v>
      </c>
      <c r="D18000" s="40" t="n">
        <v>3</v>
      </c>
      <c r="E18000" s="22" t="s">
        <v>17538</v>
      </c>
      <c r="F18000" s="22" t="s">
        <v>17539</v>
      </c>
      <c r="G18000" s="21" t="n">
        <v>3</v>
      </c>
      <c r="H18000" s="201"/>
    </row>
    <row r="18001" s="58" customFormat="true" ht="30" hidden="false" customHeight="false" outlineLevel="0" collapsed="false">
      <c r="A18001" s="21" t="n">
        <v>18013</v>
      </c>
      <c r="B18001" s="21" t="n">
        <v>89</v>
      </c>
      <c r="C18001" s="23" t="s">
        <v>17200</v>
      </c>
      <c r="D18001" s="40" t="n">
        <v>3</v>
      </c>
      <c r="E18001" s="22" t="s">
        <v>17540</v>
      </c>
      <c r="F18001" s="22" t="s">
        <v>17541</v>
      </c>
      <c r="G18001" s="21" t="n">
        <v>14</v>
      </c>
      <c r="H18001" s="201"/>
    </row>
    <row r="18002" s="58" customFormat="true" ht="30" hidden="false" customHeight="false" outlineLevel="0" collapsed="false">
      <c r="A18002" s="21" t="n">
        <v>18014</v>
      </c>
      <c r="B18002" s="21" t="n">
        <v>89</v>
      </c>
      <c r="C18002" s="23" t="s">
        <v>17200</v>
      </c>
      <c r="D18002" s="40" t="n">
        <v>3</v>
      </c>
      <c r="E18002" s="22" t="s">
        <v>17542</v>
      </c>
      <c r="F18002" s="22" t="s">
        <v>17543</v>
      </c>
      <c r="G18002" s="21" t="n">
        <v>15</v>
      </c>
      <c r="H18002" s="201"/>
    </row>
    <row r="18003" s="58" customFormat="true" ht="30" hidden="false" customHeight="false" outlineLevel="0" collapsed="false">
      <c r="A18003" s="21" t="n">
        <v>18015</v>
      </c>
      <c r="B18003" s="21" t="n">
        <v>89</v>
      </c>
      <c r="C18003" s="23" t="s">
        <v>17200</v>
      </c>
      <c r="D18003" s="40" t="n">
        <v>3</v>
      </c>
      <c r="E18003" s="22" t="s">
        <v>17544</v>
      </c>
      <c r="F18003" s="22" t="s">
        <v>17545</v>
      </c>
      <c r="G18003" s="21" t="n">
        <v>42</v>
      </c>
      <c r="H18003" s="201"/>
    </row>
    <row r="18004" s="58" customFormat="true" ht="30" hidden="false" customHeight="false" outlineLevel="0" collapsed="false">
      <c r="A18004" s="21" t="n">
        <v>18016</v>
      </c>
      <c r="B18004" s="21" t="n">
        <v>89</v>
      </c>
      <c r="C18004" s="23" t="s">
        <v>17200</v>
      </c>
      <c r="D18004" s="40" t="n">
        <v>3</v>
      </c>
      <c r="E18004" s="22" t="s">
        <v>17546</v>
      </c>
      <c r="F18004" s="22" t="s">
        <v>17547</v>
      </c>
      <c r="G18004" s="21" t="n">
        <v>28</v>
      </c>
      <c r="H18004" s="201"/>
    </row>
    <row r="18005" s="58" customFormat="true" ht="30" hidden="false" customHeight="false" outlineLevel="0" collapsed="false">
      <c r="A18005" s="21" t="n">
        <v>18017</v>
      </c>
      <c r="B18005" s="21" t="n">
        <v>89</v>
      </c>
      <c r="C18005" s="23" t="s">
        <v>17200</v>
      </c>
      <c r="D18005" s="40" t="n">
        <v>3</v>
      </c>
      <c r="E18005" s="21" t="s">
        <v>17548</v>
      </c>
      <c r="F18005" s="21" t="n">
        <v>8903022391</v>
      </c>
      <c r="G18005" s="21" t="n">
        <v>6</v>
      </c>
      <c r="H18005" s="201"/>
    </row>
    <row r="18006" s="58" customFormat="true" ht="30" hidden="false" customHeight="false" outlineLevel="0" collapsed="false">
      <c r="A18006" s="21" t="n">
        <v>18018</v>
      </c>
      <c r="B18006" s="21" t="n">
        <v>89</v>
      </c>
      <c r="C18006" s="23" t="s">
        <v>17200</v>
      </c>
      <c r="D18006" s="40" t="n">
        <v>3</v>
      </c>
      <c r="E18006" s="22" t="s">
        <v>17549</v>
      </c>
      <c r="F18006" s="22" t="s">
        <v>17550</v>
      </c>
      <c r="G18006" s="21" t="n">
        <v>30</v>
      </c>
      <c r="H18006" s="201"/>
    </row>
    <row r="18007" s="58" customFormat="true" ht="30" hidden="false" customHeight="false" outlineLevel="0" collapsed="false">
      <c r="A18007" s="21" t="n">
        <v>18019</v>
      </c>
      <c r="B18007" s="21" t="n">
        <v>89</v>
      </c>
      <c r="C18007" s="23" t="s">
        <v>17200</v>
      </c>
      <c r="D18007" s="40" t="n">
        <v>3</v>
      </c>
      <c r="E18007" s="22" t="s">
        <v>17551</v>
      </c>
      <c r="F18007" s="22" t="s">
        <v>17552</v>
      </c>
      <c r="G18007" s="21" t="n">
        <v>27</v>
      </c>
      <c r="H18007" s="203"/>
    </row>
    <row r="18008" s="58" customFormat="true" ht="30" hidden="false" customHeight="false" outlineLevel="0" collapsed="false">
      <c r="A18008" s="21" t="n">
        <v>18020</v>
      </c>
      <c r="B18008" s="21" t="n">
        <v>89</v>
      </c>
      <c r="C18008" s="23" t="s">
        <v>17200</v>
      </c>
      <c r="D18008" s="40" t="n">
        <v>3</v>
      </c>
      <c r="E18008" s="22" t="s">
        <v>17553</v>
      </c>
      <c r="F18008" s="22" t="s">
        <v>17554</v>
      </c>
      <c r="G18008" s="21" t="n">
        <v>24</v>
      </c>
      <c r="H18008" s="203"/>
    </row>
    <row r="18009" s="58" customFormat="true" ht="30" hidden="false" customHeight="false" outlineLevel="0" collapsed="false">
      <c r="A18009" s="21" t="n">
        <v>18021</v>
      </c>
      <c r="B18009" s="21" t="n">
        <v>89</v>
      </c>
      <c r="C18009" s="23" t="s">
        <v>17200</v>
      </c>
      <c r="D18009" s="40" t="n">
        <v>3</v>
      </c>
      <c r="E18009" s="22" t="s">
        <v>923</v>
      </c>
      <c r="F18009" s="22" t="s">
        <v>17555</v>
      </c>
      <c r="G18009" s="23" t="n">
        <v>10</v>
      </c>
      <c r="H18009" s="203"/>
    </row>
    <row r="18010" s="58" customFormat="true" ht="30" hidden="false" customHeight="false" outlineLevel="0" collapsed="false">
      <c r="A18010" s="21" t="n">
        <v>18022</v>
      </c>
      <c r="B18010" s="21" t="n">
        <v>89</v>
      </c>
      <c r="C18010" s="23" t="s">
        <v>17200</v>
      </c>
      <c r="D18010" s="40" t="n">
        <v>3</v>
      </c>
      <c r="E18010" s="22" t="s">
        <v>17556</v>
      </c>
      <c r="F18010" s="22" t="s">
        <v>17557</v>
      </c>
      <c r="G18010" s="21" t="n">
        <v>5</v>
      </c>
      <c r="H18010" s="203"/>
    </row>
    <row r="18011" s="58" customFormat="true" ht="30" hidden="false" customHeight="false" outlineLevel="0" collapsed="false">
      <c r="A18011" s="21" t="n">
        <v>18023</v>
      </c>
      <c r="B18011" s="21" t="n">
        <v>89</v>
      </c>
      <c r="C18011" s="23" t="s">
        <v>17200</v>
      </c>
      <c r="D18011" s="40" t="n">
        <v>3</v>
      </c>
      <c r="E18011" s="22" t="s">
        <v>3521</v>
      </c>
      <c r="F18011" s="22" t="s">
        <v>17558</v>
      </c>
      <c r="G18011" s="21" t="n">
        <v>13</v>
      </c>
      <c r="H18011" s="203"/>
    </row>
    <row r="18012" s="58" customFormat="true" ht="30" hidden="false" customHeight="false" outlineLevel="0" collapsed="false">
      <c r="A18012" s="21" t="n">
        <v>18024</v>
      </c>
      <c r="B18012" s="21" t="n">
        <v>89</v>
      </c>
      <c r="C18012" s="23" t="s">
        <v>17200</v>
      </c>
      <c r="D18012" s="40" t="n">
        <v>3</v>
      </c>
      <c r="E18012" s="22" t="s">
        <v>17559</v>
      </c>
      <c r="F18012" s="22" t="s">
        <v>17560</v>
      </c>
      <c r="G18012" s="21" t="n">
        <v>11</v>
      </c>
      <c r="H18012" s="203"/>
    </row>
    <row r="18013" s="58" customFormat="true" ht="30" hidden="false" customHeight="false" outlineLevel="0" collapsed="false">
      <c r="A18013" s="21" t="n">
        <v>18025</v>
      </c>
      <c r="B18013" s="21" t="n">
        <v>89</v>
      </c>
      <c r="C18013" s="23" t="s">
        <v>17200</v>
      </c>
      <c r="D18013" s="40" t="n">
        <v>3</v>
      </c>
      <c r="E18013" s="22" t="s">
        <v>17561</v>
      </c>
      <c r="F18013" s="22" t="s">
        <v>17562</v>
      </c>
      <c r="G18013" s="21" t="n">
        <v>40</v>
      </c>
      <c r="H18013" s="203"/>
    </row>
    <row r="18014" s="58" customFormat="true" ht="30" hidden="false" customHeight="false" outlineLevel="0" collapsed="false">
      <c r="A18014" s="21" t="n">
        <v>18026</v>
      </c>
      <c r="B18014" s="21" t="n">
        <v>89</v>
      </c>
      <c r="C18014" s="23" t="s">
        <v>17200</v>
      </c>
      <c r="D18014" s="40" t="n">
        <v>3</v>
      </c>
      <c r="E18014" s="22" t="s">
        <v>17563</v>
      </c>
      <c r="F18014" s="22" t="s">
        <v>17564</v>
      </c>
      <c r="G18014" s="21" t="n">
        <v>12</v>
      </c>
      <c r="H18014" s="203"/>
    </row>
    <row r="18015" s="58" customFormat="true" ht="30" hidden="false" customHeight="false" outlineLevel="0" collapsed="false">
      <c r="A18015" s="21" t="n">
        <v>18027</v>
      </c>
      <c r="B18015" s="21" t="n">
        <v>89</v>
      </c>
      <c r="C18015" s="23" t="s">
        <v>17200</v>
      </c>
      <c r="D18015" s="40" t="n">
        <v>3</v>
      </c>
      <c r="E18015" s="21" t="s">
        <v>17289</v>
      </c>
      <c r="F18015" s="22" t="s">
        <v>17290</v>
      </c>
      <c r="G18015" s="21" t="n">
        <v>4</v>
      </c>
      <c r="H18015" s="203"/>
    </row>
    <row r="18016" s="58" customFormat="true" ht="30" hidden="false" customHeight="false" outlineLevel="0" collapsed="false">
      <c r="A18016" s="21" t="n">
        <v>18028</v>
      </c>
      <c r="B18016" s="21" t="n">
        <v>89</v>
      </c>
      <c r="C18016" s="23" t="s">
        <v>17200</v>
      </c>
      <c r="D18016" s="40" t="n">
        <v>3</v>
      </c>
      <c r="E18016" s="22" t="s">
        <v>17565</v>
      </c>
      <c r="F18016" s="22" t="s">
        <v>17566</v>
      </c>
      <c r="G18016" s="21" t="n">
        <v>33</v>
      </c>
      <c r="H18016" s="203"/>
    </row>
    <row r="18017" s="58" customFormat="true" ht="30" hidden="false" customHeight="false" outlineLevel="0" collapsed="false">
      <c r="A18017" s="21" t="n">
        <v>18029</v>
      </c>
      <c r="B18017" s="21" t="n">
        <v>89</v>
      </c>
      <c r="C18017" s="23" t="s">
        <v>17200</v>
      </c>
      <c r="D18017" s="40" t="n">
        <v>3</v>
      </c>
      <c r="E18017" s="22" t="s">
        <v>17567</v>
      </c>
      <c r="F18017" s="22" t="s">
        <v>17568</v>
      </c>
      <c r="G18017" s="23" t="n">
        <v>1</v>
      </c>
      <c r="H18017" s="203"/>
    </row>
    <row r="18018" s="58" customFormat="true" ht="30" hidden="false" customHeight="false" outlineLevel="0" collapsed="false">
      <c r="A18018" s="21" t="n">
        <v>18030</v>
      </c>
      <c r="B18018" s="21" t="n">
        <v>89</v>
      </c>
      <c r="C18018" s="23" t="s">
        <v>17200</v>
      </c>
      <c r="D18018" s="40" t="n">
        <v>3</v>
      </c>
      <c r="E18018" s="22" t="s">
        <v>17263</v>
      </c>
      <c r="F18018" s="22" t="s">
        <v>17569</v>
      </c>
      <c r="G18018" s="21" t="n">
        <v>17</v>
      </c>
      <c r="H18018" s="203"/>
    </row>
    <row r="18019" s="58" customFormat="true" ht="30" hidden="false" customHeight="false" outlineLevel="0" collapsed="false">
      <c r="A18019" s="21" t="n">
        <v>18031</v>
      </c>
      <c r="B18019" s="21" t="n">
        <v>89</v>
      </c>
      <c r="C18019" s="23" t="s">
        <v>17200</v>
      </c>
      <c r="D18019" s="40" t="n">
        <v>3</v>
      </c>
      <c r="E18019" s="22" t="s">
        <v>17570</v>
      </c>
      <c r="F18019" s="22" t="s">
        <v>17571</v>
      </c>
      <c r="G18019" s="43" t="n">
        <v>20</v>
      </c>
      <c r="H18019" s="203"/>
    </row>
    <row r="18020" s="58" customFormat="true" ht="30" hidden="false" customHeight="false" outlineLevel="0" collapsed="false">
      <c r="A18020" s="21" t="n">
        <v>18032</v>
      </c>
      <c r="B18020" s="21" t="n">
        <v>89</v>
      </c>
      <c r="C18020" s="23" t="s">
        <v>17200</v>
      </c>
      <c r="D18020" s="40" t="n">
        <v>3</v>
      </c>
      <c r="E18020" s="22" t="s">
        <v>11919</v>
      </c>
      <c r="F18020" s="22" t="s">
        <v>17572</v>
      </c>
      <c r="G18020" s="21" t="n">
        <v>19</v>
      </c>
      <c r="H18020" s="203"/>
    </row>
    <row r="18021" s="58" customFormat="true" ht="30" hidden="false" customHeight="false" outlineLevel="0" collapsed="false">
      <c r="A18021" s="21" t="n">
        <v>18033</v>
      </c>
      <c r="B18021" s="21" t="n">
        <v>89</v>
      </c>
      <c r="C18021" s="23" t="s">
        <v>17200</v>
      </c>
      <c r="D18021" s="40" t="n">
        <v>3</v>
      </c>
      <c r="E18021" s="22" t="s">
        <v>17573</v>
      </c>
      <c r="F18021" s="22" t="s">
        <v>17574</v>
      </c>
      <c r="G18021" s="21" t="n">
        <v>3</v>
      </c>
      <c r="H18021" s="203"/>
    </row>
    <row r="18022" s="58" customFormat="true" ht="30" hidden="false" customHeight="false" outlineLevel="0" collapsed="false">
      <c r="A18022" s="21" t="n">
        <v>18034</v>
      </c>
      <c r="B18022" s="21" t="n">
        <v>89</v>
      </c>
      <c r="C18022" s="23" t="s">
        <v>17200</v>
      </c>
      <c r="D18022" s="40" t="n">
        <v>3</v>
      </c>
      <c r="E18022" s="22" t="s">
        <v>17413</v>
      </c>
      <c r="F18022" s="22" t="s">
        <v>17575</v>
      </c>
      <c r="G18022" s="21" t="n">
        <v>14</v>
      </c>
      <c r="H18022" s="203"/>
    </row>
    <row r="18023" s="58" customFormat="true" ht="30" hidden="false" customHeight="false" outlineLevel="0" collapsed="false">
      <c r="A18023" s="21" t="n">
        <v>18035</v>
      </c>
      <c r="B18023" s="21" t="n">
        <v>89</v>
      </c>
      <c r="C18023" s="23" t="s">
        <v>17200</v>
      </c>
      <c r="D18023" s="40" t="n">
        <v>3</v>
      </c>
      <c r="E18023" s="22" t="s">
        <v>17576</v>
      </c>
      <c r="F18023" s="22" t="s">
        <v>17577</v>
      </c>
      <c r="G18023" s="21" t="n">
        <v>15</v>
      </c>
      <c r="H18023" s="203"/>
    </row>
    <row r="18024" s="58" customFormat="true" ht="30" hidden="false" customHeight="false" outlineLevel="0" collapsed="false">
      <c r="A18024" s="21" t="n">
        <v>18036</v>
      </c>
      <c r="B18024" s="21" t="n">
        <v>89</v>
      </c>
      <c r="C18024" s="23" t="s">
        <v>17200</v>
      </c>
      <c r="D18024" s="40" t="n">
        <v>3</v>
      </c>
      <c r="E18024" s="21" t="s">
        <v>17578</v>
      </c>
      <c r="F18024" s="21" t="n">
        <v>8904054580</v>
      </c>
      <c r="G18024" s="21" t="n">
        <v>13</v>
      </c>
      <c r="H18024" s="203"/>
    </row>
    <row r="18025" s="58" customFormat="true" ht="30" hidden="false" customHeight="false" outlineLevel="0" collapsed="false">
      <c r="A18025" s="21" t="n">
        <v>18037</v>
      </c>
      <c r="B18025" s="21" t="n">
        <v>89</v>
      </c>
      <c r="C18025" s="23" t="s">
        <v>17200</v>
      </c>
      <c r="D18025" s="40" t="n">
        <v>3</v>
      </c>
      <c r="E18025" s="21" t="s">
        <v>17579</v>
      </c>
      <c r="F18025" s="21" t="n">
        <v>8904055520</v>
      </c>
      <c r="G18025" s="21" t="n">
        <v>11</v>
      </c>
      <c r="H18025" s="203"/>
    </row>
    <row r="18026" s="25" customFormat="true" ht="75" hidden="false" customHeight="false" outlineLevel="0" collapsed="false">
      <c r="A18026" s="21" t="n">
        <v>18038</v>
      </c>
      <c r="B18026" s="21" t="n">
        <v>50</v>
      </c>
      <c r="C18026" s="21" t="s">
        <v>8296</v>
      </c>
      <c r="D18026" s="21" t="n">
        <v>1</v>
      </c>
      <c r="E18026" s="195" t="s">
        <v>17580</v>
      </c>
      <c r="F18026" s="204" t="s">
        <v>17581</v>
      </c>
      <c r="G18026" s="204" t="s">
        <v>17582</v>
      </c>
    </row>
    <row r="18027" s="25" customFormat="true" ht="45" hidden="false" customHeight="false" outlineLevel="0" collapsed="false">
      <c r="A18027" s="21" t="n">
        <v>18039</v>
      </c>
      <c r="B18027" s="21" t="n">
        <v>54</v>
      </c>
      <c r="C18027" s="23" t="s">
        <v>17583</v>
      </c>
      <c r="D18027" s="21" t="n">
        <v>1</v>
      </c>
      <c r="E18027" s="23" t="s">
        <v>17584</v>
      </c>
      <c r="F18027" s="24" t="s">
        <v>17585</v>
      </c>
      <c r="G18027" s="204" t="s">
        <v>17586</v>
      </c>
    </row>
    <row r="18028" s="25" customFormat="true" ht="45" hidden="false" customHeight="false" outlineLevel="0" collapsed="false">
      <c r="A18028" s="21" t="n">
        <v>18040</v>
      </c>
      <c r="B18028" s="21" t="n">
        <v>50</v>
      </c>
      <c r="C18028" s="21" t="s">
        <v>8296</v>
      </c>
      <c r="D18028" s="21" t="n">
        <v>1</v>
      </c>
      <c r="E18028" s="195" t="s">
        <v>17587</v>
      </c>
      <c r="F18028" s="204" t="s">
        <v>17588</v>
      </c>
      <c r="G18028" s="204" t="s">
        <v>17589</v>
      </c>
    </row>
    <row r="18029" s="25" customFormat="true" ht="30" hidden="false" customHeight="false" outlineLevel="0" collapsed="false">
      <c r="A18029" s="21" t="n">
        <v>18041</v>
      </c>
      <c r="B18029" s="21" t="n">
        <v>46</v>
      </c>
      <c r="C18029" s="23" t="s">
        <v>7657</v>
      </c>
      <c r="D18029" s="21" t="n">
        <v>1</v>
      </c>
      <c r="E18029" s="23" t="s">
        <v>17590</v>
      </c>
      <c r="F18029" s="24" t="s">
        <v>17591</v>
      </c>
      <c r="G18029" s="204" t="s">
        <v>17592</v>
      </c>
    </row>
    <row r="18030" s="25" customFormat="true" ht="30" hidden="false" customHeight="false" outlineLevel="0" collapsed="false">
      <c r="A18030" s="21" t="n">
        <v>18042</v>
      </c>
      <c r="B18030" s="21" t="n">
        <v>50</v>
      </c>
      <c r="C18030" s="21" t="s">
        <v>8296</v>
      </c>
      <c r="D18030" s="21" t="n">
        <v>1</v>
      </c>
      <c r="E18030" s="195" t="s">
        <v>17593</v>
      </c>
      <c r="F18030" s="204" t="s">
        <v>17594</v>
      </c>
      <c r="G18030" s="204" t="s">
        <v>17595</v>
      </c>
    </row>
    <row r="18031" s="25" customFormat="true" ht="30" hidden="false" customHeight="false" outlineLevel="0" collapsed="false">
      <c r="A18031" s="21" t="n">
        <v>18043</v>
      </c>
      <c r="B18031" s="21" t="n">
        <v>51</v>
      </c>
      <c r="C18031" s="23" t="s">
        <v>8748</v>
      </c>
      <c r="D18031" s="21" t="n">
        <v>1</v>
      </c>
      <c r="E18031" s="23" t="s">
        <v>17596</v>
      </c>
      <c r="F18031" s="24" t="s">
        <v>17597</v>
      </c>
      <c r="G18031" s="204" t="s">
        <v>17598</v>
      </c>
    </row>
    <row r="18032" s="25" customFormat="true" ht="15" hidden="false" customHeight="false" outlineLevel="0" collapsed="false">
      <c r="A18032" s="21" t="n">
        <v>18044</v>
      </c>
      <c r="B18032" s="21" t="n">
        <v>44</v>
      </c>
      <c r="C18032" s="23" t="s">
        <v>17599</v>
      </c>
      <c r="D18032" s="21" t="n">
        <v>1</v>
      </c>
      <c r="E18032" s="23" t="s">
        <v>17600</v>
      </c>
      <c r="F18032" s="24" t="s">
        <v>17601</v>
      </c>
      <c r="G18032" s="204" t="s">
        <v>17602</v>
      </c>
    </row>
    <row r="18033" s="25" customFormat="true" ht="15" hidden="false" customHeight="false" outlineLevel="0" collapsed="false">
      <c r="A18033" s="21" t="n">
        <v>18045</v>
      </c>
      <c r="B18033" s="21" t="n">
        <v>63</v>
      </c>
      <c r="C18033" s="21" t="s">
        <v>11926</v>
      </c>
      <c r="D18033" s="21" t="n">
        <v>1</v>
      </c>
      <c r="E18033" s="21" t="s">
        <v>17603</v>
      </c>
      <c r="F18033" s="21" t="n">
        <v>6317043646</v>
      </c>
      <c r="G18033" s="204" t="s">
        <v>17604</v>
      </c>
    </row>
    <row r="18034" s="25" customFormat="true" ht="30" hidden="false" customHeight="false" outlineLevel="0" collapsed="false">
      <c r="A18034" s="21" t="n">
        <v>18046</v>
      </c>
      <c r="B18034" s="21" t="n">
        <v>37</v>
      </c>
      <c r="C18034" s="195" t="s">
        <v>6524</v>
      </c>
      <c r="D18034" s="21" t="n">
        <v>1</v>
      </c>
      <c r="E18034" s="195" t="s">
        <v>17605</v>
      </c>
      <c r="F18034" s="204" t="s">
        <v>17606</v>
      </c>
      <c r="G18034" s="204" t="s">
        <v>17607</v>
      </c>
    </row>
    <row r="18035" s="25" customFormat="true" ht="45" hidden="false" customHeight="false" outlineLevel="0" collapsed="false">
      <c r="A18035" s="21" t="n">
        <v>18047</v>
      </c>
      <c r="B18035" s="21" t="n">
        <v>48</v>
      </c>
      <c r="C18035" s="23" t="s">
        <v>8116</v>
      </c>
      <c r="D18035" s="21" t="n">
        <v>1</v>
      </c>
      <c r="E18035" s="23" t="s">
        <v>17608</v>
      </c>
      <c r="F18035" s="24" t="s">
        <v>17609</v>
      </c>
      <c r="G18035" s="204" t="s">
        <v>4766</v>
      </c>
    </row>
    <row r="18036" s="25" customFormat="true" ht="15" hidden="false" customHeight="false" outlineLevel="0" collapsed="false">
      <c r="A18036" s="21" t="n">
        <v>18048</v>
      </c>
      <c r="B18036" s="21" t="n">
        <v>13</v>
      </c>
      <c r="C18036" s="23" t="s">
        <v>1659</v>
      </c>
      <c r="D18036" s="21" t="n">
        <v>1</v>
      </c>
      <c r="E18036" s="23" t="s">
        <v>17610</v>
      </c>
      <c r="F18036" s="24" t="s">
        <v>17611</v>
      </c>
      <c r="G18036" s="204" t="s">
        <v>17612</v>
      </c>
    </row>
    <row r="18037" s="25" customFormat="true" ht="15" hidden="false" customHeight="false" outlineLevel="0" collapsed="false">
      <c r="A18037" s="21" t="n">
        <v>18049</v>
      </c>
      <c r="B18037" s="21" t="n">
        <v>34</v>
      </c>
      <c r="C18037" s="23" t="s">
        <v>5491</v>
      </c>
      <c r="D18037" s="21" t="n">
        <v>1</v>
      </c>
      <c r="E18037" s="23" t="s">
        <v>17613</v>
      </c>
      <c r="F18037" s="24" t="s">
        <v>17614</v>
      </c>
      <c r="G18037" s="204" t="s">
        <v>17615</v>
      </c>
    </row>
    <row r="18038" s="25" customFormat="true" ht="75" hidden="false" customHeight="false" outlineLevel="0" collapsed="false">
      <c r="A18038" s="21" t="n">
        <v>18050</v>
      </c>
      <c r="B18038" s="21" t="n">
        <v>52</v>
      </c>
      <c r="C18038" s="23" t="s">
        <v>8798</v>
      </c>
      <c r="D18038" s="21" t="n">
        <v>1</v>
      </c>
      <c r="E18038" s="23" t="s">
        <v>17616</v>
      </c>
      <c r="F18038" s="24" t="s">
        <v>17617</v>
      </c>
      <c r="G18038" s="204" t="s">
        <v>17618</v>
      </c>
    </row>
    <row r="18039" s="25" customFormat="true" ht="30" hidden="false" customHeight="false" outlineLevel="0" collapsed="false">
      <c r="A18039" s="21" t="n">
        <v>18051</v>
      </c>
      <c r="B18039" s="21" t="n">
        <v>23</v>
      </c>
      <c r="C18039" s="23" t="s">
        <v>3207</v>
      </c>
      <c r="D18039" s="21" t="n">
        <v>1</v>
      </c>
      <c r="E18039" s="23" t="s">
        <v>17619</v>
      </c>
      <c r="F18039" s="24" t="s">
        <v>17620</v>
      </c>
      <c r="G18039" s="204" t="s">
        <v>17621</v>
      </c>
    </row>
    <row r="18040" s="25" customFormat="true" ht="30" hidden="false" customHeight="false" outlineLevel="0" collapsed="false">
      <c r="A18040" s="21" t="n">
        <v>18052</v>
      </c>
      <c r="B18040" s="21" t="n">
        <v>77</v>
      </c>
      <c r="C18040" s="23" t="s">
        <v>15542</v>
      </c>
      <c r="D18040" s="21" t="n">
        <v>1</v>
      </c>
      <c r="E18040" s="23" t="s">
        <v>17622</v>
      </c>
      <c r="F18040" s="24" t="s">
        <v>17623</v>
      </c>
      <c r="G18040" s="204" t="s">
        <v>17624</v>
      </c>
    </row>
    <row r="18041" s="25" customFormat="true" ht="15" hidden="false" customHeight="false" outlineLevel="0" collapsed="false">
      <c r="A18041" s="21" t="n">
        <v>18053</v>
      </c>
      <c r="B18041" s="21" t="n">
        <v>77</v>
      </c>
      <c r="C18041" s="23" t="s">
        <v>15542</v>
      </c>
      <c r="D18041" s="21" t="n">
        <v>1</v>
      </c>
      <c r="E18041" s="23" t="s">
        <v>17625</v>
      </c>
      <c r="F18041" s="24" t="s">
        <v>17626</v>
      </c>
      <c r="G18041" s="204" t="s">
        <v>17627</v>
      </c>
    </row>
    <row r="18042" s="25" customFormat="true" ht="30" hidden="false" customHeight="false" outlineLevel="0" collapsed="false">
      <c r="A18042" s="21" t="n">
        <v>18054</v>
      </c>
      <c r="B18042" s="21" t="n">
        <v>77</v>
      </c>
      <c r="C18042" s="23" t="s">
        <v>15542</v>
      </c>
      <c r="D18042" s="21" t="n">
        <v>1</v>
      </c>
      <c r="E18042" s="23" t="s">
        <v>17628</v>
      </c>
      <c r="F18042" s="24" t="s">
        <v>17629</v>
      </c>
      <c r="G18042" s="204" t="s">
        <v>17630</v>
      </c>
    </row>
    <row r="18043" s="25" customFormat="true" ht="15" hidden="false" customHeight="false" outlineLevel="0" collapsed="false">
      <c r="A18043" s="21" t="n">
        <v>18055</v>
      </c>
      <c r="B18043" s="21" t="n">
        <v>26</v>
      </c>
      <c r="C18043" s="21" t="s">
        <v>4064</v>
      </c>
      <c r="D18043" s="21" t="n">
        <v>1</v>
      </c>
      <c r="E18043" s="21" t="s">
        <v>17631</v>
      </c>
      <c r="F18043" s="21" t="n">
        <v>2636015831</v>
      </c>
      <c r="G18043" s="204" t="s">
        <v>17632</v>
      </c>
    </row>
    <row r="18044" s="25" customFormat="true" ht="30" hidden="false" customHeight="false" outlineLevel="0" collapsed="false">
      <c r="A18044" s="21" t="n">
        <v>18056</v>
      </c>
      <c r="B18044" s="30" t="n">
        <v>2</v>
      </c>
      <c r="C18044" s="21" t="s">
        <v>242</v>
      </c>
      <c r="D18044" s="21" t="n">
        <v>1</v>
      </c>
      <c r="E18044" s="21" t="s">
        <v>17633</v>
      </c>
      <c r="F18044" s="22" t="s">
        <v>17634</v>
      </c>
      <c r="G18044" s="204" t="s">
        <v>17635</v>
      </c>
    </row>
    <row r="18045" s="25" customFormat="true" ht="15" hidden="false" customHeight="false" outlineLevel="0" collapsed="false">
      <c r="A18045" s="21" t="n">
        <v>18057</v>
      </c>
      <c r="B18045" s="21" t="n">
        <v>74</v>
      </c>
      <c r="C18045" s="21" t="s">
        <v>15069</v>
      </c>
      <c r="D18045" s="21" t="n">
        <v>1</v>
      </c>
      <c r="E18045" s="21" t="s">
        <v>17636</v>
      </c>
      <c r="F18045" s="21" t="n">
        <v>7453147815</v>
      </c>
      <c r="G18045" s="204" t="s">
        <v>17637</v>
      </c>
    </row>
    <row r="18046" s="25" customFormat="true" ht="15" hidden="false" customHeight="false" outlineLevel="0" collapsed="false">
      <c r="A18046" s="21" t="n">
        <v>18058</v>
      </c>
      <c r="B18046" s="21" t="n">
        <v>77</v>
      </c>
      <c r="C18046" s="21" t="s">
        <v>15542</v>
      </c>
      <c r="D18046" s="21" t="n">
        <v>1</v>
      </c>
      <c r="E18046" s="21" t="s">
        <v>17638</v>
      </c>
      <c r="F18046" s="21" t="n">
        <v>7709353584</v>
      </c>
      <c r="G18046" s="204" t="s">
        <v>17639</v>
      </c>
    </row>
    <row r="18047" s="25" customFormat="true" ht="30" hidden="false" customHeight="false" outlineLevel="0" collapsed="false">
      <c r="A18047" s="21" t="n">
        <v>18059</v>
      </c>
      <c r="B18047" s="21" t="n">
        <v>12</v>
      </c>
      <c r="C18047" s="21" t="s">
        <v>1513</v>
      </c>
      <c r="D18047" s="21" t="n">
        <v>1</v>
      </c>
      <c r="E18047" s="21" t="s">
        <v>17640</v>
      </c>
      <c r="F18047" s="21" t="n">
        <v>3015055576</v>
      </c>
      <c r="G18047" s="204" t="s">
        <v>17641</v>
      </c>
    </row>
    <row r="18048" s="25" customFormat="true" ht="45" hidden="false" customHeight="false" outlineLevel="0" collapsed="false">
      <c r="A18048" s="21" t="n">
        <v>18060</v>
      </c>
      <c r="B18048" s="21" t="n">
        <v>78</v>
      </c>
      <c r="C18048" s="23" t="s">
        <v>16297</v>
      </c>
      <c r="D18048" s="21" t="n">
        <v>1</v>
      </c>
      <c r="E18048" s="23" t="s">
        <v>17642</v>
      </c>
      <c r="F18048" s="24" t="s">
        <v>17643</v>
      </c>
      <c r="G18048" s="204" t="s">
        <v>17644</v>
      </c>
    </row>
    <row r="18049" s="25" customFormat="true" ht="15" hidden="false" customHeight="false" outlineLevel="0" collapsed="false">
      <c r="A18049" s="21" t="n">
        <v>18061</v>
      </c>
      <c r="B18049" s="22" t="s">
        <v>761</v>
      </c>
      <c r="C18049" s="23" t="s">
        <v>762</v>
      </c>
      <c r="D18049" s="21" t="n">
        <v>1</v>
      </c>
      <c r="E18049" s="23" t="s">
        <v>17645</v>
      </c>
      <c r="F18049" s="24" t="s">
        <v>17646</v>
      </c>
      <c r="G18049" s="204" t="s">
        <v>17647</v>
      </c>
    </row>
    <row r="18050" s="25" customFormat="true" ht="15" hidden="false" customHeight="false" outlineLevel="0" collapsed="false">
      <c r="A18050" s="21" t="n">
        <v>18062</v>
      </c>
      <c r="B18050" s="22" t="s">
        <v>761</v>
      </c>
      <c r="C18050" s="23" t="s">
        <v>762</v>
      </c>
      <c r="D18050" s="21" t="n">
        <v>1</v>
      </c>
      <c r="E18050" s="23" t="s">
        <v>17648</v>
      </c>
      <c r="F18050" s="24" t="s">
        <v>17649</v>
      </c>
      <c r="G18050" s="204" t="s">
        <v>17650</v>
      </c>
    </row>
    <row r="18051" s="25" customFormat="true" ht="15" hidden="false" customHeight="false" outlineLevel="0" collapsed="false">
      <c r="A18051" s="21" t="n">
        <v>18063</v>
      </c>
      <c r="B18051" s="21" t="n">
        <v>77</v>
      </c>
      <c r="C18051" s="23" t="s">
        <v>15542</v>
      </c>
      <c r="D18051" s="21" t="n">
        <v>1</v>
      </c>
      <c r="E18051" s="23" t="s">
        <v>17651</v>
      </c>
      <c r="F18051" s="24" t="s">
        <v>17652</v>
      </c>
      <c r="G18051" s="204" t="s">
        <v>17653</v>
      </c>
    </row>
    <row r="18052" s="25" customFormat="true" ht="15" hidden="false" customHeight="false" outlineLevel="0" collapsed="false">
      <c r="A18052" s="21" t="n">
        <v>18064</v>
      </c>
      <c r="B18052" s="21" t="n">
        <v>68</v>
      </c>
      <c r="C18052" s="23" t="s">
        <v>17654</v>
      </c>
      <c r="D18052" s="21" t="n">
        <v>1</v>
      </c>
      <c r="E18052" s="23" t="s">
        <v>17655</v>
      </c>
      <c r="F18052" s="24" t="s">
        <v>17656</v>
      </c>
      <c r="G18052" s="204" t="s">
        <v>17657</v>
      </c>
    </row>
    <row r="18053" s="25" customFormat="true" ht="30" hidden="false" customHeight="false" outlineLevel="0" collapsed="false">
      <c r="A18053" s="21" t="n">
        <v>18065</v>
      </c>
      <c r="B18053" s="21" t="n">
        <v>34</v>
      </c>
      <c r="C18053" s="23" t="s">
        <v>5491</v>
      </c>
      <c r="D18053" s="23" t="n">
        <v>1</v>
      </c>
      <c r="E18053" s="23" t="s">
        <v>17658</v>
      </c>
      <c r="F18053" s="24" t="s">
        <v>17659</v>
      </c>
      <c r="G18053" s="204" t="s">
        <v>17660</v>
      </c>
    </row>
    <row r="18054" s="25" customFormat="true" ht="15" hidden="false" customHeight="false" outlineLevel="0" collapsed="false">
      <c r="A18054" s="21" t="n">
        <v>18066</v>
      </c>
      <c r="B18054" s="21" t="n">
        <v>73</v>
      </c>
      <c r="C18054" s="23" t="s">
        <v>14618</v>
      </c>
      <c r="D18054" s="23" t="n">
        <v>1</v>
      </c>
      <c r="E18054" s="23" t="s">
        <v>1733</v>
      </c>
      <c r="F18054" s="24" t="s">
        <v>17661</v>
      </c>
      <c r="G18054" s="204" t="s">
        <v>17662</v>
      </c>
    </row>
    <row r="18055" s="25" customFormat="true" ht="15" hidden="false" customHeight="false" outlineLevel="0" collapsed="false">
      <c r="A18055" s="21" t="n">
        <v>18067</v>
      </c>
      <c r="B18055" s="21" t="n">
        <v>59</v>
      </c>
      <c r="C18055" s="23" t="s">
        <v>10365</v>
      </c>
      <c r="D18055" s="23" t="n">
        <v>1</v>
      </c>
      <c r="E18055" s="23" t="s">
        <v>17663</v>
      </c>
      <c r="F18055" s="24" t="s">
        <v>17664</v>
      </c>
      <c r="G18055" s="204" t="s">
        <v>17665</v>
      </c>
    </row>
    <row r="18056" s="25" customFormat="true" ht="15" hidden="false" customHeight="false" outlineLevel="0" collapsed="false">
      <c r="A18056" s="21" t="n">
        <v>18068</v>
      </c>
      <c r="B18056" s="21" t="n">
        <v>50</v>
      </c>
      <c r="C18056" s="23" t="s">
        <v>8296</v>
      </c>
      <c r="D18056" s="23" t="n">
        <v>1</v>
      </c>
      <c r="E18056" s="23" t="s">
        <v>17666</v>
      </c>
      <c r="F18056" s="24" t="s">
        <v>17667</v>
      </c>
      <c r="G18056" s="204" t="s">
        <v>17668</v>
      </c>
    </row>
    <row r="18057" s="25" customFormat="true" ht="15" hidden="false" customHeight="false" outlineLevel="0" collapsed="false">
      <c r="A18057" s="21" t="n">
        <v>18069</v>
      </c>
      <c r="B18057" s="21" t="n">
        <v>23</v>
      </c>
      <c r="C18057" s="23" t="s">
        <v>3207</v>
      </c>
      <c r="D18057" s="23" t="n">
        <v>1</v>
      </c>
      <c r="E18057" s="23" t="s">
        <v>17669</v>
      </c>
      <c r="F18057" s="24" t="s">
        <v>17670</v>
      </c>
      <c r="G18057" s="204" t="s">
        <v>17671</v>
      </c>
    </row>
    <row r="18058" s="25" customFormat="true" ht="15" hidden="false" customHeight="false" outlineLevel="0" collapsed="false">
      <c r="A18058" s="21" t="n">
        <v>18070</v>
      </c>
      <c r="B18058" s="21" t="n">
        <v>61</v>
      </c>
      <c r="C18058" s="23" t="s">
        <v>10747</v>
      </c>
      <c r="D18058" s="23" t="n">
        <v>1</v>
      </c>
      <c r="E18058" s="23" t="s">
        <v>17672</v>
      </c>
      <c r="F18058" s="24" t="s">
        <v>17673</v>
      </c>
      <c r="G18058" s="204" t="s">
        <v>17674</v>
      </c>
    </row>
    <row r="18059" s="25" customFormat="true" ht="15" hidden="false" customHeight="false" outlineLevel="0" collapsed="false">
      <c r="A18059" s="21" t="n">
        <v>18071</v>
      </c>
      <c r="B18059" s="21" t="n">
        <v>23</v>
      </c>
      <c r="C18059" s="23" t="s">
        <v>3207</v>
      </c>
      <c r="D18059" s="23" t="n">
        <v>1</v>
      </c>
      <c r="E18059" s="23" t="s">
        <v>17675</v>
      </c>
      <c r="F18059" s="24" t="s">
        <v>17676</v>
      </c>
      <c r="G18059" s="204" t="s">
        <v>131</v>
      </c>
    </row>
    <row r="18060" s="25" customFormat="true" ht="30" hidden="false" customHeight="false" outlineLevel="0" collapsed="false">
      <c r="A18060" s="21" t="n">
        <v>18072</v>
      </c>
      <c r="B18060" s="21" t="n">
        <v>37</v>
      </c>
      <c r="C18060" s="21" t="s">
        <v>6524</v>
      </c>
      <c r="D18060" s="23" t="n">
        <v>1</v>
      </c>
      <c r="E18060" s="21" t="s">
        <v>17677</v>
      </c>
      <c r="F18060" s="21" t="n">
        <v>3702043191</v>
      </c>
      <c r="G18060" s="204" t="s">
        <v>17678</v>
      </c>
    </row>
    <row r="18061" s="25" customFormat="true" ht="45" hidden="false" customHeight="false" outlineLevel="0" collapsed="false">
      <c r="A18061" s="21" t="n">
        <v>18073</v>
      </c>
      <c r="B18061" s="21" t="n">
        <v>77</v>
      </c>
      <c r="C18061" s="21" t="s">
        <v>15542</v>
      </c>
      <c r="D18061" s="23" t="n">
        <v>1</v>
      </c>
      <c r="E18061" s="21" t="s">
        <v>17679</v>
      </c>
      <c r="F18061" s="21" t="n">
        <v>7710430441</v>
      </c>
      <c r="G18061" s="204" t="s">
        <v>17680</v>
      </c>
    </row>
    <row r="18062" s="25" customFormat="true" ht="30" hidden="false" customHeight="false" outlineLevel="0" collapsed="false">
      <c r="A18062" s="21" t="n">
        <v>18074</v>
      </c>
      <c r="B18062" s="21" t="n">
        <v>15</v>
      </c>
      <c r="C18062" s="21" t="s">
        <v>1962</v>
      </c>
      <c r="D18062" s="23" t="n">
        <v>1</v>
      </c>
      <c r="E18062" s="21" t="s">
        <v>17681</v>
      </c>
      <c r="F18062" s="21" t="n">
        <v>1501000620</v>
      </c>
      <c r="G18062" s="204" t="s">
        <v>17682</v>
      </c>
    </row>
    <row r="18063" s="25" customFormat="true" ht="30" hidden="false" customHeight="false" outlineLevel="0" collapsed="false">
      <c r="A18063" s="21" t="n">
        <v>18075</v>
      </c>
      <c r="B18063" s="21" t="n">
        <v>77</v>
      </c>
      <c r="C18063" s="23" t="s">
        <v>15542</v>
      </c>
      <c r="D18063" s="23" t="n">
        <v>1</v>
      </c>
      <c r="E18063" s="23" t="s">
        <v>17683</v>
      </c>
      <c r="F18063" s="24" t="s">
        <v>17684</v>
      </c>
      <c r="G18063" s="204" t="s">
        <v>17685</v>
      </c>
    </row>
    <row r="18064" s="25" customFormat="true" ht="30" hidden="false" customHeight="false" outlineLevel="0" collapsed="false">
      <c r="A18064" s="21" t="n">
        <v>18076</v>
      </c>
      <c r="B18064" s="21" t="n">
        <v>77</v>
      </c>
      <c r="C18064" s="23" t="s">
        <v>15542</v>
      </c>
      <c r="D18064" s="23" t="n">
        <v>1</v>
      </c>
      <c r="E18064" s="23" t="s">
        <v>17686</v>
      </c>
      <c r="F18064" s="24" t="s">
        <v>17687</v>
      </c>
      <c r="G18064" s="204" t="s">
        <v>17688</v>
      </c>
    </row>
    <row r="18065" s="25" customFormat="true" ht="30" hidden="false" customHeight="false" outlineLevel="0" collapsed="false">
      <c r="A18065" s="21" t="n">
        <v>18077</v>
      </c>
      <c r="B18065" s="21" t="n">
        <v>51</v>
      </c>
      <c r="C18065" s="23" t="s">
        <v>8748</v>
      </c>
      <c r="D18065" s="23" t="n">
        <v>1</v>
      </c>
      <c r="E18065" s="23" t="s">
        <v>17689</v>
      </c>
      <c r="F18065" s="21" t="n">
        <v>5190105343</v>
      </c>
      <c r="G18065" s="204" t="s">
        <v>17582</v>
      </c>
    </row>
    <row r="18066" s="25" customFormat="true" ht="15" hidden="false" customHeight="false" outlineLevel="0" collapsed="false">
      <c r="A18066" s="21" t="n">
        <v>18078</v>
      </c>
      <c r="B18066" s="21" t="n">
        <v>51</v>
      </c>
      <c r="C18066" s="23" t="s">
        <v>8748</v>
      </c>
      <c r="D18066" s="23" t="n">
        <v>1</v>
      </c>
      <c r="E18066" s="23" t="s">
        <v>17690</v>
      </c>
      <c r="F18066" s="21" t="n">
        <v>5105006016</v>
      </c>
      <c r="G18066" s="204" t="s">
        <v>17586</v>
      </c>
    </row>
    <row r="18067" s="25" customFormat="true" ht="15" hidden="false" customHeight="false" outlineLevel="0" collapsed="false">
      <c r="A18067" s="21" t="n">
        <v>18079</v>
      </c>
      <c r="B18067" s="21" t="n">
        <v>74</v>
      </c>
      <c r="C18067" s="23" t="s">
        <v>15069</v>
      </c>
      <c r="D18067" s="23" t="n">
        <v>1</v>
      </c>
      <c r="E18067" s="23" t="s">
        <v>17691</v>
      </c>
      <c r="F18067" s="24" t="s">
        <v>17692</v>
      </c>
      <c r="G18067" s="204" t="s">
        <v>17589</v>
      </c>
    </row>
    <row r="18068" s="25" customFormat="true" ht="30" hidden="false" customHeight="false" outlineLevel="0" collapsed="false">
      <c r="A18068" s="21" t="n">
        <v>18080</v>
      </c>
      <c r="B18068" s="21" t="n">
        <v>37</v>
      </c>
      <c r="C18068" s="23" t="s">
        <v>6524</v>
      </c>
      <c r="D18068" s="23" t="n">
        <v>1</v>
      </c>
      <c r="E18068" s="23" t="s">
        <v>17693</v>
      </c>
      <c r="F18068" s="24" t="s">
        <v>17694</v>
      </c>
      <c r="G18068" s="204" t="s">
        <v>17592</v>
      </c>
    </row>
    <row r="18069" s="25" customFormat="true" ht="60" hidden="false" customHeight="false" outlineLevel="0" collapsed="false">
      <c r="A18069" s="21" t="n">
        <v>18081</v>
      </c>
      <c r="B18069" s="21" t="n">
        <v>30</v>
      </c>
      <c r="C18069" s="23" t="s">
        <v>5093</v>
      </c>
      <c r="D18069" s="23" t="n">
        <v>1</v>
      </c>
      <c r="E18069" s="23" t="s">
        <v>17695</v>
      </c>
      <c r="F18069" s="24" t="s">
        <v>17696</v>
      </c>
      <c r="G18069" s="204" t="s">
        <v>17595</v>
      </c>
    </row>
    <row r="18070" s="25" customFormat="true" ht="45" hidden="false" customHeight="false" outlineLevel="0" collapsed="false">
      <c r="A18070" s="21" t="n">
        <v>18082</v>
      </c>
      <c r="B18070" s="21" t="n">
        <v>68</v>
      </c>
      <c r="C18070" s="23" t="s">
        <v>17654</v>
      </c>
      <c r="D18070" s="23" t="n">
        <v>1</v>
      </c>
      <c r="E18070" s="23" t="s">
        <v>17697</v>
      </c>
      <c r="F18070" s="24" t="s">
        <v>17698</v>
      </c>
      <c r="G18070" s="204" t="s">
        <v>17598</v>
      </c>
    </row>
    <row r="18071" s="25" customFormat="true" ht="60" hidden="false" customHeight="false" outlineLevel="0" collapsed="false">
      <c r="A18071" s="21" t="n">
        <v>18083</v>
      </c>
      <c r="B18071" s="21" t="n">
        <v>71</v>
      </c>
      <c r="C18071" s="23" t="s">
        <v>14026</v>
      </c>
      <c r="D18071" s="23" t="n">
        <v>1</v>
      </c>
      <c r="E18071" s="23" t="s">
        <v>17699</v>
      </c>
      <c r="F18071" s="24" t="s">
        <v>17700</v>
      </c>
      <c r="G18071" s="204" t="s">
        <v>17602</v>
      </c>
    </row>
    <row r="18072" s="25" customFormat="true" ht="60" hidden="false" customHeight="false" outlineLevel="0" collapsed="false">
      <c r="A18072" s="21" t="n">
        <v>18084</v>
      </c>
      <c r="B18072" s="21" t="n">
        <v>55</v>
      </c>
      <c r="C18072" s="23" t="s">
        <v>9363</v>
      </c>
      <c r="D18072" s="23" t="n">
        <v>1</v>
      </c>
      <c r="E18072" s="23" t="s">
        <v>17701</v>
      </c>
      <c r="F18072" s="24" t="s">
        <v>17702</v>
      </c>
      <c r="G18072" s="204" t="s">
        <v>17604</v>
      </c>
    </row>
    <row r="18073" s="25" customFormat="true" ht="45" hidden="false" customHeight="false" outlineLevel="0" collapsed="false">
      <c r="A18073" s="21" t="n">
        <v>18085</v>
      </c>
      <c r="B18073" s="21" t="n">
        <v>74</v>
      </c>
      <c r="C18073" s="23" t="s">
        <v>15069</v>
      </c>
      <c r="D18073" s="23" t="n">
        <v>1</v>
      </c>
      <c r="E18073" s="23" t="s">
        <v>17703</v>
      </c>
      <c r="F18073" s="24" t="s">
        <v>17704</v>
      </c>
      <c r="G18073" s="204" t="s">
        <v>17607</v>
      </c>
    </row>
    <row r="18074" s="25" customFormat="true" ht="15" hidden="false" customHeight="false" outlineLevel="0" collapsed="false">
      <c r="A18074" s="21" t="n">
        <v>18086</v>
      </c>
      <c r="B18074" s="21" t="n">
        <v>50</v>
      </c>
      <c r="C18074" s="23" t="s">
        <v>8296</v>
      </c>
      <c r="D18074" s="23" t="n">
        <v>1</v>
      </c>
      <c r="E18074" s="23" t="s">
        <v>17705</v>
      </c>
      <c r="F18074" s="24" t="s">
        <v>17706</v>
      </c>
      <c r="G18074" s="204" t="s">
        <v>4766</v>
      </c>
    </row>
    <row r="18075" s="25" customFormat="true" ht="45" hidden="false" customHeight="false" outlineLevel="0" collapsed="false">
      <c r="A18075" s="21" t="n">
        <v>18087</v>
      </c>
      <c r="B18075" s="21" t="n">
        <v>58</v>
      </c>
      <c r="C18075" s="23" t="s">
        <v>10295</v>
      </c>
      <c r="D18075" s="23" t="n">
        <v>1</v>
      </c>
      <c r="E18075" s="23" t="s">
        <v>17707</v>
      </c>
      <c r="F18075" s="24" t="s">
        <v>17708</v>
      </c>
      <c r="G18075" s="204" t="s">
        <v>17612</v>
      </c>
    </row>
    <row r="18076" s="25" customFormat="true" ht="60" hidden="false" customHeight="false" outlineLevel="0" collapsed="false">
      <c r="A18076" s="21" t="n">
        <v>18088</v>
      </c>
      <c r="B18076" s="21" t="n">
        <v>61</v>
      </c>
      <c r="C18076" s="23" t="s">
        <v>10747</v>
      </c>
      <c r="D18076" s="23" t="n">
        <v>1</v>
      </c>
      <c r="E18076" s="23" t="s">
        <v>17709</v>
      </c>
      <c r="F18076" s="24" t="s">
        <v>17710</v>
      </c>
      <c r="G18076" s="204" t="s">
        <v>17615</v>
      </c>
    </row>
    <row r="18077" s="25" customFormat="true" ht="15" hidden="false" customHeight="false" outlineLevel="0" collapsed="false">
      <c r="A18077" s="21" t="n">
        <v>18089</v>
      </c>
      <c r="B18077" s="21" t="n">
        <v>77</v>
      </c>
      <c r="C18077" s="23" t="s">
        <v>15542</v>
      </c>
      <c r="D18077" s="23" t="n">
        <v>1</v>
      </c>
      <c r="E18077" s="23" t="s">
        <v>17711</v>
      </c>
      <c r="F18077" s="24" t="s">
        <v>17712</v>
      </c>
      <c r="G18077" s="204" t="s">
        <v>17618</v>
      </c>
    </row>
    <row r="18078" s="25" customFormat="true" ht="45" hidden="false" customHeight="false" outlineLevel="0" collapsed="false">
      <c r="A18078" s="21" t="n">
        <v>18090</v>
      </c>
      <c r="B18078" s="21" t="n">
        <v>11</v>
      </c>
      <c r="C18078" s="21" t="s">
        <v>1414</v>
      </c>
      <c r="D18078" s="23" t="n">
        <v>1</v>
      </c>
      <c r="E18078" s="21" t="s">
        <v>17713</v>
      </c>
      <c r="F18078" s="23" t="n">
        <v>1104000631</v>
      </c>
      <c r="G18078" s="204" t="s">
        <v>17621</v>
      </c>
    </row>
    <row r="18079" s="25" customFormat="true" ht="45" hidden="false" customHeight="false" outlineLevel="0" collapsed="false">
      <c r="A18079" s="21" t="n">
        <v>18091</v>
      </c>
      <c r="B18079" s="21" t="n">
        <v>69</v>
      </c>
      <c r="C18079" s="21" t="s">
        <v>13859</v>
      </c>
      <c r="D18079" s="23" t="n">
        <v>1</v>
      </c>
      <c r="E18079" s="21" t="s">
        <v>17714</v>
      </c>
      <c r="F18079" s="23" t="n">
        <v>6910000067</v>
      </c>
      <c r="G18079" s="204" t="s">
        <v>17627</v>
      </c>
    </row>
    <row r="18080" s="25" customFormat="true" ht="30" hidden="false" customHeight="false" outlineLevel="0" collapsed="false">
      <c r="A18080" s="21" t="n">
        <v>18092</v>
      </c>
      <c r="B18080" s="21" t="n">
        <v>77</v>
      </c>
      <c r="C18080" s="23" t="s">
        <v>15542</v>
      </c>
      <c r="D18080" s="23" t="n">
        <v>1</v>
      </c>
      <c r="E18080" s="23" t="s">
        <v>17715</v>
      </c>
      <c r="F18080" s="24" t="s">
        <v>17716</v>
      </c>
      <c r="G18080" s="204" t="s">
        <v>17630</v>
      </c>
    </row>
    <row r="18081" s="25" customFormat="true" ht="15" hidden="false" customHeight="false" outlineLevel="0" collapsed="false">
      <c r="A18081" s="21" t="n">
        <v>18093</v>
      </c>
      <c r="B18081" s="21" t="n">
        <v>50</v>
      </c>
      <c r="C18081" s="23" t="s">
        <v>8296</v>
      </c>
      <c r="D18081" s="23" t="n">
        <v>1</v>
      </c>
      <c r="E18081" s="23" t="s">
        <v>17717</v>
      </c>
      <c r="F18081" s="24" t="s">
        <v>17718</v>
      </c>
      <c r="G18081" s="204" t="s">
        <v>17632</v>
      </c>
    </row>
    <row r="18082" s="25" customFormat="true" ht="15" hidden="false" customHeight="false" outlineLevel="0" collapsed="false">
      <c r="A18082" s="21" t="n">
        <v>18094</v>
      </c>
      <c r="B18082" s="21" t="n">
        <v>46</v>
      </c>
      <c r="C18082" s="23" t="s">
        <v>7657</v>
      </c>
      <c r="D18082" s="23" t="n">
        <v>1</v>
      </c>
      <c r="E18082" s="23" t="s">
        <v>17719</v>
      </c>
      <c r="F18082" s="23" t="n">
        <v>4633010596</v>
      </c>
      <c r="G18082" s="204" t="s">
        <v>17635</v>
      </c>
    </row>
    <row r="18083" s="25" customFormat="true" ht="15" hidden="false" customHeight="false" outlineLevel="0" collapsed="false">
      <c r="A18083" s="21" t="n">
        <v>18095</v>
      </c>
      <c r="B18083" s="21" t="n">
        <v>77</v>
      </c>
      <c r="C18083" s="23" t="s">
        <v>15542</v>
      </c>
      <c r="D18083" s="23" t="n">
        <v>1</v>
      </c>
      <c r="E18083" s="23" t="s">
        <v>17720</v>
      </c>
      <c r="F18083" s="24" t="s">
        <v>17721</v>
      </c>
      <c r="G18083" s="204" t="s">
        <v>17637</v>
      </c>
    </row>
    <row r="18084" s="25" customFormat="true" ht="15" hidden="false" customHeight="false" outlineLevel="0" collapsed="false">
      <c r="A18084" s="21" t="n">
        <v>18096</v>
      </c>
      <c r="B18084" s="21" t="n">
        <v>66</v>
      </c>
      <c r="C18084" s="23" t="s">
        <v>13186</v>
      </c>
      <c r="D18084" s="23" t="n">
        <v>1</v>
      </c>
      <c r="E18084" s="23" t="s">
        <v>17722</v>
      </c>
      <c r="F18084" s="24" t="s">
        <v>17723</v>
      </c>
      <c r="G18084" s="204" t="s">
        <v>17639</v>
      </c>
    </row>
    <row r="18085" s="25" customFormat="true" ht="45" hidden="false" customHeight="false" outlineLevel="0" collapsed="false">
      <c r="A18085" s="21" t="n">
        <v>18097</v>
      </c>
      <c r="B18085" s="21" t="n">
        <v>68</v>
      </c>
      <c r="C18085" s="23" t="s">
        <v>17654</v>
      </c>
      <c r="D18085" s="23" t="n">
        <v>1</v>
      </c>
      <c r="E18085" s="23" t="s">
        <v>17724</v>
      </c>
      <c r="F18085" s="24" t="s">
        <v>17725</v>
      </c>
      <c r="G18085" s="204" t="s">
        <v>17641</v>
      </c>
    </row>
    <row r="18086" s="25" customFormat="true" ht="15" hidden="false" customHeight="false" outlineLevel="0" collapsed="false">
      <c r="A18086" s="21" t="n">
        <v>18098</v>
      </c>
      <c r="B18086" s="21" t="n">
        <v>46</v>
      </c>
      <c r="C18086" s="23" t="s">
        <v>7657</v>
      </c>
      <c r="D18086" s="23" t="n">
        <v>1</v>
      </c>
      <c r="E18086" s="23" t="s">
        <v>17726</v>
      </c>
      <c r="F18086" s="24" t="s">
        <v>17727</v>
      </c>
      <c r="G18086" s="204" t="s">
        <v>17644</v>
      </c>
    </row>
    <row r="18087" s="25" customFormat="true" ht="15" hidden="false" customHeight="false" outlineLevel="0" collapsed="false">
      <c r="A18087" s="21" t="n">
        <v>18099</v>
      </c>
      <c r="B18087" s="21" t="n">
        <v>50</v>
      </c>
      <c r="C18087" s="23" t="s">
        <v>8296</v>
      </c>
      <c r="D18087" s="23" t="n">
        <v>1</v>
      </c>
      <c r="E18087" s="23" t="s">
        <v>17728</v>
      </c>
      <c r="F18087" s="24" t="s">
        <v>17729</v>
      </c>
      <c r="G18087" s="204" t="s">
        <v>17647</v>
      </c>
    </row>
    <row r="18088" s="25" customFormat="true" ht="30" hidden="false" customHeight="false" outlineLevel="0" collapsed="false">
      <c r="A18088" s="21" t="n">
        <v>18100</v>
      </c>
      <c r="B18088" s="21" t="n">
        <v>33</v>
      </c>
      <c r="C18088" s="23" t="s">
        <v>5425</v>
      </c>
      <c r="D18088" s="23" t="n">
        <v>1</v>
      </c>
      <c r="E18088" s="23" t="s">
        <v>17730</v>
      </c>
      <c r="F18088" s="24" t="s">
        <v>17731</v>
      </c>
      <c r="G18088" s="204" t="s">
        <v>17650</v>
      </c>
    </row>
    <row r="18089" s="25" customFormat="true" ht="15" hidden="false" customHeight="false" outlineLevel="0" collapsed="false">
      <c r="A18089" s="21" t="n">
        <v>18101</v>
      </c>
      <c r="B18089" s="21" t="n">
        <v>89</v>
      </c>
      <c r="C18089" s="23" t="s">
        <v>17732</v>
      </c>
      <c r="D18089" s="23" t="n">
        <v>1</v>
      </c>
      <c r="E18089" s="23" t="s">
        <v>17733</v>
      </c>
      <c r="F18089" s="23" t="n">
        <v>8904036703</v>
      </c>
      <c r="G18089" s="204" t="s">
        <v>17653</v>
      </c>
    </row>
    <row r="18090" s="25" customFormat="true" ht="15" hidden="false" customHeight="false" outlineLevel="0" collapsed="false">
      <c r="A18090" s="21" t="n">
        <v>18102</v>
      </c>
      <c r="B18090" s="21" t="n">
        <v>67</v>
      </c>
      <c r="C18090" s="23" t="s">
        <v>13439</v>
      </c>
      <c r="D18090" s="23" t="n">
        <v>1</v>
      </c>
      <c r="E18090" s="23" t="s">
        <v>17734</v>
      </c>
      <c r="F18090" s="24" t="s">
        <v>17735</v>
      </c>
      <c r="G18090" s="204" t="s">
        <v>17657</v>
      </c>
    </row>
    <row r="18091" s="25" customFormat="true" ht="15" hidden="false" customHeight="false" outlineLevel="0" collapsed="false">
      <c r="A18091" s="21" t="n">
        <v>18103</v>
      </c>
      <c r="B18091" s="21" t="n">
        <v>23</v>
      </c>
      <c r="C18091" s="23" t="s">
        <v>3207</v>
      </c>
      <c r="D18091" s="23" t="n">
        <v>1</v>
      </c>
      <c r="E18091" s="23" t="s">
        <v>17736</v>
      </c>
      <c r="F18091" s="24" t="s">
        <v>17737</v>
      </c>
      <c r="G18091" s="204" t="s">
        <v>17660</v>
      </c>
    </row>
    <row r="18092" s="25" customFormat="true" ht="30" hidden="false" customHeight="false" outlineLevel="0" collapsed="false">
      <c r="A18092" s="21" t="n">
        <v>18104</v>
      </c>
      <c r="B18092" s="21" t="n">
        <v>77</v>
      </c>
      <c r="C18092" s="23" t="s">
        <v>15542</v>
      </c>
      <c r="D18092" s="23" t="n">
        <v>1</v>
      </c>
      <c r="E18092" s="23" t="s">
        <v>17738</v>
      </c>
      <c r="F18092" s="24" t="s">
        <v>17739</v>
      </c>
      <c r="G18092" s="204" t="s">
        <v>17662</v>
      </c>
    </row>
    <row r="18093" s="25" customFormat="true" ht="30" hidden="false" customHeight="false" outlineLevel="0" collapsed="false">
      <c r="A18093" s="21" t="n">
        <v>18105</v>
      </c>
      <c r="B18093" s="21" t="n">
        <v>42</v>
      </c>
      <c r="C18093" s="23" t="s">
        <v>7422</v>
      </c>
      <c r="D18093" s="23" t="n">
        <v>1</v>
      </c>
      <c r="E18093" s="23" t="s">
        <v>17740</v>
      </c>
      <c r="F18093" s="23" t="n">
        <v>4218023412</v>
      </c>
      <c r="G18093" s="204" t="s">
        <v>17665</v>
      </c>
    </row>
    <row r="18094" s="25" customFormat="true" ht="30" hidden="false" customHeight="false" outlineLevel="0" collapsed="false">
      <c r="A18094" s="21" t="n">
        <v>18106</v>
      </c>
      <c r="B18094" s="21" t="n">
        <v>10</v>
      </c>
      <c r="C18094" s="23" t="s">
        <v>1017</v>
      </c>
      <c r="D18094" s="23" t="n">
        <v>1</v>
      </c>
      <c r="E18094" s="23" t="s">
        <v>17741</v>
      </c>
      <c r="F18094" s="24" t="s">
        <v>17742</v>
      </c>
      <c r="G18094" s="204" t="s">
        <v>17668</v>
      </c>
    </row>
    <row r="18095" s="25" customFormat="true" ht="30" hidden="false" customHeight="false" outlineLevel="0" collapsed="false">
      <c r="A18095" s="21" t="n">
        <v>18107</v>
      </c>
      <c r="B18095" s="21" t="n">
        <v>46</v>
      </c>
      <c r="C18095" s="23" t="s">
        <v>7657</v>
      </c>
      <c r="D18095" s="23" t="n">
        <v>1</v>
      </c>
      <c r="E18095" s="23" t="s">
        <v>17743</v>
      </c>
      <c r="F18095" s="24" t="s">
        <v>17744</v>
      </c>
      <c r="G18095" s="204" t="s">
        <v>17671</v>
      </c>
    </row>
    <row r="18096" s="25" customFormat="true" ht="30" hidden="false" customHeight="false" outlineLevel="0" collapsed="false">
      <c r="A18096" s="21" t="n">
        <v>18108</v>
      </c>
      <c r="B18096" s="21" t="n">
        <v>23</v>
      </c>
      <c r="C18096" s="23" t="s">
        <v>3207</v>
      </c>
      <c r="D18096" s="23" t="n">
        <v>1</v>
      </c>
      <c r="E18096" s="23" t="s">
        <v>17745</v>
      </c>
      <c r="F18096" s="24" t="s">
        <v>17746</v>
      </c>
      <c r="G18096" s="204" t="s">
        <v>17674</v>
      </c>
    </row>
    <row r="18097" s="25" customFormat="true" ht="45" hidden="false" customHeight="false" outlineLevel="0" collapsed="false">
      <c r="A18097" s="21" t="n">
        <v>18109</v>
      </c>
      <c r="B18097" s="21" t="n">
        <v>50</v>
      </c>
      <c r="C18097" s="23" t="s">
        <v>8296</v>
      </c>
      <c r="D18097" s="23" t="n">
        <v>1</v>
      </c>
      <c r="E18097" s="23" t="s">
        <v>17747</v>
      </c>
      <c r="F18097" s="24" t="s">
        <v>17748</v>
      </c>
      <c r="G18097" s="204" t="s">
        <v>131</v>
      </c>
    </row>
    <row r="18098" s="25" customFormat="true" ht="15" hidden="false" customHeight="false" outlineLevel="0" collapsed="false">
      <c r="A18098" s="21" t="n">
        <v>18110</v>
      </c>
      <c r="B18098" s="21" t="n">
        <v>69</v>
      </c>
      <c r="C18098" s="23" t="s">
        <v>13859</v>
      </c>
      <c r="D18098" s="23" t="n">
        <v>1</v>
      </c>
      <c r="E18098" s="23" t="s">
        <v>17749</v>
      </c>
      <c r="F18098" s="24" t="s">
        <v>17750</v>
      </c>
      <c r="G18098" s="204" t="s">
        <v>17678</v>
      </c>
    </row>
    <row r="18099" s="25" customFormat="true" ht="30" hidden="false" customHeight="false" outlineLevel="0" collapsed="false">
      <c r="A18099" s="21" t="n">
        <v>18111</v>
      </c>
      <c r="B18099" s="21" t="n">
        <v>39</v>
      </c>
      <c r="C18099" s="23" t="s">
        <v>7015</v>
      </c>
      <c r="D18099" s="23" t="n">
        <v>1</v>
      </c>
      <c r="E18099" s="23" t="s">
        <v>17751</v>
      </c>
      <c r="F18099" s="24" t="s">
        <v>17752</v>
      </c>
      <c r="G18099" s="204" t="s">
        <v>17680</v>
      </c>
    </row>
    <row r="18100" s="25" customFormat="true" ht="30" hidden="false" customHeight="false" outlineLevel="0" collapsed="false">
      <c r="A18100" s="21" t="n">
        <v>18112</v>
      </c>
      <c r="B18100" s="21" t="n">
        <v>77</v>
      </c>
      <c r="C18100" s="23" t="s">
        <v>15542</v>
      </c>
      <c r="D18100" s="23" t="n">
        <v>1</v>
      </c>
      <c r="E18100" s="23" t="s">
        <v>17753</v>
      </c>
      <c r="F18100" s="24" t="s">
        <v>17754</v>
      </c>
      <c r="G18100" s="204" t="s">
        <v>17682</v>
      </c>
    </row>
    <row r="18101" s="25" customFormat="true" ht="15" hidden="false" customHeight="false" outlineLevel="0" collapsed="false">
      <c r="A18101" s="21" t="n">
        <v>18113</v>
      </c>
      <c r="B18101" s="21" t="n">
        <v>36</v>
      </c>
      <c r="C18101" s="23" t="s">
        <v>6350</v>
      </c>
      <c r="D18101" s="23" t="n">
        <v>1</v>
      </c>
      <c r="E18101" s="23" t="s">
        <v>17755</v>
      </c>
      <c r="F18101" s="24" t="s">
        <v>17756</v>
      </c>
      <c r="G18101" s="204" t="s">
        <v>17685</v>
      </c>
    </row>
    <row r="18102" s="25" customFormat="true" ht="30" hidden="false" customHeight="false" outlineLevel="0" collapsed="false">
      <c r="A18102" s="21" t="n">
        <v>18114</v>
      </c>
      <c r="B18102" s="21" t="n">
        <v>39</v>
      </c>
      <c r="C18102" s="23" t="s">
        <v>7015</v>
      </c>
      <c r="D18102" s="23" t="n">
        <v>1</v>
      </c>
      <c r="E18102" s="23" t="s">
        <v>17757</v>
      </c>
      <c r="F18102" s="24" t="s">
        <v>17758</v>
      </c>
      <c r="G18102" s="204" t="s">
        <v>17688</v>
      </c>
    </row>
    <row r="18103" s="25" customFormat="true" ht="30" hidden="false" customHeight="false" outlineLevel="0" collapsed="false">
      <c r="A18103" s="21" t="n">
        <v>18115</v>
      </c>
      <c r="B18103" s="21" t="n">
        <v>77</v>
      </c>
      <c r="C18103" s="23" t="s">
        <v>15542</v>
      </c>
      <c r="D18103" s="23" t="n">
        <v>1</v>
      </c>
      <c r="E18103" s="23" t="s">
        <v>17759</v>
      </c>
      <c r="F18103" s="24" t="s">
        <v>17760</v>
      </c>
      <c r="G18103" s="204" t="s">
        <v>17582</v>
      </c>
    </row>
    <row r="18104" s="25" customFormat="true" ht="15" hidden="false" customHeight="false" outlineLevel="0" collapsed="false">
      <c r="A18104" s="21" t="n">
        <v>18116</v>
      </c>
      <c r="B18104" s="21" t="n">
        <v>78</v>
      </c>
      <c r="C18104" s="23" t="s">
        <v>16297</v>
      </c>
      <c r="D18104" s="23" t="n">
        <v>1</v>
      </c>
      <c r="E18104" s="23" t="s">
        <v>3031</v>
      </c>
      <c r="F18104" s="24" t="s">
        <v>17761</v>
      </c>
      <c r="G18104" s="204" t="s">
        <v>17586</v>
      </c>
    </row>
    <row r="18105" s="25" customFormat="true" ht="15" hidden="false" customHeight="false" outlineLevel="0" collapsed="false">
      <c r="A18105" s="21" t="n">
        <v>18117</v>
      </c>
      <c r="B18105" s="21" t="n">
        <v>67</v>
      </c>
      <c r="C18105" s="23" t="s">
        <v>13439</v>
      </c>
      <c r="D18105" s="23" t="n">
        <v>1</v>
      </c>
      <c r="E18105" s="23" t="s">
        <v>172</v>
      </c>
      <c r="F18105" s="24" t="s">
        <v>17762</v>
      </c>
      <c r="G18105" s="204" t="s">
        <v>17589</v>
      </c>
    </row>
    <row r="18106" s="25" customFormat="true" ht="15" hidden="false" customHeight="false" outlineLevel="0" collapsed="false">
      <c r="A18106" s="21" t="n">
        <v>18118</v>
      </c>
      <c r="B18106" s="21" t="n">
        <v>49</v>
      </c>
      <c r="C18106" s="21" t="s">
        <v>8242</v>
      </c>
      <c r="D18106" s="23" t="n">
        <v>1</v>
      </c>
      <c r="E18106" s="23" t="s">
        <v>17763</v>
      </c>
      <c r="F18106" s="23" t="n">
        <v>4904000185</v>
      </c>
      <c r="G18106" s="204" t="s">
        <v>17592</v>
      </c>
    </row>
    <row r="18107" s="25" customFormat="true" ht="15" hidden="false" customHeight="false" outlineLevel="0" collapsed="false">
      <c r="A18107" s="21" t="n">
        <v>18119</v>
      </c>
      <c r="B18107" s="21" t="n">
        <v>45</v>
      </c>
      <c r="C18107" s="21" t="s">
        <v>7504</v>
      </c>
      <c r="D18107" s="23" t="n">
        <v>1</v>
      </c>
      <c r="E18107" s="23" t="s">
        <v>17764</v>
      </c>
      <c r="F18107" s="23" t="n">
        <v>4501017764</v>
      </c>
      <c r="G18107" s="204" t="s">
        <v>17595</v>
      </c>
    </row>
    <row r="18108" s="25" customFormat="true" ht="30" hidden="false" customHeight="false" outlineLevel="0" collapsed="false">
      <c r="A18108" s="21" t="n">
        <v>18120</v>
      </c>
      <c r="B18108" s="21" t="n">
        <v>50</v>
      </c>
      <c r="C18108" s="23" t="s">
        <v>8296</v>
      </c>
      <c r="D18108" s="23" t="n">
        <v>1</v>
      </c>
      <c r="E18108" s="23" t="s">
        <v>17765</v>
      </c>
      <c r="F18108" s="24" t="s">
        <v>17766</v>
      </c>
      <c r="G18108" s="204" t="s">
        <v>17602</v>
      </c>
    </row>
    <row r="18109" s="25" customFormat="true" ht="30" hidden="false" customHeight="false" outlineLevel="0" collapsed="false">
      <c r="A18109" s="21" t="n">
        <v>18121</v>
      </c>
      <c r="B18109" s="21" t="n">
        <v>78</v>
      </c>
      <c r="C18109" s="23" t="s">
        <v>16297</v>
      </c>
      <c r="D18109" s="23" t="n">
        <v>1</v>
      </c>
      <c r="E18109" s="23" t="s">
        <v>17767</v>
      </c>
      <c r="F18109" s="24" t="s">
        <v>17768</v>
      </c>
      <c r="G18109" s="204" t="s">
        <v>17604</v>
      </c>
    </row>
    <row r="18110" s="25" customFormat="true" ht="30" hidden="false" customHeight="false" outlineLevel="0" collapsed="false">
      <c r="A18110" s="21" t="n">
        <v>18122</v>
      </c>
      <c r="B18110" s="21" t="n">
        <v>86</v>
      </c>
      <c r="C18110" s="23" t="s">
        <v>17769</v>
      </c>
      <c r="D18110" s="23" t="n">
        <v>1</v>
      </c>
      <c r="E18110" s="23" t="s">
        <v>17770</v>
      </c>
      <c r="F18110" s="24" t="s">
        <v>17771</v>
      </c>
      <c r="G18110" s="204" t="s">
        <v>17607</v>
      </c>
    </row>
    <row r="18111" s="25" customFormat="true" ht="30" hidden="false" customHeight="false" outlineLevel="0" collapsed="false">
      <c r="A18111" s="21" t="n">
        <v>18123</v>
      </c>
      <c r="B18111" s="21" t="n">
        <v>23</v>
      </c>
      <c r="C18111" s="21" t="s">
        <v>3207</v>
      </c>
      <c r="D18111" s="23" t="n">
        <v>1</v>
      </c>
      <c r="E18111" s="23" t="s">
        <v>17772</v>
      </c>
      <c r="F18111" s="23" t="n">
        <v>2319033036</v>
      </c>
      <c r="G18111" s="204" t="s">
        <v>4766</v>
      </c>
    </row>
    <row r="18112" s="25" customFormat="true" ht="15" hidden="false" customHeight="false" outlineLevel="0" collapsed="false">
      <c r="A18112" s="21" t="n">
        <v>18124</v>
      </c>
      <c r="B18112" s="21" t="n">
        <v>57</v>
      </c>
      <c r="C18112" s="23" t="s">
        <v>10182</v>
      </c>
      <c r="D18112" s="23" t="n">
        <v>1</v>
      </c>
      <c r="E18112" s="23" t="s">
        <v>17773</v>
      </c>
      <c r="F18112" s="23" t="n">
        <v>5751026918</v>
      </c>
      <c r="G18112" s="204" t="s">
        <v>17612</v>
      </c>
    </row>
    <row r="18113" s="25" customFormat="true" ht="30" hidden="false" customHeight="false" outlineLevel="0" collapsed="false">
      <c r="A18113" s="21" t="n">
        <v>18125</v>
      </c>
      <c r="B18113" s="21" t="n">
        <v>15</v>
      </c>
      <c r="C18113" s="21" t="s">
        <v>1962</v>
      </c>
      <c r="D18113" s="23" t="n">
        <v>1</v>
      </c>
      <c r="E18113" s="23" t="s">
        <v>17774</v>
      </c>
      <c r="F18113" s="23" t="n">
        <v>1511005963</v>
      </c>
      <c r="G18113" s="204" t="s">
        <v>17615</v>
      </c>
    </row>
    <row r="18114" s="25" customFormat="true" ht="15" hidden="false" customHeight="false" outlineLevel="0" collapsed="false">
      <c r="A18114" s="21" t="n">
        <v>18126</v>
      </c>
      <c r="B18114" s="21" t="n">
        <v>77</v>
      </c>
      <c r="C18114" s="21" t="s">
        <v>15542</v>
      </c>
      <c r="D18114" s="23" t="n">
        <v>1</v>
      </c>
      <c r="E18114" s="23" t="s">
        <v>17775</v>
      </c>
      <c r="F18114" s="23" t="n">
        <v>1102026539</v>
      </c>
      <c r="G18114" s="204" t="s">
        <v>17618</v>
      </c>
    </row>
    <row r="18115" s="25" customFormat="true" ht="30" hidden="false" customHeight="false" outlineLevel="0" collapsed="false">
      <c r="A18115" s="21" t="n">
        <v>18127</v>
      </c>
      <c r="B18115" s="21" t="n">
        <v>56</v>
      </c>
      <c r="C18115" s="23" t="s">
        <v>9946</v>
      </c>
      <c r="D18115" s="23" t="n">
        <v>1</v>
      </c>
      <c r="E18115" s="23" t="s">
        <v>17776</v>
      </c>
      <c r="F18115" s="24" t="s">
        <v>17777</v>
      </c>
      <c r="G18115" s="204" t="s">
        <v>17621</v>
      </c>
    </row>
    <row r="18116" s="25" customFormat="true" ht="15" hidden="false" customHeight="false" outlineLevel="0" collapsed="false">
      <c r="A18116" s="21"/>
      <c r="B18116" s="21"/>
      <c r="C18116" s="21"/>
      <c r="D18116" s="23"/>
      <c r="E18116" s="21"/>
      <c r="F18116" s="205"/>
      <c r="G18116" s="204"/>
    </row>
    <row r="18117" s="25" customFormat="true" ht="75" hidden="false" customHeight="false" outlineLevel="0" collapsed="false">
      <c r="A18117" s="21" t="n">
        <v>18129</v>
      </c>
      <c r="B18117" s="21" t="n">
        <v>52</v>
      </c>
      <c r="C18117" s="21" t="s">
        <v>8798</v>
      </c>
      <c r="D18117" s="23" t="n">
        <v>1</v>
      </c>
      <c r="E18117" s="21" t="s">
        <v>17778</v>
      </c>
      <c r="F18117" s="205" t="n">
        <v>5257002425</v>
      </c>
      <c r="G18117" s="204" t="s">
        <v>17627</v>
      </c>
    </row>
    <row r="18118" s="25" customFormat="true" ht="30" hidden="false" customHeight="false" outlineLevel="0" collapsed="false">
      <c r="A18118" s="21" t="n">
        <v>18130</v>
      </c>
      <c r="B18118" s="21" t="n">
        <v>50</v>
      </c>
      <c r="C18118" s="23" t="s">
        <v>8296</v>
      </c>
      <c r="D18118" s="23" t="n">
        <v>1</v>
      </c>
      <c r="E18118" s="23" t="s">
        <v>17779</v>
      </c>
      <c r="F18118" s="23" t="n">
        <v>7744001338</v>
      </c>
      <c r="G18118" s="204" t="s">
        <v>17630</v>
      </c>
    </row>
    <row r="18119" s="25" customFormat="true" ht="30" hidden="false" customHeight="false" outlineLevel="0" collapsed="false">
      <c r="A18119" s="21" t="n">
        <v>18131</v>
      </c>
      <c r="B18119" s="21" t="n">
        <v>10</v>
      </c>
      <c r="C18119" s="21" t="s">
        <v>1017</v>
      </c>
      <c r="D18119" s="23" t="s">
        <v>17780</v>
      </c>
      <c r="E18119" s="21" t="s">
        <v>17781</v>
      </c>
      <c r="F18119" s="23" t="n">
        <v>1001004049</v>
      </c>
      <c r="G18119" s="204" t="s">
        <v>17632</v>
      </c>
    </row>
    <row r="18120" s="25" customFormat="true" ht="15" hidden="false" customHeight="false" outlineLevel="0" collapsed="false">
      <c r="A18120" s="21" t="n">
        <v>18132</v>
      </c>
      <c r="B18120" s="21" t="n">
        <v>56</v>
      </c>
      <c r="C18120" s="21" t="s">
        <v>9946</v>
      </c>
      <c r="D18120" s="23" t="n">
        <v>1</v>
      </c>
      <c r="E18120" s="23" t="s">
        <v>17782</v>
      </c>
      <c r="F18120" s="23" t="n">
        <v>5616001191</v>
      </c>
      <c r="G18120" s="204" t="s">
        <v>17635</v>
      </c>
    </row>
    <row r="18121" s="25" customFormat="true" ht="15" hidden="false" customHeight="false" outlineLevel="0" collapsed="false">
      <c r="A18121" s="21" t="n">
        <v>18133</v>
      </c>
      <c r="B18121" s="21" t="n">
        <v>77</v>
      </c>
      <c r="C18121" s="23" t="s">
        <v>15542</v>
      </c>
      <c r="D18121" s="23" t="n">
        <v>1</v>
      </c>
      <c r="E18121" s="23" t="s">
        <v>17783</v>
      </c>
      <c r="F18121" s="23" t="n">
        <v>3327327112</v>
      </c>
      <c r="G18121" s="204" t="s">
        <v>17637</v>
      </c>
    </row>
    <row r="18122" s="25" customFormat="true" ht="45" hidden="false" customHeight="false" outlineLevel="0" collapsed="false">
      <c r="A18122" s="21" t="n">
        <v>18134</v>
      </c>
      <c r="B18122" s="21" t="n">
        <v>77</v>
      </c>
      <c r="C18122" s="23" t="s">
        <v>15542</v>
      </c>
      <c r="D18122" s="23" t="n">
        <v>1</v>
      </c>
      <c r="E18122" s="23" t="s">
        <v>17784</v>
      </c>
      <c r="F18122" s="23" t="n">
        <v>7731025099</v>
      </c>
      <c r="G18122" s="204" t="s">
        <v>17639</v>
      </c>
    </row>
    <row r="18123" s="25" customFormat="true" ht="30" hidden="false" customHeight="false" outlineLevel="0" collapsed="false">
      <c r="A18123" s="21" t="n">
        <v>18135</v>
      </c>
      <c r="B18123" s="21" t="n">
        <v>73</v>
      </c>
      <c r="C18123" s="21" t="s">
        <v>14618</v>
      </c>
      <c r="D18123" s="21" t="s">
        <v>17780</v>
      </c>
      <c r="E18123" s="21" t="s">
        <v>17785</v>
      </c>
      <c r="F18123" s="21" t="n">
        <v>7328008941</v>
      </c>
      <c r="G18123" s="204" t="s">
        <v>17641</v>
      </c>
    </row>
    <row r="18124" s="25" customFormat="true" ht="30" hidden="false" customHeight="false" outlineLevel="0" collapsed="false">
      <c r="A18124" s="21" t="n">
        <v>18136</v>
      </c>
      <c r="B18124" s="30" t="n">
        <v>2</v>
      </c>
      <c r="C18124" s="21" t="s">
        <v>242</v>
      </c>
      <c r="D18124" s="23" t="s">
        <v>17780</v>
      </c>
      <c r="E18124" s="21" t="s">
        <v>17786</v>
      </c>
      <c r="F18124" s="205" t="n">
        <v>266012237</v>
      </c>
      <c r="G18124" s="204" t="s">
        <v>17644</v>
      </c>
    </row>
    <row r="18125" s="25" customFormat="true" ht="30" hidden="false" customHeight="false" outlineLevel="0" collapsed="false">
      <c r="A18125" s="21" t="n">
        <v>18137</v>
      </c>
      <c r="B18125" s="21" t="n">
        <v>47</v>
      </c>
      <c r="C18125" s="23" t="s">
        <v>7841</v>
      </c>
      <c r="D18125" s="23" t="n">
        <v>1</v>
      </c>
      <c r="E18125" s="23" t="s">
        <v>17787</v>
      </c>
      <c r="F18125" s="23" t="n">
        <v>4709002220</v>
      </c>
      <c r="G18125" s="204" t="s">
        <v>17647</v>
      </c>
    </row>
    <row r="18126" s="25" customFormat="true" ht="15" hidden="false" customHeight="false" outlineLevel="0" collapsed="false">
      <c r="A18126" s="21" t="n">
        <v>18138</v>
      </c>
      <c r="B18126" s="21" t="n">
        <v>23</v>
      </c>
      <c r="C18126" s="23" t="s">
        <v>3207</v>
      </c>
      <c r="D18126" s="23" t="n">
        <v>1</v>
      </c>
      <c r="E18126" s="23" t="s">
        <v>17788</v>
      </c>
      <c r="F18126" s="23" t="n">
        <v>2302057590</v>
      </c>
      <c r="G18126" s="204" t="s">
        <v>17650</v>
      </c>
    </row>
    <row r="18127" s="25" customFormat="true" ht="15" hidden="false" customHeight="false" outlineLevel="0" collapsed="false">
      <c r="A18127" s="21" t="n">
        <v>18139</v>
      </c>
      <c r="B18127" s="21" t="n">
        <v>47</v>
      </c>
      <c r="C18127" s="23" t="s">
        <v>7841</v>
      </c>
      <c r="D18127" s="23" t="n">
        <v>1</v>
      </c>
      <c r="E18127" s="23" t="s">
        <v>17789</v>
      </c>
      <c r="F18127" s="24" t="s">
        <v>17790</v>
      </c>
      <c r="G18127" s="204" t="s">
        <v>17653</v>
      </c>
    </row>
    <row r="18128" s="25" customFormat="true" ht="30" hidden="false" customHeight="false" outlineLevel="0" collapsed="false">
      <c r="A18128" s="21" t="n">
        <v>18140</v>
      </c>
      <c r="B18128" s="21" t="n">
        <v>87</v>
      </c>
      <c r="C18128" s="23" t="s">
        <v>17791</v>
      </c>
      <c r="D18128" s="23" t="n">
        <v>1</v>
      </c>
      <c r="E18128" s="23" t="s">
        <v>17792</v>
      </c>
      <c r="F18128" s="24" t="s">
        <v>17793</v>
      </c>
      <c r="G18128" s="204" t="s">
        <v>17657</v>
      </c>
    </row>
    <row r="18129" s="25" customFormat="true" ht="15" hidden="false" customHeight="false" outlineLevel="0" collapsed="false">
      <c r="A18129" s="21" t="n">
        <v>18141</v>
      </c>
      <c r="B18129" s="21" t="n">
        <v>23</v>
      </c>
      <c r="C18129" s="23" t="s">
        <v>3207</v>
      </c>
      <c r="D18129" s="23" t="n">
        <v>1</v>
      </c>
      <c r="E18129" s="23" t="s">
        <v>17794</v>
      </c>
      <c r="F18129" s="23" t="n">
        <v>2317042814</v>
      </c>
      <c r="G18129" s="204" t="s">
        <v>17660</v>
      </c>
    </row>
    <row r="18130" s="25" customFormat="true" ht="15" hidden="false" customHeight="false" outlineLevel="0" collapsed="false">
      <c r="A18130" s="21" t="n">
        <v>18142</v>
      </c>
      <c r="B18130" s="21" t="n">
        <v>46</v>
      </c>
      <c r="C18130" s="23" t="s">
        <v>7657</v>
      </c>
      <c r="D18130" s="23" t="n">
        <v>1</v>
      </c>
      <c r="E18130" s="23" t="s">
        <v>17795</v>
      </c>
      <c r="F18130" s="23" t="n">
        <v>4632014598</v>
      </c>
      <c r="G18130" s="204" t="s">
        <v>17662</v>
      </c>
    </row>
    <row r="18131" s="25" customFormat="true" ht="30" hidden="false" customHeight="false" outlineLevel="0" collapsed="false">
      <c r="A18131" s="21" t="n">
        <v>18143</v>
      </c>
      <c r="B18131" s="21" t="n">
        <v>77</v>
      </c>
      <c r="C18131" s="23" t="s">
        <v>15542</v>
      </c>
      <c r="D18131" s="23" t="n">
        <v>1</v>
      </c>
      <c r="E18131" s="23" t="s">
        <v>17796</v>
      </c>
      <c r="F18131" s="23" t="n">
        <v>7723007360</v>
      </c>
      <c r="G18131" s="204" t="s">
        <v>17665</v>
      </c>
    </row>
    <row r="18132" s="25" customFormat="true" ht="30" hidden="false" customHeight="false" outlineLevel="0" collapsed="false">
      <c r="A18132" s="21" t="n">
        <v>18144</v>
      </c>
      <c r="B18132" s="21" t="n">
        <v>61</v>
      </c>
      <c r="C18132" s="23" t="s">
        <v>10747</v>
      </c>
      <c r="D18132" s="23" t="n">
        <v>1</v>
      </c>
      <c r="E18132" s="23" t="s">
        <v>17797</v>
      </c>
      <c r="F18132" s="23" t="n">
        <v>6154026641</v>
      </c>
      <c r="G18132" s="204" t="s">
        <v>17668</v>
      </c>
    </row>
    <row r="18133" s="25" customFormat="true" ht="30" hidden="false" customHeight="false" outlineLevel="0" collapsed="false">
      <c r="A18133" s="21" t="n">
        <v>18145</v>
      </c>
      <c r="B18133" s="21" t="n">
        <v>36</v>
      </c>
      <c r="C18133" s="21" t="s">
        <v>6350</v>
      </c>
      <c r="D18133" s="23" t="n">
        <v>1</v>
      </c>
      <c r="E18133" s="21" t="s">
        <v>17798</v>
      </c>
      <c r="F18133" s="40" t="n">
        <v>3662063336</v>
      </c>
      <c r="G18133" s="204" t="s">
        <v>17671</v>
      </c>
    </row>
    <row r="18134" s="25" customFormat="true" ht="15" hidden="false" customHeight="false" outlineLevel="0" collapsed="false">
      <c r="A18134" s="21" t="n">
        <v>18146</v>
      </c>
      <c r="B18134" s="21" t="n">
        <v>42</v>
      </c>
      <c r="C18134" s="21" t="s">
        <v>7422</v>
      </c>
      <c r="D18134" s="23" t="n">
        <v>1</v>
      </c>
      <c r="E18134" s="21" t="s">
        <v>17799</v>
      </c>
      <c r="F18134" s="21" t="n">
        <v>4248002272</v>
      </c>
      <c r="G18134" s="204" t="s">
        <v>17674</v>
      </c>
    </row>
    <row r="18135" s="25" customFormat="true" ht="15" hidden="false" customHeight="false" outlineLevel="0" collapsed="false">
      <c r="A18135" s="21" t="n">
        <v>18147</v>
      </c>
      <c r="B18135" s="21" t="n">
        <v>36</v>
      </c>
      <c r="C18135" s="21" t="s">
        <v>6350</v>
      </c>
      <c r="D18135" s="23" t="n">
        <v>1</v>
      </c>
      <c r="E18135" s="21" t="s">
        <v>17800</v>
      </c>
      <c r="F18135" s="93" t="n">
        <v>366216484506</v>
      </c>
      <c r="G18135" s="204" t="s">
        <v>131</v>
      </c>
    </row>
    <row r="18136" s="25" customFormat="true" ht="30" hidden="false" customHeight="false" outlineLevel="0" collapsed="false">
      <c r="A18136" s="21" t="n">
        <v>18148</v>
      </c>
      <c r="B18136" s="21" t="n">
        <v>27</v>
      </c>
      <c r="C18136" s="23" t="s">
        <v>4404</v>
      </c>
      <c r="D18136" s="23" t="n">
        <v>1</v>
      </c>
      <c r="E18136" s="23" t="s">
        <v>17801</v>
      </c>
      <c r="F18136" s="23" t="n">
        <v>2703000424</v>
      </c>
      <c r="G18136" s="204" t="s">
        <v>17678</v>
      </c>
    </row>
    <row r="18137" s="25" customFormat="true" ht="15" hidden="false" customHeight="false" outlineLevel="0" collapsed="false">
      <c r="A18137" s="21" t="n">
        <v>18149</v>
      </c>
      <c r="B18137" s="21" t="n">
        <v>77</v>
      </c>
      <c r="C18137" s="21" t="s">
        <v>15542</v>
      </c>
      <c r="D18137" s="23" t="n">
        <v>1</v>
      </c>
      <c r="E18137" s="21" t="s">
        <v>17802</v>
      </c>
      <c r="F18137" s="21" t="n">
        <v>7719528321</v>
      </c>
      <c r="G18137" s="204" t="s">
        <v>17680</v>
      </c>
    </row>
    <row r="18138" s="25" customFormat="true" ht="30" hidden="false" customHeight="false" outlineLevel="0" collapsed="false">
      <c r="A18138" s="21" t="n">
        <v>18150</v>
      </c>
      <c r="B18138" s="21" t="n">
        <v>66</v>
      </c>
      <c r="C18138" s="21" t="s">
        <v>13186</v>
      </c>
      <c r="D18138" s="23" t="n">
        <v>1</v>
      </c>
      <c r="E18138" s="21" t="s">
        <v>17803</v>
      </c>
      <c r="F18138" s="40" t="n">
        <v>6618000420</v>
      </c>
      <c r="G18138" s="204" t="s">
        <v>17682</v>
      </c>
    </row>
    <row r="18139" s="25" customFormat="true" ht="30" hidden="false" customHeight="false" outlineLevel="0" collapsed="false">
      <c r="A18139" s="21" t="n">
        <v>18151</v>
      </c>
      <c r="B18139" s="21" t="n">
        <v>23</v>
      </c>
      <c r="C18139" s="21" t="s">
        <v>3207</v>
      </c>
      <c r="D18139" s="23" t="n">
        <v>1</v>
      </c>
      <c r="E18139" s="21" t="s">
        <v>17804</v>
      </c>
      <c r="F18139" s="205" t="n">
        <v>2350002872</v>
      </c>
      <c r="G18139" s="204" t="s">
        <v>17685</v>
      </c>
    </row>
    <row r="18140" s="25" customFormat="true" ht="30" hidden="false" customHeight="false" outlineLevel="0" collapsed="false">
      <c r="A18140" s="21" t="n">
        <v>18152</v>
      </c>
      <c r="B18140" s="21" t="n">
        <v>15</v>
      </c>
      <c r="C18140" s="21" t="s">
        <v>1962</v>
      </c>
      <c r="D18140" s="23" t="n">
        <v>1</v>
      </c>
      <c r="E18140" s="23" t="s">
        <v>17805</v>
      </c>
      <c r="F18140" s="23" t="n">
        <v>1512001440</v>
      </c>
      <c r="G18140" s="204" t="s">
        <v>17688</v>
      </c>
    </row>
    <row r="18141" s="25" customFormat="true" ht="30" hidden="false" customHeight="false" outlineLevel="0" collapsed="false">
      <c r="A18141" s="21" t="n">
        <v>18153</v>
      </c>
      <c r="B18141" s="21" t="n">
        <v>86</v>
      </c>
      <c r="C18141" s="23" t="s">
        <v>17769</v>
      </c>
      <c r="D18141" s="23" t="s">
        <v>17806</v>
      </c>
      <c r="E18141" s="23" t="s">
        <v>17807</v>
      </c>
      <c r="F18141" s="24" t="s">
        <v>17808</v>
      </c>
      <c r="G18141" s="204" t="s">
        <v>17582</v>
      </c>
    </row>
    <row r="18142" s="25" customFormat="true" ht="30" hidden="false" customHeight="false" outlineLevel="0" collapsed="false">
      <c r="A18142" s="21" t="n">
        <v>18154</v>
      </c>
      <c r="B18142" s="21" t="n">
        <v>21</v>
      </c>
      <c r="C18142" s="23" t="s">
        <v>2855</v>
      </c>
      <c r="D18142" s="23" t="n">
        <v>1</v>
      </c>
      <c r="E18142" s="23" t="s">
        <v>17809</v>
      </c>
      <c r="F18142" s="23" t="n">
        <v>2130005081</v>
      </c>
      <c r="G18142" s="204" t="s">
        <v>17586</v>
      </c>
    </row>
    <row r="18143" s="25" customFormat="true" ht="30" hidden="false" customHeight="false" outlineLevel="0" collapsed="false">
      <c r="A18143" s="21" t="n">
        <v>18155</v>
      </c>
      <c r="B18143" s="21" t="n">
        <v>77</v>
      </c>
      <c r="C18143" s="23" t="s">
        <v>15542</v>
      </c>
      <c r="D18143" s="23" t="n">
        <v>1</v>
      </c>
      <c r="E18143" s="23" t="s">
        <v>17810</v>
      </c>
      <c r="F18143" s="23" t="n">
        <v>7736206067</v>
      </c>
      <c r="G18143" s="204" t="s">
        <v>17589</v>
      </c>
    </row>
    <row r="18144" s="25" customFormat="true" ht="15" hidden="false" customHeight="false" outlineLevel="0" collapsed="false">
      <c r="A18144" s="21" t="n">
        <v>18156</v>
      </c>
      <c r="B18144" s="21" t="n">
        <v>77</v>
      </c>
      <c r="C18144" s="23" t="s">
        <v>15542</v>
      </c>
      <c r="D18144" s="23" t="n">
        <v>1</v>
      </c>
      <c r="E18144" s="23" t="s">
        <v>17811</v>
      </c>
      <c r="F18144" s="23" t="n">
        <v>7727159156</v>
      </c>
      <c r="G18144" s="204" t="s">
        <v>17592</v>
      </c>
    </row>
    <row r="18145" s="25" customFormat="true" ht="45" hidden="false" customHeight="false" outlineLevel="0" collapsed="false">
      <c r="A18145" s="21" t="n">
        <v>18157</v>
      </c>
      <c r="B18145" s="21" t="n">
        <v>34</v>
      </c>
      <c r="C18145" s="23" t="s">
        <v>5491</v>
      </c>
      <c r="D18145" s="23" t="n">
        <v>1</v>
      </c>
      <c r="E18145" s="23" t="s">
        <v>17812</v>
      </c>
      <c r="F18145" s="23" t="n">
        <v>3443009752</v>
      </c>
      <c r="G18145" s="204" t="s">
        <v>17595</v>
      </c>
    </row>
    <row r="18146" s="25" customFormat="true" ht="15" hidden="false" customHeight="false" outlineLevel="0" collapsed="false">
      <c r="A18146" s="21" t="n">
        <v>18158</v>
      </c>
      <c r="B18146" s="21" t="n">
        <v>18</v>
      </c>
      <c r="C18146" s="21" t="s">
        <v>17813</v>
      </c>
      <c r="D18146" s="23" t="n">
        <v>1</v>
      </c>
      <c r="E18146" s="21" t="s">
        <v>17814</v>
      </c>
      <c r="F18146" s="21" t="n">
        <v>1832023308</v>
      </c>
      <c r="G18146" s="204" t="s">
        <v>17602</v>
      </c>
    </row>
    <row r="18147" s="25" customFormat="true" ht="75" hidden="false" customHeight="false" outlineLevel="0" collapsed="false">
      <c r="A18147" s="21" t="n">
        <v>18159</v>
      </c>
      <c r="B18147" s="21" t="n">
        <v>27</v>
      </c>
      <c r="C18147" s="23" t="s">
        <v>4404</v>
      </c>
      <c r="D18147" s="23" t="s">
        <v>17806</v>
      </c>
      <c r="E18147" s="23" t="s">
        <v>17815</v>
      </c>
      <c r="F18147" s="23" t="n">
        <v>2707000182</v>
      </c>
      <c r="G18147" s="204" t="s">
        <v>17604</v>
      </c>
    </row>
    <row r="18148" s="25" customFormat="true" ht="30" hidden="false" customHeight="false" outlineLevel="0" collapsed="false">
      <c r="A18148" s="21" t="n">
        <v>18160</v>
      </c>
      <c r="B18148" s="21" t="n">
        <v>63</v>
      </c>
      <c r="C18148" s="21" t="s">
        <v>11926</v>
      </c>
      <c r="D18148" s="23" t="n">
        <v>1</v>
      </c>
      <c r="E18148" s="23" t="s">
        <v>17816</v>
      </c>
      <c r="F18148" s="23" t="n">
        <v>6373002629</v>
      </c>
      <c r="G18148" s="204" t="s">
        <v>17607</v>
      </c>
    </row>
    <row r="18149" s="25" customFormat="true" ht="15" hidden="false" customHeight="false" outlineLevel="0" collapsed="false">
      <c r="A18149" s="21" t="n">
        <v>18161</v>
      </c>
      <c r="B18149" s="21" t="n">
        <v>28</v>
      </c>
      <c r="C18149" s="21" t="s">
        <v>4764</v>
      </c>
      <c r="D18149" s="23" t="n">
        <v>1</v>
      </c>
      <c r="E18149" s="21" t="s">
        <v>4765</v>
      </c>
      <c r="F18149" s="21" t="n">
        <v>2801119516</v>
      </c>
      <c r="G18149" s="204" t="s">
        <v>4766</v>
      </c>
    </row>
    <row r="18150" s="25" customFormat="true" ht="15" hidden="false" customHeight="false" outlineLevel="0" collapsed="false">
      <c r="A18150" s="21" t="n">
        <v>18162</v>
      </c>
      <c r="B18150" s="21" t="n">
        <v>50</v>
      </c>
      <c r="C18150" s="21" t="s">
        <v>8296</v>
      </c>
      <c r="D18150" s="21" t="n">
        <v>1</v>
      </c>
      <c r="E18150" s="21" t="s">
        <v>17817</v>
      </c>
      <c r="F18150" s="21" t="n">
        <v>5042016259</v>
      </c>
      <c r="G18150" s="204" t="s">
        <v>17612</v>
      </c>
    </row>
    <row r="18151" s="25" customFormat="true" ht="15" hidden="false" customHeight="false" outlineLevel="0" collapsed="false">
      <c r="A18151" s="21" t="n">
        <v>18163</v>
      </c>
      <c r="B18151" s="21" t="n">
        <v>86</v>
      </c>
      <c r="C18151" s="21" t="s">
        <v>17818</v>
      </c>
      <c r="D18151" s="21" t="n">
        <v>1</v>
      </c>
      <c r="E18151" s="21" t="s">
        <v>17819</v>
      </c>
      <c r="F18151" s="21" t="n">
        <v>8603137507</v>
      </c>
      <c r="G18151" s="204" t="s">
        <v>17615</v>
      </c>
    </row>
    <row r="18152" s="25" customFormat="true" ht="15" hidden="false" customHeight="false" outlineLevel="0" collapsed="false">
      <c r="A18152" s="21" t="n">
        <v>18164</v>
      </c>
      <c r="B18152" s="21" t="n">
        <v>61</v>
      </c>
      <c r="C18152" s="21" t="s">
        <v>10747</v>
      </c>
      <c r="D18152" s="21" t="n">
        <v>1</v>
      </c>
      <c r="E18152" s="21" t="s">
        <v>17820</v>
      </c>
      <c r="F18152" s="21" t="n">
        <v>6166065081</v>
      </c>
      <c r="G18152" s="204" t="s">
        <v>17618</v>
      </c>
    </row>
    <row r="18153" s="25" customFormat="true" ht="15" hidden="false" customHeight="false" outlineLevel="0" collapsed="false">
      <c r="A18153" s="21" t="n">
        <v>18165</v>
      </c>
      <c r="B18153" s="21" t="n">
        <v>63</v>
      </c>
      <c r="C18153" s="21" t="s">
        <v>11926</v>
      </c>
      <c r="D18153" s="21" t="n">
        <v>1</v>
      </c>
      <c r="E18153" s="21" t="s">
        <v>17821</v>
      </c>
      <c r="F18153" s="21" t="n">
        <v>6322031702</v>
      </c>
      <c r="G18153" s="21" t="n">
        <v>13</v>
      </c>
    </row>
    <row r="18154" s="25" customFormat="true" ht="15" hidden="false" customHeight="false" outlineLevel="0" collapsed="false">
      <c r="A18154" s="21" t="n">
        <v>18166</v>
      </c>
      <c r="B18154" s="21" t="n">
        <v>46</v>
      </c>
      <c r="C18154" s="21" t="s">
        <v>7657</v>
      </c>
      <c r="D18154" s="23" t="n">
        <v>1</v>
      </c>
      <c r="E18154" s="21" t="s">
        <v>17822</v>
      </c>
      <c r="F18154" s="27" t="n">
        <v>4632054375</v>
      </c>
      <c r="G18154" s="21" t="n">
        <v>40</v>
      </c>
    </row>
    <row r="18155" s="25" customFormat="true" ht="75" hidden="false" customHeight="false" outlineLevel="0" collapsed="false">
      <c r="A18155" s="21" t="n">
        <v>18167</v>
      </c>
      <c r="B18155" s="21" t="n">
        <v>50</v>
      </c>
      <c r="C18155" s="21" t="s">
        <v>8296</v>
      </c>
      <c r="D18155" s="23" t="n">
        <v>1</v>
      </c>
      <c r="E18155" s="21" t="s">
        <v>17823</v>
      </c>
      <c r="F18155" s="23" t="n">
        <v>5020012540</v>
      </c>
      <c r="G18155" s="21" t="n">
        <v>12</v>
      </c>
    </row>
    <row r="18156" s="25" customFormat="true" ht="30" hidden="false" customHeight="false" outlineLevel="0" collapsed="false">
      <c r="A18156" s="21" t="n">
        <v>18168</v>
      </c>
      <c r="B18156" s="21" t="n">
        <v>58</v>
      </c>
      <c r="C18156" s="21" t="s">
        <v>10295</v>
      </c>
      <c r="D18156" s="23" t="s">
        <v>17780</v>
      </c>
      <c r="E18156" s="23" t="s">
        <v>17824</v>
      </c>
      <c r="F18156" s="21" t="n">
        <v>5837009382</v>
      </c>
      <c r="G18156" s="21" t="n">
        <v>4</v>
      </c>
    </row>
    <row r="18157" s="25" customFormat="true" ht="15" hidden="false" customHeight="false" outlineLevel="0" collapsed="false">
      <c r="A18157" s="21" t="n">
        <v>18169</v>
      </c>
      <c r="B18157" s="21" t="n">
        <v>24</v>
      </c>
      <c r="C18157" s="21" t="s">
        <v>3608</v>
      </c>
      <c r="D18157" s="23" t="s">
        <v>17806</v>
      </c>
      <c r="E18157" s="21" t="s">
        <v>3609</v>
      </c>
      <c r="F18157" s="21" t="n">
        <v>2404003145</v>
      </c>
      <c r="G18157" s="204" t="s">
        <v>17635</v>
      </c>
    </row>
    <row r="18158" s="25" customFormat="true" ht="15" hidden="false" customHeight="false" outlineLevel="0" collapsed="false">
      <c r="A18158" s="21" t="n">
        <v>18170</v>
      </c>
      <c r="B18158" s="21" t="n">
        <v>23</v>
      </c>
      <c r="C18158" s="21" t="s">
        <v>3207</v>
      </c>
      <c r="D18158" s="23" t="n">
        <v>1</v>
      </c>
      <c r="E18158" s="21" t="s">
        <v>17825</v>
      </c>
      <c r="F18158" s="21" t="n">
        <v>2320044392</v>
      </c>
      <c r="G18158" s="204" t="s">
        <v>17637</v>
      </c>
    </row>
    <row r="18159" s="25" customFormat="true" ht="30" hidden="false" customHeight="false" outlineLevel="0" collapsed="false">
      <c r="A18159" s="21" t="n">
        <v>18171</v>
      </c>
      <c r="B18159" s="21" t="n">
        <v>23</v>
      </c>
      <c r="C18159" s="21" t="s">
        <v>3207</v>
      </c>
      <c r="D18159" s="21" t="n">
        <v>1</v>
      </c>
      <c r="E18159" s="21" t="s">
        <v>17826</v>
      </c>
      <c r="F18159" s="21" t="n">
        <v>2325008172</v>
      </c>
      <c r="G18159" s="204" t="s">
        <v>17639</v>
      </c>
    </row>
    <row r="18160" s="25" customFormat="true" ht="30" hidden="false" customHeight="false" outlineLevel="0" collapsed="false">
      <c r="A18160" s="21" t="n">
        <v>18172</v>
      </c>
      <c r="B18160" s="21" t="n">
        <v>52</v>
      </c>
      <c r="C18160" s="21" t="s">
        <v>8798</v>
      </c>
      <c r="D18160" s="23" t="s">
        <v>17780</v>
      </c>
      <c r="E18160" s="23" t="s">
        <v>17827</v>
      </c>
      <c r="F18160" s="21" t="n">
        <v>5263002110</v>
      </c>
      <c r="G18160" s="21" t="n">
        <v>18</v>
      </c>
    </row>
    <row r="18161" s="25" customFormat="true" ht="15" hidden="false" customHeight="false" outlineLevel="0" collapsed="false">
      <c r="A18161" s="21" t="n">
        <v>18173</v>
      </c>
      <c r="B18161" s="21" t="n">
        <v>26</v>
      </c>
      <c r="C18161" s="23" t="s">
        <v>4064</v>
      </c>
      <c r="D18161" s="23" t="n">
        <v>1</v>
      </c>
      <c r="E18161" s="23" t="s">
        <v>17828</v>
      </c>
      <c r="F18161" s="23" t="n">
        <v>2636056154</v>
      </c>
      <c r="G18161" s="204" t="s">
        <v>17644</v>
      </c>
    </row>
    <row r="18162" s="25" customFormat="true" ht="30" hidden="false" customHeight="false" outlineLevel="0" collapsed="false">
      <c r="A18162" s="21" t="n">
        <v>18174</v>
      </c>
      <c r="B18162" s="21" t="n">
        <v>71</v>
      </c>
      <c r="C18162" s="23" t="s">
        <v>17829</v>
      </c>
      <c r="D18162" s="23" t="n">
        <v>1</v>
      </c>
      <c r="E18162" s="23" t="s">
        <v>17830</v>
      </c>
      <c r="F18162" s="23" t="n">
        <v>7104506122</v>
      </c>
      <c r="G18162" s="204" t="s">
        <v>17647</v>
      </c>
    </row>
    <row r="18163" s="25" customFormat="true" ht="75" hidden="false" customHeight="false" outlineLevel="0" collapsed="false">
      <c r="A18163" s="21" t="n">
        <v>18175</v>
      </c>
      <c r="B18163" s="21" t="n">
        <v>24</v>
      </c>
      <c r="C18163" s="23" t="s">
        <v>3608</v>
      </c>
      <c r="D18163" s="23" t="n">
        <v>1</v>
      </c>
      <c r="E18163" s="23" t="s">
        <v>17831</v>
      </c>
      <c r="F18163" s="23" t="n">
        <v>2466108518</v>
      </c>
      <c r="G18163" s="204" t="s">
        <v>17650</v>
      </c>
    </row>
    <row r="18164" s="25" customFormat="true" ht="15" hidden="false" customHeight="false" outlineLevel="0" collapsed="false">
      <c r="A18164" s="21" t="n">
        <v>18176</v>
      </c>
      <c r="B18164" s="21" t="n">
        <v>68</v>
      </c>
      <c r="C18164" s="23" t="s">
        <v>17654</v>
      </c>
      <c r="D18164" s="23" t="n">
        <v>1</v>
      </c>
      <c r="E18164" s="23" t="s">
        <v>17832</v>
      </c>
      <c r="F18164" s="23" t="n">
        <v>6831020744</v>
      </c>
      <c r="G18164" s="204" t="s">
        <v>17653</v>
      </c>
    </row>
    <row r="18165" s="25" customFormat="true" ht="45" hidden="false" customHeight="false" outlineLevel="0" collapsed="false">
      <c r="A18165" s="21" t="n">
        <v>18177</v>
      </c>
      <c r="B18165" s="21" t="n">
        <v>86</v>
      </c>
      <c r="C18165" s="23" t="s">
        <v>17769</v>
      </c>
      <c r="D18165" s="23" t="n">
        <v>1</v>
      </c>
      <c r="E18165" s="23" t="s">
        <v>17833</v>
      </c>
      <c r="F18165" s="23" t="n">
        <v>8601021916</v>
      </c>
      <c r="G18165" s="204" t="s">
        <v>17657</v>
      </c>
    </row>
    <row r="18166" s="25" customFormat="true" ht="30" hidden="false" customHeight="false" outlineLevel="0" collapsed="false">
      <c r="A18166" s="21" t="n">
        <v>18178</v>
      </c>
      <c r="B18166" s="21" t="n">
        <v>36</v>
      </c>
      <c r="C18166" s="23" t="s">
        <v>6350</v>
      </c>
      <c r="D18166" s="23" t="n">
        <v>1</v>
      </c>
      <c r="E18166" s="23" t="s">
        <v>17834</v>
      </c>
      <c r="F18166" s="23" t="n">
        <v>3628001308</v>
      </c>
      <c r="G18166" s="204" t="s">
        <v>17660</v>
      </c>
    </row>
    <row r="18167" s="25" customFormat="true" ht="30" hidden="false" customHeight="false" outlineLevel="0" collapsed="false">
      <c r="A18167" s="21" t="n">
        <v>18179</v>
      </c>
      <c r="B18167" s="21" t="n">
        <v>77</v>
      </c>
      <c r="C18167" s="23" t="s">
        <v>15542</v>
      </c>
      <c r="D18167" s="23" t="n">
        <v>1</v>
      </c>
      <c r="E18167" s="23" t="s">
        <v>17835</v>
      </c>
      <c r="F18167" s="23" t="n">
        <v>6318219941</v>
      </c>
      <c r="G18167" s="204" t="s">
        <v>17662</v>
      </c>
    </row>
    <row r="18168" s="25" customFormat="true" ht="30" hidden="false" customHeight="false" outlineLevel="0" collapsed="false">
      <c r="A18168" s="21" t="n">
        <v>18180</v>
      </c>
      <c r="B18168" s="21" t="n">
        <v>25</v>
      </c>
      <c r="C18168" s="23" t="s">
        <v>3840</v>
      </c>
      <c r="D18168" s="23" t="n">
        <v>1</v>
      </c>
      <c r="E18168" s="23" t="s">
        <v>17836</v>
      </c>
      <c r="F18168" s="23" t="n">
        <v>5076004766</v>
      </c>
      <c r="G18168" s="204" t="s">
        <v>17665</v>
      </c>
    </row>
    <row r="18169" s="25" customFormat="true" ht="30" hidden="false" customHeight="false" outlineLevel="0" collapsed="false">
      <c r="A18169" s="21" t="n">
        <v>18181</v>
      </c>
      <c r="B18169" s="21" t="n">
        <v>57</v>
      </c>
      <c r="C18169" s="21" t="s">
        <v>10182</v>
      </c>
      <c r="D18169" s="21" t="n">
        <v>2</v>
      </c>
      <c r="E18169" s="21" t="s">
        <v>17837</v>
      </c>
      <c r="F18169" s="205" t="n">
        <v>5713009799</v>
      </c>
      <c r="G18169" s="204" t="s">
        <v>17627</v>
      </c>
    </row>
    <row r="18170" s="25" customFormat="true" ht="15" hidden="false" customHeight="false" outlineLevel="0" collapsed="false">
      <c r="A18170" s="21" t="n">
        <v>18182</v>
      </c>
      <c r="B18170" s="21" t="n">
        <v>73</v>
      </c>
      <c r="C18170" s="21" t="s">
        <v>14618</v>
      </c>
      <c r="D18170" s="21" t="n">
        <v>3</v>
      </c>
      <c r="E18170" s="21" t="s">
        <v>10668</v>
      </c>
      <c r="F18170" s="205" t="n">
        <v>7319000520</v>
      </c>
      <c r="G18170" s="204" t="s">
        <v>17621</v>
      </c>
    </row>
    <row r="18171" s="25" customFormat="true" ht="15" hidden="false" customHeight="false" outlineLevel="0" collapsed="false">
      <c r="A18171" s="21" t="n">
        <v>18183</v>
      </c>
      <c r="B18171" s="21" t="n">
        <v>11</v>
      </c>
      <c r="C18171" s="21" t="s">
        <v>1414</v>
      </c>
      <c r="D18171" s="21" t="n">
        <v>2</v>
      </c>
      <c r="E18171" s="21" t="s">
        <v>17838</v>
      </c>
      <c r="F18171" s="205" t="n">
        <v>1107004881</v>
      </c>
      <c r="G18171" s="204" t="s">
        <v>17624</v>
      </c>
    </row>
    <row r="18172" s="25" customFormat="true" ht="15" hidden="false" customHeight="false" outlineLevel="0" collapsed="false">
      <c r="A18172" s="21" t="n">
        <v>18184</v>
      </c>
      <c r="B18172" s="21" t="n">
        <v>77</v>
      </c>
      <c r="C18172" s="21" t="s">
        <v>15542</v>
      </c>
      <c r="D18172" s="21" t="n">
        <v>2</v>
      </c>
      <c r="E18172" s="21" t="s">
        <v>17839</v>
      </c>
      <c r="F18172" s="205" t="n">
        <v>7709525498</v>
      </c>
      <c r="G18172" s="204" t="s">
        <v>17618</v>
      </c>
    </row>
    <row r="18173" s="25" customFormat="true" ht="15" hidden="false" customHeight="false" outlineLevel="0" collapsed="false">
      <c r="A18173" s="21" t="n">
        <v>18185</v>
      </c>
      <c r="B18173" s="21" t="n">
        <v>30</v>
      </c>
      <c r="C18173" s="21" t="s">
        <v>5093</v>
      </c>
      <c r="D18173" s="21" t="n">
        <v>3</v>
      </c>
      <c r="E18173" s="21" t="s">
        <v>17840</v>
      </c>
      <c r="F18173" s="205" t="n">
        <v>3015067596</v>
      </c>
      <c r="G18173" s="204" t="s">
        <v>17618</v>
      </c>
    </row>
    <row r="18174" s="25" customFormat="true" ht="15" hidden="false" customHeight="false" outlineLevel="0" collapsed="false">
      <c r="A18174" s="21" t="n">
        <v>18186</v>
      </c>
      <c r="B18174" s="21" t="n">
        <v>30</v>
      </c>
      <c r="C18174" s="21" t="s">
        <v>5093</v>
      </c>
      <c r="D18174" s="21" t="n">
        <v>3</v>
      </c>
      <c r="E18174" s="21" t="s">
        <v>17841</v>
      </c>
      <c r="F18174" s="205" t="n">
        <v>3006006935</v>
      </c>
      <c r="G18174" s="204" t="s">
        <v>17621</v>
      </c>
    </row>
    <row r="18175" s="25" customFormat="true" ht="15" hidden="false" customHeight="false" outlineLevel="0" collapsed="false">
      <c r="A18175" s="21" t="n">
        <v>18187</v>
      </c>
      <c r="B18175" s="21" t="n">
        <v>77</v>
      </c>
      <c r="C18175" s="21" t="s">
        <v>15542</v>
      </c>
      <c r="D18175" s="21" t="n">
        <v>2</v>
      </c>
      <c r="E18175" s="21" t="s">
        <v>17842</v>
      </c>
      <c r="F18175" s="205" t="n">
        <v>7701352148</v>
      </c>
      <c r="G18175" s="204" t="s">
        <v>17621</v>
      </c>
    </row>
    <row r="18176" s="25" customFormat="true" ht="45" hidden="false" customHeight="false" outlineLevel="0" collapsed="false">
      <c r="A18176" s="21" t="n">
        <v>18188</v>
      </c>
      <c r="B18176" s="21" t="n">
        <v>11</v>
      </c>
      <c r="C18176" s="21" t="s">
        <v>17843</v>
      </c>
      <c r="D18176" s="21" t="n">
        <v>2</v>
      </c>
      <c r="E18176" s="21" t="s">
        <v>17844</v>
      </c>
      <c r="F18176" s="205" t="n">
        <v>1106007641</v>
      </c>
      <c r="G18176" s="204" t="s">
        <v>17627</v>
      </c>
    </row>
    <row r="18177" s="25" customFormat="true" ht="30" hidden="false" customHeight="false" outlineLevel="0" collapsed="false">
      <c r="A18177" s="21" t="n">
        <v>18189</v>
      </c>
      <c r="B18177" s="21" t="n">
        <v>61</v>
      </c>
      <c r="C18177" s="21" t="s">
        <v>10747</v>
      </c>
      <c r="D18177" s="21" t="n">
        <v>2</v>
      </c>
      <c r="E18177" s="21" t="s">
        <v>17845</v>
      </c>
      <c r="F18177" s="205" t="n">
        <v>6155009769</v>
      </c>
      <c r="G18177" s="204" t="s">
        <v>17621</v>
      </c>
    </row>
    <row r="18178" s="25" customFormat="true" ht="15" hidden="false" customHeight="false" outlineLevel="0" collapsed="false">
      <c r="A18178" s="21" t="n">
        <v>18190</v>
      </c>
      <c r="B18178" s="21" t="n">
        <v>49</v>
      </c>
      <c r="C18178" s="21" t="s">
        <v>8242</v>
      </c>
      <c r="D18178" s="21" t="n">
        <v>2</v>
      </c>
      <c r="E18178" s="21" t="s">
        <v>17846</v>
      </c>
      <c r="F18178" s="205" t="n">
        <v>4902009584</v>
      </c>
      <c r="G18178" s="204" t="s">
        <v>131</v>
      </c>
    </row>
    <row r="18179" s="25" customFormat="true" ht="45" hidden="false" customHeight="false" outlineLevel="0" collapsed="false">
      <c r="A18179" s="21" t="n">
        <v>18191</v>
      </c>
      <c r="B18179" s="21" t="n">
        <v>29</v>
      </c>
      <c r="C18179" s="21" t="s">
        <v>17847</v>
      </c>
      <c r="D18179" s="21" t="n">
        <v>3</v>
      </c>
      <c r="E18179" s="21" t="s">
        <v>17848</v>
      </c>
      <c r="F18179" s="205" t="n">
        <v>2901101424</v>
      </c>
      <c r="G18179" s="204" t="s">
        <v>17668</v>
      </c>
    </row>
    <row r="18180" s="25" customFormat="true" ht="30" hidden="false" customHeight="false" outlineLevel="0" collapsed="false">
      <c r="A18180" s="21" t="n">
        <v>18192</v>
      </c>
      <c r="B18180" s="21" t="n">
        <v>41</v>
      </c>
      <c r="C18180" s="21" t="s">
        <v>7315</v>
      </c>
      <c r="D18180" s="21" t="n">
        <v>2</v>
      </c>
      <c r="E18180" s="21" t="s">
        <v>17849</v>
      </c>
      <c r="F18180" s="205" t="n">
        <v>8203000120</v>
      </c>
      <c r="G18180" s="204" t="s">
        <v>17621</v>
      </c>
    </row>
    <row r="18181" s="25" customFormat="true" ht="15" hidden="false" customHeight="false" outlineLevel="0" collapsed="false">
      <c r="A18181" s="21" t="n">
        <v>18193</v>
      </c>
      <c r="B18181" s="21" t="n">
        <v>57</v>
      </c>
      <c r="C18181" s="21" t="s">
        <v>10182</v>
      </c>
      <c r="D18181" s="21" t="n">
        <v>2</v>
      </c>
      <c r="E18181" s="21" t="s">
        <v>17850</v>
      </c>
      <c r="F18181" s="205" t="n">
        <v>5753000625</v>
      </c>
      <c r="G18181" s="204" t="s">
        <v>17630</v>
      </c>
    </row>
    <row r="18182" s="25" customFormat="true" ht="15" hidden="false" customHeight="false" outlineLevel="0" collapsed="false">
      <c r="A18182" s="21" t="n">
        <v>18194</v>
      </c>
      <c r="B18182" s="21" t="n">
        <v>57</v>
      </c>
      <c r="C18182" s="21" t="s">
        <v>10182</v>
      </c>
      <c r="D18182" s="21" t="n">
        <v>3</v>
      </c>
      <c r="E18182" s="21" t="s">
        <v>17851</v>
      </c>
      <c r="F18182" s="205" t="n">
        <v>5709000345</v>
      </c>
      <c r="G18182" s="204" t="s">
        <v>17624</v>
      </c>
    </row>
    <row r="18183" s="25" customFormat="true" ht="15" hidden="false" customHeight="false" outlineLevel="0" collapsed="false">
      <c r="A18183" s="21" t="n">
        <v>18195</v>
      </c>
      <c r="B18183" s="21" t="n">
        <v>60</v>
      </c>
      <c r="C18183" s="21" t="s">
        <v>10618</v>
      </c>
      <c r="D18183" s="21" t="n">
        <v>3</v>
      </c>
      <c r="E18183" s="21" t="s">
        <v>17852</v>
      </c>
      <c r="F18183" s="205" t="n">
        <v>6002008768</v>
      </c>
      <c r="G18183" s="204" t="s">
        <v>17624</v>
      </c>
    </row>
    <row r="18184" s="25" customFormat="true" ht="15" hidden="false" customHeight="false" outlineLevel="0" collapsed="false">
      <c r="A18184" s="21" t="n">
        <v>18196</v>
      </c>
      <c r="B18184" s="21" t="n">
        <v>57</v>
      </c>
      <c r="C18184" s="21" t="s">
        <v>10182</v>
      </c>
      <c r="D18184" s="21" t="n">
        <v>3</v>
      </c>
      <c r="E18184" s="21" t="s">
        <v>17853</v>
      </c>
      <c r="F18184" s="205" t="n">
        <v>6002008768</v>
      </c>
      <c r="G18184" s="204" t="s">
        <v>17627</v>
      </c>
    </row>
    <row r="18185" s="25" customFormat="true" ht="15" hidden="false" customHeight="false" outlineLevel="0" collapsed="false">
      <c r="A18185" s="21" t="n">
        <v>18197</v>
      </c>
      <c r="B18185" s="21" t="n">
        <v>69</v>
      </c>
      <c r="C18185" s="21" t="s">
        <v>13859</v>
      </c>
      <c r="D18185" s="21" t="n">
        <v>3</v>
      </c>
      <c r="E18185" s="21" t="s">
        <v>17854</v>
      </c>
      <c r="F18185" s="205" t="n">
        <v>6931000149</v>
      </c>
      <c r="G18185" s="204" t="s">
        <v>17618</v>
      </c>
    </row>
    <row r="18186" s="25" customFormat="true" ht="15" hidden="false" customHeight="false" outlineLevel="0" collapsed="false">
      <c r="A18186" s="21" t="n">
        <v>18198</v>
      </c>
      <c r="B18186" s="21" t="n">
        <v>57</v>
      </c>
      <c r="C18186" s="21" t="s">
        <v>10182</v>
      </c>
      <c r="D18186" s="21" t="n">
        <v>3</v>
      </c>
      <c r="E18186" s="21" t="s">
        <v>17855</v>
      </c>
      <c r="F18186" s="205" t="n">
        <v>5707003502</v>
      </c>
      <c r="G18186" s="204" t="s">
        <v>17630</v>
      </c>
    </row>
    <row r="18187" s="25" customFormat="true" ht="15" hidden="false" customHeight="false" outlineLevel="0" collapsed="false">
      <c r="A18187" s="21" t="n">
        <v>18199</v>
      </c>
      <c r="B18187" s="21" t="n">
        <v>11</v>
      </c>
      <c r="C18187" s="21" t="s">
        <v>1414</v>
      </c>
      <c r="D18187" s="21" t="n">
        <v>2</v>
      </c>
      <c r="E18187" s="21" t="s">
        <v>17856</v>
      </c>
      <c r="F18187" s="205" t="n">
        <v>1103027327</v>
      </c>
      <c r="G18187" s="204" t="s">
        <v>17630</v>
      </c>
    </row>
    <row r="18188" s="25" customFormat="true" ht="30" hidden="false" customHeight="false" outlineLevel="0" collapsed="false">
      <c r="A18188" s="21" t="n">
        <v>18200</v>
      </c>
      <c r="B18188" s="21" t="n">
        <v>49</v>
      </c>
      <c r="C18188" s="21" t="s">
        <v>8242</v>
      </c>
      <c r="D18188" s="21" t="n">
        <v>3</v>
      </c>
      <c r="E18188" s="21" t="s">
        <v>17857</v>
      </c>
      <c r="F18188" s="205" t="n">
        <v>4906003128</v>
      </c>
      <c r="G18188" s="204" t="s">
        <v>17627</v>
      </c>
    </row>
    <row r="18189" s="25" customFormat="true" ht="15" hidden="false" customHeight="false" outlineLevel="0" collapsed="false">
      <c r="A18189" s="21" t="n">
        <v>18201</v>
      </c>
      <c r="B18189" s="21" t="n">
        <v>59</v>
      </c>
      <c r="C18189" s="21" t="s">
        <v>10365</v>
      </c>
      <c r="D18189" s="21" t="n">
        <v>3</v>
      </c>
      <c r="E18189" s="21" t="s">
        <v>17858</v>
      </c>
      <c r="F18189" s="205" t="n">
        <v>5903041511</v>
      </c>
      <c r="G18189" s="204" t="s">
        <v>17621</v>
      </c>
    </row>
    <row r="18190" s="25" customFormat="true" ht="15" hidden="false" customHeight="false" outlineLevel="0" collapsed="false">
      <c r="A18190" s="21" t="n">
        <v>18202</v>
      </c>
      <c r="B18190" s="21" t="n">
        <v>55</v>
      </c>
      <c r="C18190" s="21" t="s">
        <v>9363</v>
      </c>
      <c r="D18190" s="21" t="n">
        <v>3</v>
      </c>
      <c r="E18190" s="21" t="s">
        <v>17859</v>
      </c>
      <c r="F18190" s="205" t="n">
        <v>550500198403</v>
      </c>
      <c r="G18190" s="204" t="s">
        <v>17618</v>
      </c>
    </row>
    <row r="18191" s="25" customFormat="true" ht="45" hidden="false" customHeight="false" outlineLevel="0" collapsed="false">
      <c r="A18191" s="21" t="n">
        <v>18203</v>
      </c>
      <c r="B18191" s="21" t="n">
        <v>49</v>
      </c>
      <c r="C18191" s="21" t="s">
        <v>8242</v>
      </c>
      <c r="D18191" s="21" t="n">
        <v>2</v>
      </c>
      <c r="E18191" s="21" t="s">
        <v>17860</v>
      </c>
      <c r="F18191" s="205" t="n">
        <v>4909008999</v>
      </c>
      <c r="G18191" s="204" t="s">
        <v>17682</v>
      </c>
    </row>
    <row r="18192" s="25" customFormat="true" ht="15" hidden="false" customHeight="false" outlineLevel="0" collapsed="false">
      <c r="A18192" s="21" t="n">
        <v>18204</v>
      </c>
      <c r="B18192" s="21" t="n">
        <v>25</v>
      </c>
      <c r="C18192" s="21" t="s">
        <v>3840</v>
      </c>
      <c r="D18192" s="21" t="n">
        <v>3</v>
      </c>
      <c r="E18192" s="21" t="s">
        <v>17861</v>
      </c>
      <c r="F18192" s="205" t="n">
        <v>250300570383</v>
      </c>
      <c r="G18192" s="204" t="s">
        <v>17624</v>
      </c>
    </row>
    <row r="18193" s="25" customFormat="true" ht="15" hidden="false" customHeight="false" outlineLevel="0" collapsed="false">
      <c r="A18193" s="21" t="n">
        <v>18205</v>
      </c>
      <c r="B18193" s="21" t="n">
        <v>25</v>
      </c>
      <c r="C18193" s="21" t="s">
        <v>3840</v>
      </c>
      <c r="D18193" s="21" t="n">
        <v>3</v>
      </c>
      <c r="E18193" s="21" t="s">
        <v>17862</v>
      </c>
      <c r="F18193" s="205" t="n">
        <v>253810243607</v>
      </c>
      <c r="G18193" s="204" t="s">
        <v>17627</v>
      </c>
    </row>
    <row r="18194" s="25" customFormat="true" ht="15" hidden="false" customHeight="false" outlineLevel="0" collapsed="false">
      <c r="A18194" s="21" t="n">
        <v>18206</v>
      </c>
      <c r="B18194" s="21" t="n">
        <v>25</v>
      </c>
      <c r="C18194" s="21" t="s">
        <v>3840</v>
      </c>
      <c r="D18194" s="21" t="n">
        <v>3</v>
      </c>
      <c r="E18194" s="21" t="s">
        <v>17863</v>
      </c>
      <c r="F18194" s="205" t="n">
        <v>254000221389</v>
      </c>
      <c r="G18194" s="204" t="s">
        <v>17632</v>
      </c>
    </row>
    <row r="18195" s="25" customFormat="true" ht="15" hidden="false" customHeight="false" outlineLevel="0" collapsed="false">
      <c r="A18195" s="21" t="n">
        <v>18207</v>
      </c>
      <c r="B18195" s="21" t="n">
        <v>30</v>
      </c>
      <c r="C18195" s="21" t="s">
        <v>5093</v>
      </c>
      <c r="D18195" s="21" t="n">
        <v>2</v>
      </c>
      <c r="E18195" s="21" t="s">
        <v>17864</v>
      </c>
      <c r="F18195" s="21" t="n">
        <v>3005007380</v>
      </c>
      <c r="G18195" s="204" t="s">
        <v>17618</v>
      </c>
    </row>
    <row r="18196" s="25" customFormat="true" ht="15" hidden="false" customHeight="false" outlineLevel="0" collapsed="false">
      <c r="A18196" s="21" t="n">
        <v>18208</v>
      </c>
      <c r="B18196" s="21" t="n">
        <v>11</v>
      </c>
      <c r="C18196" s="21" t="s">
        <v>1414</v>
      </c>
      <c r="D18196" s="21" t="n">
        <v>2</v>
      </c>
      <c r="E18196" s="21" t="s">
        <v>17865</v>
      </c>
      <c r="F18196" s="205" t="n">
        <v>1104009264</v>
      </c>
      <c r="G18196" s="204" t="s">
        <v>17637</v>
      </c>
    </row>
    <row r="18197" s="25" customFormat="true" ht="15" hidden="false" customHeight="false" outlineLevel="0" collapsed="false">
      <c r="A18197" s="21" t="n">
        <v>18209</v>
      </c>
      <c r="B18197" s="21" t="n">
        <v>68</v>
      </c>
      <c r="C18197" s="21" t="s">
        <v>17654</v>
      </c>
      <c r="D18197" s="21" t="n">
        <v>2</v>
      </c>
      <c r="E18197" s="21" t="s">
        <v>17866</v>
      </c>
      <c r="F18197" s="205" t="n">
        <v>6818006726</v>
      </c>
      <c r="G18197" s="204" t="s">
        <v>17621</v>
      </c>
    </row>
    <row r="18198" s="25" customFormat="true" ht="15" hidden="false" customHeight="false" outlineLevel="0" collapsed="false">
      <c r="A18198" s="21" t="n">
        <v>18210</v>
      </c>
      <c r="B18198" s="21" t="n">
        <v>74</v>
      </c>
      <c r="C18198" s="21" t="s">
        <v>15069</v>
      </c>
      <c r="D18198" s="21" t="n">
        <v>3</v>
      </c>
      <c r="E18198" s="21" t="s">
        <v>17867</v>
      </c>
      <c r="F18198" s="205" t="n">
        <v>7411015662</v>
      </c>
      <c r="G18198" s="204" t="s">
        <v>17624</v>
      </c>
    </row>
    <row r="18199" s="25" customFormat="true" ht="15" hidden="false" customHeight="false" outlineLevel="0" collapsed="false">
      <c r="A18199" s="21" t="n">
        <v>18211</v>
      </c>
      <c r="B18199" s="21" t="n">
        <v>29</v>
      </c>
      <c r="C18199" s="21" t="s">
        <v>17847</v>
      </c>
      <c r="D18199" s="21" t="n">
        <v>2</v>
      </c>
      <c r="E18199" s="21" t="s">
        <v>17868</v>
      </c>
      <c r="F18199" s="205" t="n">
        <v>2901011298</v>
      </c>
      <c r="G18199" s="204" t="s">
        <v>17665</v>
      </c>
    </row>
    <row r="18200" s="25" customFormat="true" ht="45" hidden="false" customHeight="false" outlineLevel="0" collapsed="false">
      <c r="A18200" s="21" t="n">
        <v>18212</v>
      </c>
      <c r="B18200" s="21" t="n">
        <v>29</v>
      </c>
      <c r="C18200" s="21" t="s">
        <v>17847</v>
      </c>
      <c r="D18200" s="21" t="n">
        <v>2</v>
      </c>
      <c r="E18200" s="21" t="s">
        <v>17869</v>
      </c>
      <c r="F18200" s="205" t="n">
        <v>2925004187</v>
      </c>
      <c r="G18200" s="204" t="s">
        <v>17668</v>
      </c>
    </row>
    <row r="18201" s="25" customFormat="true" ht="90" hidden="false" customHeight="false" outlineLevel="0" collapsed="false">
      <c r="A18201" s="21" t="n">
        <v>18213</v>
      </c>
      <c r="B18201" s="21" t="n">
        <v>29</v>
      </c>
      <c r="C18201" s="21" t="s">
        <v>17847</v>
      </c>
      <c r="D18201" s="21" t="n">
        <v>2</v>
      </c>
      <c r="E18201" s="21" t="s">
        <v>17870</v>
      </c>
      <c r="F18201" s="205" t="n">
        <v>2904013110</v>
      </c>
      <c r="G18201" s="204" t="s">
        <v>17671</v>
      </c>
    </row>
    <row r="18202" s="25" customFormat="true" ht="15" hidden="false" customHeight="false" outlineLevel="0" collapsed="false">
      <c r="A18202" s="21" t="n">
        <v>18214</v>
      </c>
      <c r="B18202" s="21" t="n">
        <v>29</v>
      </c>
      <c r="C18202" s="21" t="s">
        <v>17847</v>
      </c>
      <c r="D18202" s="21" t="n">
        <v>2</v>
      </c>
      <c r="E18202" s="21" t="s">
        <v>17871</v>
      </c>
      <c r="F18202" s="205" t="n">
        <v>2924004730</v>
      </c>
      <c r="G18202" s="204" t="s">
        <v>131</v>
      </c>
    </row>
    <row r="18203" s="25" customFormat="true" ht="15" hidden="false" customHeight="false" outlineLevel="0" collapsed="false">
      <c r="A18203" s="21" t="n">
        <v>18215</v>
      </c>
      <c r="B18203" s="21" t="n">
        <v>69</v>
      </c>
      <c r="C18203" s="21" t="s">
        <v>13859</v>
      </c>
      <c r="D18203" s="21" t="n">
        <v>2</v>
      </c>
      <c r="E18203" s="21" t="s">
        <v>17872</v>
      </c>
      <c r="F18203" s="205" t="n">
        <v>6911002123</v>
      </c>
      <c r="G18203" s="204" t="s">
        <v>17618</v>
      </c>
    </row>
    <row r="18204" s="25" customFormat="true" ht="15" hidden="false" customHeight="false" outlineLevel="0" collapsed="false">
      <c r="A18204" s="21" t="n">
        <v>18216</v>
      </c>
      <c r="B18204" s="21" t="n">
        <v>61</v>
      </c>
      <c r="C18204" s="21" t="s">
        <v>10747</v>
      </c>
      <c r="D18204" s="21" t="n">
        <v>3</v>
      </c>
      <c r="E18204" s="21" t="s">
        <v>17873</v>
      </c>
      <c r="F18204" s="205" t="n">
        <v>6155038223</v>
      </c>
      <c r="G18204" s="204" t="s">
        <v>17621</v>
      </c>
    </row>
    <row r="18205" s="25" customFormat="true" ht="15" hidden="false" customHeight="false" outlineLevel="0" collapsed="false">
      <c r="A18205" s="21" t="n">
        <v>18217</v>
      </c>
      <c r="B18205" s="21" t="n">
        <v>61</v>
      </c>
      <c r="C18205" s="21" t="s">
        <v>10747</v>
      </c>
      <c r="D18205" s="21" t="n">
        <v>3</v>
      </c>
      <c r="E18205" s="21" t="s">
        <v>17874</v>
      </c>
      <c r="F18205" s="205" t="n">
        <v>616300291756</v>
      </c>
      <c r="G18205" s="204" t="s">
        <v>17621</v>
      </c>
    </row>
    <row r="18206" s="25" customFormat="true" ht="30" hidden="false" customHeight="false" outlineLevel="0" collapsed="false">
      <c r="A18206" s="21" t="n">
        <v>18218</v>
      </c>
      <c r="B18206" s="21" t="n">
        <v>50</v>
      </c>
      <c r="C18206" s="21" t="s">
        <v>8296</v>
      </c>
      <c r="D18206" s="21" t="n">
        <v>2</v>
      </c>
      <c r="E18206" s="21" t="s">
        <v>17875</v>
      </c>
      <c r="F18206" s="205" t="n">
        <v>5076000296</v>
      </c>
      <c r="G18206" s="204" t="s">
        <v>17630</v>
      </c>
    </row>
    <row r="18207" s="25" customFormat="true" ht="15" hidden="false" customHeight="false" outlineLevel="0" collapsed="false">
      <c r="A18207" s="21" t="n">
        <v>18219</v>
      </c>
      <c r="B18207" s="21" t="n">
        <v>57</v>
      </c>
      <c r="C18207" s="21" t="s">
        <v>10182</v>
      </c>
      <c r="D18207" s="21" t="n">
        <v>3</v>
      </c>
      <c r="E18207" s="21" t="s">
        <v>17876</v>
      </c>
      <c r="F18207" s="205" t="n">
        <v>5704004882</v>
      </c>
      <c r="G18207" s="204" t="s">
        <v>17632</v>
      </c>
    </row>
    <row r="18208" s="25" customFormat="true" ht="15" hidden="false" customHeight="false" outlineLevel="0" collapsed="false">
      <c r="A18208" s="21" t="n">
        <v>18220</v>
      </c>
      <c r="B18208" s="21" t="n">
        <v>26</v>
      </c>
      <c r="C18208" s="21" t="s">
        <v>4064</v>
      </c>
      <c r="D18208" s="23" t="n">
        <v>3</v>
      </c>
      <c r="E18208" s="21" t="s">
        <v>17877</v>
      </c>
      <c r="F18208" s="205" t="n">
        <v>2619009130</v>
      </c>
      <c r="G18208" s="204" t="s">
        <v>17621</v>
      </c>
    </row>
    <row r="18209" s="25" customFormat="true" ht="30" hidden="false" customHeight="false" outlineLevel="0" collapsed="false">
      <c r="A18209" s="21" t="n">
        <v>18221</v>
      </c>
      <c r="B18209" s="21" t="n">
        <v>57</v>
      </c>
      <c r="C18209" s="21" t="s">
        <v>10182</v>
      </c>
      <c r="D18209" s="21" t="n">
        <v>2</v>
      </c>
      <c r="E18209" s="21" t="s">
        <v>17878</v>
      </c>
      <c r="F18209" s="205" t="n">
        <v>5753025571</v>
      </c>
      <c r="G18209" s="204" t="s">
        <v>17632</v>
      </c>
    </row>
    <row r="18210" s="25" customFormat="true" ht="15" hidden="false" customHeight="false" outlineLevel="0" collapsed="false">
      <c r="A18210" s="21" t="n">
        <v>18222</v>
      </c>
      <c r="B18210" s="21" t="n">
        <v>57</v>
      </c>
      <c r="C18210" s="21" t="s">
        <v>10182</v>
      </c>
      <c r="D18210" s="21" t="n">
        <v>2</v>
      </c>
      <c r="E18210" s="21" t="s">
        <v>17879</v>
      </c>
      <c r="F18210" s="205" t="n">
        <v>5752023356</v>
      </c>
      <c r="G18210" s="204" t="s">
        <v>17637</v>
      </c>
    </row>
    <row r="18211" s="25" customFormat="true" ht="15" hidden="false" customHeight="false" outlineLevel="0" collapsed="false">
      <c r="A18211" s="21" t="n">
        <v>18223</v>
      </c>
      <c r="B18211" s="21" t="n">
        <v>49</v>
      </c>
      <c r="C18211" s="21" t="s">
        <v>8242</v>
      </c>
      <c r="D18211" s="23" t="n">
        <v>2</v>
      </c>
      <c r="E18211" s="21" t="s">
        <v>17880</v>
      </c>
      <c r="F18211" s="205" t="n">
        <v>4909040657</v>
      </c>
      <c r="G18211" s="204" t="s">
        <v>17688</v>
      </c>
    </row>
    <row r="18212" s="25" customFormat="true" ht="15" hidden="false" customHeight="false" outlineLevel="0" collapsed="false">
      <c r="A18212" s="21" t="n">
        <v>18224</v>
      </c>
      <c r="B18212" s="21" t="n">
        <v>69</v>
      </c>
      <c r="C18212" s="21" t="s">
        <v>13859</v>
      </c>
      <c r="D18212" s="23" t="n">
        <v>3</v>
      </c>
      <c r="E18212" s="21" t="s">
        <v>17881</v>
      </c>
      <c r="F18212" s="205" t="n">
        <v>6933000271</v>
      </c>
      <c r="G18212" s="204" t="s">
        <v>17621</v>
      </c>
    </row>
    <row r="18213" s="25" customFormat="true" ht="30" hidden="false" customHeight="false" outlineLevel="0" collapsed="false">
      <c r="A18213" s="21" t="n">
        <v>18225</v>
      </c>
      <c r="B18213" s="21" t="n">
        <v>36</v>
      </c>
      <c r="C18213" s="21" t="s">
        <v>6350</v>
      </c>
      <c r="D18213" s="23" t="n">
        <v>2</v>
      </c>
      <c r="E18213" s="21" t="s">
        <v>17882</v>
      </c>
      <c r="F18213" s="205" t="n">
        <v>3650000010</v>
      </c>
      <c r="G18213" s="204" t="s">
        <v>17618</v>
      </c>
    </row>
    <row r="18214" s="25" customFormat="true" ht="30" hidden="false" customHeight="false" outlineLevel="0" collapsed="false">
      <c r="A18214" s="21" t="n">
        <v>18226</v>
      </c>
      <c r="B18214" s="21" t="n">
        <v>36</v>
      </c>
      <c r="C18214" s="21" t="s">
        <v>6350</v>
      </c>
      <c r="D18214" s="23" t="n">
        <v>2</v>
      </c>
      <c r="E18214" s="21" t="s">
        <v>17883</v>
      </c>
      <c r="F18214" s="205" t="n">
        <v>3664010065</v>
      </c>
      <c r="G18214" s="204" t="s">
        <v>17621</v>
      </c>
    </row>
    <row r="18215" s="25" customFormat="true" ht="15" hidden="false" customHeight="false" outlineLevel="0" collapsed="false">
      <c r="A18215" s="21" t="n">
        <v>18227</v>
      </c>
      <c r="B18215" s="21" t="n">
        <v>17</v>
      </c>
      <c r="C18215" s="21" t="s">
        <v>2256</v>
      </c>
      <c r="D18215" s="23" t="n">
        <v>2</v>
      </c>
      <c r="E18215" s="21" t="s">
        <v>17884</v>
      </c>
      <c r="F18215" s="205" t="n">
        <v>1701012207</v>
      </c>
      <c r="G18215" s="204" t="s">
        <v>17618</v>
      </c>
    </row>
    <row r="18216" s="25" customFormat="true" ht="45" hidden="false" customHeight="false" outlineLevel="0" collapsed="false">
      <c r="A18216" s="21" t="n">
        <v>18228</v>
      </c>
      <c r="B18216" s="21" t="n">
        <v>13</v>
      </c>
      <c r="C18216" s="21" t="s">
        <v>1659</v>
      </c>
      <c r="D18216" s="23" t="n">
        <v>2</v>
      </c>
      <c r="E18216" s="21" t="s">
        <v>17885</v>
      </c>
      <c r="F18216" s="205" t="n">
        <v>1321014984</v>
      </c>
      <c r="G18216" s="204" t="s">
        <v>17618</v>
      </c>
    </row>
    <row r="18217" s="25" customFormat="true" ht="15" hidden="false" customHeight="false" outlineLevel="0" collapsed="false">
      <c r="A18217" s="21" t="n">
        <v>18229</v>
      </c>
      <c r="B18217" s="21" t="n">
        <v>49</v>
      </c>
      <c r="C18217" s="21" t="s">
        <v>8242</v>
      </c>
      <c r="D18217" s="23" t="n">
        <v>2</v>
      </c>
      <c r="E18217" s="21" t="s">
        <v>17886</v>
      </c>
      <c r="F18217" s="205" t="n">
        <v>4903000048</v>
      </c>
      <c r="G18217" s="204" t="s">
        <v>17627</v>
      </c>
    </row>
    <row r="18218" s="25" customFormat="true" ht="30" hidden="false" customHeight="false" outlineLevel="0" collapsed="false">
      <c r="A18218" s="21" t="n">
        <v>18230</v>
      </c>
      <c r="B18218" s="30" t="n">
        <v>2</v>
      </c>
      <c r="C18218" s="21" t="s">
        <v>242</v>
      </c>
      <c r="D18218" s="23" t="n">
        <v>3</v>
      </c>
      <c r="E18218" s="21" t="s">
        <v>17887</v>
      </c>
      <c r="F18218" s="205" t="n">
        <v>221003056</v>
      </c>
      <c r="G18218" s="204" t="s">
        <v>17632</v>
      </c>
    </row>
    <row r="18219" s="25" customFormat="true" ht="30" hidden="false" customHeight="false" outlineLevel="0" collapsed="false">
      <c r="A18219" s="21" t="n">
        <v>18231</v>
      </c>
      <c r="B18219" s="21" t="n">
        <v>71</v>
      </c>
      <c r="C18219" s="21" t="s">
        <v>14026</v>
      </c>
      <c r="D18219" s="23" t="n">
        <v>3</v>
      </c>
      <c r="E18219" s="21" t="s">
        <v>17888</v>
      </c>
      <c r="F18219" s="205" t="n">
        <v>7116036915</v>
      </c>
      <c r="G18219" s="204" t="s">
        <v>17618</v>
      </c>
    </row>
    <row r="18220" s="25" customFormat="true" ht="15" hidden="false" customHeight="false" outlineLevel="0" collapsed="false">
      <c r="A18220" s="21" t="n">
        <v>18232</v>
      </c>
      <c r="B18220" s="21" t="n">
        <v>71</v>
      </c>
      <c r="C18220" s="21" t="s">
        <v>14026</v>
      </c>
      <c r="D18220" s="23" t="n">
        <v>3</v>
      </c>
      <c r="E18220" s="21" t="s">
        <v>17889</v>
      </c>
      <c r="F18220" s="205" t="n">
        <v>7124000888</v>
      </c>
      <c r="G18220" s="204" t="s">
        <v>17621</v>
      </c>
    </row>
    <row r="18221" s="25" customFormat="true" ht="30" hidden="false" customHeight="false" outlineLevel="0" collapsed="false">
      <c r="A18221" s="21" t="n">
        <v>18233</v>
      </c>
      <c r="B18221" s="30" t="n">
        <v>2</v>
      </c>
      <c r="C18221" s="21" t="s">
        <v>242</v>
      </c>
      <c r="D18221" s="23" t="n">
        <v>3</v>
      </c>
      <c r="E18221" s="21" t="s">
        <v>17890</v>
      </c>
      <c r="F18221" s="205" t="n">
        <v>236000298</v>
      </c>
      <c r="G18221" s="204" t="s">
        <v>17635</v>
      </c>
    </row>
    <row r="18222" s="25" customFormat="true" ht="30" hidden="false" customHeight="false" outlineLevel="0" collapsed="false">
      <c r="A18222" s="21" t="n">
        <v>18234</v>
      </c>
      <c r="B18222" s="21" t="n">
        <v>69</v>
      </c>
      <c r="C18222" s="21" t="s">
        <v>13859</v>
      </c>
      <c r="D18222" s="23" t="n">
        <v>2</v>
      </c>
      <c r="E18222" s="21" t="s">
        <v>17891</v>
      </c>
      <c r="F18222" s="205" t="n">
        <v>6944005539</v>
      </c>
      <c r="G18222" s="204" t="s">
        <v>17621</v>
      </c>
    </row>
    <row r="18223" s="25" customFormat="true" ht="15" hidden="false" customHeight="false" outlineLevel="0" collapsed="false">
      <c r="A18223" s="21" t="n">
        <v>18235</v>
      </c>
      <c r="B18223" s="21" t="n">
        <v>71</v>
      </c>
      <c r="C18223" s="21" t="s">
        <v>14026</v>
      </c>
      <c r="D18223" s="23" t="n">
        <v>3</v>
      </c>
      <c r="E18223" s="21" t="s">
        <v>17892</v>
      </c>
      <c r="F18223" s="205" t="n">
        <v>7136002992</v>
      </c>
      <c r="G18223" s="204" t="s">
        <v>17627</v>
      </c>
    </row>
    <row r="18224" s="25" customFormat="true" ht="30" hidden="false" customHeight="false" outlineLevel="0" collapsed="false">
      <c r="A18224" s="21" t="n">
        <v>18236</v>
      </c>
      <c r="B18224" s="21" t="n">
        <v>41</v>
      </c>
      <c r="C18224" s="21" t="s">
        <v>7315</v>
      </c>
      <c r="D18224" s="23" t="n">
        <v>2</v>
      </c>
      <c r="E18224" s="21" t="s">
        <v>17849</v>
      </c>
      <c r="F18224" s="205" t="n">
        <v>8203000120</v>
      </c>
      <c r="G18224" s="204" t="s">
        <v>17624</v>
      </c>
    </row>
    <row r="18225" s="25" customFormat="true" ht="15" hidden="false" customHeight="false" outlineLevel="0" collapsed="false">
      <c r="A18225" s="21" t="n">
        <v>18237</v>
      </c>
      <c r="B18225" s="21" t="n">
        <v>41</v>
      </c>
      <c r="C18225" s="21" t="s">
        <v>7315</v>
      </c>
      <c r="D18225" s="23" t="n">
        <v>2</v>
      </c>
      <c r="E18225" s="21" t="s">
        <v>7324</v>
      </c>
      <c r="F18225" s="205" t="n">
        <v>4101077230</v>
      </c>
      <c r="G18225" s="204" t="s">
        <v>17627</v>
      </c>
    </row>
    <row r="18226" s="25" customFormat="true" ht="15" hidden="false" customHeight="false" outlineLevel="0" collapsed="false">
      <c r="A18226" s="21" t="n">
        <v>18238</v>
      </c>
      <c r="B18226" s="21" t="n">
        <v>71</v>
      </c>
      <c r="C18226" s="21" t="s">
        <v>14026</v>
      </c>
      <c r="D18226" s="23" t="n">
        <v>2</v>
      </c>
      <c r="E18226" s="21" t="s">
        <v>17893</v>
      </c>
      <c r="F18226" s="205" t="n">
        <v>7130014092</v>
      </c>
      <c r="G18226" s="204" t="s">
        <v>17618</v>
      </c>
    </row>
    <row r="18227" s="25" customFormat="true" ht="15" hidden="false" customHeight="false" outlineLevel="0" collapsed="false">
      <c r="A18227" s="21" t="n">
        <v>18239</v>
      </c>
      <c r="B18227" s="21" t="n">
        <v>71</v>
      </c>
      <c r="C18227" s="21" t="s">
        <v>14026</v>
      </c>
      <c r="D18227" s="23" t="n">
        <v>2</v>
      </c>
      <c r="E18227" s="21" t="s">
        <v>17894</v>
      </c>
      <c r="F18227" s="205" t="n">
        <v>7118014314</v>
      </c>
      <c r="G18227" s="204" t="s">
        <v>17621</v>
      </c>
    </row>
    <row r="18228" s="25" customFormat="true" ht="30" hidden="false" customHeight="false" outlineLevel="0" collapsed="false">
      <c r="A18228" s="21" t="n">
        <v>18240</v>
      </c>
      <c r="B18228" s="21" t="n">
        <v>46</v>
      </c>
      <c r="C18228" s="21" t="s">
        <v>7657</v>
      </c>
      <c r="D18228" s="23" t="n">
        <v>2</v>
      </c>
      <c r="E18228" s="21" t="s">
        <v>17895</v>
      </c>
      <c r="F18228" s="23" t="n">
        <v>4631000391</v>
      </c>
      <c r="G18228" s="204" t="s">
        <v>17618</v>
      </c>
    </row>
    <row r="18229" s="25" customFormat="true" ht="15" hidden="false" customHeight="false" outlineLevel="0" collapsed="false">
      <c r="A18229" s="21" t="n">
        <v>18241</v>
      </c>
      <c r="B18229" s="21" t="n">
        <v>71</v>
      </c>
      <c r="C18229" s="21" t="s">
        <v>14026</v>
      </c>
      <c r="D18229" s="23" t="n">
        <v>3</v>
      </c>
      <c r="E18229" s="21" t="s">
        <v>17896</v>
      </c>
      <c r="F18229" s="205" t="n">
        <v>7112002520</v>
      </c>
      <c r="G18229" s="204" t="s">
        <v>17630</v>
      </c>
    </row>
    <row r="18230" s="25" customFormat="true" ht="15" hidden="false" customHeight="false" outlineLevel="0" collapsed="false">
      <c r="A18230" s="21" t="n">
        <v>18242</v>
      </c>
      <c r="B18230" s="21" t="n">
        <v>69</v>
      </c>
      <c r="C18230" s="21" t="s">
        <v>13859</v>
      </c>
      <c r="D18230" s="23" t="n">
        <v>3</v>
      </c>
      <c r="E18230" s="21" t="s">
        <v>17897</v>
      </c>
      <c r="F18230" s="205" t="n">
        <v>6938000211</v>
      </c>
      <c r="G18230" s="204" t="s">
        <v>17624</v>
      </c>
    </row>
    <row r="18231" s="25" customFormat="true" ht="30" hidden="false" customHeight="false" outlineLevel="0" collapsed="false">
      <c r="A18231" s="21" t="n">
        <v>18243</v>
      </c>
      <c r="B18231" s="21" t="n">
        <v>71</v>
      </c>
      <c r="C18231" s="21" t="s">
        <v>14026</v>
      </c>
      <c r="D18231" s="23" t="n">
        <v>3</v>
      </c>
      <c r="E18231" s="21" t="s">
        <v>17898</v>
      </c>
      <c r="F18231" s="205" t="n">
        <v>7132001003</v>
      </c>
      <c r="G18231" s="204" t="s">
        <v>17632</v>
      </c>
    </row>
    <row r="18232" s="25" customFormat="true" ht="15" hidden="false" customHeight="false" outlineLevel="0" collapsed="false">
      <c r="A18232" s="21" t="n">
        <v>18244</v>
      </c>
      <c r="B18232" s="21" t="n">
        <v>30</v>
      </c>
      <c r="C18232" s="21" t="s">
        <v>5093</v>
      </c>
      <c r="D18232" s="23" t="n">
        <v>3</v>
      </c>
      <c r="E18232" s="21" t="s">
        <v>17899</v>
      </c>
      <c r="F18232" s="205" t="n">
        <v>300801981900</v>
      </c>
      <c r="G18232" s="204" t="s">
        <v>17624</v>
      </c>
    </row>
    <row r="18233" s="25" customFormat="true" ht="15" hidden="false" customHeight="false" outlineLevel="0" collapsed="false">
      <c r="A18233" s="21" t="n">
        <v>18245</v>
      </c>
      <c r="B18233" s="21" t="n">
        <v>11</v>
      </c>
      <c r="C18233" s="21" t="s">
        <v>1414</v>
      </c>
      <c r="D18233" s="23" t="n">
        <v>2</v>
      </c>
      <c r="E18233" s="21" t="s">
        <v>17900</v>
      </c>
      <c r="F18233" s="205" t="n">
        <v>1103021325</v>
      </c>
      <c r="G18233" s="204" t="s">
        <v>17650</v>
      </c>
    </row>
    <row r="18234" s="25" customFormat="true" ht="15" hidden="false" customHeight="false" outlineLevel="0" collapsed="false">
      <c r="A18234" s="21" t="n">
        <v>18246</v>
      </c>
      <c r="B18234" s="21" t="n">
        <v>69</v>
      </c>
      <c r="C18234" s="21" t="s">
        <v>13859</v>
      </c>
      <c r="D18234" s="23" t="n">
        <v>3</v>
      </c>
      <c r="E18234" s="21" t="s">
        <v>17901</v>
      </c>
      <c r="F18234" s="205" t="n">
        <v>6937000346</v>
      </c>
      <c r="G18234" s="204" t="s">
        <v>17627</v>
      </c>
    </row>
    <row r="18235" s="25" customFormat="true" ht="30" hidden="false" customHeight="false" outlineLevel="0" collapsed="false">
      <c r="A18235" s="21" t="n">
        <v>18247</v>
      </c>
      <c r="B18235" s="21" t="n">
        <v>22</v>
      </c>
      <c r="C18235" s="21" t="s">
        <v>3057</v>
      </c>
      <c r="D18235" s="23" t="n">
        <v>2</v>
      </c>
      <c r="E18235" s="21" t="s">
        <v>17902</v>
      </c>
      <c r="F18235" s="205" t="n">
        <v>2221030494</v>
      </c>
      <c r="G18235" s="204" t="s">
        <v>17618</v>
      </c>
    </row>
    <row r="18236" s="25" customFormat="true" ht="15" hidden="false" customHeight="false" outlineLevel="0" collapsed="false">
      <c r="A18236" s="21" t="n">
        <v>18248</v>
      </c>
      <c r="B18236" s="21" t="n">
        <v>29</v>
      </c>
      <c r="C18236" s="21" t="s">
        <v>17847</v>
      </c>
      <c r="D18236" s="23" t="n">
        <v>3</v>
      </c>
      <c r="E18236" s="21" t="s">
        <v>17903</v>
      </c>
      <c r="F18236" s="205" t="n">
        <v>292300068951</v>
      </c>
      <c r="G18236" s="204" t="s">
        <v>17671</v>
      </c>
    </row>
    <row r="18237" s="25" customFormat="true" ht="15" hidden="false" customHeight="false" outlineLevel="0" collapsed="false">
      <c r="A18237" s="21" t="n">
        <v>18249</v>
      </c>
      <c r="B18237" s="21" t="n">
        <v>29</v>
      </c>
      <c r="C18237" s="21" t="s">
        <v>17847</v>
      </c>
      <c r="D18237" s="23" t="n">
        <v>2</v>
      </c>
      <c r="E18237" s="21" t="s">
        <v>17904</v>
      </c>
      <c r="F18237" s="205" t="n">
        <v>2921009258</v>
      </c>
      <c r="G18237" s="204" t="s">
        <v>17678</v>
      </c>
    </row>
    <row r="18238" s="25" customFormat="true" ht="15" hidden="false" customHeight="false" outlineLevel="0" collapsed="false">
      <c r="A18238" s="21" t="n">
        <v>18250</v>
      </c>
      <c r="B18238" s="21" t="n">
        <v>27</v>
      </c>
      <c r="C18238" s="21" t="s">
        <v>4404</v>
      </c>
      <c r="D18238" s="23" t="n">
        <v>2</v>
      </c>
      <c r="E18238" s="21" t="s">
        <v>6662</v>
      </c>
      <c r="F18238" s="205" t="n">
        <v>2710012396</v>
      </c>
      <c r="G18238" s="204" t="s">
        <v>17621</v>
      </c>
    </row>
    <row r="18239" s="25" customFormat="true" ht="30" hidden="false" customHeight="false" outlineLevel="0" collapsed="false">
      <c r="A18239" s="21" t="n">
        <v>18251</v>
      </c>
      <c r="B18239" s="21" t="n">
        <v>29</v>
      </c>
      <c r="C18239" s="21" t="s">
        <v>17847</v>
      </c>
      <c r="D18239" s="23" t="n">
        <v>3</v>
      </c>
      <c r="E18239" s="21" t="s">
        <v>17905</v>
      </c>
      <c r="F18239" s="205" t="n">
        <v>2917002764</v>
      </c>
      <c r="G18239" s="204" t="s">
        <v>131</v>
      </c>
    </row>
    <row r="18240" s="25" customFormat="true" ht="15" hidden="false" customHeight="false" outlineLevel="0" collapsed="false">
      <c r="A18240" s="21" t="n">
        <v>18252</v>
      </c>
      <c r="B18240" s="21" t="n">
        <v>27</v>
      </c>
      <c r="C18240" s="21" t="s">
        <v>4404</v>
      </c>
      <c r="D18240" s="23" t="n">
        <v>3</v>
      </c>
      <c r="E18240" s="21" t="s">
        <v>17906</v>
      </c>
      <c r="F18240" s="205" t="n">
        <v>2724102441</v>
      </c>
      <c r="G18240" s="204" t="s">
        <v>17621</v>
      </c>
    </row>
    <row r="18241" s="25" customFormat="true" ht="15" hidden="false" customHeight="false" outlineLevel="0" collapsed="false">
      <c r="A18241" s="21" t="n">
        <v>18253</v>
      </c>
      <c r="B18241" s="21" t="n">
        <v>17</v>
      </c>
      <c r="C18241" s="21" t="s">
        <v>2256</v>
      </c>
      <c r="D18241" s="23" t="n">
        <v>3</v>
      </c>
      <c r="E18241" s="21" t="s">
        <v>17907</v>
      </c>
      <c r="F18241" s="205" t="n">
        <v>170100456669</v>
      </c>
      <c r="G18241" s="204" t="s">
        <v>17624</v>
      </c>
    </row>
    <row r="18242" s="25" customFormat="true" ht="15" hidden="false" customHeight="false" outlineLevel="0" collapsed="false">
      <c r="A18242" s="21" t="n">
        <v>18254</v>
      </c>
      <c r="B18242" s="21" t="n">
        <v>69</v>
      </c>
      <c r="C18242" s="21" t="s">
        <v>13859</v>
      </c>
      <c r="D18242" s="23" t="n">
        <v>3</v>
      </c>
      <c r="E18242" s="21" t="s">
        <v>17908</v>
      </c>
      <c r="F18242" s="205" t="n">
        <v>6940000530</v>
      </c>
      <c r="G18242" s="204" t="s">
        <v>17630</v>
      </c>
    </row>
    <row r="18243" s="25" customFormat="true" ht="15" hidden="false" customHeight="false" outlineLevel="0" collapsed="false">
      <c r="A18243" s="21" t="n">
        <v>18255</v>
      </c>
      <c r="B18243" s="21" t="n">
        <v>71</v>
      </c>
      <c r="C18243" s="21" t="s">
        <v>14026</v>
      </c>
      <c r="D18243" s="23" t="n">
        <v>3</v>
      </c>
      <c r="E18243" s="21" t="s">
        <v>17909</v>
      </c>
      <c r="F18243" s="205" t="n">
        <v>7113001424</v>
      </c>
      <c r="G18243" s="204" t="s">
        <v>17635</v>
      </c>
    </row>
    <row r="18244" s="25" customFormat="true" ht="15" hidden="false" customHeight="false" outlineLevel="0" collapsed="false">
      <c r="A18244" s="21" t="n">
        <v>18256</v>
      </c>
      <c r="B18244" s="21" t="n">
        <v>71</v>
      </c>
      <c r="C18244" s="21" t="s">
        <v>14026</v>
      </c>
      <c r="D18244" s="23" t="n">
        <v>3</v>
      </c>
      <c r="E18244" s="21" t="s">
        <v>17910</v>
      </c>
      <c r="F18244" s="205" t="n">
        <v>7113012264</v>
      </c>
      <c r="G18244" s="204" t="s">
        <v>17637</v>
      </c>
    </row>
    <row r="18245" s="25" customFormat="true" ht="15" hidden="false" customHeight="false" outlineLevel="0" collapsed="false">
      <c r="A18245" s="21" t="n">
        <v>18257</v>
      </c>
      <c r="B18245" s="21" t="n">
        <v>71</v>
      </c>
      <c r="C18245" s="21" t="s">
        <v>14026</v>
      </c>
      <c r="D18245" s="23" t="n">
        <v>3</v>
      </c>
      <c r="E18245" s="21" t="s">
        <v>17911</v>
      </c>
      <c r="F18245" s="205" t="n">
        <v>7113002731</v>
      </c>
      <c r="G18245" s="204" t="s">
        <v>17641</v>
      </c>
    </row>
    <row r="18246" s="25" customFormat="true" ht="15" hidden="false" customHeight="false" outlineLevel="0" collapsed="false">
      <c r="A18246" s="21" t="n">
        <v>18258</v>
      </c>
      <c r="B18246" s="21" t="n">
        <v>11</v>
      </c>
      <c r="C18246" s="21" t="s">
        <v>1414</v>
      </c>
      <c r="D18246" s="23" t="n">
        <v>3</v>
      </c>
      <c r="E18246" s="21" t="s">
        <v>17912</v>
      </c>
      <c r="F18246" s="205" t="n">
        <v>1102041745</v>
      </c>
      <c r="G18246" s="204" t="s">
        <v>17621</v>
      </c>
    </row>
    <row r="18247" s="25" customFormat="true" ht="15" hidden="false" customHeight="false" outlineLevel="0" collapsed="false">
      <c r="A18247" s="21" t="n">
        <v>18259</v>
      </c>
      <c r="B18247" s="21" t="n">
        <v>71</v>
      </c>
      <c r="C18247" s="21" t="s">
        <v>14026</v>
      </c>
      <c r="D18247" s="23" t="n">
        <v>3</v>
      </c>
      <c r="E18247" s="21" t="s">
        <v>17913</v>
      </c>
      <c r="F18247" s="205" t="n">
        <v>7102006156</v>
      </c>
      <c r="G18247" s="204" t="s">
        <v>17644</v>
      </c>
    </row>
    <row r="18248" s="25" customFormat="true" ht="15" hidden="false" customHeight="false" outlineLevel="0" collapsed="false">
      <c r="A18248" s="21" t="n">
        <v>18260</v>
      </c>
      <c r="B18248" s="21" t="n">
        <v>71</v>
      </c>
      <c r="C18248" s="21" t="s">
        <v>14026</v>
      </c>
      <c r="D18248" s="23" t="n">
        <v>3</v>
      </c>
      <c r="E18248" s="21" t="s">
        <v>17914</v>
      </c>
      <c r="F18248" s="205" t="n">
        <v>7113001417</v>
      </c>
      <c r="G18248" s="204" t="s">
        <v>17647</v>
      </c>
    </row>
    <row r="18249" s="25" customFormat="true" ht="30" hidden="false" customHeight="false" outlineLevel="0" collapsed="false">
      <c r="A18249" s="21" t="n">
        <v>18261</v>
      </c>
      <c r="B18249" s="21" t="n">
        <v>42</v>
      </c>
      <c r="C18249" s="21" t="s">
        <v>7422</v>
      </c>
      <c r="D18249" s="23" t="n">
        <v>3</v>
      </c>
      <c r="E18249" s="21" t="s">
        <v>17915</v>
      </c>
      <c r="F18249" s="205" t="n">
        <v>4211003470</v>
      </c>
      <c r="G18249" s="204" t="s">
        <v>17618</v>
      </c>
    </row>
    <row r="18250" s="25" customFormat="true" ht="30" hidden="false" customHeight="false" outlineLevel="0" collapsed="false">
      <c r="A18250" s="21" t="n">
        <v>18262</v>
      </c>
      <c r="B18250" s="21" t="n">
        <v>11</v>
      </c>
      <c r="C18250" s="21" t="s">
        <v>1414</v>
      </c>
      <c r="D18250" s="23" t="n">
        <v>2</v>
      </c>
      <c r="E18250" s="21" t="s">
        <v>17916</v>
      </c>
      <c r="F18250" s="205" t="n">
        <v>1103027398</v>
      </c>
      <c r="G18250" s="204" t="s">
        <v>17653</v>
      </c>
    </row>
    <row r="18251" s="25" customFormat="true" ht="30" hidden="false" customHeight="false" outlineLevel="0" collapsed="false">
      <c r="A18251" s="21" t="n">
        <v>18263</v>
      </c>
      <c r="B18251" s="21" t="n">
        <v>27</v>
      </c>
      <c r="C18251" s="21" t="s">
        <v>4404</v>
      </c>
      <c r="D18251" s="23" t="n">
        <v>3</v>
      </c>
      <c r="E18251" s="21" t="s">
        <v>17917</v>
      </c>
      <c r="F18251" s="205" t="n">
        <v>2713011922</v>
      </c>
      <c r="G18251" s="204" t="s">
        <v>17624</v>
      </c>
    </row>
    <row r="18252" s="25" customFormat="true" ht="15" hidden="false" customHeight="false" outlineLevel="0" collapsed="false">
      <c r="A18252" s="21" t="n">
        <v>18264</v>
      </c>
      <c r="B18252" s="21" t="n">
        <v>71</v>
      </c>
      <c r="C18252" s="21" t="s">
        <v>14026</v>
      </c>
      <c r="D18252" s="23" t="n">
        <v>3</v>
      </c>
      <c r="E18252" s="21" t="s">
        <v>17918</v>
      </c>
      <c r="F18252" s="205" t="n">
        <v>7127000036</v>
      </c>
      <c r="G18252" s="204" t="s">
        <v>17650</v>
      </c>
    </row>
    <row r="18253" s="25" customFormat="true" ht="30" hidden="false" customHeight="false" outlineLevel="0" collapsed="false">
      <c r="A18253" s="21" t="n">
        <v>18265</v>
      </c>
      <c r="B18253" s="21" t="n">
        <v>29</v>
      </c>
      <c r="C18253" s="21" t="s">
        <v>17847</v>
      </c>
      <c r="D18253" s="23" t="n">
        <v>3</v>
      </c>
      <c r="E18253" s="21" t="s">
        <v>17919</v>
      </c>
      <c r="F18253" s="205" t="n">
        <v>2916000010</v>
      </c>
      <c r="G18253" s="204" t="s">
        <v>17678</v>
      </c>
    </row>
    <row r="18254" s="25" customFormat="true" ht="15" hidden="false" customHeight="false" outlineLevel="0" collapsed="false">
      <c r="A18254" s="21" t="n">
        <v>18266</v>
      </c>
      <c r="B18254" s="21" t="n">
        <v>49</v>
      </c>
      <c r="C18254" s="21" t="s">
        <v>8242</v>
      </c>
      <c r="D18254" s="23" t="n">
        <v>3</v>
      </c>
      <c r="E18254" s="21" t="s">
        <v>17920</v>
      </c>
      <c r="F18254" s="205" t="n">
        <v>1420041065</v>
      </c>
      <c r="G18254" s="204" t="s">
        <v>131</v>
      </c>
    </row>
    <row r="18255" s="25" customFormat="true" ht="15" hidden="false" customHeight="false" outlineLevel="0" collapsed="false">
      <c r="A18255" s="21" t="n">
        <v>18267</v>
      </c>
      <c r="B18255" s="21" t="n">
        <v>49</v>
      </c>
      <c r="C18255" s="21" t="s">
        <v>8242</v>
      </c>
      <c r="D18255" s="23" t="n">
        <v>3</v>
      </c>
      <c r="E18255" s="21" t="s">
        <v>17921</v>
      </c>
      <c r="F18255" s="205" t="n">
        <v>4907003480</v>
      </c>
      <c r="G18255" s="204" t="s">
        <v>17682</v>
      </c>
    </row>
    <row r="18256" s="25" customFormat="true" ht="15" hidden="false" customHeight="false" outlineLevel="0" collapsed="false">
      <c r="A18256" s="21" t="n">
        <v>18268</v>
      </c>
      <c r="B18256" s="21" t="n">
        <v>57</v>
      </c>
      <c r="C18256" s="21" t="s">
        <v>10182</v>
      </c>
      <c r="D18256" s="23" t="n">
        <v>2</v>
      </c>
      <c r="E18256" s="21" t="s">
        <v>17922</v>
      </c>
      <c r="F18256" s="205" t="n">
        <v>5708001152</v>
      </c>
      <c r="G18256" s="204" t="s">
        <v>17644</v>
      </c>
    </row>
    <row r="18257" s="25" customFormat="true" ht="15" hidden="false" customHeight="false" outlineLevel="0" collapsed="false">
      <c r="A18257" s="21" t="n">
        <v>18269</v>
      </c>
      <c r="B18257" s="21" t="n">
        <v>27</v>
      </c>
      <c r="C18257" s="21" t="s">
        <v>4404</v>
      </c>
      <c r="D18257" s="23" t="n">
        <v>3</v>
      </c>
      <c r="E18257" s="21" t="s">
        <v>3606</v>
      </c>
      <c r="F18257" s="205" t="n">
        <v>2713014779</v>
      </c>
      <c r="G18257" s="204" t="s">
        <v>17627</v>
      </c>
    </row>
    <row r="18258" s="25" customFormat="true" ht="15" hidden="false" customHeight="false" outlineLevel="0" collapsed="false">
      <c r="A18258" s="21" t="n">
        <v>18270</v>
      </c>
      <c r="B18258" s="21" t="n">
        <v>26</v>
      </c>
      <c r="C18258" s="21" t="s">
        <v>4064</v>
      </c>
      <c r="D18258" s="23" t="n">
        <v>3</v>
      </c>
      <c r="E18258" s="21" t="s">
        <v>17923</v>
      </c>
      <c r="F18258" s="205" t="n">
        <v>262506839493</v>
      </c>
      <c r="G18258" s="204" t="s">
        <v>17624</v>
      </c>
    </row>
    <row r="18259" s="25" customFormat="true" ht="15" hidden="false" customHeight="false" outlineLevel="0" collapsed="false">
      <c r="A18259" s="21" t="n">
        <v>18271</v>
      </c>
      <c r="B18259" s="21" t="n">
        <v>29</v>
      </c>
      <c r="C18259" s="21" t="s">
        <v>17847</v>
      </c>
      <c r="D18259" s="23" t="n">
        <v>2</v>
      </c>
      <c r="E18259" s="21" t="s">
        <v>17924</v>
      </c>
      <c r="F18259" s="205" t="n">
        <v>2906001430</v>
      </c>
      <c r="G18259" s="204" t="s">
        <v>17682</v>
      </c>
    </row>
    <row r="18260" s="25" customFormat="true" ht="15" hidden="false" customHeight="false" outlineLevel="0" collapsed="false">
      <c r="A18260" s="21" t="n">
        <v>18272</v>
      </c>
      <c r="B18260" s="21" t="n">
        <v>49</v>
      </c>
      <c r="C18260" s="21" t="s">
        <v>8242</v>
      </c>
      <c r="D18260" s="23" t="n">
        <v>3</v>
      </c>
      <c r="E18260" s="21" t="s">
        <v>17925</v>
      </c>
      <c r="F18260" s="205" t="n">
        <v>4900008592</v>
      </c>
      <c r="G18260" s="204" t="s">
        <v>17688</v>
      </c>
    </row>
    <row r="18261" s="25" customFormat="true" ht="45" hidden="false" customHeight="false" outlineLevel="0" collapsed="false">
      <c r="A18261" s="21" t="n">
        <v>18273</v>
      </c>
      <c r="B18261" s="21" t="n">
        <v>27</v>
      </c>
      <c r="C18261" s="21" t="s">
        <v>4404</v>
      </c>
      <c r="D18261" s="23" t="n">
        <v>3</v>
      </c>
      <c r="E18261" s="21" t="s">
        <v>17926</v>
      </c>
      <c r="F18261" s="205" t="n">
        <v>2713014264</v>
      </c>
      <c r="G18261" s="204" t="s">
        <v>17632</v>
      </c>
    </row>
    <row r="18262" s="25" customFormat="true" ht="15" hidden="false" customHeight="false" outlineLevel="0" collapsed="false">
      <c r="A18262" s="21" t="n">
        <v>18274</v>
      </c>
      <c r="B18262" s="21" t="n">
        <v>22</v>
      </c>
      <c r="C18262" s="21" t="s">
        <v>3057</v>
      </c>
      <c r="D18262" s="23" t="n">
        <v>3</v>
      </c>
      <c r="E18262" s="21" t="s">
        <v>17927</v>
      </c>
      <c r="F18262" s="205" t="n">
        <v>2261006610</v>
      </c>
      <c r="G18262" s="204" t="s">
        <v>17624</v>
      </c>
    </row>
    <row r="18263" s="25" customFormat="true" ht="15" hidden="false" customHeight="false" outlineLevel="0" collapsed="false">
      <c r="A18263" s="21" t="n">
        <v>18275</v>
      </c>
      <c r="B18263" s="21" t="n">
        <v>89</v>
      </c>
      <c r="C18263" s="21" t="s">
        <v>17732</v>
      </c>
      <c r="D18263" s="21" t="n">
        <v>3</v>
      </c>
      <c r="E18263" s="21" t="s">
        <v>17928</v>
      </c>
      <c r="F18263" s="21" t="n">
        <v>8901012447</v>
      </c>
      <c r="G18263" s="204" t="s">
        <v>17621</v>
      </c>
    </row>
    <row r="18264" s="25" customFormat="true" ht="15" hidden="false" customHeight="false" outlineLevel="0" collapsed="false">
      <c r="A18264" s="21" t="n">
        <v>18276</v>
      </c>
      <c r="B18264" s="21" t="n">
        <v>57</v>
      </c>
      <c r="C18264" s="21" t="s">
        <v>10182</v>
      </c>
      <c r="D18264" s="21" t="n">
        <v>3</v>
      </c>
      <c r="E18264" s="21" t="s">
        <v>17929</v>
      </c>
      <c r="F18264" s="21" t="n">
        <v>2505000200</v>
      </c>
      <c r="G18264" s="204" t="s">
        <v>17635</v>
      </c>
    </row>
    <row r="18265" s="25" customFormat="true" ht="15" hidden="false" customHeight="false" outlineLevel="0" collapsed="false">
      <c r="A18265" s="21" t="n">
        <v>18277</v>
      </c>
      <c r="B18265" s="21" t="n">
        <v>69</v>
      </c>
      <c r="C18265" s="21" t="s">
        <v>13859</v>
      </c>
      <c r="D18265" s="21" t="n">
        <v>3</v>
      </c>
      <c r="E18265" s="21" t="s">
        <v>17930</v>
      </c>
      <c r="F18265" s="21" t="n">
        <v>6950051220</v>
      </c>
      <c r="G18265" s="204" t="s">
        <v>17632</v>
      </c>
    </row>
    <row r="18266" s="25" customFormat="true" ht="15" hidden="false" customHeight="false" outlineLevel="0" collapsed="false">
      <c r="A18266" s="21" t="n">
        <v>18278</v>
      </c>
      <c r="B18266" s="21" t="n">
        <v>48</v>
      </c>
      <c r="C18266" s="21" t="s">
        <v>8116</v>
      </c>
      <c r="D18266" s="21" t="n">
        <v>2</v>
      </c>
      <c r="E18266" s="21" t="s">
        <v>17931</v>
      </c>
      <c r="F18266" s="21" t="n">
        <v>4814003103</v>
      </c>
      <c r="G18266" s="204" t="s">
        <v>17618</v>
      </c>
    </row>
    <row r="18267" s="25" customFormat="true" ht="15" hidden="false" customHeight="false" outlineLevel="0" collapsed="false">
      <c r="A18267" s="21" t="n">
        <v>18279</v>
      </c>
      <c r="B18267" s="21" t="n">
        <v>57</v>
      </c>
      <c r="C18267" s="21" t="s">
        <v>10182</v>
      </c>
      <c r="D18267" s="21" t="n">
        <v>3</v>
      </c>
      <c r="E18267" s="21" t="s">
        <v>17932</v>
      </c>
      <c r="F18267" s="21" t="n">
        <v>5711001868</v>
      </c>
      <c r="G18267" s="204" t="s">
        <v>17637</v>
      </c>
    </row>
    <row r="18268" s="25" customFormat="true" ht="30" hidden="false" customHeight="false" outlineLevel="0" collapsed="false">
      <c r="A18268" s="21" t="n">
        <v>18280</v>
      </c>
      <c r="B18268" s="21" t="n">
        <v>57</v>
      </c>
      <c r="C18268" s="21" t="s">
        <v>10182</v>
      </c>
      <c r="D18268" s="21" t="n">
        <v>3</v>
      </c>
      <c r="E18268" s="21" t="s">
        <v>17933</v>
      </c>
      <c r="F18268" s="21" t="n">
        <v>5715003739</v>
      </c>
      <c r="G18268" s="204" t="s">
        <v>17641</v>
      </c>
    </row>
    <row r="18269" s="25" customFormat="true" ht="30" hidden="false" customHeight="false" outlineLevel="0" collapsed="false">
      <c r="A18269" s="21" t="n">
        <v>18281</v>
      </c>
      <c r="B18269" s="21" t="n">
        <v>69</v>
      </c>
      <c r="C18269" s="21" t="s">
        <v>13859</v>
      </c>
      <c r="D18269" s="21" t="n">
        <v>2</v>
      </c>
      <c r="E18269" s="21" t="s">
        <v>17934</v>
      </c>
      <c r="F18269" s="21" t="n">
        <v>6922000720</v>
      </c>
      <c r="G18269" s="204" t="s">
        <v>17624</v>
      </c>
    </row>
    <row r="18270" s="25" customFormat="true" ht="30" hidden="false" customHeight="false" outlineLevel="0" collapsed="false">
      <c r="A18270" s="21" t="n">
        <v>18282</v>
      </c>
      <c r="B18270" s="21" t="n">
        <v>50</v>
      </c>
      <c r="C18270" s="21" t="s">
        <v>8296</v>
      </c>
      <c r="D18270" s="23" t="n">
        <v>2</v>
      </c>
      <c r="E18270" s="21" t="s">
        <v>17935</v>
      </c>
      <c r="F18270" s="205" t="n">
        <v>5050005067</v>
      </c>
      <c r="G18270" s="204" t="s">
        <v>17632</v>
      </c>
    </row>
    <row r="18271" s="25" customFormat="true" ht="15" hidden="false" customHeight="false" outlineLevel="0" collapsed="false">
      <c r="A18271" s="21" t="n">
        <v>18283</v>
      </c>
      <c r="B18271" s="21" t="n">
        <v>71</v>
      </c>
      <c r="C18271" s="21" t="s">
        <v>14026</v>
      </c>
      <c r="D18271" s="23" t="n">
        <v>3</v>
      </c>
      <c r="E18271" s="21" t="s">
        <v>17936</v>
      </c>
      <c r="F18271" s="205" t="n">
        <v>7128004731</v>
      </c>
      <c r="G18271" s="204" t="s">
        <v>17653</v>
      </c>
    </row>
    <row r="18272" s="25" customFormat="true" ht="15" hidden="false" customHeight="false" outlineLevel="0" collapsed="false">
      <c r="A18272" s="21" t="n">
        <v>18284</v>
      </c>
      <c r="B18272" s="21" t="n">
        <v>71</v>
      </c>
      <c r="C18272" s="21" t="s">
        <v>14026</v>
      </c>
      <c r="D18272" s="23" t="n">
        <v>3</v>
      </c>
      <c r="E18272" s="21" t="s">
        <v>17937</v>
      </c>
      <c r="F18272" s="205" t="n">
        <v>7123010361</v>
      </c>
      <c r="G18272" s="204" t="s">
        <v>17660</v>
      </c>
    </row>
    <row r="18273" s="25" customFormat="true" ht="15" hidden="false" customHeight="false" outlineLevel="0" collapsed="false">
      <c r="A18273" s="21" t="n">
        <v>18285</v>
      </c>
      <c r="B18273" s="21" t="n">
        <v>69</v>
      </c>
      <c r="C18273" s="21" t="s">
        <v>13859</v>
      </c>
      <c r="D18273" s="23" t="n">
        <v>3</v>
      </c>
      <c r="E18273" s="21" t="s">
        <v>5353</v>
      </c>
      <c r="F18273" s="205" t="n">
        <v>6927006050</v>
      </c>
      <c r="G18273" s="204" t="s">
        <v>17635</v>
      </c>
    </row>
    <row r="18274" s="25" customFormat="true" ht="15" hidden="false" customHeight="false" outlineLevel="0" collapsed="false">
      <c r="A18274" s="21" t="n">
        <v>18286</v>
      </c>
      <c r="B18274" s="21" t="n">
        <v>27</v>
      </c>
      <c r="C18274" s="21" t="s">
        <v>4404</v>
      </c>
      <c r="D18274" s="23" t="n">
        <v>3</v>
      </c>
      <c r="E18274" s="21" t="s">
        <v>4543</v>
      </c>
      <c r="F18274" s="205" t="n">
        <v>2712014222</v>
      </c>
      <c r="G18274" s="204" t="s">
        <v>17637</v>
      </c>
    </row>
    <row r="18275" s="25" customFormat="true" ht="30" hidden="false" customHeight="false" outlineLevel="0" collapsed="false">
      <c r="A18275" s="21" t="n">
        <v>18287</v>
      </c>
      <c r="B18275" s="21" t="n">
        <v>73</v>
      </c>
      <c r="C18275" s="21" t="s">
        <v>14618</v>
      </c>
      <c r="D18275" s="21" t="n">
        <v>2</v>
      </c>
      <c r="E18275" s="21" t="s">
        <v>17938</v>
      </c>
      <c r="F18275" s="205" t="n">
        <v>7318004578</v>
      </c>
      <c r="G18275" s="204" t="s">
        <v>17621</v>
      </c>
    </row>
    <row r="18276" s="25" customFormat="true" ht="15" hidden="false" customHeight="false" outlineLevel="0" collapsed="false">
      <c r="A18276" s="21" t="n">
        <v>18288</v>
      </c>
      <c r="B18276" s="21" t="n">
        <v>69</v>
      </c>
      <c r="C18276" s="21" t="s">
        <v>13859</v>
      </c>
      <c r="D18276" s="23" t="n">
        <v>2</v>
      </c>
      <c r="E18276" s="21" t="s">
        <v>17939</v>
      </c>
      <c r="F18276" s="205" t="n">
        <v>6901010171</v>
      </c>
      <c r="G18276" s="204" t="s">
        <v>17627</v>
      </c>
    </row>
    <row r="18277" s="25" customFormat="true" ht="15" hidden="false" customHeight="false" outlineLevel="0" collapsed="false">
      <c r="A18277" s="21" t="n">
        <v>18289</v>
      </c>
      <c r="B18277" s="21" t="n">
        <v>61</v>
      </c>
      <c r="C18277" s="21" t="s">
        <v>10747</v>
      </c>
      <c r="D18277" s="23" t="n">
        <v>3</v>
      </c>
      <c r="E18277" s="21" t="s">
        <v>17940</v>
      </c>
      <c r="F18277" s="205" t="n">
        <v>6151054224</v>
      </c>
      <c r="G18277" s="206" t="n">
        <v>11</v>
      </c>
    </row>
    <row r="18278" s="25" customFormat="true" ht="15" hidden="false" customHeight="false" outlineLevel="0" collapsed="false">
      <c r="A18278" s="21" t="n">
        <v>18290</v>
      </c>
      <c r="B18278" s="21" t="n">
        <v>61</v>
      </c>
      <c r="C18278" s="21" t="s">
        <v>10747</v>
      </c>
      <c r="D18278" s="23" t="n">
        <v>3</v>
      </c>
      <c r="E18278" s="21" t="s">
        <v>17941</v>
      </c>
      <c r="F18278" s="205" t="n">
        <v>6141021188</v>
      </c>
      <c r="G18278" s="206" t="n">
        <v>40</v>
      </c>
    </row>
    <row r="18279" s="25" customFormat="true" ht="15" hidden="false" customHeight="false" outlineLevel="0" collapsed="false">
      <c r="A18279" s="21" t="n">
        <v>18291</v>
      </c>
      <c r="B18279" s="21" t="n">
        <v>61</v>
      </c>
      <c r="C18279" s="21" t="s">
        <v>10747</v>
      </c>
      <c r="D18279" s="23" t="n">
        <v>3</v>
      </c>
      <c r="E18279" s="21" t="s">
        <v>17942</v>
      </c>
      <c r="F18279" s="205" t="n">
        <v>6164071717</v>
      </c>
      <c r="G18279" s="206" t="n">
        <v>12</v>
      </c>
    </row>
    <row r="18280" s="25" customFormat="true" ht="15" hidden="false" customHeight="false" outlineLevel="0" collapsed="false">
      <c r="A18280" s="21" t="n">
        <v>18292</v>
      </c>
      <c r="B18280" s="21" t="n">
        <v>61</v>
      </c>
      <c r="C18280" s="21" t="s">
        <v>10747</v>
      </c>
      <c r="D18280" s="23" t="n">
        <v>3</v>
      </c>
      <c r="E18280" s="21" t="s">
        <v>17943</v>
      </c>
      <c r="F18280" s="205" t="n">
        <v>615400130750</v>
      </c>
      <c r="G18280" s="206" t="n">
        <v>4</v>
      </c>
    </row>
    <row r="18281" s="25" customFormat="true" ht="15" hidden="false" customHeight="false" outlineLevel="0" collapsed="false">
      <c r="A18281" s="21" t="n">
        <v>18293</v>
      </c>
      <c r="B18281" s="21" t="n">
        <v>27</v>
      </c>
      <c r="C18281" s="21" t="s">
        <v>4404</v>
      </c>
      <c r="D18281" s="23" t="n">
        <v>3</v>
      </c>
      <c r="E18281" s="21" t="s">
        <v>4645</v>
      </c>
      <c r="F18281" s="205" t="n">
        <v>2704009878</v>
      </c>
      <c r="G18281" s="204" t="s">
        <v>17641</v>
      </c>
    </row>
    <row r="18282" s="25" customFormat="true" ht="15" hidden="false" customHeight="false" outlineLevel="0" collapsed="false">
      <c r="A18282" s="21" t="n">
        <v>18294</v>
      </c>
      <c r="B18282" s="21" t="n">
        <v>25</v>
      </c>
      <c r="C18282" s="21" t="s">
        <v>3840</v>
      </c>
      <c r="D18282" s="23" t="n">
        <v>3</v>
      </c>
      <c r="E18282" s="21" t="s">
        <v>17944</v>
      </c>
      <c r="F18282" s="205" t="n">
        <v>2536119259</v>
      </c>
      <c r="G18282" s="204" t="s">
        <v>17637</v>
      </c>
    </row>
    <row r="18283" s="25" customFormat="true" ht="30" hidden="false" customHeight="false" outlineLevel="0" collapsed="false">
      <c r="A18283" s="21" t="n">
        <v>18295</v>
      </c>
      <c r="B18283" s="30" t="n">
        <v>2</v>
      </c>
      <c r="C18283" s="21" t="s">
        <v>242</v>
      </c>
      <c r="D18283" s="21" t="n">
        <v>2</v>
      </c>
      <c r="E18283" s="21" t="s">
        <v>17945</v>
      </c>
      <c r="F18283" s="205" t="n">
        <v>243002514</v>
      </c>
      <c r="G18283" s="204" t="s">
        <v>17632</v>
      </c>
    </row>
    <row r="18284" s="25" customFormat="true" ht="30" hidden="false" customHeight="false" outlineLevel="0" collapsed="false">
      <c r="A18284" s="21" t="n">
        <v>18296</v>
      </c>
      <c r="B18284" s="30" t="n">
        <v>2</v>
      </c>
      <c r="C18284" s="21" t="s">
        <v>242</v>
      </c>
      <c r="D18284" s="21" t="n">
        <v>2</v>
      </c>
      <c r="E18284" s="21" t="s">
        <v>17946</v>
      </c>
      <c r="F18284" s="205" t="n">
        <v>268011020</v>
      </c>
      <c r="G18284" s="204" t="s">
        <v>17635</v>
      </c>
    </row>
    <row r="18285" s="25" customFormat="true" ht="30" hidden="false" customHeight="false" outlineLevel="0" collapsed="false">
      <c r="A18285" s="21" t="n">
        <v>18297</v>
      </c>
      <c r="B18285" s="30" t="n">
        <v>2</v>
      </c>
      <c r="C18285" s="21" t="s">
        <v>242</v>
      </c>
      <c r="D18285" s="23" t="n">
        <v>3</v>
      </c>
      <c r="E18285" s="21" t="s">
        <v>17947</v>
      </c>
      <c r="F18285" s="205" t="n">
        <v>271000653</v>
      </c>
      <c r="G18285" s="204" t="s">
        <v>17637</v>
      </c>
    </row>
    <row r="18286" s="25" customFormat="true" ht="30" hidden="false" customHeight="false" outlineLevel="0" collapsed="false">
      <c r="A18286" s="21" t="n">
        <v>18298</v>
      </c>
      <c r="B18286" s="30" t="n">
        <v>2</v>
      </c>
      <c r="C18286" s="21" t="s">
        <v>242</v>
      </c>
      <c r="D18286" s="23" t="n">
        <v>3</v>
      </c>
      <c r="E18286" s="21" t="s">
        <v>17948</v>
      </c>
      <c r="F18286" s="205" t="n">
        <v>208000627</v>
      </c>
      <c r="G18286" s="204" t="s">
        <v>17639</v>
      </c>
    </row>
    <row r="18287" s="25" customFormat="true" ht="15" hidden="false" customHeight="false" outlineLevel="0" collapsed="false">
      <c r="A18287" s="21" t="n">
        <v>18299</v>
      </c>
      <c r="B18287" s="21" t="n">
        <v>58</v>
      </c>
      <c r="C18287" s="21" t="s">
        <v>10295</v>
      </c>
      <c r="D18287" s="23" t="n">
        <v>3</v>
      </c>
      <c r="E18287" s="21" t="s">
        <v>17949</v>
      </c>
      <c r="F18287" s="205" t="n">
        <v>5822000517</v>
      </c>
      <c r="G18287" s="204" t="s">
        <v>17618</v>
      </c>
    </row>
    <row r="18288" s="25" customFormat="true" ht="30" hidden="false" customHeight="false" outlineLevel="0" collapsed="false">
      <c r="A18288" s="21" t="n">
        <v>18300</v>
      </c>
      <c r="B18288" s="21" t="n">
        <v>57</v>
      </c>
      <c r="C18288" s="21" t="s">
        <v>10182</v>
      </c>
      <c r="D18288" s="23" t="n">
        <v>3</v>
      </c>
      <c r="E18288" s="21" t="s">
        <v>17950</v>
      </c>
      <c r="F18288" s="205" t="n">
        <v>5705002743</v>
      </c>
      <c r="G18288" s="204" t="s">
        <v>17644</v>
      </c>
    </row>
    <row r="18289" s="25" customFormat="true" ht="15" hidden="false" customHeight="false" outlineLevel="0" collapsed="false">
      <c r="A18289" s="21" t="n">
        <v>18301</v>
      </c>
      <c r="B18289" s="21" t="n">
        <v>57</v>
      </c>
      <c r="C18289" s="21" t="s">
        <v>10182</v>
      </c>
      <c r="D18289" s="21" t="n">
        <v>2</v>
      </c>
      <c r="E18289" s="21" t="s">
        <v>17951</v>
      </c>
      <c r="F18289" s="205" t="n">
        <v>5703011206</v>
      </c>
      <c r="G18289" s="204" t="s">
        <v>17647</v>
      </c>
    </row>
    <row r="18290" s="25" customFormat="true" ht="15" hidden="false" customHeight="false" outlineLevel="0" collapsed="false">
      <c r="A18290" s="21" t="n">
        <v>18302</v>
      </c>
      <c r="B18290" s="21" t="n">
        <v>42</v>
      </c>
      <c r="C18290" s="21" t="s">
        <v>7422</v>
      </c>
      <c r="D18290" s="23" t="n">
        <v>3</v>
      </c>
      <c r="E18290" s="21" t="s">
        <v>17952</v>
      </c>
      <c r="F18290" s="205" t="n">
        <v>4223001414</v>
      </c>
      <c r="G18290" s="204" t="s">
        <v>17621</v>
      </c>
    </row>
    <row r="18291" s="25" customFormat="true" ht="15" hidden="false" customHeight="false" outlineLevel="0" collapsed="false">
      <c r="A18291" s="21" t="n">
        <v>18303</v>
      </c>
      <c r="B18291" s="21" t="n">
        <v>42</v>
      </c>
      <c r="C18291" s="21" t="s">
        <v>7422</v>
      </c>
      <c r="D18291" s="23" t="n">
        <v>3</v>
      </c>
      <c r="E18291" s="21" t="s">
        <v>17953</v>
      </c>
      <c r="F18291" s="205" t="n">
        <v>421100465365</v>
      </c>
      <c r="G18291" s="204" t="s">
        <v>17624</v>
      </c>
    </row>
    <row r="18292" s="25" customFormat="true" ht="30" hidden="false" customHeight="false" outlineLevel="0" collapsed="false">
      <c r="A18292" s="21" t="n">
        <v>18304</v>
      </c>
      <c r="B18292" s="21" t="n">
        <v>64</v>
      </c>
      <c r="C18292" s="21" t="s">
        <v>12731</v>
      </c>
      <c r="D18292" s="23" t="n">
        <v>2</v>
      </c>
      <c r="E18292" s="21" t="s">
        <v>17954</v>
      </c>
      <c r="F18292" s="205" t="n">
        <v>6422010022</v>
      </c>
      <c r="G18292" s="204" t="s">
        <v>17618</v>
      </c>
    </row>
    <row r="18293" s="25" customFormat="true" ht="15" hidden="false" customHeight="false" outlineLevel="0" collapsed="false">
      <c r="A18293" s="21" t="n">
        <v>18305</v>
      </c>
      <c r="B18293" s="22" t="s">
        <v>99</v>
      </c>
      <c r="C18293" s="21" t="s">
        <v>100</v>
      </c>
      <c r="D18293" s="23" t="n">
        <v>3</v>
      </c>
      <c r="E18293" s="21" t="s">
        <v>17955</v>
      </c>
      <c r="F18293" s="205" t="n">
        <v>107002258</v>
      </c>
      <c r="G18293" s="204" t="s">
        <v>17621</v>
      </c>
    </row>
    <row r="18294" s="25" customFormat="true" ht="30" hidden="false" customHeight="false" outlineLevel="0" collapsed="false">
      <c r="A18294" s="21" t="n">
        <v>18306</v>
      </c>
      <c r="B18294" s="21" t="n">
        <v>22</v>
      </c>
      <c r="C18294" s="21" t="s">
        <v>3057</v>
      </c>
      <c r="D18294" s="23" t="n">
        <v>3</v>
      </c>
      <c r="E18294" s="21" t="s">
        <v>17956</v>
      </c>
      <c r="F18294" s="205" t="n">
        <v>2290001261</v>
      </c>
      <c r="G18294" s="204" t="s">
        <v>17627</v>
      </c>
    </row>
    <row r="18295" s="25" customFormat="true" ht="15" hidden="false" customHeight="false" outlineLevel="0" collapsed="false">
      <c r="A18295" s="21" t="n">
        <v>18307</v>
      </c>
      <c r="B18295" s="21" t="n">
        <v>73</v>
      </c>
      <c r="C18295" s="21" t="s">
        <v>14618</v>
      </c>
      <c r="D18295" s="23" t="n">
        <v>3</v>
      </c>
      <c r="E18295" s="21" t="s">
        <v>17957</v>
      </c>
      <c r="F18295" s="205" t="n">
        <v>7323000836</v>
      </c>
      <c r="G18295" s="204" t="s">
        <v>17624</v>
      </c>
    </row>
    <row r="18296" s="25" customFormat="true" ht="15" hidden="false" customHeight="false" outlineLevel="0" collapsed="false">
      <c r="A18296" s="21" t="n">
        <v>18308</v>
      </c>
      <c r="B18296" s="21" t="n">
        <v>13</v>
      </c>
      <c r="C18296" s="21" t="s">
        <v>1659</v>
      </c>
      <c r="D18296" s="23" t="n">
        <v>2</v>
      </c>
      <c r="E18296" s="21" t="s">
        <v>17958</v>
      </c>
      <c r="F18296" s="205" t="n">
        <v>1317104473</v>
      </c>
      <c r="G18296" s="204" t="s">
        <v>17621</v>
      </c>
    </row>
    <row r="18297" s="25" customFormat="true" ht="30" hidden="false" customHeight="false" outlineLevel="0" collapsed="false">
      <c r="A18297" s="21" t="n">
        <v>18309</v>
      </c>
      <c r="B18297" s="21" t="n">
        <v>36</v>
      </c>
      <c r="C18297" s="21" t="s">
        <v>6350</v>
      </c>
      <c r="D18297" s="23" t="n">
        <v>2</v>
      </c>
      <c r="E18297" s="21" t="s">
        <v>17959</v>
      </c>
      <c r="F18297" s="205" t="n">
        <v>3609005040</v>
      </c>
      <c r="G18297" s="204" t="s">
        <v>17624</v>
      </c>
    </row>
    <row r="18298" s="25" customFormat="true" ht="15" hidden="false" customHeight="false" outlineLevel="0" collapsed="false">
      <c r="A18298" s="21" t="n">
        <v>18310</v>
      </c>
      <c r="B18298" s="21" t="n">
        <v>27</v>
      </c>
      <c r="C18298" s="21" t="s">
        <v>4404</v>
      </c>
      <c r="D18298" s="23" t="n">
        <v>3</v>
      </c>
      <c r="E18298" s="21" t="s">
        <v>17960</v>
      </c>
      <c r="F18298" s="205" t="n">
        <v>272108959318</v>
      </c>
      <c r="G18298" s="204" t="s">
        <v>17647</v>
      </c>
    </row>
    <row r="18299" s="25" customFormat="true" ht="15" hidden="false" customHeight="false" outlineLevel="0" collapsed="false">
      <c r="A18299" s="21" t="n">
        <v>18311</v>
      </c>
      <c r="B18299" s="21" t="n">
        <v>71</v>
      </c>
      <c r="C18299" s="21" t="s">
        <v>14026</v>
      </c>
      <c r="D18299" s="23" t="n">
        <v>2</v>
      </c>
      <c r="E18299" s="21" t="s">
        <v>11936</v>
      </c>
      <c r="F18299" s="205" t="n">
        <v>7117001866</v>
      </c>
      <c r="G18299" s="204" t="s">
        <v>17624</v>
      </c>
    </row>
    <row r="18300" s="25" customFormat="true" ht="15" hidden="false" customHeight="false" outlineLevel="0" collapsed="false">
      <c r="A18300" s="21" t="n">
        <v>18312</v>
      </c>
      <c r="B18300" s="21" t="n">
        <v>71</v>
      </c>
      <c r="C18300" s="21" t="s">
        <v>14026</v>
      </c>
      <c r="D18300" s="23" t="n">
        <v>2</v>
      </c>
      <c r="E18300" s="21" t="s">
        <v>17961</v>
      </c>
      <c r="F18300" s="205" t="n">
        <v>7117010927</v>
      </c>
      <c r="G18300" s="204" t="s">
        <v>17627</v>
      </c>
    </row>
    <row r="18301" s="25" customFormat="true" ht="15" hidden="false" customHeight="false" outlineLevel="0" collapsed="false">
      <c r="A18301" s="21" t="n">
        <v>18313</v>
      </c>
      <c r="B18301" s="21" t="n">
        <v>71</v>
      </c>
      <c r="C18301" s="21" t="s">
        <v>14026</v>
      </c>
      <c r="D18301" s="23" t="n">
        <v>3</v>
      </c>
      <c r="E18301" s="21" t="s">
        <v>17962</v>
      </c>
      <c r="F18301" s="205" t="n">
        <v>7133004984</v>
      </c>
      <c r="G18301" s="204" t="s">
        <v>17665</v>
      </c>
    </row>
    <row r="18302" s="25" customFormat="true" ht="30" hidden="false" customHeight="false" outlineLevel="0" collapsed="false">
      <c r="A18302" s="21" t="n">
        <v>18314</v>
      </c>
      <c r="B18302" s="21" t="n">
        <v>71</v>
      </c>
      <c r="C18302" s="21" t="s">
        <v>14026</v>
      </c>
      <c r="D18302" s="23" t="n">
        <v>3</v>
      </c>
      <c r="E18302" s="21" t="s">
        <v>17963</v>
      </c>
      <c r="F18302" s="205" t="n">
        <v>7113023065</v>
      </c>
      <c r="G18302" s="204" t="s">
        <v>17668</v>
      </c>
    </row>
    <row r="18303" s="25" customFormat="true" ht="15" hidden="false" customHeight="false" outlineLevel="0" collapsed="false">
      <c r="A18303" s="21" t="n">
        <v>18315</v>
      </c>
      <c r="B18303" s="21" t="n">
        <v>49</v>
      </c>
      <c r="C18303" s="21" t="s">
        <v>8242</v>
      </c>
      <c r="D18303" s="23" t="n">
        <v>3</v>
      </c>
      <c r="E18303" s="21" t="s">
        <v>17964</v>
      </c>
      <c r="F18303" s="205" t="n">
        <v>4906004379</v>
      </c>
      <c r="G18303" s="204" t="s">
        <v>17627</v>
      </c>
    </row>
    <row r="18304" s="25" customFormat="true" ht="15" hidden="false" customHeight="false" outlineLevel="0" collapsed="false">
      <c r="A18304" s="21" t="n">
        <v>18316</v>
      </c>
      <c r="B18304" s="21" t="n">
        <v>60</v>
      </c>
      <c r="C18304" s="21" t="s">
        <v>10618</v>
      </c>
      <c r="D18304" s="23" t="n">
        <v>3</v>
      </c>
      <c r="E18304" s="21" t="s">
        <v>17965</v>
      </c>
      <c r="F18304" s="205" t="n">
        <v>6025016941</v>
      </c>
      <c r="G18304" s="204" t="s">
        <v>17627</v>
      </c>
    </row>
    <row r="18305" s="25" customFormat="true" ht="60" hidden="false" customHeight="false" outlineLevel="0" collapsed="false">
      <c r="A18305" s="21" t="n">
        <v>18317</v>
      </c>
      <c r="B18305" s="21" t="n">
        <v>55</v>
      </c>
      <c r="C18305" s="21" t="s">
        <v>9363</v>
      </c>
      <c r="D18305" s="23" t="n">
        <v>2</v>
      </c>
      <c r="E18305" s="21" t="s">
        <v>17966</v>
      </c>
      <c r="F18305" s="205" t="n">
        <v>5502048020</v>
      </c>
      <c r="G18305" s="204" t="s">
        <v>17618</v>
      </c>
    </row>
    <row r="18306" s="25" customFormat="true" ht="30" hidden="false" customHeight="false" outlineLevel="0" collapsed="false">
      <c r="A18306" s="21" t="n">
        <v>18318</v>
      </c>
      <c r="B18306" s="21" t="n">
        <v>57</v>
      </c>
      <c r="C18306" s="21" t="s">
        <v>10182</v>
      </c>
      <c r="D18306" s="23" t="n">
        <v>2</v>
      </c>
      <c r="E18306" s="21" t="s">
        <v>17967</v>
      </c>
      <c r="F18306" s="205" t="n">
        <v>5708002484</v>
      </c>
      <c r="G18306" s="204" t="s">
        <v>17650</v>
      </c>
    </row>
    <row r="18307" s="25" customFormat="true" ht="15" hidden="false" customHeight="false" outlineLevel="0" collapsed="false">
      <c r="A18307" s="21" t="n">
        <v>18319</v>
      </c>
      <c r="B18307" s="21" t="n">
        <v>61</v>
      </c>
      <c r="C18307" s="21" t="s">
        <v>10747</v>
      </c>
      <c r="D18307" s="23" t="n">
        <v>2</v>
      </c>
      <c r="E18307" s="21" t="s">
        <v>17968</v>
      </c>
      <c r="F18307" s="205" t="n">
        <v>6143002825</v>
      </c>
      <c r="G18307" s="204" t="s">
        <v>17624</v>
      </c>
    </row>
    <row r="18308" s="25" customFormat="true" ht="45" hidden="false" customHeight="false" outlineLevel="0" collapsed="false">
      <c r="A18308" s="21" t="n">
        <v>18320</v>
      </c>
      <c r="B18308" s="21" t="n">
        <v>61</v>
      </c>
      <c r="C18308" s="21" t="s">
        <v>10747</v>
      </c>
      <c r="D18308" s="23" t="n">
        <v>2</v>
      </c>
      <c r="E18308" s="21" t="s">
        <v>17969</v>
      </c>
      <c r="F18308" s="205" t="n">
        <v>6140005070</v>
      </c>
      <c r="G18308" s="204" t="s">
        <v>17627</v>
      </c>
    </row>
    <row r="18309" s="25" customFormat="true" ht="30" hidden="false" customHeight="false" outlineLevel="0" collapsed="false">
      <c r="A18309" s="21" t="n">
        <v>18321</v>
      </c>
      <c r="B18309" s="21" t="n">
        <v>61</v>
      </c>
      <c r="C18309" s="21" t="s">
        <v>10747</v>
      </c>
      <c r="D18309" s="23" t="n">
        <v>2</v>
      </c>
      <c r="E18309" s="21" t="s">
        <v>17970</v>
      </c>
      <c r="F18309" s="205" t="n">
        <v>6151009623</v>
      </c>
      <c r="G18309" s="204" t="s">
        <v>17630</v>
      </c>
    </row>
    <row r="18310" s="25" customFormat="true" ht="30" hidden="false" customHeight="false" outlineLevel="0" collapsed="false">
      <c r="A18310" s="21" t="n">
        <v>18322</v>
      </c>
      <c r="B18310" s="21" t="n">
        <v>61</v>
      </c>
      <c r="C18310" s="21" t="s">
        <v>10747</v>
      </c>
      <c r="D18310" s="23" t="n">
        <v>2</v>
      </c>
      <c r="E18310" s="23" t="s">
        <v>17971</v>
      </c>
      <c r="F18310" s="27" t="n">
        <v>6104003864</v>
      </c>
      <c r="G18310" s="204" t="s">
        <v>17632</v>
      </c>
    </row>
    <row r="18311" s="25" customFormat="true" ht="30" hidden="false" customHeight="false" outlineLevel="0" collapsed="false">
      <c r="A18311" s="21" t="n">
        <v>18323</v>
      </c>
      <c r="B18311" s="21" t="n">
        <v>61</v>
      </c>
      <c r="C18311" s="21" t="s">
        <v>10747</v>
      </c>
      <c r="D18311" s="23" t="n">
        <v>2</v>
      </c>
      <c r="E18311" s="21" t="s">
        <v>17972</v>
      </c>
      <c r="F18311" s="205" t="n">
        <v>6154022005</v>
      </c>
      <c r="G18311" s="204" t="s">
        <v>17635</v>
      </c>
    </row>
    <row r="18312" s="25" customFormat="true" ht="30" hidden="false" customHeight="false" outlineLevel="0" collapsed="false">
      <c r="A18312" s="21" t="n">
        <v>18324</v>
      </c>
      <c r="B18312" s="21" t="n">
        <v>34</v>
      </c>
      <c r="C18312" s="21" t="s">
        <v>5491</v>
      </c>
      <c r="D18312" s="23" t="n">
        <v>3</v>
      </c>
      <c r="E18312" s="21" t="s">
        <v>17973</v>
      </c>
      <c r="F18312" s="205" t="n">
        <v>3427000801</v>
      </c>
      <c r="G18312" s="204" t="s">
        <v>17618</v>
      </c>
    </row>
    <row r="18313" s="25" customFormat="true" ht="30" hidden="false" customHeight="false" outlineLevel="0" collapsed="false">
      <c r="A18313" s="21" t="n">
        <v>18325</v>
      </c>
      <c r="B18313" s="21" t="n">
        <v>57</v>
      </c>
      <c r="C18313" s="21" t="s">
        <v>10182</v>
      </c>
      <c r="D18313" s="23" t="n">
        <v>2</v>
      </c>
      <c r="E18313" s="21" t="s">
        <v>17974</v>
      </c>
      <c r="F18313" s="205" t="n">
        <v>5710001216</v>
      </c>
      <c r="G18313" s="204" t="s">
        <v>17653</v>
      </c>
    </row>
    <row r="18314" s="25" customFormat="true" ht="15" hidden="false" customHeight="false" outlineLevel="0" collapsed="false">
      <c r="A18314" s="21" t="n">
        <v>18326</v>
      </c>
      <c r="B18314" s="21" t="n">
        <v>55</v>
      </c>
      <c r="C18314" s="21" t="s">
        <v>9363</v>
      </c>
      <c r="D18314" s="23" t="n">
        <v>2</v>
      </c>
      <c r="E18314" s="21" t="s">
        <v>17975</v>
      </c>
      <c r="F18314" s="205" t="n">
        <v>5527002940</v>
      </c>
      <c r="G18314" s="204" t="s">
        <v>17621</v>
      </c>
    </row>
    <row r="18315" s="25" customFormat="true" ht="30" hidden="false" customHeight="false" outlineLevel="0" collapsed="false">
      <c r="A18315" s="21" t="n">
        <v>18327</v>
      </c>
      <c r="B18315" s="21" t="n">
        <v>61</v>
      </c>
      <c r="C18315" s="21" t="s">
        <v>10747</v>
      </c>
      <c r="D18315" s="23" t="n">
        <v>3</v>
      </c>
      <c r="E18315" s="21" t="s">
        <v>17976</v>
      </c>
      <c r="F18315" s="205" t="n">
        <v>6107003855</v>
      </c>
      <c r="G18315" s="204" t="s">
        <v>17635</v>
      </c>
    </row>
    <row r="18316" s="25" customFormat="true" ht="15" hidden="false" customHeight="false" outlineLevel="0" collapsed="false">
      <c r="A18316" s="21" t="n">
        <v>18328</v>
      </c>
      <c r="B18316" s="21" t="n">
        <v>61</v>
      </c>
      <c r="C18316" s="21" t="s">
        <v>10747</v>
      </c>
      <c r="D18316" s="23" t="n">
        <v>3</v>
      </c>
      <c r="E18316" s="21" t="s">
        <v>17977</v>
      </c>
      <c r="F18316" s="205" t="n">
        <v>616300782218</v>
      </c>
      <c r="G18316" s="204" t="s">
        <v>17637</v>
      </c>
    </row>
    <row r="18317" s="25" customFormat="true" ht="30" hidden="false" customHeight="false" outlineLevel="0" collapsed="false">
      <c r="A18317" s="21" t="n">
        <v>18329</v>
      </c>
      <c r="B18317" s="21" t="n">
        <v>77</v>
      </c>
      <c r="C18317" s="21" t="s">
        <v>15542</v>
      </c>
      <c r="D18317" s="23" t="n">
        <v>2</v>
      </c>
      <c r="E18317" s="21" t="s">
        <v>17978</v>
      </c>
      <c r="F18317" s="205" t="n">
        <v>7743003692</v>
      </c>
      <c r="G18317" s="204" t="s">
        <v>17624</v>
      </c>
    </row>
    <row r="18318" s="25" customFormat="true" ht="15" hidden="false" customHeight="false" outlineLevel="0" collapsed="false">
      <c r="A18318" s="21" t="n">
        <v>18330</v>
      </c>
      <c r="B18318" s="21" t="n">
        <v>64</v>
      </c>
      <c r="C18318" s="21" t="s">
        <v>12731</v>
      </c>
      <c r="D18318" s="23" t="n">
        <v>3</v>
      </c>
      <c r="E18318" s="21" t="s">
        <v>17979</v>
      </c>
      <c r="F18318" s="205" t="n">
        <v>6452064900</v>
      </c>
      <c r="G18318" s="21" t="n">
        <v>13</v>
      </c>
    </row>
    <row r="18319" s="25" customFormat="true" ht="15" hidden="false" customHeight="false" outlineLevel="0" collapsed="false">
      <c r="A18319" s="21" t="n">
        <v>18331</v>
      </c>
      <c r="B18319" s="21" t="n">
        <v>57</v>
      </c>
      <c r="C18319" s="21" t="s">
        <v>10182</v>
      </c>
      <c r="D18319" s="23" t="n">
        <v>3</v>
      </c>
      <c r="E18319" s="21" t="s">
        <v>17980</v>
      </c>
      <c r="F18319" s="205" t="n">
        <v>5752026251</v>
      </c>
      <c r="G18319" s="204" t="s">
        <v>17647</v>
      </c>
    </row>
    <row r="18320" s="25" customFormat="true" ht="15" hidden="false" customHeight="false" outlineLevel="0" collapsed="false">
      <c r="A18320" s="21" t="n">
        <v>18332</v>
      </c>
      <c r="B18320" s="21" t="n">
        <v>59</v>
      </c>
      <c r="C18320" s="21" t="s">
        <v>10365</v>
      </c>
      <c r="D18320" s="23" t="n">
        <v>2</v>
      </c>
      <c r="E18320" s="21" t="s">
        <v>17871</v>
      </c>
      <c r="F18320" s="205" t="n">
        <v>5934010841</v>
      </c>
      <c r="G18320" s="204" t="s">
        <v>17618</v>
      </c>
    </row>
    <row r="18321" s="25" customFormat="true" ht="15" hidden="false" customHeight="false" outlineLevel="0" collapsed="false">
      <c r="A18321" s="21" t="n">
        <v>18333</v>
      </c>
      <c r="B18321" s="21" t="n">
        <v>42</v>
      </c>
      <c r="C18321" s="21" t="s">
        <v>7422</v>
      </c>
      <c r="D18321" s="23" t="n">
        <v>3</v>
      </c>
      <c r="E18321" s="21" t="s">
        <v>17981</v>
      </c>
      <c r="F18321" s="205" t="n">
        <v>4217050660</v>
      </c>
      <c r="G18321" s="204" t="s">
        <v>17627</v>
      </c>
    </row>
    <row r="18322" s="25" customFormat="true" ht="15" hidden="false" customHeight="false" outlineLevel="0" collapsed="false">
      <c r="A18322" s="21" t="n">
        <v>18334</v>
      </c>
      <c r="B18322" s="21" t="n">
        <v>22</v>
      </c>
      <c r="C18322" s="21" t="s">
        <v>3057</v>
      </c>
      <c r="D18322" s="23" t="n">
        <v>3</v>
      </c>
      <c r="E18322" s="21" t="s">
        <v>17982</v>
      </c>
      <c r="F18322" s="205" t="n">
        <v>2283000764</v>
      </c>
      <c r="G18322" s="204" t="s">
        <v>17618</v>
      </c>
    </row>
    <row r="18323" s="25" customFormat="true" ht="45" hidden="false" customHeight="false" outlineLevel="0" collapsed="false">
      <c r="A18323" s="21" t="n">
        <v>18335</v>
      </c>
      <c r="B18323" s="21" t="n">
        <v>33</v>
      </c>
      <c r="C18323" s="21" t="s">
        <v>5425</v>
      </c>
      <c r="D18323" s="23" t="n">
        <v>2</v>
      </c>
      <c r="E18323" s="21" t="s">
        <v>17983</v>
      </c>
      <c r="F18323" s="205" t="n">
        <v>3311014393</v>
      </c>
      <c r="G18323" s="21" t="n">
        <v>13</v>
      </c>
    </row>
    <row r="18324" s="25" customFormat="true" ht="30" hidden="false" customHeight="false" outlineLevel="0" collapsed="false">
      <c r="A18324" s="21" t="n">
        <v>18336</v>
      </c>
      <c r="B18324" s="21" t="n">
        <v>39</v>
      </c>
      <c r="C18324" s="21" t="s">
        <v>7015</v>
      </c>
      <c r="D18324" s="23" t="n">
        <v>2</v>
      </c>
      <c r="E18324" s="21" t="s">
        <v>7166</v>
      </c>
      <c r="F18324" s="205" t="n">
        <v>3913011390</v>
      </c>
      <c r="G18324" s="21" t="n">
        <v>13</v>
      </c>
    </row>
    <row r="18325" s="25" customFormat="true" ht="15" hidden="false" customHeight="false" outlineLevel="0" collapsed="false">
      <c r="A18325" s="21" t="n">
        <v>18337</v>
      </c>
      <c r="B18325" s="21" t="n">
        <v>42</v>
      </c>
      <c r="C18325" s="21" t="s">
        <v>7422</v>
      </c>
      <c r="D18325" s="23" t="n">
        <v>2</v>
      </c>
      <c r="E18325" s="21" t="s">
        <v>17984</v>
      </c>
      <c r="F18325" s="205" t="n">
        <v>4234001462</v>
      </c>
      <c r="G18325" s="21" t="n">
        <v>13</v>
      </c>
    </row>
    <row r="18326" s="25" customFormat="true" ht="15" hidden="false" customHeight="false" outlineLevel="0" collapsed="false">
      <c r="A18326" s="21" t="n">
        <v>18338</v>
      </c>
      <c r="B18326" s="21" t="n">
        <v>27</v>
      </c>
      <c r="C18326" s="21" t="s">
        <v>4404</v>
      </c>
      <c r="D18326" s="23" t="n">
        <v>3</v>
      </c>
      <c r="E18326" s="21" t="s">
        <v>10610</v>
      </c>
      <c r="F18326" s="205" t="n">
        <v>7728515400</v>
      </c>
      <c r="G18326" s="204" t="s">
        <v>17653</v>
      </c>
    </row>
    <row r="18327" s="25" customFormat="true" ht="15" hidden="false" customHeight="false" outlineLevel="0" collapsed="false">
      <c r="A18327" s="21" t="n">
        <v>18339</v>
      </c>
      <c r="B18327" s="21" t="n">
        <v>29</v>
      </c>
      <c r="C18327" s="21" t="s">
        <v>17847</v>
      </c>
      <c r="D18327" s="23" t="n">
        <v>3</v>
      </c>
      <c r="E18327" s="21" t="s">
        <v>17985</v>
      </c>
      <c r="F18327" s="205" t="n">
        <v>290300051320</v>
      </c>
      <c r="G18327" s="204" t="s">
        <v>17682</v>
      </c>
    </row>
    <row r="18328" s="25" customFormat="true" ht="30" hidden="false" customHeight="false" outlineLevel="0" collapsed="false">
      <c r="A18328" s="21" t="n">
        <v>18340</v>
      </c>
      <c r="B18328" s="30" t="n">
        <v>2</v>
      </c>
      <c r="C18328" s="21" t="s">
        <v>242</v>
      </c>
      <c r="D18328" s="23" t="n">
        <v>3</v>
      </c>
      <c r="E18328" s="21" t="s">
        <v>17986</v>
      </c>
      <c r="F18328" s="205" t="n">
        <v>217004258</v>
      </c>
      <c r="G18328" s="204" t="s">
        <v>17641</v>
      </c>
    </row>
    <row r="18329" s="25" customFormat="true" ht="15" hidden="false" customHeight="false" outlineLevel="0" collapsed="false">
      <c r="A18329" s="21" t="n">
        <v>18341</v>
      </c>
      <c r="B18329" s="21" t="n">
        <v>57</v>
      </c>
      <c r="C18329" s="21" t="s">
        <v>10182</v>
      </c>
      <c r="D18329" s="23" t="n">
        <v>2</v>
      </c>
      <c r="E18329" s="21" t="s">
        <v>17987</v>
      </c>
      <c r="F18329" s="205" t="n">
        <v>5701000400</v>
      </c>
      <c r="G18329" s="204" t="s">
        <v>17662</v>
      </c>
    </row>
    <row r="18330" s="25" customFormat="true" ht="30" hidden="false" customHeight="false" outlineLevel="0" collapsed="false">
      <c r="A18330" s="21" t="n">
        <v>18342</v>
      </c>
      <c r="B18330" s="21" t="n">
        <v>29</v>
      </c>
      <c r="C18330" s="21" t="s">
        <v>17847</v>
      </c>
      <c r="D18330" s="23" t="n">
        <v>3</v>
      </c>
      <c r="E18330" s="21" t="s">
        <v>17988</v>
      </c>
      <c r="F18330" s="205" t="n">
        <v>2921007620</v>
      </c>
      <c r="G18330" s="204" t="s">
        <v>17639</v>
      </c>
    </row>
    <row r="18331" s="25" customFormat="true" ht="15" hidden="false" customHeight="false" outlineLevel="0" collapsed="false">
      <c r="A18331" s="21" t="n">
        <v>18343</v>
      </c>
      <c r="B18331" s="21" t="n">
        <v>41</v>
      </c>
      <c r="C18331" s="21" t="s">
        <v>7315</v>
      </c>
      <c r="D18331" s="23" t="n">
        <v>3</v>
      </c>
      <c r="E18331" s="21" t="s">
        <v>7350</v>
      </c>
      <c r="F18331" s="205" t="n">
        <v>4101099554</v>
      </c>
      <c r="G18331" s="204" t="s">
        <v>17624</v>
      </c>
    </row>
    <row r="18332" s="25" customFormat="true" ht="45" hidden="false" customHeight="false" outlineLevel="0" collapsed="false">
      <c r="A18332" s="21" t="n">
        <v>18344</v>
      </c>
      <c r="B18332" s="30" t="n">
        <v>2</v>
      </c>
      <c r="C18332" s="21" t="s">
        <v>242</v>
      </c>
      <c r="D18332" s="23" t="n">
        <v>2</v>
      </c>
      <c r="E18332" s="21" t="s">
        <v>17989</v>
      </c>
      <c r="F18332" s="205" t="n">
        <v>220000239</v>
      </c>
      <c r="G18332" s="204" t="s">
        <v>17637</v>
      </c>
    </row>
    <row r="18333" s="25" customFormat="true" ht="15" hidden="false" customHeight="false" outlineLevel="0" collapsed="false">
      <c r="A18333" s="21" t="n">
        <v>18345</v>
      </c>
      <c r="B18333" s="21" t="n">
        <v>29</v>
      </c>
      <c r="C18333" s="21" t="s">
        <v>17847</v>
      </c>
      <c r="D18333" s="23" t="n">
        <v>3</v>
      </c>
      <c r="E18333" s="21" t="s">
        <v>17990</v>
      </c>
      <c r="F18333" s="205" t="n">
        <v>290200479697</v>
      </c>
      <c r="G18333" s="204" t="s">
        <v>17589</v>
      </c>
    </row>
    <row r="18334" s="25" customFormat="true" ht="30" hidden="false" customHeight="false" outlineLevel="0" collapsed="false">
      <c r="A18334" s="21" t="n">
        <v>18346</v>
      </c>
      <c r="B18334" s="21" t="n">
        <v>24</v>
      </c>
      <c r="C18334" s="21" t="s">
        <v>3608</v>
      </c>
      <c r="D18334" s="23" t="n">
        <v>3</v>
      </c>
      <c r="E18334" s="21" t="s">
        <v>3635</v>
      </c>
      <c r="F18334" s="205" t="n">
        <v>2428003970</v>
      </c>
      <c r="G18334" s="204" t="s">
        <v>17618</v>
      </c>
    </row>
    <row r="18335" s="25" customFormat="true" ht="15" hidden="false" customHeight="false" outlineLevel="0" collapsed="false">
      <c r="A18335" s="21" t="n">
        <v>18347</v>
      </c>
      <c r="B18335" s="21" t="n">
        <v>23</v>
      </c>
      <c r="C18335" s="21" t="s">
        <v>3207</v>
      </c>
      <c r="D18335" s="23" t="n">
        <v>3</v>
      </c>
      <c r="E18335" s="21" t="s">
        <v>17991</v>
      </c>
      <c r="F18335" s="205" t="n">
        <v>2317023096</v>
      </c>
      <c r="G18335" s="21" t="n">
        <v>13</v>
      </c>
    </row>
    <row r="18336" s="25" customFormat="true" ht="30" hidden="false" customHeight="false" outlineLevel="0" collapsed="false">
      <c r="A18336" s="21" t="n">
        <v>18348</v>
      </c>
      <c r="B18336" s="21" t="n">
        <v>73</v>
      </c>
      <c r="C18336" s="21" t="s">
        <v>14618</v>
      </c>
      <c r="D18336" s="23" t="n">
        <v>2</v>
      </c>
      <c r="E18336" s="21" t="s">
        <v>17992</v>
      </c>
      <c r="F18336" s="205" t="n">
        <v>7303004511</v>
      </c>
      <c r="G18336" s="204" t="s">
        <v>17624</v>
      </c>
    </row>
    <row r="18337" s="25" customFormat="true" ht="45" hidden="false" customHeight="false" outlineLevel="0" collapsed="false">
      <c r="A18337" s="21" t="n">
        <v>18349</v>
      </c>
      <c r="B18337" s="21" t="n">
        <v>29</v>
      </c>
      <c r="C18337" s="21" t="s">
        <v>17847</v>
      </c>
      <c r="D18337" s="23" t="n">
        <v>3</v>
      </c>
      <c r="E18337" s="21" t="s">
        <v>17993</v>
      </c>
      <c r="F18337" s="205" t="n">
        <v>2918008350</v>
      </c>
      <c r="G18337" s="204" t="s">
        <v>17615</v>
      </c>
    </row>
    <row r="18338" s="25" customFormat="true" ht="30" hidden="false" customHeight="false" outlineLevel="0" collapsed="false">
      <c r="A18338" s="21" t="n">
        <v>18350</v>
      </c>
      <c r="B18338" s="21" t="n">
        <v>29</v>
      </c>
      <c r="C18338" s="21" t="s">
        <v>17847</v>
      </c>
      <c r="D18338" s="23" t="n">
        <v>3</v>
      </c>
      <c r="E18338" s="21" t="s">
        <v>17994</v>
      </c>
      <c r="F18338" s="205" t="n">
        <v>2912004550</v>
      </c>
      <c r="G18338" s="204" t="s">
        <v>17995</v>
      </c>
    </row>
    <row r="18339" s="25" customFormat="true" ht="30" hidden="false" customHeight="false" outlineLevel="0" collapsed="false">
      <c r="A18339" s="21" t="n">
        <v>18351</v>
      </c>
      <c r="B18339" s="21" t="n">
        <v>59</v>
      </c>
      <c r="C18339" s="21" t="s">
        <v>10365</v>
      </c>
      <c r="D18339" s="23" t="n">
        <v>2</v>
      </c>
      <c r="E18339" s="21" t="s">
        <v>17996</v>
      </c>
      <c r="F18339" s="205" t="n">
        <v>5918001920</v>
      </c>
      <c r="G18339" s="21" t="n">
        <v>13</v>
      </c>
    </row>
    <row r="18340" s="25" customFormat="true" ht="15" hidden="false" customHeight="false" outlineLevel="0" collapsed="false">
      <c r="A18340" s="21" t="n">
        <v>18352</v>
      </c>
      <c r="B18340" s="21" t="n">
        <v>69</v>
      </c>
      <c r="C18340" s="21" t="s">
        <v>13859</v>
      </c>
      <c r="D18340" s="23" t="n">
        <v>3</v>
      </c>
      <c r="E18340" s="21" t="s">
        <v>3124</v>
      </c>
      <c r="F18340" s="205" t="n">
        <v>6932005100</v>
      </c>
      <c r="G18340" s="204" t="s">
        <v>17637</v>
      </c>
    </row>
    <row r="18341" s="25" customFormat="true" ht="15" hidden="false" customHeight="false" outlineLevel="0" collapsed="false">
      <c r="A18341" s="21" t="n">
        <v>18353</v>
      </c>
      <c r="B18341" s="21" t="n">
        <v>29</v>
      </c>
      <c r="C18341" s="21" t="s">
        <v>17847</v>
      </c>
      <c r="D18341" s="23" t="n">
        <v>3</v>
      </c>
      <c r="E18341" s="21" t="s">
        <v>17997</v>
      </c>
      <c r="F18341" s="205" t="n">
        <v>290207058722</v>
      </c>
      <c r="G18341" s="204" t="s">
        <v>17607</v>
      </c>
    </row>
    <row r="18342" s="25" customFormat="true" ht="30" hidden="false" customHeight="false" outlineLevel="0" collapsed="false">
      <c r="A18342" s="21" t="n">
        <v>18354</v>
      </c>
      <c r="B18342" s="30" t="n">
        <v>2</v>
      </c>
      <c r="C18342" s="21" t="s">
        <v>242</v>
      </c>
      <c r="D18342" s="23" t="n">
        <v>2</v>
      </c>
      <c r="E18342" s="21" t="s">
        <v>17998</v>
      </c>
      <c r="F18342" s="205" t="n">
        <v>239003191</v>
      </c>
      <c r="G18342" s="204" t="s">
        <v>17639</v>
      </c>
    </row>
    <row r="18343" s="25" customFormat="true" ht="30" hidden="false" customHeight="false" outlineLevel="0" collapsed="false">
      <c r="A18343" s="21" t="n">
        <v>18355</v>
      </c>
      <c r="B18343" s="21" t="n">
        <v>42</v>
      </c>
      <c r="C18343" s="21" t="s">
        <v>7422</v>
      </c>
      <c r="D18343" s="23" t="n">
        <v>3</v>
      </c>
      <c r="E18343" s="21" t="s">
        <v>17999</v>
      </c>
      <c r="F18343" s="205" t="n">
        <v>4239006168</v>
      </c>
      <c r="G18343" s="204" t="s">
        <v>17630</v>
      </c>
    </row>
    <row r="18344" s="25" customFormat="true" ht="30" hidden="false" customHeight="false" outlineLevel="0" collapsed="false">
      <c r="A18344" s="21" t="n">
        <v>18356</v>
      </c>
      <c r="B18344" s="21" t="n">
        <v>89</v>
      </c>
      <c r="C18344" s="21" t="s">
        <v>17732</v>
      </c>
      <c r="D18344" s="23" t="n">
        <v>2</v>
      </c>
      <c r="E18344" s="21" t="s">
        <v>18000</v>
      </c>
      <c r="F18344" s="205" t="n">
        <v>8904006970</v>
      </c>
      <c r="G18344" s="21" t="n">
        <v>13</v>
      </c>
    </row>
    <row r="18345" s="25" customFormat="true" ht="30" hidden="false" customHeight="false" outlineLevel="0" collapsed="false">
      <c r="A18345" s="21" t="n">
        <v>18357</v>
      </c>
      <c r="B18345" s="21" t="n">
        <v>89</v>
      </c>
      <c r="C18345" s="21" t="s">
        <v>17732</v>
      </c>
      <c r="D18345" s="23" t="n">
        <v>2</v>
      </c>
      <c r="E18345" s="21" t="s">
        <v>18001</v>
      </c>
      <c r="F18345" s="205" t="n">
        <v>8912002031</v>
      </c>
      <c r="G18345" s="204" t="s">
        <v>17624</v>
      </c>
    </row>
    <row r="18346" s="25" customFormat="true" ht="15" hidden="false" customHeight="false" outlineLevel="0" collapsed="false">
      <c r="A18346" s="21" t="n">
        <v>18358</v>
      </c>
      <c r="B18346" s="21" t="n">
        <v>89</v>
      </c>
      <c r="C18346" s="21" t="s">
        <v>17732</v>
      </c>
      <c r="D18346" s="23" t="n">
        <v>2</v>
      </c>
      <c r="E18346" s="21" t="s">
        <v>18002</v>
      </c>
      <c r="F18346" s="205" t="n">
        <v>8901009081</v>
      </c>
      <c r="G18346" s="204" t="s">
        <v>17627</v>
      </c>
    </row>
    <row r="18347" s="25" customFormat="true" ht="45" hidden="false" customHeight="false" outlineLevel="0" collapsed="false">
      <c r="A18347" s="21" t="n">
        <v>18359</v>
      </c>
      <c r="B18347" s="21" t="n">
        <v>89</v>
      </c>
      <c r="C18347" s="21" t="s">
        <v>17732</v>
      </c>
      <c r="D18347" s="23" t="n">
        <v>3</v>
      </c>
      <c r="E18347" s="21" t="s">
        <v>18003</v>
      </c>
      <c r="F18347" s="205" t="n">
        <v>8906006373</v>
      </c>
      <c r="G18347" s="204" t="s">
        <v>17624</v>
      </c>
    </row>
    <row r="18348" s="25" customFormat="true" ht="15" hidden="false" customHeight="false" outlineLevel="0" collapsed="false">
      <c r="A18348" s="21" t="n">
        <v>18360</v>
      </c>
      <c r="B18348" s="21" t="n">
        <v>60</v>
      </c>
      <c r="C18348" s="21" t="s">
        <v>10618</v>
      </c>
      <c r="D18348" s="23" t="n">
        <v>2</v>
      </c>
      <c r="E18348" s="21" t="s">
        <v>18004</v>
      </c>
      <c r="F18348" s="205" t="n">
        <v>6016000350</v>
      </c>
      <c r="G18348" s="21" t="n">
        <v>13</v>
      </c>
    </row>
    <row r="18349" s="25" customFormat="true" ht="15" hidden="false" customHeight="false" outlineLevel="0" collapsed="false">
      <c r="A18349" s="21" t="n">
        <v>18361</v>
      </c>
      <c r="B18349" s="21" t="n">
        <v>76</v>
      </c>
      <c r="C18349" s="21" t="s">
        <v>15463</v>
      </c>
      <c r="D18349" s="23" t="n">
        <v>3</v>
      </c>
      <c r="E18349" s="21" t="s">
        <v>18005</v>
      </c>
      <c r="F18349" s="205" t="n">
        <v>7624001495</v>
      </c>
      <c r="G18349" s="204" t="s">
        <v>17618</v>
      </c>
    </row>
    <row r="18350" s="25" customFormat="true" ht="30" hidden="false" customHeight="false" outlineLevel="0" collapsed="false">
      <c r="A18350" s="21" t="n">
        <v>18362</v>
      </c>
      <c r="B18350" s="21" t="n">
        <v>42</v>
      </c>
      <c r="C18350" s="21" t="s">
        <v>7422</v>
      </c>
      <c r="D18350" s="23" t="n">
        <v>3</v>
      </c>
      <c r="E18350" s="21" t="s">
        <v>18006</v>
      </c>
      <c r="F18350" s="205" t="n">
        <v>4231005300</v>
      </c>
      <c r="G18350" s="204" t="s">
        <v>17644</v>
      </c>
    </row>
    <row r="18351" s="25" customFormat="true" ht="15" hidden="false" customHeight="false" outlineLevel="0" collapsed="false">
      <c r="A18351" s="21" t="n">
        <v>18363</v>
      </c>
      <c r="B18351" s="21" t="n">
        <v>48</v>
      </c>
      <c r="C18351" s="21" t="s">
        <v>8116</v>
      </c>
      <c r="D18351" s="23" t="n">
        <v>3</v>
      </c>
      <c r="E18351" s="21" t="s">
        <v>18007</v>
      </c>
      <c r="F18351" s="205" t="n">
        <v>480301329506</v>
      </c>
      <c r="G18351" s="21" t="n">
        <v>13</v>
      </c>
    </row>
    <row r="18352" s="25" customFormat="true" ht="45" hidden="false" customHeight="false" outlineLevel="0" collapsed="false">
      <c r="A18352" s="21" t="n">
        <v>18364</v>
      </c>
      <c r="B18352" s="21" t="n">
        <v>36</v>
      </c>
      <c r="C18352" s="21" t="s">
        <v>6350</v>
      </c>
      <c r="D18352" s="23" t="n">
        <v>2</v>
      </c>
      <c r="E18352" s="21" t="s">
        <v>18008</v>
      </c>
      <c r="F18352" s="205" t="n">
        <v>3630002980</v>
      </c>
      <c r="G18352" s="204" t="s">
        <v>17627</v>
      </c>
    </row>
    <row r="18353" s="25" customFormat="true" ht="30" hidden="false" customHeight="false" outlineLevel="0" collapsed="false">
      <c r="A18353" s="21" t="n">
        <v>18365</v>
      </c>
      <c r="B18353" s="21" t="n">
        <v>22</v>
      </c>
      <c r="C18353" s="21" t="s">
        <v>3057</v>
      </c>
      <c r="D18353" s="23" t="n">
        <v>3</v>
      </c>
      <c r="E18353" s="21" t="s">
        <v>18009</v>
      </c>
      <c r="F18353" s="205" t="n">
        <v>2239003131</v>
      </c>
      <c r="G18353" s="204" t="s">
        <v>17630</v>
      </c>
    </row>
    <row r="18354" s="25" customFormat="true" ht="15" hidden="false" customHeight="false" outlineLevel="0" collapsed="false">
      <c r="A18354" s="21" t="n">
        <v>18366</v>
      </c>
      <c r="B18354" s="21" t="n">
        <v>77</v>
      </c>
      <c r="C18354" s="21" t="s">
        <v>15542</v>
      </c>
      <c r="D18354" s="23" t="n">
        <v>1</v>
      </c>
      <c r="E18354" s="21" t="s">
        <v>18010</v>
      </c>
      <c r="F18354" s="21" t="n">
        <v>7718119855</v>
      </c>
      <c r="G18354" s="204" t="s">
        <v>17668</v>
      </c>
    </row>
    <row r="18355" s="25" customFormat="true" ht="30" hidden="false" customHeight="false" outlineLevel="0" collapsed="false">
      <c r="A18355" s="21" t="n">
        <v>18367</v>
      </c>
      <c r="B18355" s="21" t="n">
        <v>59</v>
      </c>
      <c r="C18355" s="21" t="s">
        <v>10365</v>
      </c>
      <c r="D18355" s="23" t="n">
        <v>1</v>
      </c>
      <c r="E18355" s="21" t="s">
        <v>18011</v>
      </c>
      <c r="F18355" s="21" t="n">
        <v>5917595005</v>
      </c>
      <c r="G18355" s="204" t="s">
        <v>17671</v>
      </c>
    </row>
    <row r="18356" s="25" customFormat="true" ht="15" hidden="false" customHeight="false" outlineLevel="0" collapsed="false">
      <c r="A18356" s="21" t="n">
        <v>18368</v>
      </c>
      <c r="B18356" s="21" t="n">
        <v>62</v>
      </c>
      <c r="C18356" s="21" t="s">
        <v>11698</v>
      </c>
      <c r="D18356" s="23" t="n">
        <v>1</v>
      </c>
      <c r="E18356" s="21" t="s">
        <v>18012</v>
      </c>
      <c r="F18356" s="21" t="n">
        <v>2331014174</v>
      </c>
      <c r="G18356" s="204" t="s">
        <v>17674</v>
      </c>
    </row>
    <row r="18357" s="25" customFormat="true" ht="30" hidden="false" customHeight="false" outlineLevel="0" collapsed="false">
      <c r="A18357" s="21" t="n">
        <v>18369</v>
      </c>
      <c r="B18357" s="21" t="n">
        <v>63</v>
      </c>
      <c r="C18357" s="23" t="s">
        <v>11926</v>
      </c>
      <c r="D18357" s="23" t="n">
        <v>1</v>
      </c>
      <c r="E18357" s="23" t="s">
        <v>18013</v>
      </c>
      <c r="F18357" s="23" t="n">
        <v>6316107128</v>
      </c>
      <c r="G18357" s="204" t="s">
        <v>131</v>
      </c>
    </row>
    <row r="18358" s="25" customFormat="true" ht="30" hidden="false" customHeight="false" outlineLevel="0" collapsed="false">
      <c r="A18358" s="21" t="n">
        <v>18370</v>
      </c>
      <c r="B18358" s="21" t="n">
        <v>59</v>
      </c>
      <c r="C18358" s="23" t="s">
        <v>10365</v>
      </c>
      <c r="D18358" s="23" t="s">
        <v>17806</v>
      </c>
      <c r="E18358" s="23" t="s">
        <v>18014</v>
      </c>
      <c r="F18358" s="23" t="n">
        <v>5934011098</v>
      </c>
      <c r="G18358" s="204" t="s">
        <v>17678</v>
      </c>
    </row>
    <row r="18359" s="25" customFormat="true" ht="15" hidden="false" customHeight="false" outlineLevel="0" collapsed="false">
      <c r="A18359" s="21" t="n">
        <v>18371</v>
      </c>
      <c r="B18359" s="21" t="n">
        <v>77</v>
      </c>
      <c r="C18359" s="23" t="s">
        <v>15542</v>
      </c>
      <c r="D18359" s="23" t="n">
        <v>1</v>
      </c>
      <c r="E18359" s="23" t="s">
        <v>18015</v>
      </c>
      <c r="F18359" s="23" t="n">
        <v>7729415398</v>
      </c>
      <c r="G18359" s="204" t="s">
        <v>17680</v>
      </c>
    </row>
    <row r="18360" s="25" customFormat="true" ht="75" hidden="false" customHeight="false" outlineLevel="0" collapsed="false">
      <c r="A18360" s="21" t="n">
        <v>18372</v>
      </c>
      <c r="B18360" s="21" t="n">
        <v>63</v>
      </c>
      <c r="C18360" s="23" t="s">
        <v>11926</v>
      </c>
      <c r="D18360" s="23" t="n">
        <v>1</v>
      </c>
      <c r="E18360" s="23" t="s">
        <v>18016</v>
      </c>
      <c r="F18360" s="23" t="n">
        <v>6312035257</v>
      </c>
      <c r="G18360" s="204" t="s">
        <v>17682</v>
      </c>
    </row>
    <row r="18361" s="25" customFormat="true" ht="30" hidden="false" customHeight="false" outlineLevel="0" collapsed="false">
      <c r="A18361" s="21" t="n">
        <v>18373</v>
      </c>
      <c r="B18361" s="21" t="n">
        <v>77</v>
      </c>
      <c r="C18361" s="23" t="s">
        <v>15542</v>
      </c>
      <c r="D18361" s="23" t="n">
        <v>1</v>
      </c>
      <c r="E18361" s="23" t="s">
        <v>18017</v>
      </c>
      <c r="F18361" s="23" t="n">
        <v>7705104058</v>
      </c>
      <c r="G18361" s="204" t="s">
        <v>17685</v>
      </c>
    </row>
    <row r="18362" s="25" customFormat="true" ht="15" hidden="false" customHeight="false" outlineLevel="0" collapsed="false">
      <c r="A18362" s="21" t="n">
        <v>18374</v>
      </c>
      <c r="B18362" s="21" t="n">
        <v>77</v>
      </c>
      <c r="C18362" s="23" t="s">
        <v>15542</v>
      </c>
      <c r="D18362" s="23" t="n">
        <v>1</v>
      </c>
      <c r="E18362" s="23" t="s">
        <v>18018</v>
      </c>
      <c r="F18362" s="23" t="n">
        <v>7728321644</v>
      </c>
      <c r="G18362" s="204" t="s">
        <v>17688</v>
      </c>
    </row>
    <row r="18363" s="25" customFormat="true" ht="15" hidden="false" customHeight="false" outlineLevel="0" collapsed="false">
      <c r="A18363" s="21" t="n">
        <v>18375</v>
      </c>
      <c r="B18363" s="21" t="n">
        <v>31</v>
      </c>
      <c r="C18363" s="23" t="s">
        <v>5268</v>
      </c>
      <c r="D18363" s="23" t="n">
        <v>1</v>
      </c>
      <c r="E18363" s="23" t="s">
        <v>18019</v>
      </c>
      <c r="F18363" s="23" t="n">
        <v>3128017959</v>
      </c>
      <c r="G18363" s="204" t="s">
        <v>17582</v>
      </c>
    </row>
    <row r="18364" s="25" customFormat="true" ht="15" hidden="false" customHeight="false" outlineLevel="0" collapsed="false">
      <c r="A18364" s="21" t="n">
        <v>18376</v>
      </c>
      <c r="B18364" s="21" t="n">
        <v>77</v>
      </c>
      <c r="C18364" s="23" t="s">
        <v>15542</v>
      </c>
      <c r="D18364" s="23" t="n">
        <v>1</v>
      </c>
      <c r="E18364" s="23" t="s">
        <v>18020</v>
      </c>
      <c r="F18364" s="23" t="n">
        <v>7736180242</v>
      </c>
      <c r="G18364" s="204" t="s">
        <v>17586</v>
      </c>
    </row>
    <row r="18365" s="25" customFormat="true" ht="15" hidden="false" customHeight="false" outlineLevel="0" collapsed="false">
      <c r="A18365" s="21" t="n">
        <v>18377</v>
      </c>
      <c r="B18365" s="21" t="n">
        <v>77</v>
      </c>
      <c r="C18365" s="21" t="s">
        <v>15542</v>
      </c>
      <c r="D18365" s="23" t="n">
        <v>1</v>
      </c>
      <c r="E18365" s="23" t="s">
        <v>18021</v>
      </c>
      <c r="F18365" s="23" t="n">
        <v>4025043123</v>
      </c>
      <c r="G18365" s="204" t="s">
        <v>17589</v>
      </c>
    </row>
    <row r="18366" s="25" customFormat="true" ht="15" hidden="false" customHeight="false" outlineLevel="0" collapsed="false">
      <c r="A18366" s="21" t="n">
        <v>18378</v>
      </c>
      <c r="B18366" s="21" t="n">
        <v>77</v>
      </c>
      <c r="C18366" s="21" t="s">
        <v>15542</v>
      </c>
      <c r="D18366" s="23" t="n">
        <v>1</v>
      </c>
      <c r="E18366" s="23" t="s">
        <v>18022</v>
      </c>
      <c r="F18366" s="23" t="n">
        <v>7736213900</v>
      </c>
      <c r="G18366" s="204" t="s">
        <v>17592</v>
      </c>
    </row>
    <row r="18367" s="25" customFormat="true" ht="15" hidden="false" customHeight="false" outlineLevel="0" collapsed="false">
      <c r="A18367" s="21" t="n">
        <v>18379</v>
      </c>
      <c r="B18367" s="21" t="n">
        <v>77</v>
      </c>
      <c r="C18367" s="21" t="s">
        <v>15542</v>
      </c>
      <c r="D18367" s="23" t="n">
        <v>1</v>
      </c>
      <c r="E18367" s="23" t="s">
        <v>18023</v>
      </c>
      <c r="F18367" s="23" t="n">
        <v>7719257897</v>
      </c>
      <c r="G18367" s="204" t="s">
        <v>17595</v>
      </c>
    </row>
    <row r="18368" s="25" customFormat="true" ht="15" hidden="false" customHeight="false" outlineLevel="0" collapsed="false">
      <c r="A18368" s="21" t="n">
        <v>18380</v>
      </c>
      <c r="B18368" s="21" t="n">
        <v>77</v>
      </c>
      <c r="C18368" s="21" t="s">
        <v>15542</v>
      </c>
      <c r="D18368" s="23" t="n">
        <v>1</v>
      </c>
      <c r="E18368" s="23" t="s">
        <v>18024</v>
      </c>
      <c r="F18368" s="23" t="n">
        <v>7736186759</v>
      </c>
      <c r="G18368" s="204" t="s">
        <v>17602</v>
      </c>
    </row>
    <row r="18369" s="25" customFormat="true" ht="15" hidden="false" customHeight="false" outlineLevel="0" collapsed="false">
      <c r="A18369" s="21" t="n">
        <v>18381</v>
      </c>
      <c r="B18369" s="21" t="n">
        <v>50</v>
      </c>
      <c r="C18369" s="21" t="s">
        <v>8296</v>
      </c>
      <c r="D18369" s="23" t="n">
        <v>1</v>
      </c>
      <c r="E18369" s="23" t="s">
        <v>18025</v>
      </c>
      <c r="F18369" s="23" t="n">
        <v>5029072663</v>
      </c>
      <c r="G18369" s="204" t="s">
        <v>17604</v>
      </c>
    </row>
    <row r="18370" s="25" customFormat="true" ht="15" hidden="false" customHeight="false" outlineLevel="0" collapsed="false">
      <c r="A18370" s="21" t="n">
        <v>18382</v>
      </c>
      <c r="B18370" s="21" t="n">
        <v>50</v>
      </c>
      <c r="C18370" s="21" t="s">
        <v>8296</v>
      </c>
      <c r="D18370" s="23" t="n">
        <v>1</v>
      </c>
      <c r="E18370" s="23" t="s">
        <v>18026</v>
      </c>
      <c r="F18370" s="23" t="n">
        <v>7704165932</v>
      </c>
      <c r="G18370" s="204" t="s">
        <v>17607</v>
      </c>
    </row>
    <row r="18371" s="25" customFormat="true" ht="30" hidden="false" customHeight="false" outlineLevel="0" collapsed="false">
      <c r="A18371" s="21" t="n">
        <v>18383</v>
      </c>
      <c r="B18371" s="21" t="n">
        <v>77</v>
      </c>
      <c r="C18371" s="23" t="s">
        <v>15542</v>
      </c>
      <c r="D18371" s="23" t="n">
        <v>1</v>
      </c>
      <c r="E18371" s="23" t="s">
        <v>18027</v>
      </c>
      <c r="F18371" s="23" t="n">
        <v>7709300568</v>
      </c>
      <c r="G18371" s="204" t="s">
        <v>4766</v>
      </c>
    </row>
    <row r="18372" s="25" customFormat="true" ht="45" hidden="false" customHeight="false" outlineLevel="0" collapsed="false">
      <c r="A18372" s="21" t="n">
        <v>18384</v>
      </c>
      <c r="B18372" s="21" t="n">
        <v>52</v>
      </c>
      <c r="C18372" s="23" t="s">
        <v>8798</v>
      </c>
      <c r="D18372" s="23" t="n">
        <v>1</v>
      </c>
      <c r="E18372" s="23" t="s">
        <v>18028</v>
      </c>
      <c r="F18372" s="23" t="n">
        <v>5215000553</v>
      </c>
      <c r="G18372" s="204" t="s">
        <v>17612</v>
      </c>
    </row>
    <row r="18373" s="25" customFormat="true" ht="60" hidden="false" customHeight="false" outlineLevel="0" collapsed="false">
      <c r="A18373" s="21" t="n">
        <v>18385</v>
      </c>
      <c r="B18373" s="21" t="n">
        <v>10</v>
      </c>
      <c r="C18373" s="23" t="s">
        <v>1017</v>
      </c>
      <c r="D18373" s="23" t="n">
        <v>1</v>
      </c>
      <c r="E18373" s="23" t="s">
        <v>18029</v>
      </c>
      <c r="F18373" s="23" t="n">
        <v>1004002995</v>
      </c>
      <c r="G18373" s="204" t="s">
        <v>17615</v>
      </c>
    </row>
    <row r="18374" s="25" customFormat="true" ht="45" hidden="false" customHeight="false" outlineLevel="0" collapsed="false">
      <c r="A18374" s="21" t="n">
        <v>18386</v>
      </c>
      <c r="B18374" s="21" t="n">
        <v>77</v>
      </c>
      <c r="C18374" s="23" t="s">
        <v>15542</v>
      </c>
      <c r="D18374" s="23" t="n">
        <v>1</v>
      </c>
      <c r="E18374" s="23" t="s">
        <v>18030</v>
      </c>
      <c r="F18374" s="23" t="n">
        <v>7708049574</v>
      </c>
      <c r="G18374" s="204" t="s">
        <v>17618</v>
      </c>
    </row>
    <row r="18375" s="25" customFormat="true" ht="15" hidden="false" customHeight="false" outlineLevel="0" collapsed="false">
      <c r="A18375" s="21" t="n">
        <v>18387</v>
      </c>
      <c r="B18375" s="21" t="n">
        <v>77</v>
      </c>
      <c r="C18375" s="23" t="s">
        <v>15542</v>
      </c>
      <c r="D18375" s="23" t="n">
        <v>1</v>
      </c>
      <c r="E18375" s="23" t="s">
        <v>18031</v>
      </c>
      <c r="F18375" s="23" t="n">
        <v>7715279138</v>
      </c>
      <c r="G18375" s="21" t="n">
        <v>13</v>
      </c>
    </row>
    <row r="18376" s="25" customFormat="true" ht="30" hidden="false" customHeight="false" outlineLevel="0" collapsed="false">
      <c r="A18376" s="21" t="n">
        <v>18388</v>
      </c>
      <c r="B18376" s="21" t="n">
        <v>63</v>
      </c>
      <c r="C18376" s="23" t="s">
        <v>11926</v>
      </c>
      <c r="D18376" s="23" t="n">
        <v>1</v>
      </c>
      <c r="E18376" s="23" t="s">
        <v>18032</v>
      </c>
      <c r="F18376" s="23" t="n">
        <v>6330280389</v>
      </c>
      <c r="G18376" s="204" t="s">
        <v>17624</v>
      </c>
    </row>
    <row r="18377" s="25" customFormat="true" ht="30" hidden="false" customHeight="false" outlineLevel="0" collapsed="false">
      <c r="A18377" s="21" t="n">
        <v>18389</v>
      </c>
      <c r="B18377" s="21" t="n">
        <v>41</v>
      </c>
      <c r="C18377" s="21" t="s">
        <v>7315</v>
      </c>
      <c r="D18377" s="23" t="n">
        <v>1</v>
      </c>
      <c r="E18377" s="23" t="s">
        <v>18033</v>
      </c>
      <c r="F18377" s="23" t="n">
        <v>4109000285</v>
      </c>
      <c r="G18377" s="204" t="s">
        <v>17627</v>
      </c>
    </row>
    <row r="18378" s="25" customFormat="true" ht="30" hidden="false" customHeight="false" outlineLevel="0" collapsed="false">
      <c r="A18378" s="21" t="n">
        <v>18390</v>
      </c>
      <c r="B18378" s="21" t="n">
        <v>12</v>
      </c>
      <c r="C18378" s="23" t="s">
        <v>1513</v>
      </c>
      <c r="D18378" s="23" t="n">
        <v>1</v>
      </c>
      <c r="E18378" s="23" t="s">
        <v>18034</v>
      </c>
      <c r="F18378" s="23" t="n">
        <v>1215113976</v>
      </c>
      <c r="G18378" s="204" t="s">
        <v>17630</v>
      </c>
    </row>
    <row r="18379" s="25" customFormat="true" ht="30" hidden="false" customHeight="false" outlineLevel="0" collapsed="false">
      <c r="A18379" s="21" t="n">
        <v>18391</v>
      </c>
      <c r="B18379" s="21" t="n">
        <v>52</v>
      </c>
      <c r="C18379" s="21" t="s">
        <v>8798</v>
      </c>
      <c r="D18379" s="23" t="s">
        <v>17780</v>
      </c>
      <c r="E18379" s="23" t="s">
        <v>17827</v>
      </c>
      <c r="F18379" s="21" t="n">
        <v>5263002110</v>
      </c>
      <c r="G18379" s="204" t="s">
        <v>17632</v>
      </c>
    </row>
    <row r="18380" s="25" customFormat="true" ht="15" hidden="false" customHeight="false" outlineLevel="0" collapsed="false">
      <c r="A18380" s="21" t="n">
        <v>18392</v>
      </c>
      <c r="B18380" s="21" t="n">
        <v>74</v>
      </c>
      <c r="C18380" s="21" t="s">
        <v>15069</v>
      </c>
      <c r="D18380" s="23" t="n">
        <v>3</v>
      </c>
      <c r="E18380" s="21" t="s">
        <v>10708</v>
      </c>
      <c r="F18380" s="205" t="n">
        <v>7407007813</v>
      </c>
      <c r="G18380" s="204" t="s">
        <v>17627</v>
      </c>
    </row>
    <row r="18381" s="25" customFormat="true" ht="30" hidden="false" customHeight="false" outlineLevel="0" collapsed="false">
      <c r="A18381" s="21" t="n">
        <v>18393</v>
      </c>
      <c r="B18381" s="21" t="n">
        <v>22</v>
      </c>
      <c r="C18381" s="21" t="s">
        <v>3057</v>
      </c>
      <c r="D18381" s="23" t="n">
        <v>3</v>
      </c>
      <c r="E18381" s="21" t="s">
        <v>18035</v>
      </c>
      <c r="F18381" s="205" t="n">
        <v>2234010752</v>
      </c>
      <c r="G18381" s="204" t="s">
        <v>17632</v>
      </c>
    </row>
    <row r="18382" s="25" customFormat="true" ht="30" hidden="false" customHeight="false" outlineLevel="0" collapsed="false">
      <c r="A18382" s="21" t="n">
        <v>18394</v>
      </c>
      <c r="B18382" s="21" t="n">
        <v>22</v>
      </c>
      <c r="C18382" s="21" t="s">
        <v>3057</v>
      </c>
      <c r="D18382" s="23" t="n">
        <v>2</v>
      </c>
      <c r="E18382" s="21" t="s">
        <v>18036</v>
      </c>
      <c r="F18382" s="205" t="n">
        <v>2206002478</v>
      </c>
      <c r="G18382" s="21" t="n">
        <v>13</v>
      </c>
    </row>
    <row r="18383" s="25" customFormat="true" ht="15" hidden="false" customHeight="false" outlineLevel="0" collapsed="false">
      <c r="A18383" s="21" t="n">
        <v>18395</v>
      </c>
      <c r="B18383" s="21" t="n">
        <v>69</v>
      </c>
      <c r="C18383" s="21" t="s">
        <v>13859</v>
      </c>
      <c r="D18383" s="23" t="n">
        <v>3</v>
      </c>
      <c r="E18383" s="21" t="s">
        <v>18037</v>
      </c>
      <c r="F18383" s="205" t="n">
        <v>6932003657</v>
      </c>
      <c r="G18383" s="204" t="s">
        <v>17639</v>
      </c>
    </row>
    <row r="18384" s="25" customFormat="true" ht="15" hidden="false" customHeight="false" outlineLevel="0" collapsed="false">
      <c r="A18384" s="21" t="n">
        <v>18396</v>
      </c>
      <c r="B18384" s="21" t="n">
        <v>69</v>
      </c>
      <c r="C18384" s="21" t="s">
        <v>13859</v>
      </c>
      <c r="D18384" s="23" t="n">
        <v>3</v>
      </c>
      <c r="E18384" s="21" t="s">
        <v>18038</v>
      </c>
      <c r="F18384" s="205" t="n">
        <v>6933000715</v>
      </c>
      <c r="G18384" s="204" t="s">
        <v>17644</v>
      </c>
    </row>
    <row r="18385" s="25" customFormat="true" ht="30" hidden="false" customHeight="false" outlineLevel="0" collapsed="false">
      <c r="A18385" s="21" t="n">
        <v>18397</v>
      </c>
      <c r="B18385" s="21" t="n">
        <v>57</v>
      </c>
      <c r="C18385" s="21" t="s">
        <v>10182</v>
      </c>
      <c r="D18385" s="23" t="n">
        <v>3</v>
      </c>
      <c r="E18385" s="21" t="s">
        <v>18039</v>
      </c>
      <c r="F18385" s="205" t="n">
        <v>5703008683</v>
      </c>
      <c r="G18385" s="204" t="s">
        <v>17650</v>
      </c>
    </row>
    <row r="18386" s="25" customFormat="true" ht="30" hidden="false" customHeight="false" outlineLevel="0" collapsed="false">
      <c r="A18386" s="21" t="n">
        <v>18398</v>
      </c>
      <c r="B18386" s="21" t="n">
        <v>27</v>
      </c>
      <c r="C18386" s="21" t="s">
        <v>4404</v>
      </c>
      <c r="D18386" s="23" t="n">
        <v>2</v>
      </c>
      <c r="E18386" s="21" t="s">
        <v>18040</v>
      </c>
      <c r="F18386" s="205" t="n">
        <v>2715000926</v>
      </c>
      <c r="G18386" s="204" t="s">
        <v>17624</v>
      </c>
    </row>
    <row r="18387" s="25" customFormat="true" ht="30" hidden="false" customHeight="false" outlineLevel="0" collapsed="false">
      <c r="A18387" s="21" t="n">
        <v>18399</v>
      </c>
      <c r="B18387" s="21" t="n">
        <v>51</v>
      </c>
      <c r="C18387" s="21" t="s">
        <v>8748</v>
      </c>
      <c r="D18387" s="23" t="n">
        <v>2</v>
      </c>
      <c r="E18387" s="21" t="s">
        <v>18041</v>
      </c>
      <c r="F18387" s="205" t="n">
        <v>5111000478</v>
      </c>
      <c r="G18387" s="204" t="s">
        <v>17624</v>
      </c>
    </row>
    <row r="18388" s="25" customFormat="true" ht="30" hidden="false" customHeight="false" outlineLevel="0" collapsed="false">
      <c r="A18388" s="21" t="n">
        <v>18400</v>
      </c>
      <c r="B18388" s="21" t="n">
        <v>64</v>
      </c>
      <c r="C18388" s="21" t="s">
        <v>12731</v>
      </c>
      <c r="D18388" s="23" t="n">
        <v>2</v>
      </c>
      <c r="E18388" s="21" t="s">
        <v>18042</v>
      </c>
      <c r="F18388" s="205" t="n">
        <v>6438000502</v>
      </c>
      <c r="G18388" s="21" t="n">
        <v>12</v>
      </c>
    </row>
    <row r="18389" s="25" customFormat="true" ht="15" hidden="false" customHeight="false" outlineLevel="0" collapsed="false">
      <c r="A18389" s="21" t="n">
        <v>18401</v>
      </c>
      <c r="B18389" s="21" t="n">
        <v>42</v>
      </c>
      <c r="C18389" s="21" t="s">
        <v>7422</v>
      </c>
      <c r="D18389" s="23" t="n">
        <v>3</v>
      </c>
      <c r="E18389" s="21" t="s">
        <v>13417</v>
      </c>
      <c r="F18389" s="205" t="n">
        <v>4211013870</v>
      </c>
      <c r="G18389" s="204" t="s">
        <v>17653</v>
      </c>
    </row>
    <row r="18390" s="25" customFormat="true" ht="15" hidden="false" customHeight="false" outlineLevel="0" collapsed="false">
      <c r="A18390" s="21" t="n">
        <v>18402</v>
      </c>
      <c r="B18390" s="21" t="n">
        <v>69</v>
      </c>
      <c r="C18390" s="21" t="s">
        <v>13859</v>
      </c>
      <c r="D18390" s="23" t="n">
        <v>3</v>
      </c>
      <c r="E18390" s="21" t="s">
        <v>18043</v>
      </c>
      <c r="F18390" s="205" t="n">
        <v>6927005909</v>
      </c>
      <c r="G18390" s="204" t="s">
        <v>17647</v>
      </c>
    </row>
    <row r="18391" s="25" customFormat="true" ht="60" hidden="false" customHeight="false" outlineLevel="0" collapsed="false">
      <c r="A18391" s="21" t="n">
        <v>18403</v>
      </c>
      <c r="B18391" s="21" t="n">
        <v>22</v>
      </c>
      <c r="C18391" s="21" t="s">
        <v>3057</v>
      </c>
      <c r="D18391" s="23" t="n">
        <v>2</v>
      </c>
      <c r="E18391" s="21" t="s">
        <v>18044</v>
      </c>
      <c r="F18391" s="205" t="n">
        <v>2225050156</v>
      </c>
      <c r="G18391" s="204" t="s">
        <v>17624</v>
      </c>
    </row>
    <row r="18392" s="25" customFormat="true" ht="30" hidden="false" customHeight="false" outlineLevel="0" collapsed="false">
      <c r="A18392" s="21" t="n">
        <v>18404</v>
      </c>
      <c r="B18392" s="23" t="n">
        <v>70</v>
      </c>
      <c r="C18392" s="21" t="s">
        <v>13924</v>
      </c>
      <c r="D18392" s="23" t="n">
        <v>3</v>
      </c>
      <c r="E18392" s="21" t="s">
        <v>18045</v>
      </c>
      <c r="F18392" s="205" t="n">
        <v>7017065873</v>
      </c>
      <c r="G18392" s="204" t="s">
        <v>17618</v>
      </c>
    </row>
    <row r="18393" s="25" customFormat="true" ht="15" hidden="false" customHeight="false" outlineLevel="0" collapsed="false">
      <c r="A18393" s="21" t="n">
        <v>18405</v>
      </c>
      <c r="B18393" s="21" t="n">
        <v>13</v>
      </c>
      <c r="C18393" s="21" t="s">
        <v>1659</v>
      </c>
      <c r="D18393" s="23" t="n">
        <v>3</v>
      </c>
      <c r="E18393" s="21" t="s">
        <v>18046</v>
      </c>
      <c r="F18393" s="205" t="n">
        <v>1307006974</v>
      </c>
      <c r="G18393" s="204" t="s">
        <v>17618</v>
      </c>
    </row>
    <row r="18394" s="25" customFormat="true" ht="15" hidden="false" customHeight="false" outlineLevel="0" collapsed="false">
      <c r="A18394" s="21" t="n">
        <v>18406</v>
      </c>
      <c r="B18394" s="21" t="n">
        <v>13</v>
      </c>
      <c r="C18394" s="21" t="s">
        <v>1659</v>
      </c>
      <c r="D18394" s="23" t="n">
        <v>3</v>
      </c>
      <c r="E18394" s="21" t="s">
        <v>18047</v>
      </c>
      <c r="F18394" s="205" t="n">
        <v>1311004722</v>
      </c>
      <c r="G18394" s="21" t="n">
        <v>13</v>
      </c>
    </row>
    <row r="18395" s="25" customFormat="true" ht="15" hidden="false" customHeight="false" outlineLevel="0" collapsed="false">
      <c r="A18395" s="21" t="n">
        <v>18407</v>
      </c>
      <c r="B18395" s="21" t="n">
        <v>69</v>
      </c>
      <c r="C18395" s="21" t="s">
        <v>13859</v>
      </c>
      <c r="D18395" s="23" t="n">
        <v>3</v>
      </c>
      <c r="E18395" s="21" t="s">
        <v>5353</v>
      </c>
      <c r="F18395" s="205" t="n">
        <v>6916011241</v>
      </c>
      <c r="G18395" s="204" t="s">
        <v>17650</v>
      </c>
    </row>
    <row r="18396" s="25" customFormat="true" ht="30" hidden="false" customHeight="false" outlineLevel="0" collapsed="false">
      <c r="A18396" s="21" t="n">
        <v>18408</v>
      </c>
      <c r="B18396" s="21" t="n">
        <v>57</v>
      </c>
      <c r="C18396" s="21" t="s">
        <v>10182</v>
      </c>
      <c r="D18396" s="23" t="n">
        <v>2</v>
      </c>
      <c r="E18396" s="21" t="s">
        <v>18048</v>
      </c>
      <c r="F18396" s="205" t="n">
        <v>5751002515</v>
      </c>
      <c r="G18396" s="204" t="s">
        <v>17665</v>
      </c>
    </row>
    <row r="18397" s="25" customFormat="true" ht="15" hidden="false" customHeight="false" outlineLevel="0" collapsed="false">
      <c r="A18397" s="21" t="n">
        <v>18409</v>
      </c>
      <c r="B18397" s="21" t="n">
        <v>13</v>
      </c>
      <c r="C18397" s="21" t="s">
        <v>1659</v>
      </c>
      <c r="D18397" s="23" t="n">
        <v>3</v>
      </c>
      <c r="E18397" s="21" t="s">
        <v>18049</v>
      </c>
      <c r="F18397" s="205" t="n">
        <v>1315010928</v>
      </c>
      <c r="G18397" s="204" t="s">
        <v>17624</v>
      </c>
    </row>
    <row r="18398" s="25" customFormat="true" ht="15" hidden="false" customHeight="false" outlineLevel="0" collapsed="false">
      <c r="A18398" s="21" t="n">
        <v>18410</v>
      </c>
      <c r="B18398" s="23" t="n">
        <v>40</v>
      </c>
      <c r="C18398" s="21" t="s">
        <v>7251</v>
      </c>
      <c r="D18398" s="23" t="n">
        <v>2</v>
      </c>
      <c r="E18398" s="21" t="s">
        <v>18050</v>
      </c>
      <c r="F18398" s="205" t="n">
        <v>4028000022</v>
      </c>
      <c r="G18398" s="21" t="n">
        <v>13</v>
      </c>
    </row>
    <row r="18399" s="25" customFormat="true" ht="15" hidden="false" customHeight="false" outlineLevel="0" collapsed="false">
      <c r="A18399" s="21" t="n">
        <v>18411</v>
      </c>
      <c r="B18399" s="21" t="n">
        <v>29</v>
      </c>
      <c r="C18399" s="21" t="s">
        <v>17847</v>
      </c>
      <c r="D18399" s="23" t="n">
        <v>3</v>
      </c>
      <c r="E18399" s="21" t="s">
        <v>18051</v>
      </c>
      <c r="F18399" s="205" t="n">
        <v>2910003335</v>
      </c>
      <c r="G18399" s="204" t="s">
        <v>17641</v>
      </c>
    </row>
    <row r="18400" s="25" customFormat="true" ht="15" hidden="false" customHeight="false" outlineLevel="0" collapsed="false">
      <c r="A18400" s="21" t="n">
        <v>18412</v>
      </c>
      <c r="B18400" s="21" t="n">
        <v>29</v>
      </c>
      <c r="C18400" s="21" t="s">
        <v>17847</v>
      </c>
      <c r="D18400" s="23" t="n">
        <v>3</v>
      </c>
      <c r="E18400" s="21" t="s">
        <v>18052</v>
      </c>
      <c r="F18400" s="205" t="n">
        <v>290600020266</v>
      </c>
      <c r="G18400" s="204" t="s">
        <v>17595</v>
      </c>
    </row>
    <row r="18401" s="25" customFormat="true" ht="30" hidden="false" customHeight="false" outlineLevel="0" collapsed="false">
      <c r="A18401" s="21" t="n">
        <v>18413</v>
      </c>
      <c r="B18401" s="21" t="n">
        <v>39</v>
      </c>
      <c r="C18401" s="21" t="s">
        <v>7015</v>
      </c>
      <c r="D18401" s="23" t="n">
        <v>3</v>
      </c>
      <c r="E18401" s="21" t="s">
        <v>7027</v>
      </c>
      <c r="F18401" s="205" t="n">
        <v>3901005730</v>
      </c>
      <c r="G18401" s="21" t="n">
        <v>13</v>
      </c>
    </row>
    <row r="18402" s="25" customFormat="true" ht="15" hidden="false" customHeight="false" outlineLevel="0" collapsed="false">
      <c r="A18402" s="21" t="n">
        <v>18414</v>
      </c>
      <c r="B18402" s="21" t="n">
        <v>43</v>
      </c>
      <c r="C18402" s="21" t="s">
        <v>18053</v>
      </c>
      <c r="D18402" s="23" t="n">
        <v>3</v>
      </c>
      <c r="E18402" s="21" t="s">
        <v>18054</v>
      </c>
      <c r="F18402" s="205" t="n">
        <v>4316003541</v>
      </c>
      <c r="G18402" s="21" t="n">
        <v>13</v>
      </c>
    </row>
    <row r="18403" s="25" customFormat="true" ht="90" hidden="false" customHeight="false" outlineLevel="0" collapsed="false">
      <c r="A18403" s="21" t="n">
        <v>18415</v>
      </c>
      <c r="B18403" s="21" t="n">
        <v>49</v>
      </c>
      <c r="C18403" s="21" t="s">
        <v>8242</v>
      </c>
      <c r="D18403" s="23" t="n">
        <v>2</v>
      </c>
      <c r="E18403" s="21" t="s">
        <v>18055</v>
      </c>
      <c r="F18403" s="205" t="n">
        <v>4904000185</v>
      </c>
      <c r="G18403" s="204" t="s">
        <v>17589</v>
      </c>
    </row>
    <row r="18404" s="25" customFormat="true" ht="30" hidden="false" customHeight="false" outlineLevel="0" collapsed="false">
      <c r="A18404" s="21" t="n">
        <v>18416</v>
      </c>
      <c r="B18404" s="21" t="n">
        <v>48</v>
      </c>
      <c r="C18404" s="21" t="s">
        <v>8116</v>
      </c>
      <c r="D18404" s="23" t="n">
        <v>3</v>
      </c>
      <c r="E18404" s="21" t="s">
        <v>8129</v>
      </c>
      <c r="F18404" s="205" t="n">
        <v>4807010371</v>
      </c>
      <c r="G18404" s="204" t="s">
        <v>17624</v>
      </c>
    </row>
    <row r="18405" s="25" customFormat="true" ht="45" hidden="false" customHeight="false" outlineLevel="0" collapsed="false">
      <c r="A18405" s="21" t="n">
        <v>18417</v>
      </c>
      <c r="B18405" s="21" t="n">
        <v>65</v>
      </c>
      <c r="C18405" s="21" t="s">
        <v>12959</v>
      </c>
      <c r="D18405" s="23" t="n">
        <v>2</v>
      </c>
      <c r="E18405" s="21" t="s">
        <v>18056</v>
      </c>
      <c r="F18405" s="205" t="n">
        <v>6502004271</v>
      </c>
      <c r="G18405" s="21" t="n">
        <v>13</v>
      </c>
    </row>
    <row r="18406" s="25" customFormat="true" ht="30" hidden="false" customHeight="false" outlineLevel="0" collapsed="false">
      <c r="A18406" s="21" t="n">
        <v>18418</v>
      </c>
      <c r="B18406" s="30" t="n">
        <v>2</v>
      </c>
      <c r="C18406" s="21" t="s">
        <v>242</v>
      </c>
      <c r="D18406" s="23" t="n">
        <v>3</v>
      </c>
      <c r="E18406" s="21" t="s">
        <v>18057</v>
      </c>
      <c r="F18406" s="205" t="n">
        <v>220000863</v>
      </c>
      <c r="G18406" s="204" t="s">
        <v>17644</v>
      </c>
    </row>
    <row r="18407" s="25" customFormat="true" ht="45" hidden="false" customHeight="false" outlineLevel="0" collapsed="false">
      <c r="A18407" s="21" t="n">
        <v>18419</v>
      </c>
      <c r="B18407" s="21" t="n">
        <v>89</v>
      </c>
      <c r="C18407" s="21" t="s">
        <v>17732</v>
      </c>
      <c r="D18407" s="23" t="n">
        <v>2</v>
      </c>
      <c r="E18407" s="21" t="s">
        <v>18058</v>
      </c>
      <c r="F18407" s="205" t="n">
        <v>8908000810</v>
      </c>
      <c r="G18407" s="204" t="s">
        <v>17630</v>
      </c>
    </row>
    <row r="18408" s="25" customFormat="true" ht="15" hidden="false" customHeight="false" outlineLevel="0" collapsed="false">
      <c r="A18408" s="21" t="n">
        <v>18420</v>
      </c>
      <c r="B18408" s="21" t="n">
        <v>59</v>
      </c>
      <c r="C18408" s="21" t="s">
        <v>10365</v>
      </c>
      <c r="D18408" s="23" t="n">
        <v>3</v>
      </c>
      <c r="E18408" s="21" t="s">
        <v>18059</v>
      </c>
      <c r="F18408" s="205" t="n">
        <v>5916014258</v>
      </c>
      <c r="G18408" s="204" t="s">
        <v>17624</v>
      </c>
    </row>
    <row r="18409" s="25" customFormat="true" ht="15" hidden="false" customHeight="false" outlineLevel="0" collapsed="false">
      <c r="A18409" s="21" t="n">
        <v>18421</v>
      </c>
      <c r="B18409" s="21" t="n">
        <v>27</v>
      </c>
      <c r="C18409" s="21" t="s">
        <v>4404</v>
      </c>
      <c r="D18409" s="23" t="n">
        <v>3</v>
      </c>
      <c r="E18409" s="21" t="s">
        <v>18060</v>
      </c>
      <c r="F18409" s="205" t="n">
        <v>2723066198</v>
      </c>
      <c r="G18409" s="204" t="s">
        <v>17660</v>
      </c>
    </row>
    <row r="18410" s="25" customFormat="true" ht="15" hidden="false" customHeight="false" outlineLevel="0" collapsed="false">
      <c r="A18410" s="21" t="n">
        <v>18422</v>
      </c>
      <c r="B18410" s="21" t="n">
        <v>57</v>
      </c>
      <c r="C18410" s="21" t="s">
        <v>10182</v>
      </c>
      <c r="D18410" s="23" t="n">
        <v>3</v>
      </c>
      <c r="E18410" s="21" t="s">
        <v>18061</v>
      </c>
      <c r="F18410" s="205" t="n">
        <v>5753028710</v>
      </c>
      <c r="G18410" s="204" t="s">
        <v>17653</v>
      </c>
    </row>
    <row r="18411" s="25" customFormat="true" ht="15" hidden="false" customHeight="false" outlineLevel="0" collapsed="false">
      <c r="A18411" s="21" t="n">
        <v>18423</v>
      </c>
      <c r="B18411" s="21" t="n">
        <v>31</v>
      </c>
      <c r="C18411" s="21" t="s">
        <v>5268</v>
      </c>
      <c r="D18411" s="23" t="n">
        <v>3</v>
      </c>
      <c r="E18411" s="21" t="s">
        <v>18062</v>
      </c>
      <c r="F18411" s="205" t="n">
        <v>3120010126</v>
      </c>
      <c r="G18411" s="204" t="s">
        <v>17618</v>
      </c>
    </row>
    <row r="18412" s="25" customFormat="true" ht="15" hidden="false" customHeight="false" outlineLevel="0" collapsed="false">
      <c r="A18412" s="21" t="n">
        <v>18424</v>
      </c>
      <c r="B18412" s="21" t="n">
        <v>36</v>
      </c>
      <c r="C18412" s="21" t="s">
        <v>6350</v>
      </c>
      <c r="D18412" s="23" t="n">
        <v>3</v>
      </c>
      <c r="E18412" s="21" t="s">
        <v>18063</v>
      </c>
      <c r="F18412" s="205" t="n">
        <v>3601002079</v>
      </c>
      <c r="G18412" s="204" t="s">
        <v>17618</v>
      </c>
    </row>
    <row r="18413" s="25" customFormat="true" ht="15" hidden="false" customHeight="false" outlineLevel="0" collapsed="false">
      <c r="A18413" s="21" t="n">
        <v>18425</v>
      </c>
      <c r="B18413" s="21" t="n">
        <v>36</v>
      </c>
      <c r="C18413" s="21" t="s">
        <v>6350</v>
      </c>
      <c r="D18413" s="23" t="n">
        <v>2</v>
      </c>
      <c r="E18413" s="21" t="s">
        <v>18064</v>
      </c>
      <c r="F18413" s="205" t="n">
        <v>3616002628</v>
      </c>
      <c r="G18413" s="204" t="s">
        <v>17630</v>
      </c>
    </row>
    <row r="18414" s="25" customFormat="true" ht="15" hidden="false" customHeight="false" outlineLevel="0" collapsed="false">
      <c r="A18414" s="21" t="n">
        <v>18426</v>
      </c>
      <c r="B18414" s="21" t="n">
        <v>69</v>
      </c>
      <c r="C18414" s="21" t="s">
        <v>13859</v>
      </c>
      <c r="D18414" s="23" t="n">
        <v>2</v>
      </c>
      <c r="E18414" s="21" t="s">
        <v>7497</v>
      </c>
      <c r="F18414" s="205" t="n">
        <v>6938000324</v>
      </c>
      <c r="G18414" s="204" t="s">
        <v>17630</v>
      </c>
    </row>
    <row r="18415" s="25" customFormat="true" ht="15" hidden="false" customHeight="false" outlineLevel="0" collapsed="false">
      <c r="A18415" s="21" t="n">
        <v>18427</v>
      </c>
      <c r="B18415" s="21" t="n">
        <v>69</v>
      </c>
      <c r="C18415" s="21" t="s">
        <v>13859</v>
      </c>
      <c r="D18415" s="23" t="n">
        <v>3</v>
      </c>
      <c r="E18415" s="21" t="s">
        <v>18065</v>
      </c>
      <c r="F18415" s="205" t="n">
        <v>6912001651</v>
      </c>
      <c r="G18415" s="204" t="s">
        <v>17653</v>
      </c>
    </row>
    <row r="18416" s="25" customFormat="true" ht="30" hidden="false" customHeight="false" outlineLevel="0" collapsed="false">
      <c r="A18416" s="21" t="n">
        <v>18428</v>
      </c>
      <c r="B18416" s="30" t="n">
        <v>2</v>
      </c>
      <c r="C18416" s="21" t="s">
        <v>242</v>
      </c>
      <c r="D18416" s="23" t="n">
        <v>2</v>
      </c>
      <c r="E18416" s="21" t="s">
        <v>18066</v>
      </c>
      <c r="F18416" s="205" t="n">
        <v>238003640</v>
      </c>
      <c r="G18416" s="204" t="s">
        <v>17641</v>
      </c>
    </row>
    <row r="18417" s="25" customFormat="true" ht="30" hidden="false" customHeight="false" outlineLevel="0" collapsed="false">
      <c r="A18417" s="21" t="n">
        <v>18429</v>
      </c>
      <c r="B18417" s="30" t="n">
        <v>2</v>
      </c>
      <c r="C18417" s="21" t="s">
        <v>242</v>
      </c>
      <c r="D18417" s="23" t="n">
        <v>3</v>
      </c>
      <c r="E18417" s="21" t="s">
        <v>18067</v>
      </c>
      <c r="F18417" s="205" t="n">
        <v>238001353</v>
      </c>
      <c r="G18417" s="204" t="s">
        <v>17647</v>
      </c>
    </row>
    <row r="18418" s="25" customFormat="true" ht="30" hidden="false" customHeight="false" outlineLevel="0" collapsed="false">
      <c r="A18418" s="21" t="n">
        <v>18430</v>
      </c>
      <c r="B18418" s="21" t="n">
        <v>24</v>
      </c>
      <c r="C18418" s="21" t="s">
        <v>3608</v>
      </c>
      <c r="D18418" s="23" t="n">
        <v>3</v>
      </c>
      <c r="E18418" s="21" t="s">
        <v>18068</v>
      </c>
      <c r="F18418" s="205" t="n">
        <v>2433002925</v>
      </c>
      <c r="G18418" s="21" t="n">
        <v>13</v>
      </c>
    </row>
    <row r="18419" s="25" customFormat="true" ht="30" hidden="false" customHeight="false" outlineLevel="0" collapsed="false">
      <c r="A18419" s="21" t="n">
        <v>18431</v>
      </c>
      <c r="B18419" s="30" t="n">
        <v>2</v>
      </c>
      <c r="C18419" s="21" t="s">
        <v>242</v>
      </c>
      <c r="D18419" s="23" t="n">
        <v>3</v>
      </c>
      <c r="E18419" s="21" t="s">
        <v>18069</v>
      </c>
      <c r="F18419" s="205" t="n">
        <v>213000541</v>
      </c>
      <c r="G18419" s="204" t="s">
        <v>17650</v>
      </c>
    </row>
    <row r="18420" s="25" customFormat="true" ht="15" hidden="false" customHeight="false" outlineLevel="0" collapsed="false">
      <c r="A18420" s="21" t="n">
        <v>18432</v>
      </c>
      <c r="B18420" s="22" t="s">
        <v>492</v>
      </c>
      <c r="C18420" s="21" t="s">
        <v>495</v>
      </c>
      <c r="D18420" s="23" t="n">
        <v>3</v>
      </c>
      <c r="E18420" s="21" t="s">
        <v>524</v>
      </c>
      <c r="F18420" s="205" t="n">
        <v>411072749</v>
      </c>
      <c r="G18420" s="204" t="s">
        <v>17618</v>
      </c>
    </row>
    <row r="18421" s="25" customFormat="true" ht="45" hidden="false" customHeight="false" outlineLevel="0" collapsed="false">
      <c r="A18421" s="21" t="n">
        <v>18433</v>
      </c>
      <c r="B18421" s="21" t="n">
        <v>24</v>
      </c>
      <c r="C18421" s="21" t="s">
        <v>3608</v>
      </c>
      <c r="D18421" s="23" t="n">
        <v>3</v>
      </c>
      <c r="E18421" s="21" t="s">
        <v>18070</v>
      </c>
      <c r="F18421" s="205" t="n">
        <v>2454013879</v>
      </c>
      <c r="G18421" s="204" t="s">
        <v>17624</v>
      </c>
    </row>
    <row r="18422" s="25" customFormat="true" ht="15" hidden="false" customHeight="false" outlineLevel="0" collapsed="false">
      <c r="A18422" s="21" t="n">
        <v>18434</v>
      </c>
      <c r="B18422" s="21" t="n">
        <v>11</v>
      </c>
      <c r="C18422" s="21" t="s">
        <v>1414</v>
      </c>
      <c r="D18422" s="23" t="n">
        <v>3</v>
      </c>
      <c r="E18422" s="21" t="s">
        <v>18071</v>
      </c>
      <c r="F18422" s="205" t="n">
        <v>1101029978</v>
      </c>
      <c r="G18422" s="204" t="s">
        <v>17624</v>
      </c>
    </row>
    <row r="18423" s="25" customFormat="true" ht="45" hidden="false" customHeight="false" outlineLevel="0" collapsed="false">
      <c r="A18423" s="21" t="n">
        <v>18435</v>
      </c>
      <c r="B18423" s="21" t="n">
        <v>13</v>
      </c>
      <c r="C18423" s="21" t="s">
        <v>1659</v>
      </c>
      <c r="D18423" s="23" t="n">
        <v>3</v>
      </c>
      <c r="E18423" s="21" t="s">
        <v>18072</v>
      </c>
      <c r="F18423" s="205" t="n">
        <v>1327155396</v>
      </c>
      <c r="G18423" s="204" t="s">
        <v>17627</v>
      </c>
    </row>
    <row r="18424" s="25" customFormat="true" ht="15" hidden="false" customHeight="false" outlineLevel="0" collapsed="false">
      <c r="A18424" s="21" t="n">
        <v>18436</v>
      </c>
      <c r="B18424" s="21" t="n">
        <v>13</v>
      </c>
      <c r="C18424" s="21" t="s">
        <v>1659</v>
      </c>
      <c r="D18424" s="23" t="n">
        <v>3</v>
      </c>
      <c r="E18424" s="21" t="s">
        <v>18073</v>
      </c>
      <c r="F18424" s="205" t="n">
        <v>1317017904</v>
      </c>
      <c r="G18424" s="204" t="s">
        <v>17630</v>
      </c>
    </row>
    <row r="18425" s="25" customFormat="true" ht="15" hidden="false" customHeight="false" outlineLevel="0" collapsed="false">
      <c r="A18425" s="21" t="n">
        <v>18437</v>
      </c>
      <c r="B18425" s="21" t="n">
        <v>13</v>
      </c>
      <c r="C18425" s="21" t="s">
        <v>1659</v>
      </c>
      <c r="D18425" s="23" t="n">
        <v>3</v>
      </c>
      <c r="E18425" s="21" t="s">
        <v>18074</v>
      </c>
      <c r="F18425" s="205" t="n">
        <v>1306019201</v>
      </c>
      <c r="G18425" s="204" t="s">
        <v>17635</v>
      </c>
    </row>
    <row r="18426" s="25" customFormat="true" ht="45" hidden="false" customHeight="false" outlineLevel="0" collapsed="false">
      <c r="A18426" s="21" t="n">
        <v>18438</v>
      </c>
      <c r="B18426" s="21" t="n">
        <v>13</v>
      </c>
      <c r="C18426" s="21" t="s">
        <v>1659</v>
      </c>
      <c r="D18426" s="23" t="n">
        <v>2</v>
      </c>
      <c r="E18426" s="21" t="s">
        <v>18075</v>
      </c>
      <c r="F18426" s="205" t="n">
        <v>1316105932</v>
      </c>
      <c r="G18426" s="204" t="s">
        <v>17624</v>
      </c>
    </row>
    <row r="18427" s="25" customFormat="true" ht="75" hidden="false" customHeight="false" outlineLevel="0" collapsed="false">
      <c r="A18427" s="21" t="n">
        <v>18439</v>
      </c>
      <c r="B18427" s="21" t="n">
        <v>69</v>
      </c>
      <c r="C18427" s="21" t="s">
        <v>13859</v>
      </c>
      <c r="D18427" s="23" t="n">
        <v>2</v>
      </c>
      <c r="E18427" s="21" t="s">
        <v>18076</v>
      </c>
      <c r="F18427" s="205" t="n">
        <v>6941004093</v>
      </c>
      <c r="G18427" s="204" t="s">
        <v>17632</v>
      </c>
    </row>
    <row r="18428" s="25" customFormat="true" ht="15" hidden="false" customHeight="false" outlineLevel="0" collapsed="false">
      <c r="A18428" s="21" t="n">
        <v>18440</v>
      </c>
      <c r="B18428" s="21" t="n">
        <v>69</v>
      </c>
      <c r="C18428" s="21" t="s">
        <v>13859</v>
      </c>
      <c r="D18428" s="23" t="n">
        <v>3</v>
      </c>
      <c r="E18428" s="21" t="s">
        <v>18077</v>
      </c>
      <c r="F18428" s="205" t="n">
        <v>6916011795</v>
      </c>
      <c r="G18428" s="204" t="s">
        <v>17660</v>
      </c>
    </row>
    <row r="18429" s="25" customFormat="true" ht="15" hidden="false" customHeight="false" outlineLevel="0" collapsed="false">
      <c r="A18429" s="21" t="n">
        <v>18441</v>
      </c>
      <c r="B18429" s="21" t="n">
        <v>89</v>
      </c>
      <c r="C18429" s="21" t="s">
        <v>17732</v>
      </c>
      <c r="D18429" s="23" t="n">
        <v>3</v>
      </c>
      <c r="E18429" s="21" t="s">
        <v>4157</v>
      </c>
      <c r="F18429" s="205" t="n">
        <v>8911003410</v>
      </c>
      <c r="G18429" s="204" t="s">
        <v>17627</v>
      </c>
    </row>
    <row r="18430" s="25" customFormat="true" ht="30" hidden="false" customHeight="false" outlineLevel="0" collapsed="false">
      <c r="A18430" s="21" t="n">
        <v>18442</v>
      </c>
      <c r="B18430" s="21" t="n">
        <v>57</v>
      </c>
      <c r="C18430" s="21" t="s">
        <v>10182</v>
      </c>
      <c r="D18430" s="23" t="n">
        <v>3</v>
      </c>
      <c r="E18430" s="21" t="s">
        <v>18078</v>
      </c>
      <c r="F18430" s="205" t="n">
        <v>5752029728</v>
      </c>
      <c r="G18430" s="204" t="s">
        <v>17662</v>
      </c>
    </row>
    <row r="18431" s="25" customFormat="true" ht="15" hidden="false" customHeight="false" outlineLevel="0" collapsed="false">
      <c r="A18431" s="21" t="n">
        <v>18443</v>
      </c>
      <c r="B18431" s="23" t="n">
        <v>70</v>
      </c>
      <c r="C18431" s="21" t="s">
        <v>13924</v>
      </c>
      <c r="D18431" s="23" t="n">
        <v>2</v>
      </c>
      <c r="E18431" s="21" t="s">
        <v>18079</v>
      </c>
      <c r="F18431" s="205" t="n">
        <v>7024004864</v>
      </c>
      <c r="G18431" s="204" t="s">
        <v>17618</v>
      </c>
    </row>
    <row r="18432" s="25" customFormat="true" ht="30" hidden="false" customHeight="false" outlineLevel="0" collapsed="false">
      <c r="A18432" s="21" t="n">
        <v>18444</v>
      </c>
      <c r="B18432" s="21" t="n">
        <v>39</v>
      </c>
      <c r="C18432" s="21" t="s">
        <v>7015</v>
      </c>
      <c r="D18432" s="23" t="n">
        <v>2</v>
      </c>
      <c r="E18432" s="21" t="s">
        <v>18080</v>
      </c>
      <c r="F18432" s="205" t="n">
        <v>3910003961</v>
      </c>
      <c r="G18432" s="204" t="s">
        <v>17627</v>
      </c>
    </row>
    <row r="18433" s="25" customFormat="true" ht="15" hidden="false" customHeight="false" outlineLevel="0" collapsed="false">
      <c r="A18433" s="21" t="n">
        <v>18445</v>
      </c>
      <c r="B18433" s="21" t="n">
        <v>48</v>
      </c>
      <c r="C18433" s="21" t="s">
        <v>8116</v>
      </c>
      <c r="D18433" s="23" t="n">
        <v>3</v>
      </c>
      <c r="E18433" s="21" t="s">
        <v>18081</v>
      </c>
      <c r="F18433" s="205" t="n">
        <v>4804003665</v>
      </c>
      <c r="G18433" s="204" t="s">
        <v>17627</v>
      </c>
    </row>
    <row r="18434" s="25" customFormat="true" ht="15" hidden="false" customHeight="false" outlineLevel="0" collapsed="false">
      <c r="A18434" s="21" t="n">
        <v>18446</v>
      </c>
      <c r="B18434" s="21" t="n">
        <v>51</v>
      </c>
      <c r="C18434" s="21" t="s">
        <v>8748</v>
      </c>
      <c r="D18434" s="23" t="n">
        <v>2</v>
      </c>
      <c r="E18434" s="21" t="s">
        <v>18082</v>
      </c>
      <c r="F18434" s="205" t="n">
        <v>5106160081</v>
      </c>
      <c r="G18434" s="204" t="s">
        <v>17627</v>
      </c>
    </row>
    <row r="18435" s="25" customFormat="true" ht="30" hidden="false" customHeight="false" outlineLevel="0" collapsed="false">
      <c r="A18435" s="21" t="n">
        <v>18447</v>
      </c>
      <c r="B18435" s="21" t="n">
        <v>59</v>
      </c>
      <c r="C18435" s="21" t="s">
        <v>10365</v>
      </c>
      <c r="D18435" s="23" t="n">
        <v>3</v>
      </c>
      <c r="E18435" s="21" t="s">
        <v>18083</v>
      </c>
      <c r="F18435" s="205" t="n">
        <v>5931003275</v>
      </c>
      <c r="G18435" s="204" t="s">
        <v>17627</v>
      </c>
    </row>
    <row r="18436" s="25" customFormat="true" ht="15" hidden="false" customHeight="false" outlineLevel="0" collapsed="false">
      <c r="A18436" s="21" t="n">
        <v>18448</v>
      </c>
      <c r="B18436" s="21" t="n">
        <v>50</v>
      </c>
      <c r="C18436" s="21" t="s">
        <v>8296</v>
      </c>
      <c r="D18436" s="23" t="n">
        <v>2</v>
      </c>
      <c r="E18436" s="21" t="s">
        <v>18084</v>
      </c>
      <c r="F18436" s="205" t="n">
        <v>5075015973</v>
      </c>
      <c r="G18436" s="204" t="s">
        <v>17635</v>
      </c>
    </row>
    <row r="18437" s="25" customFormat="true" ht="15" hidden="false" customHeight="false" outlineLevel="0" collapsed="false">
      <c r="A18437" s="21" t="n">
        <v>18449</v>
      </c>
      <c r="B18437" s="21" t="n">
        <v>69</v>
      </c>
      <c r="C18437" s="21" t="s">
        <v>13859</v>
      </c>
      <c r="D18437" s="23" t="n">
        <v>3</v>
      </c>
      <c r="E18437" s="21" t="s">
        <v>18085</v>
      </c>
      <c r="F18437" s="205" t="n">
        <v>6903037644</v>
      </c>
      <c r="G18437" s="204" t="s">
        <v>17665</v>
      </c>
    </row>
    <row r="18438" s="25" customFormat="true" ht="15" hidden="false" customHeight="false" outlineLevel="0" collapsed="false">
      <c r="A18438" s="21" t="n">
        <v>18450</v>
      </c>
      <c r="B18438" s="21" t="n">
        <v>42</v>
      </c>
      <c r="C18438" s="21" t="s">
        <v>7422</v>
      </c>
      <c r="D18438" s="23" t="n">
        <v>3</v>
      </c>
      <c r="E18438" s="21" t="s">
        <v>18086</v>
      </c>
      <c r="F18438" s="205" t="n">
        <v>4202015085</v>
      </c>
      <c r="G18438" s="204" t="s">
        <v>17657</v>
      </c>
    </row>
    <row r="18439" s="25" customFormat="true" ht="15" hidden="false" customHeight="false" outlineLevel="0" collapsed="false">
      <c r="A18439" s="21" t="n">
        <v>18451</v>
      </c>
      <c r="B18439" s="21" t="n">
        <v>29</v>
      </c>
      <c r="C18439" s="21" t="s">
        <v>17847</v>
      </c>
      <c r="D18439" s="23" t="n">
        <v>3</v>
      </c>
      <c r="E18439" s="21" t="s">
        <v>18087</v>
      </c>
      <c r="F18439" s="205" t="n">
        <v>2910002363</v>
      </c>
      <c r="G18439" s="204" t="s">
        <v>17618</v>
      </c>
    </row>
    <row r="18440" s="25" customFormat="true" ht="30" hidden="false" customHeight="false" outlineLevel="0" collapsed="false">
      <c r="A18440" s="21" t="n">
        <v>18452</v>
      </c>
      <c r="B18440" s="21" t="n">
        <v>25</v>
      </c>
      <c r="C18440" s="21" t="s">
        <v>3840</v>
      </c>
      <c r="D18440" s="23" t="n">
        <v>3</v>
      </c>
      <c r="E18440" s="21" t="s">
        <v>18088</v>
      </c>
      <c r="F18440" s="205" t="n">
        <v>2511051915</v>
      </c>
      <c r="G18440" s="204" t="s">
        <v>17641</v>
      </c>
    </row>
    <row r="18441" s="25" customFormat="true" ht="30" hidden="false" customHeight="false" outlineLevel="0" collapsed="false">
      <c r="A18441" s="21" t="n">
        <v>18453</v>
      </c>
      <c r="B18441" s="30" t="n">
        <v>2</v>
      </c>
      <c r="C18441" s="21" t="s">
        <v>242</v>
      </c>
      <c r="D18441" s="23" t="n">
        <v>2</v>
      </c>
      <c r="E18441" s="21" t="s">
        <v>18089</v>
      </c>
      <c r="F18441" s="205" t="n">
        <v>276008952</v>
      </c>
      <c r="G18441" s="204" t="s">
        <v>17644</v>
      </c>
    </row>
    <row r="18442" s="25" customFormat="true" ht="30" hidden="false" customHeight="false" outlineLevel="0" collapsed="false">
      <c r="A18442" s="21" t="n">
        <v>18454</v>
      </c>
      <c r="B18442" s="30" t="n">
        <v>2</v>
      </c>
      <c r="C18442" s="21" t="s">
        <v>242</v>
      </c>
      <c r="D18442" s="23" t="n">
        <v>2</v>
      </c>
      <c r="E18442" s="21" t="s">
        <v>18090</v>
      </c>
      <c r="F18442" s="205" t="n">
        <v>239000803</v>
      </c>
      <c r="G18442" s="204" t="s">
        <v>17647</v>
      </c>
    </row>
    <row r="18443" s="25" customFormat="true" ht="45" hidden="false" customHeight="false" outlineLevel="0" collapsed="false">
      <c r="A18443" s="21" t="n">
        <v>18455</v>
      </c>
      <c r="B18443" s="21" t="n">
        <v>11</v>
      </c>
      <c r="C18443" s="21" t="s">
        <v>1414</v>
      </c>
      <c r="D18443" s="23" t="n">
        <v>2</v>
      </c>
      <c r="E18443" s="21" t="s">
        <v>18091</v>
      </c>
      <c r="F18443" s="205" t="n">
        <v>1116008699</v>
      </c>
      <c r="G18443" s="204" t="s">
        <v>17657</v>
      </c>
    </row>
    <row r="18444" s="25" customFormat="true" ht="15" hidden="false" customHeight="false" outlineLevel="0" collapsed="false">
      <c r="A18444" s="21" t="n">
        <v>18456</v>
      </c>
      <c r="B18444" s="21" t="n">
        <v>22</v>
      </c>
      <c r="C18444" s="21" t="s">
        <v>3057</v>
      </c>
      <c r="D18444" s="23" t="n">
        <v>3</v>
      </c>
      <c r="E18444" s="21" t="s">
        <v>3190</v>
      </c>
      <c r="F18444" s="205" t="n">
        <v>2221068748</v>
      </c>
      <c r="G18444" s="204" t="s">
        <v>17618</v>
      </c>
    </row>
    <row r="18445" s="25" customFormat="true" ht="15" hidden="false" customHeight="false" outlineLevel="0" collapsed="false">
      <c r="A18445" s="21" t="n">
        <v>18457</v>
      </c>
      <c r="B18445" s="21" t="n">
        <v>47</v>
      </c>
      <c r="C18445" s="21" t="s">
        <v>7841</v>
      </c>
      <c r="D18445" s="23" t="n">
        <v>2</v>
      </c>
      <c r="E18445" s="21" t="s">
        <v>18092</v>
      </c>
      <c r="F18445" s="205" t="n">
        <v>4715006424</v>
      </c>
      <c r="G18445" s="204" t="s">
        <v>17621</v>
      </c>
    </row>
    <row r="18446" s="25" customFormat="true" ht="15" hidden="false" customHeight="false" outlineLevel="0" collapsed="false">
      <c r="A18446" s="21" t="n">
        <v>18458</v>
      </c>
      <c r="B18446" s="21" t="n">
        <v>47</v>
      </c>
      <c r="C18446" s="21" t="s">
        <v>7841</v>
      </c>
      <c r="D18446" s="23" t="n">
        <v>2</v>
      </c>
      <c r="E18446" s="21" t="s">
        <v>18093</v>
      </c>
      <c r="F18446" s="205" t="n">
        <v>4715000214</v>
      </c>
      <c r="G18446" s="204" t="s">
        <v>17624</v>
      </c>
    </row>
    <row r="18447" s="25" customFormat="true" ht="30" hidden="false" customHeight="false" outlineLevel="0" collapsed="false">
      <c r="A18447" s="21" t="n">
        <v>18459</v>
      </c>
      <c r="B18447" s="21" t="n">
        <v>60</v>
      </c>
      <c r="C18447" s="21" t="s">
        <v>10618</v>
      </c>
      <c r="D18447" s="23" t="n">
        <v>3</v>
      </c>
      <c r="E18447" s="21" t="s">
        <v>18094</v>
      </c>
      <c r="F18447" s="205" t="n">
        <v>6027045296</v>
      </c>
      <c r="G18447" s="204" t="s">
        <v>17630</v>
      </c>
    </row>
    <row r="18448" s="25" customFormat="true" ht="15" hidden="false" customHeight="false" outlineLevel="0" collapsed="false">
      <c r="A18448" s="21" t="n">
        <v>18460</v>
      </c>
      <c r="B18448" s="21" t="n">
        <v>42</v>
      </c>
      <c r="C18448" s="21" t="s">
        <v>7422</v>
      </c>
      <c r="D18448" s="23" t="n">
        <v>3</v>
      </c>
      <c r="E18448" s="21" t="s">
        <v>18095</v>
      </c>
      <c r="F18448" s="205" t="n">
        <v>4222001595</v>
      </c>
      <c r="G18448" s="204" t="s">
        <v>17660</v>
      </c>
    </row>
    <row r="18449" s="25" customFormat="true" ht="30" hidden="false" customHeight="false" outlineLevel="0" collapsed="false">
      <c r="A18449" s="21" t="n">
        <v>18461</v>
      </c>
      <c r="B18449" s="21" t="n">
        <v>22</v>
      </c>
      <c r="C18449" s="21" t="s">
        <v>3057</v>
      </c>
      <c r="D18449" s="23" t="n">
        <v>3</v>
      </c>
      <c r="E18449" s="21" t="s">
        <v>18096</v>
      </c>
      <c r="F18449" s="205" t="n">
        <v>2250073654</v>
      </c>
      <c r="G18449" s="204" t="s">
        <v>17635</v>
      </c>
    </row>
    <row r="18450" s="25" customFormat="true" ht="30" hidden="false" customHeight="false" outlineLevel="0" collapsed="false">
      <c r="A18450" s="21" t="n">
        <v>18462</v>
      </c>
      <c r="B18450" s="21" t="n">
        <v>47</v>
      </c>
      <c r="C18450" s="21" t="s">
        <v>7841</v>
      </c>
      <c r="D18450" s="23" t="n">
        <v>2</v>
      </c>
      <c r="E18450" s="21" t="s">
        <v>18097</v>
      </c>
      <c r="F18450" s="205" t="n">
        <v>4711002732</v>
      </c>
      <c r="G18450" s="204" t="s">
        <v>17627</v>
      </c>
    </row>
    <row r="18451" s="25" customFormat="true" ht="15" hidden="false" customHeight="false" outlineLevel="0" collapsed="false">
      <c r="A18451" s="21" t="n">
        <v>18463</v>
      </c>
      <c r="B18451" s="21" t="n">
        <v>47</v>
      </c>
      <c r="C18451" s="21" t="s">
        <v>7841</v>
      </c>
      <c r="D18451" s="23" t="n">
        <v>2</v>
      </c>
      <c r="E18451" s="21" t="s">
        <v>18098</v>
      </c>
      <c r="F18451" s="205" t="n">
        <v>4701000119</v>
      </c>
      <c r="G18451" s="204" t="s">
        <v>17630</v>
      </c>
    </row>
    <row r="18452" s="25" customFormat="true" ht="15" hidden="false" customHeight="false" outlineLevel="0" collapsed="false">
      <c r="A18452" s="21" t="n">
        <v>18464</v>
      </c>
      <c r="B18452" s="23" t="n">
        <v>35</v>
      </c>
      <c r="C18452" s="21" t="s">
        <v>5992</v>
      </c>
      <c r="D18452" s="23" t="n">
        <v>3</v>
      </c>
      <c r="E18452" s="21" t="s">
        <v>18099</v>
      </c>
      <c r="F18452" s="205" t="n">
        <v>352200615291</v>
      </c>
      <c r="G18452" s="204" t="s">
        <v>17618</v>
      </c>
    </row>
    <row r="18453" s="25" customFormat="true" ht="30" hidden="false" customHeight="false" outlineLevel="0" collapsed="false">
      <c r="A18453" s="21" t="n">
        <v>18465</v>
      </c>
      <c r="B18453" s="21" t="n">
        <v>29</v>
      </c>
      <c r="C18453" s="21" t="s">
        <v>17847</v>
      </c>
      <c r="D18453" s="23" t="n">
        <v>2</v>
      </c>
      <c r="E18453" s="21" t="s">
        <v>18100</v>
      </c>
      <c r="F18453" s="205" t="n">
        <v>2915003321</v>
      </c>
      <c r="G18453" s="204" t="s">
        <v>17639</v>
      </c>
    </row>
    <row r="18454" s="25" customFormat="true" ht="30" hidden="false" customHeight="false" outlineLevel="0" collapsed="false">
      <c r="A18454" s="21" t="n">
        <v>18466</v>
      </c>
      <c r="B18454" s="30" t="n">
        <v>2</v>
      </c>
      <c r="C18454" s="21" t="s">
        <v>242</v>
      </c>
      <c r="D18454" s="23" t="n">
        <v>2</v>
      </c>
      <c r="E18454" s="21" t="s">
        <v>18101</v>
      </c>
      <c r="F18454" s="205" t="n">
        <v>209004141</v>
      </c>
      <c r="G18454" s="204" t="s">
        <v>17650</v>
      </c>
    </row>
    <row r="18455" s="25" customFormat="true" ht="30" hidden="false" customHeight="false" outlineLevel="0" collapsed="false">
      <c r="A18455" s="21" t="n">
        <v>18467</v>
      </c>
      <c r="B18455" s="21" t="n">
        <v>89</v>
      </c>
      <c r="C18455" s="21" t="s">
        <v>17732</v>
      </c>
      <c r="D18455" s="23" t="n">
        <v>3</v>
      </c>
      <c r="E18455" s="21" t="s">
        <v>18102</v>
      </c>
      <c r="F18455" s="205" t="n">
        <v>8904051370</v>
      </c>
      <c r="G18455" s="204" t="s">
        <v>17630</v>
      </c>
    </row>
    <row r="18456" s="25" customFormat="true" ht="30" hidden="false" customHeight="false" outlineLevel="0" collapsed="false">
      <c r="A18456" s="21" t="n">
        <v>18468</v>
      </c>
      <c r="B18456" s="21" t="n">
        <v>57</v>
      </c>
      <c r="C18456" s="21" t="s">
        <v>10182</v>
      </c>
      <c r="D18456" s="23" t="n">
        <v>2</v>
      </c>
      <c r="E18456" s="21" t="s">
        <v>18103</v>
      </c>
      <c r="F18456" s="205" t="n">
        <v>5752007724</v>
      </c>
      <c r="G18456" s="204" t="s">
        <v>17668</v>
      </c>
    </row>
    <row r="18457" s="25" customFormat="true" ht="15" hidden="false" customHeight="false" outlineLevel="0" collapsed="false">
      <c r="A18457" s="21" t="n">
        <v>18469</v>
      </c>
      <c r="B18457" s="21" t="n">
        <v>29</v>
      </c>
      <c r="C18457" s="21" t="s">
        <v>17847</v>
      </c>
      <c r="D18457" s="23" t="n">
        <v>3</v>
      </c>
      <c r="E18457" s="21" t="s">
        <v>18104</v>
      </c>
      <c r="F18457" s="205" t="n">
        <v>2901170925</v>
      </c>
      <c r="G18457" s="204" t="s">
        <v>17674</v>
      </c>
    </row>
    <row r="18458" s="25" customFormat="true" ht="30" hidden="false" customHeight="false" outlineLevel="0" collapsed="false">
      <c r="A18458" s="21" t="n">
        <v>18470</v>
      </c>
      <c r="B18458" s="22" t="s">
        <v>761</v>
      </c>
      <c r="C18458" s="21" t="s">
        <v>762</v>
      </c>
      <c r="D18458" s="23" t="n">
        <v>3</v>
      </c>
      <c r="E18458" s="21" t="s">
        <v>18105</v>
      </c>
      <c r="F18458" s="205" t="n">
        <v>814103365</v>
      </c>
      <c r="G18458" s="204" t="s">
        <v>17618</v>
      </c>
    </row>
    <row r="18459" s="25" customFormat="true" ht="60" hidden="false" customHeight="false" outlineLevel="0" collapsed="false">
      <c r="A18459" s="21" t="n">
        <v>18471</v>
      </c>
      <c r="B18459" s="30" t="n">
        <v>2</v>
      </c>
      <c r="C18459" s="21" t="s">
        <v>242</v>
      </c>
      <c r="D18459" s="23" t="n">
        <v>2</v>
      </c>
      <c r="E18459" s="21" t="s">
        <v>18106</v>
      </c>
      <c r="F18459" s="205" t="n">
        <v>254000491</v>
      </c>
      <c r="G18459" s="204" t="s">
        <v>17653</v>
      </c>
    </row>
    <row r="18460" s="25" customFormat="true" ht="15" hidden="false" customHeight="false" outlineLevel="0" collapsed="false">
      <c r="A18460" s="21" t="n">
        <v>18472</v>
      </c>
      <c r="B18460" s="21" t="n">
        <v>48</v>
      </c>
      <c r="C18460" s="21" t="s">
        <v>8116</v>
      </c>
      <c r="D18460" s="23" t="n">
        <v>3</v>
      </c>
      <c r="E18460" s="21" t="s">
        <v>18107</v>
      </c>
      <c r="F18460" s="205" t="n">
        <v>4823026001</v>
      </c>
      <c r="G18460" s="204" t="s">
        <v>17630</v>
      </c>
    </row>
    <row r="18461" s="25" customFormat="true" ht="30" hidden="false" customHeight="false" outlineLevel="0" collapsed="false">
      <c r="A18461" s="21" t="n">
        <v>18473</v>
      </c>
      <c r="B18461" s="21" t="n">
        <v>29</v>
      </c>
      <c r="C18461" s="21" t="s">
        <v>17847</v>
      </c>
      <c r="D18461" s="23" t="n">
        <v>3</v>
      </c>
      <c r="E18461" s="21" t="s">
        <v>18108</v>
      </c>
      <c r="F18461" s="205" t="n">
        <v>290402227075</v>
      </c>
      <c r="G18461" s="204" t="s">
        <v>17618</v>
      </c>
    </row>
    <row r="18462" s="25" customFormat="true" ht="15" hidden="false" customHeight="false" outlineLevel="0" collapsed="false">
      <c r="A18462" s="21" t="n">
        <v>18474</v>
      </c>
      <c r="B18462" s="21" t="n">
        <v>27</v>
      </c>
      <c r="C18462" s="21" t="s">
        <v>4404</v>
      </c>
      <c r="D18462" s="23" t="n">
        <v>3</v>
      </c>
      <c r="E18462" s="21" t="s">
        <v>18109</v>
      </c>
      <c r="F18462" s="205" t="n">
        <v>2721144059</v>
      </c>
      <c r="G18462" s="204" t="s">
        <v>17665</v>
      </c>
    </row>
    <row r="18463" s="25" customFormat="true" ht="15" hidden="false" customHeight="false" outlineLevel="0" collapsed="false">
      <c r="A18463" s="21" t="n">
        <v>18475</v>
      </c>
      <c r="B18463" s="21" t="n">
        <v>27</v>
      </c>
      <c r="C18463" s="21" t="s">
        <v>4404</v>
      </c>
      <c r="D18463" s="23" t="n">
        <v>3</v>
      </c>
      <c r="E18463" s="21" t="s">
        <v>18110</v>
      </c>
      <c r="F18463" s="205" t="n">
        <v>270306381561</v>
      </c>
      <c r="G18463" s="204" t="s">
        <v>131</v>
      </c>
    </row>
    <row r="18464" s="25" customFormat="true" ht="15" hidden="false" customHeight="false" outlineLevel="0" collapsed="false">
      <c r="A18464" s="21" t="n">
        <v>18476</v>
      </c>
      <c r="B18464" s="21" t="n">
        <v>46</v>
      </c>
      <c r="C18464" s="21" t="s">
        <v>7657</v>
      </c>
      <c r="D18464" s="23" t="n">
        <v>3</v>
      </c>
      <c r="E18464" s="21" t="s">
        <v>18111</v>
      </c>
      <c r="F18464" s="205" t="n">
        <v>4616006021</v>
      </c>
      <c r="G18464" s="204" t="s">
        <v>17624</v>
      </c>
    </row>
    <row r="18465" s="25" customFormat="true" ht="30" hidden="false" customHeight="false" outlineLevel="0" collapsed="false">
      <c r="A18465" s="21" t="n">
        <v>18477</v>
      </c>
      <c r="B18465" s="21" t="n">
        <v>42</v>
      </c>
      <c r="C18465" s="21" t="s">
        <v>7422</v>
      </c>
      <c r="D18465" s="23" t="n">
        <v>2</v>
      </c>
      <c r="E18465" s="21" t="s">
        <v>18112</v>
      </c>
      <c r="F18465" s="205" t="n">
        <v>4213000919</v>
      </c>
      <c r="G18465" s="204" t="s">
        <v>17624</v>
      </c>
    </row>
    <row r="18466" s="25" customFormat="true" ht="30" hidden="false" customHeight="false" outlineLevel="0" collapsed="false">
      <c r="A18466" s="21" t="n">
        <v>18478</v>
      </c>
      <c r="B18466" s="21" t="n">
        <v>42</v>
      </c>
      <c r="C18466" s="21" t="s">
        <v>7422</v>
      </c>
      <c r="D18466" s="23" t="n">
        <v>3</v>
      </c>
      <c r="E18466" s="21" t="s">
        <v>18113</v>
      </c>
      <c r="F18466" s="205" t="n">
        <v>4204004593</v>
      </c>
      <c r="G18466" s="204" t="s">
        <v>17665</v>
      </c>
    </row>
    <row r="18467" s="25" customFormat="true" ht="15" hidden="false" customHeight="false" outlineLevel="0" collapsed="false">
      <c r="A18467" s="21" t="n">
        <v>18479</v>
      </c>
      <c r="B18467" s="21" t="n">
        <v>42</v>
      </c>
      <c r="C18467" s="21" t="s">
        <v>7422</v>
      </c>
      <c r="D18467" s="23" t="n">
        <v>3</v>
      </c>
      <c r="E18467" s="21" t="s">
        <v>18114</v>
      </c>
      <c r="F18467" s="205" t="n">
        <v>4218021165</v>
      </c>
      <c r="G18467" s="204" t="s">
        <v>131</v>
      </c>
    </row>
    <row r="18468" s="25" customFormat="true" ht="45" hidden="false" customHeight="false" outlineLevel="0" collapsed="false">
      <c r="A18468" s="21" t="n">
        <v>18480</v>
      </c>
      <c r="B18468" s="21" t="n">
        <v>89</v>
      </c>
      <c r="C18468" s="21" t="s">
        <v>17732</v>
      </c>
      <c r="D18468" s="23" t="n">
        <v>2</v>
      </c>
      <c r="E18468" s="21" t="s">
        <v>18115</v>
      </c>
      <c r="F18468" s="205" t="n">
        <v>8903000630</v>
      </c>
      <c r="G18468" s="204" t="s">
        <v>17632</v>
      </c>
    </row>
    <row r="18469" s="25" customFormat="true" ht="15" hidden="false" customHeight="false" outlineLevel="0" collapsed="false">
      <c r="A18469" s="21" t="n">
        <v>18481</v>
      </c>
      <c r="B18469" s="21" t="n">
        <v>89</v>
      </c>
      <c r="C18469" s="21" t="s">
        <v>17732</v>
      </c>
      <c r="D18469" s="23" t="n">
        <v>3</v>
      </c>
      <c r="E18469" s="21" t="s">
        <v>18116</v>
      </c>
      <c r="F18469" s="205" t="n">
        <v>8904034625</v>
      </c>
      <c r="G18469" s="204" t="s">
        <v>17632</v>
      </c>
    </row>
    <row r="18470" s="25" customFormat="true" ht="30" hidden="false" customHeight="false" outlineLevel="0" collapsed="false">
      <c r="A18470" s="21" t="n">
        <v>18482</v>
      </c>
      <c r="B18470" s="21" t="n">
        <v>89</v>
      </c>
      <c r="C18470" s="21" t="s">
        <v>17732</v>
      </c>
      <c r="D18470" s="23" t="n">
        <v>3</v>
      </c>
      <c r="E18470" s="21" t="s">
        <v>18117</v>
      </c>
      <c r="F18470" s="205" t="n">
        <v>8911017853</v>
      </c>
      <c r="G18470" s="204" t="s">
        <v>17637</v>
      </c>
    </row>
    <row r="18471" s="25" customFormat="true" ht="15" hidden="false" customHeight="false" outlineLevel="0" collapsed="false">
      <c r="A18471" s="21" t="n">
        <v>18483</v>
      </c>
      <c r="B18471" s="21" t="n">
        <v>89</v>
      </c>
      <c r="C18471" s="21" t="s">
        <v>17732</v>
      </c>
      <c r="D18471" s="23" t="n">
        <v>3</v>
      </c>
      <c r="E18471" s="21" t="s">
        <v>18118</v>
      </c>
      <c r="F18471" s="205" t="n">
        <v>8909001951</v>
      </c>
      <c r="G18471" s="204" t="s">
        <v>17653</v>
      </c>
    </row>
    <row r="18472" s="25" customFormat="true" ht="30" hidden="false" customHeight="false" outlineLevel="0" collapsed="false">
      <c r="A18472" s="21" t="n">
        <v>18484</v>
      </c>
      <c r="B18472" s="21" t="n">
        <v>69</v>
      </c>
      <c r="C18472" s="21" t="s">
        <v>13859</v>
      </c>
      <c r="D18472" s="23" t="n">
        <v>2</v>
      </c>
      <c r="E18472" s="21" t="s">
        <v>18119</v>
      </c>
      <c r="F18472" s="205" t="n">
        <v>6902007372</v>
      </c>
      <c r="G18472" s="204" t="s">
        <v>17635</v>
      </c>
    </row>
    <row r="18473" s="25" customFormat="true" ht="15" hidden="false" customHeight="false" outlineLevel="0" collapsed="false">
      <c r="A18473" s="21" t="n">
        <v>18485</v>
      </c>
      <c r="B18473" s="21" t="n">
        <v>24</v>
      </c>
      <c r="C18473" s="23" t="s">
        <v>3608</v>
      </c>
      <c r="D18473" s="23" t="n">
        <v>3</v>
      </c>
      <c r="E18473" s="23" t="s">
        <v>12786</v>
      </c>
      <c r="F18473" s="207" t="n">
        <v>2456007542</v>
      </c>
      <c r="G18473" s="204" t="s">
        <v>17618</v>
      </c>
    </row>
    <row r="18474" s="25" customFormat="true" ht="15" hidden="false" customHeight="false" outlineLevel="0" collapsed="false">
      <c r="A18474" s="21" t="n">
        <v>18486</v>
      </c>
      <c r="B18474" s="21" t="n">
        <v>29</v>
      </c>
      <c r="C18474" s="23" t="s">
        <v>17847</v>
      </c>
      <c r="D18474" s="23" t="n">
        <v>3</v>
      </c>
      <c r="E18474" s="23" t="s">
        <v>5009</v>
      </c>
      <c r="F18474" s="207" t="n">
        <v>2901082676</v>
      </c>
      <c r="G18474" s="204" t="s">
        <v>17624</v>
      </c>
    </row>
    <row r="18475" s="25" customFormat="true" ht="30" hidden="false" customHeight="false" outlineLevel="0" collapsed="false">
      <c r="A18475" s="21" t="n">
        <v>18487</v>
      </c>
      <c r="B18475" s="30" t="n">
        <v>2</v>
      </c>
      <c r="C18475" s="21" t="s">
        <v>242</v>
      </c>
      <c r="D18475" s="23" t="n">
        <v>3</v>
      </c>
      <c r="E18475" s="21" t="s">
        <v>18120</v>
      </c>
      <c r="F18475" s="205" t="n">
        <v>217000542</v>
      </c>
      <c r="G18475" s="21" t="n">
        <v>1</v>
      </c>
    </row>
    <row r="18476" s="25" customFormat="true" ht="30" hidden="false" customHeight="false" outlineLevel="0" collapsed="false">
      <c r="A18476" s="21" t="n">
        <v>18488</v>
      </c>
      <c r="B18476" s="30" t="n">
        <v>2</v>
      </c>
      <c r="C18476" s="21" t="s">
        <v>242</v>
      </c>
      <c r="D18476" s="23" t="n">
        <v>3</v>
      </c>
      <c r="E18476" s="21" t="s">
        <v>18121</v>
      </c>
      <c r="F18476" s="205" t="n">
        <v>230002404</v>
      </c>
      <c r="G18476" s="204" t="s">
        <v>17657</v>
      </c>
    </row>
    <row r="18477" s="25" customFormat="true" ht="15" hidden="false" customHeight="false" outlineLevel="0" collapsed="false">
      <c r="A18477" s="21" t="n">
        <v>18489</v>
      </c>
      <c r="B18477" s="21" t="n">
        <v>74</v>
      </c>
      <c r="C18477" s="21" t="s">
        <v>15069</v>
      </c>
      <c r="D18477" s="23" t="n">
        <v>3</v>
      </c>
      <c r="E18477" s="21" t="s">
        <v>18122</v>
      </c>
      <c r="F18477" s="205" t="n">
        <v>7453059647</v>
      </c>
      <c r="G18477" s="204" t="s">
        <v>17630</v>
      </c>
    </row>
    <row r="18478" s="25" customFormat="true" ht="30" hidden="false" customHeight="false" outlineLevel="0" collapsed="false">
      <c r="A18478" s="21" t="n">
        <v>18490</v>
      </c>
      <c r="B18478" s="21" t="n">
        <v>10</v>
      </c>
      <c r="C18478" s="21" t="s">
        <v>1017</v>
      </c>
      <c r="D18478" s="23" t="n">
        <v>2</v>
      </c>
      <c r="E18478" s="21" t="s">
        <v>18123</v>
      </c>
      <c r="F18478" s="205" t="n">
        <v>1001006889</v>
      </c>
      <c r="G18478" s="204" t="s">
        <v>17621</v>
      </c>
    </row>
    <row r="18479" s="25" customFormat="true" ht="15" hidden="false" customHeight="false" outlineLevel="0" collapsed="false">
      <c r="A18479" s="21" t="n">
        <v>18491</v>
      </c>
      <c r="B18479" s="21" t="n">
        <v>51</v>
      </c>
      <c r="C18479" s="21" t="s">
        <v>8748</v>
      </c>
      <c r="D18479" s="23" t="n">
        <v>3</v>
      </c>
      <c r="E18479" s="21" t="s">
        <v>18124</v>
      </c>
      <c r="F18479" s="205" t="n">
        <v>5190406220</v>
      </c>
      <c r="G18479" s="204" t="s">
        <v>18125</v>
      </c>
    </row>
    <row r="18480" s="25" customFormat="true" ht="15" hidden="false" customHeight="false" outlineLevel="0" collapsed="false">
      <c r="A18480" s="21" t="n">
        <v>18492</v>
      </c>
      <c r="B18480" s="21" t="n">
        <v>44</v>
      </c>
      <c r="C18480" s="21" t="s">
        <v>17599</v>
      </c>
      <c r="D18480" s="23" t="n">
        <v>3</v>
      </c>
      <c r="E18480" s="21" t="s">
        <v>7490</v>
      </c>
      <c r="F18480" s="205" t="n">
        <v>4412001764</v>
      </c>
      <c r="G18480" s="204" t="s">
        <v>17618</v>
      </c>
    </row>
    <row r="18481" s="25" customFormat="true" ht="15" hidden="false" customHeight="false" outlineLevel="0" collapsed="false">
      <c r="A18481" s="21" t="n">
        <v>18493</v>
      </c>
      <c r="B18481" s="21" t="n">
        <v>71</v>
      </c>
      <c r="C18481" s="21" t="s">
        <v>14026</v>
      </c>
      <c r="D18481" s="23" t="n">
        <v>3</v>
      </c>
      <c r="E18481" s="21" t="s">
        <v>18126</v>
      </c>
      <c r="F18481" s="205" t="n">
        <v>7113012730</v>
      </c>
      <c r="G18481" s="204" t="s">
        <v>17674</v>
      </c>
    </row>
    <row r="18482" s="25" customFormat="true" ht="15" hidden="false" customHeight="false" outlineLevel="0" collapsed="false">
      <c r="A18482" s="21" t="n">
        <v>18494</v>
      </c>
      <c r="B18482" s="21" t="n">
        <v>29</v>
      </c>
      <c r="C18482" s="21" t="s">
        <v>17847</v>
      </c>
      <c r="D18482" s="23" t="n">
        <v>2</v>
      </c>
      <c r="E18482" s="21" t="s">
        <v>18127</v>
      </c>
      <c r="F18482" s="205" t="n">
        <v>2904001900</v>
      </c>
      <c r="G18482" s="204" t="s">
        <v>17589</v>
      </c>
    </row>
    <row r="18483" s="25" customFormat="true" ht="45" hidden="false" customHeight="false" outlineLevel="0" collapsed="false">
      <c r="A18483" s="21" t="n">
        <v>18495</v>
      </c>
      <c r="B18483" s="21" t="n">
        <v>27</v>
      </c>
      <c r="C18483" s="21" t="s">
        <v>4404</v>
      </c>
      <c r="D18483" s="23" t="n">
        <v>2</v>
      </c>
      <c r="E18483" s="21" t="s">
        <v>18128</v>
      </c>
      <c r="F18483" s="205" t="n">
        <v>2703001040</v>
      </c>
      <c r="G18483" s="204" t="s">
        <v>17627</v>
      </c>
    </row>
    <row r="18484" s="25" customFormat="true" ht="15" hidden="false" customHeight="false" outlineLevel="0" collapsed="false">
      <c r="A18484" s="21" t="n">
        <v>18496</v>
      </c>
      <c r="B18484" s="21" t="n">
        <v>27</v>
      </c>
      <c r="C18484" s="21" t="s">
        <v>4404</v>
      </c>
      <c r="D18484" s="23" t="n">
        <v>2</v>
      </c>
      <c r="E18484" s="21" t="s">
        <v>18129</v>
      </c>
      <c r="F18484" s="205" t="n">
        <v>2726000406</v>
      </c>
      <c r="G18484" s="204" t="s">
        <v>17632</v>
      </c>
    </row>
    <row r="18485" s="25" customFormat="true" ht="15" hidden="false" customHeight="false" outlineLevel="0" collapsed="false">
      <c r="A18485" s="21" t="n">
        <v>18497</v>
      </c>
      <c r="B18485" s="21" t="n">
        <v>46</v>
      </c>
      <c r="C18485" s="21" t="s">
        <v>7657</v>
      </c>
      <c r="D18485" s="23" t="n">
        <v>3</v>
      </c>
      <c r="E18485" s="21" t="s">
        <v>18130</v>
      </c>
      <c r="F18485" s="205" t="n">
        <v>4628002455</v>
      </c>
      <c r="G18485" s="204" t="s">
        <v>17627</v>
      </c>
    </row>
    <row r="18486" s="25" customFormat="true" ht="30" hidden="false" customHeight="false" outlineLevel="0" collapsed="false">
      <c r="A18486" s="21" t="n">
        <v>18498</v>
      </c>
      <c r="B18486" s="21" t="n">
        <v>51</v>
      </c>
      <c r="C18486" s="21" t="s">
        <v>8748</v>
      </c>
      <c r="D18486" s="23" t="n">
        <v>3</v>
      </c>
      <c r="E18486" s="21" t="s">
        <v>18131</v>
      </c>
      <c r="F18486" s="205" t="n">
        <v>5103062921</v>
      </c>
      <c r="G18486" s="204" t="s">
        <v>17624</v>
      </c>
    </row>
    <row r="18487" s="25" customFormat="true" ht="15" hidden="false" customHeight="false" outlineLevel="0" collapsed="false">
      <c r="A18487" s="21" t="n">
        <v>18499</v>
      </c>
      <c r="B18487" s="21" t="n">
        <v>51</v>
      </c>
      <c r="C18487" s="21" t="s">
        <v>8748</v>
      </c>
      <c r="D18487" s="23" t="n">
        <v>3</v>
      </c>
      <c r="E18487" s="21" t="s">
        <v>8759</v>
      </c>
      <c r="F18487" s="205" t="n">
        <v>5101309901</v>
      </c>
      <c r="G18487" s="204" t="s">
        <v>17627</v>
      </c>
    </row>
    <row r="18488" s="25" customFormat="true" ht="45" hidden="false" customHeight="false" outlineLevel="0" collapsed="false">
      <c r="A18488" s="21" t="n">
        <v>18500</v>
      </c>
      <c r="B18488" s="21" t="n">
        <v>68</v>
      </c>
      <c r="C18488" s="21" t="s">
        <v>17654</v>
      </c>
      <c r="D18488" s="23" t="n">
        <v>2</v>
      </c>
      <c r="E18488" s="21" t="s">
        <v>18132</v>
      </c>
      <c r="F18488" s="205" t="n">
        <v>6827002125</v>
      </c>
      <c r="G18488" s="204" t="s">
        <v>17624</v>
      </c>
    </row>
    <row r="18489" s="25" customFormat="true" ht="30" hidden="false" customHeight="false" outlineLevel="0" collapsed="false">
      <c r="A18489" s="21" t="n">
        <v>18501</v>
      </c>
      <c r="B18489" s="30" t="n">
        <v>2</v>
      </c>
      <c r="C18489" s="21" t="s">
        <v>242</v>
      </c>
      <c r="D18489" s="23" t="n">
        <v>2</v>
      </c>
      <c r="E18489" s="21" t="s">
        <v>18133</v>
      </c>
      <c r="F18489" s="205" t="n">
        <v>278047636</v>
      </c>
      <c r="G18489" s="204" t="s">
        <v>17657</v>
      </c>
    </row>
    <row r="18490" s="25" customFormat="true" ht="30" hidden="false" customHeight="false" outlineLevel="0" collapsed="false">
      <c r="A18490" s="21" t="n">
        <v>18502</v>
      </c>
      <c r="B18490" s="23" t="n">
        <v>35</v>
      </c>
      <c r="C18490" s="21" t="s">
        <v>5992</v>
      </c>
      <c r="D18490" s="23" t="n">
        <v>2</v>
      </c>
      <c r="E18490" s="21" t="s">
        <v>18134</v>
      </c>
      <c r="F18490" s="205" t="n">
        <v>4405006022</v>
      </c>
      <c r="G18490" s="204" t="s">
        <v>17618</v>
      </c>
    </row>
    <row r="18491" s="25" customFormat="true" ht="45" hidden="false" customHeight="false" outlineLevel="0" collapsed="false">
      <c r="A18491" s="21" t="n">
        <v>18503</v>
      </c>
      <c r="B18491" s="21" t="n">
        <v>76</v>
      </c>
      <c r="C18491" s="21" t="s">
        <v>15463</v>
      </c>
      <c r="D18491" s="23" t="n">
        <v>2</v>
      </c>
      <c r="E18491" s="21" t="s">
        <v>18135</v>
      </c>
      <c r="F18491" s="205" t="n">
        <v>7617001060</v>
      </c>
      <c r="G18491" s="204" t="s">
        <v>17618</v>
      </c>
    </row>
    <row r="18492" s="25" customFormat="true" ht="30" hidden="false" customHeight="false" outlineLevel="0" collapsed="false">
      <c r="A18492" s="21" t="n">
        <v>18504</v>
      </c>
      <c r="B18492" s="21" t="n">
        <v>46</v>
      </c>
      <c r="C18492" s="21" t="s">
        <v>7657</v>
      </c>
      <c r="D18492" s="23" t="n">
        <v>2</v>
      </c>
      <c r="E18492" s="21" t="s">
        <v>18136</v>
      </c>
      <c r="F18492" s="205" t="n">
        <v>4625000450</v>
      </c>
      <c r="G18492" s="204" t="s">
        <v>17621</v>
      </c>
    </row>
    <row r="18493" s="25" customFormat="true" ht="30" hidden="false" customHeight="false" outlineLevel="0" collapsed="false">
      <c r="A18493" s="21" t="n">
        <v>18505</v>
      </c>
      <c r="B18493" s="21" t="n">
        <v>27</v>
      </c>
      <c r="C18493" s="21" t="s">
        <v>4404</v>
      </c>
      <c r="D18493" s="23" t="n">
        <v>3</v>
      </c>
      <c r="E18493" s="21" t="s">
        <v>18137</v>
      </c>
      <c r="F18493" s="205" t="n">
        <v>2707000231</v>
      </c>
      <c r="G18493" s="204" t="s">
        <v>17678</v>
      </c>
    </row>
    <row r="18494" s="25" customFormat="true" ht="15" hidden="false" customHeight="false" outlineLevel="0" collapsed="false">
      <c r="A18494" s="21" t="n">
        <v>18506</v>
      </c>
      <c r="B18494" s="21" t="n">
        <v>69</v>
      </c>
      <c r="C18494" s="21" t="s">
        <v>13859</v>
      </c>
      <c r="D18494" s="23" t="n">
        <v>3</v>
      </c>
      <c r="E18494" s="21" t="s">
        <v>18085</v>
      </c>
      <c r="F18494" s="205" t="n">
        <v>6903037644</v>
      </c>
      <c r="G18494" s="204" t="s">
        <v>17671</v>
      </c>
    </row>
    <row r="18495" s="25" customFormat="true" ht="30" hidden="false" customHeight="false" outlineLevel="0" collapsed="false">
      <c r="A18495" s="21" t="n">
        <v>18507</v>
      </c>
      <c r="B18495" s="21" t="n">
        <v>21</v>
      </c>
      <c r="C18495" s="21" t="s">
        <v>2855</v>
      </c>
      <c r="D18495" s="23" t="n">
        <v>3</v>
      </c>
      <c r="E18495" s="21" t="s">
        <v>2869</v>
      </c>
      <c r="F18495" s="205" t="n">
        <v>2107902213</v>
      </c>
      <c r="G18495" s="204" t="s">
        <v>17624</v>
      </c>
    </row>
    <row r="18496" s="25" customFormat="true" ht="15" hidden="false" customHeight="false" outlineLevel="0" collapsed="false">
      <c r="A18496" s="21" t="n">
        <v>18508</v>
      </c>
      <c r="B18496" s="22" t="s">
        <v>382</v>
      </c>
      <c r="C18496" s="21" t="s">
        <v>383</v>
      </c>
      <c r="D18496" s="23" t="n">
        <v>2</v>
      </c>
      <c r="E18496" s="21" t="s">
        <v>18138</v>
      </c>
      <c r="F18496" s="205" t="n">
        <v>323023118</v>
      </c>
      <c r="G18496" s="204" t="s">
        <v>17618</v>
      </c>
    </row>
    <row r="18497" s="25" customFormat="true" ht="15" hidden="false" customHeight="false" outlineLevel="0" collapsed="false">
      <c r="A18497" s="21" t="n">
        <v>18509</v>
      </c>
      <c r="B18497" s="21" t="n">
        <v>89</v>
      </c>
      <c r="C18497" s="21" t="s">
        <v>17732</v>
      </c>
      <c r="D18497" s="23" t="n">
        <v>2</v>
      </c>
      <c r="E18497" s="21" t="s">
        <v>18139</v>
      </c>
      <c r="F18497" s="205" t="n">
        <v>8905002224</v>
      </c>
      <c r="G18497" s="204" t="s">
        <v>17637</v>
      </c>
    </row>
    <row r="18498" s="25" customFormat="true" ht="15" hidden="false" customHeight="false" outlineLevel="0" collapsed="false">
      <c r="A18498" s="21" t="n">
        <v>18510</v>
      </c>
      <c r="B18498" s="21" t="n">
        <v>22</v>
      </c>
      <c r="C18498" s="21" t="s">
        <v>3057</v>
      </c>
      <c r="D18498" s="23" t="n">
        <v>2</v>
      </c>
      <c r="E18498" s="21" t="s">
        <v>18140</v>
      </c>
      <c r="F18498" s="205" t="n">
        <v>2257003991</v>
      </c>
      <c r="G18498" s="204" t="s">
        <v>17627</v>
      </c>
    </row>
    <row r="18499" s="25" customFormat="true" ht="15" hidden="false" customHeight="false" outlineLevel="0" collapsed="false">
      <c r="A18499" s="21" t="n">
        <v>18511</v>
      </c>
      <c r="B18499" s="21" t="n">
        <v>22</v>
      </c>
      <c r="C18499" s="21" t="s">
        <v>3057</v>
      </c>
      <c r="D18499" s="23" t="n">
        <v>3</v>
      </c>
      <c r="E18499" s="21" t="s">
        <v>18141</v>
      </c>
      <c r="F18499" s="205" t="n">
        <v>2258003698</v>
      </c>
      <c r="G18499" s="204" t="s">
        <v>17644</v>
      </c>
    </row>
    <row r="18500" s="25" customFormat="true" ht="30" hidden="false" customHeight="false" outlineLevel="0" collapsed="false">
      <c r="A18500" s="21" t="n">
        <v>18512</v>
      </c>
      <c r="B18500" s="30" t="n">
        <v>2</v>
      </c>
      <c r="C18500" s="21" t="s">
        <v>242</v>
      </c>
      <c r="D18500" s="23" t="n">
        <v>3</v>
      </c>
      <c r="E18500" s="21" t="s">
        <v>18142</v>
      </c>
      <c r="F18500" s="205" t="n">
        <v>274057048</v>
      </c>
      <c r="G18500" s="204" t="s">
        <v>17660</v>
      </c>
    </row>
    <row r="18501" s="25" customFormat="true" ht="30" hidden="false" customHeight="false" outlineLevel="0" collapsed="false">
      <c r="A18501" s="21" t="n">
        <v>18513</v>
      </c>
      <c r="B18501" s="21" t="n">
        <v>29</v>
      </c>
      <c r="C18501" s="21" t="s">
        <v>17847</v>
      </c>
      <c r="D18501" s="23" t="n">
        <v>3</v>
      </c>
      <c r="E18501" s="21" t="s">
        <v>18143</v>
      </c>
      <c r="F18501" s="205" t="n">
        <v>2921008624</v>
      </c>
      <c r="G18501" s="204" t="s">
        <v>17627</v>
      </c>
    </row>
    <row r="18502" s="25" customFormat="true" ht="30" hidden="false" customHeight="false" outlineLevel="0" collapsed="false">
      <c r="A18502" s="21" t="n">
        <v>18514</v>
      </c>
      <c r="B18502" s="21" t="n">
        <v>46</v>
      </c>
      <c r="C18502" s="21" t="s">
        <v>7657</v>
      </c>
      <c r="D18502" s="23" t="n">
        <v>2</v>
      </c>
      <c r="E18502" s="21" t="s">
        <v>18144</v>
      </c>
      <c r="F18502" s="205" t="n">
        <v>4631002230</v>
      </c>
      <c r="G18502" s="204" t="s">
        <v>17624</v>
      </c>
    </row>
    <row r="18503" s="25" customFormat="true" ht="15" hidden="false" customHeight="false" outlineLevel="0" collapsed="false">
      <c r="A18503" s="21" t="n">
        <v>18515</v>
      </c>
      <c r="B18503" s="21" t="n">
        <v>42</v>
      </c>
      <c r="C18503" s="21" t="s">
        <v>7422</v>
      </c>
      <c r="D18503" s="23" t="n">
        <v>2</v>
      </c>
      <c r="E18503" s="21" t="s">
        <v>18145</v>
      </c>
      <c r="F18503" s="205" t="n">
        <v>4202004446</v>
      </c>
      <c r="G18503" s="204" t="s">
        <v>17627</v>
      </c>
    </row>
    <row r="18504" s="25" customFormat="true" ht="30" hidden="false" customHeight="false" outlineLevel="0" collapsed="false">
      <c r="A18504" s="21" t="n">
        <v>18516</v>
      </c>
      <c r="B18504" s="21" t="n">
        <v>43</v>
      </c>
      <c r="C18504" s="21" t="s">
        <v>18053</v>
      </c>
      <c r="D18504" s="23" t="n">
        <v>2</v>
      </c>
      <c r="E18504" s="21" t="s">
        <v>18146</v>
      </c>
      <c r="F18504" s="205" t="n">
        <v>4316003051</v>
      </c>
      <c r="G18504" s="204" t="s">
        <v>17621</v>
      </c>
    </row>
  </sheetData>
  <autoFilter ref="A3:AQ18504"/>
  <mergeCells count="1">
    <mergeCell ref="A1:G1"/>
  </mergeCells>
  <dataValidations count="2">
    <dataValidation allowBlank="true" errorStyle="stop" operator="greaterThan" showDropDown="false" showErrorMessage="true" showInputMessage="false" sqref="B5054:B5066 B5099:B5101" type="whole">
      <formula1>1</formula1>
      <formula2>0</formula2>
    </dataValidation>
    <dataValidation allowBlank="true" errorStyle="stop" operator="greaterThan" showDropDown="false" showErrorMessage="true" showInputMessage="false" sqref="F5040" type="whole">
      <formula1>1000000000</formula1>
      <formula2>0</formula2>
    </dataValidation>
  </dataValidations>
  <hyperlinks>
    <hyperlink ref="E6348" r:id="rId1" display="ОАО &quot;Ангарский электромеханический завод&quot;"/>
  </hyperlinks>
  <printOptions headings="false" gridLines="false" gridLinesSet="true" horizontalCentered="true" verticalCentered="false"/>
  <pageMargins left="0" right="0" top="0.340277777777778" bottom="0.2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3:13:53Z</dcterms:created>
  <dc:creator>user</dc:creator>
  <dc:description/>
  <dc:language>en-US</dc:language>
  <cp:lastModifiedBy>Ustinova</cp:lastModifiedBy>
  <cp:lastPrinted>2010-02-04T12:35:23Z</cp:lastPrinted>
  <dcterms:modified xsi:type="dcterms:W3CDTF">2010-03-01T08:28:32Z</dcterms:modified>
  <cp:revision>0</cp:revision>
  <dc:subject/>
  <dc:title/>
</cp:coreProperties>
</file>